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LO_Andenes904Mo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6" uniqueCount="21">
  <si>
    <t xml:space="preserve">dia</t>
  </si>
  <si>
    <t xml:space="preserve">mes</t>
  </si>
  <si>
    <t xml:space="preserve">anio</t>
  </si>
  <si>
    <t xml:space="preserve">hora</t>
  </si>
  <si>
    <t xml:space="preserve">minu</t>
  </si>
  <si>
    <t xml:space="preserve">sec</t>
  </si>
  <si>
    <t xml:space="preserve">datenum</t>
  </si>
  <si>
    <t xml:space="preserve">MZA_º</t>
  </si>
  <si>
    <t xml:space="preserve">MZA2_º</t>
  </si>
  <si>
    <t xml:space="preserve">I0_1019Wm-2</t>
  </si>
  <si>
    <t xml:space="preserve">I0_1640Wm-2</t>
  </si>
  <si>
    <t xml:space="preserve">I0_868Wm-2</t>
  </si>
  <si>
    <t xml:space="preserve">I0_674Wm-2</t>
  </si>
  <si>
    <t xml:space="preserve">I0_439Wm-2</t>
  </si>
  <si>
    <t xml:space="preserve">I0_499Wm-2</t>
  </si>
  <si>
    <t xml:space="preserve">I0_1019ingasWm-2</t>
  </si>
  <si>
    <t xml:space="preserve">I0_940Wm-2</t>
  </si>
  <si>
    <t xml:space="preserve">I0_380Wm-2</t>
  </si>
  <si>
    <t xml:space="preserve">I0_340Wm-2</t>
  </si>
  <si>
    <t xml:space="preserve">Masa óptica</t>
  </si>
  <si>
    <t xml:space="preserve">N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597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2" activeCellId="0" sqref="U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2" t="s">
        <v>19</v>
      </c>
    </row>
    <row r="2" customFormat="false" ht="15" hidden="false" customHeight="false" outlineLevel="0" collapsed="false">
      <c r="A2" s="1" t="n">
        <v>10</v>
      </c>
      <c r="B2" s="1" t="n">
        <v>11</v>
      </c>
      <c r="C2" s="1" t="n">
        <v>2014</v>
      </c>
      <c r="D2" s="1" t="n">
        <v>21</v>
      </c>
      <c r="E2" s="1" t="n">
        <v>12</v>
      </c>
      <c r="F2" s="1" t="n">
        <v>7</v>
      </c>
      <c r="G2" s="1" t="n">
        <v>735913.883414</v>
      </c>
      <c r="H2" s="1" t="n">
        <v>67.028499</v>
      </c>
      <c r="I2" s="1" t="n">
        <v>67.885751</v>
      </c>
      <c r="J2" s="3" t="n">
        <v>7.321424E-007</v>
      </c>
      <c r="K2" s="3" t="n">
        <v>3.467382E-007</v>
      </c>
      <c r="L2" s="3" t="n">
        <v>9.650514E-007</v>
      </c>
      <c r="M2" s="3" t="n">
        <v>1.271521E-006</v>
      </c>
      <c r="N2" s="3" t="n">
        <v>9.067203E-007</v>
      </c>
      <c r="O2" s="3" t="n">
        <v>1.163816E-006</v>
      </c>
      <c r="P2" s="3" t="n">
        <v>7.321424E-007</v>
      </c>
      <c r="Q2" s="3" t="n">
        <v>7.915863E-007</v>
      </c>
      <c r="R2" s="3" t="n">
        <v>4.567743E-007</v>
      </c>
      <c r="S2" s="1" t="s">
        <v>20</v>
      </c>
      <c r="T2" s="3"/>
      <c r="U2" s="1" t="n">
        <f aca="false">1/(COS(H2*PI()/180)+0.15*(93.885-H2)^-1.253)</f>
        <v>2.54645638992419</v>
      </c>
      <c r="AJ2" s="3"/>
      <c r="AO2" s="3"/>
      <c r="AU2" s="3"/>
    </row>
    <row r="3" customFormat="false" ht="15" hidden="false" customHeight="false" outlineLevel="0" collapsed="false">
      <c r="A3" s="1" t="n">
        <v>10</v>
      </c>
      <c r="B3" s="1" t="n">
        <v>11</v>
      </c>
      <c r="C3" s="1" t="n">
        <v>2014</v>
      </c>
      <c r="D3" s="1" t="n">
        <v>21</v>
      </c>
      <c r="E3" s="1" t="n">
        <v>15</v>
      </c>
      <c r="F3" s="1" t="n">
        <v>7</v>
      </c>
      <c r="G3" s="1" t="n">
        <v>735913.885498</v>
      </c>
      <c r="H3" s="1" t="n">
        <v>66.777424</v>
      </c>
      <c r="I3" s="1" t="n">
        <v>67.633101</v>
      </c>
      <c r="J3" s="3" t="n">
        <v>7.317683E-007</v>
      </c>
      <c r="K3" s="3" t="n">
        <v>3.46573E-007</v>
      </c>
      <c r="L3" s="3" t="n">
        <v>9.645795E-007</v>
      </c>
      <c r="M3" s="3" t="n">
        <v>1.270878E-006</v>
      </c>
      <c r="N3" s="3" t="n">
        <v>9.062426E-007</v>
      </c>
      <c r="O3" s="3" t="n">
        <v>1.163213E-006</v>
      </c>
      <c r="P3" s="3" t="n">
        <v>7.317683E-007</v>
      </c>
      <c r="Q3" s="3" t="n">
        <v>7.91159E-007</v>
      </c>
      <c r="R3" s="3" t="n">
        <v>4.565355E-007</v>
      </c>
      <c r="S3" s="1" t="s">
        <v>20</v>
      </c>
      <c r="U3" s="1" t="n">
        <f aca="false">1/(COS(H3*PI()/180)+0.15*(93.885-H3)^-1.253)</f>
        <v>2.52076325319257</v>
      </c>
      <c r="AK3" s="3"/>
    </row>
    <row r="4" customFormat="false" ht="15" hidden="false" customHeight="false" outlineLevel="0" collapsed="false">
      <c r="A4" s="1" t="n">
        <v>10</v>
      </c>
      <c r="B4" s="1" t="n">
        <v>11</v>
      </c>
      <c r="C4" s="1" t="n">
        <v>2014</v>
      </c>
      <c r="D4" s="1" t="n">
        <v>21</v>
      </c>
      <c r="E4" s="1" t="n">
        <v>18</v>
      </c>
      <c r="F4" s="1" t="n">
        <v>7</v>
      </c>
      <c r="G4" s="1" t="n">
        <v>735913.887581</v>
      </c>
      <c r="H4" s="1" t="n">
        <v>66.526899</v>
      </c>
      <c r="I4" s="1" t="n">
        <v>67.380986</v>
      </c>
      <c r="J4" s="3" t="n">
        <v>7.31395E-007</v>
      </c>
      <c r="K4" s="3" t="n">
        <v>3.464082E-007</v>
      </c>
      <c r="L4" s="3" t="n">
        <v>9.641086E-007</v>
      </c>
      <c r="M4" s="3" t="n">
        <v>1.270236E-006</v>
      </c>
      <c r="N4" s="3" t="n">
        <v>9.05766E-007</v>
      </c>
      <c r="O4" s="3" t="n">
        <v>1.162611E-006</v>
      </c>
      <c r="P4" s="3" t="n">
        <v>7.31395E-007</v>
      </c>
      <c r="Q4" s="3" t="n">
        <v>7.907326E-007</v>
      </c>
      <c r="R4" s="3" t="n">
        <v>4.562972E-007</v>
      </c>
      <c r="S4" s="1" t="s">
        <v>20</v>
      </c>
      <c r="U4" s="1" t="n">
        <f aca="false">1/(COS(H4*PI()/180)+0.15*(93.885-H4)^-1.253)</f>
        <v>2.49568141451397</v>
      </c>
      <c r="AA4" s="3"/>
      <c r="AH4" s="3"/>
      <c r="AK4" s="3"/>
      <c r="AO4" s="3"/>
    </row>
    <row r="5" customFormat="false" ht="15" hidden="false" customHeight="false" outlineLevel="0" collapsed="false">
      <c r="A5" s="1" t="n">
        <v>10</v>
      </c>
      <c r="B5" s="1" t="n">
        <v>11</v>
      </c>
      <c r="C5" s="1" t="n">
        <v>2014</v>
      </c>
      <c r="D5" s="1" t="n">
        <v>21</v>
      </c>
      <c r="E5" s="1" t="n">
        <v>21</v>
      </c>
      <c r="F5" s="1" t="n">
        <v>7</v>
      </c>
      <c r="G5" s="1" t="n">
        <v>735913.889664</v>
      </c>
      <c r="H5" s="1" t="n">
        <v>66.276962</v>
      </c>
      <c r="I5" s="1" t="n">
        <v>67.129447</v>
      </c>
      <c r="J5" s="3" t="n">
        <v>7.310224E-007</v>
      </c>
      <c r="K5" s="3" t="n">
        <v>3.462436E-007</v>
      </c>
      <c r="L5" s="3" t="n">
        <v>9.636386E-007</v>
      </c>
      <c r="M5" s="3" t="n">
        <v>1.269595E-006</v>
      </c>
      <c r="N5" s="3" t="n">
        <v>9.052903E-007</v>
      </c>
      <c r="O5" s="3" t="n">
        <v>1.162011E-006</v>
      </c>
      <c r="P5" s="3" t="n">
        <v>7.310224E-007</v>
      </c>
      <c r="Q5" s="3" t="n">
        <v>7.903072E-007</v>
      </c>
      <c r="R5" s="3" t="n">
        <v>4.560594E-007</v>
      </c>
      <c r="S5" s="1" t="s">
        <v>20</v>
      </c>
      <c r="U5" s="1" t="n">
        <f aca="false">1/(COS(H5*PI()/180)+0.15*(93.885-H5)^-1.253)</f>
        <v>2.47119385402239</v>
      </c>
    </row>
    <row r="6" customFormat="false" ht="15" hidden="false" customHeight="false" outlineLevel="0" collapsed="false">
      <c r="A6" s="1" t="n">
        <v>10</v>
      </c>
      <c r="B6" s="1" t="n">
        <v>11</v>
      </c>
      <c r="C6" s="1" t="n">
        <v>2014</v>
      </c>
      <c r="D6" s="1" t="n">
        <v>21</v>
      </c>
      <c r="E6" s="1" t="n">
        <v>24</v>
      </c>
      <c r="F6" s="1" t="n">
        <v>7</v>
      </c>
      <c r="G6" s="1" t="n">
        <v>735913.891748</v>
      </c>
      <c r="H6" s="1" t="n">
        <v>66.027652</v>
      </c>
      <c r="I6" s="1" t="n">
        <v>66.878522</v>
      </c>
      <c r="J6" s="3" t="n">
        <v>7.306506E-007</v>
      </c>
      <c r="K6" s="3" t="n">
        <v>3.460794E-007</v>
      </c>
      <c r="L6" s="3" t="n">
        <v>9.631695E-007</v>
      </c>
      <c r="M6" s="3" t="n">
        <v>1.268956E-006</v>
      </c>
      <c r="N6" s="3" t="n">
        <v>9.048157E-007</v>
      </c>
      <c r="O6" s="3" t="n">
        <v>1.161411E-006</v>
      </c>
      <c r="P6" s="3" t="n">
        <v>7.306506E-007</v>
      </c>
      <c r="Q6" s="3" t="n">
        <v>7.898825E-007</v>
      </c>
      <c r="R6" s="3" t="n">
        <v>4.558221E-007</v>
      </c>
      <c r="S6" s="1" t="s">
        <v>20</v>
      </c>
      <c r="U6" s="1" t="n">
        <f aca="false">1/(COS(H6*PI()/180)+0.15*(93.885-H6)^-1.253)</f>
        <v>2.44728425715429</v>
      </c>
      <c r="AE6" s="3"/>
      <c r="AF6" s="3"/>
      <c r="AT6" s="3"/>
      <c r="AV6" s="3"/>
      <c r="AW6" s="3"/>
    </row>
    <row r="7" customFormat="false" ht="15" hidden="false" customHeight="false" outlineLevel="0" collapsed="false">
      <c r="A7" s="1" t="n">
        <v>10</v>
      </c>
      <c r="B7" s="1" t="n">
        <v>11</v>
      </c>
      <c r="C7" s="1" t="n">
        <v>2014</v>
      </c>
      <c r="D7" s="1" t="n">
        <v>21</v>
      </c>
      <c r="E7" s="1" t="n">
        <v>27</v>
      </c>
      <c r="F7" s="1" t="n">
        <v>7</v>
      </c>
      <c r="G7" s="1" t="n">
        <v>735913.893831</v>
      </c>
      <c r="H7" s="1" t="n">
        <v>65.779008</v>
      </c>
      <c r="I7" s="1" t="n">
        <v>66.62825</v>
      </c>
      <c r="J7" s="3" t="n">
        <v>7.302795E-007</v>
      </c>
      <c r="K7" s="3" t="n">
        <v>3.459154E-007</v>
      </c>
      <c r="L7" s="3" t="n">
        <v>9.627012E-007</v>
      </c>
      <c r="M7" s="3" t="n">
        <v>1.268317E-006</v>
      </c>
      <c r="N7" s="3" t="n">
        <v>9.04342E-007</v>
      </c>
      <c r="O7" s="3" t="n">
        <v>1.160813E-006</v>
      </c>
      <c r="P7" s="3" t="n">
        <v>7.302795E-007</v>
      </c>
      <c r="Q7" s="3" t="n">
        <v>7.894588E-007</v>
      </c>
      <c r="R7" s="3" t="n">
        <v>4.555853E-007</v>
      </c>
      <c r="S7" s="1" t="s">
        <v>20</v>
      </c>
      <c r="U7" s="1" t="n">
        <f aca="false">1/(COS(H7*PI()/180)+0.15*(93.885-H7)^-1.253)</f>
        <v>2.42393688653061</v>
      </c>
      <c r="V7" s="3"/>
      <c r="W7" s="3"/>
      <c r="AA7" s="3"/>
      <c r="AG7" s="3"/>
      <c r="AK7" s="3"/>
      <c r="AL7" s="3"/>
      <c r="AM7" s="3"/>
      <c r="AN7" s="3"/>
      <c r="AP7" s="3"/>
      <c r="AS7" s="3"/>
      <c r="AU7" s="3"/>
      <c r="AV7" s="3"/>
    </row>
    <row r="8" customFormat="false" ht="15" hidden="false" customHeight="false" outlineLevel="0" collapsed="false">
      <c r="A8" s="1" t="n">
        <v>10</v>
      </c>
      <c r="B8" s="1" t="n">
        <v>11</v>
      </c>
      <c r="C8" s="1" t="n">
        <v>2014</v>
      </c>
      <c r="D8" s="1" t="n">
        <v>21</v>
      </c>
      <c r="E8" s="1" t="n">
        <v>30</v>
      </c>
      <c r="F8" s="1" t="n">
        <v>7</v>
      </c>
      <c r="G8" s="1" t="n">
        <v>735913.895914</v>
      </c>
      <c r="H8" s="1" t="n">
        <v>65.531069</v>
      </c>
      <c r="I8" s="1" t="n">
        <v>66.378672</v>
      </c>
      <c r="J8" s="3" t="n">
        <v>7.29909E-007</v>
      </c>
      <c r="K8" s="3" t="n">
        <v>3.457518E-007</v>
      </c>
      <c r="L8" s="3" t="n">
        <v>9.622339E-007</v>
      </c>
      <c r="M8" s="3" t="n">
        <v>1.26768E-006</v>
      </c>
      <c r="N8" s="3" t="n">
        <v>9.038692E-007</v>
      </c>
      <c r="O8" s="3" t="n">
        <v>1.160216E-006</v>
      </c>
      <c r="P8" s="3" t="n">
        <v>7.29909E-007</v>
      </c>
      <c r="Q8" s="3" t="n">
        <v>7.890358E-007</v>
      </c>
      <c r="R8" s="3" t="n">
        <v>4.553489E-007</v>
      </c>
      <c r="S8" s="1" t="s">
        <v>20</v>
      </c>
      <c r="U8" s="1" t="n">
        <f aca="false">1/(COS(H8*PI()/180)+0.15*(93.885-H8)^-1.253)</f>
        <v>2.40113655846575</v>
      </c>
      <c r="AR8" s="3"/>
      <c r="AU8" s="3"/>
    </row>
    <row r="9" customFormat="false" ht="15" hidden="false" customHeight="false" outlineLevel="0" collapsed="false">
      <c r="A9" s="1" t="n">
        <v>10</v>
      </c>
      <c r="B9" s="1" t="n">
        <v>11</v>
      </c>
      <c r="C9" s="1" t="n">
        <v>2014</v>
      </c>
      <c r="D9" s="1" t="n">
        <v>21</v>
      </c>
      <c r="E9" s="1" t="n">
        <v>33</v>
      </c>
      <c r="F9" s="1" t="n">
        <v>7</v>
      </c>
      <c r="G9" s="1" t="n">
        <v>735913.897998</v>
      </c>
      <c r="H9" s="1" t="n">
        <v>65.283875</v>
      </c>
      <c r="I9" s="1" t="n">
        <v>66.129828</v>
      </c>
      <c r="J9" s="3" t="n">
        <v>7.295392E-007</v>
      </c>
      <c r="K9" s="3" t="n">
        <v>3.455884E-007</v>
      </c>
      <c r="L9" s="3" t="n">
        <v>9.617673E-007</v>
      </c>
      <c r="M9" s="3" t="n">
        <v>1.267045E-006</v>
      </c>
      <c r="N9" s="3" t="n">
        <v>9.033973E-007</v>
      </c>
      <c r="O9" s="3" t="n">
        <v>1.159621E-006</v>
      </c>
      <c r="P9" s="3" t="n">
        <v>7.295392E-007</v>
      </c>
      <c r="Q9" s="3" t="n">
        <v>7.886137E-007</v>
      </c>
      <c r="R9" s="3" t="n">
        <v>4.55113E-007</v>
      </c>
      <c r="S9" s="1" t="s">
        <v>20</v>
      </c>
      <c r="U9" s="1" t="n">
        <f aca="false">1/(COS(H9*PI()/180)+0.15*(93.885-H9)^-1.253)</f>
        <v>2.37886870974264</v>
      </c>
      <c r="Z9" s="3"/>
      <c r="AE9" s="3"/>
      <c r="AN9" s="3"/>
      <c r="AT9" s="3"/>
    </row>
    <row r="10" customFormat="false" ht="15" hidden="false" customHeight="false" outlineLevel="0" collapsed="false">
      <c r="A10" s="1" t="n">
        <v>10</v>
      </c>
      <c r="B10" s="1" t="n">
        <v>11</v>
      </c>
      <c r="C10" s="1" t="n">
        <v>2014</v>
      </c>
      <c r="D10" s="1" t="n">
        <v>21</v>
      </c>
      <c r="E10" s="1" t="n">
        <v>36</v>
      </c>
      <c r="F10" s="1" t="n">
        <v>7</v>
      </c>
      <c r="G10" s="1" t="n">
        <v>735913.900081</v>
      </c>
      <c r="H10" s="1" t="n">
        <v>65.037466</v>
      </c>
      <c r="I10" s="1" t="n">
        <v>65.881758</v>
      </c>
      <c r="J10" s="3" t="n">
        <v>7.2917E-007</v>
      </c>
      <c r="K10" s="3" t="n">
        <v>3.454253E-007</v>
      </c>
      <c r="L10" s="3" t="n">
        <v>9.613016E-007</v>
      </c>
      <c r="M10" s="3" t="n">
        <v>1.26641E-006</v>
      </c>
      <c r="N10" s="3" t="n">
        <v>9.029263E-007</v>
      </c>
      <c r="O10" s="3" t="n">
        <v>1.159026E-006</v>
      </c>
      <c r="P10" s="3" t="n">
        <v>7.2917E-007</v>
      </c>
      <c r="Q10" s="3" t="n">
        <v>7.881923E-007</v>
      </c>
      <c r="R10" s="3" t="n">
        <v>4.548775E-007</v>
      </c>
      <c r="S10" s="1" t="s">
        <v>20</v>
      </c>
      <c r="U10" s="1" t="n">
        <f aca="false">1/(COS(H10*PI()/180)+0.15*(93.885-H10)^-1.253)</f>
        <v>2.35711927995539</v>
      </c>
      <c r="V10" s="3"/>
      <c r="X10" s="3"/>
      <c r="Z10" s="3"/>
      <c r="AH10" s="3"/>
      <c r="AJ10" s="3"/>
      <c r="AQ10" s="3"/>
    </row>
    <row r="11" customFormat="false" ht="15" hidden="false" customHeight="false" outlineLevel="0" collapsed="false">
      <c r="A11" s="1" t="n">
        <v>10</v>
      </c>
      <c r="B11" s="1" t="n">
        <v>11</v>
      </c>
      <c r="C11" s="1" t="n">
        <v>2014</v>
      </c>
      <c r="D11" s="1" t="n">
        <v>21</v>
      </c>
      <c r="E11" s="1" t="n">
        <v>39</v>
      </c>
      <c r="F11" s="1" t="n">
        <v>6</v>
      </c>
      <c r="G11" s="1" t="n">
        <v>735913.902153</v>
      </c>
      <c r="H11" s="1" t="n">
        <v>64.793244</v>
      </c>
      <c r="I11" s="1" t="n">
        <v>65.635873</v>
      </c>
      <c r="J11" s="3" t="n">
        <v>7.288035E-007</v>
      </c>
      <c r="K11" s="3" t="n">
        <v>3.452633E-007</v>
      </c>
      <c r="L11" s="3" t="n">
        <v>9.608392E-007</v>
      </c>
      <c r="M11" s="3" t="n">
        <v>1.26578E-006</v>
      </c>
      <c r="N11" s="3" t="n">
        <v>9.024588E-007</v>
      </c>
      <c r="O11" s="3" t="n">
        <v>1.158436E-006</v>
      </c>
      <c r="P11" s="3" t="n">
        <v>7.288035E-007</v>
      </c>
      <c r="Q11" s="3" t="n">
        <v>7.87774E-007</v>
      </c>
      <c r="R11" s="3" t="n">
        <v>4.546438E-007</v>
      </c>
      <c r="S11" s="1" t="s">
        <v>20</v>
      </c>
      <c r="U11" s="1" t="n">
        <f aca="false">1/(COS(H11*PI()/180)+0.15*(93.885-H11)^-1.253)</f>
        <v>2.33599134668881</v>
      </c>
      <c r="Y11" s="3"/>
      <c r="AJ11" s="3"/>
    </row>
    <row r="12" customFormat="false" ht="15" hidden="false" customHeight="false" outlineLevel="0" collapsed="false">
      <c r="A12" s="1" t="n">
        <v>10</v>
      </c>
      <c r="B12" s="1" t="n">
        <v>11</v>
      </c>
      <c r="C12" s="1" t="n">
        <v>2014</v>
      </c>
      <c r="D12" s="1" t="n">
        <v>21</v>
      </c>
      <c r="E12" s="1" t="n">
        <v>42</v>
      </c>
      <c r="F12" s="1" t="n">
        <v>7</v>
      </c>
      <c r="G12" s="1" t="n">
        <v>735913.904248</v>
      </c>
      <c r="H12" s="1" t="n">
        <v>64.547163</v>
      </c>
      <c r="I12" s="1" t="n">
        <v>65.388101</v>
      </c>
      <c r="J12" s="3" t="n">
        <v>7.284335E-007</v>
      </c>
      <c r="K12" s="3" t="n">
        <v>3.450998E-007</v>
      </c>
      <c r="L12" s="3" t="n">
        <v>9.603724E-007</v>
      </c>
      <c r="M12" s="3" t="n">
        <v>1.265144E-006</v>
      </c>
      <c r="N12" s="3" t="n">
        <v>9.019869E-007</v>
      </c>
      <c r="O12" s="3" t="n">
        <v>1.15784E-006</v>
      </c>
      <c r="P12" s="3" t="n">
        <v>7.284335E-007</v>
      </c>
      <c r="Q12" s="3" t="n">
        <v>7.873518E-007</v>
      </c>
      <c r="R12" s="3" t="n">
        <v>4.544078E-007</v>
      </c>
      <c r="S12" s="1" t="s">
        <v>20</v>
      </c>
      <c r="T12" s="3"/>
      <c r="U12" s="1" t="n">
        <f aca="false">1/(COS(H12*PI()/180)+0.15*(93.885-H12)^-1.253)</f>
        <v>2.3151218318172</v>
      </c>
      <c r="AQ12" s="3"/>
    </row>
    <row r="13" customFormat="false" ht="15" hidden="false" customHeight="false" outlineLevel="0" collapsed="false">
      <c r="A13" s="1" t="n">
        <v>10</v>
      </c>
      <c r="B13" s="1" t="n">
        <v>11</v>
      </c>
      <c r="C13" s="1" t="n">
        <v>2014</v>
      </c>
      <c r="D13" s="1" t="n">
        <v>21</v>
      </c>
      <c r="E13" s="1" t="n">
        <v>45</v>
      </c>
      <c r="F13" s="1" t="n">
        <v>7</v>
      </c>
      <c r="G13" s="1" t="n">
        <v>735913.906331</v>
      </c>
      <c r="H13" s="1" t="n">
        <v>64.303349</v>
      </c>
      <c r="I13" s="1" t="n">
        <v>65.142596</v>
      </c>
      <c r="J13" s="3" t="n">
        <v>7.280662E-007</v>
      </c>
      <c r="K13" s="3" t="n">
        <v>3.449374E-007</v>
      </c>
      <c r="L13" s="3" t="n">
        <v>9.599089E-007</v>
      </c>
      <c r="M13" s="3" t="n">
        <v>1.264513E-006</v>
      </c>
      <c r="N13" s="3" t="n">
        <v>9.015184E-007</v>
      </c>
      <c r="O13" s="3" t="n">
        <v>1.157248E-006</v>
      </c>
      <c r="P13" s="3" t="n">
        <v>7.280662E-007</v>
      </c>
      <c r="Q13" s="3" t="n">
        <v>7.869326E-007</v>
      </c>
      <c r="R13" s="3" t="n">
        <v>4.541736E-007</v>
      </c>
      <c r="S13" s="1" t="s">
        <v>20</v>
      </c>
      <c r="U13" s="1" t="n">
        <f aca="false">1/(COS(H13*PI()/180)+0.15*(93.885-H13)^-1.253)</f>
        <v>2.29484803310947</v>
      </c>
      <c r="V13" s="3"/>
      <c r="W13" s="3"/>
      <c r="X13" s="3"/>
      <c r="Y13" s="3"/>
      <c r="AA13" s="3"/>
      <c r="AB13" s="3"/>
      <c r="AC13" s="3"/>
      <c r="AD13" s="3"/>
      <c r="AF13" s="3"/>
      <c r="AG13" s="3"/>
      <c r="AH13" s="3"/>
      <c r="AI13" s="3"/>
      <c r="AJ13" s="3"/>
      <c r="AK13" s="3"/>
      <c r="AL13" s="3"/>
      <c r="AM13" s="3"/>
      <c r="AN13" s="3"/>
      <c r="AP13" s="3"/>
      <c r="AQ13" s="3"/>
      <c r="AR13" s="3"/>
      <c r="AU13" s="3"/>
      <c r="AV13" s="3"/>
      <c r="AW13" s="3"/>
    </row>
    <row r="14" customFormat="false" ht="15" hidden="false" customHeight="false" outlineLevel="0" collapsed="false">
      <c r="A14" s="1" t="n">
        <v>10</v>
      </c>
      <c r="B14" s="1" t="n">
        <v>11</v>
      </c>
      <c r="C14" s="1" t="n">
        <v>2014</v>
      </c>
      <c r="D14" s="1" t="n">
        <v>21</v>
      </c>
      <c r="E14" s="1" t="n">
        <v>48</v>
      </c>
      <c r="F14" s="1" t="n">
        <v>7</v>
      </c>
      <c r="G14" s="1" t="n">
        <v>735913.908414</v>
      </c>
      <c r="H14" s="1" t="n">
        <v>64.060481</v>
      </c>
      <c r="I14" s="1" t="n">
        <v>64.898027</v>
      </c>
      <c r="J14" s="3" t="n">
        <v>7.276993E-007</v>
      </c>
      <c r="K14" s="3" t="n">
        <v>3.447753E-007</v>
      </c>
      <c r="L14" s="3" t="n">
        <v>9.59446E-007</v>
      </c>
      <c r="M14" s="3" t="n">
        <v>1.263882E-006</v>
      </c>
      <c r="N14" s="3" t="n">
        <v>9.010506E-007</v>
      </c>
      <c r="O14" s="3" t="n">
        <v>1.156657E-006</v>
      </c>
      <c r="P14" s="3" t="n">
        <v>7.276993E-007</v>
      </c>
      <c r="Q14" s="3" t="n">
        <v>7.865141E-007</v>
      </c>
      <c r="R14" s="3" t="n">
        <v>4.539397E-007</v>
      </c>
      <c r="S14" s="1" t="s">
        <v>20</v>
      </c>
      <c r="U14" s="1" t="n">
        <f aca="false">1/(COS(H14*PI()/180)+0.15*(93.885-H14)^-1.253)</f>
        <v>2.2750411381511</v>
      </c>
      <c r="AG14" s="3"/>
      <c r="AH14" s="3"/>
      <c r="AJ14" s="3"/>
      <c r="AM14" s="3"/>
    </row>
    <row r="15" customFormat="false" ht="15" hidden="false" customHeight="false" outlineLevel="0" collapsed="false">
      <c r="A15" s="1" t="n">
        <v>10</v>
      </c>
      <c r="B15" s="1" t="n">
        <v>11</v>
      </c>
      <c r="C15" s="1" t="n">
        <v>2014</v>
      </c>
      <c r="D15" s="1" t="n">
        <v>21</v>
      </c>
      <c r="E15" s="1" t="n">
        <v>51</v>
      </c>
      <c r="F15" s="1" t="n">
        <v>7</v>
      </c>
      <c r="G15" s="1" t="n">
        <v>735913.910498</v>
      </c>
      <c r="H15" s="1" t="n">
        <v>63.8186</v>
      </c>
      <c r="I15" s="1" t="n">
        <v>64.654436</v>
      </c>
      <c r="J15" s="3" t="n">
        <v>7.27333E-007</v>
      </c>
      <c r="K15" s="3" t="n">
        <v>3.446133E-007</v>
      </c>
      <c r="L15" s="3" t="n">
        <v>9.589839E-007</v>
      </c>
      <c r="M15" s="3" t="n">
        <v>1.263253E-006</v>
      </c>
      <c r="N15" s="3" t="n">
        <v>9.005836E-007</v>
      </c>
      <c r="O15" s="3" t="n">
        <v>1.156068E-006</v>
      </c>
      <c r="P15" s="3" t="n">
        <v>7.27333E-007</v>
      </c>
      <c r="Q15" s="3" t="n">
        <v>7.860963E-007</v>
      </c>
      <c r="R15" s="3" t="n">
        <v>4.537063E-007</v>
      </c>
      <c r="S15" s="1" t="s">
        <v>20</v>
      </c>
      <c r="T15" s="3"/>
      <c r="U15" s="1" t="n">
        <f aca="false">1/(COS(H15*PI()/180)+0.15*(93.885-H15)^-1.253)</f>
        <v>2.2556893958498</v>
      </c>
      <c r="AE15" s="3"/>
      <c r="AF15" s="3"/>
      <c r="AH15" s="3"/>
      <c r="AI15" s="3"/>
      <c r="AK15" s="3"/>
      <c r="AL15" s="3"/>
      <c r="AP15" s="3"/>
      <c r="AR15" s="3"/>
      <c r="AV15" s="3"/>
      <c r="AW15" s="3"/>
    </row>
    <row r="16" customFormat="false" ht="15" hidden="false" customHeight="false" outlineLevel="0" collapsed="false">
      <c r="A16" s="1" t="n">
        <v>10</v>
      </c>
      <c r="B16" s="1" t="n">
        <v>11</v>
      </c>
      <c r="C16" s="1" t="n">
        <v>2014</v>
      </c>
      <c r="D16" s="1" t="n">
        <v>21</v>
      </c>
      <c r="E16" s="1" t="n">
        <v>54</v>
      </c>
      <c r="F16" s="1" t="n">
        <v>7</v>
      </c>
      <c r="G16" s="1" t="n">
        <v>735913.912581</v>
      </c>
      <c r="H16" s="1" t="n">
        <v>63.577746</v>
      </c>
      <c r="I16" s="1" t="n">
        <v>64.411865</v>
      </c>
      <c r="J16" s="3" t="n">
        <v>7.269673E-007</v>
      </c>
      <c r="K16" s="3" t="n">
        <v>3.444516E-007</v>
      </c>
      <c r="L16" s="3" t="n">
        <v>9.585223E-007</v>
      </c>
      <c r="M16" s="3" t="n">
        <v>1.262624E-006</v>
      </c>
      <c r="N16" s="3" t="n">
        <v>9.001173E-007</v>
      </c>
      <c r="O16" s="3" t="n">
        <v>1.155479E-006</v>
      </c>
      <c r="P16" s="3" t="n">
        <v>7.269673E-007</v>
      </c>
      <c r="Q16" s="3" t="n">
        <v>7.85679E-007</v>
      </c>
      <c r="R16" s="3" t="n">
        <v>4.534731E-007</v>
      </c>
      <c r="S16" s="1" t="s">
        <v>20</v>
      </c>
      <c r="U16" s="1" t="n">
        <f aca="false">1/(COS(H16*PI()/180)+0.15*(93.885-H16)^-1.253)</f>
        <v>2.23678136846832</v>
      </c>
      <c r="Y16" s="3"/>
      <c r="AC16" s="3"/>
    </row>
    <row r="17" customFormat="false" ht="15" hidden="false" customHeight="false" outlineLevel="0" collapsed="false">
      <c r="A17" s="1" t="n">
        <v>10</v>
      </c>
      <c r="B17" s="1" t="n">
        <v>11</v>
      </c>
      <c r="C17" s="1" t="n">
        <v>2014</v>
      </c>
      <c r="D17" s="1" t="n">
        <v>21</v>
      </c>
      <c r="E17" s="1" t="n">
        <v>57</v>
      </c>
      <c r="F17" s="1" t="n">
        <v>7</v>
      </c>
      <c r="G17" s="1" t="n">
        <v>735913.914664</v>
      </c>
      <c r="H17" s="1" t="n">
        <v>63.33796</v>
      </c>
      <c r="I17" s="1" t="n">
        <v>64.170355</v>
      </c>
      <c r="J17" s="3" t="n">
        <v>7.26602E-007</v>
      </c>
      <c r="K17" s="3" t="n">
        <v>3.442901E-007</v>
      </c>
      <c r="L17" s="3" t="n">
        <v>9.580614E-007</v>
      </c>
      <c r="M17" s="3" t="n">
        <v>1.261996E-006</v>
      </c>
      <c r="N17" s="3" t="n">
        <v>8.996517E-007</v>
      </c>
      <c r="O17" s="3" t="n">
        <v>1.154891E-006</v>
      </c>
      <c r="P17" s="3" t="n">
        <v>7.26602E-007</v>
      </c>
      <c r="Q17" s="3" t="n">
        <v>7.852624E-007</v>
      </c>
      <c r="R17" s="3" t="n">
        <v>4.532404E-007</v>
      </c>
      <c r="S17" s="1" t="s">
        <v>20</v>
      </c>
      <c r="T17" s="3"/>
      <c r="U17" s="1" t="n">
        <f aca="false">1/(COS(H17*PI()/180)+0.15*(93.885-H17)^-1.253)</f>
        <v>2.21830607689075</v>
      </c>
      <c r="V17" s="3"/>
      <c r="W17" s="3"/>
      <c r="X17" s="3"/>
      <c r="Y17" s="3"/>
      <c r="AA17" s="3"/>
      <c r="AB17" s="3"/>
      <c r="AC17" s="3"/>
      <c r="AD17" s="3"/>
      <c r="AE17" s="3"/>
      <c r="AG17" s="3"/>
      <c r="AI17" s="3"/>
      <c r="AK17" s="3"/>
      <c r="AL17" s="3"/>
      <c r="AM17" s="3"/>
      <c r="AN17" s="3"/>
      <c r="AO17" s="3"/>
      <c r="AP17" s="3"/>
      <c r="AQ17" s="3"/>
      <c r="AR17" s="3"/>
      <c r="AS17" s="3"/>
      <c r="AU17" s="3"/>
      <c r="AV17" s="3"/>
    </row>
    <row r="18" customFormat="false" ht="15" hidden="false" customHeight="false" outlineLevel="0" collapsed="false">
      <c r="A18" s="1" t="n">
        <v>10</v>
      </c>
      <c r="B18" s="1" t="n">
        <v>11</v>
      </c>
      <c r="C18" s="1" t="n">
        <v>2014</v>
      </c>
      <c r="D18" s="1" t="n">
        <v>22</v>
      </c>
      <c r="E18" s="1" t="n">
        <v>3</v>
      </c>
      <c r="F18" s="1" t="n">
        <v>7</v>
      </c>
      <c r="G18" s="1" t="n">
        <v>735913.918831</v>
      </c>
      <c r="H18" s="1" t="n">
        <v>62.861761</v>
      </c>
      <c r="I18" s="1" t="n">
        <v>63.690686</v>
      </c>
      <c r="J18" s="3" t="n">
        <v>7.258728E-007</v>
      </c>
      <c r="K18" s="3" t="n">
        <v>3.439676E-007</v>
      </c>
      <c r="L18" s="3" t="n">
        <v>9.571412E-007</v>
      </c>
      <c r="M18" s="3" t="n">
        <v>1.260743E-006</v>
      </c>
      <c r="N18" s="3" t="n">
        <v>8.987225E-007</v>
      </c>
      <c r="O18" s="3" t="n">
        <v>1.153717E-006</v>
      </c>
      <c r="P18" s="3" t="n">
        <v>7.258728E-007</v>
      </c>
      <c r="Q18" s="3" t="n">
        <v>7.84431E-007</v>
      </c>
      <c r="R18" s="3" t="n">
        <v>4.527758E-007</v>
      </c>
      <c r="S18" s="1" t="s">
        <v>20</v>
      </c>
      <c r="U18" s="1" t="n">
        <f aca="false">1/(COS(H18*PI()/180)+0.15*(93.885-H18)^-1.253)</f>
        <v>2.18261195118073</v>
      </c>
      <c r="Z18" s="3"/>
      <c r="AK18" s="3"/>
      <c r="AN18" s="3"/>
      <c r="AS18" s="3"/>
      <c r="AV18" s="3"/>
    </row>
    <row r="19" customFormat="false" ht="15" hidden="false" customHeight="false" outlineLevel="0" collapsed="false">
      <c r="A19" s="1" t="n">
        <v>10</v>
      </c>
      <c r="B19" s="1" t="n">
        <v>11</v>
      </c>
      <c r="C19" s="1" t="n">
        <v>2014</v>
      </c>
      <c r="D19" s="1" t="n">
        <v>22</v>
      </c>
      <c r="E19" s="1" t="n">
        <v>6</v>
      </c>
      <c r="F19" s="1" t="n">
        <v>7</v>
      </c>
      <c r="G19" s="1" t="n">
        <v>735913.920914</v>
      </c>
      <c r="H19" s="1" t="n">
        <v>62.625431</v>
      </c>
      <c r="I19" s="1" t="n">
        <v>63.452611</v>
      </c>
      <c r="J19" s="3" t="n">
        <v>7.255088E-007</v>
      </c>
      <c r="K19" s="3" t="n">
        <v>3.438066E-007</v>
      </c>
      <c r="L19" s="3" t="n">
        <v>9.566819E-007</v>
      </c>
      <c r="M19" s="3" t="n">
        <v>1.260118E-006</v>
      </c>
      <c r="N19" s="3" t="n">
        <v>8.982588E-007</v>
      </c>
      <c r="O19" s="3" t="n">
        <v>1.153131E-006</v>
      </c>
      <c r="P19" s="3" t="n">
        <v>7.255088E-007</v>
      </c>
      <c r="Q19" s="3" t="n">
        <v>7.840161E-007</v>
      </c>
      <c r="R19" s="3" t="n">
        <v>4.525439E-007</v>
      </c>
      <c r="S19" s="1" t="s">
        <v>20</v>
      </c>
      <c r="T19" s="3"/>
      <c r="U19" s="1" t="n">
        <f aca="false">1/(COS(H19*PI()/180)+0.15*(93.885-H19)^-1.253)</f>
        <v>2.16537297719116</v>
      </c>
      <c r="V19" s="3"/>
      <c r="X19" s="3"/>
      <c r="Y19" s="3"/>
      <c r="AA19" s="3"/>
      <c r="AB19" s="3"/>
      <c r="AC19" s="3"/>
      <c r="AD19" s="3"/>
      <c r="AF19" s="3"/>
      <c r="AG19" s="3"/>
      <c r="AH19" s="3"/>
      <c r="AI19" s="3"/>
      <c r="AK19" s="3"/>
      <c r="AL19" s="3"/>
      <c r="AM19" s="3"/>
      <c r="AN19" s="3"/>
      <c r="AO19" s="3"/>
      <c r="AP19" s="3"/>
      <c r="AQ19" s="3"/>
      <c r="AR19" s="3"/>
      <c r="AS19" s="3"/>
      <c r="AU19" s="3"/>
      <c r="AV19" s="3"/>
      <c r="AW19" s="3"/>
    </row>
    <row r="20" customFormat="false" ht="15" hidden="false" customHeight="false" outlineLevel="0" collapsed="false">
      <c r="A20" s="1" t="n">
        <v>10</v>
      </c>
      <c r="B20" s="1" t="n">
        <v>11</v>
      </c>
      <c r="C20" s="1" t="n">
        <v>2014</v>
      </c>
      <c r="D20" s="1" t="n">
        <v>22</v>
      </c>
      <c r="E20" s="1" t="n">
        <v>9</v>
      </c>
      <c r="F20" s="1" t="n">
        <v>7</v>
      </c>
      <c r="G20" s="1" t="n">
        <v>735913.922998</v>
      </c>
      <c r="H20" s="1" t="n">
        <v>62.390335</v>
      </c>
      <c r="I20" s="1" t="n">
        <v>63.215766</v>
      </c>
      <c r="J20" s="3" t="n">
        <v>7.251453E-007</v>
      </c>
      <c r="K20" s="3" t="n">
        <v>3.436457E-007</v>
      </c>
      <c r="L20" s="3" t="n">
        <v>9.562231E-007</v>
      </c>
      <c r="M20" s="3" t="n">
        <v>1.259493E-006</v>
      </c>
      <c r="N20" s="3" t="n">
        <v>8.977957E-007</v>
      </c>
      <c r="O20" s="3" t="n">
        <v>1.152546E-006</v>
      </c>
      <c r="P20" s="3" t="n">
        <v>7.251453E-007</v>
      </c>
      <c r="Q20" s="3" t="n">
        <v>7.836017E-007</v>
      </c>
      <c r="R20" s="3" t="n">
        <v>4.523124E-007</v>
      </c>
      <c r="S20" s="1" t="s">
        <v>20</v>
      </c>
      <c r="U20" s="1" t="n">
        <f aca="false">1/(COS(H20*PI()/180)+0.15*(93.885-H20)^-1.253)</f>
        <v>2.1485264429586</v>
      </c>
      <c r="W20" s="3"/>
      <c r="X20" s="3"/>
      <c r="AA20" s="3"/>
      <c r="AB20" s="3"/>
      <c r="AD20" s="3"/>
      <c r="AI20" s="3"/>
      <c r="AK20" s="3"/>
      <c r="AL20" s="3"/>
      <c r="AM20" s="3"/>
      <c r="AP20" s="3"/>
      <c r="AQ20" s="3"/>
      <c r="AS20" s="3"/>
      <c r="AT20" s="3"/>
      <c r="AV20" s="3"/>
      <c r="AW20" s="3"/>
    </row>
    <row r="21" customFormat="false" ht="15" hidden="false" customHeight="false" outlineLevel="0" collapsed="false">
      <c r="A21" s="1" t="n">
        <v>10</v>
      </c>
      <c r="B21" s="1" t="n">
        <v>11</v>
      </c>
      <c r="C21" s="1" t="n">
        <v>2014</v>
      </c>
      <c r="D21" s="1" t="n">
        <v>22</v>
      </c>
      <c r="E21" s="1" t="n">
        <v>12</v>
      </c>
      <c r="F21" s="1" t="n">
        <v>7</v>
      </c>
      <c r="G21" s="1" t="n">
        <v>735913.925081</v>
      </c>
      <c r="H21" s="1" t="n">
        <v>62.156516</v>
      </c>
      <c r="I21" s="1" t="n">
        <v>62.980192</v>
      </c>
      <c r="J21" s="3" t="n">
        <v>7.247821E-007</v>
      </c>
      <c r="K21" s="3" t="n">
        <v>3.434851E-007</v>
      </c>
      <c r="L21" s="3" t="n">
        <v>9.557648E-007</v>
      </c>
      <c r="M21" s="3" t="n">
        <v>1.25887E-006</v>
      </c>
      <c r="N21" s="3" t="n">
        <v>8.973331E-007</v>
      </c>
      <c r="O21" s="3" t="n">
        <v>1.151962E-006</v>
      </c>
      <c r="P21" s="3" t="n">
        <v>7.247821E-007</v>
      </c>
      <c r="Q21" s="3" t="n">
        <v>7.831878E-007</v>
      </c>
      <c r="R21" s="3" t="n">
        <v>4.520811E-007</v>
      </c>
      <c r="S21" s="1" t="s">
        <v>20</v>
      </c>
      <c r="U21" s="1" t="n">
        <f aca="false">1/(COS(H21*PI()/180)+0.15*(93.885-H21)^-1.253)</f>
        <v>2.13206318661021</v>
      </c>
      <c r="W21" s="3"/>
      <c r="Y21" s="3"/>
      <c r="AA21" s="3"/>
      <c r="AB21" s="3"/>
      <c r="AD21" s="3"/>
      <c r="AE21" s="3"/>
      <c r="AG21" s="3"/>
      <c r="AI21" s="3"/>
      <c r="AN21" s="3"/>
      <c r="AO21" s="3"/>
      <c r="AP21" s="3"/>
      <c r="AT21" s="3"/>
      <c r="AU21" s="3"/>
    </row>
    <row r="22" customFormat="false" ht="15" hidden="false" customHeight="false" outlineLevel="0" collapsed="false">
      <c r="A22" s="1" t="n">
        <v>10</v>
      </c>
      <c r="B22" s="1" t="n">
        <v>11</v>
      </c>
      <c r="C22" s="1" t="n">
        <v>2014</v>
      </c>
      <c r="D22" s="1" t="n">
        <v>22</v>
      </c>
      <c r="E22" s="1" t="n">
        <v>15</v>
      </c>
      <c r="F22" s="1" t="n">
        <v>7</v>
      </c>
      <c r="G22" s="1" t="n">
        <v>735913.927164</v>
      </c>
      <c r="H22" s="1" t="n">
        <v>61.924016</v>
      </c>
      <c r="I22" s="1" t="n">
        <v>62.745934</v>
      </c>
      <c r="J22" s="3" t="n">
        <v>7.244193E-007</v>
      </c>
      <c r="K22" s="3" t="n">
        <v>3.433245E-007</v>
      </c>
      <c r="L22" s="3" t="n">
        <v>9.553069E-007</v>
      </c>
      <c r="M22" s="3" t="n">
        <v>1.258246E-006</v>
      </c>
      <c r="N22" s="3" t="n">
        <v>8.968711E-007</v>
      </c>
      <c r="O22" s="3" t="n">
        <v>1.151378E-006</v>
      </c>
      <c r="P22" s="3" t="n">
        <v>7.244193E-007</v>
      </c>
      <c r="Q22" s="3" t="n">
        <v>7.827744E-007</v>
      </c>
      <c r="R22" s="3" t="n">
        <v>4.518501E-007</v>
      </c>
      <c r="S22" s="1" t="s">
        <v>20</v>
      </c>
      <c r="U22" s="1" t="n">
        <f aca="false">1/(COS(H22*PI()/180)+0.15*(93.885-H22)^-1.253)</f>
        <v>2.11597426986147</v>
      </c>
      <c r="W22" s="3"/>
      <c r="AA22" s="3"/>
      <c r="AC22" s="3"/>
      <c r="AD22" s="3"/>
      <c r="AI22" s="3"/>
      <c r="AK22" s="3"/>
      <c r="AN22" s="3"/>
      <c r="AQ22" s="3"/>
      <c r="AS22" s="3"/>
      <c r="AT22" s="3"/>
      <c r="AU22" s="3"/>
      <c r="AV22" s="3"/>
    </row>
    <row r="23" customFormat="false" ht="15" hidden="false" customHeight="false" outlineLevel="0" collapsed="false">
      <c r="A23" s="1" t="n">
        <v>10</v>
      </c>
      <c r="B23" s="1" t="n">
        <v>11</v>
      </c>
      <c r="C23" s="1" t="n">
        <v>2014</v>
      </c>
      <c r="D23" s="1" t="n">
        <v>22</v>
      </c>
      <c r="E23" s="1" t="n">
        <v>18</v>
      </c>
      <c r="F23" s="1" t="n">
        <v>7</v>
      </c>
      <c r="G23" s="1" t="n">
        <v>735913.929248</v>
      </c>
      <c r="H23" s="1" t="n">
        <v>61.692878</v>
      </c>
      <c r="I23" s="1" t="n">
        <v>62.513034</v>
      </c>
      <c r="J23" s="3" t="n">
        <v>7.240568E-007</v>
      </c>
      <c r="K23" s="3" t="n">
        <v>3.431641E-007</v>
      </c>
      <c r="L23" s="3" t="n">
        <v>9.548494E-007</v>
      </c>
      <c r="M23" s="3" t="n">
        <v>1.257624E-006</v>
      </c>
      <c r="N23" s="3" t="n">
        <v>8.964095E-007</v>
      </c>
      <c r="O23" s="3" t="n">
        <v>1.150795E-006</v>
      </c>
      <c r="P23" s="3" t="n">
        <v>7.240568E-007</v>
      </c>
      <c r="Q23" s="3" t="n">
        <v>7.823614E-007</v>
      </c>
      <c r="R23" s="3" t="n">
        <v>4.516194E-007</v>
      </c>
      <c r="S23" s="1" t="s">
        <v>20</v>
      </c>
      <c r="U23" s="1" t="n">
        <f aca="false">1/(COS(H23*PI()/180)+0.15*(93.885-H23)^-1.253)</f>
        <v>2.1002511087076</v>
      </c>
      <c r="V23" s="3"/>
      <c r="X23" s="3"/>
      <c r="Y23" s="3"/>
      <c r="AB23" s="3"/>
      <c r="AC23" s="3"/>
      <c r="AD23" s="3"/>
      <c r="AE23" s="3"/>
      <c r="AH23" s="3"/>
      <c r="AK23" s="3"/>
      <c r="AL23" s="3"/>
      <c r="AM23" s="3"/>
      <c r="AP23" s="3"/>
      <c r="AU23" s="3"/>
    </row>
    <row r="24" customFormat="false" ht="15" hidden="false" customHeight="false" outlineLevel="0" collapsed="false">
      <c r="A24" s="1" t="n">
        <v>10</v>
      </c>
      <c r="B24" s="1" t="n">
        <v>11</v>
      </c>
      <c r="C24" s="1" t="n">
        <v>2014</v>
      </c>
      <c r="D24" s="1" t="n">
        <v>22</v>
      </c>
      <c r="E24" s="1" t="n">
        <v>21</v>
      </c>
      <c r="F24" s="1" t="n">
        <v>7</v>
      </c>
      <c r="G24" s="1" t="n">
        <v>735913.931331</v>
      </c>
      <c r="H24" s="1" t="n">
        <v>61.463144</v>
      </c>
      <c r="I24" s="1" t="n">
        <v>62.281534</v>
      </c>
      <c r="J24" s="3" t="n">
        <v>7.236946E-007</v>
      </c>
      <c r="K24" s="3" t="n">
        <v>3.430038E-007</v>
      </c>
      <c r="L24" s="3" t="n">
        <v>9.543923E-007</v>
      </c>
      <c r="M24" s="3" t="n">
        <v>1.257002E-006</v>
      </c>
      <c r="N24" s="3" t="n">
        <v>8.959484E-007</v>
      </c>
      <c r="O24" s="3" t="n">
        <v>1.150213E-006</v>
      </c>
      <c r="P24" s="3" t="n">
        <v>7.236946E-007</v>
      </c>
      <c r="Q24" s="3" t="n">
        <v>7.819489E-007</v>
      </c>
      <c r="R24" s="3" t="n">
        <v>4.513889E-007</v>
      </c>
      <c r="S24" s="1" t="s">
        <v>20</v>
      </c>
      <c r="U24" s="1" t="n">
        <f aca="false">1/(COS(H24*PI()/180)+0.15*(93.885-H24)^-1.253)</f>
        <v>2.08488532523566</v>
      </c>
      <c r="W24" s="3"/>
      <c r="Z24" s="3"/>
      <c r="AB24" s="3"/>
      <c r="AF24" s="3"/>
      <c r="AH24" s="3"/>
      <c r="AL24" s="3"/>
      <c r="AM24" s="3"/>
      <c r="AP24" s="3"/>
      <c r="AQ24" s="3"/>
      <c r="AS24" s="3"/>
      <c r="AU24" s="3"/>
      <c r="AV24" s="3"/>
      <c r="AW24" s="3"/>
    </row>
    <row r="25" customFormat="false" ht="15" hidden="false" customHeight="false" outlineLevel="0" collapsed="false">
      <c r="A25" s="1" t="n">
        <v>10</v>
      </c>
      <c r="B25" s="1" t="n">
        <v>11</v>
      </c>
      <c r="C25" s="1" t="n">
        <v>2014</v>
      </c>
      <c r="D25" s="1" t="n">
        <v>22</v>
      </c>
      <c r="E25" s="1" t="n">
        <v>24</v>
      </c>
      <c r="F25" s="1" t="n">
        <v>7</v>
      </c>
      <c r="G25" s="1" t="n">
        <v>735913.933414</v>
      </c>
      <c r="H25" s="1" t="n">
        <v>61.234857</v>
      </c>
      <c r="I25" s="1" t="n">
        <v>62.051479</v>
      </c>
      <c r="J25" s="3" t="n">
        <v>7.233328E-007</v>
      </c>
      <c r="K25" s="3" t="n">
        <v>3.428436E-007</v>
      </c>
      <c r="L25" s="3" t="n">
        <v>9.539355E-007</v>
      </c>
      <c r="M25" s="3" t="n">
        <v>1.25638E-006</v>
      </c>
      <c r="N25" s="3" t="n">
        <v>8.954878E-007</v>
      </c>
      <c r="O25" s="3" t="n">
        <v>1.149631E-006</v>
      </c>
      <c r="P25" s="3" t="n">
        <v>7.233328E-007</v>
      </c>
      <c r="Q25" s="3" t="n">
        <v>7.815367E-007</v>
      </c>
      <c r="R25" s="3" t="n">
        <v>4.511586E-007</v>
      </c>
      <c r="S25" s="1" t="s">
        <v>20</v>
      </c>
      <c r="U25" s="1" t="n">
        <f aca="false">1/(COS(H25*PI()/180)+0.15*(93.885-H25)^-1.253)</f>
        <v>2.06986887437184</v>
      </c>
      <c r="AB25" s="3"/>
      <c r="AF25" s="3"/>
      <c r="AI25" s="3"/>
      <c r="AL25" s="3"/>
      <c r="AQ25" s="3"/>
      <c r="AR25" s="3"/>
      <c r="AV25" s="3"/>
      <c r="AW25" s="3"/>
    </row>
    <row r="26" customFormat="false" ht="15" hidden="false" customHeight="false" outlineLevel="0" collapsed="false">
      <c r="A26" s="1" t="n">
        <v>10</v>
      </c>
      <c r="B26" s="1" t="n">
        <v>11</v>
      </c>
      <c r="C26" s="1" t="n">
        <v>2014</v>
      </c>
      <c r="D26" s="1" t="n">
        <v>22</v>
      </c>
      <c r="E26" s="1" t="n">
        <v>27</v>
      </c>
      <c r="F26" s="1" t="n">
        <v>7</v>
      </c>
      <c r="G26" s="1" t="n">
        <v>735913.935498</v>
      </c>
      <c r="H26" s="1" t="n">
        <v>61.008059</v>
      </c>
      <c r="I26" s="1" t="n">
        <v>61.822912</v>
      </c>
      <c r="J26" s="3" t="n">
        <v>7.229712E-007</v>
      </c>
      <c r="K26" s="3" t="n">
        <v>3.426835E-007</v>
      </c>
      <c r="L26" s="3" t="n">
        <v>9.534791E-007</v>
      </c>
      <c r="M26" s="3" t="n">
        <v>1.255759E-006</v>
      </c>
      <c r="N26" s="3" t="n">
        <v>8.950276E-007</v>
      </c>
      <c r="O26" s="3" t="n">
        <v>1.149049E-006</v>
      </c>
      <c r="P26" s="3" t="n">
        <v>7.229712E-007</v>
      </c>
      <c r="Q26" s="3" t="n">
        <v>7.811249E-007</v>
      </c>
      <c r="R26" s="3" t="n">
        <v>4.509285E-007</v>
      </c>
      <c r="S26" s="1" t="s">
        <v>20</v>
      </c>
      <c r="U26" s="1" t="n">
        <f aca="false">1/(COS(H26*PI()/180)+0.15*(93.885-H26)^-1.253)</f>
        <v>2.05519390111949</v>
      </c>
      <c r="V26" s="3"/>
      <c r="AA26" s="3"/>
      <c r="AB26" s="3"/>
      <c r="AF26" s="3"/>
      <c r="AG26" s="3"/>
      <c r="AH26" s="3"/>
      <c r="AI26" s="3"/>
      <c r="AM26" s="3"/>
      <c r="AS26" s="3"/>
      <c r="AT26" s="3"/>
      <c r="AV26" s="3"/>
      <c r="AW26" s="3"/>
    </row>
    <row r="27" customFormat="false" ht="15" hidden="false" customHeight="false" outlineLevel="0" collapsed="false">
      <c r="A27" s="1" t="n">
        <v>10</v>
      </c>
      <c r="B27" s="1" t="n">
        <v>11</v>
      </c>
      <c r="C27" s="1" t="n">
        <v>2014</v>
      </c>
      <c r="D27" s="1" t="n">
        <v>22</v>
      </c>
      <c r="E27" s="1" t="n">
        <v>30</v>
      </c>
      <c r="F27" s="1" t="n">
        <v>7</v>
      </c>
      <c r="G27" s="1" t="n">
        <v>735913.937581</v>
      </c>
      <c r="H27" s="1" t="n">
        <v>60.782794</v>
      </c>
      <c r="I27" s="1" t="n">
        <v>61.595876</v>
      </c>
      <c r="J27" s="3" t="n">
        <v>7.226099E-007</v>
      </c>
      <c r="K27" s="3" t="n">
        <v>3.425235E-007</v>
      </c>
      <c r="L27" s="3" t="n">
        <v>9.53023E-007</v>
      </c>
      <c r="M27" s="3" t="n">
        <v>1.255138E-006</v>
      </c>
      <c r="N27" s="3" t="n">
        <v>8.945678E-007</v>
      </c>
      <c r="O27" s="3" t="n">
        <v>1.148468E-006</v>
      </c>
      <c r="P27" s="3" t="n">
        <v>7.226099E-007</v>
      </c>
      <c r="Q27" s="3" t="n">
        <v>7.807135E-007</v>
      </c>
      <c r="R27" s="3" t="n">
        <v>4.506986E-007</v>
      </c>
      <c r="S27" s="1" t="s">
        <v>20</v>
      </c>
      <c r="U27" s="1" t="n">
        <f aca="false">1/(COS(H27*PI()/180)+0.15*(93.885-H27)^-1.253)</f>
        <v>2.04085292672308</v>
      </c>
      <c r="AG27" s="3"/>
    </row>
    <row r="28" customFormat="false" ht="15" hidden="false" customHeight="false" outlineLevel="0" collapsed="false">
      <c r="A28" s="1" t="n">
        <v>10</v>
      </c>
      <c r="B28" s="1" t="n">
        <v>11</v>
      </c>
      <c r="C28" s="1" t="n">
        <v>2014</v>
      </c>
      <c r="D28" s="1" t="n">
        <v>22</v>
      </c>
      <c r="E28" s="1" t="n">
        <v>33</v>
      </c>
      <c r="F28" s="1" t="n">
        <v>7</v>
      </c>
      <c r="G28" s="1" t="n">
        <v>735913.939664</v>
      </c>
      <c r="H28" s="1" t="n">
        <v>60.559105</v>
      </c>
      <c r="I28" s="1" t="n">
        <v>61.370415</v>
      </c>
      <c r="J28" s="3" t="n">
        <v>7.222488E-007</v>
      </c>
      <c r="K28" s="3" t="n">
        <v>3.423636E-007</v>
      </c>
      <c r="L28" s="3" t="n">
        <v>9.525671E-007</v>
      </c>
      <c r="M28" s="3" t="n">
        <v>1.254518E-006</v>
      </c>
      <c r="N28" s="3" t="n">
        <v>8.941083E-007</v>
      </c>
      <c r="O28" s="3" t="n">
        <v>1.147888E-006</v>
      </c>
      <c r="P28" s="3" t="n">
        <v>7.222488E-007</v>
      </c>
      <c r="Q28" s="3" t="n">
        <v>7.803024E-007</v>
      </c>
      <c r="R28" s="3" t="n">
        <v>4.504688E-007</v>
      </c>
      <c r="S28" s="1" t="s">
        <v>20</v>
      </c>
      <c r="T28" s="3"/>
      <c r="U28" s="1" t="n">
        <f aca="false">1/(COS(H28*PI()/180)+0.15*(93.885-H28)^-1.253)</f>
        <v>2.02683864385818</v>
      </c>
      <c r="V28" s="3"/>
      <c r="W28" s="3"/>
      <c r="X28" s="3"/>
      <c r="Y28" s="3"/>
      <c r="AA28" s="3"/>
      <c r="AD28" s="3"/>
      <c r="AF28" s="3"/>
      <c r="AG28" s="3"/>
      <c r="AH28" s="3"/>
      <c r="AI28" s="3"/>
      <c r="AK28" s="3"/>
      <c r="AL28" s="3"/>
      <c r="AM28" s="3"/>
      <c r="AN28" s="3"/>
      <c r="AP28" s="3"/>
      <c r="AQ28" s="3"/>
      <c r="AR28" s="3"/>
      <c r="AS28" s="3"/>
      <c r="AU28" s="3"/>
      <c r="AW28" s="3"/>
    </row>
    <row r="29" customFormat="false" ht="15" hidden="false" customHeight="false" outlineLevel="0" collapsed="false">
      <c r="A29" s="1" t="n">
        <v>10</v>
      </c>
      <c r="B29" s="1" t="n">
        <v>11</v>
      </c>
      <c r="C29" s="1" t="n">
        <v>2014</v>
      </c>
      <c r="D29" s="1" t="n">
        <v>22</v>
      </c>
      <c r="E29" s="1" t="n">
        <v>36</v>
      </c>
      <c r="F29" s="1" t="n">
        <v>7</v>
      </c>
      <c r="G29" s="1" t="n">
        <v>735913.941748</v>
      </c>
      <c r="H29" s="1" t="n">
        <v>60.337034</v>
      </c>
      <c r="I29" s="1" t="n">
        <v>61.146573</v>
      </c>
      <c r="J29" s="3" t="n">
        <v>7.218879E-007</v>
      </c>
      <c r="K29" s="3" t="n">
        <v>3.422037E-007</v>
      </c>
      <c r="L29" s="3" t="n">
        <v>9.521115E-007</v>
      </c>
      <c r="M29" s="3" t="n">
        <v>1.253898E-006</v>
      </c>
      <c r="N29" s="3" t="n">
        <v>8.936492E-007</v>
      </c>
      <c r="O29" s="3" t="n">
        <v>1.147307E-006</v>
      </c>
      <c r="P29" s="3" t="n">
        <v>7.218879E-007</v>
      </c>
      <c r="Q29" s="3" t="n">
        <v>7.798916E-007</v>
      </c>
      <c r="R29" s="3" t="n">
        <v>4.502393E-007</v>
      </c>
      <c r="S29" s="1" t="s">
        <v>20</v>
      </c>
      <c r="U29" s="1" t="n">
        <f aca="false">1/(COS(H29*PI()/180)+0.15*(93.885-H29)^-1.253)</f>
        <v>2.01314391402554</v>
      </c>
      <c r="Y29" s="3"/>
      <c r="AG29" s="3"/>
      <c r="AH29" s="3"/>
      <c r="AP29" s="3"/>
      <c r="AQ29" s="3"/>
    </row>
    <row r="30" customFormat="false" ht="15" hidden="false" customHeight="false" outlineLevel="0" collapsed="false">
      <c r="A30" s="1" t="n">
        <v>10</v>
      </c>
      <c r="B30" s="1" t="n">
        <v>11</v>
      </c>
      <c r="C30" s="1" t="n">
        <v>2014</v>
      </c>
      <c r="D30" s="1" t="n">
        <v>22</v>
      </c>
      <c r="E30" s="1" t="n">
        <v>39</v>
      </c>
      <c r="F30" s="1" t="n">
        <v>7</v>
      </c>
      <c r="G30" s="1" t="n">
        <v>735913.943831</v>
      </c>
      <c r="H30" s="1" t="n">
        <v>60.116626</v>
      </c>
      <c r="I30" s="1" t="n">
        <v>60.924394</v>
      </c>
      <c r="J30" s="3" t="n">
        <v>7.215272E-007</v>
      </c>
      <c r="K30" s="3" t="n">
        <v>3.420439E-007</v>
      </c>
      <c r="L30" s="3" t="n">
        <v>9.51656E-007</v>
      </c>
      <c r="M30" s="3" t="n">
        <v>1.253279E-006</v>
      </c>
      <c r="N30" s="3" t="n">
        <v>8.931904E-007</v>
      </c>
      <c r="O30" s="3" t="n">
        <v>1.146728E-006</v>
      </c>
      <c r="P30" s="3" t="n">
        <v>7.215272E-007</v>
      </c>
      <c r="Q30" s="3" t="n">
        <v>7.794811E-007</v>
      </c>
      <c r="R30" s="3" t="n">
        <v>4.500099E-007</v>
      </c>
      <c r="S30" s="1" t="s">
        <v>20</v>
      </c>
      <c r="T30" s="3"/>
      <c r="U30" s="1" t="n">
        <f aca="false">1/(COS(H30*PI()/180)+0.15*(93.885-H30)^-1.253)</f>
        <v>1.99976200580801</v>
      </c>
      <c r="Y30" s="3"/>
      <c r="AA30" s="3"/>
      <c r="AD30" s="3"/>
      <c r="AF30" s="3"/>
      <c r="AM30" s="3"/>
      <c r="AR30" s="3"/>
    </row>
    <row r="31" customFormat="false" ht="15" hidden="false" customHeight="false" outlineLevel="0" collapsed="false">
      <c r="A31" s="1" t="n">
        <v>10</v>
      </c>
      <c r="B31" s="1" t="n">
        <v>11</v>
      </c>
      <c r="C31" s="1" t="n">
        <v>2014</v>
      </c>
      <c r="D31" s="1" t="n">
        <v>22</v>
      </c>
      <c r="E31" s="1" t="n">
        <v>42</v>
      </c>
      <c r="F31" s="1" t="n">
        <v>7</v>
      </c>
      <c r="G31" s="1" t="n">
        <v>735913.945914</v>
      </c>
      <c r="H31" s="1" t="n">
        <v>59.897924</v>
      </c>
      <c r="I31" s="1" t="n">
        <v>60.703922</v>
      </c>
      <c r="J31" s="3" t="n">
        <v>7.211667E-007</v>
      </c>
      <c r="K31" s="3" t="n">
        <v>3.418841E-007</v>
      </c>
      <c r="L31" s="3" t="n">
        <v>9.512008E-007</v>
      </c>
      <c r="M31" s="3" t="n">
        <v>1.25266E-006</v>
      </c>
      <c r="N31" s="3" t="n">
        <v>8.927319E-007</v>
      </c>
      <c r="O31" s="3" t="n">
        <v>1.146148E-006</v>
      </c>
      <c r="P31" s="3" t="n">
        <v>7.211667E-007</v>
      </c>
      <c r="Q31" s="3" t="n">
        <v>7.790709E-007</v>
      </c>
      <c r="R31" s="3" t="n">
        <v>4.497806E-007</v>
      </c>
      <c r="S31" s="1" t="s">
        <v>20</v>
      </c>
      <c r="U31" s="1" t="n">
        <f aca="false">1/(COS(H31*PI()/180)+0.15*(93.885-H31)^-1.253)</f>
        <v>1.98668627711948</v>
      </c>
      <c r="AD31" s="3"/>
      <c r="AG31" s="3"/>
      <c r="AK31" s="3"/>
      <c r="AL31" s="3"/>
      <c r="AQ31" s="3"/>
      <c r="AR31" s="3"/>
      <c r="AU31" s="3"/>
    </row>
    <row r="32" customFormat="false" ht="15" hidden="false" customHeight="false" outlineLevel="0" collapsed="false">
      <c r="A32" s="1" t="n">
        <v>10</v>
      </c>
      <c r="B32" s="1" t="n">
        <v>11</v>
      </c>
      <c r="C32" s="1" t="n">
        <v>2014</v>
      </c>
      <c r="D32" s="1" t="n">
        <v>22</v>
      </c>
      <c r="E32" s="1" t="n">
        <v>45</v>
      </c>
      <c r="F32" s="1" t="n">
        <v>7</v>
      </c>
      <c r="G32" s="1" t="n">
        <v>735913.947998</v>
      </c>
      <c r="H32" s="1" t="n">
        <v>59.68097</v>
      </c>
      <c r="I32" s="1" t="n">
        <v>60.485201</v>
      </c>
      <c r="J32" s="3" t="n">
        <v>7.208063E-007</v>
      </c>
      <c r="K32" s="3" t="n">
        <v>3.417244E-007</v>
      </c>
      <c r="L32" s="3" t="n">
        <v>9.507457E-007</v>
      </c>
      <c r="M32" s="3" t="n">
        <v>1.252041E-006</v>
      </c>
      <c r="N32" s="3" t="n">
        <v>8.922736E-007</v>
      </c>
      <c r="O32" s="3" t="n">
        <v>1.145569E-006</v>
      </c>
      <c r="P32" s="3" t="n">
        <v>7.208063E-007</v>
      </c>
      <c r="Q32" s="3" t="n">
        <v>7.786608E-007</v>
      </c>
      <c r="R32" s="3" t="n">
        <v>4.495515E-007</v>
      </c>
      <c r="S32" s="1" t="s">
        <v>20</v>
      </c>
      <c r="U32" s="1" t="n">
        <f aca="false">1/(COS(H32*PI()/180)+0.15*(93.885-H32)^-1.253)</f>
        <v>1.97391023622462</v>
      </c>
    </row>
    <row r="33" customFormat="false" ht="15" hidden="false" customHeight="false" outlineLevel="0" collapsed="false">
      <c r="A33" s="1" t="n">
        <v>10</v>
      </c>
      <c r="B33" s="1" t="n">
        <v>11</v>
      </c>
      <c r="C33" s="1" t="n">
        <v>2014</v>
      </c>
      <c r="D33" s="1" t="n">
        <v>22</v>
      </c>
      <c r="E33" s="1" t="n">
        <v>48</v>
      </c>
      <c r="F33" s="1" t="n">
        <v>7</v>
      </c>
      <c r="G33" s="1" t="n">
        <v>735913.950081</v>
      </c>
      <c r="H33" s="1" t="n">
        <v>59.46581</v>
      </c>
      <c r="I33" s="1" t="n">
        <v>60.268277</v>
      </c>
      <c r="J33" s="3" t="n">
        <v>7.20446E-007</v>
      </c>
      <c r="K33" s="3" t="n">
        <v>3.415648E-007</v>
      </c>
      <c r="L33" s="3" t="n">
        <v>9.502908E-007</v>
      </c>
      <c r="M33" s="3" t="n">
        <v>1.251422E-006</v>
      </c>
      <c r="N33" s="3" t="n">
        <v>8.918156E-007</v>
      </c>
      <c r="O33" s="3" t="n">
        <v>1.14499E-006</v>
      </c>
      <c r="P33" s="3" t="n">
        <v>7.20446E-007</v>
      </c>
      <c r="Q33" s="3" t="n">
        <v>7.78251E-007</v>
      </c>
      <c r="R33" s="3" t="n">
        <v>4.493225E-007</v>
      </c>
      <c r="S33" s="1" t="s">
        <v>20</v>
      </c>
      <c r="T33" s="3"/>
      <c r="U33" s="1" t="n">
        <f aca="false">1/(COS(H33*PI()/180)+0.15*(93.885-H33)^-1.253)</f>
        <v>1.96142782741826</v>
      </c>
      <c r="V33" s="3"/>
      <c r="W33" s="3"/>
      <c r="X33" s="3"/>
      <c r="Y33" s="3"/>
      <c r="AA33" s="3"/>
      <c r="AB33" s="3"/>
      <c r="AC33" s="3"/>
      <c r="AD33" s="3"/>
      <c r="AE33" s="3"/>
      <c r="AG33" s="3"/>
      <c r="AH33" s="3"/>
      <c r="AI33" s="3"/>
      <c r="AJ33" s="3"/>
      <c r="AK33" s="3"/>
      <c r="AL33" s="3"/>
      <c r="AM33" s="3"/>
      <c r="AO33" s="3"/>
      <c r="AP33" s="3"/>
      <c r="AQ33" s="3"/>
      <c r="AR33" s="3"/>
      <c r="AS33" s="3"/>
      <c r="AV33" s="3"/>
      <c r="AW33" s="3"/>
    </row>
    <row r="34" customFormat="false" ht="15" hidden="false" customHeight="false" outlineLevel="0" collapsed="false">
      <c r="A34" s="1" t="n">
        <v>10</v>
      </c>
      <c r="B34" s="1" t="n">
        <v>11</v>
      </c>
      <c r="C34" s="1" t="n">
        <v>2014</v>
      </c>
      <c r="D34" s="1" t="n">
        <v>22</v>
      </c>
      <c r="E34" s="1" t="n">
        <v>51</v>
      </c>
      <c r="F34" s="1" t="n">
        <v>7</v>
      </c>
      <c r="G34" s="1" t="n">
        <v>735913.952164</v>
      </c>
      <c r="H34" s="1" t="n">
        <v>59.252487</v>
      </c>
      <c r="I34" s="1" t="n">
        <v>60.053192</v>
      </c>
      <c r="J34" s="3" t="n">
        <v>7.200859E-007</v>
      </c>
      <c r="K34" s="3" t="n">
        <v>3.414051E-007</v>
      </c>
      <c r="L34" s="3" t="n">
        <v>9.498359E-007</v>
      </c>
      <c r="M34" s="3" t="n">
        <v>1.250804E-006</v>
      </c>
      <c r="N34" s="3" t="n">
        <v>8.913577E-007</v>
      </c>
      <c r="O34" s="3" t="n">
        <v>1.144411E-006</v>
      </c>
      <c r="P34" s="3" t="n">
        <v>7.200859E-007</v>
      </c>
      <c r="Q34" s="3" t="n">
        <v>7.778414E-007</v>
      </c>
      <c r="R34" s="3" t="n">
        <v>4.490935E-007</v>
      </c>
      <c r="S34" s="1" t="s">
        <v>20</v>
      </c>
      <c r="U34" s="1" t="n">
        <f aca="false">1/(COS(H34*PI()/180)+0.15*(93.885-H34)^-1.253)</f>
        <v>1.94923301052606</v>
      </c>
      <c r="AA34" s="3"/>
      <c r="AD34" s="3"/>
      <c r="AF34" s="3"/>
      <c r="AG34" s="3"/>
      <c r="AI34" s="3"/>
      <c r="AK34" s="3"/>
      <c r="AR34" s="3"/>
      <c r="AS34" s="3"/>
      <c r="AU34" s="3"/>
      <c r="AW34" s="3"/>
    </row>
    <row r="35" customFormat="false" ht="15" hidden="false" customHeight="false" outlineLevel="0" collapsed="false">
      <c r="A35" s="1" t="n">
        <v>10</v>
      </c>
      <c r="B35" s="1" t="n">
        <v>11</v>
      </c>
      <c r="C35" s="1" t="n">
        <v>2014</v>
      </c>
      <c r="D35" s="1" t="n">
        <v>22</v>
      </c>
      <c r="E35" s="1" t="n">
        <v>54</v>
      </c>
      <c r="F35" s="1" t="n">
        <v>7</v>
      </c>
      <c r="G35" s="1" t="n">
        <v>735913.954248</v>
      </c>
      <c r="H35" s="1" t="n">
        <v>59.041044</v>
      </c>
      <c r="I35" s="1" t="n">
        <v>59.839991</v>
      </c>
      <c r="J35" s="3" t="n">
        <v>7.197258E-007</v>
      </c>
      <c r="K35" s="3" t="n">
        <v>3.412454E-007</v>
      </c>
      <c r="L35" s="3" t="n">
        <v>9.493812E-007</v>
      </c>
      <c r="M35" s="3" t="n">
        <v>1.250186E-006</v>
      </c>
      <c r="N35" s="3" t="n">
        <v>8.909001E-007</v>
      </c>
      <c r="O35" s="3" t="n">
        <v>1.143833E-006</v>
      </c>
      <c r="P35" s="3" t="n">
        <v>7.197258E-007</v>
      </c>
      <c r="Q35" s="3" t="n">
        <v>7.774319E-007</v>
      </c>
      <c r="R35" s="3" t="n">
        <v>4.488647E-007</v>
      </c>
      <c r="S35" s="1" t="s">
        <v>20</v>
      </c>
      <c r="T35" s="3"/>
      <c r="U35" s="1" t="n">
        <f aca="false">1/(COS(H35*PI()/180)+0.15*(93.885-H35)^-1.253)</f>
        <v>1.937319935606</v>
      </c>
      <c r="W35" s="3"/>
      <c r="AB35" s="3"/>
      <c r="AC35" s="3"/>
      <c r="AD35" s="3"/>
      <c r="AI35" s="3"/>
      <c r="AN35" s="3"/>
      <c r="AP35" s="3"/>
      <c r="AQ35" s="3"/>
      <c r="AV35" s="3"/>
      <c r="AW35" s="3"/>
    </row>
    <row r="36" customFormat="false" ht="15" hidden="false" customHeight="false" outlineLevel="0" collapsed="false">
      <c r="A36" s="1" t="n">
        <v>10</v>
      </c>
      <c r="B36" s="1" t="n">
        <v>11</v>
      </c>
      <c r="C36" s="1" t="n">
        <v>2014</v>
      </c>
      <c r="D36" s="1" t="n">
        <v>22</v>
      </c>
      <c r="E36" s="1" t="n">
        <v>57</v>
      </c>
      <c r="F36" s="1" t="n">
        <v>7</v>
      </c>
      <c r="G36" s="1" t="n">
        <v>735913.956331</v>
      </c>
      <c r="H36" s="1" t="n">
        <v>58.831525</v>
      </c>
      <c r="I36" s="1" t="n">
        <v>59.62872</v>
      </c>
      <c r="J36" s="3" t="n">
        <v>7.193658E-007</v>
      </c>
      <c r="K36" s="3" t="n">
        <v>3.410858E-007</v>
      </c>
      <c r="L36" s="3" t="n">
        <v>9.489264E-007</v>
      </c>
      <c r="M36" s="3" t="n">
        <v>1.249568E-006</v>
      </c>
      <c r="N36" s="3" t="n">
        <v>8.904425E-007</v>
      </c>
      <c r="O36" s="3" t="n">
        <v>1.143254E-006</v>
      </c>
      <c r="P36" s="3" t="n">
        <v>7.193658E-007</v>
      </c>
      <c r="Q36" s="3" t="n">
        <v>7.770226E-007</v>
      </c>
      <c r="R36" s="3" t="n">
        <v>4.486359E-007</v>
      </c>
      <c r="S36" s="1" t="s">
        <v>20</v>
      </c>
      <c r="U36" s="1" t="n">
        <f aca="false">1/(COS(H36*PI()/180)+0.15*(93.885-H36)^-1.253)</f>
        <v>1.92568299231197</v>
      </c>
      <c r="X36" s="3"/>
      <c r="Z36" s="3"/>
      <c r="AA36" s="3"/>
      <c r="AE36" s="3"/>
      <c r="AF36" s="3"/>
      <c r="AI36" s="3"/>
      <c r="AP36" s="3"/>
      <c r="AU36" s="3"/>
    </row>
    <row r="37" customFormat="false" ht="15" hidden="false" customHeight="false" outlineLevel="0" collapsed="false">
      <c r="A37" s="1" t="n">
        <v>10</v>
      </c>
      <c r="B37" s="1" t="n">
        <v>11</v>
      </c>
      <c r="C37" s="1" t="n">
        <v>2014</v>
      </c>
      <c r="D37" s="1" t="n">
        <v>23</v>
      </c>
      <c r="E37" s="1" t="n">
        <v>0</v>
      </c>
      <c r="F37" s="1" t="n">
        <v>7</v>
      </c>
      <c r="G37" s="1" t="n">
        <v>735913.958414</v>
      </c>
      <c r="H37" s="1" t="n">
        <v>58.623975</v>
      </c>
      <c r="I37" s="1" t="n">
        <v>59.419423</v>
      </c>
      <c r="J37" s="3" t="n">
        <v>7.190058E-007</v>
      </c>
      <c r="K37" s="3" t="n">
        <v>3.409261E-007</v>
      </c>
      <c r="L37" s="3" t="n">
        <v>9.484717E-007</v>
      </c>
      <c r="M37" s="3" t="n">
        <v>1.24895E-006</v>
      </c>
      <c r="N37" s="3" t="n">
        <v>8.899851E-007</v>
      </c>
      <c r="O37" s="3" t="n">
        <v>1.142676E-006</v>
      </c>
      <c r="P37" s="3" t="n">
        <v>7.190058E-007</v>
      </c>
      <c r="Q37" s="3" t="n">
        <v>7.766134E-007</v>
      </c>
      <c r="R37" s="3" t="n">
        <v>4.484072E-007</v>
      </c>
      <c r="S37" s="1" t="s">
        <v>20</v>
      </c>
      <c r="T37" s="3"/>
      <c r="U37" s="1" t="n">
        <f aca="false">1/(COS(H37*PI()/180)+0.15*(93.885-H37)^-1.253)</f>
        <v>1.91431680051942</v>
      </c>
      <c r="W37" s="3"/>
      <c r="X37" s="3"/>
      <c r="Y37" s="3"/>
      <c r="AA37" s="3"/>
      <c r="AC37" s="3"/>
      <c r="AD37" s="3"/>
      <c r="AF37" s="3"/>
      <c r="AG37" s="3"/>
      <c r="AK37" s="3"/>
      <c r="AL37" s="3"/>
      <c r="AO37" s="3"/>
      <c r="AR37" s="3"/>
      <c r="AU37" s="3"/>
      <c r="AV37" s="3"/>
      <c r="AW37" s="3"/>
    </row>
    <row r="38" customFormat="false" ht="15" hidden="false" customHeight="false" outlineLevel="0" collapsed="false">
      <c r="A38" s="1" t="n">
        <v>10</v>
      </c>
      <c r="B38" s="1" t="n">
        <v>11</v>
      </c>
      <c r="C38" s="1" t="n">
        <v>2014</v>
      </c>
      <c r="D38" s="1" t="n">
        <v>23</v>
      </c>
      <c r="E38" s="1" t="n">
        <v>3</v>
      </c>
      <c r="F38" s="1" t="n">
        <v>7</v>
      </c>
      <c r="G38" s="1" t="n">
        <v>735913.960498</v>
      </c>
      <c r="H38" s="1" t="n">
        <v>58.418438</v>
      </c>
      <c r="I38" s="1" t="n">
        <v>59.212144</v>
      </c>
      <c r="J38" s="3" t="n">
        <v>7.186459E-007</v>
      </c>
      <c r="K38" s="3" t="n">
        <v>3.407665E-007</v>
      </c>
      <c r="L38" s="3" t="n">
        <v>9.48017E-007</v>
      </c>
      <c r="M38" s="3" t="n">
        <v>1.248332E-006</v>
      </c>
      <c r="N38" s="3" t="n">
        <v>8.895278E-007</v>
      </c>
      <c r="O38" s="3" t="n">
        <v>1.142098E-006</v>
      </c>
      <c r="P38" s="3" t="n">
        <v>7.186459E-007</v>
      </c>
      <c r="Q38" s="3" t="n">
        <v>7.762043E-007</v>
      </c>
      <c r="R38" s="3" t="n">
        <v>4.481786E-007</v>
      </c>
      <c r="S38" s="1" t="s">
        <v>20</v>
      </c>
      <c r="U38" s="1" t="n">
        <f aca="false">1/(COS(H38*PI()/180)+0.15*(93.885-H38)^-1.253)</f>
        <v>1.90321609423864</v>
      </c>
      <c r="Z38" s="3"/>
    </row>
    <row r="39" customFormat="false" ht="15" hidden="false" customHeight="false" outlineLevel="0" collapsed="false">
      <c r="A39" s="1" t="n">
        <v>10</v>
      </c>
      <c r="B39" s="1" t="n">
        <v>11</v>
      </c>
      <c r="C39" s="1" t="n">
        <v>2014</v>
      </c>
      <c r="D39" s="1" t="n">
        <v>23</v>
      </c>
      <c r="E39" s="1" t="n">
        <v>6</v>
      </c>
      <c r="F39" s="1" t="n">
        <v>7</v>
      </c>
      <c r="G39" s="1" t="n">
        <v>735913.962581</v>
      </c>
      <c r="H39" s="1" t="n">
        <v>58.214956</v>
      </c>
      <c r="I39" s="1" t="n">
        <v>59.006929</v>
      </c>
      <c r="J39" s="3" t="n">
        <v>7.18286E-007</v>
      </c>
      <c r="K39" s="3" t="n">
        <v>3.406067E-007</v>
      </c>
      <c r="L39" s="3" t="n">
        <v>9.475623E-007</v>
      </c>
      <c r="M39" s="3" t="n">
        <v>1.247714E-006</v>
      </c>
      <c r="N39" s="3" t="n">
        <v>8.890706E-007</v>
      </c>
      <c r="O39" s="3" t="n">
        <v>1.14152E-006</v>
      </c>
      <c r="P39" s="3" t="n">
        <v>7.18286E-007</v>
      </c>
      <c r="Q39" s="3" t="n">
        <v>7.757953E-007</v>
      </c>
      <c r="R39" s="3" t="n">
        <v>4.479499E-007</v>
      </c>
      <c r="S39" s="1" t="s">
        <v>20</v>
      </c>
      <c r="U39" s="1" t="n">
        <f aca="false">1/(COS(H39*PI()/180)+0.15*(93.885-H39)^-1.253)</f>
        <v>1.89237566765026</v>
      </c>
      <c r="AL39" s="3"/>
    </row>
    <row r="40" customFormat="false" ht="15" hidden="false" customHeight="false" outlineLevel="0" collapsed="false">
      <c r="A40" s="1" t="n">
        <v>10</v>
      </c>
      <c r="B40" s="1" t="n">
        <v>11</v>
      </c>
      <c r="C40" s="1" t="n">
        <v>2014</v>
      </c>
      <c r="D40" s="1" t="n">
        <v>23</v>
      </c>
      <c r="E40" s="1" t="n">
        <v>9</v>
      </c>
      <c r="F40" s="1" t="n">
        <v>7</v>
      </c>
      <c r="G40" s="1" t="n">
        <v>735913.964664</v>
      </c>
      <c r="H40" s="1" t="n">
        <v>58.013576</v>
      </c>
      <c r="I40" s="1" t="n">
        <v>58.803822</v>
      </c>
      <c r="J40" s="3" t="n">
        <v>7.17926E-007</v>
      </c>
      <c r="K40" s="3" t="n">
        <v>3.40447E-007</v>
      </c>
      <c r="L40" s="3" t="n">
        <v>9.471075E-007</v>
      </c>
      <c r="M40" s="3" t="n">
        <v>1.247096E-006</v>
      </c>
      <c r="N40" s="3" t="n">
        <v>8.886134E-007</v>
      </c>
      <c r="O40" s="3" t="n">
        <v>1.140942E-006</v>
      </c>
      <c r="P40" s="3" t="n">
        <v>7.17926E-007</v>
      </c>
      <c r="Q40" s="3" t="n">
        <v>7.753863E-007</v>
      </c>
      <c r="R40" s="3" t="n">
        <v>4.477213E-007</v>
      </c>
      <c r="S40" s="1" t="s">
        <v>20</v>
      </c>
      <c r="U40" s="1" t="n">
        <f aca="false">1/(COS(H40*PI()/180)+0.15*(93.885-H40)^-1.253)</f>
        <v>1.8817907429311</v>
      </c>
      <c r="W40" s="3"/>
      <c r="AE40" s="3"/>
      <c r="AN40" s="3"/>
      <c r="AV40" s="3"/>
    </row>
    <row r="41" customFormat="false" ht="15" hidden="false" customHeight="false" outlineLevel="0" collapsed="false">
      <c r="A41" s="1" t="n">
        <v>10</v>
      </c>
      <c r="B41" s="1" t="n">
        <v>11</v>
      </c>
      <c r="C41" s="1" t="n">
        <v>2014</v>
      </c>
      <c r="D41" s="1" t="n">
        <v>23</v>
      </c>
      <c r="E41" s="1" t="n">
        <v>12</v>
      </c>
      <c r="F41" s="1" t="n">
        <v>7</v>
      </c>
      <c r="G41" s="1" t="n">
        <v>735913.966748</v>
      </c>
      <c r="H41" s="1" t="n">
        <v>57.81434</v>
      </c>
      <c r="I41" s="1" t="n">
        <v>58.602867</v>
      </c>
      <c r="J41" s="3" t="n">
        <v>7.17566E-007</v>
      </c>
      <c r="K41" s="3" t="n">
        <v>3.402872E-007</v>
      </c>
      <c r="L41" s="3" t="n">
        <v>9.466525E-007</v>
      </c>
      <c r="M41" s="3" t="n">
        <v>1.246478E-006</v>
      </c>
      <c r="N41" s="3" t="n">
        <v>8.881562E-007</v>
      </c>
      <c r="O41" s="3" t="n">
        <v>1.140364E-006</v>
      </c>
      <c r="P41" s="3" t="n">
        <v>7.17566E-007</v>
      </c>
      <c r="Q41" s="3" t="n">
        <v>7.749773E-007</v>
      </c>
      <c r="R41" s="3" t="n">
        <v>4.474927E-007</v>
      </c>
      <c r="S41" s="1" t="s">
        <v>20</v>
      </c>
      <c r="T41" s="3"/>
      <c r="U41" s="1" t="n">
        <f aca="false">1/(COS(H41*PI()/180)+0.15*(93.885-H41)^-1.253)</f>
        <v>1.8714564330158</v>
      </c>
      <c r="V41" s="3"/>
      <c r="W41" s="3"/>
      <c r="AA41" s="3"/>
      <c r="AC41" s="3"/>
      <c r="AD41" s="3"/>
      <c r="AF41" s="3"/>
      <c r="AG41" s="3"/>
      <c r="AI41" s="3"/>
      <c r="AL41" s="3"/>
      <c r="AM41" s="3"/>
      <c r="AN41" s="3"/>
      <c r="AP41" s="3"/>
      <c r="AQ41" s="3"/>
      <c r="AR41" s="3"/>
      <c r="AS41" s="3"/>
      <c r="AU41" s="3"/>
      <c r="AV41" s="3"/>
    </row>
    <row r="42" customFormat="false" ht="15" hidden="false" customHeight="false" outlineLevel="0" collapsed="false">
      <c r="A42" s="1" t="n">
        <v>10</v>
      </c>
      <c r="B42" s="1" t="n">
        <v>11</v>
      </c>
      <c r="C42" s="1" t="n">
        <v>2014</v>
      </c>
      <c r="D42" s="1" t="n">
        <v>23</v>
      </c>
      <c r="E42" s="1" t="n">
        <v>15</v>
      </c>
      <c r="F42" s="1" t="n">
        <v>7</v>
      </c>
      <c r="G42" s="1" t="n">
        <v>735913.968831</v>
      </c>
      <c r="H42" s="1" t="n">
        <v>57.617292</v>
      </c>
      <c r="I42" s="1" t="n">
        <v>58.40411</v>
      </c>
      <c r="J42" s="3" t="n">
        <v>7.172059E-007</v>
      </c>
      <c r="K42" s="3" t="n">
        <v>3.401274E-007</v>
      </c>
      <c r="L42" s="3" t="n">
        <v>9.461975E-007</v>
      </c>
      <c r="M42" s="3" t="n">
        <v>1.24586E-006</v>
      </c>
      <c r="N42" s="3" t="n">
        <v>8.87699E-007</v>
      </c>
      <c r="O42" s="3" t="n">
        <v>1.139786E-006</v>
      </c>
      <c r="P42" s="3" t="n">
        <v>7.172059E-007</v>
      </c>
      <c r="Q42" s="3" t="n">
        <v>7.745684E-007</v>
      </c>
      <c r="R42" s="3" t="n">
        <v>4.472641E-007</v>
      </c>
      <c r="S42" s="1" t="s">
        <v>20</v>
      </c>
      <c r="T42" s="3"/>
      <c r="U42" s="1" t="n">
        <f aca="false">1/(COS(H42*PI()/180)+0.15*(93.885-H42)^-1.253)</f>
        <v>1.86136811053724</v>
      </c>
      <c r="V42" s="3"/>
      <c r="AA42" s="3"/>
      <c r="AB42" s="3"/>
      <c r="AC42" s="3"/>
      <c r="AG42" s="3"/>
      <c r="AH42" s="3"/>
      <c r="AI42" s="3"/>
      <c r="AK42" s="3"/>
      <c r="AL42" s="3"/>
      <c r="AM42" s="3"/>
      <c r="AP42" s="3"/>
      <c r="AQ42" s="3"/>
      <c r="AS42" s="3"/>
      <c r="AV42" s="3"/>
    </row>
    <row r="43" customFormat="false" ht="15" hidden="false" customHeight="false" outlineLevel="0" collapsed="false">
      <c r="A43" s="1" t="n">
        <v>10</v>
      </c>
      <c r="B43" s="1" t="n">
        <v>11</v>
      </c>
      <c r="C43" s="1" t="n">
        <v>2014</v>
      </c>
      <c r="D43" s="1" t="n">
        <v>23</v>
      </c>
      <c r="E43" s="1" t="n">
        <v>18</v>
      </c>
      <c r="F43" s="1" t="n">
        <v>7</v>
      </c>
      <c r="G43" s="1" t="n">
        <v>735913.970914</v>
      </c>
      <c r="H43" s="1" t="n">
        <v>57.422477</v>
      </c>
      <c r="I43" s="1" t="n">
        <v>58.207595</v>
      </c>
      <c r="J43" s="3" t="n">
        <v>7.168458E-007</v>
      </c>
      <c r="K43" s="3" t="n">
        <v>3.399674E-007</v>
      </c>
      <c r="L43" s="3" t="n">
        <v>9.457424E-007</v>
      </c>
      <c r="M43" s="3" t="n">
        <v>1.245241E-006</v>
      </c>
      <c r="N43" s="3" t="n">
        <v>8.872418E-007</v>
      </c>
      <c r="O43" s="3" t="n">
        <v>1.139208E-006</v>
      </c>
      <c r="P43" s="3" t="n">
        <v>7.168458E-007</v>
      </c>
      <c r="Q43" s="3" t="n">
        <v>7.741594E-007</v>
      </c>
      <c r="R43" s="3" t="n">
        <v>4.470354E-007</v>
      </c>
      <c r="S43" s="1" t="s">
        <v>20</v>
      </c>
      <c r="U43" s="1" t="n">
        <f aca="false">1/(COS(H43*PI()/180)+0.15*(93.885-H43)^-1.253)</f>
        <v>1.85152134667137</v>
      </c>
      <c r="AJ43" s="3"/>
    </row>
    <row r="44" customFormat="false" ht="15" hidden="false" customHeight="false" outlineLevel="0" collapsed="false">
      <c r="A44" s="1" t="n">
        <v>10</v>
      </c>
      <c r="B44" s="1" t="n">
        <v>11</v>
      </c>
      <c r="C44" s="1" t="n">
        <v>2014</v>
      </c>
      <c r="D44" s="1" t="n">
        <v>23</v>
      </c>
      <c r="E44" s="1" t="n">
        <v>21</v>
      </c>
      <c r="F44" s="1" t="n">
        <v>7</v>
      </c>
      <c r="G44" s="1" t="n">
        <v>735913.972998</v>
      </c>
      <c r="H44" s="1" t="n">
        <v>57.229938</v>
      </c>
      <c r="I44" s="1" t="n">
        <v>58.013367</v>
      </c>
      <c r="J44" s="3" t="n">
        <v>7.164855E-007</v>
      </c>
      <c r="K44" s="3" t="n">
        <v>3.398074E-007</v>
      </c>
      <c r="L44" s="3" t="n">
        <v>9.45287E-007</v>
      </c>
      <c r="M44" s="3" t="n">
        <v>1.244623E-006</v>
      </c>
      <c r="N44" s="3" t="n">
        <v>8.867845E-007</v>
      </c>
      <c r="O44" s="3" t="n">
        <v>1.138629E-006</v>
      </c>
      <c r="P44" s="3" t="n">
        <v>7.164855E-007</v>
      </c>
      <c r="Q44" s="3" t="n">
        <v>7.737503E-007</v>
      </c>
      <c r="R44" s="3" t="n">
        <v>4.468068E-007</v>
      </c>
      <c r="S44" s="1" t="s">
        <v>20</v>
      </c>
      <c r="U44" s="1" t="n">
        <f aca="false">1/(COS(H44*PI()/180)+0.15*(93.885-H44)^-1.253)</f>
        <v>1.84191175529083</v>
      </c>
      <c r="AB44" s="3"/>
      <c r="AD44" s="3"/>
      <c r="AG44" s="3"/>
      <c r="AM44" s="3"/>
      <c r="AN44" s="3"/>
      <c r="AO44" s="3"/>
      <c r="AR44" s="3"/>
      <c r="AS44" s="3"/>
      <c r="AU44" s="3"/>
      <c r="AW44" s="3"/>
    </row>
    <row r="45" customFormat="false" ht="15" hidden="false" customHeight="false" outlineLevel="0" collapsed="false">
      <c r="A45" s="1" t="n">
        <v>10</v>
      </c>
      <c r="B45" s="1" t="n">
        <v>11</v>
      </c>
      <c r="C45" s="1" t="n">
        <v>2014</v>
      </c>
      <c r="D45" s="1" t="n">
        <v>23</v>
      </c>
      <c r="E45" s="1" t="n">
        <v>24</v>
      </c>
      <c r="F45" s="1" t="n">
        <v>7</v>
      </c>
      <c r="G45" s="1" t="n">
        <v>735913.975081</v>
      </c>
      <c r="H45" s="1" t="n">
        <v>57.03972</v>
      </c>
      <c r="I45" s="1" t="n">
        <v>57.82147</v>
      </c>
      <c r="J45" s="3" t="n">
        <v>7.161251E-007</v>
      </c>
      <c r="K45" s="3" t="n">
        <v>3.396474E-007</v>
      </c>
      <c r="L45" s="3" t="n">
        <v>9.448315E-007</v>
      </c>
      <c r="M45" s="3" t="n">
        <v>1.244004E-006</v>
      </c>
      <c r="N45" s="3" t="n">
        <v>8.863271E-007</v>
      </c>
      <c r="O45" s="3" t="n">
        <v>1.138051E-006</v>
      </c>
      <c r="P45" s="3" t="n">
        <v>7.161251E-007</v>
      </c>
      <c r="Q45" s="3" t="n">
        <v>7.733412E-007</v>
      </c>
      <c r="R45" s="3" t="n">
        <v>4.46578E-007</v>
      </c>
      <c r="S45" s="1" t="s">
        <v>20</v>
      </c>
      <c r="T45" s="3"/>
      <c r="U45" s="1" t="n">
        <f aca="false">1/(COS(H45*PI()/180)+0.15*(93.885-H45)^-1.253)</f>
        <v>1.8325351914259</v>
      </c>
      <c r="AB45" s="3"/>
      <c r="AL45" s="3"/>
      <c r="AP45" s="3"/>
      <c r="AS45" s="3"/>
    </row>
    <row r="46" customFormat="false" ht="15" hidden="false" customHeight="false" outlineLevel="0" collapsed="false">
      <c r="A46" s="1" t="n">
        <v>10</v>
      </c>
      <c r="B46" s="1" t="n">
        <v>11</v>
      </c>
      <c r="C46" s="1" t="n">
        <v>2014</v>
      </c>
      <c r="D46" s="1" t="n">
        <v>23</v>
      </c>
      <c r="E46" s="1" t="n">
        <v>27</v>
      </c>
      <c r="F46" s="1" t="n">
        <v>7</v>
      </c>
      <c r="G46" s="1" t="n">
        <v>735913.977164</v>
      </c>
      <c r="H46" s="1" t="n">
        <v>56.851866</v>
      </c>
      <c r="I46" s="1" t="n">
        <v>57.63195</v>
      </c>
      <c r="J46" s="3" t="n">
        <v>7.157646E-007</v>
      </c>
      <c r="K46" s="3" t="n">
        <v>3.394872E-007</v>
      </c>
      <c r="L46" s="3" t="n">
        <v>9.443757E-007</v>
      </c>
      <c r="M46" s="3" t="n">
        <v>1.243386E-006</v>
      </c>
      <c r="N46" s="3" t="n">
        <v>8.858696E-007</v>
      </c>
      <c r="O46" s="3" t="n">
        <v>1.137472E-006</v>
      </c>
      <c r="P46" s="3" t="n">
        <v>7.157646E-007</v>
      </c>
      <c r="Q46" s="3" t="n">
        <v>7.72932E-007</v>
      </c>
      <c r="R46" s="3" t="n">
        <v>4.463492E-007</v>
      </c>
      <c r="S46" s="1" t="s">
        <v>20</v>
      </c>
      <c r="U46" s="1" t="n">
        <f aca="false">1/(COS(H46*PI()/180)+0.15*(93.885-H46)^-1.253)</f>
        <v>1.8233875479943</v>
      </c>
      <c r="AB46" s="3"/>
      <c r="AK46" s="3"/>
    </row>
    <row r="47" customFormat="false" ht="15" hidden="false" customHeight="false" outlineLevel="0" collapsed="false">
      <c r="A47" s="1" t="n">
        <v>10</v>
      </c>
      <c r="B47" s="1" t="n">
        <v>11</v>
      </c>
      <c r="C47" s="1" t="n">
        <v>2014</v>
      </c>
      <c r="D47" s="1" t="n">
        <v>23</v>
      </c>
      <c r="E47" s="1" t="n">
        <v>30</v>
      </c>
      <c r="F47" s="1" t="n">
        <v>7</v>
      </c>
      <c r="G47" s="1" t="n">
        <v>735913.979248</v>
      </c>
      <c r="H47" s="1" t="n">
        <v>56.666419</v>
      </c>
      <c r="I47" s="1" t="n">
        <v>57.44485</v>
      </c>
      <c r="J47" s="3" t="n">
        <v>7.154039E-007</v>
      </c>
      <c r="K47" s="3" t="n">
        <v>3.393269E-007</v>
      </c>
      <c r="L47" s="3" t="n">
        <v>9.439197E-007</v>
      </c>
      <c r="M47" s="3" t="n">
        <v>1.242767E-006</v>
      </c>
      <c r="N47" s="3" t="n">
        <v>8.85412E-007</v>
      </c>
      <c r="O47" s="3" t="n">
        <v>1.136893E-006</v>
      </c>
      <c r="P47" s="3" t="n">
        <v>7.154039E-007</v>
      </c>
      <c r="Q47" s="3" t="n">
        <v>7.725227E-007</v>
      </c>
      <c r="R47" s="3" t="n">
        <v>4.461204E-007</v>
      </c>
      <c r="S47" s="1" t="s">
        <v>20</v>
      </c>
      <c r="T47" s="3"/>
      <c r="U47" s="1" t="n">
        <f aca="false">1/(COS(H47*PI()/180)+0.15*(93.885-H47)^-1.253)</f>
        <v>1.81446485392761</v>
      </c>
      <c r="V47" s="3"/>
      <c r="W47" s="3"/>
      <c r="AA47" s="3"/>
      <c r="AB47" s="3"/>
      <c r="AF47" s="3"/>
      <c r="AI47" s="3"/>
      <c r="AK47" s="3"/>
      <c r="AL47" s="3"/>
      <c r="AM47" s="3"/>
      <c r="AO47" s="3"/>
      <c r="AP47" s="3"/>
      <c r="AS47" s="3"/>
    </row>
    <row r="48" customFormat="false" ht="15" hidden="false" customHeight="false" outlineLevel="0" collapsed="false">
      <c r="A48" s="1" t="n">
        <v>10</v>
      </c>
      <c r="B48" s="1" t="n">
        <v>11</v>
      </c>
      <c r="C48" s="1" t="n">
        <v>2014</v>
      </c>
      <c r="D48" s="1" t="n">
        <v>23</v>
      </c>
      <c r="E48" s="1" t="n">
        <v>33</v>
      </c>
      <c r="F48" s="1" t="n">
        <v>7</v>
      </c>
      <c r="G48" s="1" t="n">
        <v>735913.981331</v>
      </c>
      <c r="H48" s="1" t="n">
        <v>56.483425</v>
      </c>
      <c r="I48" s="1" t="n">
        <v>57.260215</v>
      </c>
      <c r="J48" s="3" t="n">
        <v>7.150431E-007</v>
      </c>
      <c r="K48" s="3" t="n">
        <v>3.391665E-007</v>
      </c>
      <c r="L48" s="3" t="n">
        <v>9.434634E-007</v>
      </c>
      <c r="M48" s="3" t="n">
        <v>1.242147E-006</v>
      </c>
      <c r="N48" s="3" t="n">
        <v>8.849542E-007</v>
      </c>
      <c r="O48" s="3" t="n">
        <v>1.136314E-006</v>
      </c>
      <c r="P48" s="3" t="n">
        <v>7.150431E-007</v>
      </c>
      <c r="Q48" s="3" t="n">
        <v>7.721133E-007</v>
      </c>
      <c r="R48" s="3" t="n">
        <v>4.458914E-007</v>
      </c>
      <c r="S48" s="1" t="s">
        <v>20</v>
      </c>
      <c r="U48" s="1" t="n">
        <f aca="false">1/(COS(H48*PI()/180)+0.15*(93.885-H48)^-1.253)</f>
        <v>1.805763412549</v>
      </c>
      <c r="Z48" s="3"/>
      <c r="AJ48" s="3"/>
      <c r="AO48" s="3"/>
      <c r="AT48" s="3"/>
    </row>
    <row r="49" customFormat="false" ht="15" hidden="false" customHeight="false" outlineLevel="0" collapsed="false">
      <c r="A49" s="1" t="n">
        <v>10</v>
      </c>
      <c r="B49" s="1" t="n">
        <v>11</v>
      </c>
      <c r="C49" s="1" t="n">
        <v>2014</v>
      </c>
      <c r="D49" s="1" t="n">
        <v>23</v>
      </c>
      <c r="E49" s="1" t="n">
        <v>36</v>
      </c>
      <c r="F49" s="1" t="n">
        <v>7</v>
      </c>
      <c r="G49" s="1" t="n">
        <v>735913.983414</v>
      </c>
      <c r="H49" s="1" t="n">
        <v>56.302925</v>
      </c>
      <c r="I49" s="1" t="n">
        <v>57.078088</v>
      </c>
      <c r="J49" s="3" t="n">
        <v>7.14682E-007</v>
      </c>
      <c r="K49" s="3" t="n">
        <v>3.39006E-007</v>
      </c>
      <c r="L49" s="3" t="n">
        <v>9.430068E-007</v>
      </c>
      <c r="M49" s="3" t="n">
        <v>1.241527E-006</v>
      </c>
      <c r="N49" s="3" t="n">
        <v>8.844962E-007</v>
      </c>
      <c r="O49" s="3" t="n">
        <v>1.135735E-006</v>
      </c>
      <c r="P49" s="3" t="n">
        <v>7.14682E-007</v>
      </c>
      <c r="Q49" s="3" t="n">
        <v>7.717037E-007</v>
      </c>
      <c r="R49" s="3" t="n">
        <v>4.456624E-007</v>
      </c>
      <c r="S49" s="1" t="s">
        <v>20</v>
      </c>
      <c r="U49" s="1" t="n">
        <f aca="false">1/(COS(H49*PI()/180)+0.15*(93.885-H49)^-1.253)</f>
        <v>1.79727941632806</v>
      </c>
      <c r="X49" s="3"/>
      <c r="AA49" s="3"/>
      <c r="AH49" s="3"/>
      <c r="AS49" s="3"/>
    </row>
    <row r="50" customFormat="false" ht="15" hidden="false" customHeight="false" outlineLevel="0" collapsed="false">
      <c r="A50" s="1" t="n">
        <v>10</v>
      </c>
      <c r="B50" s="1" t="n">
        <v>11</v>
      </c>
      <c r="C50" s="1" t="n">
        <v>2014</v>
      </c>
      <c r="D50" s="1" t="n">
        <v>23</v>
      </c>
      <c r="E50" s="1" t="n">
        <v>39</v>
      </c>
      <c r="F50" s="1" t="n">
        <v>7</v>
      </c>
      <c r="G50" s="1" t="n">
        <v>735913.985498</v>
      </c>
      <c r="H50" s="1" t="n">
        <v>56.124963</v>
      </c>
      <c r="I50" s="1" t="n">
        <v>56.898515</v>
      </c>
      <c r="J50" s="3" t="n">
        <v>7.143207E-007</v>
      </c>
      <c r="K50" s="3" t="n">
        <v>3.388453E-007</v>
      </c>
      <c r="L50" s="3" t="n">
        <v>9.425499E-007</v>
      </c>
      <c r="M50" s="3" t="n">
        <v>1.240907E-006</v>
      </c>
      <c r="N50" s="3" t="n">
        <v>8.840379E-007</v>
      </c>
      <c r="O50" s="3" t="n">
        <v>1.135155E-006</v>
      </c>
      <c r="P50" s="3" t="n">
        <v>7.143207E-007</v>
      </c>
      <c r="Q50" s="3" t="n">
        <v>7.712939E-007</v>
      </c>
      <c r="R50" s="3" t="n">
        <v>4.454332E-007</v>
      </c>
      <c r="S50" s="1" t="s">
        <v>20</v>
      </c>
      <c r="U50" s="1" t="n">
        <f aca="false">1/(COS(H50*PI()/180)+0.15*(93.885-H50)^-1.253)</f>
        <v>1.78900932700187</v>
      </c>
      <c r="AE50" s="3"/>
      <c r="AH50" s="3"/>
      <c r="AJ50" s="3"/>
      <c r="AN50" s="3"/>
      <c r="AO50" s="3"/>
      <c r="AQ50" s="3"/>
      <c r="AS50" s="3"/>
    </row>
    <row r="51" customFormat="false" ht="15" hidden="false" customHeight="false" outlineLevel="0" collapsed="false">
      <c r="A51" s="1" t="n">
        <v>10</v>
      </c>
      <c r="B51" s="1" t="n">
        <v>11</v>
      </c>
      <c r="C51" s="1" t="n">
        <v>2014</v>
      </c>
      <c r="D51" s="1" t="n">
        <v>23</v>
      </c>
      <c r="E51" s="1" t="n">
        <v>42</v>
      </c>
      <c r="F51" s="1" t="n">
        <v>7</v>
      </c>
      <c r="G51" s="1" t="n">
        <v>735913.987581</v>
      </c>
      <c r="H51" s="1" t="n">
        <v>55.949583</v>
      </c>
      <c r="I51" s="1" t="n">
        <v>56.721539</v>
      </c>
      <c r="J51" s="3" t="n">
        <v>7.139591E-007</v>
      </c>
      <c r="K51" s="3" t="n">
        <v>3.386845E-007</v>
      </c>
      <c r="L51" s="3" t="n">
        <v>9.420926E-007</v>
      </c>
      <c r="M51" s="3" t="n">
        <v>1.240287E-006</v>
      </c>
      <c r="N51" s="3" t="n">
        <v>8.835795E-007</v>
      </c>
      <c r="O51" s="3" t="n">
        <v>1.134575E-006</v>
      </c>
      <c r="P51" s="3" t="n">
        <v>7.139591E-007</v>
      </c>
      <c r="Q51" s="3" t="n">
        <v>7.708839E-007</v>
      </c>
      <c r="R51" s="3" t="n">
        <v>4.452039E-007</v>
      </c>
      <c r="S51" s="1" t="s">
        <v>20</v>
      </c>
      <c r="U51" s="1" t="n">
        <f aca="false">1/(COS(H51*PI()/180)+0.15*(93.885-H51)^-1.253)</f>
        <v>1.78094972754837</v>
      </c>
      <c r="AE51" s="3"/>
      <c r="AT51" s="3"/>
    </row>
    <row r="52" customFormat="false" ht="15" hidden="false" customHeight="false" outlineLevel="0" collapsed="false">
      <c r="A52" s="1" t="n">
        <v>10</v>
      </c>
      <c r="B52" s="1" t="n">
        <v>11</v>
      </c>
      <c r="C52" s="1" t="n">
        <v>2014</v>
      </c>
      <c r="D52" s="1" t="n">
        <v>23</v>
      </c>
      <c r="E52" s="1" t="n">
        <v>45</v>
      </c>
      <c r="F52" s="1" t="n">
        <v>7</v>
      </c>
      <c r="G52" s="1" t="n">
        <v>735913.989664</v>
      </c>
      <c r="H52" s="1" t="n">
        <v>55.776827</v>
      </c>
      <c r="I52" s="1" t="n">
        <v>56.547203</v>
      </c>
      <c r="J52" s="3" t="n">
        <v>7.135973E-007</v>
      </c>
      <c r="K52" s="3" t="n">
        <v>3.385236E-007</v>
      </c>
      <c r="L52" s="3" t="n">
        <v>9.416349E-007</v>
      </c>
      <c r="M52" s="3" t="n">
        <v>1.239666E-006</v>
      </c>
      <c r="N52" s="3" t="n">
        <v>8.831207E-007</v>
      </c>
      <c r="O52" s="3" t="n">
        <v>1.133995E-006</v>
      </c>
      <c r="P52" s="3" t="n">
        <v>7.135973E-007</v>
      </c>
      <c r="Q52" s="3" t="n">
        <v>7.704737E-007</v>
      </c>
      <c r="R52" s="3" t="n">
        <v>4.449745E-007</v>
      </c>
      <c r="S52" s="1" t="s">
        <v>20</v>
      </c>
      <c r="U52" s="1" t="n">
        <f aca="false">1/(COS(H52*PI()/180)+0.15*(93.885-H52)^-1.253)</f>
        <v>1.77309722908613</v>
      </c>
      <c r="V52" s="3"/>
      <c r="AI52" s="3"/>
      <c r="AK52" s="3"/>
      <c r="AV52" s="3"/>
    </row>
    <row r="53" customFormat="false" ht="15" hidden="false" customHeight="false" outlineLevel="0" collapsed="false">
      <c r="A53" s="1" t="n">
        <v>10</v>
      </c>
      <c r="B53" s="1" t="n">
        <v>11</v>
      </c>
      <c r="C53" s="1" t="n">
        <v>2014</v>
      </c>
      <c r="D53" s="1" t="n">
        <v>23</v>
      </c>
      <c r="E53" s="1" t="n">
        <v>48</v>
      </c>
      <c r="F53" s="1" t="n">
        <v>8</v>
      </c>
      <c r="G53" s="1" t="n">
        <v>735913.991759</v>
      </c>
      <c r="H53" s="1" t="n">
        <v>55.6058</v>
      </c>
      <c r="I53" s="1" t="n">
        <v>56.374605</v>
      </c>
      <c r="J53" s="3" t="n">
        <v>7.132332E-007</v>
      </c>
      <c r="K53" s="3" t="n">
        <v>3.383616E-007</v>
      </c>
      <c r="L53" s="3" t="n">
        <v>9.411743E-007</v>
      </c>
      <c r="M53" s="3" t="n">
        <v>1.239041E-006</v>
      </c>
      <c r="N53" s="3" t="n">
        <v>8.826592E-007</v>
      </c>
      <c r="O53" s="3" t="n">
        <v>1.133411E-006</v>
      </c>
      <c r="P53" s="3" t="n">
        <v>7.132332E-007</v>
      </c>
      <c r="Q53" s="3" t="n">
        <v>7.70061E-007</v>
      </c>
      <c r="R53" s="3" t="n">
        <v>4.447436E-007</v>
      </c>
      <c r="S53" s="1" t="s">
        <v>20</v>
      </c>
      <c r="U53" s="1" t="n">
        <f aca="false">1/(COS(H53*PI()/180)+0.15*(93.885-H53)^-1.253)</f>
        <v>1.76540665214004</v>
      </c>
      <c r="Y53" s="3"/>
      <c r="Z53" s="3"/>
      <c r="AA53" s="3"/>
      <c r="AB53" s="3"/>
      <c r="AO53" s="3"/>
      <c r="AS53" s="3"/>
      <c r="AT53" s="3"/>
      <c r="AU53" s="3"/>
      <c r="AV53" s="3"/>
      <c r="AW53" s="3"/>
    </row>
    <row r="54" customFormat="false" ht="15" hidden="false" customHeight="false" outlineLevel="0" collapsed="false">
      <c r="A54" s="1" t="n">
        <v>10</v>
      </c>
      <c r="B54" s="1" t="n">
        <v>11</v>
      </c>
      <c r="C54" s="1" t="n">
        <v>2014</v>
      </c>
      <c r="D54" s="1" t="n">
        <v>23</v>
      </c>
      <c r="E54" s="1" t="n">
        <v>51</v>
      </c>
      <c r="F54" s="1" t="n">
        <v>8</v>
      </c>
      <c r="G54" s="1" t="n">
        <v>735913.993843</v>
      </c>
      <c r="H54" s="1" t="n">
        <v>55.438436</v>
      </c>
      <c r="I54" s="1" t="n">
        <v>56.205696</v>
      </c>
      <c r="J54" s="3" t="n">
        <v>7.128708E-007</v>
      </c>
      <c r="K54" s="3" t="n">
        <v>3.382003E-007</v>
      </c>
      <c r="L54" s="3" t="n">
        <v>9.407158E-007</v>
      </c>
      <c r="M54" s="3" t="n">
        <v>1.238419E-006</v>
      </c>
      <c r="N54" s="3" t="n">
        <v>8.821998E-007</v>
      </c>
      <c r="O54" s="3" t="n">
        <v>1.13283E-006</v>
      </c>
      <c r="P54" s="3" t="n">
        <v>7.128708E-007</v>
      </c>
      <c r="Q54" s="3" t="n">
        <v>7.696503E-007</v>
      </c>
      <c r="R54" s="3" t="n">
        <v>4.445139E-007</v>
      </c>
      <c r="S54" s="1" t="s">
        <v>20</v>
      </c>
      <c r="U54" s="1" t="n">
        <f aca="false">1/(COS(H54*PI()/180)+0.15*(93.885-H54)^-1.253)</f>
        <v>1.75795989739342</v>
      </c>
      <c r="AK54" s="3"/>
      <c r="AN54" s="3"/>
      <c r="AQ54" s="3"/>
      <c r="AU54" s="3"/>
    </row>
    <row r="55" customFormat="false" ht="15" hidden="false" customHeight="false" outlineLevel="0" collapsed="false">
      <c r="A55" s="1" t="n">
        <v>10</v>
      </c>
      <c r="B55" s="1" t="n">
        <v>11</v>
      </c>
      <c r="C55" s="1" t="n">
        <v>2014</v>
      </c>
      <c r="D55" s="1" t="n">
        <v>23</v>
      </c>
      <c r="E55" s="1" t="n">
        <v>54</v>
      </c>
      <c r="F55" s="1" t="n">
        <v>8</v>
      </c>
      <c r="G55" s="1" t="n">
        <v>735913.995926</v>
      </c>
      <c r="H55" s="1" t="n">
        <v>55.273823</v>
      </c>
      <c r="I55" s="1" t="n">
        <v>56.039557</v>
      </c>
      <c r="J55" s="3" t="n">
        <v>7.12508E-007</v>
      </c>
      <c r="K55" s="3" t="n">
        <v>3.380388E-007</v>
      </c>
      <c r="L55" s="3" t="n">
        <v>9.402568E-007</v>
      </c>
      <c r="M55" s="3" t="n">
        <v>1.237796E-006</v>
      </c>
      <c r="N55" s="3" t="n">
        <v>8.817401E-007</v>
      </c>
      <c r="O55" s="3" t="n">
        <v>1.132248E-006</v>
      </c>
      <c r="P55" s="3" t="n">
        <v>7.12508E-007</v>
      </c>
      <c r="Q55" s="3" t="n">
        <v>7.692393E-007</v>
      </c>
      <c r="R55" s="3" t="n">
        <v>4.44284E-007</v>
      </c>
      <c r="S55" s="1" t="s">
        <v>20</v>
      </c>
      <c r="U55" s="1" t="n">
        <f aca="false">1/(COS(H55*PI()/180)+0.15*(93.885-H55)^-1.253)</f>
        <v>1.75071079981971</v>
      </c>
      <c r="AI55" s="3"/>
      <c r="AK55" s="3"/>
      <c r="AQ55" s="3"/>
      <c r="AS55" s="3"/>
    </row>
    <row r="56" customFormat="false" ht="15" hidden="false" customHeight="false" outlineLevel="0" collapsed="false">
      <c r="A56" s="1" t="n">
        <v>10</v>
      </c>
      <c r="B56" s="1" t="n">
        <v>11</v>
      </c>
      <c r="C56" s="1" t="n">
        <v>2014</v>
      </c>
      <c r="D56" s="1" t="n">
        <v>23</v>
      </c>
      <c r="E56" s="1" t="n">
        <v>57</v>
      </c>
      <c r="F56" s="1" t="n">
        <v>8</v>
      </c>
      <c r="G56" s="1" t="n">
        <v>735913.998009</v>
      </c>
      <c r="H56" s="1" t="n">
        <v>55.112005</v>
      </c>
      <c r="I56" s="1" t="n">
        <v>55.876231</v>
      </c>
      <c r="J56" s="3" t="n">
        <v>7.12145E-007</v>
      </c>
      <c r="K56" s="3" t="n">
        <v>3.378772E-007</v>
      </c>
      <c r="L56" s="3" t="n">
        <v>9.397974E-007</v>
      </c>
      <c r="M56" s="3" t="n">
        <v>1.237173E-006</v>
      </c>
      <c r="N56" s="3" t="n">
        <v>8.8128E-007</v>
      </c>
      <c r="O56" s="3" t="n">
        <v>1.131666E-006</v>
      </c>
      <c r="P56" s="3" t="n">
        <v>7.12145E-007</v>
      </c>
      <c r="Q56" s="3" t="n">
        <v>7.688279E-007</v>
      </c>
      <c r="R56" s="3" t="n">
        <v>4.440539E-007</v>
      </c>
      <c r="S56" s="1" t="s">
        <v>20</v>
      </c>
      <c r="U56" s="1" t="n">
        <f aca="false">1/(COS(H56*PI()/180)+0.15*(93.885-H56)^-1.253)</f>
        <v>1.74365652070004</v>
      </c>
      <c r="X56" s="3"/>
      <c r="Y56" s="3"/>
      <c r="AA56" s="3"/>
      <c r="AD56" s="3"/>
      <c r="AG56" s="3"/>
      <c r="AH56" s="3"/>
      <c r="AI56" s="3"/>
      <c r="AJ56" s="3"/>
      <c r="AK56" s="3"/>
      <c r="AL56" s="3"/>
      <c r="AP56" s="3"/>
      <c r="AQ56" s="3"/>
      <c r="AR56" s="3"/>
      <c r="AV56" s="3"/>
      <c r="AW56" s="3"/>
    </row>
    <row r="57" customFormat="false" ht="15" hidden="false" customHeight="false" outlineLevel="0" collapsed="false">
      <c r="A57" s="1" t="n">
        <v>11</v>
      </c>
      <c r="B57" s="1" t="n">
        <v>11</v>
      </c>
      <c r="C57" s="1" t="n">
        <v>2014</v>
      </c>
      <c r="D57" s="1" t="n">
        <v>0</v>
      </c>
      <c r="E57" s="1" t="n">
        <v>0</v>
      </c>
      <c r="F57" s="1" t="n">
        <v>8</v>
      </c>
      <c r="G57" s="1" t="n">
        <v>735914.000093</v>
      </c>
      <c r="H57" s="1" t="n">
        <v>54.953021</v>
      </c>
      <c r="I57" s="1" t="n">
        <v>55.715761</v>
      </c>
      <c r="J57" s="3" t="n">
        <v>7.117815E-007</v>
      </c>
      <c r="K57" s="3" t="n">
        <v>3.377154E-007</v>
      </c>
      <c r="L57" s="3" t="n">
        <v>9.393374E-007</v>
      </c>
      <c r="M57" s="3" t="n">
        <v>1.236549E-006</v>
      </c>
      <c r="N57" s="3" t="n">
        <v>8.808196E-007</v>
      </c>
      <c r="O57" s="3" t="n">
        <v>1.131083E-006</v>
      </c>
      <c r="P57" s="3" t="n">
        <v>7.117815E-007</v>
      </c>
      <c r="Q57" s="3" t="n">
        <v>7.684163E-007</v>
      </c>
      <c r="R57" s="3" t="n">
        <v>4.438236E-007</v>
      </c>
      <c r="S57" s="1" t="s">
        <v>20</v>
      </c>
      <c r="T57" s="3"/>
      <c r="U57" s="1" t="n">
        <f aca="false">1/(COS(H57*PI()/180)+0.15*(93.885-H57)^-1.253)</f>
        <v>1.73679411306189</v>
      </c>
      <c r="V57" s="3"/>
      <c r="W57" s="3"/>
      <c r="Y57" s="3"/>
      <c r="AA57" s="3"/>
      <c r="AB57" s="3"/>
      <c r="AC57" s="3"/>
      <c r="AD57" s="3"/>
      <c r="AF57" s="3"/>
      <c r="AG57" s="3"/>
      <c r="AH57" s="3"/>
      <c r="AI57" s="3"/>
      <c r="AK57" s="3"/>
      <c r="AL57" s="3"/>
      <c r="AM57" s="3"/>
      <c r="AN57" s="3"/>
      <c r="AQ57" s="3"/>
      <c r="AR57" s="3"/>
      <c r="AS57" s="3"/>
      <c r="AW57" s="3"/>
    </row>
    <row r="58" customFormat="false" ht="15" hidden="false" customHeight="false" outlineLevel="0" collapsed="false">
      <c r="A58" s="1" t="n">
        <v>11</v>
      </c>
      <c r="B58" s="1" t="n">
        <v>11</v>
      </c>
      <c r="C58" s="1" t="n">
        <v>2014</v>
      </c>
      <c r="D58" s="1" t="n">
        <v>0</v>
      </c>
      <c r="E58" s="1" t="n">
        <v>3</v>
      </c>
      <c r="F58" s="1" t="n">
        <v>8</v>
      </c>
      <c r="G58" s="1" t="n">
        <v>735914.002176</v>
      </c>
      <c r="H58" s="1" t="n">
        <v>54.796915</v>
      </c>
      <c r="I58" s="1" t="n">
        <v>55.558188</v>
      </c>
      <c r="J58" s="3" t="n">
        <v>7.114177E-007</v>
      </c>
      <c r="K58" s="3" t="n">
        <v>3.375533E-007</v>
      </c>
      <c r="L58" s="3" t="n">
        <v>9.388769E-007</v>
      </c>
      <c r="M58" s="3" t="n">
        <v>1.235925E-006</v>
      </c>
      <c r="N58" s="3" t="n">
        <v>8.803587E-007</v>
      </c>
      <c r="O58" s="3" t="n">
        <v>1.1305E-006</v>
      </c>
      <c r="P58" s="3" t="n">
        <v>7.114177E-007</v>
      </c>
      <c r="Q58" s="3" t="n">
        <v>7.680043E-007</v>
      </c>
      <c r="R58" s="3" t="n">
        <v>4.43593E-007</v>
      </c>
      <c r="S58" s="1" t="s">
        <v>20</v>
      </c>
      <c r="T58" s="3"/>
      <c r="U58" s="1" t="n">
        <f aca="false">1/(COS(H58*PI()/180)+0.15*(93.885-H58)^-1.253)</f>
        <v>1.7301209554584</v>
      </c>
      <c r="V58" s="3"/>
      <c r="AB58" s="3"/>
      <c r="AV58" s="3"/>
    </row>
    <row r="59" customFormat="false" ht="15" hidden="false" customHeight="false" outlineLevel="0" collapsed="false">
      <c r="A59" s="1" t="n">
        <v>11</v>
      </c>
      <c r="B59" s="1" t="n">
        <v>11</v>
      </c>
      <c r="C59" s="1" t="n">
        <v>2014</v>
      </c>
      <c r="D59" s="1" t="n">
        <v>0</v>
      </c>
      <c r="E59" s="1" t="n">
        <v>6</v>
      </c>
      <c r="F59" s="1" t="n">
        <v>8</v>
      </c>
      <c r="G59" s="1" t="n">
        <v>735914.004259</v>
      </c>
      <c r="H59" s="1" t="n">
        <v>54.643726</v>
      </c>
      <c r="I59" s="1" t="n">
        <v>55.403553</v>
      </c>
      <c r="J59" s="3" t="n">
        <v>7.110535E-007</v>
      </c>
      <c r="K59" s="3" t="n">
        <v>3.373911E-007</v>
      </c>
      <c r="L59" s="3" t="n">
        <v>9.384159E-007</v>
      </c>
      <c r="M59" s="3" t="n">
        <v>1.2353E-006</v>
      </c>
      <c r="N59" s="3" t="n">
        <v>8.798974E-007</v>
      </c>
      <c r="O59" s="3" t="n">
        <v>1.129916E-006</v>
      </c>
      <c r="P59" s="3" t="n">
        <v>7.110535E-007</v>
      </c>
      <c r="Q59" s="3" t="n">
        <v>7.675919E-007</v>
      </c>
      <c r="R59" s="3" t="n">
        <v>4.433623E-007</v>
      </c>
      <c r="S59" s="1" t="s">
        <v>20</v>
      </c>
      <c r="U59" s="1" t="n">
        <f aca="false">1/(COS(H59*PI()/180)+0.15*(93.885-H59)^-1.253)</f>
        <v>1.7236343181539</v>
      </c>
      <c r="AW59" s="3"/>
    </row>
    <row r="60" customFormat="false" ht="15" hidden="false" customHeight="false" outlineLevel="0" collapsed="false">
      <c r="A60" s="1" t="n">
        <v>11</v>
      </c>
      <c r="B60" s="1" t="n">
        <v>11</v>
      </c>
      <c r="C60" s="1" t="n">
        <v>2014</v>
      </c>
      <c r="D60" s="1" t="n">
        <v>0</v>
      </c>
      <c r="E60" s="1" t="n">
        <v>9</v>
      </c>
      <c r="F60" s="1" t="n">
        <v>8</v>
      </c>
      <c r="G60" s="1" t="n">
        <v>735914.006343</v>
      </c>
      <c r="H60" s="1" t="n">
        <v>54.493495</v>
      </c>
      <c r="I60" s="1" t="n">
        <v>55.251899</v>
      </c>
      <c r="J60" s="3" t="n">
        <v>7.106888E-007</v>
      </c>
      <c r="K60" s="3" t="n">
        <v>3.372286E-007</v>
      </c>
      <c r="L60" s="3" t="n">
        <v>9.379542E-007</v>
      </c>
      <c r="M60" s="3" t="n">
        <v>1.234674E-006</v>
      </c>
      <c r="N60" s="3" t="n">
        <v>8.794356E-007</v>
      </c>
      <c r="O60" s="3" t="n">
        <v>1.129331E-006</v>
      </c>
      <c r="P60" s="3" t="n">
        <v>7.106888E-007</v>
      </c>
      <c r="Q60" s="3" t="n">
        <v>7.671791E-007</v>
      </c>
      <c r="R60" s="3" t="n">
        <v>4.431313E-007</v>
      </c>
      <c r="S60" s="1" t="s">
        <v>20</v>
      </c>
      <c r="T60" s="3"/>
      <c r="U60" s="1" t="n">
        <f aca="false">1/(COS(H60*PI()/180)+0.15*(93.885-H60)^-1.253)</f>
        <v>1.71733166341067</v>
      </c>
      <c r="V60" s="3"/>
      <c r="W60" s="3"/>
      <c r="X60" s="3"/>
      <c r="AA60" s="3"/>
      <c r="AB60" s="3"/>
      <c r="AC60" s="3"/>
      <c r="AD60" s="3"/>
      <c r="AF60" s="3"/>
      <c r="AG60" s="3"/>
      <c r="AH60" s="3"/>
      <c r="AI60" s="3"/>
      <c r="AK60" s="3"/>
      <c r="AL60" s="3"/>
      <c r="AM60" s="3"/>
      <c r="AN60" s="3"/>
      <c r="AP60" s="3"/>
      <c r="AQ60" s="3"/>
      <c r="AR60" s="3"/>
      <c r="AS60" s="3"/>
      <c r="AU60" s="3"/>
      <c r="AV60" s="3"/>
      <c r="AW60" s="3"/>
    </row>
    <row r="61" customFormat="false" ht="15" hidden="false" customHeight="false" outlineLevel="0" collapsed="false">
      <c r="A61" s="1" t="n">
        <v>11</v>
      </c>
      <c r="B61" s="1" t="n">
        <v>11</v>
      </c>
      <c r="C61" s="1" t="n">
        <v>2014</v>
      </c>
      <c r="D61" s="1" t="n">
        <v>0</v>
      </c>
      <c r="E61" s="1" t="n">
        <v>12</v>
      </c>
      <c r="F61" s="1" t="n">
        <v>8</v>
      </c>
      <c r="G61" s="1" t="n">
        <v>735914.008426</v>
      </c>
      <c r="H61" s="1" t="n">
        <v>54.346262</v>
      </c>
      <c r="I61" s="1" t="n">
        <v>55.103267</v>
      </c>
      <c r="J61" s="3" t="n">
        <v>7.103238E-007</v>
      </c>
      <c r="K61" s="3" t="n">
        <v>3.370659E-007</v>
      </c>
      <c r="L61" s="3" t="n">
        <v>9.37492E-007</v>
      </c>
      <c r="M61" s="3" t="n">
        <v>1.234048E-006</v>
      </c>
      <c r="N61" s="3" t="n">
        <v>8.789733E-007</v>
      </c>
      <c r="O61" s="3" t="n">
        <v>1.128746E-006</v>
      </c>
      <c r="P61" s="3" t="n">
        <v>7.103238E-007</v>
      </c>
      <c r="Q61" s="3" t="n">
        <v>7.667659E-007</v>
      </c>
      <c r="R61" s="3" t="n">
        <v>4.429E-007</v>
      </c>
      <c r="S61" s="1" t="s">
        <v>20</v>
      </c>
      <c r="U61" s="1" t="n">
        <f aca="false">1/(COS(H61*PI()/180)+0.15*(93.885-H61)^-1.253)</f>
        <v>1.71121051543781</v>
      </c>
    </row>
    <row r="62" customFormat="false" ht="15" hidden="false" customHeight="false" outlineLevel="0" collapsed="false">
      <c r="A62" s="1" t="n">
        <v>11</v>
      </c>
      <c r="B62" s="1" t="n">
        <v>11</v>
      </c>
      <c r="C62" s="1" t="n">
        <v>2014</v>
      </c>
      <c r="D62" s="1" t="n">
        <v>0</v>
      </c>
      <c r="E62" s="1" t="n">
        <v>15</v>
      </c>
      <c r="F62" s="1" t="n">
        <v>8</v>
      </c>
      <c r="G62" s="1" t="n">
        <v>735914.010509</v>
      </c>
      <c r="H62" s="1" t="n">
        <v>54.202067</v>
      </c>
      <c r="I62" s="1" t="n">
        <v>54.957695</v>
      </c>
      <c r="J62" s="3" t="n">
        <v>7.099582E-007</v>
      </c>
      <c r="K62" s="3" t="n">
        <v>3.369029E-007</v>
      </c>
      <c r="L62" s="3" t="n">
        <v>9.370291E-007</v>
      </c>
      <c r="M62" s="3" t="n">
        <v>1.23342E-006</v>
      </c>
      <c r="N62" s="3" t="n">
        <v>8.785105E-007</v>
      </c>
      <c r="O62" s="3" t="n">
        <v>1.12816E-006</v>
      </c>
      <c r="P62" s="3" t="n">
        <v>7.099582E-007</v>
      </c>
      <c r="Q62" s="3" t="n">
        <v>7.663523E-007</v>
      </c>
      <c r="R62" s="3" t="n">
        <v>4.426685E-007</v>
      </c>
      <c r="S62" s="1" t="s">
        <v>20</v>
      </c>
      <c r="U62" s="1" t="n">
        <f aca="false">1/(COS(H62*PI()/180)+0.15*(93.885-H62)^-1.253)</f>
        <v>1.70526850143538</v>
      </c>
      <c r="V62" s="3"/>
      <c r="W62" s="3"/>
      <c r="AA62" s="3"/>
      <c r="AB62" s="3"/>
      <c r="AC62" s="3"/>
      <c r="AF62" s="3"/>
      <c r="AL62" s="3"/>
      <c r="AS62" s="3"/>
      <c r="AV62" s="3"/>
      <c r="AW62" s="3"/>
    </row>
    <row r="63" customFormat="false" ht="15" hidden="false" customHeight="false" outlineLevel="0" collapsed="false">
      <c r="A63" s="1" t="n">
        <v>11</v>
      </c>
      <c r="B63" s="1" t="n">
        <v>11</v>
      </c>
      <c r="C63" s="1" t="n">
        <v>2014</v>
      </c>
      <c r="D63" s="1" t="n">
        <v>0</v>
      </c>
      <c r="E63" s="1" t="n">
        <v>18</v>
      </c>
      <c r="F63" s="1" t="n">
        <v>8</v>
      </c>
      <c r="G63" s="1" t="n">
        <v>735914.012593</v>
      </c>
      <c r="H63" s="1" t="n">
        <v>54.06095</v>
      </c>
      <c r="I63" s="1" t="n">
        <v>54.815225</v>
      </c>
      <c r="J63" s="3" t="n">
        <v>7.095922E-007</v>
      </c>
      <c r="K63" s="3" t="n">
        <v>3.367397E-007</v>
      </c>
      <c r="L63" s="3" t="n">
        <v>9.365655E-007</v>
      </c>
      <c r="M63" s="3" t="n">
        <v>1.232792E-006</v>
      </c>
      <c r="N63" s="3" t="n">
        <v>8.780472E-007</v>
      </c>
      <c r="O63" s="3" t="n">
        <v>1.127574E-006</v>
      </c>
      <c r="P63" s="3" t="n">
        <v>7.095922E-007</v>
      </c>
      <c r="Q63" s="3" t="n">
        <v>7.659382E-007</v>
      </c>
      <c r="R63" s="3" t="n">
        <v>4.424368E-007</v>
      </c>
      <c r="S63" s="1" t="s">
        <v>20</v>
      </c>
      <c r="U63" s="1" t="n">
        <f aca="false">1/(COS(H63*PI()/180)+0.15*(93.885-H63)^-1.253)</f>
        <v>1.6995033498117</v>
      </c>
    </row>
    <row r="64" customFormat="false" ht="15" hidden="false" customHeight="false" outlineLevel="0" collapsed="false">
      <c r="A64" s="1" t="n">
        <v>11</v>
      </c>
      <c r="B64" s="1" t="n">
        <v>11</v>
      </c>
      <c r="C64" s="1" t="n">
        <v>2014</v>
      </c>
      <c r="D64" s="1" t="n">
        <v>0</v>
      </c>
      <c r="E64" s="1" t="n">
        <v>21</v>
      </c>
      <c r="F64" s="1" t="n">
        <v>8</v>
      </c>
      <c r="G64" s="1" t="n">
        <v>735914.014676</v>
      </c>
      <c r="H64" s="1" t="n">
        <v>53.922948</v>
      </c>
      <c r="I64" s="1" t="n">
        <v>54.675895</v>
      </c>
      <c r="J64" s="3" t="n">
        <v>7.092257E-007</v>
      </c>
      <c r="K64" s="3" t="n">
        <v>3.365762E-007</v>
      </c>
      <c r="L64" s="3" t="n">
        <v>9.361013E-007</v>
      </c>
      <c r="M64" s="3" t="n">
        <v>1.232163E-006</v>
      </c>
      <c r="N64" s="3" t="n">
        <v>8.775833E-007</v>
      </c>
      <c r="O64" s="3" t="n">
        <v>1.126986E-006</v>
      </c>
      <c r="P64" s="3" t="n">
        <v>7.092257E-007</v>
      </c>
      <c r="Q64" s="3" t="n">
        <v>7.655236E-007</v>
      </c>
      <c r="R64" s="3" t="n">
        <v>4.422047E-007</v>
      </c>
      <c r="S64" s="1" t="s">
        <v>20</v>
      </c>
      <c r="T64" s="3"/>
      <c r="U64" s="1" t="n">
        <f aca="false">1/(COS(H64*PI()/180)+0.15*(93.885-H64)^-1.253)</f>
        <v>1.69391276749633</v>
      </c>
      <c r="V64" s="3"/>
      <c r="W64" s="3"/>
      <c r="X64" s="3"/>
      <c r="Y64" s="3"/>
      <c r="AA64" s="3"/>
      <c r="AB64" s="3"/>
      <c r="AC64" s="3"/>
      <c r="AD64" s="3"/>
      <c r="AF64" s="3"/>
      <c r="AG64" s="3"/>
      <c r="AH64" s="3"/>
      <c r="AI64" s="3"/>
      <c r="AK64" s="3"/>
      <c r="AL64" s="3"/>
      <c r="AM64" s="3"/>
      <c r="AN64" s="3"/>
      <c r="AP64" s="3"/>
      <c r="AQ64" s="3"/>
      <c r="AR64" s="3"/>
      <c r="AS64" s="3"/>
      <c r="AU64" s="3"/>
      <c r="AV64" s="3"/>
      <c r="AW64" s="3"/>
    </row>
    <row r="65" customFormat="false" ht="15" hidden="false" customHeight="false" outlineLevel="0" collapsed="false">
      <c r="A65" s="1" t="n">
        <v>11</v>
      </c>
      <c r="B65" s="1" t="n">
        <v>11</v>
      </c>
      <c r="C65" s="1" t="n">
        <v>2014</v>
      </c>
      <c r="D65" s="1" t="n">
        <v>0</v>
      </c>
      <c r="E65" s="1" t="n">
        <v>24</v>
      </c>
      <c r="F65" s="1" t="n">
        <v>8</v>
      </c>
      <c r="G65" s="1" t="n">
        <v>735914.016759</v>
      </c>
      <c r="H65" s="1" t="n">
        <v>53.7881</v>
      </c>
      <c r="I65" s="1" t="n">
        <v>54.539745</v>
      </c>
      <c r="J65" s="3" t="n">
        <v>7.088587E-007</v>
      </c>
      <c r="K65" s="3" t="n">
        <v>3.364125E-007</v>
      </c>
      <c r="L65" s="3" t="n">
        <v>9.356364E-007</v>
      </c>
      <c r="M65" s="3" t="n">
        <v>1.231533E-006</v>
      </c>
      <c r="N65" s="3" t="n">
        <v>8.771188E-007</v>
      </c>
      <c r="O65" s="3" t="n">
        <v>1.126398E-006</v>
      </c>
      <c r="P65" s="3" t="n">
        <v>7.088587E-007</v>
      </c>
      <c r="Q65" s="3" t="n">
        <v>7.651085E-007</v>
      </c>
      <c r="R65" s="3" t="n">
        <v>4.419723E-007</v>
      </c>
      <c r="S65" s="1" t="s">
        <v>20</v>
      </c>
      <c r="U65" s="1" t="n">
        <f aca="false">1/(COS(H65*PI()/180)+0.15*(93.885-H65)^-1.253)</f>
        <v>1.68849464337264</v>
      </c>
      <c r="X65" s="3"/>
      <c r="AI65" s="3"/>
      <c r="AQ65" s="3"/>
      <c r="AV65" s="3"/>
    </row>
    <row r="66" customFormat="false" ht="15" hidden="false" customHeight="false" outlineLevel="0" collapsed="false">
      <c r="A66" s="1" t="n">
        <v>11</v>
      </c>
      <c r="B66" s="1" t="n">
        <v>11</v>
      </c>
      <c r="C66" s="1" t="n">
        <v>2014</v>
      </c>
      <c r="D66" s="1" t="n">
        <v>0</v>
      </c>
      <c r="E66" s="1" t="n">
        <v>27</v>
      </c>
      <c r="F66" s="1" t="n">
        <v>8</v>
      </c>
      <c r="G66" s="1" t="n">
        <v>735914.018843</v>
      </c>
      <c r="H66" s="1" t="n">
        <v>53.656443</v>
      </c>
      <c r="I66" s="1" t="n">
        <v>54.406813</v>
      </c>
      <c r="J66" s="3" t="n">
        <v>7.084911E-007</v>
      </c>
      <c r="K66" s="3" t="n">
        <v>3.362485E-007</v>
      </c>
      <c r="L66" s="3" t="n">
        <v>9.351707E-007</v>
      </c>
      <c r="M66" s="3" t="n">
        <v>1.230903E-006</v>
      </c>
      <c r="N66" s="3" t="n">
        <v>8.766537E-007</v>
      </c>
      <c r="O66" s="3" t="n">
        <v>1.125809E-006</v>
      </c>
      <c r="P66" s="3" t="n">
        <v>7.084911E-007</v>
      </c>
      <c r="Q66" s="3" t="n">
        <v>7.646929E-007</v>
      </c>
      <c r="R66" s="3" t="n">
        <v>4.417397E-007</v>
      </c>
      <c r="S66" s="1" t="s">
        <v>20</v>
      </c>
      <c r="U66" s="1" t="n">
        <f aca="false">1/(COS(H66*PI()/180)+0.15*(93.885-H66)^-1.253)</f>
        <v>1.68324688456969</v>
      </c>
      <c r="Y66" s="3"/>
    </row>
    <row r="67" customFormat="false" ht="15" hidden="false" customHeight="false" outlineLevel="0" collapsed="false">
      <c r="A67" s="1" t="n">
        <v>11</v>
      </c>
      <c r="B67" s="1" t="n">
        <v>11</v>
      </c>
      <c r="C67" s="1" t="n">
        <v>2014</v>
      </c>
      <c r="D67" s="1" t="n">
        <v>0</v>
      </c>
      <c r="E67" s="1" t="n">
        <v>30</v>
      </c>
      <c r="F67" s="1" t="n">
        <v>8</v>
      </c>
      <c r="G67" s="1" t="n">
        <v>735914.020926</v>
      </c>
      <c r="H67" s="1" t="n">
        <v>53.528016</v>
      </c>
      <c r="I67" s="1" t="n">
        <v>54.277136</v>
      </c>
      <c r="J67" s="3" t="n">
        <v>7.08123E-007</v>
      </c>
      <c r="K67" s="3" t="n">
        <v>3.360842E-007</v>
      </c>
      <c r="L67" s="3" t="n">
        <v>9.347043E-007</v>
      </c>
      <c r="M67" s="3" t="n">
        <v>1.230271E-006</v>
      </c>
      <c r="N67" s="3" t="n">
        <v>8.76188E-007</v>
      </c>
      <c r="O67" s="3" t="n">
        <v>1.12522E-006</v>
      </c>
      <c r="P67" s="3" t="n">
        <v>7.08123E-007</v>
      </c>
      <c r="Q67" s="3" t="n">
        <v>7.642767E-007</v>
      </c>
      <c r="R67" s="3" t="n">
        <v>4.415067E-007</v>
      </c>
      <c r="S67" s="1" t="s">
        <v>20</v>
      </c>
      <c r="T67" s="3"/>
      <c r="U67" s="1" t="n">
        <f aca="false">1/(COS(H67*PI()/180)+0.15*(93.885-H67)^-1.253)</f>
        <v>1.67816757568796</v>
      </c>
      <c r="V67" s="3"/>
      <c r="W67" s="3"/>
      <c r="X67" s="3"/>
      <c r="Y67" s="3"/>
      <c r="AA67" s="3"/>
      <c r="AB67" s="3"/>
      <c r="AC67" s="3"/>
      <c r="AD67" s="3"/>
      <c r="AF67" s="3"/>
      <c r="AG67" s="3"/>
      <c r="AH67" s="3"/>
      <c r="AI67" s="3"/>
      <c r="AK67" s="3"/>
      <c r="AL67" s="3"/>
      <c r="AM67" s="3"/>
      <c r="AN67" s="3"/>
      <c r="AP67" s="3"/>
      <c r="AQ67" s="3"/>
      <c r="AR67" s="3"/>
      <c r="AS67" s="3"/>
      <c r="AU67" s="3"/>
      <c r="AV67" s="3"/>
      <c r="AW67" s="3"/>
    </row>
    <row r="68" customFormat="false" ht="15" hidden="false" customHeight="false" outlineLevel="0" collapsed="false">
      <c r="A68" s="1" t="n">
        <v>11</v>
      </c>
      <c r="B68" s="1" t="n">
        <v>11</v>
      </c>
      <c r="C68" s="1" t="n">
        <v>2014</v>
      </c>
      <c r="D68" s="1" t="n">
        <v>0</v>
      </c>
      <c r="E68" s="1" t="n">
        <v>33</v>
      </c>
      <c r="F68" s="1" t="n">
        <v>8</v>
      </c>
      <c r="G68" s="1" t="n">
        <v>735914.023009</v>
      </c>
      <c r="H68" s="1" t="n">
        <v>53.402853</v>
      </c>
      <c r="I68" s="1" t="n">
        <v>54.150752</v>
      </c>
      <c r="J68" s="3" t="n">
        <v>7.077543E-007</v>
      </c>
      <c r="K68" s="3" t="n">
        <v>3.359197E-007</v>
      </c>
      <c r="L68" s="3" t="n">
        <v>9.342371E-007</v>
      </c>
      <c r="M68" s="3" t="n">
        <v>1.229638E-006</v>
      </c>
      <c r="N68" s="3" t="n">
        <v>8.757216E-007</v>
      </c>
      <c r="O68" s="3" t="n">
        <v>1.124629E-006</v>
      </c>
      <c r="P68" s="3" t="n">
        <v>7.077543E-007</v>
      </c>
      <c r="Q68" s="3" t="n">
        <v>7.6386E-007</v>
      </c>
      <c r="R68" s="3" t="n">
        <v>4.412733E-007</v>
      </c>
      <c r="S68" s="1" t="s">
        <v>20</v>
      </c>
      <c r="T68" s="3"/>
      <c r="U68" s="1" t="n">
        <f aca="false">1/(COS(H68*PI()/180)+0.15*(93.885-H68)^-1.253)</f>
        <v>1.67325470062893</v>
      </c>
      <c r="W68" s="3"/>
      <c r="AA68" s="3"/>
      <c r="AB68" s="3"/>
      <c r="AC68" s="3"/>
      <c r="AD68" s="3"/>
      <c r="AF68" s="3"/>
      <c r="AG68" s="3"/>
      <c r="AH68" s="3"/>
      <c r="AK68" s="3"/>
      <c r="AL68" s="3"/>
      <c r="AM68" s="3"/>
      <c r="AN68" s="3"/>
      <c r="AP68" s="3"/>
      <c r="AQ68" s="3"/>
      <c r="AR68" s="3"/>
      <c r="AS68" s="3"/>
      <c r="AU68" s="3"/>
      <c r="AV68" s="3"/>
      <c r="AW68" s="3"/>
    </row>
    <row r="69" customFormat="false" ht="15" hidden="false" customHeight="false" outlineLevel="0" collapsed="false">
      <c r="A69" s="1" t="n">
        <v>11</v>
      </c>
      <c r="B69" s="1" t="n">
        <v>11</v>
      </c>
      <c r="C69" s="1" t="n">
        <v>2014</v>
      </c>
      <c r="D69" s="1" t="n">
        <v>0</v>
      </c>
      <c r="E69" s="1" t="n">
        <v>36</v>
      </c>
      <c r="F69" s="1" t="n">
        <v>8</v>
      </c>
      <c r="G69" s="1" t="n">
        <v>735914.025093</v>
      </c>
      <c r="H69" s="1" t="n">
        <v>53.280992</v>
      </c>
      <c r="I69" s="1" t="n">
        <v>54.027698</v>
      </c>
      <c r="J69" s="3" t="n">
        <v>7.073851E-007</v>
      </c>
      <c r="K69" s="3" t="n">
        <v>3.357548E-007</v>
      </c>
      <c r="L69" s="3" t="n">
        <v>9.337691E-007</v>
      </c>
      <c r="M69" s="3" t="n">
        <v>1.229004E-006</v>
      </c>
      <c r="N69" s="3" t="n">
        <v>8.752545E-007</v>
      </c>
      <c r="O69" s="3" t="n">
        <v>1.124038E-006</v>
      </c>
      <c r="P69" s="3" t="n">
        <v>7.073851E-007</v>
      </c>
      <c r="Q69" s="3" t="n">
        <v>7.634427E-007</v>
      </c>
      <c r="R69" s="3" t="n">
        <v>4.410397E-007</v>
      </c>
      <c r="S69" s="1" t="s">
        <v>20</v>
      </c>
      <c r="U69" s="1" t="n">
        <f aca="false">1/(COS(H69*PI()/180)+0.15*(93.885-H69)^-1.253)</f>
        <v>1.66850649789761</v>
      </c>
      <c r="W69" s="3"/>
      <c r="AA69" s="3"/>
      <c r="AB69" s="3"/>
      <c r="AG69" s="3"/>
      <c r="AI69" s="3"/>
      <c r="AK69" s="3"/>
      <c r="AL69" s="3"/>
      <c r="AN69" s="3"/>
      <c r="AP69" s="3"/>
      <c r="AR69" s="3"/>
      <c r="AS69" s="3"/>
      <c r="AU69" s="3"/>
    </row>
    <row r="70" customFormat="false" ht="15" hidden="false" customHeight="false" outlineLevel="0" collapsed="false">
      <c r="A70" s="1" t="n">
        <v>11</v>
      </c>
      <c r="B70" s="1" t="n">
        <v>11</v>
      </c>
      <c r="C70" s="1" t="n">
        <v>2014</v>
      </c>
      <c r="D70" s="1" t="n">
        <v>0</v>
      </c>
      <c r="E70" s="1" t="n">
        <v>39</v>
      </c>
      <c r="F70" s="1" t="n">
        <v>8</v>
      </c>
      <c r="G70" s="1" t="n">
        <v>735914.027176</v>
      </c>
      <c r="H70" s="1" t="n">
        <v>53.162466</v>
      </c>
      <c r="I70" s="1" t="n">
        <v>53.908008</v>
      </c>
      <c r="J70" s="3" t="n">
        <v>7.070152E-007</v>
      </c>
      <c r="K70" s="3" t="n">
        <v>3.355896E-007</v>
      </c>
      <c r="L70" s="3" t="n">
        <v>9.333003E-007</v>
      </c>
      <c r="M70" s="3" t="n">
        <v>1.22837E-006</v>
      </c>
      <c r="N70" s="3" t="n">
        <v>8.747868E-007</v>
      </c>
      <c r="O70" s="3" t="n">
        <v>1.123445E-006</v>
      </c>
      <c r="P70" s="3" t="n">
        <v>7.070152E-007</v>
      </c>
      <c r="Q70" s="3" t="n">
        <v>7.630249E-007</v>
      </c>
      <c r="R70" s="3" t="n">
        <v>4.408057E-007</v>
      </c>
      <c r="S70" s="1" t="s">
        <v>20</v>
      </c>
      <c r="T70" s="3"/>
      <c r="U70" s="1" t="n">
        <f aca="false">1/(COS(H70*PI()/180)+0.15*(93.885-H70)^-1.253)</f>
        <v>1.6639211066316</v>
      </c>
      <c r="V70" s="3"/>
      <c r="W70" s="3"/>
      <c r="AA70" s="3"/>
      <c r="AD70" s="3"/>
      <c r="AH70" s="3"/>
      <c r="AI70" s="3"/>
      <c r="AK70" s="3"/>
      <c r="AL70" s="3"/>
      <c r="AP70" s="3"/>
      <c r="AQ70" s="3"/>
      <c r="AR70" s="3"/>
      <c r="AS70" s="3"/>
      <c r="AU70" s="3"/>
    </row>
    <row r="71" customFormat="false" ht="15" hidden="false" customHeight="false" outlineLevel="0" collapsed="false">
      <c r="A71" s="1" t="n">
        <v>11</v>
      </c>
      <c r="B71" s="1" t="n">
        <v>11</v>
      </c>
      <c r="C71" s="1" t="n">
        <v>2014</v>
      </c>
      <c r="D71" s="1" t="n">
        <v>0</v>
      </c>
      <c r="E71" s="1" t="n">
        <v>42</v>
      </c>
      <c r="F71" s="1" t="n">
        <v>8</v>
      </c>
      <c r="G71" s="1" t="n">
        <v>735914.029259</v>
      </c>
      <c r="H71" s="1" t="n">
        <v>53.047311</v>
      </c>
      <c r="I71" s="1" t="n">
        <v>53.791718</v>
      </c>
      <c r="J71" s="3" t="n">
        <v>7.066447E-007</v>
      </c>
      <c r="K71" s="3" t="n">
        <v>3.354241E-007</v>
      </c>
      <c r="L71" s="3" t="n">
        <v>9.328306E-007</v>
      </c>
      <c r="M71" s="3" t="n">
        <v>1.227734E-006</v>
      </c>
      <c r="N71" s="3" t="n">
        <v>8.743183E-007</v>
      </c>
      <c r="O71" s="3" t="n">
        <v>1.122852E-006</v>
      </c>
      <c r="P71" s="3" t="n">
        <v>7.066447E-007</v>
      </c>
      <c r="Q71" s="3" t="n">
        <v>7.626063E-007</v>
      </c>
      <c r="R71" s="3" t="n">
        <v>4.405713E-007</v>
      </c>
      <c r="S71" s="1" t="s">
        <v>20</v>
      </c>
      <c r="U71" s="1" t="n">
        <f aca="false">1/(COS(H71*PI()/180)+0.15*(93.885-H71)^-1.253)</f>
        <v>1.65949687842921</v>
      </c>
    </row>
    <row r="72" customFormat="false" ht="15" hidden="false" customHeight="false" outlineLevel="0" collapsed="false">
      <c r="A72" s="1" t="n">
        <v>11</v>
      </c>
      <c r="B72" s="1" t="n">
        <v>11</v>
      </c>
      <c r="C72" s="1" t="n">
        <v>2014</v>
      </c>
      <c r="D72" s="1" t="n">
        <v>0</v>
      </c>
      <c r="E72" s="1" t="n">
        <v>45</v>
      </c>
      <c r="F72" s="1" t="n">
        <v>8</v>
      </c>
      <c r="G72" s="1" t="n">
        <v>735914.031343</v>
      </c>
      <c r="H72" s="1" t="n">
        <v>52.935561</v>
      </c>
      <c r="I72" s="1" t="n">
        <v>53.678863</v>
      </c>
      <c r="J72" s="3" t="n">
        <v>7.062736E-007</v>
      </c>
      <c r="K72" s="3" t="n">
        <v>3.352583E-007</v>
      </c>
      <c r="L72" s="3" t="n">
        <v>9.323601E-007</v>
      </c>
      <c r="M72" s="3" t="n">
        <v>1.227097E-006</v>
      </c>
      <c r="N72" s="3" t="n">
        <v>8.738491E-007</v>
      </c>
      <c r="O72" s="3" t="n">
        <v>1.122258E-006</v>
      </c>
      <c r="P72" s="3" t="n">
        <v>7.062736E-007</v>
      </c>
      <c r="Q72" s="3" t="n">
        <v>7.621872E-007</v>
      </c>
      <c r="R72" s="3" t="n">
        <v>4.403365E-007</v>
      </c>
      <c r="S72" s="1" t="s">
        <v>20</v>
      </c>
      <c r="U72" s="1" t="n">
        <f aca="false">1/(COS(H72*PI()/180)+0.15*(93.885-H72)^-1.253)</f>
        <v>1.65523218196646</v>
      </c>
      <c r="AD72" s="3"/>
      <c r="AG72" s="3"/>
      <c r="AM72" s="3"/>
    </row>
    <row r="73" customFormat="false" ht="15" hidden="false" customHeight="false" outlineLevel="0" collapsed="false">
      <c r="A73" s="1" t="n">
        <v>11</v>
      </c>
      <c r="B73" s="1" t="n">
        <v>11</v>
      </c>
      <c r="C73" s="1" t="n">
        <v>2014</v>
      </c>
      <c r="D73" s="1" t="n">
        <v>0</v>
      </c>
      <c r="E73" s="1" t="n">
        <v>48</v>
      </c>
      <c r="F73" s="1" t="n">
        <v>8</v>
      </c>
      <c r="G73" s="1" t="n">
        <v>735914.033426</v>
      </c>
      <c r="H73" s="1" t="n">
        <v>52.827248</v>
      </c>
      <c r="I73" s="1" t="n">
        <v>53.569476</v>
      </c>
      <c r="J73" s="3" t="n">
        <v>7.059019E-007</v>
      </c>
      <c r="K73" s="3" t="n">
        <v>3.350921E-007</v>
      </c>
      <c r="L73" s="3" t="n">
        <v>9.318887E-007</v>
      </c>
      <c r="M73" s="3" t="n">
        <v>1.226459E-006</v>
      </c>
      <c r="N73" s="3" t="n">
        <v>8.733791E-007</v>
      </c>
      <c r="O73" s="3" t="n">
        <v>1.121662E-006</v>
      </c>
      <c r="P73" s="3" t="n">
        <v>7.059019E-007</v>
      </c>
      <c r="Q73" s="3" t="n">
        <v>7.617674E-007</v>
      </c>
      <c r="R73" s="3" t="n">
        <v>4.401013E-007</v>
      </c>
      <c r="S73" s="1" t="s">
        <v>20</v>
      </c>
      <c r="T73" s="3"/>
      <c r="U73" s="1" t="n">
        <f aca="false">1/(COS(H73*PI()/180)+0.15*(93.885-H73)^-1.253)</f>
        <v>1.65112540442394</v>
      </c>
      <c r="X73" s="3"/>
      <c r="Y73" s="3"/>
      <c r="AB73" s="3"/>
      <c r="AC73" s="3"/>
      <c r="AD73" s="3"/>
      <c r="AF73" s="3"/>
      <c r="AG73" s="3"/>
      <c r="AH73" s="3"/>
      <c r="AM73" s="3"/>
      <c r="AR73" s="3"/>
      <c r="AT73" s="3"/>
      <c r="AU73" s="3"/>
      <c r="AV73" s="3"/>
    </row>
    <row r="74" customFormat="false" ht="15" hidden="false" customHeight="false" outlineLevel="0" collapsed="false">
      <c r="A74" s="1" t="n">
        <v>11</v>
      </c>
      <c r="B74" s="1" t="n">
        <v>11</v>
      </c>
      <c r="C74" s="1" t="n">
        <v>2014</v>
      </c>
      <c r="D74" s="1" t="n">
        <v>0</v>
      </c>
      <c r="E74" s="1" t="n">
        <v>51</v>
      </c>
      <c r="F74" s="1" t="n">
        <v>8</v>
      </c>
      <c r="G74" s="1" t="n">
        <v>735914.035509</v>
      </c>
      <c r="H74" s="1" t="n">
        <v>52.722405</v>
      </c>
      <c r="I74" s="1" t="n">
        <v>53.46359</v>
      </c>
      <c r="J74" s="3" t="n">
        <v>7.055294E-007</v>
      </c>
      <c r="K74" s="3" t="n">
        <v>3.349257E-007</v>
      </c>
      <c r="L74" s="3" t="n">
        <v>9.314164E-007</v>
      </c>
      <c r="M74" s="3" t="n">
        <v>1.22582E-006</v>
      </c>
      <c r="N74" s="3" t="n">
        <v>8.729083E-007</v>
      </c>
      <c r="O74" s="3" t="n">
        <v>1.121066E-006</v>
      </c>
      <c r="P74" s="3" t="n">
        <v>7.055294E-007</v>
      </c>
      <c r="Q74" s="3" t="n">
        <v>7.613469E-007</v>
      </c>
      <c r="R74" s="3" t="n">
        <v>4.398658E-007</v>
      </c>
      <c r="S74" s="1" t="s">
        <v>20</v>
      </c>
      <c r="U74" s="1" t="n">
        <f aca="false">1/(COS(H74*PI()/180)+0.15*(93.885-H74)^-1.253)</f>
        <v>1.64717506542785</v>
      </c>
      <c r="V74" s="3"/>
      <c r="AA74" s="3"/>
      <c r="AB74" s="3"/>
      <c r="AD74" s="3"/>
      <c r="AF74" s="3"/>
      <c r="AG74" s="3"/>
      <c r="AH74" s="3"/>
      <c r="AI74" s="3"/>
      <c r="AK74" s="3"/>
      <c r="AN74" s="3"/>
      <c r="AQ74" s="3"/>
      <c r="AU74" s="3"/>
      <c r="AW74" s="3"/>
    </row>
    <row r="75" customFormat="false" ht="15" hidden="false" customHeight="false" outlineLevel="0" collapsed="false">
      <c r="A75" s="1" t="n">
        <v>11</v>
      </c>
      <c r="B75" s="1" t="n">
        <v>11</v>
      </c>
      <c r="C75" s="1" t="n">
        <v>2014</v>
      </c>
      <c r="D75" s="1" t="n">
        <v>0</v>
      </c>
      <c r="E75" s="1" t="n">
        <v>54</v>
      </c>
      <c r="F75" s="1" t="n">
        <v>8</v>
      </c>
      <c r="G75" s="1" t="n">
        <v>735914.037593</v>
      </c>
      <c r="H75" s="1" t="n">
        <v>52.621062</v>
      </c>
      <c r="I75" s="1" t="n">
        <v>53.361236</v>
      </c>
      <c r="J75" s="3" t="n">
        <v>7.051563E-007</v>
      </c>
      <c r="K75" s="3" t="n">
        <v>3.347588E-007</v>
      </c>
      <c r="L75" s="3" t="n">
        <v>9.309431E-007</v>
      </c>
      <c r="M75" s="3" t="n">
        <v>1.225179E-006</v>
      </c>
      <c r="N75" s="3" t="n">
        <v>8.724367E-007</v>
      </c>
      <c r="O75" s="3" t="n">
        <v>1.120468E-006</v>
      </c>
      <c r="P75" s="3" t="n">
        <v>7.051563E-007</v>
      </c>
      <c r="Q75" s="3" t="n">
        <v>7.609257E-007</v>
      </c>
      <c r="R75" s="3" t="n">
        <v>4.396298E-007</v>
      </c>
      <c r="S75" s="1" t="s">
        <v>20</v>
      </c>
      <c r="U75" s="1" t="n">
        <f aca="false">1/(COS(H75*PI()/180)+0.15*(93.885-H75)^-1.253)</f>
        <v>1.64337966543721</v>
      </c>
      <c r="V75" s="3"/>
      <c r="W75" s="3"/>
      <c r="Y75" s="3"/>
      <c r="Z75" s="3"/>
      <c r="AA75" s="3"/>
      <c r="AB75" s="3"/>
      <c r="AC75" s="3"/>
      <c r="AG75" s="3"/>
      <c r="AI75" s="3"/>
      <c r="AR75" s="3"/>
      <c r="AS75" s="3"/>
      <c r="AV75" s="3"/>
    </row>
    <row r="76" customFormat="false" ht="15" hidden="false" customHeight="false" outlineLevel="0" collapsed="false">
      <c r="A76" s="1" t="n">
        <v>11</v>
      </c>
      <c r="B76" s="1" t="n">
        <v>11</v>
      </c>
      <c r="C76" s="1" t="n">
        <v>2014</v>
      </c>
      <c r="D76" s="1" t="n">
        <v>0</v>
      </c>
      <c r="E76" s="1" t="n">
        <v>57</v>
      </c>
      <c r="F76" s="1" t="n">
        <v>8</v>
      </c>
      <c r="G76" s="1" t="n">
        <v>735914.039676</v>
      </c>
      <c r="H76" s="1" t="n">
        <v>52.523252</v>
      </c>
      <c r="I76" s="1" t="n">
        <v>53.262447</v>
      </c>
      <c r="J76" s="3" t="n">
        <v>7.047825E-007</v>
      </c>
      <c r="K76" s="3" t="n">
        <v>3.345917E-007</v>
      </c>
      <c r="L76" s="3" t="n">
        <v>9.304689E-007</v>
      </c>
      <c r="M76" s="3" t="n">
        <v>1.224538E-006</v>
      </c>
      <c r="N76" s="3" t="n">
        <v>8.719643E-007</v>
      </c>
      <c r="O76" s="3" t="n">
        <v>1.11987E-006</v>
      </c>
      <c r="P76" s="3" t="n">
        <v>7.047825E-007</v>
      </c>
      <c r="Q76" s="3" t="n">
        <v>7.605038E-007</v>
      </c>
      <c r="R76" s="3" t="n">
        <v>4.393934E-007</v>
      </c>
      <c r="S76" s="1" t="s">
        <v>20</v>
      </c>
      <c r="T76" s="3"/>
      <c r="U76" s="1" t="n">
        <f aca="false">1/(COS(H76*PI()/180)+0.15*(93.885-H76)^-1.253)</f>
        <v>1.6397379107835</v>
      </c>
      <c r="V76" s="3"/>
      <c r="W76" s="3"/>
      <c r="X76" s="3"/>
      <c r="Y76" s="3"/>
      <c r="AA76" s="3"/>
      <c r="AB76" s="3"/>
      <c r="AC76" s="3"/>
      <c r="AD76" s="3"/>
      <c r="AF76" s="3"/>
      <c r="AG76" s="3"/>
      <c r="AH76" s="3"/>
      <c r="AI76" s="3"/>
      <c r="AK76" s="3"/>
      <c r="AL76" s="3"/>
      <c r="AM76" s="3"/>
      <c r="AN76" s="3"/>
      <c r="AP76" s="3"/>
      <c r="AQ76" s="3"/>
      <c r="AR76" s="3"/>
      <c r="AS76" s="3"/>
      <c r="AU76" s="3"/>
      <c r="AV76" s="3"/>
      <c r="AW76" s="3"/>
    </row>
    <row r="77" customFormat="false" ht="15" hidden="false" customHeight="false" outlineLevel="0" collapsed="false">
      <c r="A77" s="1" t="n">
        <v>11</v>
      </c>
      <c r="B77" s="1" t="n">
        <v>11</v>
      </c>
      <c r="C77" s="1" t="n">
        <v>2014</v>
      </c>
      <c r="D77" s="1" t="n">
        <v>1</v>
      </c>
      <c r="E77" s="1" t="n">
        <v>0</v>
      </c>
      <c r="F77" s="1" t="n">
        <v>8</v>
      </c>
      <c r="G77" s="1" t="n">
        <v>735914.041759</v>
      </c>
      <c r="H77" s="1" t="n">
        <v>52.429002</v>
      </c>
      <c r="I77" s="1" t="n">
        <v>53.167251</v>
      </c>
      <c r="J77" s="3" t="n">
        <v>7.044079E-007</v>
      </c>
      <c r="K77" s="3" t="n">
        <v>3.344241E-007</v>
      </c>
      <c r="L77" s="3" t="n">
        <v>9.299937E-007</v>
      </c>
      <c r="M77" s="3" t="n">
        <v>1.223895E-006</v>
      </c>
      <c r="N77" s="3" t="n">
        <v>8.71491E-007</v>
      </c>
      <c r="O77" s="3" t="n">
        <v>1.11927E-006</v>
      </c>
      <c r="P77" s="3" t="n">
        <v>7.044079E-007</v>
      </c>
      <c r="Q77" s="3" t="n">
        <v>7.600812E-007</v>
      </c>
      <c r="R77" s="3" t="n">
        <v>4.391566E-007</v>
      </c>
      <c r="S77" s="1" t="s">
        <v>20</v>
      </c>
      <c r="U77" s="1" t="n">
        <f aca="false">1/(COS(H77*PI()/180)+0.15*(93.885-H77)^-1.253)</f>
        <v>1.63624837723184</v>
      </c>
    </row>
    <row r="78" customFormat="false" ht="15" hidden="false" customHeight="false" outlineLevel="0" collapsed="false">
      <c r="A78" s="1" t="n">
        <v>11</v>
      </c>
      <c r="B78" s="1" t="n">
        <v>11</v>
      </c>
      <c r="C78" s="1" t="n">
        <v>2014</v>
      </c>
      <c r="D78" s="1" t="n">
        <v>1</v>
      </c>
      <c r="E78" s="1" t="n">
        <v>3</v>
      </c>
      <c r="F78" s="1" t="n">
        <v>8</v>
      </c>
      <c r="G78" s="1" t="n">
        <v>735914.043843</v>
      </c>
      <c r="H78" s="1" t="n">
        <v>52.338343</v>
      </c>
      <c r="I78" s="1" t="n">
        <v>53.07568</v>
      </c>
      <c r="J78" s="3" t="n">
        <v>7.040326E-007</v>
      </c>
      <c r="K78" s="3" t="n">
        <v>3.342562E-007</v>
      </c>
      <c r="L78" s="3" t="n">
        <v>9.295175E-007</v>
      </c>
      <c r="M78" s="3" t="n">
        <v>1.223251E-006</v>
      </c>
      <c r="N78" s="3" t="n">
        <v>8.710169E-007</v>
      </c>
      <c r="O78" s="3" t="n">
        <v>1.11867E-006</v>
      </c>
      <c r="P78" s="3" t="n">
        <v>7.040326E-007</v>
      </c>
      <c r="Q78" s="3" t="n">
        <v>7.596578E-007</v>
      </c>
      <c r="R78" s="3" t="n">
        <v>4.389194E-007</v>
      </c>
      <c r="S78" s="1" t="s">
        <v>20</v>
      </c>
      <c r="T78" s="3"/>
      <c r="U78" s="1" t="n">
        <f aca="false">1/(COS(H78*PI()/180)+0.15*(93.885-H78)^-1.253)</f>
        <v>1.63290988242841</v>
      </c>
      <c r="V78" s="3"/>
      <c r="W78" s="3"/>
      <c r="AA78" s="3"/>
      <c r="AD78" s="3"/>
      <c r="AG78" s="3"/>
      <c r="AI78" s="3"/>
      <c r="AK78" s="3"/>
      <c r="AM78" s="3"/>
      <c r="AN78" s="3"/>
      <c r="AP78" s="3"/>
      <c r="AQ78" s="3"/>
      <c r="AS78" s="3"/>
      <c r="AT78" s="3"/>
      <c r="AU78" s="3"/>
      <c r="AV78" s="3"/>
    </row>
    <row r="79" customFormat="false" ht="15" hidden="false" customHeight="false" outlineLevel="0" collapsed="false">
      <c r="A79" s="1" t="n">
        <v>11</v>
      </c>
      <c r="B79" s="1" t="n">
        <v>11</v>
      </c>
      <c r="C79" s="1" t="n">
        <v>2014</v>
      </c>
      <c r="D79" s="1" t="n">
        <v>1</v>
      </c>
      <c r="E79" s="1" t="n">
        <v>6</v>
      </c>
      <c r="F79" s="1" t="n">
        <v>8</v>
      </c>
      <c r="G79" s="1" t="n">
        <v>735914.045926</v>
      </c>
      <c r="H79" s="1" t="n">
        <v>52.251302</v>
      </c>
      <c r="I79" s="1" t="n">
        <v>52.987761</v>
      </c>
      <c r="J79" s="3" t="n">
        <v>7.036566E-007</v>
      </c>
      <c r="K79" s="3" t="n">
        <v>3.340879E-007</v>
      </c>
      <c r="L79" s="3" t="n">
        <v>9.290403E-007</v>
      </c>
      <c r="M79" s="3" t="n">
        <v>1.222605E-006</v>
      </c>
      <c r="N79" s="3" t="n">
        <v>8.705419E-007</v>
      </c>
      <c r="O79" s="3" t="n">
        <v>1.118068E-006</v>
      </c>
      <c r="P79" s="3" t="n">
        <v>7.036566E-007</v>
      </c>
      <c r="Q79" s="3" t="n">
        <v>7.592337E-007</v>
      </c>
      <c r="R79" s="3" t="n">
        <v>4.386816E-007</v>
      </c>
      <c r="S79" s="1" t="s">
        <v>20</v>
      </c>
      <c r="T79" s="3"/>
      <c r="U79" s="1" t="n">
        <f aca="false">1/(COS(H79*PI()/180)+0.15*(93.885-H79)^-1.253)</f>
        <v>1.6297211887525</v>
      </c>
      <c r="W79" s="3"/>
      <c r="AD79" s="3"/>
      <c r="AF79" s="3"/>
      <c r="AG79" s="3"/>
      <c r="AI79" s="3"/>
      <c r="AL79" s="3"/>
      <c r="AN79" s="3"/>
      <c r="AP79" s="3"/>
      <c r="AQ79" s="3"/>
      <c r="AV79" s="3"/>
      <c r="AW79" s="3"/>
    </row>
    <row r="80" customFormat="false" ht="15" hidden="false" customHeight="false" outlineLevel="0" collapsed="false">
      <c r="A80" s="1" t="n">
        <v>11</v>
      </c>
      <c r="B80" s="1" t="n">
        <v>11</v>
      </c>
      <c r="C80" s="1" t="n">
        <v>2014</v>
      </c>
      <c r="D80" s="1" t="n">
        <v>1</v>
      </c>
      <c r="E80" s="1" t="n">
        <v>9</v>
      </c>
      <c r="F80" s="1" t="n">
        <v>8</v>
      </c>
      <c r="G80" s="1" t="n">
        <v>735914.048009</v>
      </c>
      <c r="H80" s="1" t="n">
        <v>52.167907</v>
      </c>
      <c r="I80" s="1" t="n">
        <v>52.903521</v>
      </c>
      <c r="J80" s="3" t="n">
        <v>7.032798E-007</v>
      </c>
      <c r="K80" s="3" t="n">
        <v>3.339192E-007</v>
      </c>
      <c r="L80" s="3" t="n">
        <v>9.285621E-007</v>
      </c>
      <c r="M80" s="3" t="n">
        <v>1.221959E-006</v>
      </c>
      <c r="N80" s="3" t="n">
        <v>8.700659E-007</v>
      </c>
      <c r="O80" s="3" t="n">
        <v>1.117465E-006</v>
      </c>
      <c r="P80" s="3" t="n">
        <v>7.032798E-007</v>
      </c>
      <c r="Q80" s="3" t="n">
        <v>7.588088E-007</v>
      </c>
      <c r="R80" s="3" t="n">
        <v>4.384435E-007</v>
      </c>
      <c r="S80" s="1" t="s">
        <v>20</v>
      </c>
      <c r="U80" s="1" t="n">
        <f aca="false">1/(COS(H80*PI()/180)+0.15*(93.885-H80)^-1.253)</f>
        <v>1.62668118806876</v>
      </c>
      <c r="AT80" s="3"/>
    </row>
    <row r="81" customFormat="false" ht="15" hidden="false" customHeight="false" outlineLevel="0" collapsed="false">
      <c r="A81" s="1" t="n">
        <v>11</v>
      </c>
      <c r="B81" s="1" t="n">
        <v>11</v>
      </c>
      <c r="C81" s="1" t="n">
        <v>2014</v>
      </c>
      <c r="D81" s="1" t="n">
        <v>1</v>
      </c>
      <c r="E81" s="1" t="n">
        <v>12</v>
      </c>
      <c r="F81" s="1" t="n">
        <v>8</v>
      </c>
      <c r="G81" s="1" t="n">
        <v>735914.050093</v>
      </c>
      <c r="H81" s="1" t="n">
        <v>52.088182</v>
      </c>
      <c r="I81" s="1" t="n">
        <v>52.822987</v>
      </c>
      <c r="J81" s="3" t="n">
        <v>7.029022E-007</v>
      </c>
      <c r="K81" s="3" t="n">
        <v>3.337502E-007</v>
      </c>
      <c r="L81" s="3" t="n">
        <v>9.280828E-007</v>
      </c>
      <c r="M81" s="3" t="n">
        <v>1.221311E-006</v>
      </c>
      <c r="N81" s="3" t="n">
        <v>8.695891E-007</v>
      </c>
      <c r="O81" s="3" t="n">
        <v>1.11686E-006</v>
      </c>
      <c r="P81" s="3" t="n">
        <v>7.029022E-007</v>
      </c>
      <c r="Q81" s="3" t="n">
        <v>7.58383E-007</v>
      </c>
      <c r="R81" s="3" t="n">
        <v>4.382048E-007</v>
      </c>
      <c r="S81" s="1" t="s">
        <v>20</v>
      </c>
      <c r="U81" s="1" t="n">
        <f aca="false">1/(COS(H81*PI()/180)+0.15*(93.885-H81)^-1.253)</f>
        <v>1.6237887190621</v>
      </c>
      <c r="AO81" s="3"/>
    </row>
    <row r="82" customFormat="false" ht="15" hidden="false" customHeight="false" outlineLevel="0" collapsed="false">
      <c r="A82" s="1" t="n">
        <v>11</v>
      </c>
      <c r="B82" s="1" t="n">
        <v>11</v>
      </c>
      <c r="C82" s="1" t="n">
        <v>2014</v>
      </c>
      <c r="D82" s="1" t="n">
        <v>1</v>
      </c>
      <c r="E82" s="1" t="n">
        <v>15</v>
      </c>
      <c r="F82" s="1" t="n">
        <v>8</v>
      </c>
      <c r="G82" s="1" t="n">
        <v>735914.052176</v>
      </c>
      <c r="H82" s="1" t="n">
        <v>52.012154</v>
      </c>
      <c r="I82" s="1" t="n">
        <v>52.746185</v>
      </c>
      <c r="J82" s="3" t="n">
        <v>7.025239E-007</v>
      </c>
      <c r="K82" s="3" t="n">
        <v>3.335807E-007</v>
      </c>
      <c r="L82" s="3" t="n">
        <v>9.276024E-007</v>
      </c>
      <c r="M82" s="3" t="n">
        <v>1.220661E-006</v>
      </c>
      <c r="N82" s="3" t="n">
        <v>8.691112E-007</v>
      </c>
      <c r="O82" s="3" t="n">
        <v>1.116255E-006</v>
      </c>
      <c r="P82" s="3" t="n">
        <v>7.025239E-007</v>
      </c>
      <c r="Q82" s="3" t="n">
        <v>7.579565E-007</v>
      </c>
      <c r="R82" s="3" t="n">
        <v>4.379657E-007</v>
      </c>
      <c r="S82" s="1" t="s">
        <v>20</v>
      </c>
      <c r="U82" s="1" t="n">
        <f aca="false">1/(COS(H82*PI()/180)+0.15*(93.885-H82)^-1.253)</f>
        <v>1.62104282205931</v>
      </c>
    </row>
    <row r="83" customFormat="false" ht="15" hidden="false" customHeight="false" outlineLevel="0" collapsed="false">
      <c r="A83" s="1" t="n">
        <v>11</v>
      </c>
      <c r="B83" s="1" t="n">
        <v>11</v>
      </c>
      <c r="C83" s="1" t="n">
        <v>2014</v>
      </c>
      <c r="D83" s="1" t="n">
        <v>1</v>
      </c>
      <c r="E83" s="1" t="n">
        <v>18</v>
      </c>
      <c r="F83" s="1" t="n">
        <v>8</v>
      </c>
      <c r="G83" s="1" t="n">
        <v>735914.054259</v>
      </c>
      <c r="H83" s="1" t="n">
        <v>51.939846</v>
      </c>
      <c r="I83" s="1" t="n">
        <v>52.673139</v>
      </c>
      <c r="J83" s="3" t="n">
        <v>7.021447E-007</v>
      </c>
      <c r="K83" s="3" t="n">
        <v>3.334109E-007</v>
      </c>
      <c r="L83" s="3" t="n">
        <v>9.27121E-007</v>
      </c>
      <c r="M83" s="3" t="n">
        <v>1.22001E-006</v>
      </c>
      <c r="N83" s="3" t="n">
        <v>8.686324E-007</v>
      </c>
      <c r="O83" s="3" t="n">
        <v>1.115648E-006</v>
      </c>
      <c r="P83" s="3" t="n">
        <v>7.021447E-007</v>
      </c>
      <c r="Q83" s="3" t="n">
        <v>7.575291E-007</v>
      </c>
      <c r="R83" s="3" t="n">
        <v>4.377261E-007</v>
      </c>
      <c r="S83" s="1" t="s">
        <v>20</v>
      </c>
      <c r="U83" s="1" t="n">
        <f aca="false">1/(COS(H83*PI()/180)+0.15*(93.885-H83)^-1.253)</f>
        <v>1.61844248471573</v>
      </c>
      <c r="Y83" s="3"/>
      <c r="AK83" s="3"/>
      <c r="AN83" s="3"/>
      <c r="AQ83" s="3"/>
      <c r="AT83" s="3"/>
      <c r="AU83" s="3"/>
      <c r="AW83" s="3"/>
    </row>
    <row r="84" customFormat="false" ht="15" hidden="false" customHeight="false" outlineLevel="0" collapsed="false">
      <c r="A84" s="1" t="n">
        <v>11</v>
      </c>
      <c r="B84" s="1" t="n">
        <v>11</v>
      </c>
      <c r="C84" s="1" t="n">
        <v>2014</v>
      </c>
      <c r="D84" s="1" t="n">
        <v>1</v>
      </c>
      <c r="E84" s="1" t="n">
        <v>21</v>
      </c>
      <c r="F84" s="1" t="n">
        <v>8</v>
      </c>
      <c r="G84" s="1" t="n">
        <v>735914.056343</v>
      </c>
      <c r="H84" s="1" t="n">
        <v>51.871281</v>
      </c>
      <c r="I84" s="1" t="n">
        <v>52.603873</v>
      </c>
      <c r="J84" s="3" t="n">
        <v>7.017646E-007</v>
      </c>
      <c r="K84" s="3" t="n">
        <v>3.332406E-007</v>
      </c>
      <c r="L84" s="3" t="n">
        <v>9.266384E-007</v>
      </c>
      <c r="M84" s="3" t="n">
        <v>1.219358E-006</v>
      </c>
      <c r="N84" s="3" t="n">
        <v>8.681527E-007</v>
      </c>
      <c r="O84" s="3" t="n">
        <v>1.11504E-006</v>
      </c>
      <c r="P84" s="3" t="n">
        <v>7.017646E-007</v>
      </c>
      <c r="Q84" s="3" t="n">
        <v>7.571009E-007</v>
      </c>
      <c r="R84" s="3" t="n">
        <v>4.37486E-007</v>
      </c>
      <c r="S84" s="1" t="s">
        <v>20</v>
      </c>
      <c r="U84" s="1" t="n">
        <f aca="false">1/(COS(H84*PI()/180)+0.15*(93.885-H84)^-1.253)</f>
        <v>1.61598678737706</v>
      </c>
      <c r="AB84" s="3"/>
      <c r="AL84" s="3"/>
      <c r="AN84" s="3"/>
      <c r="AQ84" s="3"/>
    </row>
    <row r="85" customFormat="false" ht="15" hidden="false" customHeight="false" outlineLevel="0" collapsed="false">
      <c r="A85" s="1" t="n">
        <v>11</v>
      </c>
      <c r="B85" s="1" t="n">
        <v>11</v>
      </c>
      <c r="C85" s="1" t="n">
        <v>2014</v>
      </c>
      <c r="D85" s="1" t="n">
        <v>1</v>
      </c>
      <c r="E85" s="1" t="n">
        <v>24</v>
      </c>
      <c r="F85" s="1" t="n">
        <v>8</v>
      </c>
      <c r="G85" s="1" t="n">
        <v>735914.058426</v>
      </c>
      <c r="H85" s="1" t="n">
        <v>51.806482</v>
      </c>
      <c r="I85" s="1" t="n">
        <v>52.538408</v>
      </c>
      <c r="J85" s="3" t="n">
        <v>7.013838E-007</v>
      </c>
      <c r="K85" s="3" t="n">
        <v>3.330699E-007</v>
      </c>
      <c r="L85" s="3" t="n">
        <v>9.261546E-007</v>
      </c>
      <c r="M85" s="3" t="n">
        <v>1.218704E-006</v>
      </c>
      <c r="N85" s="3" t="n">
        <v>8.676719E-007</v>
      </c>
      <c r="O85" s="3" t="n">
        <v>1.11443E-006</v>
      </c>
      <c r="P85" s="3" t="n">
        <v>7.013838E-007</v>
      </c>
      <c r="Q85" s="3" t="n">
        <v>7.566718E-007</v>
      </c>
      <c r="R85" s="3" t="n">
        <v>4.372453E-007</v>
      </c>
      <c r="S85" s="1" t="s">
        <v>20</v>
      </c>
      <c r="U85" s="1" t="n">
        <f aca="false">1/(COS(H85*PI()/180)+0.15*(93.885-H85)^-1.253)</f>
        <v>1.61367490240672</v>
      </c>
      <c r="AQ85" s="3"/>
      <c r="AR85" s="3"/>
      <c r="AW85" s="3"/>
    </row>
    <row r="86" customFormat="false" ht="15" hidden="false" customHeight="false" outlineLevel="0" collapsed="false">
      <c r="A86" s="1" t="n">
        <v>11</v>
      </c>
      <c r="B86" s="1" t="n">
        <v>11</v>
      </c>
      <c r="C86" s="1" t="n">
        <v>2014</v>
      </c>
      <c r="D86" s="1" t="n">
        <v>1</v>
      </c>
      <c r="E86" s="1" t="n">
        <v>27</v>
      </c>
      <c r="F86" s="1" t="n">
        <v>8</v>
      </c>
      <c r="G86" s="1" t="n">
        <v>735914.060509</v>
      </c>
      <c r="H86" s="1" t="n">
        <v>51.745469</v>
      </c>
      <c r="I86" s="1" t="n">
        <v>52.476767</v>
      </c>
      <c r="J86" s="3" t="n">
        <v>7.01002E-007</v>
      </c>
      <c r="K86" s="3" t="n">
        <v>3.328988E-007</v>
      </c>
      <c r="L86" s="3" t="n">
        <v>9.256698E-007</v>
      </c>
      <c r="M86" s="3" t="n">
        <v>1.218049E-006</v>
      </c>
      <c r="N86" s="3" t="n">
        <v>8.6719E-007</v>
      </c>
      <c r="O86" s="3" t="n">
        <v>1.11382E-006</v>
      </c>
      <c r="P86" s="3" t="n">
        <v>7.01002E-007</v>
      </c>
      <c r="Q86" s="3" t="n">
        <v>7.562418E-007</v>
      </c>
      <c r="R86" s="3" t="n">
        <v>4.370042E-007</v>
      </c>
      <c r="S86" s="1" t="s">
        <v>20</v>
      </c>
      <c r="U86" s="1" t="n">
        <f aca="false">1/(COS(H86*PI()/180)+0.15*(93.885-H86)^-1.253)</f>
        <v>1.61150598718654</v>
      </c>
    </row>
    <row r="87" customFormat="false" ht="15" hidden="false" customHeight="false" outlineLevel="0" collapsed="false">
      <c r="A87" s="1" t="n">
        <v>11</v>
      </c>
      <c r="B87" s="1" t="n">
        <v>11</v>
      </c>
      <c r="C87" s="1" t="n">
        <v>2014</v>
      </c>
      <c r="D87" s="1" t="n">
        <v>1</v>
      </c>
      <c r="E87" s="1" t="n">
        <v>30</v>
      </c>
      <c r="F87" s="1" t="n">
        <v>8</v>
      </c>
      <c r="G87" s="1" t="n">
        <v>735914.062593</v>
      </c>
      <c r="H87" s="1" t="n">
        <v>51.688261</v>
      </c>
      <c r="I87" s="1" t="n">
        <v>52.418968</v>
      </c>
      <c r="J87" s="3" t="n">
        <v>7.006195E-007</v>
      </c>
      <c r="K87" s="3" t="n">
        <v>3.327273E-007</v>
      </c>
      <c r="L87" s="3" t="n">
        <v>9.251837E-007</v>
      </c>
      <c r="M87" s="3" t="n">
        <v>1.217392E-006</v>
      </c>
      <c r="N87" s="3" t="n">
        <v>8.667072E-007</v>
      </c>
      <c r="O87" s="3" t="n">
        <v>1.113207E-006</v>
      </c>
      <c r="P87" s="3" t="n">
        <v>7.006195E-007</v>
      </c>
      <c r="Q87" s="3" t="n">
        <v>7.558108E-007</v>
      </c>
      <c r="R87" s="3" t="n">
        <v>4.367625E-007</v>
      </c>
      <c r="S87" s="1" t="s">
        <v>20</v>
      </c>
      <c r="U87" s="1" t="n">
        <f aca="false">1/(COS(H87*PI()/180)+0.15*(93.885-H87)^-1.253)</f>
        <v>1.60947925619534</v>
      </c>
      <c r="V87" s="3"/>
      <c r="W87" s="3"/>
      <c r="X87" s="3"/>
      <c r="AA87" s="3"/>
      <c r="AB87" s="3"/>
      <c r="AF87" s="3"/>
      <c r="AI87" s="3"/>
      <c r="AK87" s="3"/>
      <c r="AL87" s="3"/>
      <c r="AS87" s="3"/>
      <c r="AU87" s="3"/>
      <c r="AW87" s="3"/>
    </row>
    <row r="88" customFormat="false" ht="15" hidden="false" customHeight="false" outlineLevel="0" collapsed="false">
      <c r="A88" s="1" t="n">
        <v>11</v>
      </c>
      <c r="B88" s="1" t="n">
        <v>11</v>
      </c>
      <c r="C88" s="1" t="n">
        <v>2014</v>
      </c>
      <c r="D88" s="1" t="n">
        <v>1</v>
      </c>
      <c r="E88" s="1" t="n">
        <v>33</v>
      </c>
      <c r="F88" s="1" t="n">
        <v>8</v>
      </c>
      <c r="G88" s="1" t="n">
        <v>735914.064676</v>
      </c>
      <c r="H88" s="1" t="n">
        <v>51.634878</v>
      </c>
      <c r="I88" s="1" t="n">
        <v>52.365032</v>
      </c>
      <c r="J88" s="3" t="n">
        <v>7.00236E-007</v>
      </c>
      <c r="K88" s="3" t="n">
        <v>3.325553E-007</v>
      </c>
      <c r="L88" s="3" t="n">
        <v>9.246965E-007</v>
      </c>
      <c r="M88" s="3" t="n">
        <v>1.216734E-006</v>
      </c>
      <c r="N88" s="3" t="n">
        <v>8.662232E-007</v>
      </c>
      <c r="O88" s="3" t="n">
        <v>1.112594E-006</v>
      </c>
      <c r="P88" s="3" t="n">
        <v>7.00236E-007</v>
      </c>
      <c r="Q88" s="3" t="n">
        <v>7.55379E-007</v>
      </c>
      <c r="R88" s="3" t="n">
        <v>4.365203E-007</v>
      </c>
      <c r="S88" s="1" t="s">
        <v>20</v>
      </c>
      <c r="T88" s="3"/>
      <c r="U88" s="1" t="n">
        <f aca="false">1/(COS(H88*PI()/180)+0.15*(93.885-H88)^-1.253)</f>
        <v>1.60759405154159</v>
      </c>
      <c r="V88" s="3"/>
      <c r="W88" s="3"/>
      <c r="X88" s="3"/>
      <c r="Y88" s="3"/>
      <c r="AA88" s="3"/>
      <c r="AB88" s="3"/>
      <c r="AC88" s="3"/>
      <c r="AD88" s="3"/>
      <c r="AF88" s="3"/>
      <c r="AG88" s="3"/>
      <c r="AH88" s="3"/>
      <c r="AI88" s="3"/>
      <c r="AK88" s="3"/>
      <c r="AL88" s="3"/>
      <c r="AM88" s="3"/>
      <c r="AN88" s="3"/>
      <c r="AP88" s="3"/>
      <c r="AQ88" s="3"/>
      <c r="AR88" s="3"/>
      <c r="AS88" s="3"/>
      <c r="AU88" s="3"/>
      <c r="AV88" s="3"/>
      <c r="AW88" s="3"/>
    </row>
    <row r="89" customFormat="false" ht="15" hidden="false" customHeight="false" outlineLevel="0" collapsed="false">
      <c r="A89" s="1" t="n">
        <v>11</v>
      </c>
      <c r="B89" s="1" t="n">
        <v>11</v>
      </c>
      <c r="C89" s="1" t="n">
        <v>2014</v>
      </c>
      <c r="D89" s="1" t="n">
        <v>1</v>
      </c>
      <c r="E89" s="1" t="n">
        <v>36</v>
      </c>
      <c r="F89" s="1" t="n">
        <v>8</v>
      </c>
      <c r="G89" s="1" t="n">
        <v>735914.066759</v>
      </c>
      <c r="H89" s="1" t="n">
        <v>51.585337</v>
      </c>
      <c r="I89" s="1" t="n">
        <v>52.314976</v>
      </c>
      <c r="J89" s="3" t="n">
        <v>6.998516E-007</v>
      </c>
      <c r="K89" s="3" t="n">
        <v>3.323828E-007</v>
      </c>
      <c r="L89" s="3" t="n">
        <v>9.24208E-007</v>
      </c>
      <c r="M89" s="3" t="n">
        <v>1.216074E-006</v>
      </c>
      <c r="N89" s="3" t="n">
        <v>8.657382E-007</v>
      </c>
      <c r="O89" s="3" t="n">
        <v>1.111979E-006</v>
      </c>
      <c r="P89" s="3" t="n">
        <v>6.998516E-007</v>
      </c>
      <c r="Q89" s="3" t="n">
        <v>7.549463E-007</v>
      </c>
      <c r="R89" s="3" t="n">
        <v>4.362775E-007</v>
      </c>
      <c r="S89" s="1" t="s">
        <v>20</v>
      </c>
      <c r="U89" s="1" t="n">
        <f aca="false">1/(COS(H89*PI()/180)+0.15*(93.885-H89)^-1.253)</f>
        <v>1.60584970134022</v>
      </c>
      <c r="W89" s="3"/>
      <c r="AC89" s="3"/>
      <c r="AG89" s="3"/>
      <c r="AK89" s="3"/>
      <c r="AV89" s="3"/>
    </row>
    <row r="90" customFormat="false" ht="15" hidden="false" customHeight="false" outlineLevel="0" collapsed="false">
      <c r="A90" s="1" t="n">
        <v>11</v>
      </c>
      <c r="B90" s="1" t="n">
        <v>11</v>
      </c>
      <c r="C90" s="1" t="n">
        <v>2014</v>
      </c>
      <c r="D90" s="1" t="n">
        <v>1</v>
      </c>
      <c r="E90" s="1" t="n">
        <v>39</v>
      </c>
      <c r="F90" s="1" t="n">
        <v>8</v>
      </c>
      <c r="G90" s="1" t="n">
        <v>735914.068843</v>
      </c>
      <c r="H90" s="1" t="n">
        <v>51.539654</v>
      </c>
      <c r="I90" s="1" t="n">
        <v>52.268816</v>
      </c>
      <c r="J90" s="3" t="n">
        <v>6.994663E-007</v>
      </c>
      <c r="K90" s="3" t="n">
        <v>3.3221E-007</v>
      </c>
      <c r="L90" s="3" t="n">
        <v>9.237183E-007</v>
      </c>
      <c r="M90" s="3" t="n">
        <v>1.215413E-006</v>
      </c>
      <c r="N90" s="3" t="n">
        <v>8.652521E-007</v>
      </c>
      <c r="O90" s="3" t="n">
        <v>1.111363E-006</v>
      </c>
      <c r="P90" s="3" t="n">
        <v>6.994663E-007</v>
      </c>
      <c r="Q90" s="3" t="n">
        <v>7.545126E-007</v>
      </c>
      <c r="R90" s="3" t="n">
        <v>4.360342E-007</v>
      </c>
      <c r="S90" s="1" t="s">
        <v>20</v>
      </c>
      <c r="U90" s="1" t="n">
        <f aca="false">1/(COS(H90*PI()/180)+0.15*(93.885-H90)^-1.253)</f>
        <v>1.60424559096464</v>
      </c>
    </row>
    <row r="91" customFormat="false" ht="15" hidden="false" customHeight="false" outlineLevel="0" collapsed="false">
      <c r="A91" s="1" t="n">
        <v>11</v>
      </c>
      <c r="B91" s="1" t="n">
        <v>11</v>
      </c>
      <c r="C91" s="1" t="n">
        <v>2014</v>
      </c>
      <c r="D91" s="1" t="n">
        <v>1</v>
      </c>
      <c r="E91" s="1" t="n">
        <v>42</v>
      </c>
      <c r="F91" s="1" t="n">
        <v>8</v>
      </c>
      <c r="G91" s="1" t="n">
        <v>735914.070926</v>
      </c>
      <c r="H91" s="1" t="n">
        <v>51.497844</v>
      </c>
      <c r="I91" s="1" t="n">
        <v>52.226568</v>
      </c>
      <c r="J91" s="3" t="n">
        <v>6.990801E-007</v>
      </c>
      <c r="K91" s="3" t="n">
        <v>3.320366E-007</v>
      </c>
      <c r="L91" s="3" t="n">
        <v>9.232274E-007</v>
      </c>
      <c r="M91" s="3" t="n">
        <v>1.214749E-006</v>
      </c>
      <c r="N91" s="3" t="n">
        <v>8.647649E-007</v>
      </c>
      <c r="O91" s="3" t="n">
        <v>1.110745E-006</v>
      </c>
      <c r="P91" s="3" t="n">
        <v>6.990801E-007</v>
      </c>
      <c r="Q91" s="3" t="n">
        <v>7.540779E-007</v>
      </c>
      <c r="R91" s="3" t="n">
        <v>4.357903E-007</v>
      </c>
      <c r="S91" s="1" t="s">
        <v>20</v>
      </c>
      <c r="U91" s="1" t="n">
        <f aca="false">1/(COS(H91*PI()/180)+0.15*(93.885-H91)^-1.253)</f>
        <v>1.60278116308839</v>
      </c>
      <c r="AR91" s="3"/>
    </row>
    <row r="92" customFormat="false" ht="15" hidden="false" customHeight="false" outlineLevel="0" collapsed="false">
      <c r="A92" s="1" t="n">
        <v>11</v>
      </c>
      <c r="B92" s="1" t="n">
        <v>11</v>
      </c>
      <c r="C92" s="1" t="n">
        <v>2014</v>
      </c>
      <c r="D92" s="1" t="n">
        <v>1</v>
      </c>
      <c r="E92" s="1" t="n">
        <v>45</v>
      </c>
      <c r="F92" s="1" t="n">
        <v>8</v>
      </c>
      <c r="G92" s="1" t="n">
        <v>735914.073009</v>
      </c>
      <c r="H92" s="1" t="n">
        <v>51.459922</v>
      </c>
      <c r="I92" s="1" t="n">
        <v>52.188246</v>
      </c>
      <c r="J92" s="3" t="n">
        <v>6.986929E-007</v>
      </c>
      <c r="K92" s="3" t="n">
        <v>3.318629E-007</v>
      </c>
      <c r="L92" s="3" t="n">
        <v>9.227352E-007</v>
      </c>
      <c r="M92" s="3" t="n">
        <v>1.214085E-006</v>
      </c>
      <c r="N92" s="3" t="n">
        <v>8.642765E-007</v>
      </c>
      <c r="O92" s="3" t="n">
        <v>1.110126E-006</v>
      </c>
      <c r="P92" s="3" t="n">
        <v>6.986929E-007</v>
      </c>
      <c r="Q92" s="3" t="n">
        <v>7.536422E-007</v>
      </c>
      <c r="R92" s="3" t="n">
        <v>4.355458E-007</v>
      </c>
      <c r="S92" s="1" t="s">
        <v>20</v>
      </c>
      <c r="U92" s="1" t="n">
        <f aca="false">1/(COS(H92*PI()/180)+0.15*(93.885-H92)^-1.253)</f>
        <v>1.60145595264709</v>
      </c>
      <c r="AO92" s="3"/>
    </row>
    <row r="93" customFormat="false" ht="15" hidden="false" customHeight="false" outlineLevel="0" collapsed="false">
      <c r="A93" s="1" t="n">
        <v>11</v>
      </c>
      <c r="B93" s="1" t="n">
        <v>11</v>
      </c>
      <c r="C93" s="1" t="n">
        <v>2014</v>
      </c>
      <c r="D93" s="1" t="n">
        <v>1</v>
      </c>
      <c r="E93" s="1" t="n">
        <v>48</v>
      </c>
      <c r="F93" s="1" t="n">
        <v>8</v>
      </c>
      <c r="G93" s="1" t="n">
        <v>735914.075093</v>
      </c>
      <c r="H93" s="1" t="n">
        <v>51.425899</v>
      </c>
      <c r="I93" s="1" t="n">
        <v>52.153863</v>
      </c>
      <c r="J93" s="3" t="n">
        <v>6.983048E-007</v>
      </c>
      <c r="K93" s="3" t="n">
        <v>3.316886E-007</v>
      </c>
      <c r="L93" s="3" t="n">
        <v>9.222417E-007</v>
      </c>
      <c r="M93" s="3" t="n">
        <v>1.213418E-006</v>
      </c>
      <c r="N93" s="3" t="n">
        <v>8.63787E-007</v>
      </c>
      <c r="O93" s="3" t="n">
        <v>1.109505E-006</v>
      </c>
      <c r="P93" s="3" t="n">
        <v>6.983048E-007</v>
      </c>
      <c r="Q93" s="3" t="n">
        <v>7.532056E-007</v>
      </c>
      <c r="R93" s="3" t="n">
        <v>4.353008E-007</v>
      </c>
      <c r="S93" s="1" t="s">
        <v>20</v>
      </c>
      <c r="U93" s="1" t="n">
        <f aca="false">1/(COS(H93*PI()/180)+0.15*(93.885-H93)^-1.253)</f>
        <v>1.60026944720776</v>
      </c>
    </row>
    <row r="94" customFormat="false" ht="15" hidden="false" customHeight="false" outlineLevel="0" collapsed="false">
      <c r="A94" s="1" t="n">
        <v>11</v>
      </c>
      <c r="B94" s="1" t="n">
        <v>11</v>
      </c>
      <c r="C94" s="1" t="n">
        <v>2014</v>
      </c>
      <c r="D94" s="1" t="n">
        <v>1</v>
      </c>
      <c r="E94" s="1" t="n">
        <v>51</v>
      </c>
      <c r="F94" s="1" t="n">
        <v>8</v>
      </c>
      <c r="G94" s="1" t="n">
        <v>735914.077176</v>
      </c>
      <c r="H94" s="1" t="n">
        <v>51.395788</v>
      </c>
      <c r="I94" s="1" t="n">
        <v>52.123431</v>
      </c>
      <c r="J94" s="3" t="n">
        <v>6.979157E-007</v>
      </c>
      <c r="K94" s="3" t="n">
        <v>3.315139E-007</v>
      </c>
      <c r="L94" s="3" t="n">
        <v>9.21747E-007</v>
      </c>
      <c r="M94" s="3" t="n">
        <v>1.21275E-006</v>
      </c>
      <c r="N94" s="3" t="n">
        <v>8.632963E-007</v>
      </c>
      <c r="O94" s="3" t="n">
        <v>1.108883E-006</v>
      </c>
      <c r="P94" s="3" t="n">
        <v>6.979157E-007</v>
      </c>
      <c r="Q94" s="3" t="n">
        <v>7.527679E-007</v>
      </c>
      <c r="R94" s="3" t="n">
        <v>4.350551E-007</v>
      </c>
      <c r="S94" s="1" t="s">
        <v>20</v>
      </c>
      <c r="U94" s="1" t="n">
        <f aca="false">1/(COS(H94*PI()/180)+0.15*(93.885-H94)^-1.253)</f>
        <v>1.59922129670988</v>
      </c>
    </row>
    <row r="95" customFormat="false" ht="15" hidden="false" customHeight="false" outlineLevel="0" collapsed="false">
      <c r="A95" s="1" t="n">
        <v>11</v>
      </c>
      <c r="B95" s="1" t="n">
        <v>11</v>
      </c>
      <c r="C95" s="1" t="n">
        <v>2014</v>
      </c>
      <c r="D95" s="1" t="n">
        <v>1</v>
      </c>
      <c r="E95" s="1" t="n">
        <v>54</v>
      </c>
      <c r="F95" s="1" t="n">
        <v>8</v>
      </c>
      <c r="G95" s="1" t="n">
        <v>735914.079259</v>
      </c>
      <c r="H95" s="1" t="n">
        <v>51.369599</v>
      </c>
      <c r="I95" s="1" t="n">
        <v>52.096959</v>
      </c>
      <c r="J95" s="3" t="n">
        <v>6.975257E-007</v>
      </c>
      <c r="K95" s="3" t="n">
        <v>3.313386E-007</v>
      </c>
      <c r="L95" s="3" t="n">
        <v>9.212509E-007</v>
      </c>
      <c r="M95" s="3" t="n">
        <v>1.212081E-006</v>
      </c>
      <c r="N95" s="3" t="n">
        <v>8.628045E-007</v>
      </c>
      <c r="O95" s="3" t="n">
        <v>1.108259E-006</v>
      </c>
      <c r="P95" s="3" t="n">
        <v>6.975257E-007</v>
      </c>
      <c r="Q95" s="3" t="n">
        <v>7.523292E-007</v>
      </c>
      <c r="R95" s="3" t="n">
        <v>4.348089E-007</v>
      </c>
      <c r="S95" s="1" t="s">
        <v>20</v>
      </c>
      <c r="U95" s="1" t="n">
        <f aca="false">1/(COS(H95*PI()/180)+0.15*(93.885-H95)^-1.253)</f>
        <v>1.59831113898551</v>
      </c>
    </row>
    <row r="96" customFormat="false" ht="15" hidden="false" customHeight="false" outlineLevel="0" collapsed="false">
      <c r="A96" s="1" t="n">
        <v>11</v>
      </c>
      <c r="B96" s="1" t="n">
        <v>11</v>
      </c>
      <c r="C96" s="1" t="n">
        <v>2014</v>
      </c>
      <c r="D96" s="1" t="n">
        <v>1</v>
      </c>
      <c r="E96" s="1" t="n">
        <v>57</v>
      </c>
      <c r="F96" s="1" t="n">
        <v>8</v>
      </c>
      <c r="G96" s="1" t="n">
        <v>735914.081343</v>
      </c>
      <c r="H96" s="1" t="n">
        <v>51.34734</v>
      </c>
      <c r="I96" s="1" t="n">
        <v>52.074459</v>
      </c>
      <c r="J96" s="3" t="n">
        <v>6.971346E-007</v>
      </c>
      <c r="K96" s="3" t="n">
        <v>3.31163E-007</v>
      </c>
      <c r="L96" s="3" t="n">
        <v>9.207535E-007</v>
      </c>
      <c r="M96" s="3" t="n">
        <v>1.211409E-006</v>
      </c>
      <c r="N96" s="3" t="n">
        <v>8.623114E-007</v>
      </c>
      <c r="O96" s="3" t="n">
        <v>1.107633E-006</v>
      </c>
      <c r="P96" s="3" t="n">
        <v>6.971346E-007</v>
      </c>
      <c r="Q96" s="3" t="n">
        <v>7.518895E-007</v>
      </c>
      <c r="R96" s="3" t="n">
        <v>4.34562E-007</v>
      </c>
      <c r="S96" s="1" t="s">
        <v>20</v>
      </c>
      <c r="U96" s="1" t="n">
        <f aca="false">1/(COS(H96*PI()/180)+0.15*(93.885-H96)^-1.253)</f>
        <v>1.59753863507929</v>
      </c>
    </row>
    <row r="97" customFormat="false" ht="15" hidden="false" customHeight="false" outlineLevel="0" collapsed="false">
      <c r="A97" s="1" t="n">
        <v>11</v>
      </c>
      <c r="B97" s="1" t="n">
        <v>11</v>
      </c>
      <c r="C97" s="1" t="n">
        <v>2014</v>
      </c>
      <c r="D97" s="1" t="n">
        <v>2</v>
      </c>
      <c r="E97" s="1" t="n">
        <v>3</v>
      </c>
      <c r="F97" s="1" t="n">
        <v>8</v>
      </c>
      <c r="G97" s="1" t="n">
        <v>735914.085509</v>
      </c>
      <c r="H97" s="1" t="n">
        <v>51.314644</v>
      </c>
      <c r="I97" s="1" t="n">
        <v>52.041398</v>
      </c>
      <c r="J97" s="3" t="n">
        <v>6.963495E-007</v>
      </c>
      <c r="K97" s="3" t="n">
        <v>3.308101E-007</v>
      </c>
      <c r="L97" s="3" t="n">
        <v>9.197546E-007</v>
      </c>
      <c r="M97" s="3" t="n">
        <v>1.210061E-006</v>
      </c>
      <c r="N97" s="3" t="n">
        <v>8.613216E-007</v>
      </c>
      <c r="O97" s="3" t="n">
        <v>1.106378E-006</v>
      </c>
      <c r="P97" s="3" t="n">
        <v>6.963495E-007</v>
      </c>
      <c r="Q97" s="3" t="n">
        <v>7.510069E-007</v>
      </c>
      <c r="R97" s="3" t="n">
        <v>4.340665E-007</v>
      </c>
      <c r="S97" s="1" t="s">
        <v>20</v>
      </c>
      <c r="T97" s="3"/>
      <c r="U97" s="1" t="n">
        <f aca="false">1/(COS(H97*PI()/180)+0.15*(93.885-H97)^-1.253)</f>
        <v>1.59640569645703</v>
      </c>
      <c r="W97" s="3"/>
      <c r="AI97" s="3"/>
      <c r="AL97" s="3"/>
    </row>
    <row r="98" customFormat="false" ht="15" hidden="false" customHeight="false" outlineLevel="0" collapsed="false">
      <c r="A98" s="1" t="n">
        <v>11</v>
      </c>
      <c r="B98" s="1" t="n">
        <v>11</v>
      </c>
      <c r="C98" s="1" t="n">
        <v>2014</v>
      </c>
      <c r="D98" s="1" t="n">
        <v>2</v>
      </c>
      <c r="E98" s="1" t="n">
        <v>6</v>
      </c>
      <c r="F98" s="1" t="n">
        <v>8</v>
      </c>
      <c r="G98" s="1" t="n">
        <v>735914.087593</v>
      </c>
      <c r="H98" s="1" t="n">
        <v>51.304219</v>
      </c>
      <c r="I98" s="1" t="n">
        <v>52.03085</v>
      </c>
      <c r="J98" s="3" t="n">
        <v>6.959554E-007</v>
      </c>
      <c r="K98" s="3" t="n">
        <v>3.306329E-007</v>
      </c>
      <c r="L98" s="3" t="n">
        <v>9.192531E-007</v>
      </c>
      <c r="M98" s="3" t="n">
        <v>1.209384E-006</v>
      </c>
      <c r="N98" s="3" t="n">
        <v>8.608248E-007</v>
      </c>
      <c r="O98" s="3" t="n">
        <v>1.105748E-006</v>
      </c>
      <c r="P98" s="3" t="n">
        <v>6.959554E-007</v>
      </c>
      <c r="Q98" s="3" t="n">
        <v>7.50564E-007</v>
      </c>
      <c r="R98" s="3" t="n">
        <v>4.338178E-007</v>
      </c>
      <c r="S98" s="1" t="s">
        <v>20</v>
      </c>
      <c r="U98" s="1" t="n">
        <f aca="false">1/(COS(H98*PI()/180)+0.15*(93.885-H98)^-1.253)</f>
        <v>1.59604490868634</v>
      </c>
    </row>
    <row r="99" customFormat="false" ht="15" hidden="false" customHeight="false" outlineLevel="0" collapsed="false">
      <c r="A99" s="1" t="n">
        <v>11</v>
      </c>
      <c r="B99" s="1" t="n">
        <v>11</v>
      </c>
      <c r="C99" s="1" t="n">
        <v>2014</v>
      </c>
      <c r="D99" s="1" t="n">
        <v>2</v>
      </c>
      <c r="E99" s="1" t="n">
        <v>9</v>
      </c>
      <c r="F99" s="1" t="n">
        <v>8</v>
      </c>
      <c r="G99" s="1" t="n">
        <v>735914.089676</v>
      </c>
      <c r="H99" s="1" t="n">
        <v>51.297748</v>
      </c>
      <c r="I99" s="1" t="n">
        <v>52.024296</v>
      </c>
      <c r="J99" s="3" t="n">
        <v>6.955603E-007</v>
      </c>
      <c r="K99" s="3" t="n">
        <v>3.304552E-007</v>
      </c>
      <c r="L99" s="3" t="n">
        <v>9.187502E-007</v>
      </c>
      <c r="M99" s="3" t="n">
        <v>1.208706E-006</v>
      </c>
      <c r="N99" s="3" t="n">
        <v>8.603268E-007</v>
      </c>
      <c r="O99" s="3" t="n">
        <v>1.105116E-006</v>
      </c>
      <c r="P99" s="3" t="n">
        <v>6.955603E-007</v>
      </c>
      <c r="Q99" s="3" t="n">
        <v>7.5012E-007</v>
      </c>
      <c r="R99" s="3" t="n">
        <v>4.335684E-007</v>
      </c>
      <c r="S99" s="1" t="s">
        <v>20</v>
      </c>
      <c r="U99" s="1" t="n">
        <f aca="false">1/(COS(H99*PI()/180)+0.15*(93.885-H99)^-1.253)</f>
        <v>1.59582106894225</v>
      </c>
    </row>
    <row r="100" customFormat="false" ht="15" hidden="false" customHeight="false" outlineLevel="0" collapsed="false">
      <c r="A100" s="1" t="n">
        <v>11</v>
      </c>
      <c r="B100" s="1" t="n">
        <v>11</v>
      </c>
      <c r="C100" s="1" t="n">
        <v>2014</v>
      </c>
      <c r="D100" s="1" t="n">
        <v>2</v>
      </c>
      <c r="E100" s="1" t="n">
        <v>12</v>
      </c>
      <c r="F100" s="1" t="n">
        <v>9</v>
      </c>
      <c r="G100" s="1" t="n">
        <v>735914.091771</v>
      </c>
      <c r="H100" s="1" t="n">
        <v>51.29523</v>
      </c>
      <c r="I100" s="1" t="n">
        <v>52.021736</v>
      </c>
      <c r="J100" s="3" t="n">
        <v>6.951619E-007</v>
      </c>
      <c r="K100" s="3" t="n">
        <v>3.30276E-007</v>
      </c>
      <c r="L100" s="3" t="n">
        <v>9.182431E-007</v>
      </c>
      <c r="M100" s="3" t="n">
        <v>1.208022E-006</v>
      </c>
      <c r="N100" s="3" t="n">
        <v>8.598247E-007</v>
      </c>
      <c r="O100" s="3" t="n">
        <v>1.104479E-006</v>
      </c>
      <c r="P100" s="3" t="n">
        <v>6.951619E-007</v>
      </c>
      <c r="Q100" s="3" t="n">
        <v>7.496724E-007</v>
      </c>
      <c r="R100" s="3" t="n">
        <v>4.33317E-007</v>
      </c>
      <c r="S100" s="1" t="s">
        <v>20</v>
      </c>
      <c r="U100" s="1" t="n">
        <f aca="false">1/(COS(H100*PI()/180)+0.15*(93.885-H100)^-1.253)</f>
        <v>1.59573399066159</v>
      </c>
      <c r="AB100" s="3"/>
      <c r="AK100" s="3"/>
      <c r="AM100" s="3"/>
      <c r="AV100" s="3"/>
    </row>
    <row r="101" customFormat="false" ht="15" hidden="false" customHeight="false" outlineLevel="0" collapsed="false">
      <c r="A101" s="1" t="n">
        <v>11</v>
      </c>
      <c r="B101" s="1" t="n">
        <v>11</v>
      </c>
      <c r="C101" s="1" t="n">
        <v>2014</v>
      </c>
      <c r="D101" s="1" t="n">
        <v>2</v>
      </c>
      <c r="E101" s="1" t="n">
        <v>15</v>
      </c>
      <c r="F101" s="1" t="n">
        <v>9</v>
      </c>
      <c r="G101" s="1" t="n">
        <v>735914.093854</v>
      </c>
      <c r="H101" s="1" t="n">
        <v>51.296695</v>
      </c>
      <c r="I101" s="1" t="n">
        <v>52.023199</v>
      </c>
      <c r="J101" s="3" t="n">
        <v>6.947647E-007</v>
      </c>
      <c r="K101" s="3" t="n">
        <v>3.300973E-007</v>
      </c>
      <c r="L101" s="3" t="n">
        <v>9.177374E-007</v>
      </c>
      <c r="M101" s="3" t="n">
        <v>1.20734E-006</v>
      </c>
      <c r="N101" s="3" t="n">
        <v>8.593241E-007</v>
      </c>
      <c r="O101" s="3" t="n">
        <v>1.103844E-006</v>
      </c>
      <c r="P101" s="3" t="n">
        <v>6.947647E-007</v>
      </c>
      <c r="Q101" s="3" t="n">
        <v>7.492262E-007</v>
      </c>
      <c r="R101" s="3" t="n">
        <v>4.330664E-007</v>
      </c>
      <c r="S101" s="1" t="s">
        <v>20</v>
      </c>
      <c r="T101" s="3"/>
      <c r="U101" s="1" t="n">
        <f aca="false">1/(COS(H101*PI()/180)+0.15*(93.885-H101)^-1.253)</f>
        <v>1.59578465223367</v>
      </c>
      <c r="V101" s="3"/>
      <c r="W101" s="3"/>
      <c r="X101" s="3"/>
      <c r="Y101" s="3"/>
      <c r="AA101" s="3"/>
      <c r="AB101" s="3"/>
      <c r="AF101" s="3"/>
      <c r="AG101" s="3"/>
      <c r="AI101" s="3"/>
      <c r="AM101" s="3"/>
      <c r="AN101" s="3"/>
      <c r="AP101" s="3"/>
      <c r="AQ101" s="3"/>
      <c r="AR101" s="3"/>
      <c r="AS101" s="3"/>
      <c r="AU101" s="3"/>
      <c r="AV101" s="3"/>
      <c r="AW101" s="3"/>
    </row>
    <row r="102" customFormat="false" ht="15" hidden="false" customHeight="false" outlineLevel="0" collapsed="false">
      <c r="A102" s="1" t="n">
        <v>11</v>
      </c>
      <c r="B102" s="1" t="n">
        <v>11</v>
      </c>
      <c r="C102" s="1" t="n">
        <v>2014</v>
      </c>
      <c r="D102" s="1" t="n">
        <v>2</v>
      </c>
      <c r="E102" s="1" t="n">
        <v>18</v>
      </c>
      <c r="F102" s="1" t="n">
        <v>9</v>
      </c>
      <c r="G102" s="1" t="n">
        <v>735914.095938</v>
      </c>
      <c r="H102" s="1" t="n">
        <v>51.302119</v>
      </c>
      <c r="I102" s="1" t="n">
        <v>52.02866</v>
      </c>
      <c r="J102" s="3" t="n">
        <v>6.943664E-007</v>
      </c>
      <c r="K102" s="3" t="n">
        <v>3.29918E-007</v>
      </c>
      <c r="L102" s="3" t="n">
        <v>9.172303E-007</v>
      </c>
      <c r="M102" s="3" t="n">
        <v>1.206655E-006</v>
      </c>
      <c r="N102" s="3" t="n">
        <v>8.588222E-007</v>
      </c>
      <c r="O102" s="3" t="n">
        <v>1.103207E-006</v>
      </c>
      <c r="P102" s="3" t="n">
        <v>6.943664E-007</v>
      </c>
      <c r="Q102" s="3" t="n">
        <v>7.487788E-007</v>
      </c>
      <c r="R102" s="3" t="n">
        <v>4.328151E-007</v>
      </c>
      <c r="S102" s="1" t="s">
        <v>20</v>
      </c>
      <c r="U102" s="1" t="n">
        <f aca="false">1/(COS(H102*PI()/180)+0.15*(93.885-H102)^-1.253)</f>
        <v>1.59597225805366</v>
      </c>
    </row>
    <row r="103" customFormat="false" ht="15" hidden="false" customHeight="false" outlineLevel="0" collapsed="false">
      <c r="A103" s="1" t="n">
        <v>11</v>
      </c>
      <c r="B103" s="1" t="n">
        <v>11</v>
      </c>
      <c r="C103" s="1" t="n">
        <v>2014</v>
      </c>
      <c r="D103" s="1" t="n">
        <v>2</v>
      </c>
      <c r="E103" s="1" t="n">
        <v>21</v>
      </c>
      <c r="F103" s="1" t="n">
        <v>9</v>
      </c>
      <c r="G103" s="1" t="n">
        <v>735914.098021</v>
      </c>
      <c r="H103" s="1" t="n">
        <v>51.311499</v>
      </c>
      <c r="I103" s="1" t="n">
        <v>52.038117</v>
      </c>
      <c r="J103" s="3" t="n">
        <v>6.93967E-007</v>
      </c>
      <c r="K103" s="3" t="n">
        <v>3.297383E-007</v>
      </c>
      <c r="L103" s="3" t="n">
        <v>9.167217E-007</v>
      </c>
      <c r="M103" s="3" t="n">
        <v>1.205969E-006</v>
      </c>
      <c r="N103" s="3" t="n">
        <v>8.58319E-007</v>
      </c>
      <c r="O103" s="3" t="n">
        <v>1.102569E-006</v>
      </c>
      <c r="P103" s="3" t="n">
        <v>6.93967E-007</v>
      </c>
      <c r="Q103" s="3" t="n">
        <v>7.483303E-007</v>
      </c>
      <c r="R103" s="3" t="n">
        <v>4.325631E-007</v>
      </c>
      <c r="S103" s="1" t="s">
        <v>20</v>
      </c>
      <c r="U103" s="1" t="n">
        <f aca="false">1/(COS(H103*PI()/180)+0.15*(93.885-H103)^-1.253)</f>
        <v>1.59629683181397</v>
      </c>
    </row>
    <row r="104" customFormat="false" ht="15" hidden="false" customHeight="false" outlineLevel="0" collapsed="false">
      <c r="A104" s="1" t="n">
        <v>11</v>
      </c>
      <c r="B104" s="1" t="n">
        <v>11</v>
      </c>
      <c r="C104" s="1" t="n">
        <v>2014</v>
      </c>
      <c r="D104" s="1" t="n">
        <v>2</v>
      </c>
      <c r="E104" s="1" t="n">
        <v>24</v>
      </c>
      <c r="F104" s="1" t="n">
        <v>9</v>
      </c>
      <c r="G104" s="1" t="n">
        <v>735914.100104</v>
      </c>
      <c r="H104" s="1" t="n">
        <v>51.324833</v>
      </c>
      <c r="I104" s="1" t="n">
        <v>52.051569</v>
      </c>
      <c r="J104" s="3" t="n">
        <v>6.935665E-007</v>
      </c>
      <c r="K104" s="3" t="n">
        <v>3.29558E-007</v>
      </c>
      <c r="L104" s="3" t="n">
        <v>9.162116E-007</v>
      </c>
      <c r="M104" s="3" t="n">
        <v>1.205282E-006</v>
      </c>
      <c r="N104" s="3" t="n">
        <v>8.578145E-007</v>
      </c>
      <c r="O104" s="3" t="n">
        <v>1.101928E-006</v>
      </c>
      <c r="P104" s="3" t="n">
        <v>6.935665E-007</v>
      </c>
      <c r="Q104" s="3" t="n">
        <v>7.478806E-007</v>
      </c>
      <c r="R104" s="3" t="n">
        <v>4.323104E-007</v>
      </c>
      <c r="S104" s="1" t="s">
        <v>20</v>
      </c>
      <c r="U104" s="1" t="n">
        <f aca="false">1/(COS(H104*PI()/180)+0.15*(93.885-H104)^-1.253)</f>
        <v>1.59675852481678</v>
      </c>
      <c r="W104" s="3"/>
      <c r="AL104" s="3"/>
    </row>
    <row r="105" customFormat="false" ht="15" hidden="false" customHeight="false" outlineLevel="0" collapsed="false">
      <c r="A105" s="1" t="n">
        <v>11</v>
      </c>
      <c r="B105" s="1" t="n">
        <v>11</v>
      </c>
      <c r="C105" s="1" t="n">
        <v>2014</v>
      </c>
      <c r="D105" s="1" t="n">
        <v>2</v>
      </c>
      <c r="E105" s="1" t="n">
        <v>27</v>
      </c>
      <c r="F105" s="1" t="n">
        <v>9</v>
      </c>
      <c r="G105" s="1" t="n">
        <v>735914.102187</v>
      </c>
      <c r="H105" s="1" t="n">
        <v>51.342117</v>
      </c>
      <c r="I105" s="1" t="n">
        <v>52.069012</v>
      </c>
      <c r="J105" s="3" t="n">
        <v>6.931649E-007</v>
      </c>
      <c r="K105" s="3" t="n">
        <v>3.293771E-007</v>
      </c>
      <c r="L105" s="3" t="n">
        <v>9.157001E-007</v>
      </c>
      <c r="M105" s="3" t="n">
        <v>1.204592E-006</v>
      </c>
      <c r="N105" s="3" t="n">
        <v>8.573086E-007</v>
      </c>
      <c r="O105" s="3" t="n">
        <v>1.101287E-006</v>
      </c>
      <c r="P105" s="3" t="n">
        <v>6.931649E-007</v>
      </c>
      <c r="Q105" s="3" t="n">
        <v>7.474298E-007</v>
      </c>
      <c r="R105" s="3" t="n">
        <v>4.320571E-007</v>
      </c>
      <c r="S105" s="1" t="s">
        <v>20</v>
      </c>
      <c r="U105" s="1" t="n">
        <f aca="false">1/(COS(H105*PI()/180)+0.15*(93.885-H105)^-1.253)</f>
        <v>1.59735751222035</v>
      </c>
      <c r="AO105" s="3"/>
    </row>
    <row r="106" customFormat="false" ht="15" hidden="false" customHeight="false" outlineLevel="0" collapsed="false">
      <c r="A106" s="1" t="n">
        <v>11</v>
      </c>
      <c r="B106" s="1" t="n">
        <v>11</v>
      </c>
      <c r="C106" s="1" t="n">
        <v>2014</v>
      </c>
      <c r="D106" s="1" t="n">
        <v>2</v>
      </c>
      <c r="E106" s="1" t="n">
        <v>30</v>
      </c>
      <c r="F106" s="1" t="n">
        <v>9</v>
      </c>
      <c r="G106" s="1" t="n">
        <v>735914.104271</v>
      </c>
      <c r="H106" s="1" t="n">
        <v>51.363347</v>
      </c>
      <c r="I106" s="1" t="n">
        <v>52.090439</v>
      </c>
      <c r="J106" s="3" t="n">
        <v>6.927622E-007</v>
      </c>
      <c r="K106" s="3" t="n">
        <v>3.291957E-007</v>
      </c>
      <c r="L106" s="3" t="n">
        <v>9.151871E-007</v>
      </c>
      <c r="M106" s="3" t="n">
        <v>1.2039E-006</v>
      </c>
      <c r="N106" s="3" t="n">
        <v>8.568013E-007</v>
      </c>
      <c r="O106" s="3" t="n">
        <v>1.100643E-006</v>
      </c>
      <c r="P106" s="3" t="n">
        <v>6.927622E-007</v>
      </c>
      <c r="Q106" s="3" t="n">
        <v>7.469778E-007</v>
      </c>
      <c r="R106" s="3" t="n">
        <v>4.318031E-007</v>
      </c>
      <c r="S106" s="1" t="s">
        <v>20</v>
      </c>
      <c r="T106" s="3"/>
      <c r="U106" s="1" t="n">
        <f aca="false">1/(COS(H106*PI()/180)+0.15*(93.885-H106)^-1.253)</f>
        <v>1.59809406235763</v>
      </c>
      <c r="Y106" s="3"/>
      <c r="AA106" s="3"/>
      <c r="AF106" s="3"/>
      <c r="AG106" s="3"/>
      <c r="AI106" s="3"/>
      <c r="AN106" s="3"/>
      <c r="AP106" s="3"/>
      <c r="AQ106" s="3"/>
      <c r="AU106" s="3"/>
    </row>
    <row r="107" customFormat="false" ht="15" hidden="false" customHeight="false" outlineLevel="0" collapsed="false">
      <c r="A107" s="1" t="n">
        <v>11</v>
      </c>
      <c r="B107" s="1" t="n">
        <v>11</v>
      </c>
      <c r="C107" s="1" t="n">
        <v>2014</v>
      </c>
      <c r="D107" s="1" t="n">
        <v>2</v>
      </c>
      <c r="E107" s="1" t="n">
        <v>33</v>
      </c>
      <c r="F107" s="1" t="n">
        <v>9</v>
      </c>
      <c r="G107" s="1" t="n">
        <v>735914.106354</v>
      </c>
      <c r="H107" s="1" t="n">
        <v>51.388516</v>
      </c>
      <c r="I107" s="1" t="n">
        <v>52.115845</v>
      </c>
      <c r="J107" s="3" t="n">
        <v>6.923584E-007</v>
      </c>
      <c r="K107" s="3" t="n">
        <v>3.290138E-007</v>
      </c>
      <c r="L107" s="3" t="n">
        <v>9.146726E-007</v>
      </c>
      <c r="M107" s="3" t="n">
        <v>1.203207E-006</v>
      </c>
      <c r="N107" s="3" t="n">
        <v>8.562927E-007</v>
      </c>
      <c r="O107" s="3" t="n">
        <v>1.099997E-006</v>
      </c>
      <c r="P107" s="3" t="n">
        <v>6.923584E-007</v>
      </c>
      <c r="Q107" s="3" t="n">
        <v>7.465246E-007</v>
      </c>
      <c r="R107" s="3" t="n">
        <v>4.315483E-007</v>
      </c>
      <c r="S107" s="1" t="s">
        <v>20</v>
      </c>
      <c r="T107" s="3"/>
      <c r="U107" s="1" t="n">
        <f aca="false">1/(COS(H107*PI()/180)+0.15*(93.885-H107)^-1.253)</f>
        <v>1.59896843273305</v>
      </c>
      <c r="V107" s="3"/>
      <c r="W107" s="3"/>
      <c r="X107" s="3"/>
      <c r="Y107" s="3"/>
      <c r="AA107" s="3"/>
      <c r="AB107" s="3"/>
      <c r="AC107" s="3"/>
      <c r="AF107" s="3"/>
      <c r="AG107" s="3"/>
      <c r="AH107" s="3"/>
      <c r="AI107" s="3"/>
      <c r="AK107" s="3"/>
      <c r="AL107" s="3"/>
      <c r="AM107" s="3"/>
      <c r="AN107" s="3"/>
      <c r="AP107" s="3"/>
      <c r="AQ107" s="3"/>
      <c r="AR107" s="3"/>
      <c r="AS107" s="3"/>
      <c r="AT107" s="3"/>
      <c r="AU107" s="3"/>
      <c r="AW107" s="3"/>
    </row>
    <row r="108" customFormat="false" ht="15" hidden="false" customHeight="false" outlineLevel="0" collapsed="false">
      <c r="A108" s="1" t="n">
        <v>11</v>
      </c>
      <c r="B108" s="1" t="n">
        <v>11</v>
      </c>
      <c r="C108" s="1" t="n">
        <v>2014</v>
      </c>
      <c r="D108" s="1" t="n">
        <v>2</v>
      </c>
      <c r="E108" s="1" t="n">
        <v>36</v>
      </c>
      <c r="F108" s="1" t="n">
        <v>9</v>
      </c>
      <c r="G108" s="1" t="n">
        <v>735914.108437</v>
      </c>
      <c r="H108" s="1" t="n">
        <v>51.417616</v>
      </c>
      <c r="I108" s="1" t="n">
        <v>52.145222</v>
      </c>
      <c r="J108" s="3" t="n">
        <v>6.919535E-007</v>
      </c>
      <c r="K108" s="3" t="n">
        <v>3.288313E-007</v>
      </c>
      <c r="L108" s="3" t="n">
        <v>9.141566E-007</v>
      </c>
      <c r="M108" s="3" t="n">
        <v>1.202511E-006</v>
      </c>
      <c r="N108" s="3" t="n">
        <v>8.557827E-007</v>
      </c>
      <c r="O108" s="3" t="n">
        <v>1.09935E-006</v>
      </c>
      <c r="P108" s="3" t="n">
        <v>6.919535E-007</v>
      </c>
      <c r="Q108" s="3" t="n">
        <v>7.460703E-007</v>
      </c>
      <c r="R108" s="3" t="n">
        <v>4.312929E-007</v>
      </c>
      <c r="S108" s="1" t="s">
        <v>20</v>
      </c>
      <c r="U108" s="1" t="n">
        <f aca="false">1/(COS(H108*PI()/180)+0.15*(93.885-H108)^-1.253)</f>
        <v>1.59998093922942</v>
      </c>
      <c r="W108" s="3"/>
      <c r="X108" s="3"/>
      <c r="Y108" s="3"/>
      <c r="AA108" s="3"/>
      <c r="AB108" s="3"/>
      <c r="AD108" s="3"/>
      <c r="AE108" s="3"/>
      <c r="AF108" s="3"/>
      <c r="AG108" s="3"/>
      <c r="AH108" s="3"/>
      <c r="AI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V108" s="3"/>
      <c r="AW108" s="3"/>
    </row>
    <row r="109" customFormat="false" ht="15" hidden="false" customHeight="false" outlineLevel="0" collapsed="false">
      <c r="A109" s="1" t="n">
        <v>11</v>
      </c>
      <c r="B109" s="1" t="n">
        <v>11</v>
      </c>
      <c r="C109" s="1" t="n">
        <v>2014</v>
      </c>
      <c r="D109" s="1" t="n">
        <v>2</v>
      </c>
      <c r="E109" s="1" t="n">
        <v>39</v>
      </c>
      <c r="F109" s="1" t="n">
        <v>9</v>
      </c>
      <c r="G109" s="1" t="n">
        <v>735914.110521</v>
      </c>
      <c r="H109" s="1" t="n">
        <v>51.450638</v>
      </c>
      <c r="I109" s="1" t="n">
        <v>52.17856</v>
      </c>
      <c r="J109" s="3" t="n">
        <v>6.915474E-007</v>
      </c>
      <c r="K109" s="3" t="n">
        <v>3.286483E-007</v>
      </c>
      <c r="L109" s="3" t="n">
        <v>9.13639E-007</v>
      </c>
      <c r="M109" s="3" t="n">
        <v>1.201813E-006</v>
      </c>
      <c r="N109" s="3" t="n">
        <v>8.552713E-007</v>
      </c>
      <c r="O109" s="3" t="n">
        <v>1.098701E-006</v>
      </c>
      <c r="P109" s="3" t="n">
        <v>6.915474E-007</v>
      </c>
      <c r="Q109" s="3" t="n">
        <v>7.456147E-007</v>
      </c>
      <c r="R109" s="3" t="n">
        <v>4.310368E-007</v>
      </c>
      <c r="S109" s="1" t="s">
        <v>20</v>
      </c>
      <c r="T109" s="3"/>
      <c r="U109" s="1" t="n">
        <f aca="false">1/(COS(H109*PI()/180)+0.15*(93.885-H109)^-1.253)</f>
        <v>1.60113195611018</v>
      </c>
      <c r="W109" s="3"/>
      <c r="X109" s="3"/>
      <c r="Z109" s="3"/>
      <c r="AB109" s="3"/>
      <c r="AC109" s="3"/>
      <c r="AD109" s="3"/>
      <c r="AG109" s="3"/>
      <c r="AH109" s="3"/>
      <c r="AI109" s="3"/>
      <c r="AK109" s="3"/>
      <c r="AL109" s="3"/>
      <c r="AN109" s="3"/>
      <c r="AP109" s="3"/>
      <c r="AQ109" s="3"/>
      <c r="AR109" s="3"/>
      <c r="AS109" s="3"/>
      <c r="AW109" s="3"/>
    </row>
    <row r="110" customFormat="false" ht="15" hidden="false" customHeight="false" outlineLevel="0" collapsed="false">
      <c r="A110" s="1" t="n">
        <v>11</v>
      </c>
      <c r="B110" s="1" t="n">
        <v>11</v>
      </c>
      <c r="C110" s="1" t="n">
        <v>2014</v>
      </c>
      <c r="D110" s="1" t="n">
        <v>2</v>
      </c>
      <c r="E110" s="1" t="n">
        <v>42</v>
      </c>
      <c r="F110" s="1" t="n">
        <v>9</v>
      </c>
      <c r="G110" s="1" t="n">
        <v>735914.112604</v>
      </c>
      <c r="H110" s="1" t="n">
        <v>51.487573</v>
      </c>
      <c r="I110" s="1" t="n">
        <v>52.21585</v>
      </c>
      <c r="J110" s="3" t="n">
        <v>6.911401E-007</v>
      </c>
      <c r="K110" s="3" t="n">
        <v>3.284647E-007</v>
      </c>
      <c r="L110" s="3" t="n">
        <v>9.1312E-007</v>
      </c>
      <c r="M110" s="3" t="n">
        <v>1.201114E-006</v>
      </c>
      <c r="N110" s="3" t="n">
        <v>8.547585E-007</v>
      </c>
      <c r="O110" s="3" t="n">
        <v>1.09805E-006</v>
      </c>
      <c r="P110" s="3" t="n">
        <v>6.911401E-007</v>
      </c>
      <c r="Q110" s="3" t="n">
        <v>7.451579E-007</v>
      </c>
      <c r="R110" s="3" t="n">
        <v>4.3078E-007</v>
      </c>
      <c r="S110" s="1" t="s">
        <v>20</v>
      </c>
      <c r="U110" s="1" t="n">
        <f aca="false">1/(COS(H110*PI()/180)+0.15*(93.885-H110)^-1.253)</f>
        <v>1.60242195100375</v>
      </c>
      <c r="AP110" s="3"/>
      <c r="AS110" s="3"/>
      <c r="AT110" s="3"/>
    </row>
    <row r="111" customFormat="false" ht="15" hidden="false" customHeight="false" outlineLevel="0" collapsed="false">
      <c r="A111" s="1" t="n">
        <v>11</v>
      </c>
      <c r="B111" s="1" t="n">
        <v>11</v>
      </c>
      <c r="C111" s="1" t="n">
        <v>2014</v>
      </c>
      <c r="D111" s="1" t="n">
        <v>2</v>
      </c>
      <c r="E111" s="1" t="n">
        <v>45</v>
      </c>
      <c r="F111" s="1" t="n">
        <v>9</v>
      </c>
      <c r="G111" s="1" t="n">
        <v>735914.114688</v>
      </c>
      <c r="H111" s="1" t="n">
        <v>51.528409</v>
      </c>
      <c r="I111" s="1" t="n">
        <v>52.257079</v>
      </c>
      <c r="J111" s="3" t="n">
        <v>6.907317E-007</v>
      </c>
      <c r="K111" s="3" t="n">
        <v>3.282806E-007</v>
      </c>
      <c r="L111" s="3" t="n">
        <v>9.125994E-007</v>
      </c>
      <c r="M111" s="3" t="n">
        <v>1.200412E-006</v>
      </c>
      <c r="N111" s="3" t="n">
        <v>8.542443E-007</v>
      </c>
      <c r="O111" s="3" t="n">
        <v>1.097397E-006</v>
      </c>
      <c r="P111" s="3" t="n">
        <v>6.907317E-007</v>
      </c>
      <c r="Q111" s="3" t="n">
        <v>7.446999E-007</v>
      </c>
      <c r="R111" s="3" t="n">
        <v>4.305225E-007</v>
      </c>
      <c r="S111" s="1" t="s">
        <v>20</v>
      </c>
      <c r="U111" s="1" t="n">
        <f aca="false">1/(COS(H111*PI()/180)+0.15*(93.885-H111)^-1.253)</f>
        <v>1.6038513802181</v>
      </c>
      <c r="Y111" s="3"/>
      <c r="Z111" s="3"/>
      <c r="AA111" s="3"/>
      <c r="AD111" s="3"/>
      <c r="AE111" s="3"/>
      <c r="AG111" s="3"/>
      <c r="AH111" s="3"/>
      <c r="AI111" s="3"/>
      <c r="AJ111" s="3"/>
      <c r="AK111" s="3"/>
      <c r="AL111" s="3"/>
      <c r="AN111" s="3"/>
      <c r="AQ111" s="3"/>
      <c r="AR111" s="3"/>
      <c r="AT111" s="3"/>
    </row>
    <row r="112" customFormat="false" ht="15" hidden="false" customHeight="false" outlineLevel="0" collapsed="false">
      <c r="A112" s="1" t="n">
        <v>11</v>
      </c>
      <c r="B112" s="1" t="n">
        <v>11</v>
      </c>
      <c r="C112" s="1" t="n">
        <v>2014</v>
      </c>
      <c r="D112" s="1" t="n">
        <v>2</v>
      </c>
      <c r="E112" s="1" t="n">
        <v>48</v>
      </c>
      <c r="F112" s="1" t="n">
        <v>9</v>
      </c>
      <c r="G112" s="1" t="n">
        <v>735914.116771</v>
      </c>
      <c r="H112" s="1" t="n">
        <v>51.573132</v>
      </c>
      <c r="I112" s="1" t="n">
        <v>52.302236</v>
      </c>
      <c r="J112" s="3" t="n">
        <v>6.903222E-007</v>
      </c>
      <c r="K112" s="3" t="n">
        <v>3.280959E-007</v>
      </c>
      <c r="L112" s="3" t="n">
        <v>9.120772E-007</v>
      </c>
      <c r="M112" s="3" t="n">
        <v>1.199708E-006</v>
      </c>
      <c r="N112" s="3" t="n">
        <v>8.537287E-007</v>
      </c>
      <c r="O112" s="3" t="n">
        <v>1.096743E-006</v>
      </c>
      <c r="P112" s="3" t="n">
        <v>6.903222E-007</v>
      </c>
      <c r="Q112" s="3" t="n">
        <v>7.442406E-007</v>
      </c>
      <c r="R112" s="3" t="n">
        <v>4.302642E-007</v>
      </c>
      <c r="S112" s="1" t="s">
        <v>20</v>
      </c>
      <c r="U112" s="1" t="n">
        <f aca="false">1/(COS(H112*PI()/180)+0.15*(93.885-H112)^-1.253)</f>
        <v>1.60542072311291</v>
      </c>
      <c r="X112" s="3"/>
      <c r="AQ112" s="3"/>
    </row>
    <row r="113" customFormat="false" ht="15" hidden="false" customHeight="false" outlineLevel="0" collapsed="false">
      <c r="A113" s="1" t="n">
        <v>11</v>
      </c>
      <c r="B113" s="1" t="n">
        <v>11</v>
      </c>
      <c r="C113" s="1" t="n">
        <v>2014</v>
      </c>
      <c r="D113" s="1" t="n">
        <v>2</v>
      </c>
      <c r="E113" s="1" t="n">
        <v>51</v>
      </c>
      <c r="F113" s="1" t="n">
        <v>9</v>
      </c>
      <c r="G113" s="1" t="n">
        <v>735914.118854</v>
      </c>
      <c r="H113" s="1" t="n">
        <v>51.62173</v>
      </c>
      <c r="I113" s="1" t="n">
        <v>52.351305</v>
      </c>
      <c r="J113" s="3" t="n">
        <v>6.899115E-007</v>
      </c>
      <c r="K113" s="3" t="n">
        <v>3.279106E-007</v>
      </c>
      <c r="L113" s="3" t="n">
        <v>9.115535E-007</v>
      </c>
      <c r="M113" s="3" t="n">
        <v>1.199003E-006</v>
      </c>
      <c r="N113" s="3" t="n">
        <v>8.532116E-007</v>
      </c>
      <c r="O113" s="3" t="n">
        <v>1.096087E-006</v>
      </c>
      <c r="P113" s="3" t="n">
        <v>6.899115E-007</v>
      </c>
      <c r="Q113" s="3" t="n">
        <v>7.437801E-007</v>
      </c>
      <c r="R113" s="3" t="n">
        <v>4.300052E-007</v>
      </c>
      <c r="S113" s="1" t="s">
        <v>20</v>
      </c>
      <c r="U113" s="1" t="n">
        <f aca="false">1/(COS(H113*PI()/180)+0.15*(93.885-H113)^-1.253)</f>
        <v>1.60713062253678</v>
      </c>
    </row>
    <row r="114" customFormat="false" ht="15" hidden="false" customHeight="false" outlineLevel="0" collapsed="false">
      <c r="A114" s="1" t="n">
        <v>11</v>
      </c>
      <c r="B114" s="1" t="n">
        <v>11</v>
      </c>
      <c r="C114" s="1" t="n">
        <v>2014</v>
      </c>
      <c r="D114" s="1" t="n">
        <v>2</v>
      </c>
      <c r="E114" s="1" t="n">
        <v>54</v>
      </c>
      <c r="F114" s="1" t="n">
        <v>9</v>
      </c>
      <c r="G114" s="1" t="n">
        <v>735914.120938</v>
      </c>
      <c r="H114" s="1" t="n">
        <v>51.674188</v>
      </c>
      <c r="I114" s="1" t="n">
        <v>52.404272</v>
      </c>
      <c r="J114" s="3" t="n">
        <v>6.894996E-007</v>
      </c>
      <c r="K114" s="3" t="n">
        <v>3.277248E-007</v>
      </c>
      <c r="L114" s="3" t="n">
        <v>9.110282E-007</v>
      </c>
      <c r="M114" s="3" t="n">
        <v>1.198295E-006</v>
      </c>
      <c r="N114" s="3" t="n">
        <v>8.526931E-007</v>
      </c>
      <c r="O114" s="3" t="n">
        <v>1.095428E-006</v>
      </c>
      <c r="P114" s="3" t="n">
        <v>6.894996E-007</v>
      </c>
      <c r="Q114" s="3" t="n">
        <v>7.433183E-007</v>
      </c>
      <c r="R114" s="3" t="n">
        <v>4.297455E-007</v>
      </c>
      <c r="S114" s="1" t="s">
        <v>20</v>
      </c>
      <c r="U114" s="1" t="n">
        <f aca="false">1/(COS(H114*PI()/180)+0.15*(93.885-H114)^-1.253)</f>
        <v>1.60898170965158</v>
      </c>
      <c r="AA114" s="3"/>
      <c r="AH114" s="3"/>
      <c r="AM114" s="3"/>
      <c r="AQ114" s="3"/>
      <c r="AS114" s="3"/>
      <c r="AU114" s="3"/>
      <c r="AV114" s="3"/>
    </row>
    <row r="115" customFormat="false" ht="15" hidden="false" customHeight="false" outlineLevel="0" collapsed="false">
      <c r="A115" s="1" t="n">
        <v>11</v>
      </c>
      <c r="B115" s="1" t="n">
        <v>11</v>
      </c>
      <c r="C115" s="1" t="n">
        <v>2014</v>
      </c>
      <c r="D115" s="1" t="n">
        <v>2</v>
      </c>
      <c r="E115" s="1" t="n">
        <v>57</v>
      </c>
      <c r="F115" s="1" t="n">
        <v>9</v>
      </c>
      <c r="G115" s="1" t="n">
        <v>735914.123021</v>
      </c>
      <c r="H115" s="1" t="n">
        <v>51.730489</v>
      </c>
      <c r="I115" s="1" t="n">
        <v>52.46112</v>
      </c>
      <c r="J115" s="3" t="n">
        <v>6.890865E-007</v>
      </c>
      <c r="K115" s="3" t="n">
        <v>3.275384E-007</v>
      </c>
      <c r="L115" s="3" t="n">
        <v>9.105013E-007</v>
      </c>
      <c r="M115" s="3" t="n">
        <v>1.197585E-006</v>
      </c>
      <c r="N115" s="3" t="n">
        <v>8.521732E-007</v>
      </c>
      <c r="O115" s="3" t="n">
        <v>1.094768E-006</v>
      </c>
      <c r="P115" s="3" t="n">
        <v>6.890865E-007</v>
      </c>
      <c r="Q115" s="3" t="n">
        <v>7.428553E-007</v>
      </c>
      <c r="R115" s="3" t="n">
        <v>4.29485E-007</v>
      </c>
      <c r="S115" s="1" t="s">
        <v>20</v>
      </c>
      <c r="U115" s="1" t="n">
        <f aca="false">1/(COS(H115*PI()/180)+0.15*(93.885-H115)^-1.253)</f>
        <v>1.61097463842835</v>
      </c>
      <c r="AA115" s="3"/>
      <c r="AE115" s="3"/>
      <c r="AG115" s="3"/>
      <c r="AJ115" s="3"/>
      <c r="AM115" s="3"/>
      <c r="AT115" s="3"/>
      <c r="AW115" s="3"/>
    </row>
    <row r="116" customFormat="false" ht="15" hidden="false" customHeight="false" outlineLevel="0" collapsed="false">
      <c r="A116" s="1" t="n">
        <v>11</v>
      </c>
      <c r="B116" s="1" t="n">
        <v>11</v>
      </c>
      <c r="C116" s="1" t="n">
        <v>2014</v>
      </c>
      <c r="D116" s="1" t="n">
        <v>3</v>
      </c>
      <c r="E116" s="1" t="n">
        <v>0</v>
      </c>
      <c r="F116" s="1" t="n">
        <v>9</v>
      </c>
      <c r="G116" s="1" t="n">
        <v>735914.125104</v>
      </c>
      <c r="H116" s="1" t="n">
        <v>51.790615</v>
      </c>
      <c r="I116" s="1" t="n">
        <v>52.521831</v>
      </c>
      <c r="J116" s="3" t="n">
        <v>6.886722E-007</v>
      </c>
      <c r="K116" s="3" t="n">
        <v>3.273514E-007</v>
      </c>
      <c r="L116" s="3" t="n">
        <v>9.099728E-007</v>
      </c>
      <c r="M116" s="3" t="n">
        <v>1.196873E-006</v>
      </c>
      <c r="N116" s="3" t="n">
        <v>8.516517E-007</v>
      </c>
      <c r="O116" s="3" t="n">
        <v>1.094106E-006</v>
      </c>
      <c r="P116" s="3" t="n">
        <v>6.886722E-007</v>
      </c>
      <c r="Q116" s="3" t="n">
        <v>7.42391E-007</v>
      </c>
      <c r="R116" s="3" t="n">
        <v>4.292238E-007</v>
      </c>
      <c r="S116" s="1" t="s">
        <v>20</v>
      </c>
      <c r="U116" s="1" t="n">
        <f aca="false">1/(COS(H116*PI()/180)+0.15*(93.885-H116)^-1.253)</f>
        <v>1.61311012064852</v>
      </c>
      <c r="AA116" s="3"/>
      <c r="AB116" s="3"/>
      <c r="AC116" s="3"/>
      <c r="AG116" s="3"/>
      <c r="AI116" s="3"/>
      <c r="AL116" s="3"/>
      <c r="AP116" s="3"/>
      <c r="AU116" s="3"/>
    </row>
    <row r="117" customFormat="false" ht="15" hidden="false" customHeight="false" outlineLevel="0" collapsed="false">
      <c r="A117" s="1" t="n">
        <v>11</v>
      </c>
      <c r="B117" s="1" t="n">
        <v>11</v>
      </c>
      <c r="C117" s="1" t="n">
        <v>2014</v>
      </c>
      <c r="D117" s="1" t="n">
        <v>3</v>
      </c>
      <c r="E117" s="1" t="n">
        <v>3</v>
      </c>
      <c r="F117" s="1" t="n">
        <v>9</v>
      </c>
      <c r="G117" s="1" t="n">
        <v>735914.127188</v>
      </c>
      <c r="H117" s="1" t="n">
        <v>51.854549</v>
      </c>
      <c r="I117" s="1" t="n">
        <v>52.586387</v>
      </c>
      <c r="J117" s="3" t="n">
        <v>6.882567E-007</v>
      </c>
      <c r="K117" s="3" t="n">
        <v>3.271638E-007</v>
      </c>
      <c r="L117" s="3" t="n">
        <v>9.094427E-007</v>
      </c>
      <c r="M117" s="3" t="n">
        <v>1.196159E-006</v>
      </c>
      <c r="N117" s="3" t="n">
        <v>8.511288E-007</v>
      </c>
      <c r="O117" s="3" t="n">
        <v>1.093442E-006</v>
      </c>
      <c r="P117" s="3" t="n">
        <v>6.882567E-007</v>
      </c>
      <c r="Q117" s="3" t="n">
        <v>7.419254E-007</v>
      </c>
      <c r="R117" s="3" t="n">
        <v>4.289619E-007</v>
      </c>
      <c r="S117" s="1" t="s">
        <v>20</v>
      </c>
      <c r="U117" s="1" t="n">
        <f aca="false">1/(COS(H117*PI()/180)+0.15*(93.885-H117)^-1.253)</f>
        <v>1.6153889972916</v>
      </c>
      <c r="Y117" s="3"/>
      <c r="AG117" s="3"/>
      <c r="AN117" s="3"/>
    </row>
    <row r="118" customFormat="false" ht="15" hidden="false" customHeight="false" outlineLevel="0" collapsed="false">
      <c r="A118" s="1" t="n">
        <v>11</v>
      </c>
      <c r="B118" s="1" t="n">
        <v>11</v>
      </c>
      <c r="C118" s="1" t="n">
        <v>2014</v>
      </c>
      <c r="D118" s="1" t="n">
        <v>3</v>
      </c>
      <c r="E118" s="1" t="n">
        <v>6</v>
      </c>
      <c r="F118" s="1" t="n">
        <v>9</v>
      </c>
      <c r="G118" s="1" t="n">
        <v>735914.129271</v>
      </c>
      <c r="H118" s="1" t="n">
        <v>51.922271</v>
      </c>
      <c r="I118" s="1" t="n">
        <v>52.654767</v>
      </c>
      <c r="J118" s="3" t="n">
        <v>6.8784E-007</v>
      </c>
      <c r="K118" s="3" t="n">
        <v>3.269756E-007</v>
      </c>
      <c r="L118" s="3" t="n">
        <v>9.08911E-007</v>
      </c>
      <c r="M118" s="3" t="n">
        <v>1.195443E-006</v>
      </c>
      <c r="N118" s="3" t="n">
        <v>8.506044E-007</v>
      </c>
      <c r="O118" s="3" t="n">
        <v>1.092776E-006</v>
      </c>
      <c r="P118" s="3" t="n">
        <v>6.8784E-007</v>
      </c>
      <c r="Q118" s="3" t="n">
        <v>7.414586E-007</v>
      </c>
      <c r="R118" s="3" t="n">
        <v>4.286992E-007</v>
      </c>
      <c r="S118" s="1" t="s">
        <v>20</v>
      </c>
      <c r="U118" s="1" t="n">
        <f aca="false">1/(COS(H118*PI()/180)+0.15*(93.885-H118)^-1.253)</f>
        <v>1.61781209651357</v>
      </c>
    </row>
    <row r="119" customFormat="false" ht="15" hidden="false" customHeight="false" outlineLevel="0" collapsed="false">
      <c r="A119" s="1" t="n">
        <v>11</v>
      </c>
      <c r="B119" s="1" t="n">
        <v>11</v>
      </c>
      <c r="C119" s="1" t="n">
        <v>2014</v>
      </c>
      <c r="D119" s="1" t="n">
        <v>3</v>
      </c>
      <c r="E119" s="1" t="n">
        <v>9</v>
      </c>
      <c r="F119" s="1" t="n">
        <v>9</v>
      </c>
      <c r="G119" s="1" t="n">
        <v>735914.131354</v>
      </c>
      <c r="H119" s="1" t="n">
        <v>51.99376</v>
      </c>
      <c r="I119" s="1" t="n">
        <v>52.726951</v>
      </c>
      <c r="J119" s="3" t="n">
        <v>6.874221E-007</v>
      </c>
      <c r="K119" s="3" t="n">
        <v>3.267869E-007</v>
      </c>
      <c r="L119" s="3" t="n">
        <v>9.083777E-007</v>
      </c>
      <c r="M119" s="3" t="n">
        <v>1.194725E-006</v>
      </c>
      <c r="N119" s="3" t="n">
        <v>8.500785E-007</v>
      </c>
      <c r="O119" s="3" t="n">
        <v>1.092109E-006</v>
      </c>
      <c r="P119" s="3" t="n">
        <v>6.874221E-007</v>
      </c>
      <c r="Q119" s="3" t="n">
        <v>7.409904E-007</v>
      </c>
      <c r="R119" s="3" t="n">
        <v>4.284357E-007</v>
      </c>
      <c r="S119" s="1" t="s">
        <v>20</v>
      </c>
      <c r="U119" s="1" t="n">
        <f aca="false">1/(COS(H119*PI()/180)+0.15*(93.885-H119)^-1.253)</f>
        <v>1.62038030431611</v>
      </c>
      <c r="AS119" s="3"/>
    </row>
    <row r="120" customFormat="false" ht="15" hidden="false" customHeight="false" outlineLevel="0" collapsed="false">
      <c r="A120" s="1" t="n">
        <v>11</v>
      </c>
      <c r="B120" s="1" t="n">
        <v>11</v>
      </c>
      <c r="C120" s="1" t="n">
        <v>2014</v>
      </c>
      <c r="D120" s="1" t="n">
        <v>3</v>
      </c>
      <c r="E120" s="1" t="n">
        <v>12</v>
      </c>
      <c r="F120" s="1" t="n">
        <v>9</v>
      </c>
      <c r="G120" s="1" t="n">
        <v>735914.133437</v>
      </c>
      <c r="H120" s="1" t="n">
        <v>52.068993</v>
      </c>
      <c r="I120" s="1" t="n">
        <v>52.802916</v>
      </c>
      <c r="J120" s="3" t="n">
        <v>6.87003E-007</v>
      </c>
      <c r="K120" s="3" t="n">
        <v>3.265975E-007</v>
      </c>
      <c r="L120" s="3" t="n">
        <v>9.078427E-007</v>
      </c>
      <c r="M120" s="3" t="n">
        <v>1.194005E-006</v>
      </c>
      <c r="N120" s="3" t="n">
        <v>8.495511E-007</v>
      </c>
      <c r="O120" s="3" t="n">
        <v>1.091439E-006</v>
      </c>
      <c r="P120" s="3" t="n">
        <v>6.87003E-007</v>
      </c>
      <c r="Q120" s="3" t="n">
        <v>7.40521E-007</v>
      </c>
      <c r="R120" s="3" t="n">
        <v>4.281715E-007</v>
      </c>
      <c r="S120" s="1" t="s">
        <v>20</v>
      </c>
      <c r="U120" s="1" t="n">
        <f aca="false">1/(COS(H120*PI()/180)+0.15*(93.885-H120)^-1.253)</f>
        <v>1.6230945283865</v>
      </c>
    </row>
    <row r="121" customFormat="false" ht="15" hidden="false" customHeight="false" outlineLevel="0" collapsed="false">
      <c r="A121" s="1" t="n">
        <v>11</v>
      </c>
      <c r="B121" s="1" t="n">
        <v>11</v>
      </c>
      <c r="C121" s="1" t="n">
        <v>2014</v>
      </c>
      <c r="D121" s="1" t="n">
        <v>3</v>
      </c>
      <c r="E121" s="1" t="n">
        <v>15</v>
      </c>
      <c r="F121" s="1" t="n">
        <v>9</v>
      </c>
      <c r="G121" s="1" t="n">
        <v>735914.135521</v>
      </c>
      <c r="H121" s="1" t="n">
        <v>52.14795</v>
      </c>
      <c r="I121" s="1" t="n">
        <v>52.882639</v>
      </c>
      <c r="J121" s="3" t="n">
        <v>6.865827E-007</v>
      </c>
      <c r="K121" s="3" t="n">
        <v>3.264076E-007</v>
      </c>
      <c r="L121" s="3" t="n">
        <v>9.073062E-007</v>
      </c>
      <c r="M121" s="3" t="n">
        <v>1.193282E-006</v>
      </c>
      <c r="N121" s="3" t="n">
        <v>8.490222E-007</v>
      </c>
      <c r="O121" s="3" t="n">
        <v>1.090767E-006</v>
      </c>
      <c r="P121" s="3" t="n">
        <v>6.865827E-007</v>
      </c>
      <c r="Q121" s="3" t="n">
        <v>7.400502E-007</v>
      </c>
      <c r="R121" s="3" t="n">
        <v>4.279066E-007</v>
      </c>
      <c r="S121" s="1" t="s">
        <v>20</v>
      </c>
      <c r="U121" s="1" t="n">
        <f aca="false">1/(COS(H121*PI()/180)+0.15*(93.885-H121)^-1.253)</f>
        <v>1.62595587888192</v>
      </c>
      <c r="AV121" s="3"/>
    </row>
    <row r="122" customFormat="false" ht="15" hidden="false" customHeight="false" outlineLevel="0" collapsed="false">
      <c r="A122" s="1" t="n">
        <v>11</v>
      </c>
      <c r="B122" s="1" t="n">
        <v>11</v>
      </c>
      <c r="C122" s="1" t="n">
        <v>2014</v>
      </c>
      <c r="D122" s="1" t="n">
        <v>3</v>
      </c>
      <c r="E122" s="1" t="n">
        <v>18</v>
      </c>
      <c r="F122" s="1" t="n">
        <v>9</v>
      </c>
      <c r="G122" s="1" t="n">
        <v>735914.137604</v>
      </c>
      <c r="H122" s="1" t="n">
        <v>52.230604</v>
      </c>
      <c r="I122" s="1" t="n">
        <v>52.966095</v>
      </c>
      <c r="J122" s="3" t="n">
        <v>6.861611E-007</v>
      </c>
      <c r="K122" s="3" t="n">
        <v>3.262171E-007</v>
      </c>
      <c r="L122" s="3" t="n">
        <v>9.06768E-007</v>
      </c>
      <c r="M122" s="3" t="n">
        <v>1.192558E-006</v>
      </c>
      <c r="N122" s="3" t="n">
        <v>8.484918E-007</v>
      </c>
      <c r="O122" s="3" t="n">
        <v>1.090094E-006</v>
      </c>
      <c r="P122" s="3" t="n">
        <v>6.861611E-007</v>
      </c>
      <c r="Q122" s="3" t="n">
        <v>7.395782E-007</v>
      </c>
      <c r="R122" s="3" t="n">
        <v>4.276408E-007</v>
      </c>
      <c r="S122" s="1" t="s">
        <v>20</v>
      </c>
      <c r="T122" s="3"/>
      <c r="U122" s="1" t="n">
        <f aca="false">1/(COS(H122*PI()/180)+0.15*(93.885-H122)^-1.253)</f>
        <v>1.62896530687321</v>
      </c>
      <c r="V122" s="3"/>
      <c r="AA122" s="3"/>
      <c r="AF122" s="3"/>
      <c r="AG122" s="3"/>
      <c r="AH122" s="3"/>
      <c r="AI122" s="3"/>
      <c r="AS122" s="3"/>
      <c r="AV122" s="3"/>
      <c r="AW122" s="3"/>
    </row>
    <row r="123" customFormat="false" ht="15" hidden="false" customHeight="false" outlineLevel="0" collapsed="false">
      <c r="A123" s="1" t="n">
        <v>11</v>
      </c>
      <c r="B123" s="1" t="n">
        <v>11</v>
      </c>
      <c r="C123" s="1" t="n">
        <v>2014</v>
      </c>
      <c r="D123" s="1" t="n">
        <v>3</v>
      </c>
      <c r="E123" s="1" t="n">
        <v>21</v>
      </c>
      <c r="F123" s="1" t="n">
        <v>9</v>
      </c>
      <c r="G123" s="1" t="n">
        <v>735914.139687</v>
      </c>
      <c r="H123" s="1" t="n">
        <v>52.316933</v>
      </c>
      <c r="I123" s="1" t="n">
        <v>53.05326</v>
      </c>
      <c r="J123" s="3" t="n">
        <v>6.857383E-007</v>
      </c>
      <c r="K123" s="3" t="n">
        <v>3.26026E-007</v>
      </c>
      <c r="L123" s="3" t="n">
        <v>9.062281E-007</v>
      </c>
      <c r="M123" s="3" t="n">
        <v>1.191831E-006</v>
      </c>
      <c r="N123" s="3" t="n">
        <v>8.479599E-007</v>
      </c>
      <c r="O123" s="3" t="n">
        <v>1.089418E-006</v>
      </c>
      <c r="P123" s="3" t="n">
        <v>6.857383E-007</v>
      </c>
      <c r="Q123" s="3" t="n">
        <v>7.391048E-007</v>
      </c>
      <c r="R123" s="3" t="n">
        <v>4.273743E-007</v>
      </c>
      <c r="S123" s="1" t="s">
        <v>20</v>
      </c>
      <c r="T123" s="3"/>
      <c r="U123" s="1" t="n">
        <f aca="false">1/(COS(H123*PI()/180)+0.15*(93.885-H123)^-1.253)</f>
        <v>1.63212403928183</v>
      </c>
      <c r="V123" s="3"/>
      <c r="W123" s="3"/>
      <c r="X123" s="3"/>
      <c r="Y123" s="3"/>
      <c r="AB123" s="3"/>
      <c r="AC123" s="3"/>
      <c r="AF123" s="3"/>
      <c r="AG123" s="3"/>
      <c r="AH123" s="3"/>
      <c r="AI123" s="3"/>
      <c r="AK123" s="3"/>
      <c r="AM123" s="3"/>
      <c r="AN123" s="3"/>
      <c r="AP123" s="3"/>
      <c r="AR123" s="3"/>
      <c r="AS123" s="3"/>
      <c r="AU123" s="3"/>
      <c r="AV123" s="3"/>
      <c r="AW123" s="3"/>
    </row>
    <row r="124" customFormat="false" ht="15" hidden="false" customHeight="false" outlineLevel="0" collapsed="false">
      <c r="A124" s="1" t="n">
        <v>11</v>
      </c>
      <c r="B124" s="1" t="n">
        <v>11</v>
      </c>
      <c r="C124" s="1" t="n">
        <v>2014</v>
      </c>
      <c r="D124" s="1" t="n">
        <v>3</v>
      </c>
      <c r="E124" s="1" t="n">
        <v>24</v>
      </c>
      <c r="F124" s="1" t="n">
        <v>9</v>
      </c>
      <c r="G124" s="1" t="n">
        <v>735914.141771</v>
      </c>
      <c r="H124" s="1" t="n">
        <v>52.406909</v>
      </c>
      <c r="I124" s="1" t="n">
        <v>53.144107</v>
      </c>
      <c r="J124" s="3" t="n">
        <v>6.853142E-007</v>
      </c>
      <c r="K124" s="3" t="n">
        <v>3.258343E-007</v>
      </c>
      <c r="L124" s="3" t="n">
        <v>9.056866E-007</v>
      </c>
      <c r="M124" s="3" t="n">
        <v>1.191102E-006</v>
      </c>
      <c r="N124" s="3" t="n">
        <v>8.474264E-007</v>
      </c>
      <c r="O124" s="3" t="n">
        <v>1.088741E-006</v>
      </c>
      <c r="P124" s="3" t="n">
        <v>6.853142E-007</v>
      </c>
      <c r="Q124" s="3" t="n">
        <v>7.386301E-007</v>
      </c>
      <c r="R124" s="3" t="n">
        <v>4.27107E-007</v>
      </c>
      <c r="S124" s="1" t="s">
        <v>20</v>
      </c>
      <c r="U124" s="1" t="n">
        <f aca="false">1/(COS(H124*PI()/180)+0.15*(93.885-H124)^-1.253)</f>
        <v>1.6354331787925</v>
      </c>
      <c r="AA124" s="3"/>
    </row>
    <row r="125" customFormat="false" ht="15" hidden="false" customHeight="false" outlineLevel="0" collapsed="false">
      <c r="A125" s="1" t="n">
        <v>11</v>
      </c>
      <c r="B125" s="1" t="n">
        <v>11</v>
      </c>
      <c r="C125" s="1" t="n">
        <v>2014</v>
      </c>
      <c r="D125" s="1" t="n">
        <v>3</v>
      </c>
      <c r="E125" s="1" t="n">
        <v>27</v>
      </c>
      <c r="F125" s="1" t="n">
        <v>9</v>
      </c>
      <c r="G125" s="1" t="n">
        <v>735914.143854</v>
      </c>
      <c r="H125" s="1" t="n">
        <v>52.500506</v>
      </c>
      <c r="I125" s="1" t="n">
        <v>53.238608</v>
      </c>
      <c r="J125" s="3" t="n">
        <v>6.848889E-007</v>
      </c>
      <c r="K125" s="3" t="n">
        <v>3.256419E-007</v>
      </c>
      <c r="L125" s="3" t="n">
        <v>9.051434E-007</v>
      </c>
      <c r="M125" s="3" t="n">
        <v>1.190371E-006</v>
      </c>
      <c r="N125" s="3" t="n">
        <v>8.468914E-007</v>
      </c>
      <c r="O125" s="3" t="n">
        <v>1.088061E-006</v>
      </c>
      <c r="P125" s="3" t="n">
        <v>6.848889E-007</v>
      </c>
      <c r="Q125" s="3" t="n">
        <v>7.38154E-007</v>
      </c>
      <c r="R125" s="3" t="n">
        <v>4.26839E-007</v>
      </c>
      <c r="S125" s="1" t="s">
        <v>20</v>
      </c>
      <c r="U125" s="1" t="n">
        <f aca="false">1/(COS(H125*PI()/180)+0.15*(93.885-H125)^-1.253)</f>
        <v>1.63889399569719</v>
      </c>
    </row>
    <row r="126" customFormat="false" ht="15" hidden="false" customHeight="false" outlineLevel="0" collapsed="false">
      <c r="A126" s="1" t="n">
        <v>11</v>
      </c>
      <c r="B126" s="1" t="n">
        <v>11</v>
      </c>
      <c r="C126" s="1" t="n">
        <v>2014</v>
      </c>
      <c r="D126" s="1" t="n">
        <v>3</v>
      </c>
      <c r="E126" s="1" t="n">
        <v>30</v>
      </c>
      <c r="F126" s="1" t="n">
        <v>9</v>
      </c>
      <c r="G126" s="1" t="n">
        <v>735914.145938</v>
      </c>
      <c r="H126" s="1" t="n">
        <v>52.597695</v>
      </c>
      <c r="I126" s="1" t="n">
        <v>53.336735</v>
      </c>
      <c r="J126" s="3" t="n">
        <v>6.844623E-007</v>
      </c>
      <c r="K126" s="3" t="n">
        <v>3.25449E-007</v>
      </c>
      <c r="L126" s="3" t="n">
        <v>9.045986E-007</v>
      </c>
      <c r="M126" s="3" t="n">
        <v>1.189638E-006</v>
      </c>
      <c r="N126" s="3" t="n">
        <v>8.463549E-007</v>
      </c>
      <c r="O126" s="3" t="n">
        <v>1.087379E-006</v>
      </c>
      <c r="P126" s="3" t="n">
        <v>6.844623E-007</v>
      </c>
      <c r="Q126" s="3" t="n">
        <v>7.376766E-007</v>
      </c>
      <c r="R126" s="3" t="n">
        <v>4.265702E-007</v>
      </c>
      <c r="S126" s="1" t="s">
        <v>20</v>
      </c>
      <c r="U126" s="1" t="n">
        <f aca="false">1/(COS(H126*PI()/180)+0.15*(93.885-H126)^-1.253)</f>
        <v>1.6425077444504</v>
      </c>
      <c r="V126" s="3"/>
      <c r="W126" s="3"/>
      <c r="AA126" s="3"/>
      <c r="AB126" s="3"/>
      <c r="AC126" s="3"/>
      <c r="AD126" s="3"/>
      <c r="AF126" s="3"/>
      <c r="AG126" s="3"/>
      <c r="AH126" s="3"/>
      <c r="AI126" s="3"/>
      <c r="AJ126" s="3"/>
      <c r="AK126" s="3"/>
      <c r="AL126" s="3"/>
      <c r="AN126" s="3"/>
      <c r="AO126" s="3"/>
      <c r="AP126" s="3"/>
      <c r="AQ126" s="3"/>
      <c r="AR126" s="3"/>
      <c r="AS126" s="3"/>
      <c r="AV126" s="3"/>
      <c r="AW126" s="3"/>
    </row>
    <row r="127" customFormat="false" ht="15" hidden="false" customHeight="false" outlineLevel="0" collapsed="false">
      <c r="A127" s="1" t="n">
        <v>11</v>
      </c>
      <c r="B127" s="1" t="n">
        <v>11</v>
      </c>
      <c r="C127" s="1" t="n">
        <v>2014</v>
      </c>
      <c r="D127" s="1" t="n">
        <v>3</v>
      </c>
      <c r="E127" s="1" t="n">
        <v>33</v>
      </c>
      <c r="F127" s="1" t="n">
        <v>9</v>
      </c>
      <c r="G127" s="1" t="n">
        <v>735914.148021</v>
      </c>
      <c r="H127" s="1" t="n">
        <v>52.69845</v>
      </c>
      <c r="I127" s="1" t="n">
        <v>53.438459</v>
      </c>
      <c r="J127" s="3" t="n">
        <v>6.840345E-007</v>
      </c>
      <c r="K127" s="3" t="n">
        <v>3.252555E-007</v>
      </c>
      <c r="L127" s="3" t="n">
        <v>9.04052E-007</v>
      </c>
      <c r="M127" s="3" t="n">
        <v>1.188902E-006</v>
      </c>
      <c r="N127" s="3" t="n">
        <v>8.458168E-007</v>
      </c>
      <c r="O127" s="3" t="n">
        <v>1.086696E-006</v>
      </c>
      <c r="P127" s="3" t="n">
        <v>6.840345E-007</v>
      </c>
      <c r="Q127" s="3" t="n">
        <v>7.371979E-007</v>
      </c>
      <c r="R127" s="3" t="n">
        <v>4.263005E-007</v>
      </c>
      <c r="S127" s="1" t="s">
        <v>20</v>
      </c>
      <c r="U127" s="1" t="n">
        <f aca="false">1/(COS(H127*PI()/180)+0.15*(93.885-H127)^-1.253)</f>
        <v>1.64627588661422</v>
      </c>
      <c r="AA127" s="3"/>
    </row>
    <row r="128" customFormat="false" ht="15" hidden="false" customHeight="false" outlineLevel="0" collapsed="false">
      <c r="A128" s="1" t="n">
        <v>11</v>
      </c>
      <c r="B128" s="1" t="n">
        <v>11</v>
      </c>
      <c r="C128" s="1" t="n">
        <v>2014</v>
      </c>
      <c r="D128" s="1" t="n">
        <v>3</v>
      </c>
      <c r="E128" s="1" t="n">
        <v>36</v>
      </c>
      <c r="F128" s="1" t="n">
        <v>9</v>
      </c>
      <c r="G128" s="1" t="n">
        <v>735914.150104</v>
      </c>
      <c r="H128" s="1" t="n">
        <v>52.802739</v>
      </c>
      <c r="I128" s="1" t="n">
        <v>53.54375</v>
      </c>
      <c r="J128" s="3" t="n">
        <v>6.836055E-007</v>
      </c>
      <c r="K128" s="3" t="n">
        <v>3.250614E-007</v>
      </c>
      <c r="L128" s="3" t="n">
        <v>9.035039E-007</v>
      </c>
      <c r="M128" s="3" t="n">
        <v>1.188164E-006</v>
      </c>
      <c r="N128" s="3" t="n">
        <v>8.452772E-007</v>
      </c>
      <c r="O128" s="3" t="n">
        <v>1.086011E-006</v>
      </c>
      <c r="P128" s="3" t="n">
        <v>6.836055E-007</v>
      </c>
      <c r="Q128" s="3" t="n">
        <v>7.367178E-007</v>
      </c>
      <c r="R128" s="3" t="n">
        <v>4.260301E-007</v>
      </c>
      <c r="S128" s="1" t="s">
        <v>20</v>
      </c>
      <c r="U128" s="1" t="n">
        <f aca="false">1/(COS(H128*PI()/180)+0.15*(93.885-H128)^-1.253)</f>
        <v>1.65019975570938</v>
      </c>
      <c r="V128" s="3"/>
      <c r="W128" s="3"/>
      <c r="X128" s="3"/>
      <c r="Y128" s="3"/>
      <c r="AA128" s="3"/>
      <c r="AD128" s="3"/>
      <c r="AF128" s="3"/>
      <c r="AH128" s="3"/>
      <c r="AI128" s="3"/>
      <c r="AK128" s="3"/>
      <c r="AL128" s="3"/>
      <c r="AM128" s="3"/>
      <c r="AN128" s="3"/>
      <c r="AP128" s="3"/>
      <c r="AQ128" s="3"/>
      <c r="AR128" s="3"/>
      <c r="AS128" s="3"/>
      <c r="AV128" s="3"/>
      <c r="AW128" s="3"/>
    </row>
    <row r="129" customFormat="false" ht="15" hidden="false" customHeight="false" outlineLevel="0" collapsed="false">
      <c r="A129" s="1" t="n">
        <v>11</v>
      </c>
      <c r="B129" s="1" t="n">
        <v>11</v>
      </c>
      <c r="C129" s="1" t="n">
        <v>2014</v>
      </c>
      <c r="D129" s="1" t="n">
        <v>3</v>
      </c>
      <c r="E129" s="1" t="n">
        <v>39</v>
      </c>
      <c r="F129" s="1" t="n">
        <v>9</v>
      </c>
      <c r="G129" s="1" t="n">
        <v>735914.152188</v>
      </c>
      <c r="H129" s="1" t="n">
        <v>52.910532</v>
      </c>
      <c r="I129" s="1" t="n">
        <v>53.652576</v>
      </c>
      <c r="J129" s="3" t="n">
        <v>6.831751E-007</v>
      </c>
      <c r="K129" s="3" t="n">
        <v>3.248666E-007</v>
      </c>
      <c r="L129" s="3" t="n">
        <v>9.02954E-007</v>
      </c>
      <c r="M129" s="3" t="n">
        <v>1.187425E-006</v>
      </c>
      <c r="N129" s="3" t="n">
        <v>8.44736E-007</v>
      </c>
      <c r="O129" s="3" t="n">
        <v>1.085323E-006</v>
      </c>
      <c r="P129" s="3" t="n">
        <v>6.831751E-007</v>
      </c>
      <c r="Q129" s="3" t="n">
        <v>7.362364E-007</v>
      </c>
      <c r="R129" s="3" t="n">
        <v>4.257589E-007</v>
      </c>
      <c r="S129" s="1" t="s">
        <v>20</v>
      </c>
      <c r="T129" s="3"/>
      <c r="U129" s="1" t="n">
        <f aca="false">1/(COS(H129*PI()/180)+0.15*(93.885-H129)^-1.253)</f>
        <v>1.6542808553293</v>
      </c>
      <c r="W129" s="3"/>
      <c r="X129" s="3"/>
      <c r="Y129" s="3"/>
      <c r="AD129" s="3"/>
      <c r="AG129" s="3"/>
      <c r="AH129" s="3"/>
      <c r="AI129" s="3"/>
      <c r="AM129" s="3"/>
      <c r="AR129" s="3"/>
      <c r="AS129" s="3"/>
      <c r="AU129" s="3"/>
      <c r="AW129" s="3"/>
    </row>
    <row r="130" customFormat="false" ht="15" hidden="false" customHeight="false" outlineLevel="0" collapsed="false">
      <c r="A130" s="1" t="n">
        <v>11</v>
      </c>
      <c r="B130" s="1" t="n">
        <v>11</v>
      </c>
      <c r="C130" s="1" t="n">
        <v>2014</v>
      </c>
      <c r="D130" s="1" t="n">
        <v>3</v>
      </c>
      <c r="E130" s="1" t="n">
        <v>42</v>
      </c>
      <c r="F130" s="1" t="n">
        <v>9</v>
      </c>
      <c r="G130" s="1" t="n">
        <v>735914.154271</v>
      </c>
      <c r="H130" s="1" t="n">
        <v>53.021798</v>
      </c>
      <c r="I130" s="1" t="n">
        <v>53.764907</v>
      </c>
      <c r="J130" s="3" t="n">
        <v>6.827435E-007</v>
      </c>
      <c r="K130" s="3" t="n">
        <v>3.246713E-007</v>
      </c>
      <c r="L130" s="3" t="n">
        <v>9.024024E-007</v>
      </c>
      <c r="M130" s="3" t="n">
        <v>1.186683E-006</v>
      </c>
      <c r="N130" s="3" t="n">
        <v>8.441932E-007</v>
      </c>
      <c r="O130" s="3" t="n">
        <v>1.084634E-006</v>
      </c>
      <c r="P130" s="3" t="n">
        <v>6.827435E-007</v>
      </c>
      <c r="Q130" s="3" t="n">
        <v>7.357536E-007</v>
      </c>
      <c r="R130" s="3" t="n">
        <v>4.25487E-007</v>
      </c>
      <c r="S130" s="1" t="s">
        <v>20</v>
      </c>
      <c r="U130" s="1" t="n">
        <f aca="false">1/(COS(H130*PI()/180)+0.15*(93.885-H130)^-1.253)</f>
        <v>1.65852074798127</v>
      </c>
      <c r="AF130" s="3"/>
      <c r="AH130" s="3"/>
      <c r="AK130" s="3"/>
      <c r="AQ130" s="3"/>
    </row>
    <row r="131" customFormat="false" ht="15" hidden="false" customHeight="false" outlineLevel="0" collapsed="false">
      <c r="A131" s="1" t="n">
        <v>11</v>
      </c>
      <c r="B131" s="1" t="n">
        <v>11</v>
      </c>
      <c r="C131" s="1" t="n">
        <v>2014</v>
      </c>
      <c r="D131" s="1" t="n">
        <v>3</v>
      </c>
      <c r="E131" s="1" t="n">
        <v>45</v>
      </c>
      <c r="F131" s="1" t="n">
        <v>9</v>
      </c>
      <c r="G131" s="1" t="n">
        <v>735914.156354</v>
      </c>
      <c r="H131" s="1" t="n">
        <v>53.136505</v>
      </c>
      <c r="I131" s="1" t="n">
        <v>53.880709</v>
      </c>
      <c r="J131" s="3" t="n">
        <v>6.823107E-007</v>
      </c>
      <c r="K131" s="3" t="n">
        <v>3.244753E-007</v>
      </c>
      <c r="L131" s="3" t="n">
        <v>9.018492E-007</v>
      </c>
      <c r="M131" s="3" t="n">
        <v>1.185938E-006</v>
      </c>
      <c r="N131" s="3" t="n">
        <v>8.436489E-007</v>
      </c>
      <c r="O131" s="3" t="n">
        <v>1.083942E-006</v>
      </c>
      <c r="P131" s="3" t="n">
        <v>6.823107E-007</v>
      </c>
      <c r="Q131" s="3" t="n">
        <v>7.352695E-007</v>
      </c>
      <c r="R131" s="3" t="n">
        <v>4.252142E-007</v>
      </c>
      <c r="S131" s="1" t="s">
        <v>20</v>
      </c>
      <c r="U131" s="1" t="n">
        <f aca="false">1/(COS(H131*PI()/180)+0.15*(93.885-H131)^-1.253)</f>
        <v>1.66292105514623</v>
      </c>
      <c r="V131" s="3"/>
      <c r="Z131" s="3"/>
      <c r="AM131" s="3"/>
      <c r="AQ131" s="3"/>
    </row>
    <row r="132" customFormat="false" ht="15" hidden="false" customHeight="false" outlineLevel="0" collapsed="false">
      <c r="A132" s="1" t="n">
        <v>11</v>
      </c>
      <c r="B132" s="1" t="n">
        <v>11</v>
      </c>
      <c r="C132" s="1" t="n">
        <v>2014</v>
      </c>
      <c r="D132" s="1" t="n">
        <v>3</v>
      </c>
      <c r="E132" s="1" t="n">
        <v>48</v>
      </c>
      <c r="F132" s="1" t="n">
        <v>9</v>
      </c>
      <c r="G132" s="1" t="n">
        <v>735914.158438</v>
      </c>
      <c r="H132" s="1" t="n">
        <v>53.254621</v>
      </c>
      <c r="I132" s="1" t="n">
        <v>53.999949</v>
      </c>
      <c r="J132" s="3" t="n">
        <v>6.818765E-007</v>
      </c>
      <c r="K132" s="3" t="n">
        <v>3.242787E-007</v>
      </c>
      <c r="L132" s="3" t="n">
        <v>9.012942E-007</v>
      </c>
      <c r="M132" s="3" t="n">
        <v>1.185192E-006</v>
      </c>
      <c r="N132" s="3" t="n">
        <v>8.43103E-007</v>
      </c>
      <c r="O132" s="3" t="n">
        <v>1.083248E-006</v>
      </c>
      <c r="P132" s="3" t="n">
        <v>6.818765E-007</v>
      </c>
      <c r="Q132" s="3" t="n">
        <v>7.34784E-007</v>
      </c>
      <c r="R132" s="3" t="n">
        <v>4.249406E-007</v>
      </c>
      <c r="S132" s="1" t="s">
        <v>20</v>
      </c>
      <c r="U132" s="1" t="n">
        <f aca="false">1/(COS(H132*PI()/180)+0.15*(93.885-H132)^-1.253)</f>
        <v>1.66748349608551</v>
      </c>
      <c r="AR132" s="3"/>
    </row>
    <row r="133" customFormat="false" ht="15" hidden="false" customHeight="false" outlineLevel="0" collapsed="false">
      <c r="A133" s="1" t="n">
        <v>11</v>
      </c>
      <c r="B133" s="1" t="n">
        <v>11</v>
      </c>
      <c r="C133" s="1" t="n">
        <v>2014</v>
      </c>
      <c r="D133" s="1" t="n">
        <v>3</v>
      </c>
      <c r="E133" s="1" t="n">
        <v>51</v>
      </c>
      <c r="F133" s="1" t="n">
        <v>9</v>
      </c>
      <c r="G133" s="1" t="n">
        <v>735914.160521</v>
      </c>
      <c r="H133" s="1" t="n">
        <v>53.376111</v>
      </c>
      <c r="I133" s="1" t="n">
        <v>54.122593</v>
      </c>
      <c r="J133" s="3" t="n">
        <v>6.814411E-007</v>
      </c>
      <c r="K133" s="3" t="n">
        <v>3.240816E-007</v>
      </c>
      <c r="L133" s="3" t="n">
        <v>9.007376E-007</v>
      </c>
      <c r="M133" s="3" t="n">
        <v>1.184443E-006</v>
      </c>
      <c r="N133" s="3" t="n">
        <v>8.425555E-007</v>
      </c>
      <c r="O133" s="3" t="n">
        <v>1.082553E-006</v>
      </c>
      <c r="P133" s="3" t="n">
        <v>6.814411E-007</v>
      </c>
      <c r="Q133" s="3" t="n">
        <v>7.342971E-007</v>
      </c>
      <c r="R133" s="3" t="n">
        <v>4.246663E-007</v>
      </c>
      <c r="S133" s="1" t="s">
        <v>20</v>
      </c>
      <c r="U133" s="1" t="n">
        <f aca="false">1/(COS(H133*PI()/180)+0.15*(93.885-H133)^-1.253)</f>
        <v>1.67220977214207</v>
      </c>
      <c r="V133" s="3"/>
      <c r="AA133" s="3"/>
      <c r="AG133" s="3"/>
      <c r="AH133" s="3"/>
      <c r="AN133" s="3"/>
    </row>
    <row r="134" customFormat="false" ht="15" hidden="false" customHeight="false" outlineLevel="0" collapsed="false">
      <c r="A134" s="1" t="n">
        <v>11</v>
      </c>
      <c r="B134" s="1" t="n">
        <v>11</v>
      </c>
      <c r="C134" s="1" t="n">
        <v>2014</v>
      </c>
      <c r="D134" s="1" t="n">
        <v>3</v>
      </c>
      <c r="E134" s="1" t="n">
        <v>54</v>
      </c>
      <c r="F134" s="1" t="n">
        <v>9</v>
      </c>
      <c r="G134" s="1" t="n">
        <v>735914.162604</v>
      </c>
      <c r="H134" s="1" t="n">
        <v>53.500942</v>
      </c>
      <c r="I134" s="1" t="n">
        <v>54.248605</v>
      </c>
      <c r="J134" s="3" t="n">
        <v>6.810045E-007</v>
      </c>
      <c r="K134" s="3" t="n">
        <v>3.238838E-007</v>
      </c>
      <c r="L134" s="3" t="n">
        <v>9.001793E-007</v>
      </c>
      <c r="M134" s="3" t="n">
        <v>1.183692E-006</v>
      </c>
      <c r="N134" s="3" t="n">
        <v>8.420064E-007</v>
      </c>
      <c r="O134" s="3" t="n">
        <v>1.081855E-006</v>
      </c>
      <c r="P134" s="3" t="n">
        <v>6.810045E-007</v>
      </c>
      <c r="Q134" s="3" t="n">
        <v>7.338088E-007</v>
      </c>
      <c r="R134" s="3" t="n">
        <v>4.243911E-007</v>
      </c>
      <c r="S134" s="1" t="s">
        <v>20</v>
      </c>
      <c r="U134" s="1" t="n">
        <f aca="false">1/(COS(H134*PI()/180)+0.15*(93.885-H134)^-1.253)</f>
        <v>1.67710176060924</v>
      </c>
      <c r="Z134" s="3"/>
      <c r="AB134" s="3"/>
      <c r="AG134" s="3"/>
      <c r="AP134" s="3"/>
    </row>
    <row r="135" customFormat="false" ht="15" hidden="false" customHeight="false" outlineLevel="0" collapsed="false">
      <c r="A135" s="1" t="n">
        <v>11</v>
      </c>
      <c r="B135" s="1" t="n">
        <v>11</v>
      </c>
      <c r="C135" s="1" t="n">
        <v>2014</v>
      </c>
      <c r="D135" s="1" t="n">
        <v>3</v>
      </c>
      <c r="E135" s="1" t="n">
        <v>57</v>
      </c>
      <c r="F135" s="1" t="n">
        <v>9</v>
      </c>
      <c r="G135" s="1" t="n">
        <v>735914.164687</v>
      </c>
      <c r="H135" s="1" t="n">
        <v>53.629078</v>
      </c>
      <c r="I135" s="1" t="n">
        <v>54.377951</v>
      </c>
      <c r="J135" s="3" t="n">
        <v>6.805665E-007</v>
      </c>
      <c r="K135" s="3" t="n">
        <v>3.236853E-007</v>
      </c>
      <c r="L135" s="3" t="n">
        <v>8.996192E-007</v>
      </c>
      <c r="M135" s="3" t="n">
        <v>1.182939E-006</v>
      </c>
      <c r="N135" s="3" t="n">
        <v>8.414558E-007</v>
      </c>
      <c r="O135" s="3" t="n">
        <v>1.081156E-006</v>
      </c>
      <c r="P135" s="3" t="n">
        <v>6.805665E-007</v>
      </c>
      <c r="Q135" s="3" t="n">
        <v>7.333192E-007</v>
      </c>
      <c r="R135" s="3" t="n">
        <v>4.241151E-007</v>
      </c>
      <c r="S135" s="1" t="s">
        <v>20</v>
      </c>
      <c r="U135" s="1" t="n">
        <f aca="false">1/(COS(H135*PI()/180)+0.15*(93.885-H135)^-1.253)</f>
        <v>1.68216132095301</v>
      </c>
      <c r="AC135" s="3"/>
      <c r="AJ135" s="3"/>
      <c r="AS135" s="3"/>
    </row>
    <row r="136" customFormat="false" ht="15" hidden="false" customHeight="false" outlineLevel="0" collapsed="false">
      <c r="A136" s="1" t="n">
        <v>11</v>
      </c>
      <c r="B136" s="1" t="n">
        <v>11</v>
      </c>
      <c r="C136" s="1" t="n">
        <v>2014</v>
      </c>
      <c r="D136" s="1" t="n">
        <v>4</v>
      </c>
      <c r="E136" s="1" t="n">
        <v>0</v>
      </c>
      <c r="F136" s="1" t="n">
        <v>9</v>
      </c>
      <c r="G136" s="1" t="n">
        <v>735914.166771</v>
      </c>
      <c r="H136" s="1" t="n">
        <v>53.760483</v>
      </c>
      <c r="I136" s="1" t="n">
        <v>54.510594</v>
      </c>
      <c r="J136" s="3" t="n">
        <v>6.801272E-007</v>
      </c>
      <c r="K136" s="3" t="n">
        <v>3.234863E-007</v>
      </c>
      <c r="L136" s="3" t="n">
        <v>8.990575E-007</v>
      </c>
      <c r="M136" s="3" t="n">
        <v>1.182183E-006</v>
      </c>
      <c r="N136" s="3" t="n">
        <v>8.409036E-007</v>
      </c>
      <c r="O136" s="3" t="n">
        <v>1.080454E-006</v>
      </c>
      <c r="P136" s="3" t="n">
        <v>6.801272E-007</v>
      </c>
      <c r="Q136" s="3" t="n">
        <v>7.328282E-007</v>
      </c>
      <c r="R136" s="3" t="n">
        <v>4.238384E-007</v>
      </c>
      <c r="S136" s="1" t="s">
        <v>20</v>
      </c>
      <c r="U136" s="1" t="n">
        <f aca="false">1/(COS(H136*PI()/180)+0.15*(93.885-H136)^-1.253)</f>
        <v>1.68739041169965</v>
      </c>
      <c r="AR136" s="3"/>
      <c r="AW136" s="3"/>
    </row>
    <row r="137" customFormat="false" ht="15" hidden="false" customHeight="false" outlineLevel="0" collapsed="false">
      <c r="A137" s="1" t="n">
        <v>11</v>
      </c>
      <c r="B137" s="1" t="n">
        <v>11</v>
      </c>
      <c r="C137" s="1" t="n">
        <v>2014</v>
      </c>
      <c r="D137" s="1" t="n">
        <v>4</v>
      </c>
      <c r="E137" s="1" t="n">
        <v>3</v>
      </c>
      <c r="F137" s="1" t="n">
        <v>9</v>
      </c>
      <c r="G137" s="1" t="n">
        <v>735914.168854</v>
      </c>
      <c r="H137" s="1" t="n">
        <v>53.895122</v>
      </c>
      <c r="I137" s="1" t="n">
        <v>54.646497</v>
      </c>
      <c r="J137" s="3" t="n">
        <v>6.796867E-007</v>
      </c>
      <c r="K137" s="3" t="n">
        <v>3.232867E-007</v>
      </c>
      <c r="L137" s="3" t="n">
        <v>8.98494E-007</v>
      </c>
      <c r="M137" s="3" t="n">
        <v>1.181426E-006</v>
      </c>
      <c r="N137" s="3" t="n">
        <v>8.403498E-007</v>
      </c>
      <c r="O137" s="3" t="n">
        <v>1.07975E-006</v>
      </c>
      <c r="P137" s="3" t="n">
        <v>6.796867E-007</v>
      </c>
      <c r="Q137" s="3" t="n">
        <v>7.323359E-007</v>
      </c>
      <c r="R137" s="3" t="n">
        <v>4.235608E-007</v>
      </c>
      <c r="S137" s="1" t="s">
        <v>20</v>
      </c>
      <c r="U137" s="1" t="n">
        <f aca="false">1/(COS(H137*PI()/180)+0.15*(93.885-H137)^-1.253)</f>
        <v>1.69279113225403</v>
      </c>
      <c r="W137" s="3"/>
      <c r="X137" s="3"/>
      <c r="AA137" s="3"/>
      <c r="AF137" s="3"/>
      <c r="AK137" s="3"/>
      <c r="AL137" s="3"/>
      <c r="AM137" s="3"/>
      <c r="AP137" s="3"/>
      <c r="AQ137" s="3"/>
      <c r="AU137" s="3"/>
    </row>
    <row r="138" customFormat="false" ht="15" hidden="false" customHeight="false" outlineLevel="0" collapsed="false">
      <c r="A138" s="1" t="n">
        <v>11</v>
      </c>
      <c r="B138" s="1" t="n">
        <v>11</v>
      </c>
      <c r="C138" s="1" t="n">
        <v>2014</v>
      </c>
      <c r="D138" s="1" t="n">
        <v>4</v>
      </c>
      <c r="E138" s="1" t="n">
        <v>6</v>
      </c>
      <c r="F138" s="1" t="n">
        <v>9</v>
      </c>
      <c r="G138" s="1" t="n">
        <v>735914.170937</v>
      </c>
      <c r="H138" s="1" t="n">
        <v>54.032958</v>
      </c>
      <c r="I138" s="1" t="n">
        <v>54.785622</v>
      </c>
      <c r="J138" s="3" t="n">
        <v>6.792449E-007</v>
      </c>
      <c r="K138" s="3" t="n">
        <v>3.230864E-007</v>
      </c>
      <c r="L138" s="3" t="n">
        <v>8.979289E-007</v>
      </c>
      <c r="M138" s="3" t="n">
        <v>1.180666E-006</v>
      </c>
      <c r="N138" s="3" t="n">
        <v>8.397944E-007</v>
      </c>
      <c r="O138" s="3" t="n">
        <v>1.079044E-006</v>
      </c>
      <c r="P138" s="3" t="n">
        <v>6.792449E-007</v>
      </c>
      <c r="Q138" s="3" t="n">
        <v>7.318421E-007</v>
      </c>
      <c r="R138" s="3" t="n">
        <v>4.232824E-007</v>
      </c>
      <c r="S138" s="1" t="s">
        <v>20</v>
      </c>
      <c r="T138" s="3"/>
      <c r="U138" s="1" t="n">
        <f aca="false">1/(COS(H138*PI()/180)+0.15*(93.885-H138)^-1.253)</f>
        <v>1.69836560442219</v>
      </c>
      <c r="W138" s="3"/>
      <c r="X138" s="3"/>
      <c r="AD138" s="3"/>
      <c r="AK138" s="3"/>
      <c r="AN138" s="3"/>
      <c r="AP138" s="3"/>
      <c r="AU138" s="3"/>
    </row>
    <row r="139" customFormat="false" ht="15" hidden="false" customHeight="false" outlineLevel="0" collapsed="false">
      <c r="A139" s="1" t="n">
        <v>11</v>
      </c>
      <c r="B139" s="1" t="n">
        <v>11</v>
      </c>
      <c r="C139" s="1" t="n">
        <v>2014</v>
      </c>
      <c r="D139" s="1" t="n">
        <v>4</v>
      </c>
      <c r="E139" s="1" t="n">
        <v>9</v>
      </c>
      <c r="F139" s="1" t="n">
        <v>9</v>
      </c>
      <c r="G139" s="1" t="n">
        <v>735914.173021</v>
      </c>
      <c r="H139" s="1" t="n">
        <v>54.173953</v>
      </c>
      <c r="I139" s="1" t="n">
        <v>54.927931</v>
      </c>
      <c r="J139" s="3" t="n">
        <v>6.788018E-007</v>
      </c>
      <c r="K139" s="3" t="n">
        <v>3.228855E-007</v>
      </c>
      <c r="L139" s="3" t="n">
        <v>8.97362E-007</v>
      </c>
      <c r="M139" s="3" t="n">
        <v>1.179903E-006</v>
      </c>
      <c r="N139" s="3" t="n">
        <v>8.392374E-007</v>
      </c>
      <c r="O139" s="3" t="n">
        <v>1.078337E-006</v>
      </c>
      <c r="P139" s="3" t="n">
        <v>6.788018E-007</v>
      </c>
      <c r="Q139" s="3" t="n">
        <v>7.31347E-007</v>
      </c>
      <c r="R139" s="3" t="n">
        <v>4.230033E-007</v>
      </c>
      <c r="S139" s="1" t="s">
        <v>20</v>
      </c>
      <c r="U139" s="1" t="n">
        <f aca="false">1/(COS(H139*PI()/180)+0.15*(93.885-H139)^-1.253)</f>
        <v>1.70411601182342</v>
      </c>
      <c r="AE139" s="3"/>
    </row>
    <row r="140" customFormat="false" ht="15" hidden="false" customHeight="false" outlineLevel="0" collapsed="false">
      <c r="A140" s="1" t="n">
        <v>11</v>
      </c>
      <c r="B140" s="1" t="n">
        <v>11</v>
      </c>
      <c r="C140" s="1" t="n">
        <v>2014</v>
      </c>
      <c r="D140" s="1" t="n">
        <v>4</v>
      </c>
      <c r="E140" s="1" t="n">
        <v>12</v>
      </c>
      <c r="F140" s="1" t="n">
        <v>9</v>
      </c>
      <c r="G140" s="1" t="n">
        <v>735914.175104</v>
      </c>
      <c r="H140" s="1" t="n">
        <v>54.318069</v>
      </c>
      <c r="I140" s="1" t="n">
        <v>55.073387</v>
      </c>
      <c r="J140" s="3" t="n">
        <v>6.783574E-007</v>
      </c>
      <c r="K140" s="3" t="n">
        <v>3.22684E-007</v>
      </c>
      <c r="L140" s="3" t="n">
        <v>8.967934E-007</v>
      </c>
      <c r="M140" s="3" t="n">
        <v>1.179139E-006</v>
      </c>
      <c r="N140" s="3" t="n">
        <v>8.386788E-007</v>
      </c>
      <c r="O140" s="3" t="n">
        <v>1.077627E-006</v>
      </c>
      <c r="P140" s="3" t="n">
        <v>6.783574E-007</v>
      </c>
      <c r="Q140" s="3" t="n">
        <v>7.308505E-007</v>
      </c>
      <c r="R140" s="3" t="n">
        <v>4.227233E-007</v>
      </c>
      <c r="S140" s="1" t="s">
        <v>20</v>
      </c>
      <c r="U140" s="1" t="n">
        <f aca="false">1/(COS(H140*PI()/180)+0.15*(93.885-H140)^-1.253)</f>
        <v>1.71004464124729</v>
      </c>
      <c r="AQ140" s="3"/>
      <c r="AU140" s="3"/>
    </row>
    <row r="141" customFormat="false" ht="15" hidden="false" customHeight="false" outlineLevel="0" collapsed="false">
      <c r="A141" s="1" t="n">
        <v>11</v>
      </c>
      <c r="B141" s="1" t="n">
        <v>11</v>
      </c>
      <c r="C141" s="1" t="n">
        <v>2014</v>
      </c>
      <c r="D141" s="1" t="n">
        <v>4</v>
      </c>
      <c r="E141" s="1" t="n">
        <v>15</v>
      </c>
      <c r="F141" s="1" t="n">
        <v>9</v>
      </c>
      <c r="G141" s="1" t="n">
        <v>735914.177188</v>
      </c>
      <c r="H141" s="1" t="n">
        <v>54.465268</v>
      </c>
      <c r="I141" s="1" t="n">
        <v>55.221949</v>
      </c>
      <c r="J141" s="3" t="n">
        <v>6.779118E-007</v>
      </c>
      <c r="K141" s="3" t="n">
        <v>3.224819E-007</v>
      </c>
      <c r="L141" s="3" t="n">
        <v>8.962232E-007</v>
      </c>
      <c r="M141" s="3" t="n">
        <v>1.178372E-006</v>
      </c>
      <c r="N141" s="3" t="n">
        <v>8.381187E-007</v>
      </c>
      <c r="O141" s="3" t="n">
        <v>1.076915E-006</v>
      </c>
      <c r="P141" s="3" t="n">
        <v>6.779118E-007</v>
      </c>
      <c r="Q141" s="3" t="n">
        <v>7.303527E-007</v>
      </c>
      <c r="R141" s="3" t="n">
        <v>4.224425E-007</v>
      </c>
      <c r="S141" s="1" t="s">
        <v>20</v>
      </c>
      <c r="U141" s="1" t="n">
        <f aca="false">1/(COS(H141*PI()/180)+0.15*(93.885-H141)^-1.253)</f>
        <v>1.71615388450701</v>
      </c>
      <c r="AF141" s="3"/>
    </row>
    <row r="142" customFormat="false" ht="15" hidden="false" customHeight="false" outlineLevel="0" collapsed="false">
      <c r="A142" s="1" t="n">
        <v>11</v>
      </c>
      <c r="B142" s="1" t="n">
        <v>11</v>
      </c>
      <c r="C142" s="1" t="n">
        <v>2014</v>
      </c>
      <c r="D142" s="1" t="n">
        <v>4</v>
      </c>
      <c r="E142" s="1" t="n">
        <v>18</v>
      </c>
      <c r="F142" s="1" t="n">
        <v>9</v>
      </c>
      <c r="G142" s="1" t="n">
        <v>735914.179271</v>
      </c>
      <c r="H142" s="1" t="n">
        <v>54.615511</v>
      </c>
      <c r="I142" s="1" t="n">
        <v>55.373577</v>
      </c>
      <c r="J142" s="3" t="n">
        <v>6.774648E-007</v>
      </c>
      <c r="K142" s="3" t="n">
        <v>3.222792E-007</v>
      </c>
      <c r="L142" s="3" t="n">
        <v>8.956512E-007</v>
      </c>
      <c r="M142" s="3" t="n">
        <v>1.177603E-006</v>
      </c>
      <c r="N142" s="3" t="n">
        <v>8.375569E-007</v>
      </c>
      <c r="O142" s="3" t="n">
        <v>1.076201E-006</v>
      </c>
      <c r="P142" s="3" t="n">
        <v>6.774648E-007</v>
      </c>
      <c r="Q142" s="3" t="n">
        <v>7.298534E-007</v>
      </c>
      <c r="R142" s="3" t="n">
        <v>4.221609E-007</v>
      </c>
      <c r="S142" s="1" t="s">
        <v>20</v>
      </c>
      <c r="T142" s="3"/>
      <c r="U142" s="1" t="n">
        <f aca="false">1/(COS(H142*PI()/180)+0.15*(93.885-H142)^-1.253)</f>
        <v>1.72244619835657</v>
      </c>
      <c r="V142" s="3"/>
      <c r="W142" s="3"/>
      <c r="X142" s="3"/>
      <c r="Y142" s="3"/>
      <c r="AA142" s="3"/>
      <c r="AC142" s="3"/>
      <c r="AG142" s="3"/>
      <c r="AH142" s="3"/>
      <c r="AI142" s="3"/>
      <c r="AL142" s="3"/>
      <c r="AM142" s="3"/>
      <c r="AP142" s="3"/>
      <c r="AQ142" s="3"/>
      <c r="AR142" s="3"/>
      <c r="AS142" s="3"/>
      <c r="AU142" s="3"/>
    </row>
    <row r="143" customFormat="false" ht="15" hidden="false" customHeight="false" outlineLevel="0" collapsed="false">
      <c r="A143" s="1" t="n">
        <v>11</v>
      </c>
      <c r="B143" s="1" t="n">
        <v>11</v>
      </c>
      <c r="C143" s="1" t="n">
        <v>2014</v>
      </c>
      <c r="D143" s="1" t="n">
        <v>4</v>
      </c>
      <c r="E143" s="1" t="n">
        <v>21</v>
      </c>
      <c r="F143" s="1" t="n">
        <v>9</v>
      </c>
      <c r="G143" s="1" t="n">
        <v>735914.181354</v>
      </c>
      <c r="H143" s="1" t="n">
        <v>54.768758</v>
      </c>
      <c r="I143" s="1" t="n">
        <v>55.528233</v>
      </c>
      <c r="J143" s="3" t="n">
        <v>6.770166E-007</v>
      </c>
      <c r="K143" s="3" t="n">
        <v>3.220758E-007</v>
      </c>
      <c r="L143" s="3" t="n">
        <v>8.950775E-007</v>
      </c>
      <c r="M143" s="3" t="n">
        <v>1.176832E-006</v>
      </c>
      <c r="N143" s="3" t="n">
        <v>8.369936E-007</v>
      </c>
      <c r="O143" s="3" t="n">
        <v>1.075485E-006</v>
      </c>
      <c r="P143" s="3" t="n">
        <v>6.770166E-007</v>
      </c>
      <c r="Q143" s="3" t="n">
        <v>7.293527E-007</v>
      </c>
      <c r="R143" s="3" t="n">
        <v>4.218785E-007</v>
      </c>
      <c r="S143" s="1" t="s">
        <v>20</v>
      </c>
      <c r="T143" s="3"/>
      <c r="U143" s="1" t="n">
        <f aca="false">1/(COS(H143*PI()/180)+0.15*(93.885-H143)^-1.253)</f>
        <v>1.72892410463937</v>
      </c>
      <c r="W143" s="3"/>
      <c r="X143" s="3"/>
      <c r="AA143" s="3"/>
      <c r="AB143" s="3"/>
      <c r="AC143" s="3"/>
      <c r="AD143" s="3"/>
      <c r="AF143" s="3"/>
      <c r="AH143" s="3"/>
      <c r="AK143" s="3"/>
      <c r="AN143" s="3"/>
      <c r="AQ143" s="3"/>
      <c r="AS143" s="3"/>
      <c r="AU143" s="3"/>
      <c r="AW143" s="3"/>
    </row>
    <row r="144" customFormat="false" ht="15" hidden="false" customHeight="false" outlineLevel="0" collapsed="false">
      <c r="A144" s="1" t="n">
        <v>11</v>
      </c>
      <c r="B144" s="1" t="n">
        <v>11</v>
      </c>
      <c r="C144" s="1" t="n">
        <v>2014</v>
      </c>
      <c r="D144" s="1" t="n">
        <v>4</v>
      </c>
      <c r="E144" s="1" t="n">
        <v>24</v>
      </c>
      <c r="F144" s="1" t="n">
        <v>9</v>
      </c>
      <c r="G144" s="1" t="n">
        <v>735914.183438</v>
      </c>
      <c r="H144" s="1" t="n">
        <v>54.92497</v>
      </c>
      <c r="I144" s="1" t="n">
        <v>55.685874</v>
      </c>
      <c r="J144" s="3" t="n">
        <v>6.765671E-007</v>
      </c>
      <c r="K144" s="3" t="n">
        <v>3.218719E-007</v>
      </c>
      <c r="L144" s="3" t="n">
        <v>8.945021E-007</v>
      </c>
      <c r="M144" s="3" t="n">
        <v>1.176059E-006</v>
      </c>
      <c r="N144" s="3" t="n">
        <v>8.364286E-007</v>
      </c>
      <c r="O144" s="3" t="n">
        <v>1.074767E-006</v>
      </c>
      <c r="P144" s="3" t="n">
        <v>6.765671E-007</v>
      </c>
      <c r="Q144" s="3" t="n">
        <v>7.288507E-007</v>
      </c>
      <c r="R144" s="3" t="n">
        <v>4.215953E-007</v>
      </c>
      <c r="S144" s="1" t="s">
        <v>20</v>
      </c>
      <c r="U144" s="1" t="n">
        <f aca="false">1/(COS(H144*PI()/180)+0.15*(93.885-H144)^-1.253)</f>
        <v>1.73559027614568</v>
      </c>
      <c r="V144" s="3"/>
      <c r="W144" s="3"/>
      <c r="X144" s="3"/>
      <c r="AD144" s="3"/>
      <c r="AF144" s="3"/>
      <c r="AG144" s="3"/>
      <c r="AI144" s="3"/>
      <c r="AK144" s="3"/>
      <c r="AP144" s="3"/>
      <c r="AS144" s="3"/>
    </row>
    <row r="145" customFormat="false" ht="15" hidden="false" customHeight="false" outlineLevel="0" collapsed="false">
      <c r="A145" s="1" t="n">
        <v>11</v>
      </c>
      <c r="B145" s="1" t="n">
        <v>11</v>
      </c>
      <c r="C145" s="1" t="n">
        <v>2014</v>
      </c>
      <c r="D145" s="1" t="n">
        <v>4</v>
      </c>
      <c r="E145" s="1" t="n">
        <v>27</v>
      </c>
      <c r="F145" s="1" t="n">
        <v>9</v>
      </c>
      <c r="G145" s="1" t="n">
        <v>735914.185521</v>
      </c>
      <c r="H145" s="1" t="n">
        <v>55.084106</v>
      </c>
      <c r="I145" s="1" t="n">
        <v>55.846461</v>
      </c>
      <c r="J145" s="3" t="n">
        <v>6.761163E-007</v>
      </c>
      <c r="K145" s="3" t="n">
        <v>3.216673E-007</v>
      </c>
      <c r="L145" s="3" t="n">
        <v>8.939249E-007</v>
      </c>
      <c r="M145" s="3" t="n">
        <v>1.175283E-006</v>
      </c>
      <c r="N145" s="3" t="n">
        <v>8.358621E-007</v>
      </c>
      <c r="O145" s="3" t="n">
        <v>1.074047E-006</v>
      </c>
      <c r="P145" s="3" t="n">
        <v>6.761163E-007</v>
      </c>
      <c r="Q145" s="3" t="n">
        <v>7.283473E-007</v>
      </c>
      <c r="R145" s="3" t="n">
        <v>4.213113E-007</v>
      </c>
      <c r="S145" s="1" t="s">
        <v>20</v>
      </c>
      <c r="U145" s="1" t="n">
        <f aca="false">1/(COS(H145*PI()/180)+0.15*(93.885-H145)^-1.253)</f>
        <v>1.74244741097771</v>
      </c>
      <c r="X145" s="3"/>
      <c r="AD145" s="3"/>
      <c r="AM145" s="3"/>
      <c r="AN145" s="3"/>
      <c r="AO145" s="3"/>
      <c r="AQ145" s="3"/>
      <c r="AS145" s="3"/>
      <c r="AU145" s="3"/>
    </row>
    <row r="146" customFormat="false" ht="15" hidden="false" customHeight="false" outlineLevel="0" collapsed="false">
      <c r="A146" s="1" t="n">
        <v>11</v>
      </c>
      <c r="B146" s="1" t="n">
        <v>11</v>
      </c>
      <c r="C146" s="1" t="n">
        <v>2014</v>
      </c>
      <c r="D146" s="1" t="n">
        <v>4</v>
      </c>
      <c r="E146" s="1" t="n">
        <v>30</v>
      </c>
      <c r="F146" s="1" t="n">
        <v>9</v>
      </c>
      <c r="G146" s="1" t="n">
        <v>735914.187604</v>
      </c>
      <c r="H146" s="1" t="n">
        <v>55.246125</v>
      </c>
      <c r="I146" s="1" t="n">
        <v>56.009952</v>
      </c>
      <c r="J146" s="3" t="n">
        <v>6.756642E-007</v>
      </c>
      <c r="K146" s="3" t="n">
        <v>3.214621E-007</v>
      </c>
      <c r="L146" s="3" t="n">
        <v>8.933461E-007</v>
      </c>
      <c r="M146" s="3" t="n">
        <v>1.174505E-006</v>
      </c>
      <c r="N146" s="3" t="n">
        <v>8.352939E-007</v>
      </c>
      <c r="O146" s="3" t="n">
        <v>1.073325E-006</v>
      </c>
      <c r="P146" s="3" t="n">
        <v>6.756642E-007</v>
      </c>
      <c r="Q146" s="3" t="n">
        <v>7.278425E-007</v>
      </c>
      <c r="R146" s="3" t="n">
        <v>4.210265E-007</v>
      </c>
      <c r="S146" s="1" t="s">
        <v>20</v>
      </c>
      <c r="U146" s="1" t="n">
        <f aca="false">1/(COS(H146*PI()/180)+0.15*(93.885-H146)^-1.253)</f>
        <v>1.74949831809718</v>
      </c>
      <c r="Z146" s="3"/>
      <c r="AE146" s="3"/>
      <c r="AQ146" s="3"/>
    </row>
    <row r="147" customFormat="false" ht="15" hidden="false" customHeight="false" outlineLevel="0" collapsed="false">
      <c r="A147" s="1" t="n">
        <v>11</v>
      </c>
      <c r="B147" s="1" t="n">
        <v>11</v>
      </c>
      <c r="C147" s="1" t="n">
        <v>2014</v>
      </c>
      <c r="D147" s="1" t="n">
        <v>4</v>
      </c>
      <c r="E147" s="1" t="n">
        <v>33</v>
      </c>
      <c r="F147" s="1" t="n">
        <v>9</v>
      </c>
      <c r="G147" s="1" t="n">
        <v>735914.189688</v>
      </c>
      <c r="H147" s="1" t="n">
        <v>55.410987</v>
      </c>
      <c r="I147" s="1" t="n">
        <v>56.176304</v>
      </c>
      <c r="J147" s="3" t="n">
        <v>6.752108E-007</v>
      </c>
      <c r="K147" s="3" t="n">
        <v>3.212563E-007</v>
      </c>
      <c r="L147" s="3" t="n">
        <v>8.927656E-007</v>
      </c>
      <c r="M147" s="3" t="n">
        <v>1.173725E-006</v>
      </c>
      <c r="N147" s="3" t="n">
        <v>8.347242E-007</v>
      </c>
      <c r="O147" s="3" t="n">
        <v>1.0726E-006</v>
      </c>
      <c r="P147" s="3" t="n">
        <v>6.752108E-007</v>
      </c>
      <c r="Q147" s="3" t="n">
        <v>7.273364E-007</v>
      </c>
      <c r="R147" s="3" t="n">
        <v>4.207409E-007</v>
      </c>
      <c r="S147" s="1" t="s">
        <v>20</v>
      </c>
      <c r="U147" s="1" t="n">
        <f aca="false">1/(COS(H147*PI()/180)+0.15*(93.885-H147)^-1.253)</f>
        <v>1.75674596382014</v>
      </c>
      <c r="AB147" s="3"/>
      <c r="AD147" s="3"/>
      <c r="AS147" s="3"/>
      <c r="AW147" s="3"/>
    </row>
    <row r="148" customFormat="false" ht="15" hidden="false" customHeight="false" outlineLevel="0" collapsed="false">
      <c r="A148" s="1" t="n">
        <v>11</v>
      </c>
      <c r="B148" s="1" t="n">
        <v>11</v>
      </c>
      <c r="C148" s="1" t="n">
        <v>2014</v>
      </c>
      <c r="D148" s="1" t="n">
        <v>4</v>
      </c>
      <c r="E148" s="1" t="n">
        <v>36</v>
      </c>
      <c r="F148" s="1" t="n">
        <v>9</v>
      </c>
      <c r="G148" s="1" t="n">
        <v>735914.191771</v>
      </c>
      <c r="H148" s="1" t="n">
        <v>55.57865</v>
      </c>
      <c r="I148" s="1" t="n">
        <v>56.345477</v>
      </c>
      <c r="J148" s="3" t="n">
        <v>6.747562E-007</v>
      </c>
      <c r="K148" s="3" t="n">
        <v>3.210499E-007</v>
      </c>
      <c r="L148" s="3" t="n">
        <v>8.921834E-007</v>
      </c>
      <c r="M148" s="3" t="n">
        <v>1.172943E-006</v>
      </c>
      <c r="N148" s="3" t="n">
        <v>8.341529E-007</v>
      </c>
      <c r="O148" s="3" t="n">
        <v>1.071874E-006</v>
      </c>
      <c r="P148" s="3" t="n">
        <v>6.747562E-007</v>
      </c>
      <c r="Q148" s="3" t="n">
        <v>7.268288E-007</v>
      </c>
      <c r="R148" s="3" t="n">
        <v>4.204545E-007</v>
      </c>
      <c r="S148" s="1" t="s">
        <v>20</v>
      </c>
      <c r="T148" s="3"/>
      <c r="U148" s="1" t="n">
        <f aca="false">1/(COS(H148*PI()/180)+0.15*(93.885-H148)^-1.253)</f>
        <v>1.76419334263307</v>
      </c>
      <c r="V148" s="3"/>
      <c r="W148" s="3"/>
      <c r="X148" s="3"/>
      <c r="Y148" s="3"/>
      <c r="AA148" s="3"/>
      <c r="AB148" s="3"/>
      <c r="AC148" s="3"/>
      <c r="AD148" s="3"/>
      <c r="AF148" s="3"/>
      <c r="AG148" s="3"/>
      <c r="AH148" s="3"/>
      <c r="AI148" s="3"/>
      <c r="AK148" s="3"/>
      <c r="AL148" s="3"/>
      <c r="AM148" s="3"/>
      <c r="AN148" s="3"/>
      <c r="AP148" s="3"/>
      <c r="AQ148" s="3"/>
      <c r="AR148" s="3"/>
      <c r="AS148" s="3"/>
      <c r="AU148" s="3"/>
      <c r="AV148" s="3"/>
      <c r="AW148" s="3"/>
    </row>
    <row r="149" customFormat="false" ht="15" hidden="false" customHeight="false" outlineLevel="0" collapsed="false">
      <c r="A149" s="1" t="n">
        <v>11</v>
      </c>
      <c r="B149" s="1" t="n">
        <v>11</v>
      </c>
      <c r="C149" s="1" t="n">
        <v>2014</v>
      </c>
      <c r="D149" s="1" t="n">
        <v>4</v>
      </c>
      <c r="E149" s="1" t="n">
        <v>39</v>
      </c>
      <c r="F149" s="1" t="n">
        <v>9</v>
      </c>
      <c r="G149" s="1" t="n">
        <v>735914.193854</v>
      </c>
      <c r="H149" s="1" t="n">
        <v>55.749073</v>
      </c>
      <c r="I149" s="1" t="n">
        <v>56.517427</v>
      </c>
      <c r="J149" s="3" t="n">
        <v>6.743003E-007</v>
      </c>
      <c r="K149" s="3" t="n">
        <v>3.208428E-007</v>
      </c>
      <c r="L149" s="3" t="n">
        <v>8.915994E-007</v>
      </c>
      <c r="M149" s="3" t="n">
        <v>1.172158E-006</v>
      </c>
      <c r="N149" s="3" t="n">
        <v>8.3358E-007</v>
      </c>
      <c r="O149" s="3" t="n">
        <v>1.071146E-006</v>
      </c>
      <c r="P149" s="3" t="n">
        <v>6.743003E-007</v>
      </c>
      <c r="Q149" s="3" t="n">
        <v>7.263199E-007</v>
      </c>
      <c r="R149" s="3" t="n">
        <v>4.201673E-007</v>
      </c>
      <c r="S149" s="1" t="s">
        <v>20</v>
      </c>
      <c r="T149" s="3"/>
      <c r="U149" s="1" t="n">
        <f aca="false">1/(COS(H149*PI()/180)+0.15*(93.885-H149)^-1.253)</f>
        <v>1.77184361053928</v>
      </c>
      <c r="V149" s="3"/>
      <c r="W149" s="3"/>
      <c r="X149" s="3"/>
      <c r="Y149" s="3"/>
      <c r="AA149" s="3"/>
      <c r="AB149" s="3"/>
      <c r="AC149" s="3"/>
      <c r="AD149" s="3"/>
      <c r="AF149" s="3"/>
      <c r="AG149" s="3"/>
      <c r="AH149" s="3"/>
      <c r="AI149" s="3"/>
      <c r="AK149" s="3"/>
      <c r="AL149" s="3"/>
      <c r="AM149" s="3"/>
      <c r="AN149" s="3"/>
      <c r="AP149" s="3"/>
      <c r="AQ149" s="3"/>
      <c r="AR149" s="3"/>
      <c r="AS149" s="3"/>
      <c r="AU149" s="3"/>
      <c r="AV149" s="3"/>
      <c r="AW149" s="3"/>
    </row>
    <row r="150" customFormat="false" ht="15" hidden="false" customHeight="false" outlineLevel="0" collapsed="false">
      <c r="A150" s="1" t="n">
        <v>11</v>
      </c>
      <c r="B150" s="1" t="n">
        <v>11</v>
      </c>
      <c r="C150" s="1" t="n">
        <v>2014</v>
      </c>
      <c r="D150" s="1" t="n">
        <v>4</v>
      </c>
      <c r="E150" s="1" t="n">
        <v>42</v>
      </c>
      <c r="F150" s="1" t="n">
        <v>9</v>
      </c>
      <c r="G150" s="1" t="n">
        <v>735914.195937</v>
      </c>
      <c r="H150" s="1" t="n">
        <v>55.922213</v>
      </c>
      <c r="I150" s="1" t="n">
        <v>56.692111</v>
      </c>
      <c r="J150" s="3" t="n">
        <v>6.738431E-007</v>
      </c>
      <c r="K150" s="3" t="n">
        <v>3.206352E-007</v>
      </c>
      <c r="L150" s="3" t="n">
        <v>8.910138E-007</v>
      </c>
      <c r="M150" s="3" t="n">
        <v>1.171371E-006</v>
      </c>
      <c r="N150" s="3" t="n">
        <v>8.330055E-007</v>
      </c>
      <c r="O150" s="3" t="n">
        <v>1.070415E-006</v>
      </c>
      <c r="P150" s="3" t="n">
        <v>6.738431E-007</v>
      </c>
      <c r="Q150" s="3" t="n">
        <v>7.258096E-007</v>
      </c>
      <c r="R150" s="3" t="n">
        <v>4.198792E-007</v>
      </c>
      <c r="S150" s="1" t="s">
        <v>20</v>
      </c>
      <c r="T150" s="3"/>
      <c r="U150" s="1" t="n">
        <f aca="false">1/(COS(H150*PI()/180)+0.15*(93.885-H150)^-1.253)</f>
        <v>1.77969995325971</v>
      </c>
      <c r="V150" s="3"/>
      <c r="W150" s="3"/>
      <c r="X150" s="3"/>
      <c r="Y150" s="3"/>
      <c r="AA150" s="3"/>
      <c r="AB150" s="3"/>
      <c r="AC150" s="3"/>
      <c r="AF150" s="3"/>
      <c r="AG150" s="3"/>
      <c r="AH150" s="3"/>
      <c r="AI150" s="3"/>
      <c r="AK150" s="3"/>
      <c r="AL150" s="3"/>
      <c r="AM150" s="3"/>
      <c r="AN150" s="3"/>
      <c r="AP150" s="3"/>
      <c r="AQ150" s="3"/>
      <c r="AR150" s="3"/>
      <c r="AS150" s="3"/>
      <c r="AU150" s="3"/>
      <c r="AW150" s="3"/>
    </row>
    <row r="151" customFormat="false" ht="15" hidden="false" customHeight="false" outlineLevel="0" collapsed="false">
      <c r="A151" s="1" t="n">
        <v>11</v>
      </c>
      <c r="B151" s="1" t="n">
        <v>11</v>
      </c>
      <c r="C151" s="1" t="n">
        <v>2014</v>
      </c>
      <c r="D151" s="1" t="n">
        <v>4</v>
      </c>
      <c r="E151" s="1" t="n">
        <v>45</v>
      </c>
      <c r="F151" s="1" t="n">
        <v>9</v>
      </c>
      <c r="G151" s="1" t="n">
        <v>735914.198021</v>
      </c>
      <c r="H151" s="1" t="n">
        <v>56.098028</v>
      </c>
      <c r="I151" s="1" t="n">
        <v>56.869488</v>
      </c>
      <c r="J151" s="3" t="n">
        <v>6.733846E-007</v>
      </c>
      <c r="K151" s="3" t="n">
        <v>3.204269E-007</v>
      </c>
      <c r="L151" s="3" t="n">
        <v>8.904265E-007</v>
      </c>
      <c r="M151" s="3" t="n">
        <v>1.170582E-006</v>
      </c>
      <c r="N151" s="3" t="n">
        <v>8.324295E-007</v>
      </c>
      <c r="O151" s="3" t="n">
        <v>1.069683E-006</v>
      </c>
      <c r="P151" s="3" t="n">
        <v>6.733846E-007</v>
      </c>
      <c r="Q151" s="3" t="n">
        <v>7.252979E-007</v>
      </c>
      <c r="R151" s="3" t="n">
        <v>4.195904E-007</v>
      </c>
      <c r="S151" s="1" t="s">
        <v>20</v>
      </c>
      <c r="T151" s="3"/>
      <c r="U151" s="1" t="n">
        <f aca="false">1/(COS(H151*PI()/180)+0.15*(93.885-H151)^-1.253)</f>
        <v>1.7877657224466</v>
      </c>
      <c r="AE151" s="3"/>
      <c r="AG151" s="3"/>
      <c r="AH151" s="3"/>
      <c r="AN151" s="3"/>
      <c r="AS151" s="3"/>
    </row>
    <row r="152" customFormat="false" ht="15" hidden="false" customHeight="false" outlineLevel="0" collapsed="false">
      <c r="A152" s="1" t="n">
        <v>11</v>
      </c>
      <c r="B152" s="1" t="n">
        <v>11</v>
      </c>
      <c r="C152" s="1" t="n">
        <v>2014</v>
      </c>
      <c r="D152" s="1" t="n">
        <v>4</v>
      </c>
      <c r="E152" s="1" t="n">
        <v>48</v>
      </c>
      <c r="F152" s="1" t="n">
        <v>9</v>
      </c>
      <c r="G152" s="1" t="n">
        <v>735914.200104</v>
      </c>
      <c r="H152" s="1" t="n">
        <v>56.276476</v>
      </c>
      <c r="I152" s="1" t="n">
        <v>57.049513</v>
      </c>
      <c r="J152" s="3" t="n">
        <v>6.729249E-007</v>
      </c>
      <c r="K152" s="3" t="n">
        <v>3.202181E-007</v>
      </c>
      <c r="L152" s="3" t="n">
        <v>8.898375E-007</v>
      </c>
      <c r="M152" s="3" t="n">
        <v>1.169791E-006</v>
      </c>
      <c r="N152" s="3" t="n">
        <v>8.318518E-007</v>
      </c>
      <c r="O152" s="3" t="n">
        <v>1.068949E-006</v>
      </c>
      <c r="P152" s="3" t="n">
        <v>6.729249E-007</v>
      </c>
      <c r="Q152" s="3" t="n">
        <v>7.247849E-007</v>
      </c>
      <c r="R152" s="3" t="n">
        <v>4.193008E-007</v>
      </c>
      <c r="S152" s="1" t="s">
        <v>20</v>
      </c>
      <c r="T152" s="3"/>
      <c r="U152" s="1" t="n">
        <f aca="false">1/(COS(H152*PI()/180)+0.15*(93.885-H152)^-1.253)</f>
        <v>1.79604439440146</v>
      </c>
      <c r="V152" s="3"/>
      <c r="W152" s="3"/>
      <c r="X152" s="3"/>
      <c r="Y152" s="3"/>
      <c r="AA152" s="3"/>
      <c r="AB152" s="3"/>
      <c r="AC152" s="3"/>
      <c r="AD152" s="3"/>
      <c r="AF152" s="3"/>
      <c r="AG152" s="3"/>
      <c r="AH152" s="3"/>
      <c r="AI152" s="3"/>
      <c r="AK152" s="3"/>
      <c r="AL152" s="3"/>
      <c r="AM152" s="3"/>
      <c r="AN152" s="3"/>
      <c r="AP152" s="3"/>
      <c r="AQ152" s="3"/>
      <c r="AR152" s="3"/>
      <c r="AS152" s="3"/>
      <c r="AU152" s="3"/>
      <c r="AV152" s="3"/>
      <c r="AW152" s="3"/>
    </row>
    <row r="153" customFormat="false" ht="15" hidden="false" customHeight="false" outlineLevel="0" collapsed="false">
      <c r="A153" s="1" t="n">
        <v>11</v>
      </c>
      <c r="B153" s="1" t="n">
        <v>11</v>
      </c>
      <c r="C153" s="1" t="n">
        <v>2014</v>
      </c>
      <c r="D153" s="1" t="n">
        <v>4</v>
      </c>
      <c r="E153" s="1" t="n">
        <v>51</v>
      </c>
      <c r="F153" s="1" t="n">
        <v>9</v>
      </c>
      <c r="G153" s="1" t="n">
        <v>735914.202187</v>
      </c>
      <c r="H153" s="1" t="n">
        <v>56.457515</v>
      </c>
      <c r="I153" s="1" t="n">
        <v>57.232144</v>
      </c>
      <c r="J153" s="3" t="n">
        <v>6.724639E-007</v>
      </c>
      <c r="K153" s="3" t="n">
        <v>3.200086E-007</v>
      </c>
      <c r="L153" s="3" t="n">
        <v>8.892468E-007</v>
      </c>
      <c r="M153" s="3" t="n">
        <v>1.168997E-006</v>
      </c>
      <c r="N153" s="3" t="n">
        <v>8.312726E-007</v>
      </c>
      <c r="O153" s="3" t="n">
        <v>1.068212E-006</v>
      </c>
      <c r="P153" s="3" t="n">
        <v>6.724639E-007</v>
      </c>
      <c r="Q153" s="3" t="n">
        <v>7.242705E-007</v>
      </c>
      <c r="R153" s="3" t="n">
        <v>4.190104E-007</v>
      </c>
      <c r="S153" s="1" t="s">
        <v>20</v>
      </c>
      <c r="U153" s="1" t="n">
        <f aca="false">1/(COS(H153*PI()/180)+0.15*(93.885-H153)^-1.253)</f>
        <v>1.80453957313855</v>
      </c>
      <c r="AN153" s="3"/>
      <c r="AR153" s="3"/>
      <c r="AV153" s="3"/>
    </row>
    <row r="154" customFormat="false" ht="15" hidden="false" customHeight="false" outlineLevel="0" collapsed="false">
      <c r="A154" s="1" t="n">
        <v>11</v>
      </c>
      <c r="B154" s="1" t="n">
        <v>11</v>
      </c>
      <c r="C154" s="1" t="n">
        <v>2014</v>
      </c>
      <c r="D154" s="1" t="n">
        <v>4</v>
      </c>
      <c r="E154" s="1" t="n">
        <v>54</v>
      </c>
      <c r="F154" s="1" t="n">
        <v>9</v>
      </c>
      <c r="G154" s="1" t="n">
        <v>735914.204271</v>
      </c>
      <c r="H154" s="1" t="n">
        <v>56.6411</v>
      </c>
      <c r="I154" s="1" t="n">
        <v>57.417336</v>
      </c>
      <c r="J154" s="3" t="n">
        <v>6.720016E-007</v>
      </c>
      <c r="K154" s="3" t="n">
        <v>3.197985E-007</v>
      </c>
      <c r="L154" s="3" t="n">
        <v>8.886544E-007</v>
      </c>
      <c r="M154" s="3" t="n">
        <v>1.168202E-006</v>
      </c>
      <c r="N154" s="3" t="n">
        <v>8.306918E-007</v>
      </c>
      <c r="O154" s="3" t="n">
        <v>1.067474E-006</v>
      </c>
      <c r="P154" s="3" t="n">
        <v>6.720016E-007</v>
      </c>
      <c r="Q154" s="3" t="n">
        <v>7.237547E-007</v>
      </c>
      <c r="R154" s="3" t="n">
        <v>4.187192E-007</v>
      </c>
      <c r="S154" s="1" t="s">
        <v>20</v>
      </c>
      <c r="U154" s="1" t="n">
        <f aca="false">1/(COS(H154*PI()/180)+0.15*(93.885-H154)^-1.253)</f>
        <v>1.81325485035679</v>
      </c>
      <c r="Z154" s="3"/>
      <c r="AD154" s="3"/>
      <c r="AR154" s="3"/>
    </row>
    <row r="155" customFormat="false" ht="15" hidden="false" customHeight="false" outlineLevel="0" collapsed="false">
      <c r="A155" s="1" t="n">
        <v>11</v>
      </c>
      <c r="B155" s="1" t="n">
        <v>11</v>
      </c>
      <c r="C155" s="1" t="n">
        <v>2014</v>
      </c>
      <c r="D155" s="1" t="n">
        <v>4</v>
      </c>
      <c r="E155" s="1" t="n">
        <v>57</v>
      </c>
      <c r="F155" s="1" t="n">
        <v>9</v>
      </c>
      <c r="G155" s="1" t="n">
        <v>735914.206354</v>
      </c>
      <c r="H155" s="1" t="n">
        <v>56.82719</v>
      </c>
      <c r="I155" s="1" t="n">
        <v>57.605047</v>
      </c>
      <c r="J155" s="3" t="n">
        <v>6.715381E-007</v>
      </c>
      <c r="K155" s="3" t="n">
        <v>3.195878E-007</v>
      </c>
      <c r="L155" s="3" t="n">
        <v>8.880603E-007</v>
      </c>
      <c r="M155" s="3" t="n">
        <v>1.167404E-006</v>
      </c>
      <c r="N155" s="3" t="n">
        <v>8.301095E-007</v>
      </c>
      <c r="O155" s="3" t="n">
        <v>1.066733E-006</v>
      </c>
      <c r="P155" s="3" t="n">
        <v>6.715381E-007</v>
      </c>
      <c r="Q155" s="3" t="n">
        <v>7.232376E-007</v>
      </c>
      <c r="R155" s="3" t="n">
        <v>4.184272E-007</v>
      </c>
      <c r="S155" s="1" t="s">
        <v>20</v>
      </c>
      <c r="T155" s="3"/>
      <c r="U155" s="1" t="n">
        <f aca="false">1/(COS(H155*PI()/180)+0.15*(93.885-H155)^-1.253)</f>
        <v>1.82219413851129</v>
      </c>
      <c r="W155" s="3"/>
      <c r="X155" s="3"/>
      <c r="Y155" s="3"/>
      <c r="AA155" s="3"/>
      <c r="AC155" s="3"/>
      <c r="AD155" s="3"/>
      <c r="AF155" s="3"/>
      <c r="AG155" s="3"/>
      <c r="AH155" s="3"/>
      <c r="AI155" s="3"/>
      <c r="AK155" s="3"/>
      <c r="AL155" s="3"/>
      <c r="AM155" s="3"/>
      <c r="AN155" s="3"/>
      <c r="AP155" s="3"/>
      <c r="AQ155" s="3"/>
      <c r="AR155" s="3"/>
      <c r="AS155" s="3"/>
      <c r="AU155" s="3"/>
      <c r="AV155" s="3"/>
      <c r="AW155" s="3"/>
    </row>
    <row r="156" customFormat="false" ht="15" hidden="false" customHeight="false" outlineLevel="0" collapsed="false">
      <c r="A156" s="1" t="n">
        <v>11</v>
      </c>
      <c r="B156" s="1" t="n">
        <v>11</v>
      </c>
      <c r="C156" s="1" t="n">
        <v>2014</v>
      </c>
      <c r="D156" s="1" t="n">
        <v>5</v>
      </c>
      <c r="E156" s="1" t="n">
        <v>0</v>
      </c>
      <c r="F156" s="1" t="n">
        <v>9</v>
      </c>
      <c r="G156" s="1" t="n">
        <v>735914.208438</v>
      </c>
      <c r="H156" s="1" t="n">
        <v>57.015742</v>
      </c>
      <c r="I156" s="1" t="n">
        <v>57.795231</v>
      </c>
      <c r="J156" s="3" t="n">
        <v>6.710733E-007</v>
      </c>
      <c r="K156" s="3" t="n">
        <v>3.193765E-007</v>
      </c>
      <c r="L156" s="3" t="n">
        <v>8.874646E-007</v>
      </c>
      <c r="M156" s="3" t="n">
        <v>1.166604E-006</v>
      </c>
      <c r="N156" s="3" t="n">
        <v>8.295255E-007</v>
      </c>
      <c r="O156" s="3" t="n">
        <v>1.065991E-006</v>
      </c>
      <c r="P156" s="3" t="n">
        <v>6.710733E-007</v>
      </c>
      <c r="Q156" s="3" t="n">
        <v>7.227191E-007</v>
      </c>
      <c r="R156" s="3" t="n">
        <v>4.181344E-007</v>
      </c>
      <c r="S156" s="1" t="s">
        <v>20</v>
      </c>
      <c r="U156" s="1" t="n">
        <f aca="false">1/(COS(H156*PI()/180)+0.15*(93.885-H156)^-1.253)</f>
        <v>1.83136139218296</v>
      </c>
      <c r="AQ156" s="3"/>
    </row>
    <row r="157" customFormat="false" ht="15" hidden="false" customHeight="false" outlineLevel="0" collapsed="false">
      <c r="A157" s="1" t="n">
        <v>11</v>
      </c>
      <c r="B157" s="1" t="n">
        <v>11</v>
      </c>
      <c r="C157" s="1" t="n">
        <v>2014</v>
      </c>
      <c r="D157" s="1" t="n">
        <v>5</v>
      </c>
      <c r="E157" s="1" t="n">
        <v>3</v>
      </c>
      <c r="F157" s="1" t="n">
        <v>9</v>
      </c>
      <c r="G157" s="1" t="n">
        <v>735914.210521</v>
      </c>
      <c r="H157" s="1" t="n">
        <v>57.206711</v>
      </c>
      <c r="I157" s="1" t="n">
        <v>57.987845</v>
      </c>
      <c r="J157" s="3" t="n">
        <v>6.706072E-007</v>
      </c>
      <c r="K157" s="3" t="n">
        <v>3.191646E-007</v>
      </c>
      <c r="L157" s="3" t="n">
        <v>8.868672E-007</v>
      </c>
      <c r="M157" s="3" t="n">
        <v>1.165801E-006</v>
      </c>
      <c r="N157" s="3" t="n">
        <v>8.2894E-007</v>
      </c>
      <c r="O157" s="3" t="n">
        <v>1.065246E-006</v>
      </c>
      <c r="P157" s="3" t="n">
        <v>6.706072E-007</v>
      </c>
      <c r="Q157" s="3" t="n">
        <v>7.221992E-007</v>
      </c>
      <c r="R157" s="3" t="n">
        <v>4.178408E-007</v>
      </c>
      <c r="S157" s="1" t="s">
        <v>20</v>
      </c>
      <c r="T157" s="3"/>
      <c r="U157" s="1" t="n">
        <f aca="false">1/(COS(H157*PI()/180)+0.15*(93.885-H157)^-1.253)</f>
        <v>1.84076060591117</v>
      </c>
      <c r="V157" s="3"/>
      <c r="W157" s="3"/>
      <c r="AA157" s="3"/>
      <c r="AC157" s="3"/>
      <c r="AF157" s="3"/>
      <c r="AG157" s="3"/>
      <c r="AI157" s="3"/>
      <c r="AK157" s="3"/>
      <c r="AL157" s="3"/>
      <c r="AP157" s="3"/>
      <c r="AQ157" s="3"/>
      <c r="AR157" s="3"/>
      <c r="AS157" s="3"/>
      <c r="AV157" s="3"/>
      <c r="AW157" s="3"/>
    </row>
    <row r="158" customFormat="false" ht="15" hidden="false" customHeight="false" outlineLevel="0" collapsed="false">
      <c r="A158" s="1" t="n">
        <v>11</v>
      </c>
      <c r="B158" s="1" t="n">
        <v>11</v>
      </c>
      <c r="C158" s="1" t="n">
        <v>2014</v>
      </c>
      <c r="D158" s="1" t="n">
        <v>5</v>
      </c>
      <c r="E158" s="1" t="n">
        <v>6</v>
      </c>
      <c r="F158" s="1" t="n">
        <v>9</v>
      </c>
      <c r="G158" s="1" t="n">
        <v>735914.212604</v>
      </c>
      <c r="H158" s="1" t="n">
        <v>57.400054</v>
      </c>
      <c r="I158" s="1" t="n">
        <v>58.182845</v>
      </c>
      <c r="J158" s="3" t="n">
        <v>6.701399E-007</v>
      </c>
      <c r="K158" s="3" t="n">
        <v>3.189522E-007</v>
      </c>
      <c r="L158" s="3" t="n">
        <v>8.862682E-007</v>
      </c>
      <c r="M158" s="3" t="n">
        <v>1.164997E-006</v>
      </c>
      <c r="N158" s="3" t="n">
        <v>8.28353E-007</v>
      </c>
      <c r="O158" s="3" t="n">
        <v>1.0645E-006</v>
      </c>
      <c r="P158" s="3" t="n">
        <v>6.701399E-007</v>
      </c>
      <c r="Q158" s="3" t="n">
        <v>7.21678E-007</v>
      </c>
      <c r="R158" s="3" t="n">
        <v>4.175464E-007</v>
      </c>
      <c r="S158" s="1" t="s">
        <v>20</v>
      </c>
      <c r="T158" s="3"/>
      <c r="U158" s="1" t="n">
        <f aca="false">1/(COS(H158*PI()/180)+0.15*(93.885-H158)^-1.253)</f>
        <v>1.85039601227557</v>
      </c>
      <c r="V158" s="3"/>
      <c r="X158" s="3"/>
      <c r="Y158" s="3"/>
      <c r="AA158" s="3"/>
      <c r="AB158" s="3"/>
      <c r="AD158" s="3"/>
      <c r="AE158" s="3"/>
      <c r="AF158" s="3"/>
      <c r="AG158" s="3"/>
      <c r="AI158" s="3"/>
      <c r="AJ158" s="3"/>
      <c r="AK158" s="3"/>
      <c r="AL158" s="3"/>
      <c r="AM158" s="3"/>
      <c r="AN158" s="3"/>
      <c r="AQ158" s="3"/>
      <c r="AR158" s="3"/>
      <c r="AS158" s="3"/>
      <c r="AU158" s="3"/>
      <c r="AV158" s="3"/>
      <c r="AW158" s="3"/>
    </row>
    <row r="159" customFormat="false" ht="15" hidden="false" customHeight="false" outlineLevel="0" collapsed="false">
      <c r="A159" s="1" t="n">
        <v>11</v>
      </c>
      <c r="B159" s="1" t="n">
        <v>11</v>
      </c>
      <c r="C159" s="1" t="n">
        <v>2014</v>
      </c>
      <c r="D159" s="1" t="n">
        <v>5</v>
      </c>
      <c r="E159" s="1" t="n">
        <v>9</v>
      </c>
      <c r="F159" s="1" t="n">
        <v>8</v>
      </c>
      <c r="G159" s="1" t="n">
        <v>735914.214676</v>
      </c>
      <c r="H159" s="1" t="n">
        <v>57.594635</v>
      </c>
      <c r="I159" s="1" t="n">
        <v>58.379083</v>
      </c>
      <c r="J159" s="3" t="n">
        <v>6.69674E-007</v>
      </c>
      <c r="K159" s="3" t="n">
        <v>3.187403E-007</v>
      </c>
      <c r="L159" s="3" t="n">
        <v>8.856708E-007</v>
      </c>
      <c r="M159" s="3" t="n">
        <v>1.164194E-006</v>
      </c>
      <c r="N159" s="3" t="n">
        <v>8.277677E-007</v>
      </c>
      <c r="O159" s="3" t="n">
        <v>1.063756E-006</v>
      </c>
      <c r="P159" s="3" t="n">
        <v>6.69674E-007</v>
      </c>
      <c r="Q159" s="3" t="n">
        <v>7.211584E-007</v>
      </c>
      <c r="R159" s="3" t="n">
        <v>4.172529E-007</v>
      </c>
      <c r="S159" s="1" t="s">
        <v>20</v>
      </c>
      <c r="T159" s="3"/>
      <c r="U159" s="1" t="n">
        <f aca="false">1/(COS(H159*PI()/180)+0.15*(93.885-H159)^-1.253)</f>
        <v>1.86021647321728</v>
      </c>
      <c r="Z159" s="3"/>
      <c r="AG159" s="3"/>
      <c r="AJ159" s="3"/>
      <c r="AK159" s="3"/>
      <c r="AN159" s="3"/>
      <c r="AO159" s="3"/>
      <c r="AQ159" s="3"/>
      <c r="AR159" s="3"/>
      <c r="AS159" s="3"/>
    </row>
    <row r="160" customFormat="false" ht="15" hidden="false" customHeight="false" outlineLevel="0" collapsed="false">
      <c r="A160" s="1" t="n">
        <v>11</v>
      </c>
      <c r="B160" s="1" t="n">
        <v>11</v>
      </c>
      <c r="C160" s="1" t="n">
        <v>2014</v>
      </c>
      <c r="D160" s="1" t="n">
        <v>5</v>
      </c>
      <c r="E160" s="1" t="n">
        <v>12</v>
      </c>
      <c r="F160" s="1" t="n">
        <v>8</v>
      </c>
      <c r="G160" s="1" t="n">
        <v>735914.216759</v>
      </c>
      <c r="H160" s="1" t="n">
        <v>57.792583</v>
      </c>
      <c r="I160" s="1" t="n">
        <v>58.578709</v>
      </c>
      <c r="J160" s="3" t="n">
        <v>6.692042E-007</v>
      </c>
      <c r="K160" s="3" t="n">
        <v>3.185266E-007</v>
      </c>
      <c r="L160" s="3" t="n">
        <v>8.850684E-007</v>
      </c>
      <c r="M160" s="3" t="n">
        <v>1.163386E-006</v>
      </c>
      <c r="N160" s="3" t="n">
        <v>8.271775E-007</v>
      </c>
      <c r="O160" s="3" t="n">
        <v>1.063005E-006</v>
      </c>
      <c r="P160" s="3" t="n">
        <v>6.692042E-007</v>
      </c>
      <c r="Q160" s="3" t="n">
        <v>7.206345E-007</v>
      </c>
      <c r="R160" s="3" t="n">
        <v>4.169569E-007</v>
      </c>
      <c r="S160" s="1" t="s">
        <v>20</v>
      </c>
      <c r="U160" s="1" t="n">
        <f aca="false">1/(COS(H160*PI()/180)+0.15*(93.885-H160)^-1.253)</f>
        <v>1.87033610592289</v>
      </c>
      <c r="W160" s="3"/>
      <c r="Y160" s="3"/>
      <c r="AA160" s="3"/>
      <c r="AB160" s="3"/>
      <c r="AD160" s="3"/>
      <c r="AF160" s="3"/>
      <c r="AG160" s="3"/>
      <c r="AH160" s="3"/>
      <c r="AI160" s="3"/>
      <c r="AK160" s="3"/>
      <c r="AL160" s="3"/>
      <c r="AQ160" s="3"/>
      <c r="AR160" s="3"/>
      <c r="AU160" s="3"/>
    </row>
    <row r="161" customFormat="false" ht="15" hidden="false" customHeight="false" outlineLevel="0" collapsed="false">
      <c r="A161" s="1" t="n">
        <v>11</v>
      </c>
      <c r="B161" s="1" t="n">
        <v>11</v>
      </c>
      <c r="C161" s="1" t="n">
        <v>2014</v>
      </c>
      <c r="D161" s="1" t="n">
        <v>5</v>
      </c>
      <c r="E161" s="1" t="n">
        <v>15</v>
      </c>
      <c r="F161" s="1" t="n">
        <v>8</v>
      </c>
      <c r="G161" s="1" t="n">
        <v>735914.218843</v>
      </c>
      <c r="H161" s="1" t="n">
        <v>57.992776</v>
      </c>
      <c r="I161" s="1" t="n">
        <v>58.780588</v>
      </c>
      <c r="J161" s="3" t="n">
        <v>6.687332E-007</v>
      </c>
      <c r="K161" s="3" t="n">
        <v>3.183123E-007</v>
      </c>
      <c r="L161" s="3" t="n">
        <v>8.844644E-007</v>
      </c>
      <c r="M161" s="3" t="n">
        <v>1.162575E-006</v>
      </c>
      <c r="N161" s="3" t="n">
        <v>8.265859E-007</v>
      </c>
      <c r="O161" s="3" t="n">
        <v>1.062253E-006</v>
      </c>
      <c r="P161" s="3" t="n">
        <v>6.687332E-007</v>
      </c>
      <c r="Q161" s="3" t="n">
        <v>7.201093E-007</v>
      </c>
      <c r="R161" s="3" t="n">
        <v>4.166602E-007</v>
      </c>
      <c r="S161" s="1" t="s">
        <v>20</v>
      </c>
      <c r="U161" s="1" t="n">
        <f aca="false">1/(COS(H161*PI()/180)+0.15*(93.885-H161)^-1.253)</f>
        <v>1.88070548355308</v>
      </c>
      <c r="X161" s="3"/>
      <c r="AB161" s="3"/>
      <c r="AD161" s="3"/>
      <c r="AG161" s="3"/>
      <c r="AI161" s="3"/>
      <c r="AK161" s="3"/>
      <c r="AM161" s="3"/>
      <c r="AN161" s="3"/>
      <c r="AP161" s="3"/>
      <c r="AQ161" s="3"/>
      <c r="AR161" s="3"/>
      <c r="AU161" s="3"/>
      <c r="AV161" s="3"/>
      <c r="AW161" s="3"/>
    </row>
    <row r="162" customFormat="false" ht="15" hidden="false" customHeight="false" outlineLevel="0" collapsed="false">
      <c r="A162" s="1" t="n">
        <v>11</v>
      </c>
      <c r="B162" s="1" t="n">
        <v>11</v>
      </c>
      <c r="C162" s="1" t="n">
        <v>2014</v>
      </c>
      <c r="D162" s="1" t="n">
        <v>5</v>
      </c>
      <c r="E162" s="1" t="n">
        <v>18</v>
      </c>
      <c r="F162" s="1" t="n">
        <v>8</v>
      </c>
      <c r="G162" s="1" t="n">
        <v>735914.220926</v>
      </c>
      <c r="H162" s="1" t="n">
        <v>58.195169</v>
      </c>
      <c r="I162" s="1" t="n">
        <v>58.984675</v>
      </c>
      <c r="J162" s="3" t="n">
        <v>6.682609E-007</v>
      </c>
      <c r="K162" s="3" t="n">
        <v>3.180975E-007</v>
      </c>
      <c r="L162" s="3" t="n">
        <v>8.838588E-007</v>
      </c>
      <c r="M162" s="3" t="n">
        <v>1.161761E-006</v>
      </c>
      <c r="N162" s="3" t="n">
        <v>8.259927E-007</v>
      </c>
      <c r="O162" s="3" t="n">
        <v>1.061498E-006</v>
      </c>
      <c r="P162" s="3" t="n">
        <v>6.682609E-007</v>
      </c>
      <c r="Q162" s="3" t="n">
        <v>7.195827E-007</v>
      </c>
      <c r="R162" s="3" t="n">
        <v>4.163627E-007</v>
      </c>
      <c r="S162" s="1" t="s">
        <v>20</v>
      </c>
      <c r="U162" s="1" t="n">
        <f aca="false">1/(COS(H162*PI()/180)+0.15*(93.885-H162)^-1.253)</f>
        <v>1.89132934279706</v>
      </c>
      <c r="AF162" s="3"/>
      <c r="AI162" s="3"/>
      <c r="AK162" s="3"/>
    </row>
    <row r="163" customFormat="false" ht="15" hidden="false" customHeight="false" outlineLevel="0" collapsed="false">
      <c r="A163" s="1" t="n">
        <v>11</v>
      </c>
      <c r="B163" s="1" t="n">
        <v>11</v>
      </c>
      <c r="C163" s="1" t="n">
        <v>2014</v>
      </c>
      <c r="D163" s="1" t="n">
        <v>5</v>
      </c>
      <c r="E163" s="1" t="n">
        <v>21</v>
      </c>
      <c r="F163" s="1" t="n">
        <v>8</v>
      </c>
      <c r="G163" s="1" t="n">
        <v>735914.223009</v>
      </c>
      <c r="H163" s="1" t="n">
        <v>58.399718</v>
      </c>
      <c r="I163" s="1" t="n">
        <v>59.190926</v>
      </c>
      <c r="J163" s="3" t="n">
        <v>6.677875E-007</v>
      </c>
      <c r="K163" s="3" t="n">
        <v>3.17882E-007</v>
      </c>
      <c r="L163" s="3" t="n">
        <v>8.832515E-007</v>
      </c>
      <c r="M163" s="3" t="n">
        <v>1.160946E-006</v>
      </c>
      <c r="N163" s="3" t="n">
        <v>8.253979E-007</v>
      </c>
      <c r="O163" s="3" t="n">
        <v>1.060742E-006</v>
      </c>
      <c r="P163" s="3" t="n">
        <v>6.677875E-007</v>
      </c>
      <c r="Q163" s="3" t="n">
        <v>7.190549E-007</v>
      </c>
      <c r="R163" s="3" t="n">
        <v>4.160645E-007</v>
      </c>
      <c r="S163" s="1" t="s">
        <v>20</v>
      </c>
      <c r="U163" s="1" t="n">
        <f aca="false">1/(COS(H163*PI()/180)+0.15*(93.885-H163)^-1.253)</f>
        <v>1.90221263216096</v>
      </c>
      <c r="AB163" s="3"/>
    </row>
    <row r="164" customFormat="false" ht="15" hidden="false" customHeight="false" outlineLevel="0" collapsed="false">
      <c r="A164" s="1" t="n">
        <v>11</v>
      </c>
      <c r="B164" s="1" t="n">
        <v>11</v>
      </c>
      <c r="C164" s="1" t="n">
        <v>2014</v>
      </c>
      <c r="D164" s="1" t="n">
        <v>5</v>
      </c>
      <c r="E164" s="1" t="n">
        <v>24</v>
      </c>
      <c r="F164" s="1" t="n">
        <v>8</v>
      </c>
      <c r="G164" s="1" t="n">
        <v>735914.225093</v>
      </c>
      <c r="H164" s="1" t="n">
        <v>58.606379</v>
      </c>
      <c r="I164" s="1" t="n">
        <v>59.399297</v>
      </c>
      <c r="J164" s="3" t="n">
        <v>6.673128E-007</v>
      </c>
      <c r="K164" s="3" t="n">
        <v>3.17666E-007</v>
      </c>
      <c r="L164" s="3" t="n">
        <v>8.826426E-007</v>
      </c>
      <c r="M164" s="3" t="n">
        <v>1.160128E-006</v>
      </c>
      <c r="N164" s="3" t="n">
        <v>8.248017E-007</v>
      </c>
      <c r="O164" s="3" t="n">
        <v>1.059984E-006</v>
      </c>
      <c r="P164" s="3" t="n">
        <v>6.673128E-007</v>
      </c>
      <c r="Q164" s="3" t="n">
        <v>7.185257E-007</v>
      </c>
      <c r="R164" s="3" t="n">
        <v>4.157654E-007</v>
      </c>
      <c r="S164" s="1" t="s">
        <v>20</v>
      </c>
      <c r="T164" s="3"/>
      <c r="U164" s="1" t="n">
        <f aca="false">1/(COS(H164*PI()/180)+0.15*(93.885-H164)^-1.253)</f>
        <v>1.91336046589623</v>
      </c>
      <c r="X164" s="3"/>
      <c r="Y164" s="3"/>
      <c r="AA164" s="3"/>
      <c r="AC164" s="3"/>
      <c r="AD164" s="3"/>
      <c r="AH164" s="3"/>
      <c r="AI164" s="3"/>
      <c r="AJ164" s="3"/>
      <c r="AK164" s="3"/>
      <c r="AL164" s="3"/>
      <c r="AN164" s="3"/>
      <c r="AP164" s="3"/>
      <c r="AQ164" s="3"/>
      <c r="AR164" s="3"/>
      <c r="AS164" s="3"/>
    </row>
    <row r="165" customFormat="false" ht="15" hidden="false" customHeight="false" outlineLevel="0" collapsed="false">
      <c r="A165" s="1" t="n">
        <v>11</v>
      </c>
      <c r="B165" s="1" t="n">
        <v>11</v>
      </c>
      <c r="C165" s="1" t="n">
        <v>2014</v>
      </c>
      <c r="D165" s="1" t="n">
        <v>5</v>
      </c>
      <c r="E165" s="1" t="n">
        <v>27</v>
      </c>
      <c r="F165" s="1" t="n">
        <v>8</v>
      </c>
      <c r="G165" s="1" t="n">
        <v>735914.227176</v>
      </c>
      <c r="H165" s="1" t="n">
        <v>58.815109</v>
      </c>
      <c r="I165" s="1" t="n">
        <v>59.609743</v>
      </c>
      <c r="J165" s="3" t="n">
        <v>6.668369E-007</v>
      </c>
      <c r="K165" s="3" t="n">
        <v>3.174494E-007</v>
      </c>
      <c r="L165" s="3" t="n">
        <v>8.820321E-007</v>
      </c>
      <c r="M165" s="3" t="n">
        <v>1.159309E-006</v>
      </c>
      <c r="N165" s="3" t="n">
        <v>8.242039E-007</v>
      </c>
      <c r="O165" s="3" t="n">
        <v>1.059224E-006</v>
      </c>
      <c r="P165" s="3" t="n">
        <v>6.668369E-007</v>
      </c>
      <c r="Q165" s="3" t="n">
        <v>7.179952E-007</v>
      </c>
      <c r="R165" s="3" t="n">
        <v>4.154656E-007</v>
      </c>
      <c r="S165" s="1" t="s">
        <v>20</v>
      </c>
      <c r="U165" s="1" t="n">
        <f aca="false">1/(COS(H165*PI()/180)+0.15*(93.885-H165)^-1.253)</f>
        <v>1.92477818402243</v>
      </c>
      <c r="W165" s="3"/>
    </row>
    <row r="166" customFormat="false" ht="15" hidden="false" customHeight="false" outlineLevel="0" collapsed="false">
      <c r="A166" s="1" t="n">
        <v>11</v>
      </c>
      <c r="B166" s="1" t="n">
        <v>11</v>
      </c>
      <c r="C166" s="1" t="n">
        <v>2014</v>
      </c>
      <c r="D166" s="1" t="n">
        <v>5</v>
      </c>
      <c r="E166" s="1" t="n">
        <v>30</v>
      </c>
      <c r="F166" s="1" t="n">
        <v>8</v>
      </c>
      <c r="G166" s="1" t="n">
        <v>735914.229259</v>
      </c>
      <c r="H166" s="1" t="n">
        <v>59.025865</v>
      </c>
      <c r="I166" s="1" t="n">
        <v>59.82222</v>
      </c>
      <c r="J166" s="3" t="n">
        <v>6.663598E-007</v>
      </c>
      <c r="K166" s="3" t="n">
        <v>3.172322E-007</v>
      </c>
      <c r="L166" s="3" t="n">
        <v>8.8142E-007</v>
      </c>
      <c r="M166" s="3" t="n">
        <v>1.158487E-006</v>
      </c>
      <c r="N166" s="3" t="n">
        <v>8.236046E-007</v>
      </c>
      <c r="O166" s="3" t="n">
        <v>1.058461E-006</v>
      </c>
      <c r="P166" s="3" t="n">
        <v>6.663598E-007</v>
      </c>
      <c r="Q166" s="3" t="n">
        <v>7.174634E-007</v>
      </c>
      <c r="R166" s="3" t="n">
        <v>4.151651E-007</v>
      </c>
      <c r="S166" s="1" t="s">
        <v>20</v>
      </c>
      <c r="U166" s="1" t="n">
        <f aca="false">1/(COS(H166*PI()/180)+0.15*(93.885-H166)^-1.253)</f>
        <v>1.93647130557046</v>
      </c>
      <c r="AP166" s="3"/>
    </row>
    <row r="167" customFormat="false" ht="15" hidden="false" customHeight="false" outlineLevel="0" collapsed="false">
      <c r="A167" s="1" t="n">
        <v>11</v>
      </c>
      <c r="B167" s="1" t="n">
        <v>11</v>
      </c>
      <c r="C167" s="1" t="n">
        <v>2014</v>
      </c>
      <c r="D167" s="1" t="n">
        <v>5</v>
      </c>
      <c r="E167" s="1" t="n">
        <v>33</v>
      </c>
      <c r="F167" s="1" t="n">
        <v>8</v>
      </c>
      <c r="G167" s="1" t="n">
        <v>735914.231343</v>
      </c>
      <c r="H167" s="1" t="n">
        <v>59.238601</v>
      </c>
      <c r="I167" s="1" t="n">
        <v>60.036683</v>
      </c>
      <c r="J167" s="3" t="n">
        <v>6.658814E-007</v>
      </c>
      <c r="K167" s="3" t="n">
        <v>3.170144E-007</v>
      </c>
      <c r="L167" s="3" t="n">
        <v>8.808063E-007</v>
      </c>
      <c r="M167" s="3" t="n">
        <v>1.157663E-006</v>
      </c>
      <c r="N167" s="3" t="n">
        <v>8.230038E-007</v>
      </c>
      <c r="O167" s="3" t="n">
        <v>1.057697E-006</v>
      </c>
      <c r="P167" s="3" t="n">
        <v>6.658814E-007</v>
      </c>
      <c r="Q167" s="3" t="n">
        <v>7.169303E-007</v>
      </c>
      <c r="R167" s="3" t="n">
        <v>4.148637E-007</v>
      </c>
      <c r="S167" s="1" t="s">
        <v>20</v>
      </c>
      <c r="T167" s="3"/>
      <c r="U167" s="1" t="n">
        <f aca="false">1/(COS(H167*PI()/180)+0.15*(93.885-H167)^-1.253)</f>
        <v>1.94844536412638</v>
      </c>
      <c r="V167" s="3"/>
      <c r="AA167" s="3"/>
      <c r="AG167" s="3"/>
      <c r="AH167" s="3"/>
      <c r="AI167" s="3"/>
      <c r="AN167" s="3"/>
      <c r="AO167" s="3"/>
      <c r="AP167" s="3"/>
      <c r="AQ167" s="3"/>
    </row>
    <row r="168" customFormat="false" ht="15" hidden="false" customHeight="false" outlineLevel="0" collapsed="false">
      <c r="A168" s="1" t="n">
        <v>11</v>
      </c>
      <c r="B168" s="1" t="n">
        <v>11</v>
      </c>
      <c r="C168" s="1" t="n">
        <v>2014</v>
      </c>
      <c r="D168" s="1" t="n">
        <v>5</v>
      </c>
      <c r="E168" s="1" t="n">
        <v>36</v>
      </c>
      <c r="F168" s="1" t="n">
        <v>8</v>
      </c>
      <c r="G168" s="1" t="n">
        <v>735914.233426</v>
      </c>
      <c r="H168" s="1" t="n">
        <v>59.453276</v>
      </c>
      <c r="I168" s="1" t="n">
        <v>60.253087</v>
      </c>
      <c r="J168" s="3" t="n">
        <v>6.654019E-007</v>
      </c>
      <c r="K168" s="3" t="n">
        <v>3.167961E-007</v>
      </c>
      <c r="L168" s="3" t="n">
        <v>8.80191E-007</v>
      </c>
      <c r="M168" s="3" t="n">
        <v>1.156837E-006</v>
      </c>
      <c r="N168" s="3" t="n">
        <v>8.224016E-007</v>
      </c>
      <c r="O168" s="3" t="n">
        <v>1.056931E-006</v>
      </c>
      <c r="P168" s="3" t="n">
        <v>6.654019E-007</v>
      </c>
      <c r="Q168" s="3" t="n">
        <v>7.163959E-007</v>
      </c>
      <c r="R168" s="3" t="n">
        <v>4.145617E-007</v>
      </c>
      <c r="S168" s="1" t="s">
        <v>20</v>
      </c>
      <c r="U168" s="1" t="n">
        <f aca="false">1/(COS(H168*PI()/180)+0.15*(93.885-H168)^-1.253)</f>
        <v>1.96070636139864</v>
      </c>
      <c r="AB168" s="3"/>
      <c r="AE168" s="3"/>
      <c r="AG168" s="3"/>
      <c r="AK168" s="3"/>
      <c r="AN168" s="3"/>
      <c r="AO168" s="3"/>
      <c r="AT168" s="3"/>
    </row>
    <row r="169" customFormat="false" ht="15" hidden="false" customHeight="false" outlineLevel="0" collapsed="false">
      <c r="A169" s="1" t="n">
        <v>11</v>
      </c>
      <c r="B169" s="1" t="n">
        <v>11</v>
      </c>
      <c r="C169" s="1" t="n">
        <v>2014</v>
      </c>
      <c r="D169" s="1" t="n">
        <v>5</v>
      </c>
      <c r="E169" s="1" t="n">
        <v>39</v>
      </c>
      <c r="F169" s="1" t="n">
        <v>8</v>
      </c>
      <c r="G169" s="1" t="n">
        <v>735914.235509</v>
      </c>
      <c r="H169" s="1" t="n">
        <v>59.669844</v>
      </c>
      <c r="I169" s="1" t="n">
        <v>60.47139</v>
      </c>
      <c r="J169" s="3" t="n">
        <v>6.649212E-007</v>
      </c>
      <c r="K169" s="3" t="n">
        <v>3.165772E-007</v>
      </c>
      <c r="L169" s="3" t="n">
        <v>8.795741E-007</v>
      </c>
      <c r="M169" s="3" t="n">
        <v>1.156009E-006</v>
      </c>
      <c r="N169" s="3" t="n">
        <v>8.217978E-007</v>
      </c>
      <c r="O169" s="3" t="n">
        <v>1.056163E-006</v>
      </c>
      <c r="P169" s="3" t="n">
        <v>6.649212E-007</v>
      </c>
      <c r="Q169" s="3" t="n">
        <v>7.158602E-007</v>
      </c>
      <c r="R169" s="3" t="n">
        <v>4.142588E-007</v>
      </c>
      <c r="S169" s="1" t="s">
        <v>20</v>
      </c>
      <c r="U169" s="1" t="n">
        <f aca="false">1/(COS(H169*PI()/180)+0.15*(93.885-H169)^-1.253)</f>
        <v>1.97326021024412</v>
      </c>
      <c r="V169" s="3"/>
      <c r="W169" s="3"/>
      <c r="X169" s="3"/>
      <c r="AF169" s="3"/>
      <c r="AG169" s="3"/>
      <c r="AH169" s="3"/>
      <c r="AI169" s="3"/>
      <c r="AK169" s="3"/>
      <c r="AQ169" s="3"/>
      <c r="AR169" s="3"/>
    </row>
    <row r="170" customFormat="false" ht="15" hidden="false" customHeight="false" outlineLevel="0" collapsed="false">
      <c r="A170" s="1" t="n">
        <v>11</v>
      </c>
      <c r="B170" s="1" t="n">
        <v>11</v>
      </c>
      <c r="C170" s="1" t="n">
        <v>2014</v>
      </c>
      <c r="D170" s="1" t="n">
        <v>5</v>
      </c>
      <c r="E170" s="1" t="n">
        <v>42</v>
      </c>
      <c r="F170" s="1" t="n">
        <v>8</v>
      </c>
      <c r="G170" s="1" t="n">
        <v>735914.237593</v>
      </c>
      <c r="H170" s="1" t="n">
        <v>59.888263</v>
      </c>
      <c r="I170" s="1" t="n">
        <v>60.691545</v>
      </c>
      <c r="J170" s="3" t="n">
        <v>6.644394E-007</v>
      </c>
      <c r="K170" s="3" t="n">
        <v>3.163577E-007</v>
      </c>
      <c r="L170" s="3" t="n">
        <v>8.789557E-007</v>
      </c>
      <c r="M170" s="3" t="n">
        <v>1.155179E-006</v>
      </c>
      <c r="N170" s="3" t="n">
        <v>8.211926E-007</v>
      </c>
      <c r="O170" s="3" t="n">
        <v>1.055394E-006</v>
      </c>
      <c r="P170" s="3" t="n">
        <v>6.644394E-007</v>
      </c>
      <c r="Q170" s="3" t="n">
        <v>7.153232E-007</v>
      </c>
      <c r="R170" s="3" t="n">
        <v>4.139553E-007</v>
      </c>
      <c r="S170" s="1" t="s">
        <v>20</v>
      </c>
      <c r="T170" s="3"/>
      <c r="U170" s="1" t="n">
        <f aca="false">1/(COS(H170*PI()/180)+0.15*(93.885-H170)^-1.253)</f>
        <v>1.98611325294629</v>
      </c>
      <c r="X170" s="3"/>
      <c r="Z170" s="3"/>
      <c r="AF170" s="3"/>
      <c r="AG170" s="3"/>
      <c r="AI170" s="3"/>
      <c r="AK170" s="3"/>
      <c r="AP170" s="3"/>
      <c r="AQ170" s="3"/>
      <c r="AR170" s="3"/>
      <c r="AS170" s="3"/>
      <c r="AU170" s="3"/>
      <c r="AV170" s="3"/>
      <c r="AW170" s="3"/>
    </row>
    <row r="171" customFormat="false" ht="15" hidden="false" customHeight="false" outlineLevel="0" collapsed="false">
      <c r="A171" s="1" t="n">
        <v>11</v>
      </c>
      <c r="B171" s="1" t="n">
        <v>11</v>
      </c>
      <c r="C171" s="1" t="n">
        <v>2014</v>
      </c>
      <c r="D171" s="1" t="n">
        <v>5</v>
      </c>
      <c r="E171" s="1" t="n">
        <v>45</v>
      </c>
      <c r="F171" s="1" t="n">
        <v>8</v>
      </c>
      <c r="G171" s="1" t="n">
        <v>735914.239676</v>
      </c>
      <c r="H171" s="1" t="n">
        <v>60.108488</v>
      </c>
      <c r="I171" s="1" t="n">
        <v>60.91351</v>
      </c>
      <c r="J171" s="3" t="n">
        <v>6.639563E-007</v>
      </c>
      <c r="K171" s="3" t="n">
        <v>3.161377E-007</v>
      </c>
      <c r="L171" s="3" t="n">
        <v>8.783357E-007</v>
      </c>
      <c r="M171" s="3" t="n">
        <v>1.154347E-006</v>
      </c>
      <c r="N171" s="3" t="n">
        <v>8.205859E-007</v>
      </c>
      <c r="O171" s="3" t="n">
        <v>1.054622E-006</v>
      </c>
      <c r="P171" s="3" t="n">
        <v>6.639563E-007</v>
      </c>
      <c r="Q171" s="3" t="n">
        <v>7.14785E-007</v>
      </c>
      <c r="R171" s="3" t="n">
        <v>4.13651E-007</v>
      </c>
      <c r="S171" s="1" t="s">
        <v>20</v>
      </c>
      <c r="U171" s="1" t="n">
        <f aca="false">1/(COS(H171*PI()/180)+0.15*(93.885-H171)^-1.253)</f>
        <v>1.99927186401569</v>
      </c>
      <c r="AT171" s="3"/>
    </row>
    <row r="172" customFormat="false" ht="15" hidden="false" customHeight="false" outlineLevel="0" collapsed="false">
      <c r="A172" s="1" t="n">
        <v>11</v>
      </c>
      <c r="B172" s="1" t="n">
        <v>11</v>
      </c>
      <c r="C172" s="1" t="n">
        <v>2014</v>
      </c>
      <c r="D172" s="1" t="n">
        <v>5</v>
      </c>
      <c r="E172" s="1" t="n">
        <v>48</v>
      </c>
      <c r="F172" s="1" t="n">
        <v>8</v>
      </c>
      <c r="G172" s="1" t="n">
        <v>735914.241759</v>
      </c>
      <c r="H172" s="1" t="n">
        <v>60.330478</v>
      </c>
      <c r="I172" s="1" t="n">
        <v>61.137239</v>
      </c>
      <c r="J172" s="3" t="n">
        <v>6.634721E-007</v>
      </c>
      <c r="K172" s="3" t="n">
        <v>3.159171E-007</v>
      </c>
      <c r="L172" s="3" t="n">
        <v>8.777141E-007</v>
      </c>
      <c r="M172" s="3" t="n">
        <v>1.153513E-006</v>
      </c>
      <c r="N172" s="3" t="n">
        <v>8.199778E-007</v>
      </c>
      <c r="O172" s="3" t="n">
        <v>1.053848E-006</v>
      </c>
      <c r="P172" s="3" t="n">
        <v>6.634721E-007</v>
      </c>
      <c r="Q172" s="3" t="n">
        <v>7.142455E-007</v>
      </c>
      <c r="R172" s="3" t="n">
        <v>4.133459E-007</v>
      </c>
      <c r="S172" s="1" t="s">
        <v>20</v>
      </c>
      <c r="U172" s="1" t="n">
        <f aca="false">1/(COS(H172*PI()/180)+0.15*(93.885-H172)^-1.253)</f>
        <v>2.01274287137405</v>
      </c>
      <c r="W172" s="3"/>
      <c r="Z172" s="3"/>
      <c r="AE172" s="3"/>
      <c r="AI172" s="3"/>
      <c r="AR172" s="3"/>
      <c r="AW172" s="3"/>
    </row>
    <row r="173" customFormat="false" ht="15" hidden="false" customHeight="false" outlineLevel="0" collapsed="false">
      <c r="A173" s="1" t="n">
        <v>11</v>
      </c>
      <c r="B173" s="1" t="n">
        <v>11</v>
      </c>
      <c r="C173" s="1" t="n">
        <v>2014</v>
      </c>
      <c r="D173" s="1" t="n">
        <v>5</v>
      </c>
      <c r="E173" s="1" t="n">
        <v>51</v>
      </c>
      <c r="F173" s="1" t="n">
        <v>8</v>
      </c>
      <c r="G173" s="1" t="n">
        <v>735914.243843</v>
      </c>
      <c r="H173" s="1" t="n">
        <v>60.554187</v>
      </c>
      <c r="I173" s="1" t="n">
        <v>61.36269</v>
      </c>
      <c r="J173" s="3" t="n">
        <v>6.629867E-007</v>
      </c>
      <c r="K173" s="3" t="n">
        <v>3.156959E-007</v>
      </c>
      <c r="L173" s="3" t="n">
        <v>8.77091E-007</v>
      </c>
      <c r="M173" s="3" t="n">
        <v>1.152676E-006</v>
      </c>
      <c r="N173" s="3" t="n">
        <v>8.193682E-007</v>
      </c>
      <c r="O173" s="3" t="n">
        <v>1.053073E-006</v>
      </c>
      <c r="P173" s="3" t="n">
        <v>6.629867E-007</v>
      </c>
      <c r="Q173" s="3" t="n">
        <v>7.137047E-007</v>
      </c>
      <c r="R173" s="3" t="n">
        <v>4.130401E-007</v>
      </c>
      <c r="S173" s="1" t="s">
        <v>20</v>
      </c>
      <c r="U173" s="1" t="n">
        <f aca="false">1/(COS(H173*PI()/180)+0.15*(93.885-H173)^-1.253)</f>
        <v>2.02653302340386</v>
      </c>
      <c r="W173" s="3"/>
      <c r="AE173" s="3"/>
      <c r="AP173" s="3"/>
      <c r="AT173" s="3"/>
      <c r="AV173" s="3"/>
    </row>
    <row r="174" customFormat="false" ht="15" hidden="false" customHeight="false" outlineLevel="0" collapsed="false">
      <c r="A174" s="1" t="n">
        <v>11</v>
      </c>
      <c r="B174" s="1" t="n">
        <v>11</v>
      </c>
      <c r="C174" s="1" t="n">
        <v>2014</v>
      </c>
      <c r="D174" s="1" t="n">
        <v>5</v>
      </c>
      <c r="E174" s="1" t="n">
        <v>54</v>
      </c>
      <c r="F174" s="1" t="n">
        <v>8</v>
      </c>
      <c r="G174" s="1" t="n">
        <v>735914.245926</v>
      </c>
      <c r="H174" s="1" t="n">
        <v>60.779574</v>
      </c>
      <c r="I174" s="1" t="n">
        <v>61.589818</v>
      </c>
      <c r="J174" s="3" t="n">
        <v>6.625002E-007</v>
      </c>
      <c r="K174" s="3" t="n">
        <v>3.154742E-007</v>
      </c>
      <c r="L174" s="3" t="n">
        <v>8.764664E-007</v>
      </c>
      <c r="M174" s="3" t="n">
        <v>1.151838E-006</v>
      </c>
      <c r="N174" s="3" t="n">
        <v>8.187572E-007</v>
      </c>
      <c r="O174" s="3" t="n">
        <v>1.052296E-006</v>
      </c>
      <c r="P174" s="3" t="n">
        <v>6.625002E-007</v>
      </c>
      <c r="Q174" s="3" t="n">
        <v>7.131628E-007</v>
      </c>
      <c r="R174" s="3" t="n">
        <v>4.127336E-007</v>
      </c>
      <c r="S174" s="1" t="s">
        <v>20</v>
      </c>
      <c r="U174" s="1" t="n">
        <f aca="false">1/(COS(H174*PI()/180)+0.15*(93.885-H174)^-1.253)</f>
        <v>2.04064960342997</v>
      </c>
    </row>
    <row r="175" customFormat="false" ht="15" hidden="false" customHeight="false" outlineLevel="0" collapsed="false">
      <c r="A175" s="1" t="n">
        <v>11</v>
      </c>
      <c r="B175" s="1" t="n">
        <v>11</v>
      </c>
      <c r="C175" s="1" t="n">
        <v>2014</v>
      </c>
      <c r="D175" s="1" t="n">
        <v>5</v>
      </c>
      <c r="E175" s="1" t="n">
        <v>57</v>
      </c>
      <c r="F175" s="1" t="n">
        <v>8</v>
      </c>
      <c r="G175" s="1" t="n">
        <v>735914.248009</v>
      </c>
      <c r="H175" s="1" t="n">
        <v>61.006594</v>
      </c>
      <c r="I175" s="1" t="n">
        <v>61.818579</v>
      </c>
      <c r="J175" s="3" t="n">
        <v>6.620125E-007</v>
      </c>
      <c r="K175" s="3" t="n">
        <v>3.15252E-007</v>
      </c>
      <c r="L175" s="3" t="n">
        <v>8.758402E-007</v>
      </c>
      <c r="M175" s="3" t="n">
        <v>1.150998E-006</v>
      </c>
      <c r="N175" s="3" t="n">
        <v>8.181447E-007</v>
      </c>
      <c r="O175" s="3" t="n">
        <v>1.051516E-006</v>
      </c>
      <c r="P175" s="3" t="n">
        <v>6.620125E-007</v>
      </c>
      <c r="Q175" s="3" t="n">
        <v>7.126195E-007</v>
      </c>
      <c r="R175" s="3" t="n">
        <v>4.124264E-007</v>
      </c>
      <c r="S175" s="1" t="s">
        <v>20</v>
      </c>
      <c r="U175" s="1" t="n">
        <f aca="false">1/(COS(H175*PI()/180)+0.15*(93.885-H175)^-1.253)</f>
        <v>2.05509988512346</v>
      </c>
      <c r="W175" s="3"/>
      <c r="AC175" s="3"/>
      <c r="AG175" s="3"/>
      <c r="AJ175" s="3"/>
      <c r="AK175" s="3"/>
      <c r="AV175" s="3"/>
      <c r="AW175" s="3"/>
    </row>
    <row r="176" customFormat="false" ht="15" hidden="false" customHeight="false" outlineLevel="0" collapsed="false">
      <c r="A176" s="1" t="n">
        <v>11</v>
      </c>
      <c r="B176" s="1" t="n">
        <v>11</v>
      </c>
      <c r="C176" s="1" t="n">
        <v>2014</v>
      </c>
      <c r="D176" s="1" t="n">
        <v>6</v>
      </c>
      <c r="E176" s="1" t="n">
        <v>0</v>
      </c>
      <c r="F176" s="1" t="n">
        <v>8</v>
      </c>
      <c r="G176" s="1" t="n">
        <v>735914.250093</v>
      </c>
      <c r="H176" s="1" t="n">
        <v>61.235206</v>
      </c>
      <c r="I176" s="1" t="n">
        <v>62.04893</v>
      </c>
      <c r="J176" s="3" t="n">
        <v>6.615237E-007</v>
      </c>
      <c r="K176" s="3" t="n">
        <v>3.150292E-007</v>
      </c>
      <c r="L176" s="3" t="n">
        <v>8.752126E-007</v>
      </c>
      <c r="M176" s="3" t="n">
        <v>1.150156E-006</v>
      </c>
      <c r="N176" s="3" t="n">
        <v>8.175308E-007</v>
      </c>
      <c r="O176" s="3" t="n">
        <v>1.050736E-006</v>
      </c>
      <c r="P176" s="3" t="n">
        <v>6.615237E-007</v>
      </c>
      <c r="Q176" s="3" t="n">
        <v>7.120751E-007</v>
      </c>
      <c r="R176" s="3" t="n">
        <v>4.121184E-007</v>
      </c>
      <c r="S176" s="1" t="s">
        <v>20</v>
      </c>
      <c r="T176" s="3"/>
      <c r="U176" s="1" t="n">
        <f aca="false">1/(COS(H176*PI()/180)+0.15*(93.885-H176)^-1.253)</f>
        <v>2.0698916420306</v>
      </c>
      <c r="W176" s="3"/>
      <c r="X176" s="3"/>
      <c r="Y176" s="3"/>
      <c r="AA176" s="3"/>
      <c r="AB176" s="3"/>
      <c r="AC176" s="3"/>
      <c r="AD176" s="3"/>
      <c r="AF176" s="3"/>
      <c r="AG176" s="3"/>
      <c r="AH176" s="3"/>
      <c r="AI176" s="3"/>
      <c r="AK176" s="3"/>
      <c r="AL176" s="3"/>
      <c r="AM176" s="3"/>
      <c r="AP176" s="3"/>
      <c r="AQ176" s="3"/>
      <c r="AR176" s="3"/>
      <c r="AU176" s="3"/>
      <c r="AV176" s="3"/>
      <c r="AW176" s="3"/>
    </row>
    <row r="177" customFormat="false" ht="15" hidden="false" customHeight="false" outlineLevel="0" collapsed="false">
      <c r="A177" s="1" t="n">
        <v>11</v>
      </c>
      <c r="B177" s="1" t="n">
        <v>11</v>
      </c>
      <c r="C177" s="1" t="n">
        <v>2014</v>
      </c>
      <c r="D177" s="1" t="n">
        <v>6</v>
      </c>
      <c r="E177" s="1" t="n">
        <v>3</v>
      </c>
      <c r="F177" s="1" t="n">
        <v>8</v>
      </c>
      <c r="G177" s="1" t="n">
        <v>735914.252176</v>
      </c>
      <c r="H177" s="1" t="n">
        <v>61.465365</v>
      </c>
      <c r="I177" s="1" t="n">
        <v>62.280828</v>
      </c>
      <c r="J177" s="3" t="n">
        <v>6.610338E-007</v>
      </c>
      <c r="K177" s="3" t="n">
        <v>3.148059E-007</v>
      </c>
      <c r="L177" s="3" t="n">
        <v>8.745834E-007</v>
      </c>
      <c r="M177" s="3" t="n">
        <v>1.149311E-006</v>
      </c>
      <c r="N177" s="3" t="n">
        <v>8.169156E-007</v>
      </c>
      <c r="O177" s="3" t="n">
        <v>1.049953E-006</v>
      </c>
      <c r="P177" s="3" t="n">
        <v>6.610338E-007</v>
      </c>
      <c r="Q177" s="3" t="n">
        <v>7.115294E-007</v>
      </c>
      <c r="R177" s="3" t="n">
        <v>4.118098E-007</v>
      </c>
      <c r="S177" s="1" t="s">
        <v>20</v>
      </c>
      <c r="U177" s="1" t="n">
        <f aca="false">1/(COS(H177*PI()/180)+0.15*(93.885-H177)^-1.253)</f>
        <v>2.08503264692461</v>
      </c>
    </row>
    <row r="178" customFormat="false" ht="15" hidden="false" customHeight="false" outlineLevel="0" collapsed="false">
      <c r="A178" s="1" t="n">
        <v>11</v>
      </c>
      <c r="B178" s="1" t="n">
        <v>11</v>
      </c>
      <c r="C178" s="1" t="n">
        <v>2014</v>
      </c>
      <c r="D178" s="1" t="n">
        <v>6</v>
      </c>
      <c r="E178" s="1" t="n">
        <v>6</v>
      </c>
      <c r="F178" s="1" t="n">
        <v>8</v>
      </c>
      <c r="G178" s="1" t="n">
        <v>735914.254259</v>
      </c>
      <c r="H178" s="1" t="n">
        <v>61.69703</v>
      </c>
      <c r="I178" s="1" t="n">
        <v>62.514229</v>
      </c>
      <c r="J178" s="3" t="n">
        <v>6.605428E-007</v>
      </c>
      <c r="K178" s="3" t="n">
        <v>3.145821E-007</v>
      </c>
      <c r="L178" s="3" t="n">
        <v>8.739528E-007</v>
      </c>
      <c r="M178" s="3" t="n">
        <v>1.148465E-006</v>
      </c>
      <c r="N178" s="3" t="n">
        <v>8.162989E-007</v>
      </c>
      <c r="O178" s="3" t="n">
        <v>1.049168E-006</v>
      </c>
      <c r="P178" s="3" t="n">
        <v>6.605428E-007</v>
      </c>
      <c r="Q178" s="3" t="n">
        <v>7.109825E-007</v>
      </c>
      <c r="R178" s="3" t="n">
        <v>4.115004E-007</v>
      </c>
      <c r="S178" s="1" t="s">
        <v>20</v>
      </c>
      <c r="T178" s="3"/>
      <c r="U178" s="1" t="n">
        <f aca="false">1/(COS(H178*PI()/180)+0.15*(93.885-H178)^-1.253)</f>
        <v>2.1005311986705</v>
      </c>
      <c r="V178" s="3"/>
      <c r="X178" s="3"/>
      <c r="AD178" s="3"/>
      <c r="AH178" s="3"/>
      <c r="AI178" s="3"/>
      <c r="AN178" s="3"/>
      <c r="AQ178" s="3"/>
    </row>
    <row r="179" customFormat="false" ht="15" hidden="false" customHeight="false" outlineLevel="0" collapsed="false">
      <c r="A179" s="1" t="n">
        <v>11</v>
      </c>
      <c r="B179" s="1" t="n">
        <v>11</v>
      </c>
      <c r="C179" s="1" t="n">
        <v>2014</v>
      </c>
      <c r="D179" s="1" t="n">
        <v>6</v>
      </c>
      <c r="E179" s="1" t="n">
        <v>9</v>
      </c>
      <c r="F179" s="1" t="n">
        <v>8</v>
      </c>
      <c r="G179" s="1" t="n">
        <v>735914.256343</v>
      </c>
      <c r="H179" s="1" t="n">
        <v>61.930158</v>
      </c>
      <c r="I179" s="1" t="n">
        <v>62.749089</v>
      </c>
      <c r="J179" s="3" t="n">
        <v>6.600506E-007</v>
      </c>
      <c r="K179" s="3" t="n">
        <v>3.143577E-007</v>
      </c>
      <c r="L179" s="3" t="n">
        <v>8.733207E-007</v>
      </c>
      <c r="M179" s="3" t="n">
        <v>1.147617E-006</v>
      </c>
      <c r="N179" s="3" t="n">
        <v>8.156808E-007</v>
      </c>
      <c r="O179" s="3" t="n">
        <v>1.048382E-006</v>
      </c>
      <c r="P179" s="3" t="n">
        <v>6.600506E-007</v>
      </c>
      <c r="Q179" s="3" t="n">
        <v>7.104344E-007</v>
      </c>
      <c r="R179" s="3" t="n">
        <v>4.111903E-007</v>
      </c>
      <c r="S179" s="1" t="s">
        <v>20</v>
      </c>
      <c r="T179" s="3"/>
      <c r="U179" s="1" t="n">
        <f aca="false">1/(COS(H179*PI()/180)+0.15*(93.885-H179)^-1.253)</f>
        <v>2.11639574257984</v>
      </c>
      <c r="AD179" s="3"/>
      <c r="AG179" s="3"/>
    </row>
    <row r="180" customFormat="false" ht="15" hidden="false" customHeight="false" outlineLevel="0" collapsed="false">
      <c r="A180" s="1" t="n">
        <v>11</v>
      </c>
      <c r="B180" s="1" t="n">
        <v>11</v>
      </c>
      <c r="C180" s="1" t="n">
        <v>2014</v>
      </c>
      <c r="D180" s="1" t="n">
        <v>6</v>
      </c>
      <c r="E180" s="1" t="n">
        <v>12</v>
      </c>
      <c r="F180" s="1" t="n">
        <v>8</v>
      </c>
      <c r="G180" s="1" t="n">
        <v>735914.258426</v>
      </c>
      <c r="H180" s="1" t="n">
        <v>62.164706</v>
      </c>
      <c r="I180" s="1" t="n">
        <v>62.985366</v>
      </c>
      <c r="J180" s="3" t="n">
        <v>6.595574E-007</v>
      </c>
      <c r="K180" s="3" t="n">
        <v>3.141328E-007</v>
      </c>
      <c r="L180" s="3" t="n">
        <v>8.726871E-007</v>
      </c>
      <c r="M180" s="3" t="n">
        <v>1.146767E-006</v>
      </c>
      <c r="N180" s="3" t="n">
        <v>8.150614E-007</v>
      </c>
      <c r="O180" s="3" t="n">
        <v>1.047594E-006</v>
      </c>
      <c r="P180" s="3" t="n">
        <v>6.595574E-007</v>
      </c>
      <c r="Q180" s="3" t="n">
        <v>7.098851E-007</v>
      </c>
      <c r="R180" s="3" t="n">
        <v>4.108796E-007</v>
      </c>
      <c r="S180" s="1" t="s">
        <v>20</v>
      </c>
      <c r="U180" s="1" t="n">
        <f aca="false">1/(COS(H180*PI()/180)+0.15*(93.885-H180)^-1.253)</f>
        <v>2.1326350087057</v>
      </c>
    </row>
    <row r="181" customFormat="false" ht="15" hidden="false" customHeight="false" outlineLevel="0" collapsed="false">
      <c r="A181" s="1" t="n">
        <v>11</v>
      </c>
      <c r="B181" s="1" t="n">
        <v>11</v>
      </c>
      <c r="C181" s="1" t="n">
        <v>2014</v>
      </c>
      <c r="D181" s="1" t="n">
        <v>6</v>
      </c>
      <c r="E181" s="1" t="n">
        <v>15</v>
      </c>
      <c r="F181" s="1" t="n">
        <v>8</v>
      </c>
      <c r="G181" s="1" t="n">
        <v>735914.260509</v>
      </c>
      <c r="H181" s="1" t="n">
        <v>62.400632</v>
      </c>
      <c r="I181" s="1" t="n">
        <v>63.223017</v>
      </c>
      <c r="J181" s="3" t="n">
        <v>6.590631E-007</v>
      </c>
      <c r="K181" s="3" t="n">
        <v>3.139073E-007</v>
      </c>
      <c r="L181" s="3" t="n">
        <v>8.720521E-007</v>
      </c>
      <c r="M181" s="3" t="n">
        <v>1.145915E-006</v>
      </c>
      <c r="N181" s="3" t="n">
        <v>8.144406E-007</v>
      </c>
      <c r="O181" s="3" t="n">
        <v>1.046804E-006</v>
      </c>
      <c r="P181" s="3" t="n">
        <v>6.590631E-007</v>
      </c>
      <c r="Q181" s="3" t="n">
        <v>7.093347E-007</v>
      </c>
      <c r="R181" s="3" t="n">
        <v>4.105681E-007</v>
      </c>
      <c r="S181" s="1" t="s">
        <v>20</v>
      </c>
      <c r="U181" s="1" t="n">
        <f aca="false">1/(COS(H181*PI()/180)+0.15*(93.885-H181)^-1.253)</f>
        <v>2.14925809332744</v>
      </c>
      <c r="V181" s="3"/>
      <c r="W181" s="3"/>
      <c r="AA181" s="3"/>
      <c r="AC181" s="3"/>
      <c r="AK181" s="3"/>
      <c r="AL181" s="3"/>
      <c r="AM181" s="3"/>
      <c r="AQ181" s="3"/>
      <c r="AV181" s="3"/>
    </row>
    <row r="182" customFormat="false" ht="15" hidden="false" customHeight="false" outlineLevel="0" collapsed="false">
      <c r="A182" s="1" t="n">
        <v>11</v>
      </c>
      <c r="B182" s="1" t="n">
        <v>11</v>
      </c>
      <c r="C182" s="1" t="n">
        <v>2014</v>
      </c>
      <c r="D182" s="1" t="n">
        <v>6</v>
      </c>
      <c r="E182" s="1" t="n">
        <v>18</v>
      </c>
      <c r="F182" s="1" t="n">
        <v>8</v>
      </c>
      <c r="G182" s="1" t="n">
        <v>735914.262593</v>
      </c>
      <c r="H182" s="1" t="n">
        <v>62.637895</v>
      </c>
      <c r="I182" s="1" t="n">
        <v>63.462</v>
      </c>
      <c r="J182" s="3" t="n">
        <v>6.585676E-007</v>
      </c>
      <c r="K182" s="3" t="n">
        <v>3.136814E-007</v>
      </c>
      <c r="L182" s="3" t="n">
        <v>8.714157E-007</v>
      </c>
      <c r="M182" s="3" t="n">
        <v>1.145061E-006</v>
      </c>
      <c r="N182" s="3" t="n">
        <v>8.138185E-007</v>
      </c>
      <c r="O182" s="3" t="n">
        <v>1.046013E-006</v>
      </c>
      <c r="P182" s="3" t="n">
        <v>6.585676E-007</v>
      </c>
      <c r="Q182" s="3" t="n">
        <v>7.087831E-007</v>
      </c>
      <c r="R182" s="3" t="n">
        <v>4.10256E-007</v>
      </c>
      <c r="S182" s="1" t="s">
        <v>20</v>
      </c>
      <c r="T182" s="3"/>
      <c r="U182" s="1" t="n">
        <f aca="false">1/(COS(H182*PI()/180)+0.15*(93.885-H182)^-1.253)</f>
        <v>2.16627447622563</v>
      </c>
      <c r="V182" s="3"/>
      <c r="W182" s="3"/>
      <c r="X182" s="3"/>
      <c r="Y182" s="3"/>
      <c r="AA182" s="3"/>
      <c r="AB182" s="3"/>
      <c r="AC182" s="3"/>
      <c r="AD182" s="3"/>
      <c r="AG182" s="3"/>
      <c r="AH182" s="3"/>
      <c r="AI182" s="3"/>
      <c r="AK182" s="3"/>
      <c r="AL182" s="3"/>
      <c r="AM182" s="3"/>
      <c r="AN182" s="3"/>
      <c r="AQ182" s="3"/>
      <c r="AR182" s="3"/>
      <c r="AS182" s="3"/>
      <c r="AU182" s="3"/>
      <c r="AV182" s="3"/>
      <c r="AW182" s="3"/>
    </row>
    <row r="183" customFormat="false" ht="15" hidden="false" customHeight="false" outlineLevel="0" collapsed="false">
      <c r="A183" s="1" t="n">
        <v>11</v>
      </c>
      <c r="B183" s="1" t="n">
        <v>11</v>
      </c>
      <c r="C183" s="1" t="n">
        <v>2014</v>
      </c>
      <c r="D183" s="1" t="n">
        <v>22</v>
      </c>
      <c r="E183" s="1" t="n">
        <v>6</v>
      </c>
      <c r="F183" s="1" t="n">
        <v>7</v>
      </c>
      <c r="G183" s="1" t="n">
        <v>735914.920914</v>
      </c>
      <c r="H183" s="1" t="n">
        <v>67.871176</v>
      </c>
      <c r="I183" s="1" t="n">
        <v>68.72409</v>
      </c>
      <c r="J183" s="3" t="n">
        <v>5.196307E-007</v>
      </c>
      <c r="K183" s="3" t="n">
        <v>2.501934E-007</v>
      </c>
      <c r="L183" s="3" t="n">
        <v>6.926155E-007</v>
      </c>
      <c r="M183" s="3" t="n">
        <v>9.051979E-007</v>
      </c>
      <c r="N183" s="3" t="n">
        <v>6.392187E-007</v>
      </c>
      <c r="O183" s="3" t="n">
        <v>8.237924E-007</v>
      </c>
      <c r="P183" s="3" t="n">
        <v>5.196307E-007</v>
      </c>
      <c r="Q183" s="3" t="n">
        <v>5.543783E-007</v>
      </c>
      <c r="R183" s="3" t="n">
        <v>3.225007E-007</v>
      </c>
      <c r="S183" s="1" t="s">
        <v>20</v>
      </c>
      <c r="U183" s="1" t="n">
        <f aca="false">1/(COS(H183*PI()/180)+0.15*(93.885-H183)^-1.253)</f>
        <v>2.63700078498259</v>
      </c>
      <c r="AI183" s="3"/>
      <c r="AK183" s="3"/>
      <c r="AV183" s="3"/>
    </row>
    <row r="184" customFormat="false" ht="15" hidden="false" customHeight="false" outlineLevel="0" collapsed="false">
      <c r="A184" s="1" t="n">
        <v>11</v>
      </c>
      <c r="B184" s="1" t="n">
        <v>11</v>
      </c>
      <c r="C184" s="1" t="n">
        <v>2014</v>
      </c>
      <c r="D184" s="1" t="n">
        <v>22</v>
      </c>
      <c r="E184" s="1" t="n">
        <v>9</v>
      </c>
      <c r="F184" s="1" t="n">
        <v>7</v>
      </c>
      <c r="G184" s="1" t="n">
        <v>735914.922998</v>
      </c>
      <c r="H184" s="1" t="n">
        <v>67.622688</v>
      </c>
      <c r="I184" s="1" t="n">
        <v>68.474118</v>
      </c>
      <c r="J184" s="3" t="n">
        <v>5.193597E-007</v>
      </c>
      <c r="K184" s="3" t="n">
        <v>2.500703E-007</v>
      </c>
      <c r="L184" s="3" t="n">
        <v>6.922683E-007</v>
      </c>
      <c r="M184" s="3" t="n">
        <v>9.047322E-007</v>
      </c>
      <c r="N184" s="3" t="n">
        <v>6.388793E-007</v>
      </c>
      <c r="O184" s="3" t="n">
        <v>8.233604E-007</v>
      </c>
      <c r="P184" s="3" t="n">
        <v>5.193597E-007</v>
      </c>
      <c r="Q184" s="3" t="n">
        <v>5.540783E-007</v>
      </c>
      <c r="R184" s="3" t="n">
        <v>3.223298E-007</v>
      </c>
      <c r="S184" s="1" t="s">
        <v>20</v>
      </c>
      <c r="U184" s="1" t="n">
        <f aca="false">1/(COS(H184*PI()/180)+0.15*(93.885-H184)^-1.253)</f>
        <v>2.60958513197723</v>
      </c>
      <c r="Z184" s="3"/>
      <c r="AC184" s="3"/>
      <c r="AD184" s="3"/>
      <c r="AE184" s="3"/>
      <c r="AJ184" s="3"/>
      <c r="AK184" s="3"/>
      <c r="AM184" s="3"/>
      <c r="AN184" s="3"/>
      <c r="AP184" s="3"/>
      <c r="AR184" s="3"/>
      <c r="AT184" s="3"/>
      <c r="AU184" s="3"/>
    </row>
    <row r="185" customFormat="false" ht="15" hidden="false" customHeight="false" outlineLevel="0" collapsed="false">
      <c r="A185" s="1" t="n">
        <v>11</v>
      </c>
      <c r="B185" s="1" t="n">
        <v>11</v>
      </c>
      <c r="C185" s="1" t="n">
        <v>2014</v>
      </c>
      <c r="D185" s="1" t="n">
        <v>22</v>
      </c>
      <c r="E185" s="1" t="n">
        <v>12</v>
      </c>
      <c r="F185" s="1" t="n">
        <v>7</v>
      </c>
      <c r="G185" s="1" t="n">
        <v>735914.925081</v>
      </c>
      <c r="H185" s="1" t="n">
        <v>67.37484</v>
      </c>
      <c r="I185" s="1" t="n">
        <v>68.224773</v>
      </c>
      <c r="J185" s="3" t="n">
        <v>5.190891E-007</v>
      </c>
      <c r="K185" s="3" t="n">
        <v>2.499475E-007</v>
      </c>
      <c r="L185" s="3" t="n">
        <v>6.919219E-007</v>
      </c>
      <c r="M185" s="3" t="n">
        <v>9.042675E-007</v>
      </c>
      <c r="N185" s="3" t="n">
        <v>6.385407E-007</v>
      </c>
      <c r="O185" s="3" t="n">
        <v>8.229294E-007</v>
      </c>
      <c r="P185" s="3" t="n">
        <v>5.190891E-007</v>
      </c>
      <c r="Q185" s="3" t="n">
        <v>5.53779E-007</v>
      </c>
      <c r="R185" s="3" t="n">
        <v>3.221594E-007</v>
      </c>
      <c r="S185" s="1" t="s">
        <v>20</v>
      </c>
      <c r="U185" s="1" t="n">
        <f aca="false">1/(COS(H185*PI()/180)+0.15*(93.885-H185)^-1.253)</f>
        <v>2.58284550401404</v>
      </c>
      <c r="Y185" s="3"/>
      <c r="Z185" s="3"/>
      <c r="AB185" s="3"/>
      <c r="AD185" s="3"/>
      <c r="AJ185" s="3"/>
      <c r="AK185" s="3"/>
      <c r="AN185" s="3"/>
      <c r="AO185" s="3"/>
      <c r="AR185" s="3"/>
      <c r="AT185" s="3"/>
    </row>
    <row r="186" customFormat="false" ht="15" hidden="false" customHeight="false" outlineLevel="0" collapsed="false">
      <c r="A186" s="1" t="n">
        <v>11</v>
      </c>
      <c r="B186" s="1" t="n">
        <v>11</v>
      </c>
      <c r="C186" s="1" t="n">
        <v>2014</v>
      </c>
      <c r="D186" s="1" t="n">
        <v>22</v>
      </c>
      <c r="E186" s="1" t="n">
        <v>15</v>
      </c>
      <c r="F186" s="1" t="n">
        <v>7</v>
      </c>
      <c r="G186" s="1" t="n">
        <v>735914.927164</v>
      </c>
      <c r="H186" s="1" t="n">
        <v>67.127671</v>
      </c>
      <c r="I186" s="1" t="n">
        <v>67.976094</v>
      </c>
      <c r="J186" s="3" t="n">
        <v>5.188192E-007</v>
      </c>
      <c r="K186" s="3" t="n">
        <v>2.498249E-007</v>
      </c>
      <c r="L186" s="3" t="n">
        <v>6.91576E-007</v>
      </c>
      <c r="M186" s="3" t="n">
        <v>9.038037E-007</v>
      </c>
      <c r="N186" s="3" t="n">
        <v>6.382027E-007</v>
      </c>
      <c r="O186" s="3" t="n">
        <v>8.224992E-007</v>
      </c>
      <c r="P186" s="3" t="n">
        <v>5.188192E-007</v>
      </c>
      <c r="Q186" s="3" t="n">
        <v>5.534803E-007</v>
      </c>
      <c r="R186" s="3" t="n">
        <v>3.219892E-007</v>
      </c>
      <c r="S186" s="1" t="s">
        <v>20</v>
      </c>
      <c r="U186" s="1" t="n">
        <f aca="false">1/(COS(H186*PI()/180)+0.15*(93.885-H186)^-1.253)</f>
        <v>2.55676224319783</v>
      </c>
      <c r="V186" s="3"/>
      <c r="X186" s="3"/>
      <c r="Z186" s="3"/>
      <c r="AE186" s="3"/>
      <c r="AJ186" s="3"/>
      <c r="AM186" s="3"/>
      <c r="AO186" s="3"/>
      <c r="AP186" s="3"/>
      <c r="AQ186" s="3"/>
      <c r="AS186" s="3"/>
      <c r="AT186" s="3"/>
    </row>
    <row r="187" customFormat="false" ht="15" hidden="false" customHeight="false" outlineLevel="0" collapsed="false">
      <c r="A187" s="1" t="n">
        <v>11</v>
      </c>
      <c r="B187" s="1" t="n">
        <v>11</v>
      </c>
      <c r="C187" s="1" t="n">
        <v>2014</v>
      </c>
      <c r="D187" s="1" t="n">
        <v>22</v>
      </c>
      <c r="E187" s="1" t="n">
        <v>18</v>
      </c>
      <c r="F187" s="1" t="n">
        <v>7</v>
      </c>
      <c r="G187" s="1" t="n">
        <v>735914.929248</v>
      </c>
      <c r="H187" s="1" t="n">
        <v>66.881221</v>
      </c>
      <c r="I187" s="1" t="n">
        <v>67.728122</v>
      </c>
      <c r="J187" s="3" t="n">
        <v>5.185497E-007</v>
      </c>
      <c r="K187" s="3" t="n">
        <v>2.497025E-007</v>
      </c>
      <c r="L187" s="3" t="n">
        <v>6.912309E-007</v>
      </c>
      <c r="M187" s="3" t="n">
        <v>9.033408E-007</v>
      </c>
      <c r="N187" s="3" t="n">
        <v>6.378654E-007</v>
      </c>
      <c r="O187" s="3" t="n">
        <v>8.220699E-007</v>
      </c>
      <c r="P187" s="3" t="n">
        <v>5.185497E-007</v>
      </c>
      <c r="Q187" s="3" t="n">
        <v>5.531822E-007</v>
      </c>
      <c r="R187" s="3" t="n">
        <v>3.218194E-007</v>
      </c>
      <c r="S187" s="1" t="s">
        <v>20</v>
      </c>
      <c r="T187" s="3"/>
      <c r="U187" s="1" t="n">
        <f aca="false">1/(COS(H187*PI()/180)+0.15*(93.885-H187)^-1.253)</f>
        <v>2.53131653640916</v>
      </c>
      <c r="V187" s="3"/>
      <c r="W187" s="3"/>
      <c r="X187" s="3"/>
      <c r="Y187" s="3"/>
      <c r="AA187" s="3"/>
      <c r="AC187" s="3"/>
      <c r="AD187" s="3"/>
      <c r="AE187" s="3"/>
      <c r="AF187" s="3"/>
      <c r="AG187" s="3"/>
      <c r="AH187" s="3"/>
      <c r="AI187" s="3"/>
      <c r="AL187" s="3"/>
      <c r="AN187" s="3"/>
      <c r="AO187" s="3"/>
      <c r="AP187" s="3"/>
      <c r="AQ187" s="3"/>
      <c r="AR187" s="3"/>
      <c r="AS187" s="3"/>
      <c r="AT187" s="3"/>
      <c r="AU187" s="3"/>
      <c r="AW187" s="3"/>
    </row>
    <row r="188" customFormat="false" ht="15" hidden="false" customHeight="false" outlineLevel="0" collapsed="false">
      <c r="A188" s="1" t="n">
        <v>11</v>
      </c>
      <c r="B188" s="1" t="n">
        <v>11</v>
      </c>
      <c r="C188" s="1" t="n">
        <v>2014</v>
      </c>
      <c r="D188" s="1" t="n">
        <v>22</v>
      </c>
      <c r="E188" s="1" t="n">
        <v>21</v>
      </c>
      <c r="F188" s="1" t="n">
        <v>6</v>
      </c>
      <c r="G188" s="1" t="n">
        <v>735914.931319</v>
      </c>
      <c r="H188" s="1" t="n">
        <v>66.636891</v>
      </c>
      <c r="I188" s="1" t="n">
        <v>67.482268</v>
      </c>
      <c r="J188" s="3" t="n">
        <v>5.182823E-007</v>
      </c>
      <c r="K188" s="3" t="n">
        <v>2.495811E-007</v>
      </c>
      <c r="L188" s="3" t="n">
        <v>6.908883E-007</v>
      </c>
      <c r="M188" s="3" t="n">
        <v>9.028814E-007</v>
      </c>
      <c r="N188" s="3" t="n">
        <v>6.375307E-007</v>
      </c>
      <c r="O188" s="3" t="n">
        <v>8.216437E-007</v>
      </c>
      <c r="P188" s="3" t="n">
        <v>5.182823E-007</v>
      </c>
      <c r="Q188" s="3" t="n">
        <v>5.528864E-007</v>
      </c>
      <c r="R188" s="3" t="n">
        <v>3.216509E-007</v>
      </c>
      <c r="S188" s="1" t="s">
        <v>20</v>
      </c>
      <c r="T188" s="3"/>
      <c r="U188" s="1" t="n">
        <f aca="false">1/(COS(H188*PI()/180)+0.15*(93.885-H188)^-1.253)</f>
        <v>2.5066263387664</v>
      </c>
      <c r="W188" s="3"/>
      <c r="Y188" s="3"/>
      <c r="AD188" s="3"/>
      <c r="AE188" s="3"/>
      <c r="AF188" s="3"/>
      <c r="AG188" s="3"/>
      <c r="AH188" s="3"/>
      <c r="AI188" s="3"/>
      <c r="AJ188" s="3"/>
      <c r="AN188" s="3"/>
      <c r="AO188" s="3"/>
      <c r="AP188" s="3"/>
      <c r="AQ188" s="3"/>
      <c r="AR188" s="3"/>
      <c r="AS188" s="3"/>
      <c r="AT188" s="3"/>
      <c r="AU188" s="3"/>
    </row>
    <row r="189" customFormat="false" ht="15" hidden="false" customHeight="false" outlineLevel="0" collapsed="false">
      <c r="A189" s="1" t="n">
        <v>11</v>
      </c>
      <c r="B189" s="1" t="n">
        <v>11</v>
      </c>
      <c r="C189" s="1" t="n">
        <v>2014</v>
      </c>
      <c r="D189" s="1" t="n">
        <v>22</v>
      </c>
      <c r="E189" s="1" t="n">
        <v>24</v>
      </c>
      <c r="F189" s="1" t="n">
        <v>6</v>
      </c>
      <c r="G189" s="1" t="n">
        <v>735914.933403</v>
      </c>
      <c r="H189" s="1" t="n">
        <v>66.391992</v>
      </c>
      <c r="I189" s="1" t="n">
        <v>67.235825</v>
      </c>
      <c r="J189" s="3" t="n">
        <v>5.180138E-007</v>
      </c>
      <c r="K189" s="3" t="n">
        <v>2.494592E-007</v>
      </c>
      <c r="L189" s="3" t="n">
        <v>6.905444E-007</v>
      </c>
      <c r="M189" s="3" t="n">
        <v>9.024203E-007</v>
      </c>
      <c r="N189" s="3" t="n">
        <v>6.371947E-007</v>
      </c>
      <c r="O189" s="3" t="n">
        <v>8.21216E-007</v>
      </c>
      <c r="P189" s="3" t="n">
        <v>5.180138E-007</v>
      </c>
      <c r="Q189" s="3" t="n">
        <v>5.525895E-007</v>
      </c>
      <c r="R189" s="3" t="n">
        <v>3.214818E-007</v>
      </c>
      <c r="S189" s="1" t="s">
        <v>20</v>
      </c>
      <c r="T189" s="3"/>
      <c r="U189" s="1" t="n">
        <f aca="false">1/(COS(H189*PI()/180)+0.15*(93.885-H189)^-1.253)</f>
        <v>2.48239854190172</v>
      </c>
      <c r="V189" s="3"/>
      <c r="Y189" s="3"/>
      <c r="Z189" s="3"/>
      <c r="AB189" s="3"/>
      <c r="AD189" s="3"/>
      <c r="AG189" s="3"/>
      <c r="AO189" s="3"/>
      <c r="AU189" s="3"/>
      <c r="AV189" s="3"/>
      <c r="AW189" s="3"/>
    </row>
    <row r="190" customFormat="false" ht="15" hidden="false" customHeight="false" outlineLevel="0" collapsed="false">
      <c r="A190" s="1" t="n">
        <v>11</v>
      </c>
      <c r="B190" s="1" t="n">
        <v>11</v>
      </c>
      <c r="C190" s="1" t="n">
        <v>2014</v>
      </c>
      <c r="D190" s="1" t="n">
        <v>22</v>
      </c>
      <c r="E190" s="1" t="n">
        <v>27</v>
      </c>
      <c r="F190" s="1" t="n">
        <v>6</v>
      </c>
      <c r="G190" s="1" t="n">
        <v>735914.935486</v>
      </c>
      <c r="H190" s="1" t="n">
        <v>66.14793</v>
      </c>
      <c r="I190" s="1" t="n">
        <v>66.990209</v>
      </c>
      <c r="J190" s="3" t="n">
        <v>5.177458E-007</v>
      </c>
      <c r="K190" s="3" t="n">
        <v>2.493375E-007</v>
      </c>
      <c r="L190" s="3" t="n">
        <v>6.902011E-007</v>
      </c>
      <c r="M190" s="3" t="n">
        <v>9.0196E-007</v>
      </c>
      <c r="N190" s="3" t="n">
        <v>6.368593E-007</v>
      </c>
      <c r="O190" s="3" t="n">
        <v>8.207891E-007</v>
      </c>
      <c r="P190" s="3" t="n">
        <v>5.177458E-007</v>
      </c>
      <c r="Q190" s="3" t="n">
        <v>5.522931E-007</v>
      </c>
      <c r="R190" s="3" t="n">
        <v>3.213129E-007</v>
      </c>
      <c r="S190" s="1" t="s">
        <v>20</v>
      </c>
      <c r="U190" s="1" t="n">
        <f aca="false">1/(COS(H190*PI()/180)+0.15*(93.885-H190)^-1.253)</f>
        <v>2.45875587874679</v>
      </c>
      <c r="V190" s="3"/>
      <c r="Y190" s="3"/>
      <c r="Z190" s="3"/>
      <c r="AA190" s="3"/>
      <c r="AC190" s="3"/>
      <c r="AI190" s="3"/>
      <c r="AJ190" s="3"/>
      <c r="AK190" s="3"/>
      <c r="AN190" s="3"/>
      <c r="AO190" s="3"/>
      <c r="AQ190" s="3"/>
      <c r="AS190" s="3"/>
      <c r="AT190" s="3"/>
      <c r="AW190" s="3"/>
    </row>
    <row r="191" customFormat="false" ht="15" hidden="false" customHeight="false" outlineLevel="0" collapsed="false">
      <c r="A191" s="1" t="n">
        <v>11</v>
      </c>
      <c r="B191" s="1" t="n">
        <v>11</v>
      </c>
      <c r="C191" s="1" t="n">
        <v>2014</v>
      </c>
      <c r="D191" s="1" t="n">
        <v>22</v>
      </c>
      <c r="E191" s="1" t="n">
        <v>30</v>
      </c>
      <c r="F191" s="1" t="n">
        <v>6</v>
      </c>
      <c r="G191" s="1" t="n">
        <v>735914.937569</v>
      </c>
      <c r="H191" s="1" t="n">
        <v>65.904746</v>
      </c>
      <c r="I191" s="1" t="n">
        <v>66.745461</v>
      </c>
      <c r="J191" s="3" t="n">
        <v>5.174783E-007</v>
      </c>
      <c r="K191" s="3" t="n">
        <v>2.49216E-007</v>
      </c>
      <c r="L191" s="3" t="n">
        <v>6.898584E-007</v>
      </c>
      <c r="M191" s="3" t="n">
        <v>9.015005E-007</v>
      </c>
      <c r="N191" s="3" t="n">
        <v>6.365246E-007</v>
      </c>
      <c r="O191" s="3" t="n">
        <v>8.20363E-007</v>
      </c>
      <c r="P191" s="3" t="n">
        <v>5.174783E-007</v>
      </c>
      <c r="Q191" s="3" t="n">
        <v>5.519973E-007</v>
      </c>
      <c r="R191" s="3" t="n">
        <v>3.211444E-007</v>
      </c>
      <c r="S191" s="1" t="s">
        <v>20</v>
      </c>
      <c r="T191" s="3"/>
      <c r="U191" s="1" t="n">
        <f aca="false">1/(COS(H191*PI()/180)+0.15*(93.885-H191)^-1.253)</f>
        <v>2.43568226608835</v>
      </c>
      <c r="V191" s="3"/>
      <c r="W191" s="3"/>
      <c r="X191" s="3"/>
      <c r="Y191" s="3"/>
      <c r="AA191" s="3"/>
      <c r="AD191" s="3"/>
      <c r="AE191" s="3"/>
      <c r="AF191" s="3"/>
      <c r="AG191" s="3"/>
      <c r="AH191" s="3"/>
      <c r="AI191" s="3"/>
      <c r="AJ191" s="3"/>
      <c r="AK191" s="3"/>
      <c r="AL191" s="3"/>
      <c r="AN191" s="3"/>
      <c r="AO191" s="3"/>
      <c r="AP191" s="3"/>
      <c r="AQ191" s="3"/>
      <c r="AR191" s="3"/>
      <c r="AS191" s="3"/>
      <c r="AT191" s="3"/>
      <c r="AU191" s="3"/>
    </row>
    <row r="192" customFormat="false" ht="15" hidden="false" customHeight="false" outlineLevel="0" collapsed="false">
      <c r="A192" s="1" t="n">
        <v>11</v>
      </c>
      <c r="B192" s="1" t="n">
        <v>11</v>
      </c>
      <c r="C192" s="1" t="n">
        <v>2014</v>
      </c>
      <c r="D192" s="1" t="n">
        <v>22</v>
      </c>
      <c r="E192" s="1" t="n">
        <v>33</v>
      </c>
      <c r="F192" s="1" t="n">
        <v>6</v>
      </c>
      <c r="G192" s="1" t="n">
        <v>735914.939653</v>
      </c>
      <c r="H192" s="1" t="n">
        <v>65.66248</v>
      </c>
      <c r="I192" s="1" t="n">
        <v>66.501621</v>
      </c>
      <c r="J192" s="3" t="n">
        <v>5.172112E-007</v>
      </c>
      <c r="K192" s="3" t="n">
        <v>2.490946E-007</v>
      </c>
      <c r="L192" s="3" t="n">
        <v>6.895162E-007</v>
      </c>
      <c r="M192" s="3" t="n">
        <v>9.010417E-007</v>
      </c>
      <c r="N192" s="3" t="n">
        <v>6.361904E-007</v>
      </c>
      <c r="O192" s="3" t="n">
        <v>8.199376E-007</v>
      </c>
      <c r="P192" s="3" t="n">
        <v>5.172112E-007</v>
      </c>
      <c r="Q192" s="3" t="n">
        <v>5.51702E-007</v>
      </c>
      <c r="R192" s="3" t="n">
        <v>3.209762E-007</v>
      </c>
      <c r="S192" s="1" t="s">
        <v>20</v>
      </c>
      <c r="T192" s="3"/>
      <c r="U192" s="1" t="n">
        <f aca="false">1/(COS(H192*PI()/180)+0.15*(93.885-H192)^-1.253)</f>
        <v>2.41316210952262</v>
      </c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5" hidden="false" customHeight="false" outlineLevel="0" collapsed="false">
      <c r="A193" s="1" t="n">
        <v>11</v>
      </c>
      <c r="B193" s="1" t="n">
        <v>11</v>
      </c>
      <c r="C193" s="1" t="n">
        <v>2014</v>
      </c>
      <c r="D193" s="1" t="n">
        <v>22</v>
      </c>
      <c r="E193" s="1" t="n">
        <v>36</v>
      </c>
      <c r="F193" s="1" t="n">
        <v>7</v>
      </c>
      <c r="G193" s="1" t="n">
        <v>735914.941748</v>
      </c>
      <c r="H193" s="1" t="n">
        <v>65.419835</v>
      </c>
      <c r="I193" s="1" t="n">
        <v>66.257384</v>
      </c>
      <c r="J193" s="3" t="n">
        <v>5.169431E-007</v>
      </c>
      <c r="K193" s="3" t="n">
        <v>2.489728E-007</v>
      </c>
      <c r="L193" s="3" t="n">
        <v>6.891727E-007</v>
      </c>
      <c r="M193" s="3" t="n">
        <v>9.005812E-007</v>
      </c>
      <c r="N193" s="3" t="n">
        <v>6.358549E-007</v>
      </c>
      <c r="O193" s="3" t="n">
        <v>8.195105E-007</v>
      </c>
      <c r="P193" s="3" t="n">
        <v>5.169431E-007</v>
      </c>
      <c r="Q193" s="3" t="n">
        <v>5.514056E-007</v>
      </c>
      <c r="R193" s="3" t="n">
        <v>3.208073E-007</v>
      </c>
      <c r="S193" s="1" t="s">
        <v>20</v>
      </c>
      <c r="T193" s="3"/>
      <c r="U193" s="1" t="n">
        <f aca="false">1/(COS(H193*PI()/180)+0.15*(93.885-H193)^-1.253)</f>
        <v>2.39105981125966</v>
      </c>
      <c r="V193" s="3"/>
      <c r="W193" s="3"/>
      <c r="X193" s="3"/>
      <c r="Y193" s="3"/>
      <c r="Z193" s="3"/>
      <c r="AA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U193" s="3"/>
      <c r="AV193" s="3"/>
    </row>
    <row r="194" customFormat="false" ht="15" hidden="false" customHeight="false" outlineLevel="0" collapsed="false">
      <c r="A194" s="1" t="n">
        <v>11</v>
      </c>
      <c r="B194" s="1" t="n">
        <v>11</v>
      </c>
      <c r="C194" s="1" t="n">
        <v>2014</v>
      </c>
      <c r="D194" s="1" t="n">
        <v>22</v>
      </c>
      <c r="E194" s="1" t="n">
        <v>39</v>
      </c>
      <c r="F194" s="1" t="n">
        <v>7</v>
      </c>
      <c r="G194" s="1" t="n">
        <v>735914.943831</v>
      </c>
      <c r="H194" s="1" t="n">
        <v>65.179532</v>
      </c>
      <c r="I194" s="1" t="n">
        <v>66.015489</v>
      </c>
      <c r="J194" s="3" t="n">
        <v>5.166769E-007</v>
      </c>
      <c r="K194" s="3" t="n">
        <v>2.488519E-007</v>
      </c>
      <c r="L194" s="3" t="n">
        <v>6.888315E-007</v>
      </c>
      <c r="M194" s="3" t="n">
        <v>9.00124E-007</v>
      </c>
      <c r="N194" s="3" t="n">
        <v>6.355219E-007</v>
      </c>
      <c r="O194" s="3" t="n">
        <v>8.190865E-007</v>
      </c>
      <c r="P194" s="3" t="n">
        <v>5.166769E-007</v>
      </c>
      <c r="Q194" s="3" t="n">
        <v>5.511114E-007</v>
      </c>
      <c r="R194" s="3" t="n">
        <v>3.206396E-007</v>
      </c>
      <c r="S194" s="1" t="s">
        <v>20</v>
      </c>
      <c r="T194" s="3"/>
      <c r="U194" s="1" t="n">
        <f aca="false">1/(COS(H194*PI()/180)+0.15*(93.885-H194)^-1.253)</f>
        <v>2.36960500519969</v>
      </c>
      <c r="V194" s="3"/>
      <c r="X194" s="3"/>
      <c r="AA194" s="3"/>
      <c r="AC194" s="3"/>
      <c r="AD194" s="3"/>
      <c r="AE194" s="3"/>
      <c r="AF194" s="3"/>
      <c r="AG194" s="3"/>
      <c r="AH194" s="3"/>
      <c r="AI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</row>
    <row r="195" customFormat="false" ht="15" hidden="false" customHeight="false" outlineLevel="0" collapsed="false">
      <c r="A195" s="1" t="n">
        <v>11</v>
      </c>
      <c r="B195" s="1" t="n">
        <v>11</v>
      </c>
      <c r="C195" s="1" t="n">
        <v>2014</v>
      </c>
      <c r="D195" s="1" t="n">
        <v>22</v>
      </c>
      <c r="E195" s="1" t="n">
        <v>42</v>
      </c>
      <c r="F195" s="1" t="n">
        <v>7</v>
      </c>
      <c r="G195" s="1" t="n">
        <v>735914.945914</v>
      </c>
      <c r="H195" s="1" t="n">
        <v>64.94027</v>
      </c>
      <c r="I195" s="1" t="n">
        <v>65.774627</v>
      </c>
      <c r="J195" s="3" t="n">
        <v>5.16411E-007</v>
      </c>
      <c r="K195" s="3" t="n">
        <v>2.487311E-007</v>
      </c>
      <c r="L195" s="3" t="n">
        <v>6.884909E-007</v>
      </c>
      <c r="M195" s="3" t="n">
        <v>8.996675E-007</v>
      </c>
      <c r="N195" s="3" t="n">
        <v>6.351893E-007</v>
      </c>
      <c r="O195" s="3" t="n">
        <v>8.186631E-007</v>
      </c>
      <c r="P195" s="3" t="n">
        <v>5.16411E-007</v>
      </c>
      <c r="Q195" s="3" t="n">
        <v>5.508176E-007</v>
      </c>
      <c r="R195" s="3" t="n">
        <v>3.204722E-007</v>
      </c>
      <c r="S195" s="1" t="s">
        <v>20</v>
      </c>
      <c r="U195" s="1" t="n">
        <f aca="false">1/(COS(H195*PI()/180)+0.15*(93.885-H195)^-1.253)</f>
        <v>2.34866032399312</v>
      </c>
      <c r="AD195" s="3"/>
      <c r="AF195" s="3"/>
      <c r="AK195" s="3"/>
      <c r="AQ195" s="3"/>
      <c r="AR195" s="3"/>
      <c r="AT195" s="3"/>
      <c r="AW195" s="3"/>
    </row>
    <row r="196" customFormat="false" ht="15" hidden="false" customHeight="false" outlineLevel="0" collapsed="false">
      <c r="A196" s="1" t="n">
        <v>11</v>
      </c>
      <c r="B196" s="1" t="n">
        <v>11</v>
      </c>
      <c r="C196" s="1" t="n">
        <v>2014</v>
      </c>
      <c r="D196" s="1" t="n">
        <v>22</v>
      </c>
      <c r="E196" s="1" t="n">
        <v>45</v>
      </c>
      <c r="F196" s="1" t="n">
        <v>7</v>
      </c>
      <c r="G196" s="1" t="n">
        <v>735914.947998</v>
      </c>
      <c r="H196" s="1" t="n">
        <v>64.702089</v>
      </c>
      <c r="I196" s="1" t="n">
        <v>65.534838</v>
      </c>
      <c r="J196" s="3" t="n">
        <v>5.161456E-007</v>
      </c>
      <c r="K196" s="3" t="n">
        <v>2.486105E-007</v>
      </c>
      <c r="L196" s="3" t="n">
        <v>6.881508E-007</v>
      </c>
      <c r="M196" s="3" t="n">
        <v>8.992116E-007</v>
      </c>
      <c r="N196" s="3" t="n">
        <v>6.348573E-007</v>
      </c>
      <c r="O196" s="3" t="n">
        <v>8.182404E-007</v>
      </c>
      <c r="P196" s="3" t="n">
        <v>5.161456E-007</v>
      </c>
      <c r="Q196" s="3" t="n">
        <v>5.505242E-007</v>
      </c>
      <c r="R196" s="3" t="n">
        <v>3.203051E-007</v>
      </c>
      <c r="S196" s="1" t="s">
        <v>20</v>
      </c>
      <c r="U196" s="1" t="n">
        <f aca="false">1/(COS(H196*PI()/180)+0.15*(93.885-H196)^-1.253)</f>
        <v>2.32821228249915</v>
      </c>
      <c r="X196" s="3"/>
      <c r="Z196" s="3"/>
      <c r="AF196" s="3"/>
      <c r="AK196" s="3"/>
      <c r="AO196" s="3"/>
      <c r="AQ196" s="3"/>
      <c r="AS196" s="3"/>
      <c r="AT196" s="3"/>
      <c r="AV196" s="3"/>
    </row>
    <row r="197" customFormat="false" ht="15" hidden="false" customHeight="false" outlineLevel="0" collapsed="false">
      <c r="A197" s="1" t="n">
        <v>11</v>
      </c>
      <c r="B197" s="1" t="n">
        <v>11</v>
      </c>
      <c r="C197" s="1" t="n">
        <v>2014</v>
      </c>
      <c r="D197" s="1" t="n">
        <v>22</v>
      </c>
      <c r="E197" s="1" t="n">
        <v>48</v>
      </c>
      <c r="F197" s="1" t="n">
        <v>7</v>
      </c>
      <c r="G197" s="1" t="n">
        <v>735914.950081</v>
      </c>
      <c r="H197" s="1" t="n">
        <v>64.46503</v>
      </c>
      <c r="I197" s="1" t="n">
        <v>65.296164</v>
      </c>
      <c r="J197" s="3" t="n">
        <v>5.158805E-007</v>
      </c>
      <c r="K197" s="3" t="n">
        <v>2.484901E-007</v>
      </c>
      <c r="L197" s="3" t="n">
        <v>6.878111E-007</v>
      </c>
      <c r="M197" s="3" t="n">
        <v>8.987564E-007</v>
      </c>
      <c r="N197" s="3" t="n">
        <v>6.345258E-007</v>
      </c>
      <c r="O197" s="3" t="n">
        <v>8.178183E-007</v>
      </c>
      <c r="P197" s="3" t="n">
        <v>5.158805E-007</v>
      </c>
      <c r="Q197" s="3" t="n">
        <v>5.502313E-007</v>
      </c>
      <c r="R197" s="3" t="n">
        <v>3.201382E-007</v>
      </c>
      <c r="S197" s="1" t="s">
        <v>20</v>
      </c>
      <c r="U197" s="1" t="n">
        <f aca="false">1/(COS(H197*PI()/180)+0.15*(93.885-H197)^-1.253)</f>
        <v>2.30824795664008</v>
      </c>
      <c r="Z197" s="3"/>
      <c r="AE197" s="3"/>
      <c r="AN197" s="3"/>
      <c r="AS197" s="3"/>
    </row>
    <row r="198" customFormat="false" ht="15" hidden="false" customHeight="false" outlineLevel="0" collapsed="false">
      <c r="A198" s="1" t="n">
        <v>11</v>
      </c>
      <c r="B198" s="1" t="n">
        <v>11</v>
      </c>
      <c r="C198" s="1" t="n">
        <v>2014</v>
      </c>
      <c r="D198" s="1" t="n">
        <v>22</v>
      </c>
      <c r="E198" s="1" t="n">
        <v>51</v>
      </c>
      <c r="F198" s="1" t="n">
        <v>7</v>
      </c>
      <c r="G198" s="1" t="n">
        <v>735914.952164</v>
      </c>
      <c r="H198" s="1" t="n">
        <v>64.229136</v>
      </c>
      <c r="I198" s="1" t="n">
        <v>65.058648</v>
      </c>
      <c r="J198" s="3" t="n">
        <v>5.156157E-007</v>
      </c>
      <c r="K198" s="3" t="n">
        <v>2.483698E-007</v>
      </c>
      <c r="L198" s="3" t="n">
        <v>6.874719E-007</v>
      </c>
      <c r="M198" s="3" t="n">
        <v>8.983017E-007</v>
      </c>
      <c r="N198" s="3" t="n">
        <v>6.341947E-007</v>
      </c>
      <c r="O198" s="3" t="n">
        <v>8.173967E-007</v>
      </c>
      <c r="P198" s="3" t="n">
        <v>5.156157E-007</v>
      </c>
      <c r="Q198" s="3" t="n">
        <v>5.499388E-007</v>
      </c>
      <c r="R198" s="3" t="n">
        <v>3.199715E-007</v>
      </c>
      <c r="S198" s="1" t="s">
        <v>20</v>
      </c>
      <c r="U198" s="1" t="n">
        <f aca="false">1/(COS(H198*PI()/180)+0.15*(93.885-H198)^-1.253)</f>
        <v>2.28875503819338</v>
      </c>
      <c r="V198" s="3"/>
      <c r="W198" s="3"/>
      <c r="Y198" s="3"/>
      <c r="AD198" s="3"/>
      <c r="AE198" s="3"/>
      <c r="AF198" s="3"/>
      <c r="AG198" s="3"/>
      <c r="AH198" s="3"/>
      <c r="AI198" s="3"/>
      <c r="AK198" s="3"/>
      <c r="AN198" s="3"/>
      <c r="AO198" s="3"/>
      <c r="AP198" s="3"/>
      <c r="AQ198" s="3"/>
      <c r="AR198" s="3"/>
      <c r="AS198" s="3"/>
      <c r="AT198" s="3"/>
      <c r="AU198" s="3"/>
      <c r="AV198" s="3"/>
    </row>
    <row r="199" customFormat="false" ht="15" hidden="false" customHeight="false" outlineLevel="0" collapsed="false">
      <c r="A199" s="1" t="n">
        <v>11</v>
      </c>
      <c r="B199" s="1" t="n">
        <v>11</v>
      </c>
      <c r="C199" s="1" t="n">
        <v>2014</v>
      </c>
      <c r="D199" s="1" t="n">
        <v>22</v>
      </c>
      <c r="E199" s="1" t="n">
        <v>54</v>
      </c>
      <c r="F199" s="1" t="n">
        <v>7</v>
      </c>
      <c r="G199" s="1" t="n">
        <v>735914.954248</v>
      </c>
      <c r="H199" s="1" t="n">
        <v>63.994446</v>
      </c>
      <c r="I199" s="1" t="n">
        <v>64.82233</v>
      </c>
      <c r="J199" s="3" t="n">
        <v>5.153513E-007</v>
      </c>
      <c r="K199" s="3" t="n">
        <v>2.482496E-007</v>
      </c>
      <c r="L199" s="3" t="n">
        <v>6.87133E-007</v>
      </c>
      <c r="M199" s="3" t="n">
        <v>8.978477E-007</v>
      </c>
      <c r="N199" s="3" t="n">
        <v>6.338641E-007</v>
      </c>
      <c r="O199" s="3" t="n">
        <v>8.169757E-007</v>
      </c>
      <c r="P199" s="3" t="n">
        <v>5.153513E-007</v>
      </c>
      <c r="Q199" s="3" t="n">
        <v>5.496468E-007</v>
      </c>
      <c r="R199" s="3" t="n">
        <v>3.19805E-007</v>
      </c>
      <c r="S199" s="1" t="s">
        <v>20</v>
      </c>
      <c r="U199" s="1" t="n">
        <f aca="false">1/(COS(H199*PI()/180)+0.15*(93.885-H199)^-1.253)</f>
        <v>2.26972131973619</v>
      </c>
      <c r="Y199" s="3"/>
      <c r="AB199" s="3"/>
      <c r="AI199" s="3"/>
      <c r="AL199" s="3"/>
      <c r="AP199" s="3"/>
    </row>
    <row r="200" customFormat="false" ht="15" hidden="false" customHeight="false" outlineLevel="0" collapsed="false">
      <c r="A200" s="1" t="n">
        <v>11</v>
      </c>
      <c r="B200" s="1" t="n">
        <v>11</v>
      </c>
      <c r="C200" s="1" t="n">
        <v>2014</v>
      </c>
      <c r="D200" s="1" t="n">
        <v>22</v>
      </c>
      <c r="E200" s="1" t="n">
        <v>57</v>
      </c>
      <c r="F200" s="1" t="n">
        <v>7</v>
      </c>
      <c r="G200" s="1" t="n">
        <v>735914.956331</v>
      </c>
      <c r="H200" s="1" t="n">
        <v>63.761004</v>
      </c>
      <c r="I200" s="1" t="n">
        <v>64.587254</v>
      </c>
      <c r="J200" s="3" t="n">
        <v>5.150873E-007</v>
      </c>
      <c r="K200" s="3" t="n">
        <v>2.481296E-007</v>
      </c>
      <c r="L200" s="3" t="n">
        <v>6.867946E-007</v>
      </c>
      <c r="M200" s="3" t="n">
        <v>8.973942E-007</v>
      </c>
      <c r="N200" s="3" t="n">
        <v>6.335339E-007</v>
      </c>
      <c r="O200" s="3" t="n">
        <v>8.165553E-007</v>
      </c>
      <c r="P200" s="3" t="n">
        <v>5.150873E-007</v>
      </c>
      <c r="Q200" s="3" t="n">
        <v>5.493551E-007</v>
      </c>
      <c r="R200" s="3" t="n">
        <v>3.196388E-007</v>
      </c>
      <c r="S200" s="1" t="s">
        <v>20</v>
      </c>
      <c r="U200" s="1" t="n">
        <f aca="false">1/(COS(H200*PI()/180)+0.15*(93.885-H200)^-1.253)</f>
        <v>2.25113541779084</v>
      </c>
      <c r="AM200" s="3"/>
      <c r="AQ200" s="3"/>
      <c r="AU200" s="3"/>
    </row>
    <row r="201" customFormat="false" ht="15" hidden="false" customHeight="false" outlineLevel="0" collapsed="false">
      <c r="A201" s="1" t="n">
        <v>11</v>
      </c>
      <c r="B201" s="1" t="n">
        <v>11</v>
      </c>
      <c r="C201" s="1" t="n">
        <v>2014</v>
      </c>
      <c r="D201" s="1" t="n">
        <v>23</v>
      </c>
      <c r="E201" s="1" t="n">
        <v>0</v>
      </c>
      <c r="F201" s="1" t="n">
        <v>7</v>
      </c>
      <c r="G201" s="1" t="n">
        <v>735914.958414</v>
      </c>
      <c r="H201" s="1" t="n">
        <v>63.528851</v>
      </c>
      <c r="I201" s="1" t="n">
        <v>64.353462</v>
      </c>
      <c r="J201" s="3" t="n">
        <v>5.148235E-007</v>
      </c>
      <c r="K201" s="3" t="n">
        <v>2.480097E-007</v>
      </c>
      <c r="L201" s="3" t="n">
        <v>6.864565E-007</v>
      </c>
      <c r="M201" s="3" t="n">
        <v>8.969413E-007</v>
      </c>
      <c r="N201" s="3" t="n">
        <v>6.332042E-007</v>
      </c>
      <c r="O201" s="3" t="n">
        <v>8.161354E-007</v>
      </c>
      <c r="P201" s="3" t="n">
        <v>5.148235E-007</v>
      </c>
      <c r="Q201" s="3" t="n">
        <v>5.490638E-007</v>
      </c>
      <c r="R201" s="3" t="n">
        <v>3.194727E-007</v>
      </c>
      <c r="S201" s="1" t="s">
        <v>20</v>
      </c>
      <c r="U201" s="1" t="n">
        <f aca="false">1/(COS(H201*PI()/180)+0.15*(93.885-H201)^-1.253)</f>
        <v>2.23298610046806</v>
      </c>
      <c r="AI201" s="3"/>
      <c r="AJ201" s="3"/>
      <c r="AO201" s="3"/>
      <c r="AP201" s="3"/>
      <c r="AU201" s="3"/>
    </row>
    <row r="202" customFormat="false" ht="15" hidden="false" customHeight="false" outlineLevel="0" collapsed="false">
      <c r="A202" s="1" t="n">
        <v>11</v>
      </c>
      <c r="B202" s="1" t="n">
        <v>11</v>
      </c>
      <c r="C202" s="1" t="n">
        <v>2014</v>
      </c>
      <c r="D202" s="1" t="n">
        <v>23</v>
      </c>
      <c r="E202" s="1" t="n">
        <v>3</v>
      </c>
      <c r="F202" s="1" t="n">
        <v>7</v>
      </c>
      <c r="G202" s="1" t="n">
        <v>735914.960498</v>
      </c>
      <c r="H202" s="1" t="n">
        <v>63.298028</v>
      </c>
      <c r="I202" s="1" t="n">
        <v>64.120996</v>
      </c>
      <c r="J202" s="3" t="n">
        <v>5.1456E-007</v>
      </c>
      <c r="K202" s="3" t="n">
        <v>2.4789E-007</v>
      </c>
      <c r="L202" s="3" t="n">
        <v>6.861188E-007</v>
      </c>
      <c r="M202" s="3" t="n">
        <v>8.964889E-007</v>
      </c>
      <c r="N202" s="3" t="n">
        <v>6.328748E-007</v>
      </c>
      <c r="O202" s="3" t="n">
        <v>8.157159E-007</v>
      </c>
      <c r="P202" s="3" t="n">
        <v>5.1456E-007</v>
      </c>
      <c r="Q202" s="3" t="n">
        <v>5.487728E-007</v>
      </c>
      <c r="R202" s="3" t="n">
        <v>3.193069E-007</v>
      </c>
      <c r="S202" s="1" t="s">
        <v>20</v>
      </c>
      <c r="T202" s="3"/>
      <c r="U202" s="1" t="n">
        <f aca="false">1/(COS(H202*PI()/180)+0.15*(93.885-H202)^-1.253)</f>
        <v>2.21526252219495</v>
      </c>
      <c r="W202" s="3"/>
      <c r="Y202" s="3"/>
      <c r="AD202" s="3"/>
      <c r="AI202" s="3"/>
      <c r="AL202" s="3"/>
      <c r="AP202" s="3"/>
      <c r="AQ202" s="3"/>
      <c r="AS202" s="3"/>
    </row>
    <row r="203" customFormat="false" ht="15" hidden="false" customHeight="false" outlineLevel="0" collapsed="false">
      <c r="A203" s="1" t="n">
        <v>11</v>
      </c>
      <c r="B203" s="1" t="n">
        <v>11</v>
      </c>
      <c r="C203" s="1" t="n">
        <v>2014</v>
      </c>
      <c r="D203" s="1" t="n">
        <v>23</v>
      </c>
      <c r="E203" s="1" t="n">
        <v>6</v>
      </c>
      <c r="F203" s="1" t="n">
        <v>7</v>
      </c>
      <c r="G203" s="1" t="n">
        <v>735914.962581</v>
      </c>
      <c r="H203" s="1" t="n">
        <v>63.068578</v>
      </c>
      <c r="I203" s="1" t="n">
        <v>63.889899</v>
      </c>
      <c r="J203" s="3" t="n">
        <v>5.142968E-007</v>
      </c>
      <c r="K203" s="3" t="n">
        <v>2.477703E-007</v>
      </c>
      <c r="L203" s="3" t="n">
        <v>6.857814E-007</v>
      </c>
      <c r="M203" s="3" t="n">
        <v>8.960369E-007</v>
      </c>
      <c r="N203" s="3" t="n">
        <v>6.325458E-007</v>
      </c>
      <c r="O203" s="3" t="n">
        <v>8.152969E-007</v>
      </c>
      <c r="P203" s="3" t="n">
        <v>5.142968E-007</v>
      </c>
      <c r="Q203" s="3" t="n">
        <v>5.484822E-007</v>
      </c>
      <c r="R203" s="3" t="n">
        <v>3.191412E-007</v>
      </c>
      <c r="S203" s="1" t="s">
        <v>20</v>
      </c>
      <c r="U203" s="1" t="n">
        <f aca="false">1/(COS(H203*PI()/180)+0.15*(93.885-H203)^-1.253)</f>
        <v>2.19795435845789</v>
      </c>
      <c r="AL203" s="3"/>
      <c r="AM203" s="3"/>
      <c r="AW203" s="3"/>
    </row>
    <row r="204" customFormat="false" ht="15" hidden="false" customHeight="false" outlineLevel="0" collapsed="false">
      <c r="A204" s="1" t="n">
        <v>11</v>
      </c>
      <c r="B204" s="1" t="n">
        <v>11</v>
      </c>
      <c r="C204" s="1" t="n">
        <v>2014</v>
      </c>
      <c r="D204" s="1" t="n">
        <v>23</v>
      </c>
      <c r="E204" s="1" t="n">
        <v>9</v>
      </c>
      <c r="F204" s="1" t="n">
        <v>7</v>
      </c>
      <c r="G204" s="1" t="n">
        <v>735914.964664</v>
      </c>
      <c r="H204" s="1" t="n">
        <v>62.840543</v>
      </c>
      <c r="I204" s="1" t="n">
        <v>63.660213</v>
      </c>
      <c r="J204" s="3" t="n">
        <v>5.140338E-007</v>
      </c>
      <c r="K204" s="3" t="n">
        <v>2.476508E-007</v>
      </c>
      <c r="L204" s="3" t="n">
        <v>6.854443E-007</v>
      </c>
      <c r="M204" s="3" t="n">
        <v>8.955855E-007</v>
      </c>
      <c r="N204" s="3" t="n">
        <v>6.322171E-007</v>
      </c>
      <c r="O204" s="3" t="n">
        <v>8.148783E-007</v>
      </c>
      <c r="P204" s="3" t="n">
        <v>5.140338E-007</v>
      </c>
      <c r="Q204" s="3" t="n">
        <v>5.481919E-007</v>
      </c>
      <c r="R204" s="3" t="n">
        <v>3.189758E-007</v>
      </c>
      <c r="S204" s="1" t="s">
        <v>20</v>
      </c>
      <c r="T204" s="3"/>
      <c r="U204" s="1" t="n">
        <f aca="false">1/(COS(H204*PI()/180)+0.15*(93.885-H204)^-1.253)</f>
        <v>2.18105155835092</v>
      </c>
      <c r="X204" s="3"/>
      <c r="AC204" s="3"/>
      <c r="AH204" s="3"/>
      <c r="AI204" s="3"/>
      <c r="AJ204" s="3"/>
      <c r="AK204" s="3"/>
      <c r="AL204" s="3"/>
      <c r="AN204" s="3"/>
      <c r="AO204" s="3"/>
      <c r="AT204" s="3"/>
      <c r="AU204" s="3"/>
      <c r="AV204" s="3"/>
      <c r="AW204" s="3"/>
    </row>
    <row r="205" customFormat="false" ht="15" hidden="false" customHeight="false" outlineLevel="0" collapsed="false">
      <c r="A205" s="1" t="n">
        <v>11</v>
      </c>
      <c r="B205" s="1" t="n">
        <v>11</v>
      </c>
      <c r="C205" s="1" t="n">
        <v>2014</v>
      </c>
      <c r="D205" s="1" t="n">
        <v>23</v>
      </c>
      <c r="E205" s="1" t="n">
        <v>12</v>
      </c>
      <c r="F205" s="1" t="n">
        <v>7</v>
      </c>
      <c r="G205" s="1" t="n">
        <v>735914.966748</v>
      </c>
      <c r="H205" s="1" t="n">
        <v>62.613966</v>
      </c>
      <c r="I205" s="1" t="n">
        <v>63.431982</v>
      </c>
      <c r="J205" s="3" t="n">
        <v>5.137711E-007</v>
      </c>
      <c r="K205" s="3" t="n">
        <v>2.475313E-007</v>
      </c>
      <c r="L205" s="3" t="n">
        <v>6.851075E-007</v>
      </c>
      <c r="M205" s="3" t="n">
        <v>8.951344E-007</v>
      </c>
      <c r="N205" s="3" t="n">
        <v>6.318888E-007</v>
      </c>
      <c r="O205" s="3" t="n">
        <v>8.144602E-007</v>
      </c>
      <c r="P205" s="3" t="n">
        <v>5.137711E-007</v>
      </c>
      <c r="Q205" s="3" t="n">
        <v>5.479019E-007</v>
      </c>
      <c r="R205" s="3" t="n">
        <v>3.188104E-007</v>
      </c>
      <c r="S205" s="1" t="s">
        <v>20</v>
      </c>
      <c r="U205" s="1" t="n">
        <f aca="false">1/(COS(H205*PI()/180)+0.15*(93.885-H205)^-1.253)</f>
        <v>2.16454448261358</v>
      </c>
      <c r="Y205" s="3"/>
      <c r="AN205" s="3"/>
    </row>
    <row r="206" customFormat="false" ht="15" hidden="false" customHeight="false" outlineLevel="0" collapsed="false">
      <c r="A206" s="1" t="n">
        <v>11</v>
      </c>
      <c r="B206" s="1" t="n">
        <v>11</v>
      </c>
      <c r="C206" s="1" t="n">
        <v>2014</v>
      </c>
      <c r="D206" s="1" t="n">
        <v>23</v>
      </c>
      <c r="E206" s="1" t="n">
        <v>15</v>
      </c>
      <c r="F206" s="1" t="n">
        <v>7</v>
      </c>
      <c r="G206" s="1" t="n">
        <v>735914.968831</v>
      </c>
      <c r="H206" s="1" t="n">
        <v>62.388888</v>
      </c>
      <c r="I206" s="1" t="n">
        <v>63.205249</v>
      </c>
      <c r="J206" s="3" t="n">
        <v>5.135086E-007</v>
      </c>
      <c r="K206" s="3" t="n">
        <v>2.47412E-007</v>
      </c>
      <c r="L206" s="3" t="n">
        <v>6.84771E-007</v>
      </c>
      <c r="M206" s="3" t="n">
        <v>8.946837E-007</v>
      </c>
      <c r="N206" s="3" t="n">
        <v>6.315608E-007</v>
      </c>
      <c r="O206" s="3" t="n">
        <v>8.140424E-007</v>
      </c>
      <c r="P206" s="3" t="n">
        <v>5.135086E-007</v>
      </c>
      <c r="Q206" s="3" t="n">
        <v>5.476123E-007</v>
      </c>
      <c r="R206" s="3" t="n">
        <v>3.186453E-007</v>
      </c>
      <c r="S206" s="1" t="s">
        <v>20</v>
      </c>
      <c r="T206" s="3"/>
      <c r="U206" s="1" t="n">
        <f aca="false">1/(COS(H206*PI()/180)+0.15*(93.885-H206)^-1.253)</f>
        <v>2.14842367202166</v>
      </c>
      <c r="V206" s="3"/>
      <c r="W206" s="3"/>
      <c r="AC206" s="3"/>
      <c r="AJ206" s="3"/>
      <c r="AN206" s="3"/>
      <c r="AP206" s="3"/>
      <c r="AU206" s="3"/>
      <c r="AV206" s="3"/>
      <c r="AW206" s="3"/>
    </row>
    <row r="207" customFormat="false" ht="15" hidden="false" customHeight="false" outlineLevel="0" collapsed="false">
      <c r="A207" s="1" t="n">
        <v>11</v>
      </c>
      <c r="B207" s="1" t="n">
        <v>11</v>
      </c>
      <c r="C207" s="1" t="n">
        <v>2014</v>
      </c>
      <c r="D207" s="1" t="n">
        <v>23</v>
      </c>
      <c r="E207" s="1" t="n">
        <v>18</v>
      </c>
      <c r="F207" s="1" t="n">
        <v>7</v>
      </c>
      <c r="G207" s="1" t="n">
        <v>735914.970914</v>
      </c>
      <c r="H207" s="1" t="n">
        <v>62.165354</v>
      </c>
      <c r="I207" s="1" t="n">
        <v>62.980057</v>
      </c>
      <c r="J207" s="3" t="n">
        <v>5.132464E-007</v>
      </c>
      <c r="K207" s="3" t="n">
        <v>2.472927E-007</v>
      </c>
      <c r="L207" s="3" t="n">
        <v>6.844347E-007</v>
      </c>
      <c r="M207" s="3" t="n">
        <v>8.942334E-007</v>
      </c>
      <c r="N207" s="3" t="n">
        <v>6.31233E-007</v>
      </c>
      <c r="O207" s="3" t="n">
        <v>8.13625E-007</v>
      </c>
      <c r="P207" s="3" t="n">
        <v>5.132464E-007</v>
      </c>
      <c r="Q207" s="3" t="n">
        <v>5.473228E-007</v>
      </c>
      <c r="R207" s="3" t="n">
        <v>3.184803E-007</v>
      </c>
      <c r="S207" s="1" t="s">
        <v>20</v>
      </c>
      <c r="T207" s="3"/>
      <c r="U207" s="1" t="n">
        <f aca="false">1/(COS(H207*PI()/180)+0.15*(93.885-H207)^-1.253)</f>
        <v>2.13268026664781</v>
      </c>
      <c r="W207" s="3"/>
      <c r="AA207" s="3"/>
      <c r="AG207" s="3"/>
      <c r="AH207" s="3"/>
      <c r="AK207" s="3"/>
      <c r="AL207" s="3"/>
      <c r="AM207" s="3"/>
      <c r="AN207" s="3"/>
      <c r="AO207" s="3"/>
      <c r="AU207" s="3"/>
      <c r="AV207" s="3"/>
      <c r="AW207" s="3"/>
    </row>
    <row r="208" customFormat="false" ht="15" hidden="false" customHeight="false" outlineLevel="0" collapsed="false">
      <c r="A208" s="1" t="n">
        <v>11</v>
      </c>
      <c r="B208" s="1" t="n">
        <v>11</v>
      </c>
      <c r="C208" s="1" t="n">
        <v>2014</v>
      </c>
      <c r="D208" s="1" t="n">
        <v>23</v>
      </c>
      <c r="E208" s="1" t="n">
        <v>21</v>
      </c>
      <c r="F208" s="1" t="n">
        <v>7</v>
      </c>
      <c r="G208" s="1" t="n">
        <v>735914.972998</v>
      </c>
      <c r="H208" s="1" t="n">
        <v>61.943404</v>
      </c>
      <c r="I208" s="1" t="n">
        <v>62.75645</v>
      </c>
      <c r="J208" s="3" t="n">
        <v>5.129843E-007</v>
      </c>
      <c r="K208" s="3" t="n">
        <v>2.471735E-007</v>
      </c>
      <c r="L208" s="3" t="n">
        <v>6.840987E-007</v>
      </c>
      <c r="M208" s="3" t="n">
        <v>8.937834E-007</v>
      </c>
      <c r="N208" s="3" t="n">
        <v>6.309056E-007</v>
      </c>
      <c r="O208" s="3" t="n">
        <v>8.13208E-007</v>
      </c>
      <c r="P208" s="3" t="n">
        <v>5.129843E-007</v>
      </c>
      <c r="Q208" s="3" t="n">
        <v>5.470337E-007</v>
      </c>
      <c r="R208" s="3" t="n">
        <v>3.183154E-007</v>
      </c>
      <c r="S208" s="1" t="s">
        <v>20</v>
      </c>
      <c r="U208" s="1" t="n">
        <f aca="false">1/(COS(H208*PI()/180)+0.15*(93.885-H208)^-1.253)</f>
        <v>2.1173053529697</v>
      </c>
      <c r="W208" s="3"/>
      <c r="AA208" s="3"/>
      <c r="AC208" s="3"/>
      <c r="AE208" s="3"/>
      <c r="AJ208" s="3"/>
      <c r="AL208" s="3"/>
      <c r="AT208" s="3"/>
      <c r="AU208" s="3"/>
      <c r="AW208" s="3"/>
    </row>
    <row r="209" customFormat="false" ht="15" hidden="false" customHeight="false" outlineLevel="0" collapsed="false">
      <c r="A209" s="1" t="n">
        <v>11</v>
      </c>
      <c r="B209" s="1" t="n">
        <v>11</v>
      </c>
      <c r="C209" s="1" t="n">
        <v>2014</v>
      </c>
      <c r="D209" s="1" t="n">
        <v>23</v>
      </c>
      <c r="E209" s="1" t="n">
        <v>24</v>
      </c>
      <c r="F209" s="1" t="n">
        <v>7</v>
      </c>
      <c r="G209" s="1" t="n">
        <v>735914.975081</v>
      </c>
      <c r="H209" s="1" t="n">
        <v>61.723083</v>
      </c>
      <c r="I209" s="1" t="n">
        <v>62.53447</v>
      </c>
      <c r="J209" s="3" t="n">
        <v>5.127224E-007</v>
      </c>
      <c r="K209" s="3" t="n">
        <v>2.470544E-007</v>
      </c>
      <c r="L209" s="3" t="n">
        <v>6.837629E-007</v>
      </c>
      <c r="M209" s="3" t="n">
        <v>8.933338E-007</v>
      </c>
      <c r="N209" s="3" t="n">
        <v>6.305784E-007</v>
      </c>
      <c r="O209" s="3" t="n">
        <v>8.127912E-007</v>
      </c>
      <c r="P209" s="3" t="n">
        <v>5.127224E-007</v>
      </c>
      <c r="Q209" s="3" t="n">
        <v>5.467448E-007</v>
      </c>
      <c r="R209" s="3" t="n">
        <v>3.181506E-007</v>
      </c>
      <c r="S209" s="1" t="s">
        <v>20</v>
      </c>
      <c r="U209" s="1" t="n">
        <f aca="false">1/(COS(H209*PI()/180)+0.15*(93.885-H209)^-1.253)</f>
        <v>2.10229065765044</v>
      </c>
      <c r="AD209" s="3"/>
      <c r="AF209" s="3"/>
      <c r="AH209" s="3"/>
      <c r="AK209" s="3"/>
      <c r="AL209" s="3"/>
      <c r="AN209" s="3"/>
      <c r="AO209" s="3"/>
      <c r="AQ209" s="3"/>
      <c r="AR209" s="3"/>
      <c r="AU209" s="3"/>
      <c r="AW209" s="3"/>
    </row>
    <row r="210" customFormat="false" ht="15" hidden="false" customHeight="false" outlineLevel="0" collapsed="false">
      <c r="A210" s="1" t="n">
        <v>11</v>
      </c>
      <c r="B210" s="1" t="n">
        <v>11</v>
      </c>
      <c r="C210" s="1" t="n">
        <v>2014</v>
      </c>
      <c r="D210" s="1" t="n">
        <v>23</v>
      </c>
      <c r="E210" s="1" t="n">
        <v>27</v>
      </c>
      <c r="F210" s="1" t="n">
        <v>7</v>
      </c>
      <c r="G210" s="1" t="n">
        <v>735914.977164</v>
      </c>
      <c r="H210" s="1" t="n">
        <v>61.504433</v>
      </c>
      <c r="I210" s="1" t="n">
        <v>62.314161</v>
      </c>
      <c r="J210" s="3" t="n">
        <v>5.124607E-007</v>
      </c>
      <c r="K210" s="3" t="n">
        <v>2.469353E-007</v>
      </c>
      <c r="L210" s="3" t="n">
        <v>6.834272E-007</v>
      </c>
      <c r="M210" s="3" t="n">
        <v>8.928845E-007</v>
      </c>
      <c r="N210" s="3" t="n">
        <v>6.302514E-007</v>
      </c>
      <c r="O210" s="3" t="n">
        <v>8.123747E-007</v>
      </c>
      <c r="P210" s="3" t="n">
        <v>5.124607E-007</v>
      </c>
      <c r="Q210" s="3" t="n">
        <v>5.464561E-007</v>
      </c>
      <c r="R210" s="3" t="n">
        <v>3.17986E-007</v>
      </c>
      <c r="S210" s="1" t="s">
        <v>20</v>
      </c>
      <c r="U210" s="1" t="n">
        <f aca="false">1/(COS(H210*PI()/180)+0.15*(93.885-H210)^-1.253)</f>
        <v>2.08762797743311</v>
      </c>
      <c r="AA210" s="3"/>
      <c r="AB210" s="3"/>
      <c r="AG210" s="3"/>
      <c r="AI210" s="3"/>
      <c r="AL210" s="3"/>
      <c r="AR210" s="3"/>
    </row>
    <row r="211" customFormat="false" ht="15" hidden="false" customHeight="false" outlineLevel="0" collapsed="false">
      <c r="A211" s="1" t="n">
        <v>11</v>
      </c>
      <c r="B211" s="1" t="n">
        <v>11</v>
      </c>
      <c r="C211" s="1" t="n">
        <v>2014</v>
      </c>
      <c r="D211" s="1" t="n">
        <v>23</v>
      </c>
      <c r="E211" s="1" t="n">
        <v>30</v>
      </c>
      <c r="F211" s="1" t="n">
        <v>7</v>
      </c>
      <c r="G211" s="1" t="n">
        <v>735914.979248</v>
      </c>
      <c r="H211" s="1" t="n">
        <v>61.287498</v>
      </c>
      <c r="I211" s="1" t="n">
        <v>62.095568</v>
      </c>
      <c r="J211" s="3" t="n">
        <v>5.121991E-007</v>
      </c>
      <c r="K211" s="3" t="n">
        <v>2.468163E-007</v>
      </c>
      <c r="L211" s="3" t="n">
        <v>6.830918E-007</v>
      </c>
      <c r="M211" s="3" t="n">
        <v>8.924354E-007</v>
      </c>
      <c r="N211" s="3" t="n">
        <v>6.299247E-007</v>
      </c>
      <c r="O211" s="3" t="n">
        <v>8.119585E-007</v>
      </c>
      <c r="P211" s="3" t="n">
        <v>5.121991E-007</v>
      </c>
      <c r="Q211" s="3" t="n">
        <v>5.461676E-007</v>
      </c>
      <c r="R211" s="3" t="n">
        <v>3.178215E-007</v>
      </c>
      <c r="S211" s="1" t="s">
        <v>20</v>
      </c>
      <c r="U211" s="1" t="n">
        <f aca="false">1/(COS(H211*PI()/180)+0.15*(93.885-H211)^-1.253)</f>
        <v>2.07330951320509</v>
      </c>
      <c r="Y211" s="3"/>
      <c r="AA211" s="3"/>
      <c r="AE211" s="3"/>
      <c r="AK211" s="3"/>
      <c r="AO211" s="3"/>
      <c r="AP211" s="3"/>
      <c r="AR211" s="3"/>
      <c r="AS211" s="3"/>
      <c r="AW211" s="3"/>
    </row>
    <row r="212" customFormat="false" ht="15" hidden="false" customHeight="false" outlineLevel="0" collapsed="false">
      <c r="A212" s="1" t="n">
        <v>11</v>
      </c>
      <c r="B212" s="1" t="n">
        <v>11</v>
      </c>
      <c r="C212" s="1" t="n">
        <v>2014</v>
      </c>
      <c r="D212" s="1" t="n">
        <v>23</v>
      </c>
      <c r="E212" s="1" t="n">
        <v>33</v>
      </c>
      <c r="F212" s="1" t="n">
        <v>7</v>
      </c>
      <c r="G212" s="1" t="n">
        <v>735914.981331</v>
      </c>
      <c r="H212" s="1" t="n">
        <v>61.072319</v>
      </c>
      <c r="I212" s="1" t="n">
        <v>61.878733</v>
      </c>
      <c r="J212" s="3" t="n">
        <v>5.119376E-007</v>
      </c>
      <c r="K212" s="3" t="n">
        <v>2.466973E-007</v>
      </c>
      <c r="L212" s="3" t="n">
        <v>6.827564E-007</v>
      </c>
      <c r="M212" s="3" t="n">
        <v>8.919865E-007</v>
      </c>
      <c r="N212" s="3" t="n">
        <v>6.295981E-007</v>
      </c>
      <c r="O212" s="3" t="n">
        <v>8.115425E-007</v>
      </c>
      <c r="P212" s="3" t="n">
        <v>5.119376E-007</v>
      </c>
      <c r="Q212" s="3" t="n">
        <v>5.458792E-007</v>
      </c>
      <c r="R212" s="3" t="n">
        <v>3.17657E-007</v>
      </c>
      <c r="S212" s="1" t="s">
        <v>20</v>
      </c>
      <c r="U212" s="1" t="n">
        <f aca="false">1/(COS(H212*PI()/180)+0.15*(93.885-H212)^-1.253)</f>
        <v>2.05932752800626</v>
      </c>
      <c r="AB212" s="3"/>
      <c r="AE212" s="3"/>
      <c r="AH212" s="3"/>
      <c r="AL212" s="3"/>
    </row>
    <row r="213" customFormat="false" ht="15" hidden="false" customHeight="false" outlineLevel="0" collapsed="false">
      <c r="A213" s="1" t="n">
        <v>11</v>
      </c>
      <c r="B213" s="1" t="n">
        <v>11</v>
      </c>
      <c r="C213" s="1" t="n">
        <v>2014</v>
      </c>
      <c r="D213" s="1" t="n">
        <v>23</v>
      </c>
      <c r="E213" s="1" t="n">
        <v>36</v>
      </c>
      <c r="F213" s="1" t="n">
        <v>7</v>
      </c>
      <c r="G213" s="1" t="n">
        <v>735914.983414</v>
      </c>
      <c r="H213" s="1" t="n">
        <v>60.858942</v>
      </c>
      <c r="I213" s="1" t="n">
        <v>61.663702</v>
      </c>
      <c r="J213" s="3" t="n">
        <v>5.116763E-007</v>
      </c>
      <c r="K213" s="3" t="n">
        <v>2.465784E-007</v>
      </c>
      <c r="L213" s="3" t="n">
        <v>6.824212E-007</v>
      </c>
      <c r="M213" s="3" t="n">
        <v>8.915378E-007</v>
      </c>
      <c r="N213" s="3" t="n">
        <v>6.292718E-007</v>
      </c>
      <c r="O213" s="3" t="n">
        <v>8.111267E-007</v>
      </c>
      <c r="P213" s="3" t="n">
        <v>5.116763E-007</v>
      </c>
      <c r="Q213" s="3" t="n">
        <v>5.455911E-007</v>
      </c>
      <c r="R213" s="3" t="n">
        <v>3.174927E-007</v>
      </c>
      <c r="S213" s="1" t="s">
        <v>20</v>
      </c>
      <c r="U213" s="1" t="n">
        <f aca="false">1/(COS(H213*PI()/180)+0.15*(93.885-H213)^-1.253)</f>
        <v>2.04567486119786</v>
      </c>
      <c r="W213" s="3"/>
      <c r="AJ213" s="3"/>
      <c r="AP213" s="3"/>
    </row>
    <row r="214" customFormat="false" ht="15" hidden="false" customHeight="false" outlineLevel="0" collapsed="false">
      <c r="A214" s="1" t="n">
        <v>11</v>
      </c>
      <c r="B214" s="1" t="n">
        <v>11</v>
      </c>
      <c r="C214" s="1" t="n">
        <v>2014</v>
      </c>
      <c r="D214" s="1" t="n">
        <v>23</v>
      </c>
      <c r="E214" s="1" t="n">
        <v>39</v>
      </c>
      <c r="F214" s="1" t="n">
        <v>7</v>
      </c>
      <c r="G214" s="1" t="n">
        <v>735914.985498</v>
      </c>
      <c r="H214" s="1" t="n">
        <v>60.647408</v>
      </c>
      <c r="I214" s="1" t="n">
        <v>61.450516</v>
      </c>
      <c r="J214" s="3" t="n">
        <v>5.114151E-007</v>
      </c>
      <c r="K214" s="3" t="n">
        <v>2.464595E-007</v>
      </c>
      <c r="L214" s="3" t="n">
        <v>6.820861E-007</v>
      </c>
      <c r="M214" s="3" t="n">
        <v>8.910894E-007</v>
      </c>
      <c r="N214" s="3" t="n">
        <v>6.289456E-007</v>
      </c>
      <c r="O214" s="3" t="n">
        <v>8.107111E-007</v>
      </c>
      <c r="P214" s="3" t="n">
        <v>5.114151E-007</v>
      </c>
      <c r="Q214" s="3" t="n">
        <v>5.453031E-007</v>
      </c>
      <c r="R214" s="3" t="n">
        <v>3.173284E-007</v>
      </c>
      <c r="S214" s="1" t="s">
        <v>20</v>
      </c>
      <c r="U214" s="1" t="n">
        <f aca="false">1/(COS(H214*PI()/180)+0.15*(93.885-H214)^-1.253)</f>
        <v>2.03234427025104</v>
      </c>
      <c r="AE214" s="3"/>
      <c r="AO214" s="3"/>
      <c r="AR214" s="3"/>
      <c r="AS214" s="3"/>
    </row>
    <row r="215" customFormat="false" ht="15" hidden="false" customHeight="false" outlineLevel="0" collapsed="false">
      <c r="A215" s="1" t="n">
        <v>11</v>
      </c>
      <c r="B215" s="1" t="n">
        <v>11</v>
      </c>
      <c r="C215" s="1" t="n">
        <v>2014</v>
      </c>
      <c r="D215" s="1" t="n">
        <v>23</v>
      </c>
      <c r="E215" s="1" t="n">
        <v>42</v>
      </c>
      <c r="F215" s="1" t="n">
        <v>7</v>
      </c>
      <c r="G215" s="1" t="n">
        <v>735914.987581</v>
      </c>
      <c r="H215" s="1" t="n">
        <v>60.437761</v>
      </c>
      <c r="I215" s="1" t="n">
        <v>61.239222</v>
      </c>
      <c r="J215" s="3" t="n">
        <v>5.111539E-007</v>
      </c>
      <c r="K215" s="3" t="n">
        <v>2.463407E-007</v>
      </c>
      <c r="L215" s="3" t="n">
        <v>6.817511E-007</v>
      </c>
      <c r="M215" s="3" t="n">
        <v>8.906411E-007</v>
      </c>
      <c r="N215" s="3" t="n">
        <v>6.286195E-007</v>
      </c>
      <c r="O215" s="3" t="n">
        <v>8.102957E-007</v>
      </c>
      <c r="P215" s="3" t="n">
        <v>5.111539E-007</v>
      </c>
      <c r="Q215" s="3" t="n">
        <v>5.450153E-007</v>
      </c>
      <c r="R215" s="3" t="n">
        <v>3.171642E-007</v>
      </c>
      <c r="S215" s="1" t="s">
        <v>20</v>
      </c>
      <c r="U215" s="1" t="n">
        <f aca="false">1/(COS(H215*PI()/180)+0.15*(93.885-H215)^-1.253)</f>
        <v>2.01932893960967</v>
      </c>
      <c r="AE215" s="3"/>
      <c r="AJ215" s="3"/>
      <c r="AO215" s="3"/>
      <c r="AP215" s="3"/>
      <c r="AT215" s="3"/>
    </row>
    <row r="216" customFormat="false" ht="15" hidden="false" customHeight="false" outlineLevel="0" collapsed="false">
      <c r="A216" s="1" t="n">
        <v>11</v>
      </c>
      <c r="B216" s="1" t="n">
        <v>11</v>
      </c>
      <c r="C216" s="1" t="n">
        <v>2014</v>
      </c>
      <c r="D216" s="1" t="n">
        <v>23</v>
      </c>
      <c r="E216" s="1" t="n">
        <v>45</v>
      </c>
      <c r="F216" s="1" t="n">
        <v>7</v>
      </c>
      <c r="G216" s="1" t="n">
        <v>735914.989664</v>
      </c>
      <c r="H216" s="1" t="n">
        <v>60.230045</v>
      </c>
      <c r="I216" s="1" t="n">
        <v>61.029862</v>
      </c>
      <c r="J216" s="3" t="n">
        <v>5.108928E-007</v>
      </c>
      <c r="K216" s="3" t="n">
        <v>2.462218E-007</v>
      </c>
      <c r="L216" s="3" t="n">
        <v>6.814162E-007</v>
      </c>
      <c r="M216" s="3" t="n">
        <v>8.901929E-007</v>
      </c>
      <c r="N216" s="3" t="n">
        <v>6.282935E-007</v>
      </c>
      <c r="O216" s="3" t="n">
        <v>8.098804E-007</v>
      </c>
      <c r="P216" s="3" t="n">
        <v>5.108928E-007</v>
      </c>
      <c r="Q216" s="3" t="n">
        <v>5.447275E-007</v>
      </c>
      <c r="R216" s="3" t="n">
        <v>3.170001E-007</v>
      </c>
      <c r="S216" s="1" t="s">
        <v>20</v>
      </c>
      <c r="U216" s="1" t="n">
        <f aca="false">1/(COS(H216*PI()/180)+0.15*(93.885-H216)^-1.253)</f>
        <v>2.00662227683776</v>
      </c>
      <c r="X216" s="3"/>
      <c r="AB216" s="3"/>
      <c r="AE216" s="3"/>
      <c r="AJ216" s="3"/>
      <c r="AN216" s="3"/>
      <c r="AV216" s="3"/>
      <c r="AW216" s="3"/>
    </row>
    <row r="217" customFormat="false" ht="15" hidden="false" customHeight="false" outlineLevel="0" collapsed="false">
      <c r="A217" s="1" t="n">
        <v>11</v>
      </c>
      <c r="B217" s="1" t="n">
        <v>11</v>
      </c>
      <c r="C217" s="1" t="n">
        <v>2014</v>
      </c>
      <c r="D217" s="1" t="n">
        <v>23</v>
      </c>
      <c r="E217" s="1" t="n">
        <v>48</v>
      </c>
      <c r="F217" s="1" t="n">
        <v>7</v>
      </c>
      <c r="G217" s="1" t="n">
        <v>735914.991748</v>
      </c>
      <c r="H217" s="1" t="n">
        <v>60.024303</v>
      </c>
      <c r="I217" s="1" t="n">
        <v>60.82248</v>
      </c>
      <c r="J217" s="3" t="n">
        <v>5.106318E-007</v>
      </c>
      <c r="K217" s="3" t="n">
        <v>2.46103E-007</v>
      </c>
      <c r="L217" s="3" t="n">
        <v>6.810813E-007</v>
      </c>
      <c r="M217" s="3" t="n">
        <v>8.897448E-007</v>
      </c>
      <c r="N217" s="3" t="n">
        <v>6.279677E-007</v>
      </c>
      <c r="O217" s="3" t="n">
        <v>8.094652E-007</v>
      </c>
      <c r="P217" s="3" t="n">
        <v>5.106318E-007</v>
      </c>
      <c r="Q217" s="3" t="n">
        <v>5.444399E-007</v>
      </c>
      <c r="R217" s="3" t="n">
        <v>3.16836E-007</v>
      </c>
      <c r="S217" s="1" t="s">
        <v>20</v>
      </c>
      <c r="U217" s="1" t="n">
        <f aca="false">1/(COS(H217*PI()/180)+0.15*(93.885-H217)^-1.253)</f>
        <v>1.99421784568607</v>
      </c>
      <c r="V217" s="3"/>
      <c r="X217" s="3"/>
      <c r="AA217" s="3"/>
      <c r="AE217" s="3"/>
      <c r="AF217" s="3"/>
      <c r="AG217" s="3"/>
      <c r="AI217" s="3"/>
      <c r="AJ217" s="3"/>
      <c r="AO217" s="3"/>
      <c r="AP217" s="3"/>
      <c r="AQ217" s="3"/>
      <c r="AR217" s="3"/>
      <c r="AS217" s="3"/>
      <c r="AT217" s="3"/>
      <c r="AU217" s="3"/>
    </row>
    <row r="218" customFormat="false" ht="15" hidden="false" customHeight="false" outlineLevel="0" collapsed="false">
      <c r="A218" s="1" t="n">
        <v>11</v>
      </c>
      <c r="B218" s="1" t="n">
        <v>11</v>
      </c>
      <c r="C218" s="1" t="n">
        <v>2014</v>
      </c>
      <c r="D218" s="1" t="n">
        <v>23</v>
      </c>
      <c r="E218" s="1" t="n">
        <v>51</v>
      </c>
      <c r="F218" s="1" t="n">
        <v>7</v>
      </c>
      <c r="G218" s="1" t="n">
        <v>735914.993831</v>
      </c>
      <c r="H218" s="1" t="n">
        <v>59.820578</v>
      </c>
      <c r="I218" s="1" t="n">
        <v>60.617122</v>
      </c>
      <c r="J218" s="3" t="n">
        <v>5.103709E-007</v>
      </c>
      <c r="K218" s="3" t="n">
        <v>2.459842E-007</v>
      </c>
      <c r="L218" s="3" t="n">
        <v>6.807464E-007</v>
      </c>
      <c r="M218" s="3" t="n">
        <v>8.892967E-007</v>
      </c>
      <c r="N218" s="3" t="n">
        <v>6.276419E-007</v>
      </c>
      <c r="O218" s="3" t="n">
        <v>8.090501E-007</v>
      </c>
      <c r="P218" s="3" t="n">
        <v>5.103709E-007</v>
      </c>
      <c r="Q218" s="3" t="n">
        <v>5.441524E-007</v>
      </c>
      <c r="R218" s="3" t="n">
        <v>3.166719E-007</v>
      </c>
      <c r="S218" s="1" t="s">
        <v>20</v>
      </c>
      <c r="U218" s="1" t="n">
        <f aca="false">1/(COS(H218*PI()/180)+0.15*(93.885-H218)^-1.253)</f>
        <v>1.9821094225572</v>
      </c>
      <c r="AB218" s="3"/>
      <c r="AE218" s="3"/>
      <c r="AJ218" s="3"/>
      <c r="AK218" s="3"/>
      <c r="AL218" s="3"/>
    </row>
    <row r="219" customFormat="false" ht="15" hidden="false" customHeight="false" outlineLevel="0" collapsed="false">
      <c r="A219" s="1" t="n">
        <v>11</v>
      </c>
      <c r="B219" s="1" t="n">
        <v>11</v>
      </c>
      <c r="C219" s="1" t="n">
        <v>2014</v>
      </c>
      <c r="D219" s="1" t="n">
        <v>23</v>
      </c>
      <c r="E219" s="1" t="n">
        <v>54</v>
      </c>
      <c r="F219" s="1" t="n">
        <v>7</v>
      </c>
      <c r="G219" s="1" t="n">
        <v>735914.995914</v>
      </c>
      <c r="H219" s="1" t="n">
        <v>59.618913</v>
      </c>
      <c r="I219" s="1" t="n">
        <v>60.41383</v>
      </c>
      <c r="J219" s="3" t="n">
        <v>5.101099E-007</v>
      </c>
      <c r="K219" s="3" t="n">
        <v>2.458653E-007</v>
      </c>
      <c r="L219" s="3" t="n">
        <v>6.804115E-007</v>
      </c>
      <c r="M219" s="3" t="n">
        <v>8.888488E-007</v>
      </c>
      <c r="N219" s="3" t="n">
        <v>6.273162E-007</v>
      </c>
      <c r="O219" s="3" t="n">
        <v>8.086351E-007</v>
      </c>
      <c r="P219" s="3" t="n">
        <v>5.101099E-007</v>
      </c>
      <c r="Q219" s="3" t="n">
        <v>5.438649E-007</v>
      </c>
      <c r="R219" s="3" t="n">
        <v>3.165079E-007</v>
      </c>
      <c r="S219" s="1" t="s">
        <v>20</v>
      </c>
      <c r="U219" s="1" t="n">
        <f aca="false">1/(COS(H219*PI()/180)+0.15*(93.885-H219)^-1.253)</f>
        <v>1.97029098978728</v>
      </c>
      <c r="V219" s="3"/>
      <c r="W219" s="3"/>
      <c r="X219" s="3"/>
      <c r="Y219" s="3"/>
      <c r="AA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O219" s="3"/>
      <c r="AP219" s="3"/>
      <c r="AQ219" s="3"/>
      <c r="AR219" s="3"/>
      <c r="AS219" s="3"/>
      <c r="AV219" s="3"/>
    </row>
    <row r="220" customFormat="false" ht="15" hidden="false" customHeight="false" outlineLevel="0" collapsed="false">
      <c r="A220" s="1" t="n">
        <v>11</v>
      </c>
      <c r="B220" s="1" t="n">
        <v>11</v>
      </c>
      <c r="C220" s="1" t="n">
        <v>2014</v>
      </c>
      <c r="D220" s="1" t="n">
        <v>23</v>
      </c>
      <c r="E220" s="1" t="n">
        <v>57</v>
      </c>
      <c r="F220" s="1" t="n">
        <v>7</v>
      </c>
      <c r="G220" s="1" t="n">
        <v>735914.997998</v>
      </c>
      <c r="H220" s="1" t="n">
        <v>59.419353</v>
      </c>
      <c r="I220" s="1" t="n">
        <v>60.212649</v>
      </c>
      <c r="J220" s="3" t="n">
        <v>5.09849E-007</v>
      </c>
      <c r="K220" s="3" t="n">
        <v>2.457465E-007</v>
      </c>
      <c r="L220" s="3" t="n">
        <v>6.800766E-007</v>
      </c>
      <c r="M220" s="3" t="n">
        <v>8.884008E-007</v>
      </c>
      <c r="N220" s="3" t="n">
        <v>6.269905E-007</v>
      </c>
      <c r="O220" s="3" t="n">
        <v>8.082201E-007</v>
      </c>
      <c r="P220" s="3" t="n">
        <v>5.09849E-007</v>
      </c>
      <c r="Q220" s="3" t="n">
        <v>5.435775E-007</v>
      </c>
      <c r="R220" s="3" t="n">
        <v>3.163439E-007</v>
      </c>
      <c r="S220" s="1" t="s">
        <v>20</v>
      </c>
      <c r="U220" s="1" t="n">
        <f aca="false">1/(COS(H220*PI()/180)+0.15*(93.885-H220)^-1.253)</f>
        <v>1.95875684403094</v>
      </c>
      <c r="W220" s="3"/>
      <c r="X220" s="3"/>
      <c r="Z220" s="3"/>
      <c r="AE220" s="3"/>
      <c r="AG220" s="3"/>
      <c r="AI220" s="3"/>
      <c r="AJ220" s="3"/>
      <c r="AK220" s="3"/>
      <c r="AO220" s="3"/>
      <c r="AT220" s="3"/>
      <c r="AW220" s="3"/>
    </row>
    <row r="221" customFormat="false" ht="15" hidden="false" customHeight="false" outlineLevel="0" collapsed="false">
      <c r="A221" s="1" t="n">
        <v>12</v>
      </c>
      <c r="B221" s="1" t="n">
        <v>11</v>
      </c>
      <c r="C221" s="1" t="n">
        <v>2014</v>
      </c>
      <c r="D221" s="1" t="n">
        <v>23</v>
      </c>
      <c r="E221" s="1" t="n">
        <v>3</v>
      </c>
      <c r="F221" s="1" t="n">
        <v>6</v>
      </c>
      <c r="G221" s="1" t="n">
        <v>735915.960486</v>
      </c>
      <c r="H221" s="1" t="n">
        <v>69.039975</v>
      </c>
      <c r="I221" s="1" t="n">
        <v>69.892254</v>
      </c>
      <c r="J221" s="3" t="n">
        <v>3.655876E-007</v>
      </c>
      <c r="K221" s="3" t="n">
        <v>1.787183E-007</v>
      </c>
      <c r="L221" s="3" t="n">
        <v>4.915511E-007</v>
      </c>
      <c r="M221" s="3" t="n">
        <v>6.385577E-007</v>
      </c>
      <c r="N221" s="3" t="n">
        <v>4.473036E-007</v>
      </c>
      <c r="O221" s="3" t="n">
        <v>5.7824E-007</v>
      </c>
      <c r="P221" s="3" t="n">
        <v>3.655876E-007</v>
      </c>
      <c r="Q221" s="3" t="n">
        <v>3.874976E-007</v>
      </c>
      <c r="R221" s="3" t="n">
        <v>2.253975E-007</v>
      </c>
      <c r="S221" s="1" t="s">
        <v>20</v>
      </c>
      <c r="U221" s="1" t="n">
        <f aca="false">1/(COS(H221*PI()/180)+0.15*(93.885-H221)^-1.253)</f>
        <v>2.77473490121215</v>
      </c>
      <c r="V221" s="3"/>
      <c r="Y221" s="3"/>
      <c r="AA221" s="3"/>
      <c r="AB221" s="3"/>
      <c r="AC221" s="3"/>
      <c r="AF221" s="3"/>
      <c r="AG221" s="3"/>
      <c r="AH221" s="3"/>
      <c r="AI221" s="3"/>
      <c r="AK221" s="3"/>
      <c r="AL221" s="3"/>
      <c r="AM221" s="3"/>
      <c r="AN221" s="3"/>
      <c r="AO221" s="3"/>
      <c r="AQ221" s="3"/>
      <c r="AR221" s="3"/>
      <c r="AS221" s="3"/>
      <c r="AT221" s="3"/>
      <c r="AU221" s="3"/>
      <c r="AV221" s="3"/>
      <c r="AW221" s="3"/>
    </row>
    <row r="222" customFormat="false" ht="15" hidden="false" customHeight="false" outlineLevel="0" collapsed="false">
      <c r="A222" s="1" t="n">
        <v>12</v>
      </c>
      <c r="B222" s="1" t="n">
        <v>11</v>
      </c>
      <c r="C222" s="1" t="n">
        <v>2014</v>
      </c>
      <c r="D222" s="1" t="n">
        <v>23</v>
      </c>
      <c r="E222" s="1" t="n">
        <v>6</v>
      </c>
      <c r="F222" s="1" t="n">
        <v>6</v>
      </c>
      <c r="G222" s="1" t="n">
        <v>735915.962569</v>
      </c>
      <c r="H222" s="1" t="n">
        <v>68.79561</v>
      </c>
      <c r="I222" s="1" t="n">
        <v>69.646519</v>
      </c>
      <c r="J222" s="3" t="n">
        <v>3.653925E-007</v>
      </c>
      <c r="K222" s="3" t="n">
        <v>1.786281E-007</v>
      </c>
      <c r="L222" s="3" t="n">
        <v>4.912948E-007</v>
      </c>
      <c r="M222" s="3" t="n">
        <v>6.38219E-007</v>
      </c>
      <c r="N222" s="3" t="n">
        <v>4.470602E-007</v>
      </c>
      <c r="O222" s="3" t="n">
        <v>5.779281E-007</v>
      </c>
      <c r="P222" s="3" t="n">
        <v>3.653925E-007</v>
      </c>
      <c r="Q222" s="3" t="n">
        <v>3.872894E-007</v>
      </c>
      <c r="R222" s="3" t="n">
        <v>2.252735E-007</v>
      </c>
      <c r="S222" s="1" t="s">
        <v>20</v>
      </c>
      <c r="U222" s="1" t="n">
        <f aca="false">1/(COS(H222*PI()/180)+0.15*(93.885-H222)^-1.253)</f>
        <v>2.74467667177815</v>
      </c>
      <c r="V222" s="3"/>
      <c r="X222" s="3"/>
      <c r="AA222" s="3"/>
      <c r="AB222" s="3"/>
      <c r="AC222" s="3"/>
      <c r="AG222" s="3"/>
      <c r="AM222" s="3"/>
      <c r="AN222" s="3"/>
      <c r="AO222" s="3"/>
      <c r="AW222" s="3"/>
    </row>
    <row r="223" customFormat="false" ht="15" hidden="false" customHeight="false" outlineLevel="0" collapsed="false">
      <c r="A223" s="1" t="n">
        <v>12</v>
      </c>
      <c r="B223" s="1" t="n">
        <v>11</v>
      </c>
      <c r="C223" s="1" t="n">
        <v>2014</v>
      </c>
      <c r="D223" s="1" t="n">
        <v>23</v>
      </c>
      <c r="E223" s="1" t="n">
        <v>9</v>
      </c>
      <c r="F223" s="1" t="n">
        <v>6</v>
      </c>
      <c r="G223" s="1" t="n">
        <v>735915.964653</v>
      </c>
      <c r="H223" s="1" t="n">
        <v>68.552057</v>
      </c>
      <c r="I223" s="1" t="n">
        <v>69.401587</v>
      </c>
      <c r="J223" s="3" t="n">
        <v>3.651979E-007</v>
      </c>
      <c r="K223" s="3" t="n">
        <v>1.785381E-007</v>
      </c>
      <c r="L223" s="3" t="n">
        <v>4.910389E-007</v>
      </c>
      <c r="M223" s="3" t="n">
        <v>6.37881E-007</v>
      </c>
      <c r="N223" s="3" t="n">
        <v>4.468173E-007</v>
      </c>
      <c r="O223" s="3" t="n">
        <v>5.776169E-007</v>
      </c>
      <c r="P223" s="3" t="n">
        <v>3.651979E-007</v>
      </c>
      <c r="Q223" s="3" t="n">
        <v>3.870816E-007</v>
      </c>
      <c r="R223" s="3" t="n">
        <v>2.251496E-007</v>
      </c>
      <c r="S223" s="1" t="s">
        <v>20</v>
      </c>
      <c r="U223" s="1" t="n">
        <f aca="false">1/(COS(H223*PI()/180)+0.15*(93.885-H223)^-1.253)</f>
        <v>2.71540246008566</v>
      </c>
      <c r="W223" s="3"/>
      <c r="AA223" s="3"/>
      <c r="AB223" s="3"/>
      <c r="AC223" s="3"/>
      <c r="AE223" s="3"/>
      <c r="AG223" s="3"/>
      <c r="AI223" s="3"/>
      <c r="AJ223" s="3"/>
      <c r="AL223" s="3"/>
      <c r="AN223" s="3"/>
      <c r="AO223" s="3"/>
      <c r="AP223" s="3"/>
      <c r="AQ223" s="3"/>
      <c r="AT223" s="3"/>
      <c r="AU223" s="3"/>
    </row>
    <row r="224" customFormat="false" ht="15" hidden="false" customHeight="false" outlineLevel="0" collapsed="false">
      <c r="A224" s="1" t="n">
        <v>12</v>
      </c>
      <c r="B224" s="1" t="n">
        <v>11</v>
      </c>
      <c r="C224" s="1" t="n">
        <v>2014</v>
      </c>
      <c r="D224" s="1" t="n">
        <v>23</v>
      </c>
      <c r="E224" s="1" t="n">
        <v>12</v>
      </c>
      <c r="F224" s="1" t="n">
        <v>6</v>
      </c>
      <c r="G224" s="1" t="n">
        <v>735915.966736</v>
      </c>
      <c r="H224" s="1" t="n">
        <v>68.309359</v>
      </c>
      <c r="I224" s="1" t="n">
        <v>69.157498</v>
      </c>
      <c r="J224" s="3" t="n">
        <v>3.650037E-007</v>
      </c>
      <c r="K224" s="3" t="n">
        <v>1.784482E-007</v>
      </c>
      <c r="L224" s="3" t="n">
        <v>4.907836E-007</v>
      </c>
      <c r="M224" s="3" t="n">
        <v>6.375437E-007</v>
      </c>
      <c r="N224" s="3" t="n">
        <v>4.465748E-007</v>
      </c>
      <c r="O224" s="3" t="n">
        <v>5.773062E-007</v>
      </c>
      <c r="P224" s="3" t="n">
        <v>3.650037E-007</v>
      </c>
      <c r="Q224" s="3" t="n">
        <v>3.868743E-007</v>
      </c>
      <c r="R224" s="3" t="n">
        <v>2.25026E-007</v>
      </c>
      <c r="S224" s="1" t="s">
        <v>20</v>
      </c>
      <c r="U224" s="1" t="n">
        <f aca="false">1/(COS(H224*PI()/180)+0.15*(93.885-H224)^-1.253)</f>
        <v>2.68688821441417</v>
      </c>
      <c r="X224" s="3"/>
      <c r="Y224" s="3"/>
      <c r="Z224" s="3"/>
      <c r="AB224" s="3"/>
      <c r="AF224" s="3"/>
      <c r="AH224" s="3"/>
      <c r="AM224" s="3"/>
      <c r="AN224" s="3"/>
      <c r="AP224" s="3"/>
      <c r="AQ224" s="3"/>
      <c r="AR224" s="3"/>
      <c r="AS224" s="3"/>
      <c r="AW224" s="3"/>
    </row>
    <row r="225" customFormat="false" ht="15" hidden="false" customHeight="false" outlineLevel="0" collapsed="false">
      <c r="A225" s="1" t="n">
        <v>12</v>
      </c>
      <c r="B225" s="1" t="n">
        <v>11</v>
      </c>
      <c r="C225" s="1" t="n">
        <v>2014</v>
      </c>
      <c r="D225" s="1" t="n">
        <v>23</v>
      </c>
      <c r="E225" s="1" t="n">
        <v>15</v>
      </c>
      <c r="F225" s="1" t="n">
        <v>6</v>
      </c>
      <c r="G225" s="1" t="n">
        <v>735915.968819</v>
      </c>
      <c r="H225" s="1" t="n">
        <v>68.067554</v>
      </c>
      <c r="I225" s="1" t="n">
        <v>68.914291</v>
      </c>
      <c r="J225" s="3" t="n">
        <v>3.648098E-007</v>
      </c>
      <c r="K225" s="3" t="n">
        <v>1.783585E-007</v>
      </c>
      <c r="L225" s="3" t="n">
        <v>4.905287E-007</v>
      </c>
      <c r="M225" s="3" t="n">
        <v>6.37207E-007</v>
      </c>
      <c r="N225" s="3" t="n">
        <v>4.463329E-007</v>
      </c>
      <c r="O225" s="3" t="n">
        <v>5.769962E-007</v>
      </c>
      <c r="P225" s="3" t="n">
        <v>3.648098E-007</v>
      </c>
      <c r="Q225" s="3" t="n">
        <v>3.866674E-007</v>
      </c>
      <c r="R225" s="3" t="n">
        <v>2.249027E-007</v>
      </c>
      <c r="S225" s="1" t="s">
        <v>20</v>
      </c>
      <c r="T225" s="3"/>
      <c r="U225" s="1" t="n">
        <f aca="false">1/(COS(H225*PI()/180)+0.15*(93.885-H225)^-1.253)</f>
        <v>2.65911028394533</v>
      </c>
      <c r="W225" s="3"/>
      <c r="Y225" s="3"/>
      <c r="AA225" s="3"/>
      <c r="AB225" s="3"/>
      <c r="AC225" s="3"/>
      <c r="AD225" s="3"/>
      <c r="AF225" s="3"/>
      <c r="AJ225" s="3"/>
      <c r="AK225" s="3"/>
      <c r="AL225" s="3"/>
      <c r="AM225" s="3"/>
      <c r="AN225" s="3"/>
      <c r="AP225" s="3"/>
      <c r="AQ225" s="3"/>
      <c r="AR225" s="3"/>
      <c r="AS225" s="3"/>
      <c r="AT225" s="3"/>
      <c r="AV225" s="3"/>
      <c r="AW225" s="3"/>
    </row>
    <row r="226" customFormat="false" ht="15" hidden="false" customHeight="false" outlineLevel="0" collapsed="false">
      <c r="A226" s="1" t="n">
        <v>12</v>
      </c>
      <c r="B226" s="1" t="n">
        <v>11</v>
      </c>
      <c r="C226" s="1" t="n">
        <v>2014</v>
      </c>
      <c r="D226" s="1" t="n">
        <v>23</v>
      </c>
      <c r="E226" s="1" t="n">
        <v>18</v>
      </c>
      <c r="F226" s="1" t="n">
        <v>6</v>
      </c>
      <c r="G226" s="1" t="n">
        <v>735915.970903</v>
      </c>
      <c r="H226" s="1" t="n">
        <v>67.826682</v>
      </c>
      <c r="I226" s="1" t="n">
        <v>68.672008</v>
      </c>
      <c r="J226" s="3" t="n">
        <v>3.646163E-007</v>
      </c>
      <c r="K226" s="3" t="n">
        <v>1.782689E-007</v>
      </c>
      <c r="L226" s="3" t="n">
        <v>4.902742E-007</v>
      </c>
      <c r="M226" s="3" t="n">
        <v>6.368709E-007</v>
      </c>
      <c r="N226" s="3" t="n">
        <v>4.460913E-007</v>
      </c>
      <c r="O226" s="3" t="n">
        <v>5.766867E-007</v>
      </c>
      <c r="P226" s="3" t="n">
        <v>3.646163E-007</v>
      </c>
      <c r="Q226" s="3" t="n">
        <v>3.864608E-007</v>
      </c>
      <c r="R226" s="3" t="n">
        <v>2.247795E-007</v>
      </c>
      <c r="S226" s="1" t="s">
        <v>20</v>
      </c>
      <c r="U226" s="1" t="n">
        <f aca="false">1/(COS(H226*PI()/180)+0.15*(93.885-H226)^-1.253)</f>
        <v>2.63204621305268</v>
      </c>
      <c r="Y226" s="3"/>
      <c r="AC226" s="3"/>
      <c r="AD226" s="3"/>
      <c r="AO226" s="3"/>
      <c r="AU226" s="3"/>
    </row>
    <row r="227" customFormat="false" ht="15" hidden="false" customHeight="false" outlineLevel="0" collapsed="false">
      <c r="A227" s="1" t="n">
        <v>12</v>
      </c>
      <c r="B227" s="1" t="n">
        <v>11</v>
      </c>
      <c r="C227" s="1" t="n">
        <v>2014</v>
      </c>
      <c r="D227" s="1" t="n">
        <v>23</v>
      </c>
      <c r="E227" s="1" t="n">
        <v>21</v>
      </c>
      <c r="F227" s="1" t="n">
        <v>6</v>
      </c>
      <c r="G227" s="1" t="n">
        <v>735915.972986</v>
      </c>
      <c r="H227" s="1" t="n">
        <v>67.586784</v>
      </c>
      <c r="I227" s="1" t="n">
        <v>68.430689</v>
      </c>
      <c r="J227" s="3" t="n">
        <v>3.644231E-007</v>
      </c>
      <c r="K227" s="3" t="n">
        <v>1.781795E-007</v>
      </c>
      <c r="L227" s="3" t="n">
        <v>4.900202E-007</v>
      </c>
      <c r="M227" s="3" t="n">
        <v>6.365353E-007</v>
      </c>
      <c r="N227" s="3" t="n">
        <v>4.458502E-007</v>
      </c>
      <c r="O227" s="3" t="n">
        <v>5.763777E-007</v>
      </c>
      <c r="P227" s="3" t="n">
        <v>3.644231E-007</v>
      </c>
      <c r="Q227" s="3" t="n">
        <v>3.862547E-007</v>
      </c>
      <c r="R227" s="3" t="n">
        <v>2.246566E-007</v>
      </c>
      <c r="S227" s="1" t="s">
        <v>20</v>
      </c>
      <c r="U227" s="1" t="n">
        <f aca="false">1/(COS(H227*PI()/180)+0.15*(93.885-H227)^-1.253)</f>
        <v>2.60567456140242</v>
      </c>
      <c r="AJ227" s="3"/>
      <c r="AT227" s="3"/>
    </row>
    <row r="228" customFormat="false" ht="15" hidden="false" customHeight="false" outlineLevel="0" collapsed="false">
      <c r="A228" s="1" t="n">
        <v>12</v>
      </c>
      <c r="B228" s="1" t="n">
        <v>11</v>
      </c>
      <c r="C228" s="1" t="n">
        <v>2014</v>
      </c>
      <c r="D228" s="1" t="n">
        <v>23</v>
      </c>
      <c r="E228" s="1" t="n">
        <v>24</v>
      </c>
      <c r="F228" s="1" t="n">
        <v>6</v>
      </c>
      <c r="G228" s="1" t="n">
        <v>735915.975069</v>
      </c>
      <c r="H228" s="1" t="n">
        <v>67.3479</v>
      </c>
      <c r="I228" s="1" t="n">
        <v>68.190375</v>
      </c>
      <c r="J228" s="3" t="n">
        <v>3.642302E-007</v>
      </c>
      <c r="K228" s="3" t="n">
        <v>1.780903E-007</v>
      </c>
      <c r="L228" s="3" t="n">
        <v>4.897666E-007</v>
      </c>
      <c r="M228" s="3" t="n">
        <v>6.362004E-007</v>
      </c>
      <c r="N228" s="3" t="n">
        <v>4.456095E-007</v>
      </c>
      <c r="O228" s="3" t="n">
        <v>5.760693E-007</v>
      </c>
      <c r="P228" s="3" t="n">
        <v>3.642302E-007</v>
      </c>
      <c r="Q228" s="3" t="n">
        <v>3.860489E-007</v>
      </c>
      <c r="R228" s="3" t="n">
        <v>2.245339E-007</v>
      </c>
      <c r="S228" s="1" t="s">
        <v>20</v>
      </c>
      <c r="T228" s="3"/>
      <c r="U228" s="1" t="n">
        <f aca="false">1/(COS(H228*PI()/180)+0.15*(93.885-H228)^-1.253)</f>
        <v>2.57997463664277</v>
      </c>
      <c r="V228" s="3"/>
      <c r="Z228" s="3"/>
      <c r="AA228" s="3"/>
      <c r="AC228" s="3"/>
      <c r="AD228" s="3"/>
      <c r="AE228" s="3"/>
      <c r="AF228" s="3"/>
      <c r="AM228" s="3"/>
      <c r="AP228" s="3"/>
      <c r="AQ228" s="3"/>
      <c r="AR228" s="3"/>
      <c r="AS228" s="3"/>
      <c r="AV228" s="3"/>
      <c r="AW228" s="3"/>
    </row>
    <row r="229" customFormat="false" ht="15" hidden="false" customHeight="false" outlineLevel="0" collapsed="false">
      <c r="A229" s="1" t="n">
        <v>12</v>
      </c>
      <c r="B229" s="1" t="n">
        <v>11</v>
      </c>
      <c r="C229" s="1" t="n">
        <v>2014</v>
      </c>
      <c r="D229" s="1" t="n">
        <v>23</v>
      </c>
      <c r="E229" s="1" t="n">
        <v>27</v>
      </c>
      <c r="F229" s="1" t="n">
        <v>6</v>
      </c>
      <c r="G229" s="1" t="n">
        <v>735915.977153</v>
      </c>
      <c r="H229" s="1" t="n">
        <v>67.110071</v>
      </c>
      <c r="I229" s="1" t="n">
        <v>67.951107</v>
      </c>
      <c r="J229" s="3" t="n">
        <v>3.640377E-007</v>
      </c>
      <c r="K229" s="3" t="n">
        <v>1.780012E-007</v>
      </c>
      <c r="L229" s="3" t="n">
        <v>4.895134E-007</v>
      </c>
      <c r="M229" s="3" t="n">
        <v>6.35866E-007</v>
      </c>
      <c r="N229" s="3" t="n">
        <v>4.453693E-007</v>
      </c>
      <c r="O229" s="3" t="n">
        <v>5.757614E-007</v>
      </c>
      <c r="P229" s="3" t="n">
        <v>3.640377E-007</v>
      </c>
      <c r="Q229" s="3" t="n">
        <v>3.858434E-007</v>
      </c>
      <c r="R229" s="3" t="n">
        <v>2.244114E-007</v>
      </c>
      <c r="S229" s="1" t="s">
        <v>20</v>
      </c>
      <c r="T229" s="3"/>
      <c r="U229" s="1" t="n">
        <f aca="false">1/(COS(H229*PI()/180)+0.15*(93.885-H229)^-1.253)</f>
        <v>2.5549266742285</v>
      </c>
      <c r="V229" s="3"/>
      <c r="X229" s="3"/>
      <c r="Y229" s="3"/>
      <c r="AA229" s="3"/>
      <c r="AB229" s="3"/>
      <c r="AC229" s="3"/>
      <c r="AD229" s="3"/>
      <c r="AF229" s="3"/>
      <c r="AG229" s="3"/>
      <c r="AH229" s="3"/>
      <c r="AI229" s="3"/>
      <c r="AK229" s="3"/>
      <c r="AL229" s="3"/>
      <c r="AM229" s="3"/>
      <c r="AN229" s="3"/>
      <c r="AP229" s="3"/>
      <c r="AQ229" s="3"/>
      <c r="AR229" s="3"/>
      <c r="AS229" s="3"/>
      <c r="AT229" s="3"/>
      <c r="AU229" s="3"/>
      <c r="AV229" s="3"/>
    </row>
    <row r="230" customFormat="false" ht="15" hidden="false" customHeight="false" outlineLevel="0" collapsed="false">
      <c r="A230" s="1" t="n">
        <v>12</v>
      </c>
      <c r="B230" s="1" t="n">
        <v>11</v>
      </c>
      <c r="C230" s="1" t="n">
        <v>2014</v>
      </c>
      <c r="D230" s="1" t="n">
        <v>23</v>
      </c>
      <c r="E230" s="1" t="n">
        <v>30</v>
      </c>
      <c r="F230" s="1" t="n">
        <v>7</v>
      </c>
      <c r="G230" s="1" t="n">
        <v>735915.979248</v>
      </c>
      <c r="H230" s="1" t="n">
        <v>66.872024</v>
      </c>
      <c r="I230" s="1" t="n">
        <v>67.711605</v>
      </c>
      <c r="J230" s="3" t="n">
        <v>3.638444E-007</v>
      </c>
      <c r="K230" s="3" t="n">
        <v>1.779117E-007</v>
      </c>
      <c r="L230" s="3" t="n">
        <v>4.892592E-007</v>
      </c>
      <c r="M230" s="3" t="n">
        <v>6.355303E-007</v>
      </c>
      <c r="N230" s="3" t="n">
        <v>4.45128E-007</v>
      </c>
      <c r="O230" s="3" t="n">
        <v>5.754523E-007</v>
      </c>
      <c r="P230" s="3" t="n">
        <v>3.638444E-007</v>
      </c>
      <c r="Q230" s="3" t="n">
        <v>3.856372E-007</v>
      </c>
      <c r="R230" s="3" t="n">
        <v>2.242884E-007</v>
      </c>
      <c r="S230" s="1" t="s">
        <v>20</v>
      </c>
      <c r="U230" s="1" t="n">
        <f aca="false">1/(COS(H230*PI()/180)+0.15*(93.885-H230)^-1.253)</f>
        <v>2.53037758164193</v>
      </c>
      <c r="V230" s="3"/>
      <c r="W230" s="3"/>
      <c r="X230" s="3"/>
      <c r="AA230" s="3"/>
      <c r="AC230" s="3"/>
      <c r="AF230" s="3"/>
      <c r="AG230" s="3"/>
      <c r="AL230" s="3"/>
      <c r="AM230" s="3"/>
      <c r="AQ230" s="3"/>
      <c r="AR230" s="3"/>
      <c r="AS230" s="3"/>
      <c r="AV230" s="3"/>
      <c r="AW230" s="3"/>
    </row>
    <row r="231" customFormat="false" ht="15" hidden="false" customHeight="false" outlineLevel="0" collapsed="false">
      <c r="A231" s="1" t="n">
        <v>12</v>
      </c>
      <c r="B231" s="1" t="n">
        <v>11</v>
      </c>
      <c r="C231" s="1" t="n">
        <v>2014</v>
      </c>
      <c r="D231" s="1" t="n">
        <v>23</v>
      </c>
      <c r="E231" s="1" t="n">
        <v>33</v>
      </c>
      <c r="F231" s="1" t="n">
        <v>7</v>
      </c>
      <c r="G231" s="1" t="n">
        <v>735915.981331</v>
      </c>
      <c r="H231" s="1" t="n">
        <v>66.636433</v>
      </c>
      <c r="I231" s="1" t="n">
        <v>67.474559</v>
      </c>
      <c r="J231" s="3" t="n">
        <v>3.636524E-007</v>
      </c>
      <c r="K231" s="3" t="n">
        <v>1.778229E-007</v>
      </c>
      <c r="L231" s="3" t="n">
        <v>4.890068E-007</v>
      </c>
      <c r="M231" s="3" t="n">
        <v>6.351969E-007</v>
      </c>
      <c r="N231" s="3" t="n">
        <v>4.448885E-007</v>
      </c>
      <c r="O231" s="3" t="n">
        <v>5.751454E-007</v>
      </c>
      <c r="P231" s="3" t="n">
        <v>3.636524E-007</v>
      </c>
      <c r="Q231" s="3" t="n">
        <v>3.854324E-007</v>
      </c>
      <c r="R231" s="3" t="n">
        <v>2.241663E-007</v>
      </c>
      <c r="S231" s="1" t="s">
        <v>20</v>
      </c>
      <c r="U231" s="1" t="n">
        <f aca="false">1/(COS(H231*PI()/180)+0.15*(93.885-H231)^-1.253)</f>
        <v>2.50658054809391</v>
      </c>
      <c r="Y231" s="3"/>
      <c r="Z231" s="3"/>
      <c r="AD231" s="3"/>
      <c r="AF231" s="3"/>
      <c r="AJ231" s="3"/>
      <c r="AK231" s="3"/>
      <c r="AM231" s="3"/>
      <c r="AO231" s="3"/>
      <c r="AQ231" s="3"/>
    </row>
    <row r="232" customFormat="false" ht="15" hidden="false" customHeight="false" outlineLevel="0" collapsed="false">
      <c r="A232" s="1" t="n">
        <v>12</v>
      </c>
      <c r="B232" s="1" t="n">
        <v>11</v>
      </c>
      <c r="C232" s="1" t="n">
        <v>2014</v>
      </c>
      <c r="D232" s="1" t="n">
        <v>23</v>
      </c>
      <c r="E232" s="1" t="n">
        <v>36</v>
      </c>
      <c r="F232" s="1" t="n">
        <v>7</v>
      </c>
      <c r="G232" s="1" t="n">
        <v>735915.983414</v>
      </c>
      <c r="H232" s="1" t="n">
        <v>66.402018</v>
      </c>
      <c r="I232" s="1" t="n">
        <v>67.238682</v>
      </c>
      <c r="J232" s="3" t="n">
        <v>3.634608E-007</v>
      </c>
      <c r="K232" s="3" t="n">
        <v>1.777342E-007</v>
      </c>
      <c r="L232" s="3" t="n">
        <v>4.887547E-007</v>
      </c>
      <c r="M232" s="3" t="n">
        <v>6.348641E-007</v>
      </c>
      <c r="N232" s="3" t="n">
        <v>4.446494E-007</v>
      </c>
      <c r="O232" s="3" t="n">
        <v>5.748389E-007</v>
      </c>
      <c r="P232" s="3" t="n">
        <v>3.634608E-007</v>
      </c>
      <c r="Q232" s="3" t="n">
        <v>3.85228E-007</v>
      </c>
      <c r="R232" s="3" t="n">
        <v>2.240444E-007</v>
      </c>
      <c r="S232" s="1" t="s">
        <v>20</v>
      </c>
      <c r="U232" s="1" t="n">
        <f aca="false">1/(COS(H232*PI()/180)+0.15*(93.885-H232)^-1.253)</f>
        <v>2.48338039530777</v>
      </c>
      <c r="X232" s="3"/>
      <c r="Y232" s="3"/>
      <c r="AG232" s="3"/>
      <c r="AH232" s="3"/>
      <c r="AK232" s="3"/>
      <c r="AL232" s="3"/>
      <c r="AN232" s="3"/>
      <c r="AQ232" s="3"/>
      <c r="AR232" s="3"/>
      <c r="AS232" s="3"/>
      <c r="AW232" s="3"/>
    </row>
    <row r="233" customFormat="false" ht="15" hidden="false" customHeight="false" outlineLevel="0" collapsed="false">
      <c r="A233" s="1" t="n">
        <v>12</v>
      </c>
      <c r="B233" s="1" t="n">
        <v>11</v>
      </c>
      <c r="C233" s="1" t="n">
        <v>2014</v>
      </c>
      <c r="D233" s="1" t="n">
        <v>23</v>
      </c>
      <c r="E233" s="1" t="n">
        <v>39</v>
      </c>
      <c r="F233" s="1" t="n">
        <v>7</v>
      </c>
      <c r="G233" s="1" t="n">
        <v>735915.985498</v>
      </c>
      <c r="H233" s="1" t="n">
        <v>66.168822</v>
      </c>
      <c r="I233" s="1" t="n">
        <v>67.004017</v>
      </c>
      <c r="J233" s="3" t="n">
        <v>3.632694E-007</v>
      </c>
      <c r="K233" s="3" t="n">
        <v>1.776456E-007</v>
      </c>
      <c r="L233" s="3" t="n">
        <v>4.88503E-007</v>
      </c>
      <c r="M233" s="3" t="n">
        <v>6.345317E-007</v>
      </c>
      <c r="N233" s="3" t="n">
        <v>4.444106E-007</v>
      </c>
      <c r="O233" s="3" t="n">
        <v>5.745329E-007</v>
      </c>
      <c r="P233" s="3" t="n">
        <v>3.632694E-007</v>
      </c>
      <c r="Q233" s="3" t="n">
        <v>3.850238E-007</v>
      </c>
      <c r="R233" s="3" t="n">
        <v>2.239226E-007</v>
      </c>
      <c r="S233" s="1" t="s">
        <v>20</v>
      </c>
      <c r="U233" s="1" t="n">
        <f aca="false">1/(COS(H233*PI()/180)+0.15*(93.885-H233)^-1.253)</f>
        <v>2.46076046870138</v>
      </c>
      <c r="V233" s="3"/>
      <c r="Y233" s="3"/>
      <c r="Z233" s="3"/>
      <c r="AA233" s="3"/>
      <c r="AE233" s="3"/>
      <c r="AF233" s="3"/>
      <c r="AG233" s="3"/>
      <c r="AJ233" s="3"/>
      <c r="AK233" s="3"/>
      <c r="AL233" s="3"/>
      <c r="AM233" s="3"/>
      <c r="AO233" s="3"/>
      <c r="AQ233" s="3"/>
      <c r="AR233" s="3"/>
      <c r="AS233" s="3"/>
      <c r="AT233" s="3"/>
      <c r="AU233" s="3"/>
      <c r="AV233" s="3"/>
      <c r="AW233" s="3"/>
    </row>
    <row r="234" customFormat="false" ht="15" hidden="false" customHeight="false" outlineLevel="0" collapsed="false">
      <c r="A234" s="1" t="n">
        <v>12</v>
      </c>
      <c r="B234" s="1" t="n">
        <v>11</v>
      </c>
      <c r="C234" s="1" t="n">
        <v>2014</v>
      </c>
      <c r="D234" s="1" t="n">
        <v>23</v>
      </c>
      <c r="E234" s="1" t="n">
        <v>42</v>
      </c>
      <c r="F234" s="1" t="n">
        <v>7</v>
      </c>
      <c r="G234" s="1" t="n">
        <v>735915.987581</v>
      </c>
      <c r="H234" s="1" t="n">
        <v>65.936885</v>
      </c>
      <c r="I234" s="1" t="n">
        <v>66.770604</v>
      </c>
      <c r="J234" s="3" t="n">
        <v>3.630783E-007</v>
      </c>
      <c r="K234" s="3" t="n">
        <v>1.775571E-007</v>
      </c>
      <c r="L234" s="3" t="n">
        <v>4.882516E-007</v>
      </c>
      <c r="M234" s="3" t="n">
        <v>6.341998E-007</v>
      </c>
      <c r="N234" s="3" t="n">
        <v>4.441722E-007</v>
      </c>
      <c r="O234" s="3" t="n">
        <v>5.742273E-007</v>
      </c>
      <c r="P234" s="3" t="n">
        <v>3.630783E-007</v>
      </c>
      <c r="Q234" s="3" t="n">
        <v>3.8482E-007</v>
      </c>
      <c r="R234" s="3" t="n">
        <v>2.238011E-007</v>
      </c>
      <c r="S234" s="1" t="s">
        <v>20</v>
      </c>
      <c r="T234" s="3"/>
      <c r="U234" s="1" t="n">
        <f aca="false">1/(COS(H234*PI()/180)+0.15*(93.885-H234)^-1.253)</f>
        <v>2.43870446110979</v>
      </c>
      <c r="V234" s="3"/>
      <c r="X234" s="3"/>
      <c r="AA234" s="3"/>
      <c r="AD234" s="3"/>
      <c r="AH234" s="3"/>
      <c r="AK234" s="3"/>
      <c r="AO234" s="3"/>
      <c r="AR234" s="3"/>
    </row>
    <row r="235" customFormat="false" ht="15" hidden="false" customHeight="false" outlineLevel="0" collapsed="false">
      <c r="A235" s="1" t="n">
        <v>12</v>
      </c>
      <c r="B235" s="1" t="n">
        <v>11</v>
      </c>
      <c r="C235" s="1" t="n">
        <v>2014</v>
      </c>
      <c r="D235" s="1" t="n">
        <v>23</v>
      </c>
      <c r="E235" s="1" t="n">
        <v>45</v>
      </c>
      <c r="F235" s="1" t="n">
        <v>7</v>
      </c>
      <c r="G235" s="1" t="n">
        <v>735915.989664</v>
      </c>
      <c r="H235" s="1" t="n">
        <v>65.706248</v>
      </c>
      <c r="I235" s="1" t="n">
        <v>66.538487</v>
      </c>
      <c r="J235" s="3" t="n">
        <v>3.628874E-007</v>
      </c>
      <c r="K235" s="3" t="n">
        <v>1.774688E-007</v>
      </c>
      <c r="L235" s="3" t="n">
        <v>4.880005E-007</v>
      </c>
      <c r="M235" s="3" t="n">
        <v>6.338683E-007</v>
      </c>
      <c r="N235" s="3" t="n">
        <v>4.439341E-007</v>
      </c>
      <c r="O235" s="3" t="n">
        <v>5.739221E-007</v>
      </c>
      <c r="P235" s="3" t="n">
        <v>3.628874E-007</v>
      </c>
      <c r="Q235" s="3" t="n">
        <v>3.846164E-007</v>
      </c>
      <c r="R235" s="3" t="n">
        <v>2.236796E-007</v>
      </c>
      <c r="S235" s="1" t="s">
        <v>20</v>
      </c>
      <c r="T235" s="3"/>
      <c r="U235" s="1" t="n">
        <f aca="false">1/(COS(H235*PI()/180)+0.15*(93.885-H235)^-1.253)</f>
        <v>2.41719678220855</v>
      </c>
      <c r="AA235" s="3"/>
      <c r="AC235" s="3"/>
      <c r="AH235" s="3"/>
      <c r="AL235" s="3"/>
      <c r="AN235" s="3"/>
      <c r="AT235" s="3"/>
      <c r="AV235" s="3"/>
    </row>
    <row r="236" customFormat="false" ht="15" hidden="false" customHeight="false" outlineLevel="0" collapsed="false">
      <c r="A236" s="1" t="n">
        <v>12</v>
      </c>
      <c r="B236" s="1" t="n">
        <v>11</v>
      </c>
      <c r="C236" s="1" t="n">
        <v>2014</v>
      </c>
      <c r="D236" s="1" t="n">
        <v>23</v>
      </c>
      <c r="E236" s="1" t="n">
        <v>48</v>
      </c>
      <c r="F236" s="1" t="n">
        <v>7</v>
      </c>
      <c r="G236" s="1" t="n">
        <v>735915.991748</v>
      </c>
      <c r="H236" s="1" t="n">
        <v>65.476954</v>
      </c>
      <c r="I236" s="1" t="n">
        <v>66.307706</v>
      </c>
      <c r="J236" s="3" t="n">
        <v>3.626968E-007</v>
      </c>
      <c r="K236" s="3" t="n">
        <v>1.773805E-007</v>
      </c>
      <c r="L236" s="3" t="n">
        <v>4.877497E-007</v>
      </c>
      <c r="M236" s="3" t="n">
        <v>6.335372E-007</v>
      </c>
      <c r="N236" s="3" t="n">
        <v>4.436963E-007</v>
      </c>
      <c r="O236" s="3" t="n">
        <v>5.736173E-007</v>
      </c>
      <c r="P236" s="3" t="n">
        <v>3.626968E-007</v>
      </c>
      <c r="Q236" s="3" t="n">
        <v>3.844131E-007</v>
      </c>
      <c r="R236" s="3" t="n">
        <v>2.235584E-007</v>
      </c>
      <c r="S236" s="1" t="s">
        <v>20</v>
      </c>
      <c r="U236" s="1" t="n">
        <f aca="false">1/(COS(H236*PI()/180)+0.15*(93.885-H236)^-1.253)</f>
        <v>2.39622261282388</v>
      </c>
      <c r="W236" s="3"/>
      <c r="AA236" s="3"/>
      <c r="AD236" s="3"/>
      <c r="AE236" s="3"/>
      <c r="AG236" s="3"/>
      <c r="AH236" s="3"/>
      <c r="AJ236" s="3"/>
      <c r="AK236" s="3"/>
      <c r="AL236" s="3"/>
      <c r="AP236" s="3"/>
      <c r="AT236" s="3"/>
      <c r="AV236" s="3"/>
      <c r="AW236" s="3"/>
    </row>
    <row r="237" customFormat="false" ht="15" hidden="false" customHeight="false" outlineLevel="0" collapsed="false">
      <c r="A237" s="1" t="n">
        <v>12</v>
      </c>
      <c r="B237" s="1" t="n">
        <v>11</v>
      </c>
      <c r="C237" s="1" t="n">
        <v>2014</v>
      </c>
      <c r="D237" s="1" t="n">
        <v>23</v>
      </c>
      <c r="E237" s="1" t="n">
        <v>51</v>
      </c>
      <c r="F237" s="1" t="n">
        <v>7</v>
      </c>
      <c r="G237" s="1" t="n">
        <v>735915.993831</v>
      </c>
      <c r="H237" s="1" t="n">
        <v>65.249043</v>
      </c>
      <c r="I237" s="1" t="n">
        <v>66.078305</v>
      </c>
      <c r="J237" s="3" t="n">
        <v>3.625064E-007</v>
      </c>
      <c r="K237" s="3" t="n">
        <v>1.772923E-007</v>
      </c>
      <c r="L237" s="3" t="n">
        <v>4.874992E-007</v>
      </c>
      <c r="M237" s="3" t="n">
        <v>6.332065E-007</v>
      </c>
      <c r="N237" s="3" t="n">
        <v>4.434587E-007</v>
      </c>
      <c r="O237" s="3" t="n">
        <v>5.733128E-007</v>
      </c>
      <c r="P237" s="3" t="n">
        <v>3.625064E-007</v>
      </c>
      <c r="Q237" s="3" t="n">
        <v>3.842101E-007</v>
      </c>
      <c r="R237" s="3" t="n">
        <v>2.234373E-007</v>
      </c>
      <c r="S237" s="1" t="s">
        <v>20</v>
      </c>
      <c r="T237" s="3"/>
      <c r="U237" s="1" t="n">
        <f aca="false">1/(COS(H237*PI()/180)+0.15*(93.885-H237)^-1.253)</f>
        <v>2.37576741795315</v>
      </c>
      <c r="Z237" s="3"/>
      <c r="AA237" s="3"/>
      <c r="AB237" s="3"/>
      <c r="AI237" s="3"/>
      <c r="AK237" s="3"/>
      <c r="AL237" s="3"/>
      <c r="AN237" s="3"/>
      <c r="AS237" s="3"/>
      <c r="AT237" s="3"/>
      <c r="AU237" s="3"/>
      <c r="AW237" s="3"/>
    </row>
    <row r="238" customFormat="false" ht="15" hidden="false" customHeight="false" outlineLevel="0" collapsed="false">
      <c r="A238" s="1" t="n">
        <v>12</v>
      </c>
      <c r="B238" s="1" t="n">
        <v>11</v>
      </c>
      <c r="C238" s="1" t="n">
        <v>2014</v>
      </c>
      <c r="D238" s="1" t="n">
        <v>23</v>
      </c>
      <c r="E238" s="1" t="n">
        <v>54</v>
      </c>
      <c r="F238" s="1" t="n">
        <v>7</v>
      </c>
      <c r="G238" s="1" t="n">
        <v>735915.995914</v>
      </c>
      <c r="H238" s="1" t="n">
        <v>65.022558</v>
      </c>
      <c r="I238" s="1" t="n">
        <v>65.850324</v>
      </c>
      <c r="J238" s="3" t="n">
        <v>3.623163E-007</v>
      </c>
      <c r="K238" s="3" t="n">
        <v>1.772043E-007</v>
      </c>
      <c r="L238" s="3" t="n">
        <v>4.87249E-007</v>
      </c>
      <c r="M238" s="3" t="n">
        <v>6.328762E-007</v>
      </c>
      <c r="N238" s="3" t="n">
        <v>4.432215E-007</v>
      </c>
      <c r="O238" s="3" t="n">
        <v>5.730088E-007</v>
      </c>
      <c r="P238" s="3" t="n">
        <v>3.623163E-007</v>
      </c>
      <c r="Q238" s="3" t="n">
        <v>3.840073E-007</v>
      </c>
      <c r="R238" s="3" t="n">
        <v>2.233163E-007</v>
      </c>
      <c r="S238" s="1" t="s">
        <v>20</v>
      </c>
      <c r="U238" s="1" t="n">
        <f aca="false">1/(COS(H238*PI()/180)+0.15*(93.885-H238)^-1.253)</f>
        <v>2.35581747188379</v>
      </c>
      <c r="X238" s="3"/>
      <c r="Z238" s="3"/>
      <c r="AE238" s="3"/>
      <c r="AG238" s="3"/>
      <c r="AJ238" s="3"/>
      <c r="AN238" s="3"/>
      <c r="AO238" s="3"/>
      <c r="AT238" s="3"/>
      <c r="AU238" s="3"/>
      <c r="AW238" s="3"/>
    </row>
    <row r="239" customFormat="false" ht="15" hidden="false" customHeight="false" outlineLevel="0" collapsed="false">
      <c r="A239" s="1" t="n">
        <v>12</v>
      </c>
      <c r="B239" s="1" t="n">
        <v>11</v>
      </c>
      <c r="C239" s="1" t="n">
        <v>2014</v>
      </c>
      <c r="D239" s="1" t="n">
        <v>23</v>
      </c>
      <c r="E239" s="1" t="n">
        <v>57</v>
      </c>
      <c r="F239" s="1" t="n">
        <v>7</v>
      </c>
      <c r="G239" s="1" t="n">
        <v>735915.997998</v>
      </c>
      <c r="H239" s="1" t="n">
        <v>64.797539</v>
      </c>
      <c r="I239" s="1" t="n">
        <v>65.623807</v>
      </c>
      <c r="J239" s="3" t="n">
        <v>3.621263E-007</v>
      </c>
      <c r="K239" s="3" t="n">
        <v>1.771163E-007</v>
      </c>
      <c r="L239" s="3" t="n">
        <v>4.86999E-007</v>
      </c>
      <c r="M239" s="3" t="n">
        <v>6.325462E-007</v>
      </c>
      <c r="N239" s="3" t="n">
        <v>4.429845E-007</v>
      </c>
      <c r="O239" s="3" t="n">
        <v>5.72705E-007</v>
      </c>
      <c r="P239" s="3" t="n">
        <v>3.621263E-007</v>
      </c>
      <c r="Q239" s="3" t="n">
        <v>3.838047E-007</v>
      </c>
      <c r="R239" s="3" t="n">
        <v>2.231955E-007</v>
      </c>
      <c r="S239" s="1" t="s">
        <v>20</v>
      </c>
      <c r="U239" s="1" t="n">
        <f aca="false">1/(COS(H239*PI()/180)+0.15*(93.885-H239)^-1.253)</f>
        <v>2.33635929681061</v>
      </c>
      <c r="W239" s="3"/>
      <c r="X239" s="3"/>
      <c r="Y239" s="3"/>
      <c r="Z239" s="3"/>
      <c r="AB239" s="3"/>
      <c r="AD239" s="3"/>
      <c r="AE239" s="3"/>
      <c r="AH239" s="3"/>
      <c r="AK239" s="3"/>
      <c r="AM239" s="3"/>
      <c r="AP239" s="3"/>
      <c r="AQ239" s="3"/>
      <c r="AV239" s="3"/>
    </row>
    <row r="240" customFormat="false" ht="15" hidden="false" customHeight="false" outlineLevel="0" collapsed="false">
      <c r="A240" s="1" t="n">
        <v>12</v>
      </c>
      <c r="B240" s="1" t="n">
        <v>11</v>
      </c>
      <c r="C240" s="1" t="n">
        <v>2014</v>
      </c>
      <c r="D240" s="1" t="n">
        <v>0</v>
      </c>
      <c r="E240" s="1" t="n">
        <v>0</v>
      </c>
      <c r="F240" s="1" t="n">
        <v>7</v>
      </c>
      <c r="G240" s="1" t="n">
        <v>735915.000081</v>
      </c>
      <c r="H240" s="1" t="n">
        <v>59.221941</v>
      </c>
      <c r="I240" s="1" t="n">
        <v>60.013623</v>
      </c>
      <c r="J240" s="3" t="n">
        <v>5.09588E-007</v>
      </c>
      <c r="K240" s="3" t="n">
        <v>2.456276E-007</v>
      </c>
      <c r="L240" s="3" t="n">
        <v>6.797417E-007</v>
      </c>
      <c r="M240" s="3" t="n">
        <v>8.879528E-007</v>
      </c>
      <c r="N240" s="3" t="n">
        <v>6.266649E-007</v>
      </c>
      <c r="O240" s="3" t="n">
        <v>8.078051E-007</v>
      </c>
      <c r="P240" s="3" t="n">
        <v>5.09588E-007</v>
      </c>
      <c r="Q240" s="3" t="n">
        <v>5.432901E-007</v>
      </c>
      <c r="R240" s="3" t="n">
        <v>3.161799E-007</v>
      </c>
      <c r="S240" s="1" t="s">
        <v>20</v>
      </c>
      <c r="U240" s="1" t="n">
        <f aca="false">1/(COS(H240*PI()/180)+0.15*(93.885-H240)^-1.253)</f>
        <v>1.94750135589521</v>
      </c>
      <c r="W240" s="3"/>
      <c r="Y240" s="3"/>
      <c r="AE240" s="3"/>
      <c r="AF240" s="3"/>
      <c r="AG240" s="3"/>
      <c r="AH240" s="3"/>
      <c r="AI240" s="3"/>
      <c r="AJ240" s="3"/>
      <c r="AK240" s="3"/>
      <c r="AN240" s="3"/>
      <c r="AO240" s="3"/>
      <c r="AP240" s="3"/>
      <c r="AQ240" s="3"/>
      <c r="AR240" s="3"/>
      <c r="AS240" s="3"/>
      <c r="AT240" s="3"/>
      <c r="AU240" s="3"/>
    </row>
    <row r="241" customFormat="false" ht="15" hidden="false" customHeight="false" outlineLevel="0" collapsed="false">
      <c r="A241" s="1" t="n">
        <v>12</v>
      </c>
      <c r="B241" s="1" t="n">
        <v>11</v>
      </c>
      <c r="C241" s="1" t="n">
        <v>2014</v>
      </c>
      <c r="D241" s="1" t="n">
        <v>0</v>
      </c>
      <c r="E241" s="1" t="n">
        <v>3</v>
      </c>
      <c r="F241" s="1" t="n">
        <v>7</v>
      </c>
      <c r="G241" s="1" t="n">
        <v>735915.002164</v>
      </c>
      <c r="H241" s="1" t="n">
        <v>59.026719</v>
      </c>
      <c r="I241" s="1" t="n">
        <v>59.816796</v>
      </c>
      <c r="J241" s="3" t="n">
        <v>5.093271E-007</v>
      </c>
      <c r="K241" s="3" t="n">
        <v>2.455087E-007</v>
      </c>
      <c r="L241" s="3" t="n">
        <v>6.794067E-007</v>
      </c>
      <c r="M241" s="3" t="n">
        <v>8.875049E-007</v>
      </c>
      <c r="N241" s="3" t="n">
        <v>6.263392E-007</v>
      </c>
      <c r="O241" s="3" t="n">
        <v>8.073901E-007</v>
      </c>
      <c r="P241" s="3" t="n">
        <v>5.093271E-007</v>
      </c>
      <c r="Q241" s="3" t="n">
        <v>5.430028E-007</v>
      </c>
      <c r="R241" s="3" t="n">
        <v>3.160159E-007</v>
      </c>
      <c r="S241" s="1" t="s">
        <v>20</v>
      </c>
      <c r="U241" s="1" t="n">
        <f aca="false">1/(COS(H241*PI()/180)+0.15*(93.885-H241)^-1.253)</f>
        <v>1.93651902790276</v>
      </c>
      <c r="X241" s="3"/>
      <c r="Y241" s="3"/>
      <c r="Z241" s="3"/>
      <c r="AG241" s="3"/>
      <c r="AI241" s="3"/>
      <c r="AP241" s="3"/>
      <c r="AQ241" s="3"/>
      <c r="AS241" s="3"/>
      <c r="AV241" s="3"/>
    </row>
    <row r="242" customFormat="false" ht="15" hidden="false" customHeight="false" outlineLevel="0" collapsed="false">
      <c r="A242" s="1" t="n">
        <v>12</v>
      </c>
      <c r="B242" s="1" t="n">
        <v>11</v>
      </c>
      <c r="C242" s="1" t="n">
        <v>2014</v>
      </c>
      <c r="D242" s="1" t="n">
        <v>0</v>
      </c>
      <c r="E242" s="1" t="n">
        <v>6</v>
      </c>
      <c r="F242" s="1" t="n">
        <v>7</v>
      </c>
      <c r="G242" s="1" t="n">
        <v>735915.004248</v>
      </c>
      <c r="H242" s="1" t="n">
        <v>58.833731</v>
      </c>
      <c r="I242" s="1" t="n">
        <v>59.622212</v>
      </c>
      <c r="J242" s="3" t="n">
        <v>5.090661E-007</v>
      </c>
      <c r="K242" s="3" t="n">
        <v>2.453898E-007</v>
      </c>
      <c r="L242" s="3" t="n">
        <v>6.790717E-007</v>
      </c>
      <c r="M242" s="3" t="n">
        <v>8.870568E-007</v>
      </c>
      <c r="N242" s="3" t="n">
        <v>6.260136E-007</v>
      </c>
      <c r="O242" s="3" t="n">
        <v>8.069751E-007</v>
      </c>
      <c r="P242" s="3" t="n">
        <v>5.090661E-007</v>
      </c>
      <c r="Q242" s="3" t="n">
        <v>5.427154E-007</v>
      </c>
      <c r="R242" s="3" t="n">
        <v>3.158518E-007</v>
      </c>
      <c r="S242" s="1" t="s">
        <v>20</v>
      </c>
      <c r="T242" s="3"/>
      <c r="U242" s="1" t="n">
        <f aca="false">1/(COS(H242*PI()/180)+0.15*(93.885-H242)^-1.253)</f>
        <v>1.92580465798684</v>
      </c>
      <c r="W242" s="3"/>
      <c r="X242" s="3"/>
      <c r="Y242" s="3"/>
      <c r="AA242" s="3"/>
      <c r="AD242" s="3"/>
      <c r="AE242" s="3"/>
      <c r="AF242" s="3"/>
      <c r="AG242" s="3"/>
      <c r="AH242" s="3"/>
      <c r="AI242" s="3"/>
      <c r="AK242" s="3"/>
      <c r="AN242" s="3"/>
      <c r="AQ242" s="3"/>
      <c r="AR242" s="3"/>
      <c r="AW242" s="3"/>
    </row>
    <row r="243" customFormat="false" ht="15" hidden="false" customHeight="false" outlineLevel="0" collapsed="false">
      <c r="A243" s="1" t="n">
        <v>12</v>
      </c>
      <c r="B243" s="1" t="n">
        <v>11</v>
      </c>
      <c r="C243" s="1" t="n">
        <v>2014</v>
      </c>
      <c r="D243" s="1" t="n">
        <v>0</v>
      </c>
      <c r="E243" s="1" t="n">
        <v>9</v>
      </c>
      <c r="F243" s="1" t="n">
        <v>7</v>
      </c>
      <c r="G243" s="1" t="n">
        <v>735915.006331</v>
      </c>
      <c r="H243" s="1" t="n">
        <v>58.643021</v>
      </c>
      <c r="I243" s="1" t="n">
        <v>59.429915</v>
      </c>
      <c r="J243" s="3" t="n">
        <v>5.08805E-007</v>
      </c>
      <c r="K243" s="3" t="n">
        <v>2.452709E-007</v>
      </c>
      <c r="L243" s="3" t="n">
        <v>6.787365E-007</v>
      </c>
      <c r="M243" s="3" t="n">
        <v>8.866086E-007</v>
      </c>
      <c r="N243" s="3" t="n">
        <v>6.256879E-007</v>
      </c>
      <c r="O243" s="3" t="n">
        <v>8.0656E-007</v>
      </c>
      <c r="P243" s="3" t="n">
        <v>5.08805E-007</v>
      </c>
      <c r="Q243" s="3" t="n">
        <v>5.42428E-007</v>
      </c>
      <c r="R243" s="3" t="n">
        <v>3.156878E-007</v>
      </c>
      <c r="S243" s="1" t="s">
        <v>20</v>
      </c>
      <c r="T243" s="3"/>
      <c r="U243" s="1" t="n">
        <f aca="false">1/(COS(H243*PI()/180)+0.15*(93.885-H243)^-1.253)</f>
        <v>1.91535321797478</v>
      </c>
      <c r="X243" s="3"/>
      <c r="Y243" s="3"/>
      <c r="Z243" s="3"/>
      <c r="AL243" s="3"/>
      <c r="AN243" s="3"/>
      <c r="AP243" s="3"/>
      <c r="AT243" s="3"/>
      <c r="AU243" s="3"/>
    </row>
    <row r="244" customFormat="false" ht="15" hidden="false" customHeight="false" outlineLevel="0" collapsed="false">
      <c r="A244" s="1" t="n">
        <v>12</v>
      </c>
      <c r="B244" s="1" t="n">
        <v>11</v>
      </c>
      <c r="C244" s="1" t="n">
        <v>2014</v>
      </c>
      <c r="D244" s="1" t="n">
        <v>0</v>
      </c>
      <c r="E244" s="1" t="n">
        <v>12</v>
      </c>
      <c r="F244" s="1" t="n">
        <v>7</v>
      </c>
      <c r="G244" s="1" t="n">
        <v>735915.008414</v>
      </c>
      <c r="H244" s="1" t="n">
        <v>58.454631</v>
      </c>
      <c r="I244" s="1" t="n">
        <v>59.239949</v>
      </c>
      <c r="J244" s="3" t="n">
        <v>5.085439E-007</v>
      </c>
      <c r="K244" s="3" t="n">
        <v>2.451519E-007</v>
      </c>
      <c r="L244" s="3" t="n">
        <v>6.784012E-007</v>
      </c>
      <c r="M244" s="3" t="n">
        <v>8.861604E-007</v>
      </c>
      <c r="N244" s="3" t="n">
        <v>6.253621E-007</v>
      </c>
      <c r="O244" s="3" t="n">
        <v>8.061448E-007</v>
      </c>
      <c r="P244" s="3" t="n">
        <v>5.085439E-007</v>
      </c>
      <c r="Q244" s="3" t="n">
        <v>5.421406E-007</v>
      </c>
      <c r="R244" s="3" t="n">
        <v>3.155237E-007</v>
      </c>
      <c r="S244" s="1" t="s">
        <v>20</v>
      </c>
      <c r="T244" s="3"/>
      <c r="U244" s="1" t="n">
        <f aca="false">1/(COS(H244*PI()/180)+0.15*(93.885-H244)^-1.253)</f>
        <v>1.90515974116153</v>
      </c>
      <c r="V244" s="3"/>
      <c r="W244" s="3"/>
      <c r="AF244" s="3"/>
      <c r="AH244" s="3"/>
      <c r="AI244" s="3"/>
      <c r="AL244" s="3"/>
      <c r="AM244" s="3"/>
      <c r="AN244" s="3"/>
      <c r="AP244" s="3"/>
      <c r="AQ244" s="3"/>
      <c r="AR244" s="3"/>
      <c r="AU244" s="3"/>
    </row>
    <row r="245" customFormat="false" ht="15" hidden="false" customHeight="false" outlineLevel="0" collapsed="false">
      <c r="A245" s="1" t="n">
        <v>12</v>
      </c>
      <c r="B245" s="1" t="n">
        <v>11</v>
      </c>
      <c r="C245" s="1" t="n">
        <v>2014</v>
      </c>
      <c r="D245" s="1" t="n">
        <v>0</v>
      </c>
      <c r="E245" s="1" t="n">
        <v>15</v>
      </c>
      <c r="F245" s="1" t="n">
        <v>7</v>
      </c>
      <c r="G245" s="1" t="n">
        <v>735915.010498</v>
      </c>
      <c r="H245" s="1" t="n">
        <v>58.268605</v>
      </c>
      <c r="I245" s="1" t="n">
        <v>59.052358</v>
      </c>
      <c r="J245" s="3" t="n">
        <v>5.082827E-007</v>
      </c>
      <c r="K245" s="3" t="n">
        <v>2.450328E-007</v>
      </c>
      <c r="L245" s="3" t="n">
        <v>6.780658E-007</v>
      </c>
      <c r="M245" s="3" t="n">
        <v>8.85712E-007</v>
      </c>
      <c r="N245" s="3" t="n">
        <v>6.250363E-007</v>
      </c>
      <c r="O245" s="3" t="n">
        <v>8.057295E-007</v>
      </c>
      <c r="P245" s="3" t="n">
        <v>5.082827E-007</v>
      </c>
      <c r="Q245" s="3" t="n">
        <v>5.418532E-007</v>
      </c>
      <c r="R245" s="3" t="n">
        <v>3.153596E-007</v>
      </c>
      <c r="S245" s="1" t="s">
        <v>20</v>
      </c>
      <c r="U245" s="1" t="n">
        <f aca="false">1/(COS(H245*PI()/180)+0.15*(93.885-H245)^-1.253)</f>
        <v>1.89521953669374</v>
      </c>
      <c r="W245" s="3"/>
      <c r="AB245" s="3"/>
      <c r="AJ245" s="3"/>
      <c r="AO245" s="3"/>
      <c r="AW245" s="3"/>
    </row>
    <row r="246" customFormat="false" ht="15" hidden="false" customHeight="false" outlineLevel="0" collapsed="false">
      <c r="A246" s="1" t="n">
        <v>12</v>
      </c>
      <c r="B246" s="1" t="n">
        <v>11</v>
      </c>
      <c r="C246" s="1" t="n">
        <v>2014</v>
      </c>
      <c r="D246" s="1" t="n">
        <v>0</v>
      </c>
      <c r="E246" s="1" t="n">
        <v>18</v>
      </c>
      <c r="F246" s="1" t="n">
        <v>7</v>
      </c>
      <c r="G246" s="1" t="n">
        <v>735915.012581</v>
      </c>
      <c r="H246" s="1" t="n">
        <v>58.084986</v>
      </c>
      <c r="I246" s="1" t="n">
        <v>58.867184</v>
      </c>
      <c r="J246" s="3" t="n">
        <v>5.080215E-007</v>
      </c>
      <c r="K246" s="3" t="n">
        <v>2.449137E-007</v>
      </c>
      <c r="L246" s="3" t="n">
        <v>6.777303E-007</v>
      </c>
      <c r="M246" s="3" t="n">
        <v>8.852634E-007</v>
      </c>
      <c r="N246" s="3" t="n">
        <v>6.247104E-007</v>
      </c>
      <c r="O246" s="3" t="n">
        <v>8.053141E-007</v>
      </c>
      <c r="P246" s="3" t="n">
        <v>5.080215E-007</v>
      </c>
      <c r="Q246" s="3" t="n">
        <v>5.415657E-007</v>
      </c>
      <c r="R246" s="3" t="n">
        <v>3.151955E-007</v>
      </c>
      <c r="S246" s="1" t="s">
        <v>20</v>
      </c>
      <c r="T246" s="3"/>
      <c r="U246" s="1" t="n">
        <f aca="false">1/(COS(H246*PI()/180)+0.15*(93.885-H246)^-1.253)</f>
        <v>1.88552802090387</v>
      </c>
      <c r="Y246" s="3"/>
      <c r="AA246" s="3"/>
      <c r="AD246" s="3"/>
      <c r="AG246" s="3"/>
      <c r="AH246" s="3"/>
      <c r="AJ246" s="3"/>
      <c r="AO246" s="3"/>
      <c r="AP246" s="3"/>
      <c r="AT246" s="3"/>
    </row>
    <row r="247" customFormat="false" ht="15" hidden="false" customHeight="false" outlineLevel="0" collapsed="false">
      <c r="A247" s="1" t="n">
        <v>12</v>
      </c>
      <c r="B247" s="1" t="n">
        <v>11</v>
      </c>
      <c r="C247" s="1" t="n">
        <v>2014</v>
      </c>
      <c r="D247" s="1" t="n">
        <v>0</v>
      </c>
      <c r="E247" s="1" t="n">
        <v>21</v>
      </c>
      <c r="F247" s="1" t="n">
        <v>7</v>
      </c>
      <c r="G247" s="1" t="n">
        <v>735915.014664</v>
      </c>
      <c r="H247" s="1" t="n">
        <v>57.903816</v>
      </c>
      <c r="I247" s="1" t="n">
        <v>58.684473</v>
      </c>
      <c r="J247" s="3" t="n">
        <v>5.077601E-007</v>
      </c>
      <c r="K247" s="3" t="n">
        <v>2.447945E-007</v>
      </c>
      <c r="L247" s="3" t="n">
        <v>6.773945E-007</v>
      </c>
      <c r="M247" s="3" t="n">
        <v>8.848147E-007</v>
      </c>
      <c r="N247" s="3" t="n">
        <v>6.243844E-007</v>
      </c>
      <c r="O247" s="3" t="n">
        <v>8.048985E-007</v>
      </c>
      <c r="P247" s="3" t="n">
        <v>5.077601E-007</v>
      </c>
      <c r="Q247" s="3" t="n">
        <v>5.412781E-007</v>
      </c>
      <c r="R247" s="3" t="n">
        <v>3.150313E-007</v>
      </c>
      <c r="S247" s="1" t="s">
        <v>20</v>
      </c>
      <c r="T247" s="3"/>
      <c r="U247" s="1" t="n">
        <f aca="false">1/(COS(H247*PI()/180)+0.15*(93.885-H247)^-1.253)</f>
        <v>1.87608071620085</v>
      </c>
      <c r="W247" s="3"/>
      <c r="Y247" s="3"/>
      <c r="Z247" s="3"/>
      <c r="AB247" s="3"/>
      <c r="AC247" s="3"/>
      <c r="AD247" s="3"/>
      <c r="AE247" s="3"/>
      <c r="AG247" s="3"/>
      <c r="AI247" s="3"/>
      <c r="AK247" s="3"/>
      <c r="AM247" s="3"/>
      <c r="AN247" s="3"/>
      <c r="AQ247" s="3"/>
      <c r="AR247" s="3"/>
      <c r="AW247" s="3"/>
    </row>
    <row r="248" customFormat="false" ht="15" hidden="false" customHeight="false" outlineLevel="0" collapsed="false">
      <c r="A248" s="1" t="n">
        <v>12</v>
      </c>
      <c r="B248" s="1" t="n">
        <v>11</v>
      </c>
      <c r="C248" s="1" t="n">
        <v>2014</v>
      </c>
      <c r="D248" s="1" t="n">
        <v>0</v>
      </c>
      <c r="E248" s="1" t="n">
        <v>24</v>
      </c>
      <c r="F248" s="1" t="n">
        <v>7</v>
      </c>
      <c r="G248" s="1" t="n">
        <v>735915.016748</v>
      </c>
      <c r="H248" s="1" t="n">
        <v>57.725137</v>
      </c>
      <c r="I248" s="1" t="n">
        <v>58.504266</v>
      </c>
      <c r="J248" s="3" t="n">
        <v>5.074986E-007</v>
      </c>
      <c r="K248" s="3" t="n">
        <v>2.446752E-007</v>
      </c>
      <c r="L248" s="3" t="n">
        <v>6.770586E-007</v>
      </c>
      <c r="M248" s="3" t="n">
        <v>8.843657E-007</v>
      </c>
      <c r="N248" s="3" t="n">
        <v>6.240583E-007</v>
      </c>
      <c r="O248" s="3" t="n">
        <v>8.044828E-007</v>
      </c>
      <c r="P248" s="3" t="n">
        <v>5.074986E-007</v>
      </c>
      <c r="Q248" s="3" t="n">
        <v>5.409904E-007</v>
      </c>
      <c r="R248" s="3" t="n">
        <v>3.14867E-007</v>
      </c>
      <c r="S248" s="1" t="s">
        <v>20</v>
      </c>
      <c r="T248" s="3"/>
      <c r="U248" s="1" t="n">
        <f aca="false">1/(COS(H248*PI()/180)+0.15*(93.885-H248)^-1.253)</f>
        <v>1.86687330110942</v>
      </c>
      <c r="V248" s="3"/>
      <c r="Z248" s="3"/>
      <c r="AA248" s="3"/>
      <c r="AC248" s="3"/>
      <c r="AD248" s="3"/>
      <c r="AF248" s="3"/>
      <c r="AG248" s="3"/>
      <c r="AH248" s="3"/>
      <c r="AK248" s="3"/>
      <c r="AL248" s="3"/>
      <c r="AM248" s="3"/>
      <c r="AN248" s="3"/>
      <c r="AO248" s="3"/>
      <c r="AP248" s="3"/>
      <c r="AU248" s="3"/>
      <c r="AV248" s="3"/>
      <c r="AW248" s="3"/>
    </row>
    <row r="249" customFormat="false" ht="15" hidden="false" customHeight="false" outlineLevel="0" collapsed="false">
      <c r="A249" s="1" t="n">
        <v>12</v>
      </c>
      <c r="B249" s="1" t="n">
        <v>11</v>
      </c>
      <c r="C249" s="1" t="n">
        <v>2014</v>
      </c>
      <c r="D249" s="1" t="n">
        <v>0</v>
      </c>
      <c r="E249" s="1" t="n">
        <v>27</v>
      </c>
      <c r="F249" s="1" t="n">
        <v>7</v>
      </c>
      <c r="G249" s="1" t="n">
        <v>735915.018831</v>
      </c>
      <c r="H249" s="1" t="n">
        <v>57.548994</v>
      </c>
      <c r="I249" s="1" t="n">
        <v>58.326608</v>
      </c>
      <c r="J249" s="3" t="n">
        <v>5.072369E-007</v>
      </c>
      <c r="K249" s="3" t="n">
        <v>2.445559E-007</v>
      </c>
      <c r="L249" s="3" t="n">
        <v>6.767225E-007</v>
      </c>
      <c r="M249" s="3" t="n">
        <v>8.839165E-007</v>
      </c>
      <c r="N249" s="3" t="n">
        <v>6.23732E-007</v>
      </c>
      <c r="O249" s="3" t="n">
        <v>8.040668E-007</v>
      </c>
      <c r="P249" s="3" t="n">
        <v>5.072369E-007</v>
      </c>
      <c r="Q249" s="3" t="n">
        <v>5.407026E-007</v>
      </c>
      <c r="R249" s="3" t="n">
        <v>3.147027E-007</v>
      </c>
      <c r="S249" s="1" t="s">
        <v>20</v>
      </c>
      <c r="U249" s="1" t="n">
        <f aca="false">1/(COS(H249*PI()/180)+0.15*(93.885-H249)^-1.253)</f>
        <v>1.85790175799141</v>
      </c>
      <c r="V249" s="3"/>
      <c r="W249" s="3"/>
      <c r="X249" s="3"/>
      <c r="Y249" s="3"/>
      <c r="AA249" s="3"/>
      <c r="AB249" s="3"/>
      <c r="AC249" s="3"/>
      <c r="AD249" s="3"/>
      <c r="AF249" s="3"/>
      <c r="AG249" s="3"/>
      <c r="AH249" s="3"/>
      <c r="AI249" s="3"/>
      <c r="AK249" s="3"/>
      <c r="AL249" s="3"/>
      <c r="AM249" s="3"/>
      <c r="AN249" s="3"/>
      <c r="AO249" s="3"/>
      <c r="AP249" s="3"/>
      <c r="AQ249" s="3"/>
      <c r="AR249" s="3"/>
      <c r="AS249" s="3"/>
      <c r="AU249" s="3"/>
      <c r="AV249" s="3"/>
      <c r="AW249" s="3"/>
    </row>
    <row r="250" customFormat="false" ht="15" hidden="false" customHeight="false" outlineLevel="0" collapsed="false">
      <c r="A250" s="1" t="n">
        <v>12</v>
      </c>
      <c r="B250" s="1" t="n">
        <v>11</v>
      </c>
      <c r="C250" s="1" t="n">
        <v>2014</v>
      </c>
      <c r="D250" s="1" t="n">
        <v>0</v>
      </c>
      <c r="E250" s="1" t="n">
        <v>30</v>
      </c>
      <c r="F250" s="1" t="n">
        <v>7</v>
      </c>
      <c r="G250" s="1" t="n">
        <v>735915.020914</v>
      </c>
      <c r="H250" s="1" t="n">
        <v>57.375427</v>
      </c>
      <c r="I250" s="1" t="n">
        <v>58.151541</v>
      </c>
      <c r="J250" s="3" t="n">
        <v>5.069751E-007</v>
      </c>
      <c r="K250" s="3" t="n">
        <v>2.444365E-007</v>
      </c>
      <c r="L250" s="3" t="n">
        <v>6.763861E-007</v>
      </c>
      <c r="M250" s="3" t="n">
        <v>8.83467E-007</v>
      </c>
      <c r="N250" s="3" t="n">
        <v>6.234055E-007</v>
      </c>
      <c r="O250" s="3" t="n">
        <v>8.036507E-007</v>
      </c>
      <c r="P250" s="3" t="n">
        <v>5.069751E-007</v>
      </c>
      <c r="Q250" s="3" t="n">
        <v>5.404147E-007</v>
      </c>
      <c r="R250" s="3" t="n">
        <v>3.145382E-007</v>
      </c>
      <c r="S250" s="1" t="s">
        <v>20</v>
      </c>
      <c r="T250" s="3"/>
      <c r="U250" s="1" t="n">
        <f aca="false">1/(COS(H250*PI()/180)+0.15*(93.885-H250)^-1.253)</f>
        <v>1.84916195993936</v>
      </c>
      <c r="W250" s="3"/>
      <c r="AC250" s="3"/>
      <c r="AF250" s="3"/>
      <c r="AP250" s="3"/>
      <c r="AU250" s="3"/>
    </row>
    <row r="251" customFormat="false" ht="15" hidden="false" customHeight="false" outlineLevel="0" collapsed="false">
      <c r="A251" s="1" t="n">
        <v>12</v>
      </c>
      <c r="B251" s="1" t="n">
        <v>11</v>
      </c>
      <c r="C251" s="1" t="n">
        <v>2014</v>
      </c>
      <c r="D251" s="1" t="n">
        <v>0</v>
      </c>
      <c r="E251" s="1" t="n">
        <v>33</v>
      </c>
      <c r="F251" s="1" t="n">
        <v>7</v>
      </c>
      <c r="G251" s="1" t="n">
        <v>735915.022998</v>
      </c>
      <c r="H251" s="1" t="n">
        <v>57.204479</v>
      </c>
      <c r="I251" s="1" t="n">
        <v>57.979108</v>
      </c>
      <c r="J251" s="3" t="n">
        <v>5.067131E-007</v>
      </c>
      <c r="K251" s="3" t="n">
        <v>2.443169E-007</v>
      </c>
      <c r="L251" s="3" t="n">
        <v>6.760495E-007</v>
      </c>
      <c r="M251" s="3" t="n">
        <v>8.830172E-007</v>
      </c>
      <c r="N251" s="3" t="n">
        <v>6.230789E-007</v>
      </c>
      <c r="O251" s="3" t="n">
        <v>8.032342E-007</v>
      </c>
      <c r="P251" s="3" t="n">
        <v>5.067131E-007</v>
      </c>
      <c r="Q251" s="3" t="n">
        <v>5.401267E-007</v>
      </c>
      <c r="R251" s="3" t="n">
        <v>3.143737E-007</v>
      </c>
      <c r="S251" s="1" t="s">
        <v>20</v>
      </c>
      <c r="U251" s="1" t="n">
        <f aca="false">1/(COS(H251*PI()/180)+0.15*(93.885-H251)^-1.253)</f>
        <v>1.84065007746011</v>
      </c>
      <c r="W251" s="3"/>
      <c r="Y251" s="3"/>
      <c r="AB251" s="3"/>
      <c r="AE251" s="3"/>
      <c r="AF251" s="3"/>
      <c r="AG251" s="3"/>
      <c r="AH251" s="3"/>
      <c r="AJ251" s="3"/>
      <c r="AK251" s="3"/>
      <c r="AN251" s="3"/>
      <c r="AO251" s="3"/>
      <c r="AT251" s="3"/>
      <c r="AU251" s="3"/>
      <c r="AW251" s="3"/>
    </row>
    <row r="252" customFormat="false" ht="15" hidden="false" customHeight="false" outlineLevel="0" collapsed="false">
      <c r="A252" s="1" t="n">
        <v>12</v>
      </c>
      <c r="B252" s="1" t="n">
        <v>11</v>
      </c>
      <c r="C252" s="1" t="n">
        <v>2014</v>
      </c>
      <c r="D252" s="1" t="n">
        <v>0</v>
      </c>
      <c r="E252" s="1" t="n">
        <v>36</v>
      </c>
      <c r="F252" s="1" t="n">
        <v>7</v>
      </c>
      <c r="G252" s="1" t="n">
        <v>735915.025081</v>
      </c>
      <c r="H252" s="1" t="n">
        <v>57.036191</v>
      </c>
      <c r="I252" s="1" t="n">
        <v>57.809352</v>
      </c>
      <c r="J252" s="3" t="n">
        <v>5.06451E-007</v>
      </c>
      <c r="K252" s="3" t="n">
        <v>2.441973E-007</v>
      </c>
      <c r="L252" s="3" t="n">
        <v>6.757126E-007</v>
      </c>
      <c r="M252" s="3" t="n">
        <v>8.825671E-007</v>
      </c>
      <c r="N252" s="3" t="n">
        <v>6.227521E-007</v>
      </c>
      <c r="O252" s="3" t="n">
        <v>8.028175E-007</v>
      </c>
      <c r="P252" s="3" t="n">
        <v>5.06451E-007</v>
      </c>
      <c r="Q252" s="3" t="n">
        <v>5.398385E-007</v>
      </c>
      <c r="R252" s="3" t="n">
        <v>3.142091E-007</v>
      </c>
      <c r="S252" s="1" t="s">
        <v>20</v>
      </c>
      <c r="U252" s="1" t="n">
        <f aca="false">1/(COS(H252*PI()/180)+0.15*(93.885-H252)^-1.253)</f>
        <v>1.83236232157675</v>
      </c>
      <c r="AO252" s="3"/>
      <c r="AV252" s="3"/>
    </row>
    <row r="253" customFormat="false" ht="15" hidden="false" customHeight="false" outlineLevel="0" collapsed="false">
      <c r="A253" s="1" t="n">
        <v>12</v>
      </c>
      <c r="B253" s="1" t="n">
        <v>11</v>
      </c>
      <c r="C253" s="1" t="n">
        <v>2014</v>
      </c>
      <c r="D253" s="1" t="n">
        <v>0</v>
      </c>
      <c r="E253" s="1" t="n">
        <v>39</v>
      </c>
      <c r="F253" s="1" t="n">
        <v>7</v>
      </c>
      <c r="G253" s="1" t="n">
        <v>735915.027164</v>
      </c>
      <c r="H253" s="1" t="n">
        <v>56.870606</v>
      </c>
      <c r="I253" s="1" t="n">
        <v>57.642314</v>
      </c>
      <c r="J253" s="3" t="n">
        <v>5.061886E-007</v>
      </c>
      <c r="K253" s="3" t="n">
        <v>2.440776E-007</v>
      </c>
      <c r="L253" s="3" t="n">
        <v>6.753754E-007</v>
      </c>
      <c r="M253" s="3" t="n">
        <v>8.821166E-007</v>
      </c>
      <c r="N253" s="3" t="n">
        <v>6.22425E-007</v>
      </c>
      <c r="O253" s="3" t="n">
        <v>8.024005E-007</v>
      </c>
      <c r="P253" s="3" t="n">
        <v>5.061886E-007</v>
      </c>
      <c r="Q253" s="3" t="n">
        <v>5.395501E-007</v>
      </c>
      <c r="R253" s="3" t="n">
        <v>3.140443E-007</v>
      </c>
      <c r="S253" s="1" t="s">
        <v>20</v>
      </c>
      <c r="T253" s="3"/>
      <c r="U253" s="1" t="n">
        <f aca="false">1/(COS(H253*PI()/180)+0.15*(93.885-H253)^-1.253)</f>
        <v>1.82429513961044</v>
      </c>
      <c r="V253" s="3"/>
      <c r="W253" s="3"/>
      <c r="Y253" s="3"/>
      <c r="AA253" s="3"/>
      <c r="AG253" s="3"/>
      <c r="AH253" s="3"/>
      <c r="AL253" s="3"/>
      <c r="AN253" s="3"/>
      <c r="AO253" s="3"/>
      <c r="AP253" s="3"/>
      <c r="AQ253" s="3"/>
      <c r="AR253" s="3"/>
      <c r="AS253" s="3"/>
      <c r="AU253" s="3"/>
      <c r="AV253" s="3"/>
    </row>
    <row r="254" customFormat="false" ht="15" hidden="false" customHeight="false" outlineLevel="0" collapsed="false">
      <c r="A254" s="1" t="n">
        <v>12</v>
      </c>
      <c r="B254" s="1" t="n">
        <v>11</v>
      </c>
      <c r="C254" s="1" t="n">
        <v>2014</v>
      </c>
      <c r="D254" s="1" t="n">
        <v>0</v>
      </c>
      <c r="E254" s="1" t="n">
        <v>42</v>
      </c>
      <c r="F254" s="1" t="n">
        <v>8</v>
      </c>
      <c r="G254" s="1" t="n">
        <v>735915.029259</v>
      </c>
      <c r="H254" s="1" t="n">
        <v>56.706867</v>
      </c>
      <c r="I254" s="1" t="n">
        <v>57.477132</v>
      </c>
      <c r="J254" s="3" t="n">
        <v>5.059246E-007</v>
      </c>
      <c r="K254" s="3" t="n">
        <v>2.439571E-007</v>
      </c>
      <c r="L254" s="3" t="n">
        <v>6.75036E-007</v>
      </c>
      <c r="M254" s="3" t="n">
        <v>8.816633E-007</v>
      </c>
      <c r="N254" s="3" t="n">
        <v>6.220959E-007</v>
      </c>
      <c r="O254" s="3" t="n">
        <v>8.019809E-007</v>
      </c>
      <c r="P254" s="3" t="n">
        <v>5.059246E-007</v>
      </c>
      <c r="Q254" s="3" t="n">
        <v>5.392599E-007</v>
      </c>
      <c r="R254" s="3" t="n">
        <v>3.138785E-007</v>
      </c>
      <c r="S254" s="1" t="s">
        <v>20</v>
      </c>
      <c r="U254" s="1" t="n">
        <f aca="false">1/(COS(H254*PI()/180)+0.15*(93.885-H254)^-1.253)</f>
        <v>1.81640195175618</v>
      </c>
      <c r="V254" s="3"/>
      <c r="W254" s="3"/>
      <c r="X254" s="3"/>
      <c r="Y254" s="3"/>
      <c r="Z254" s="3"/>
      <c r="AC254" s="3"/>
      <c r="AD254" s="3"/>
      <c r="AE254" s="3"/>
      <c r="AF254" s="3"/>
      <c r="AG254" s="3"/>
      <c r="AH254" s="3"/>
      <c r="AI254" s="3"/>
      <c r="AJ254" s="3"/>
      <c r="AK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</row>
    <row r="255" customFormat="false" ht="15" hidden="false" customHeight="false" outlineLevel="0" collapsed="false">
      <c r="A255" s="1" t="n">
        <v>12</v>
      </c>
      <c r="B255" s="1" t="n">
        <v>11</v>
      </c>
      <c r="C255" s="1" t="n">
        <v>2014</v>
      </c>
      <c r="D255" s="1" t="n">
        <v>0</v>
      </c>
      <c r="E255" s="1" t="n">
        <v>45</v>
      </c>
      <c r="F255" s="1" t="n">
        <v>8</v>
      </c>
      <c r="G255" s="1" t="n">
        <v>735915.031343</v>
      </c>
      <c r="H255" s="1" t="n">
        <v>56.546826</v>
      </c>
      <c r="I255" s="1" t="n">
        <v>57.315674</v>
      </c>
      <c r="J255" s="3" t="n">
        <v>5.056618E-007</v>
      </c>
      <c r="K255" s="3" t="n">
        <v>2.438371E-007</v>
      </c>
      <c r="L255" s="3" t="n">
        <v>6.746982E-007</v>
      </c>
      <c r="M255" s="3" t="n">
        <v>8.812121E-007</v>
      </c>
      <c r="N255" s="3" t="n">
        <v>6.217683E-007</v>
      </c>
      <c r="O255" s="3" t="n">
        <v>8.015632E-007</v>
      </c>
      <c r="P255" s="3" t="n">
        <v>5.056618E-007</v>
      </c>
      <c r="Q255" s="3" t="n">
        <v>5.389711E-007</v>
      </c>
      <c r="R255" s="3" t="n">
        <v>3.137135E-007</v>
      </c>
      <c r="S255" s="1" t="s">
        <v>20</v>
      </c>
      <c r="T255" s="3"/>
      <c r="U255" s="1" t="n">
        <f aca="false">1/(COS(H255*PI()/180)+0.15*(93.885-H255)^-1.253)</f>
        <v>1.80876665114562</v>
      </c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5" hidden="false" customHeight="false" outlineLevel="0" collapsed="false">
      <c r="A256" s="1" t="n">
        <v>12</v>
      </c>
      <c r="B256" s="1" t="n">
        <v>11</v>
      </c>
      <c r="C256" s="1" t="n">
        <v>2014</v>
      </c>
      <c r="D256" s="1" t="n">
        <v>0</v>
      </c>
      <c r="E256" s="1" t="n">
        <v>48</v>
      </c>
      <c r="F256" s="1" t="n">
        <v>8</v>
      </c>
      <c r="G256" s="1" t="n">
        <v>735915.033426</v>
      </c>
      <c r="H256" s="1" t="n">
        <v>56.38961</v>
      </c>
      <c r="I256" s="1" t="n">
        <v>57.15706</v>
      </c>
      <c r="J256" s="3" t="n">
        <v>5.053987E-007</v>
      </c>
      <c r="K256" s="3" t="n">
        <v>2.43717E-007</v>
      </c>
      <c r="L256" s="3" t="n">
        <v>6.7436E-007</v>
      </c>
      <c r="M256" s="3" t="n">
        <v>8.807604E-007</v>
      </c>
      <c r="N256" s="3" t="n">
        <v>6.214405E-007</v>
      </c>
      <c r="O256" s="3" t="n">
        <v>8.011452E-007</v>
      </c>
      <c r="P256" s="3" t="n">
        <v>5.053987E-007</v>
      </c>
      <c r="Q256" s="3" t="n">
        <v>5.386821E-007</v>
      </c>
      <c r="R256" s="3" t="n">
        <v>3.135484E-007</v>
      </c>
      <c r="S256" s="1" t="s">
        <v>20</v>
      </c>
      <c r="T256" s="3"/>
      <c r="U256" s="1" t="n">
        <f aca="false">1/(COS(H256*PI()/180)+0.15*(93.885-H256)^-1.253)</f>
        <v>1.80134169537029</v>
      </c>
      <c r="V256" s="3"/>
      <c r="W256" s="3"/>
      <c r="X256" s="3"/>
      <c r="Y256" s="3"/>
      <c r="Z256" s="3"/>
      <c r="AA256" s="3"/>
      <c r="AD256" s="3"/>
      <c r="AE256" s="3"/>
      <c r="AF256" s="3"/>
      <c r="AG256" s="3"/>
      <c r="AH256" s="3"/>
      <c r="AI256" s="3"/>
      <c r="AJ256" s="3"/>
      <c r="AK256" s="3"/>
      <c r="AL256" s="3"/>
      <c r="AN256" s="3"/>
      <c r="AO256" s="3"/>
      <c r="AP256" s="3"/>
      <c r="AQ256" s="3"/>
      <c r="AR256" s="3"/>
      <c r="AS256" s="3"/>
      <c r="AT256" s="3"/>
      <c r="AU256" s="3"/>
      <c r="AV256" s="3"/>
    </row>
    <row r="257" customFormat="false" ht="15" hidden="false" customHeight="false" outlineLevel="0" collapsed="false">
      <c r="A257" s="1" t="n">
        <v>12</v>
      </c>
      <c r="B257" s="1" t="n">
        <v>11</v>
      </c>
      <c r="C257" s="1" t="n">
        <v>2014</v>
      </c>
      <c r="D257" s="1" t="n">
        <v>0</v>
      </c>
      <c r="E257" s="1" t="n">
        <v>51</v>
      </c>
      <c r="F257" s="1" t="n">
        <v>8</v>
      </c>
      <c r="G257" s="1" t="n">
        <v>735915.035509</v>
      </c>
      <c r="H257" s="1" t="n">
        <v>56.23526</v>
      </c>
      <c r="I257" s="1" t="n">
        <v>57.001331</v>
      </c>
      <c r="J257" s="3" t="n">
        <v>5.051355E-007</v>
      </c>
      <c r="K257" s="3" t="n">
        <v>2.435967E-007</v>
      </c>
      <c r="L257" s="3" t="n">
        <v>6.740214E-007</v>
      </c>
      <c r="M257" s="3" t="n">
        <v>8.803084E-007</v>
      </c>
      <c r="N257" s="3" t="n">
        <v>6.211124E-007</v>
      </c>
      <c r="O257" s="3" t="n">
        <v>8.007267E-007</v>
      </c>
      <c r="P257" s="3" t="n">
        <v>5.051355E-007</v>
      </c>
      <c r="Q257" s="3" t="n">
        <v>5.383929E-007</v>
      </c>
      <c r="R257" s="3" t="n">
        <v>3.133831E-007</v>
      </c>
      <c r="S257" s="1" t="s">
        <v>20</v>
      </c>
      <c r="T257" s="3"/>
      <c r="U257" s="1" t="n">
        <f aca="false">1/(COS(H257*PI()/180)+0.15*(93.885-H257)^-1.253)</f>
        <v>1.7941239599443</v>
      </c>
      <c r="V257" s="3"/>
      <c r="W257" s="3"/>
      <c r="X257" s="3"/>
      <c r="Y257" s="3"/>
      <c r="Z257" s="3"/>
      <c r="AA257" s="3"/>
      <c r="AD257" s="3"/>
      <c r="AE257" s="3"/>
      <c r="AF257" s="3"/>
      <c r="AG257" s="3"/>
      <c r="AH257" s="3"/>
      <c r="AI257" s="3"/>
      <c r="AJ257" s="3"/>
      <c r="AK257" s="3"/>
      <c r="AL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5" hidden="false" customHeight="false" outlineLevel="0" collapsed="false">
      <c r="A258" s="1" t="n">
        <v>12</v>
      </c>
      <c r="B258" s="1" t="n">
        <v>11</v>
      </c>
      <c r="C258" s="1" t="n">
        <v>2014</v>
      </c>
      <c r="D258" s="1" t="n">
        <v>0</v>
      </c>
      <c r="E258" s="1" t="n">
        <v>54</v>
      </c>
      <c r="F258" s="1" t="n">
        <v>8</v>
      </c>
      <c r="G258" s="1" t="n">
        <v>735915.037593</v>
      </c>
      <c r="H258" s="1" t="n">
        <v>56.083815</v>
      </c>
      <c r="I258" s="1" t="n">
        <v>56.848527</v>
      </c>
      <c r="J258" s="3" t="n">
        <v>5.048719E-007</v>
      </c>
      <c r="K258" s="3" t="n">
        <v>2.434764E-007</v>
      </c>
      <c r="L258" s="3" t="n">
        <v>6.736825E-007</v>
      </c>
      <c r="M258" s="3" t="n">
        <v>8.798558E-007</v>
      </c>
      <c r="N258" s="3" t="n">
        <v>6.20784E-007</v>
      </c>
      <c r="O258" s="3" t="n">
        <v>8.003079E-007</v>
      </c>
      <c r="P258" s="3" t="n">
        <v>5.048719E-007</v>
      </c>
      <c r="Q258" s="3" t="n">
        <v>5.381034E-007</v>
      </c>
      <c r="R258" s="3" t="n">
        <v>3.132177E-007</v>
      </c>
      <c r="S258" s="1" t="s">
        <v>20</v>
      </c>
      <c r="T258" s="3"/>
      <c r="U258" s="1" t="n">
        <f aca="false">1/(COS(H258*PI()/180)+0.15*(93.885-H258)^-1.253)</f>
        <v>1.78711035235411</v>
      </c>
      <c r="V258" s="3"/>
      <c r="W258" s="3"/>
      <c r="X258" s="3"/>
      <c r="Y258" s="3"/>
      <c r="Z258" s="3"/>
      <c r="AA258" s="3"/>
      <c r="AD258" s="3"/>
      <c r="AE258" s="3"/>
      <c r="AF258" s="3"/>
      <c r="AG258" s="3"/>
      <c r="AH258" s="3"/>
      <c r="AI258" s="3"/>
      <c r="AJ258" s="3"/>
      <c r="AK258" s="3"/>
      <c r="AN258" s="3"/>
      <c r="AO258" s="3"/>
      <c r="AP258" s="3"/>
      <c r="AQ258" s="3"/>
      <c r="AR258" s="3"/>
      <c r="AS258" s="3"/>
      <c r="AT258" s="3"/>
      <c r="AU258" s="3"/>
      <c r="AV258" s="3"/>
    </row>
    <row r="259" customFormat="false" ht="15" hidden="false" customHeight="false" outlineLevel="0" collapsed="false">
      <c r="A259" s="1" t="n">
        <v>12</v>
      </c>
      <c r="B259" s="1" t="n">
        <v>11</v>
      </c>
      <c r="C259" s="1" t="n">
        <v>2014</v>
      </c>
      <c r="D259" s="1" t="n">
        <v>0</v>
      </c>
      <c r="E259" s="1" t="n">
        <v>57</v>
      </c>
      <c r="F259" s="1" t="n">
        <v>8</v>
      </c>
      <c r="G259" s="1" t="n">
        <v>735915.039676</v>
      </c>
      <c r="H259" s="1" t="n">
        <v>55.935316</v>
      </c>
      <c r="I259" s="1" t="n">
        <v>56.69869</v>
      </c>
      <c r="J259" s="3" t="n">
        <v>5.046081E-007</v>
      </c>
      <c r="K259" s="3" t="n">
        <v>2.433558E-007</v>
      </c>
      <c r="L259" s="3" t="n">
        <v>6.733432E-007</v>
      </c>
      <c r="M259" s="3" t="n">
        <v>8.794027E-007</v>
      </c>
      <c r="N259" s="3" t="n">
        <v>6.204552E-007</v>
      </c>
      <c r="O259" s="3" t="n">
        <v>7.998886E-007</v>
      </c>
      <c r="P259" s="3" t="n">
        <v>5.046081E-007</v>
      </c>
      <c r="Q259" s="3" t="n">
        <v>5.378136E-007</v>
      </c>
      <c r="R259" s="3" t="n">
        <v>3.130521E-007</v>
      </c>
      <c r="S259" s="1" t="s">
        <v>20</v>
      </c>
      <c r="T259" s="3"/>
      <c r="U259" s="1" t="n">
        <f aca="false">1/(COS(H259*PI()/180)+0.15*(93.885-H259)^-1.253)</f>
        <v>1.7802979964409</v>
      </c>
      <c r="V259" s="3"/>
      <c r="W259" s="3"/>
      <c r="X259" s="3"/>
      <c r="Y259" s="3"/>
      <c r="Z259" s="3"/>
      <c r="AD259" s="3"/>
      <c r="AE259" s="3"/>
      <c r="AF259" s="3"/>
      <c r="AG259" s="3"/>
      <c r="AH259" s="3"/>
      <c r="AI259" s="3"/>
      <c r="AJ259" s="3"/>
      <c r="AK259" s="3"/>
      <c r="AN259" s="3"/>
      <c r="AO259" s="3"/>
      <c r="AP259" s="3"/>
      <c r="AQ259" s="3"/>
      <c r="AR259" s="3"/>
      <c r="AS259" s="3"/>
      <c r="AT259" s="3"/>
      <c r="AU259" s="3"/>
      <c r="AV259" s="3"/>
    </row>
    <row r="260" customFormat="false" ht="15" hidden="false" customHeight="false" outlineLevel="0" collapsed="false">
      <c r="A260" s="1" t="n">
        <v>12</v>
      </c>
      <c r="B260" s="1" t="n">
        <v>11</v>
      </c>
      <c r="C260" s="1" t="n">
        <v>2014</v>
      </c>
      <c r="D260" s="1" t="n">
        <v>1</v>
      </c>
      <c r="E260" s="1" t="n">
        <v>0</v>
      </c>
      <c r="F260" s="1" t="n">
        <v>8</v>
      </c>
      <c r="G260" s="1" t="n">
        <v>735915.041759</v>
      </c>
      <c r="H260" s="1" t="n">
        <v>55.789802</v>
      </c>
      <c r="I260" s="1" t="n">
        <v>56.551859</v>
      </c>
      <c r="J260" s="3" t="n">
        <v>5.043439E-007</v>
      </c>
      <c r="K260" s="3" t="n">
        <v>2.432351E-007</v>
      </c>
      <c r="L260" s="3" t="n">
        <v>6.730034E-007</v>
      </c>
      <c r="M260" s="3" t="n">
        <v>8.789492E-007</v>
      </c>
      <c r="N260" s="3" t="n">
        <v>6.201262E-007</v>
      </c>
      <c r="O260" s="3" t="n">
        <v>7.994689E-007</v>
      </c>
      <c r="P260" s="3" t="n">
        <v>5.043439E-007</v>
      </c>
      <c r="Q260" s="3" t="n">
        <v>5.375236E-007</v>
      </c>
      <c r="R260" s="3" t="n">
        <v>3.128863E-007</v>
      </c>
      <c r="S260" s="1" t="s">
        <v>20</v>
      </c>
      <c r="T260" s="3"/>
      <c r="U260" s="1" t="n">
        <f aca="false">1/(COS(H260*PI()/180)+0.15*(93.885-H260)^-1.253)</f>
        <v>1.77368404458991</v>
      </c>
      <c r="V260" s="3"/>
      <c r="W260" s="3"/>
      <c r="X260" s="3"/>
      <c r="Y260" s="3"/>
      <c r="Z260" s="3"/>
      <c r="AA260" s="3"/>
      <c r="AD260" s="3"/>
      <c r="AE260" s="3"/>
      <c r="AF260" s="3"/>
      <c r="AG260" s="3"/>
      <c r="AH260" s="3"/>
      <c r="AI260" s="3"/>
      <c r="AJ260" s="3"/>
      <c r="AK260" s="3"/>
      <c r="AL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5" hidden="false" customHeight="false" outlineLevel="0" collapsed="false">
      <c r="A261" s="1" t="n">
        <v>12</v>
      </c>
      <c r="B261" s="1" t="n">
        <v>11</v>
      </c>
      <c r="C261" s="1" t="n">
        <v>2014</v>
      </c>
      <c r="D261" s="1" t="n">
        <v>1</v>
      </c>
      <c r="E261" s="1" t="n">
        <v>3</v>
      </c>
      <c r="F261" s="1" t="n">
        <v>8</v>
      </c>
      <c r="G261" s="1" t="n">
        <v>735915.043843</v>
      </c>
      <c r="H261" s="1" t="n">
        <v>55.647311</v>
      </c>
      <c r="I261" s="1" t="n">
        <v>56.408074</v>
      </c>
      <c r="J261" s="3" t="n">
        <v>5.040795E-007</v>
      </c>
      <c r="K261" s="3" t="n">
        <v>2.431143E-007</v>
      </c>
      <c r="L261" s="3" t="n">
        <v>6.726632E-007</v>
      </c>
      <c r="M261" s="3" t="n">
        <v>8.784951E-007</v>
      </c>
      <c r="N261" s="3" t="n">
        <v>6.197967E-007</v>
      </c>
      <c r="O261" s="3" t="n">
        <v>7.990487E-007</v>
      </c>
      <c r="P261" s="3" t="n">
        <v>5.040795E-007</v>
      </c>
      <c r="Q261" s="3" t="n">
        <v>5.372333E-007</v>
      </c>
      <c r="R261" s="3" t="n">
        <v>3.127203E-007</v>
      </c>
      <c r="S261" s="1" t="s">
        <v>20</v>
      </c>
      <c r="T261" s="3"/>
      <c r="U261" s="1" t="n">
        <f aca="false">1/(COS(H261*PI()/180)+0.15*(93.885-H261)^-1.253)</f>
        <v>1.76726572435335</v>
      </c>
      <c r="V261" s="3"/>
      <c r="W261" s="3"/>
      <c r="X261" s="3"/>
      <c r="Y261" s="3"/>
      <c r="AA261" s="3"/>
      <c r="AB261" s="3"/>
      <c r="AC261" s="3"/>
      <c r="AD261" s="3"/>
      <c r="AE261" s="3"/>
      <c r="AF261" s="3"/>
      <c r="AG261" s="3"/>
      <c r="AH261" s="3"/>
      <c r="AI261" s="3"/>
      <c r="AK261" s="3"/>
      <c r="AN261" s="3"/>
      <c r="AP261" s="3"/>
      <c r="AQ261" s="3"/>
      <c r="AR261" s="3"/>
      <c r="AS261" s="3"/>
      <c r="AU261" s="3"/>
      <c r="AW261" s="3"/>
    </row>
    <row r="262" customFormat="false" ht="15" hidden="false" customHeight="false" outlineLevel="0" collapsed="false">
      <c r="A262" s="1" t="n">
        <v>12</v>
      </c>
      <c r="B262" s="1" t="n">
        <v>11</v>
      </c>
      <c r="C262" s="1" t="n">
        <v>2014</v>
      </c>
      <c r="D262" s="1" t="n">
        <v>1</v>
      </c>
      <c r="E262" s="1" t="n">
        <v>6</v>
      </c>
      <c r="F262" s="1" t="n">
        <v>8</v>
      </c>
      <c r="G262" s="1" t="n">
        <v>735915.045926</v>
      </c>
      <c r="H262" s="1" t="n">
        <v>55.507881</v>
      </c>
      <c r="I262" s="1" t="n">
        <v>56.267372</v>
      </c>
      <c r="J262" s="3" t="n">
        <v>5.038147E-007</v>
      </c>
      <c r="K262" s="3" t="n">
        <v>2.429933E-007</v>
      </c>
      <c r="L262" s="3" t="n">
        <v>6.723226E-007</v>
      </c>
      <c r="M262" s="3" t="n">
        <v>8.780404E-007</v>
      </c>
      <c r="N262" s="3" t="n">
        <v>6.194669E-007</v>
      </c>
      <c r="O262" s="3" t="n">
        <v>7.98628E-007</v>
      </c>
      <c r="P262" s="3" t="n">
        <v>5.038147E-007</v>
      </c>
      <c r="Q262" s="3" t="n">
        <v>5.369426E-007</v>
      </c>
      <c r="R262" s="3" t="n">
        <v>3.125541E-007</v>
      </c>
      <c r="S262" s="1" t="s">
        <v>20</v>
      </c>
      <c r="U262" s="1" t="n">
        <f aca="false">1/(COS(H262*PI()/180)+0.15*(93.885-H262)^-1.253)</f>
        <v>1.76104038249033</v>
      </c>
      <c r="V262" s="3"/>
      <c r="W262" s="3"/>
      <c r="X262" s="3"/>
      <c r="AA262" s="3"/>
      <c r="AB262" s="3"/>
      <c r="AD262" s="3"/>
      <c r="AF262" s="3"/>
      <c r="AG262" s="3"/>
      <c r="AH262" s="3"/>
      <c r="AI262" s="3"/>
      <c r="AK262" s="3"/>
      <c r="AN262" s="3"/>
      <c r="AO262" s="3"/>
      <c r="AP262" s="3"/>
      <c r="AQ262" s="3"/>
      <c r="AR262" s="3"/>
      <c r="AS262" s="3"/>
      <c r="AU262" s="3"/>
    </row>
    <row r="263" customFormat="false" ht="15" hidden="false" customHeight="false" outlineLevel="0" collapsed="false">
      <c r="A263" s="1" t="n">
        <v>12</v>
      </c>
      <c r="B263" s="1" t="n">
        <v>11</v>
      </c>
      <c r="C263" s="1" t="n">
        <v>2014</v>
      </c>
      <c r="D263" s="1" t="n">
        <v>1</v>
      </c>
      <c r="E263" s="1" t="n">
        <v>9</v>
      </c>
      <c r="F263" s="1" t="n">
        <v>8</v>
      </c>
      <c r="G263" s="1" t="n">
        <v>735915.048009</v>
      </c>
      <c r="H263" s="1" t="n">
        <v>55.37155</v>
      </c>
      <c r="I263" s="1" t="n">
        <v>56.129794</v>
      </c>
      <c r="J263" s="3" t="n">
        <v>5.035496E-007</v>
      </c>
      <c r="K263" s="3" t="n">
        <v>2.428721E-007</v>
      </c>
      <c r="L263" s="3" t="n">
        <v>6.719814E-007</v>
      </c>
      <c r="M263" s="3" t="n">
        <v>8.775851E-007</v>
      </c>
      <c r="N263" s="3" t="n">
        <v>6.191367E-007</v>
      </c>
      <c r="O263" s="3" t="n">
        <v>7.982068E-007</v>
      </c>
      <c r="P263" s="3" t="n">
        <v>5.035496E-007</v>
      </c>
      <c r="Q263" s="3" t="n">
        <v>5.366516E-007</v>
      </c>
      <c r="R263" s="3" t="n">
        <v>3.123878E-007</v>
      </c>
      <c r="S263" s="1" t="s">
        <v>20</v>
      </c>
      <c r="U263" s="1" t="n">
        <f aca="false">1/(COS(H263*PI()/180)+0.15*(93.885-H263)^-1.253)</f>
        <v>1.75500548263472</v>
      </c>
      <c r="AE263" s="3"/>
      <c r="AF263" s="3"/>
      <c r="AG263" s="3"/>
      <c r="AH263" s="3"/>
      <c r="AI263" s="3"/>
      <c r="AO263" s="3"/>
      <c r="AP263" s="3"/>
      <c r="AQ263" s="3"/>
      <c r="AR263" s="3"/>
      <c r="AS263" s="3"/>
      <c r="AU263" s="3"/>
    </row>
    <row r="264" customFormat="false" ht="15" hidden="false" customHeight="false" outlineLevel="0" collapsed="false">
      <c r="A264" s="1" t="n">
        <v>12</v>
      </c>
      <c r="B264" s="1" t="n">
        <v>11</v>
      </c>
      <c r="C264" s="1" t="n">
        <v>2014</v>
      </c>
      <c r="D264" s="1" t="n">
        <v>1</v>
      </c>
      <c r="E264" s="1" t="n">
        <v>12</v>
      </c>
      <c r="F264" s="1" t="n">
        <v>8</v>
      </c>
      <c r="G264" s="1" t="n">
        <v>735915.050093</v>
      </c>
      <c r="H264" s="1" t="n">
        <v>55.238356</v>
      </c>
      <c r="I264" s="1" t="n">
        <v>55.995375</v>
      </c>
      <c r="J264" s="3" t="n">
        <v>5.032842E-007</v>
      </c>
      <c r="K264" s="3" t="n">
        <v>2.427507E-007</v>
      </c>
      <c r="L264" s="3" t="n">
        <v>6.716398E-007</v>
      </c>
      <c r="M264" s="3" t="n">
        <v>8.771292E-007</v>
      </c>
      <c r="N264" s="3" t="n">
        <v>6.18806E-007</v>
      </c>
      <c r="O264" s="3" t="n">
        <v>7.97785E-007</v>
      </c>
      <c r="P264" s="3" t="n">
        <v>5.032842E-007</v>
      </c>
      <c r="Q264" s="3" t="n">
        <v>5.363603E-007</v>
      </c>
      <c r="R264" s="3" t="n">
        <v>3.122212E-007</v>
      </c>
      <c r="S264" s="1" t="s">
        <v>20</v>
      </c>
      <c r="T264" s="3"/>
      <c r="U264" s="1" t="n">
        <f aca="false">1/(COS(H264*PI()/180)+0.15*(93.885-H264)^-1.253)</f>
        <v>1.74915860312019</v>
      </c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5" hidden="false" customHeight="false" outlineLevel="0" collapsed="false">
      <c r="A265" s="1" t="n">
        <v>12</v>
      </c>
      <c r="B265" s="1" t="n">
        <v>11</v>
      </c>
      <c r="C265" s="1" t="n">
        <v>2014</v>
      </c>
      <c r="D265" s="1" t="n">
        <v>1</v>
      </c>
      <c r="E265" s="1" t="n">
        <v>15</v>
      </c>
      <c r="F265" s="1" t="n">
        <v>8</v>
      </c>
      <c r="G265" s="1" t="n">
        <v>735915.052176</v>
      </c>
      <c r="H265" s="1" t="n">
        <v>55.108336</v>
      </c>
      <c r="I265" s="1" t="n">
        <v>55.864155</v>
      </c>
      <c r="J265" s="3" t="n">
        <v>5.030184E-007</v>
      </c>
      <c r="K265" s="3" t="n">
        <v>2.426292E-007</v>
      </c>
      <c r="L265" s="3" t="n">
        <v>6.712977E-007</v>
      </c>
      <c r="M265" s="3" t="n">
        <v>8.766727E-007</v>
      </c>
      <c r="N265" s="3" t="n">
        <v>6.18475E-007</v>
      </c>
      <c r="O265" s="3" t="n">
        <v>7.973627E-007</v>
      </c>
      <c r="P265" s="3" t="n">
        <v>5.030184E-007</v>
      </c>
      <c r="Q265" s="3" t="n">
        <v>5.360687E-007</v>
      </c>
      <c r="R265" s="3" t="n">
        <v>3.120544E-007</v>
      </c>
      <c r="S265" s="1" t="s">
        <v>20</v>
      </c>
      <c r="T265" s="3"/>
      <c r="U265" s="1" t="n">
        <f aca="false">1/(COS(H265*PI()/180)+0.15*(93.885-H265)^-1.253)</f>
        <v>1.74349739159217</v>
      </c>
      <c r="V265" s="3"/>
      <c r="W265" s="3"/>
      <c r="X265" s="3"/>
      <c r="Y265" s="3"/>
      <c r="Z265" s="3"/>
      <c r="AA265" s="3"/>
      <c r="AB265" s="3"/>
      <c r="AD265" s="3"/>
      <c r="AE265" s="3"/>
      <c r="AF265" s="3"/>
      <c r="AG265" s="3"/>
      <c r="AH265" s="3"/>
      <c r="AI265" s="3"/>
      <c r="AJ265" s="3"/>
      <c r="AM265" s="3"/>
      <c r="AO265" s="3"/>
      <c r="AP265" s="3"/>
      <c r="AQ265" s="3"/>
      <c r="AU265" s="3"/>
      <c r="AV265" s="3"/>
      <c r="AW265" s="3"/>
    </row>
    <row r="266" customFormat="false" ht="15" hidden="false" customHeight="false" outlineLevel="0" collapsed="false">
      <c r="A266" s="1" t="n">
        <v>12</v>
      </c>
      <c r="B266" s="1" t="n">
        <v>11</v>
      </c>
      <c r="C266" s="1" t="n">
        <v>2014</v>
      </c>
      <c r="D266" s="1" t="n">
        <v>1</v>
      </c>
      <c r="E266" s="1" t="n">
        <v>18</v>
      </c>
      <c r="F266" s="1" t="n">
        <v>8</v>
      </c>
      <c r="G266" s="1" t="n">
        <v>735915.054259</v>
      </c>
      <c r="H266" s="1" t="n">
        <v>54.981524</v>
      </c>
      <c r="I266" s="1" t="n">
        <v>55.73617</v>
      </c>
      <c r="J266" s="3" t="n">
        <v>5.027522E-007</v>
      </c>
      <c r="K266" s="3" t="n">
        <v>2.425074E-007</v>
      </c>
      <c r="L266" s="3" t="n">
        <v>6.70955E-007</v>
      </c>
      <c r="M266" s="3" t="n">
        <v>8.762155E-007</v>
      </c>
      <c r="N266" s="3" t="n">
        <v>6.181435E-007</v>
      </c>
      <c r="O266" s="3" t="n">
        <v>7.969398E-007</v>
      </c>
      <c r="P266" s="3" t="n">
        <v>5.027522E-007</v>
      </c>
      <c r="Q266" s="3" t="n">
        <v>5.357766E-007</v>
      </c>
      <c r="R266" s="3" t="n">
        <v>3.118874E-007</v>
      </c>
      <c r="S266" s="1" t="s">
        <v>20</v>
      </c>
      <c r="U266" s="1" t="n">
        <f aca="false">1/(COS(H266*PI()/180)+0.15*(93.885-H266)^-1.253)</f>
        <v>1.73801947876782</v>
      </c>
      <c r="Y266" s="3"/>
      <c r="AE266" s="3"/>
      <c r="AJ266" s="3"/>
      <c r="AO266" s="3"/>
      <c r="AR266" s="3"/>
      <c r="AU266" s="3"/>
    </row>
    <row r="267" customFormat="false" ht="15" hidden="false" customHeight="false" outlineLevel="0" collapsed="false">
      <c r="A267" s="1" t="n">
        <v>12</v>
      </c>
      <c r="B267" s="1" t="n">
        <v>11</v>
      </c>
      <c r="C267" s="1" t="n">
        <v>2014</v>
      </c>
      <c r="D267" s="1" t="n">
        <v>1</v>
      </c>
      <c r="E267" s="1" t="n">
        <v>21</v>
      </c>
      <c r="F267" s="1" t="n">
        <v>8</v>
      </c>
      <c r="G267" s="1" t="n">
        <v>735915.056343</v>
      </c>
      <c r="H267" s="1" t="n">
        <v>54.857957</v>
      </c>
      <c r="I267" s="1" t="n">
        <v>55.611455</v>
      </c>
      <c r="J267" s="3" t="n">
        <v>5.024856E-007</v>
      </c>
      <c r="K267" s="3" t="n">
        <v>2.423854E-007</v>
      </c>
      <c r="L267" s="3" t="n">
        <v>6.706118E-007</v>
      </c>
      <c r="M267" s="3" t="n">
        <v>8.757576E-007</v>
      </c>
      <c r="N267" s="3" t="n">
        <v>6.178115E-007</v>
      </c>
      <c r="O267" s="3" t="n">
        <v>7.965162E-007</v>
      </c>
      <c r="P267" s="3" t="n">
        <v>5.024856E-007</v>
      </c>
      <c r="Q267" s="3" t="n">
        <v>5.354842E-007</v>
      </c>
      <c r="R267" s="3" t="n">
        <v>3.117201E-007</v>
      </c>
      <c r="S267" s="1" t="s">
        <v>20</v>
      </c>
      <c r="U267" s="1" t="n">
        <f aca="false">1/(COS(H267*PI()/180)+0.15*(93.885-H267)^-1.253)</f>
        <v>1.73272273769223</v>
      </c>
      <c r="AJ267" s="3"/>
      <c r="AO267" s="3"/>
    </row>
    <row r="268" customFormat="false" ht="15" hidden="false" customHeight="false" outlineLevel="0" collapsed="false">
      <c r="A268" s="1" t="n">
        <v>12</v>
      </c>
      <c r="B268" s="1" t="n">
        <v>11</v>
      </c>
      <c r="C268" s="1" t="n">
        <v>2014</v>
      </c>
      <c r="D268" s="1" t="n">
        <v>1</v>
      </c>
      <c r="E268" s="1" t="n">
        <v>24</v>
      </c>
      <c r="F268" s="1" t="n">
        <v>8</v>
      </c>
      <c r="G268" s="1" t="n">
        <v>735915.058426</v>
      </c>
      <c r="H268" s="1" t="n">
        <v>54.73767</v>
      </c>
      <c r="I268" s="1" t="n">
        <v>55.490046</v>
      </c>
      <c r="J268" s="3" t="n">
        <v>5.022186E-007</v>
      </c>
      <c r="K268" s="3" t="n">
        <v>2.422633E-007</v>
      </c>
      <c r="L268" s="3" t="n">
        <v>6.702681E-007</v>
      </c>
      <c r="M268" s="3" t="n">
        <v>8.752991E-007</v>
      </c>
      <c r="N268" s="3" t="n">
        <v>6.17479E-007</v>
      </c>
      <c r="O268" s="3" t="n">
        <v>7.960921E-007</v>
      </c>
      <c r="P268" s="3" t="n">
        <v>5.022186E-007</v>
      </c>
      <c r="Q268" s="3" t="n">
        <v>5.351914E-007</v>
      </c>
      <c r="R268" s="3" t="n">
        <v>3.115526E-007</v>
      </c>
      <c r="S268" s="1" t="s">
        <v>20</v>
      </c>
      <c r="T268" s="3"/>
      <c r="U268" s="1" t="n">
        <f aca="false">1/(COS(H268*PI()/180)+0.15*(93.885-H268)^-1.253)</f>
        <v>1.72760506503113</v>
      </c>
      <c r="AD268" s="3"/>
      <c r="AG268" s="3"/>
      <c r="AL268" s="3"/>
      <c r="AU268" s="3"/>
    </row>
    <row r="269" customFormat="false" ht="15" hidden="false" customHeight="false" outlineLevel="0" collapsed="false">
      <c r="A269" s="1" t="n">
        <v>12</v>
      </c>
      <c r="B269" s="1" t="n">
        <v>11</v>
      </c>
      <c r="C269" s="1" t="n">
        <v>2014</v>
      </c>
      <c r="D269" s="1" t="n">
        <v>1</v>
      </c>
      <c r="E269" s="1" t="n">
        <v>27</v>
      </c>
      <c r="F269" s="1" t="n">
        <v>8</v>
      </c>
      <c r="G269" s="1" t="n">
        <v>735915.060509</v>
      </c>
      <c r="H269" s="1" t="n">
        <v>54.620697</v>
      </c>
      <c r="I269" s="1" t="n">
        <v>55.371979</v>
      </c>
      <c r="J269" s="3" t="n">
        <v>5.019512E-007</v>
      </c>
      <c r="K269" s="3" t="n">
        <v>2.421409E-007</v>
      </c>
      <c r="L269" s="3" t="n">
        <v>6.699237E-007</v>
      </c>
      <c r="M269" s="3" t="n">
        <v>8.748398E-007</v>
      </c>
      <c r="N269" s="3" t="n">
        <v>6.171461E-007</v>
      </c>
      <c r="O269" s="3" t="n">
        <v>7.956673E-007</v>
      </c>
      <c r="P269" s="3" t="n">
        <v>5.019512E-007</v>
      </c>
      <c r="Q269" s="3" t="n">
        <v>5.348981E-007</v>
      </c>
      <c r="R269" s="3" t="n">
        <v>3.113848E-007</v>
      </c>
      <c r="S269" s="1" t="s">
        <v>20</v>
      </c>
      <c r="U269" s="1" t="n">
        <f aca="false">1/(COS(H269*PI()/180)+0.15*(93.885-H269)^-1.253)</f>
        <v>1.72266442463219</v>
      </c>
      <c r="V269" s="3"/>
      <c r="AG269" s="3"/>
      <c r="AT269" s="3"/>
      <c r="AU269" s="3"/>
      <c r="AW269" s="3"/>
    </row>
    <row r="270" customFormat="false" ht="15" hidden="false" customHeight="false" outlineLevel="0" collapsed="false">
      <c r="A270" s="1" t="n">
        <v>12</v>
      </c>
      <c r="B270" s="1" t="n">
        <v>11</v>
      </c>
      <c r="C270" s="1" t="n">
        <v>2014</v>
      </c>
      <c r="D270" s="1" t="n">
        <v>1</v>
      </c>
      <c r="E270" s="1" t="n">
        <v>30</v>
      </c>
      <c r="F270" s="1" t="n">
        <v>8</v>
      </c>
      <c r="G270" s="1" t="n">
        <v>735915.062593</v>
      </c>
      <c r="H270" s="1" t="n">
        <v>54.507072</v>
      </c>
      <c r="I270" s="1" t="n">
        <v>55.257287</v>
      </c>
      <c r="J270" s="3" t="n">
        <v>5.016834E-007</v>
      </c>
      <c r="K270" s="3" t="n">
        <v>2.420183E-007</v>
      </c>
      <c r="L270" s="3" t="n">
        <v>6.695788E-007</v>
      </c>
      <c r="M270" s="3" t="n">
        <v>8.743797E-007</v>
      </c>
      <c r="N270" s="3" t="n">
        <v>6.168126E-007</v>
      </c>
      <c r="O270" s="3" t="n">
        <v>7.952418E-007</v>
      </c>
      <c r="P270" s="3" t="n">
        <v>5.016834E-007</v>
      </c>
      <c r="Q270" s="3" t="n">
        <v>5.346045E-007</v>
      </c>
      <c r="R270" s="3" t="n">
        <v>3.112168E-007</v>
      </c>
      <c r="S270" s="1" t="s">
        <v>20</v>
      </c>
      <c r="U270" s="1" t="n">
        <f aca="false">1/(COS(H270*PI()/180)+0.15*(93.885-H270)^-1.253)</f>
        <v>1.7178988891396</v>
      </c>
      <c r="W270" s="3"/>
      <c r="Y270" s="3"/>
      <c r="Z270" s="3"/>
      <c r="AE270" s="3"/>
    </row>
    <row r="271" customFormat="false" ht="15" hidden="false" customHeight="false" outlineLevel="0" collapsed="false">
      <c r="A271" s="1" t="n">
        <v>12</v>
      </c>
      <c r="B271" s="1" t="n">
        <v>11</v>
      </c>
      <c r="C271" s="1" t="n">
        <v>2014</v>
      </c>
      <c r="D271" s="1" t="n">
        <v>1</v>
      </c>
      <c r="E271" s="1" t="n">
        <v>33</v>
      </c>
      <c r="F271" s="1" t="n">
        <v>8</v>
      </c>
      <c r="G271" s="1" t="n">
        <v>735915.064676</v>
      </c>
      <c r="H271" s="1" t="n">
        <v>54.396826</v>
      </c>
      <c r="I271" s="1" t="n">
        <v>55.146003</v>
      </c>
      <c r="J271" s="3" t="n">
        <v>5.014151E-007</v>
      </c>
      <c r="K271" s="3" t="n">
        <v>2.418955E-007</v>
      </c>
      <c r="L271" s="3" t="n">
        <v>6.692332E-007</v>
      </c>
      <c r="M271" s="3" t="n">
        <v>8.739189E-007</v>
      </c>
      <c r="N271" s="3" t="n">
        <v>6.164787E-007</v>
      </c>
      <c r="O271" s="3" t="n">
        <v>7.948156E-007</v>
      </c>
      <c r="P271" s="3" t="n">
        <v>5.014151E-007</v>
      </c>
      <c r="Q271" s="3" t="n">
        <v>5.343103E-007</v>
      </c>
      <c r="R271" s="3" t="n">
        <v>3.110485E-007</v>
      </c>
      <c r="S271" s="1" t="s">
        <v>20</v>
      </c>
      <c r="U271" s="1" t="n">
        <f aca="false">1/(COS(H271*PI()/180)+0.15*(93.885-H271)^-1.253)</f>
        <v>1.71330651384483</v>
      </c>
      <c r="AE271" s="3"/>
    </row>
    <row r="272" customFormat="false" ht="15" hidden="false" customHeight="false" outlineLevel="0" collapsed="false">
      <c r="A272" s="1" t="n">
        <v>12</v>
      </c>
      <c r="B272" s="1" t="n">
        <v>11</v>
      </c>
      <c r="C272" s="1" t="n">
        <v>2014</v>
      </c>
      <c r="D272" s="1" t="n">
        <v>1</v>
      </c>
      <c r="E272" s="1" t="n">
        <v>36</v>
      </c>
      <c r="F272" s="1" t="n">
        <v>8</v>
      </c>
      <c r="G272" s="1" t="n">
        <v>735915.066759</v>
      </c>
      <c r="H272" s="1" t="n">
        <v>54.289994</v>
      </c>
      <c r="I272" s="1" t="n">
        <v>55.038161</v>
      </c>
      <c r="J272" s="3" t="n">
        <v>5.011464E-007</v>
      </c>
      <c r="K272" s="3" t="n">
        <v>2.417724E-007</v>
      </c>
      <c r="L272" s="3" t="n">
        <v>6.68887E-007</v>
      </c>
      <c r="M272" s="3" t="n">
        <v>8.734572E-007</v>
      </c>
      <c r="N272" s="3" t="n">
        <v>6.161441E-007</v>
      </c>
      <c r="O272" s="3" t="n">
        <v>7.943888E-007</v>
      </c>
      <c r="P272" s="3" t="n">
        <v>5.011464E-007</v>
      </c>
      <c r="Q272" s="3" t="n">
        <v>5.340158E-007</v>
      </c>
      <c r="R272" s="3" t="n">
        <v>3.1088E-007</v>
      </c>
      <c r="S272" s="1" t="s">
        <v>20</v>
      </c>
      <c r="U272" s="1" t="n">
        <f aca="false">1/(COS(H272*PI()/180)+0.15*(93.885-H272)^-1.253)</f>
        <v>1.70888562799461</v>
      </c>
      <c r="X272" s="3"/>
      <c r="AI272" s="3"/>
      <c r="AJ272" s="3"/>
      <c r="AM272" s="3"/>
      <c r="AO272" s="3"/>
      <c r="AS272" s="3"/>
    </row>
    <row r="273" customFormat="false" ht="15" hidden="false" customHeight="false" outlineLevel="0" collapsed="false">
      <c r="A273" s="1" t="n">
        <v>12</v>
      </c>
      <c r="B273" s="1" t="n">
        <v>11</v>
      </c>
      <c r="C273" s="1" t="n">
        <v>2014</v>
      </c>
      <c r="D273" s="1" t="n">
        <v>1</v>
      </c>
      <c r="E273" s="1" t="n">
        <v>39</v>
      </c>
      <c r="F273" s="1" t="n">
        <v>8</v>
      </c>
      <c r="G273" s="1" t="n">
        <v>735915.068843</v>
      </c>
      <c r="H273" s="1" t="n">
        <v>54.186604</v>
      </c>
      <c r="I273" s="1" t="n">
        <v>54.933793</v>
      </c>
      <c r="J273" s="3" t="n">
        <v>5.008772E-007</v>
      </c>
      <c r="K273" s="3" t="n">
        <v>2.416492E-007</v>
      </c>
      <c r="L273" s="3" t="n">
        <v>6.685402E-007</v>
      </c>
      <c r="M273" s="3" t="n">
        <v>8.729948E-007</v>
      </c>
      <c r="N273" s="3" t="n">
        <v>6.158091E-007</v>
      </c>
      <c r="O273" s="3" t="n">
        <v>7.939612E-007</v>
      </c>
      <c r="P273" s="3" t="n">
        <v>5.008772E-007</v>
      </c>
      <c r="Q273" s="3" t="n">
        <v>5.337208E-007</v>
      </c>
      <c r="R273" s="3" t="n">
        <v>3.107111E-007</v>
      </c>
      <c r="S273" s="1" t="s">
        <v>20</v>
      </c>
      <c r="T273" s="3"/>
      <c r="U273" s="1" t="n">
        <f aca="false">1/(COS(H273*PI()/180)+0.15*(93.885-H273)^-1.253)</f>
        <v>1.70463437711388</v>
      </c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T273" s="3"/>
      <c r="AU273" s="3"/>
      <c r="AV273" s="3"/>
    </row>
    <row r="274" customFormat="false" ht="15" hidden="false" customHeight="false" outlineLevel="0" collapsed="false">
      <c r="A274" s="1" t="n">
        <v>12</v>
      </c>
      <c r="B274" s="1" t="n">
        <v>11</v>
      </c>
      <c r="C274" s="1" t="n">
        <v>2014</v>
      </c>
      <c r="D274" s="1" t="n">
        <v>1</v>
      </c>
      <c r="E274" s="1" t="n">
        <v>42</v>
      </c>
      <c r="F274" s="1" t="n">
        <v>8</v>
      </c>
      <c r="G274" s="1" t="n">
        <v>735915.070926</v>
      </c>
      <c r="H274" s="1" t="n">
        <v>54.08669</v>
      </c>
      <c r="I274" s="1" t="n">
        <v>54.832928</v>
      </c>
      <c r="J274" s="3" t="n">
        <v>5.006075E-007</v>
      </c>
      <c r="K274" s="3" t="n">
        <v>2.415256E-007</v>
      </c>
      <c r="L274" s="3" t="n">
        <v>6.681927E-007</v>
      </c>
      <c r="M274" s="3" t="n">
        <v>8.725315E-007</v>
      </c>
      <c r="N274" s="3" t="n">
        <v>6.154734E-007</v>
      </c>
      <c r="O274" s="3" t="n">
        <v>7.935328E-007</v>
      </c>
      <c r="P274" s="3" t="n">
        <v>5.006075E-007</v>
      </c>
      <c r="Q274" s="3" t="n">
        <v>5.334252E-007</v>
      </c>
      <c r="R274" s="3" t="n">
        <v>3.10542E-007</v>
      </c>
      <c r="S274" s="1" t="s">
        <v>20</v>
      </c>
      <c r="T274" s="3"/>
      <c r="U274" s="1" t="n">
        <f aca="false">1/(COS(H274*PI()/180)+0.15*(93.885-H274)^-1.253)</f>
        <v>1.70055126025436</v>
      </c>
      <c r="V274" s="3"/>
      <c r="W274" s="3"/>
      <c r="X274" s="3"/>
      <c r="Y274" s="3"/>
      <c r="AA274" s="3"/>
      <c r="AB274" s="3"/>
      <c r="AD274" s="3"/>
      <c r="AF274" s="3"/>
      <c r="AG274" s="3"/>
      <c r="AH274" s="3"/>
      <c r="AI274" s="3"/>
      <c r="AJ274" s="3"/>
      <c r="AK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</row>
    <row r="275" customFormat="false" ht="15" hidden="false" customHeight="false" outlineLevel="0" collapsed="false">
      <c r="A275" s="1" t="n">
        <v>12</v>
      </c>
      <c r="B275" s="1" t="n">
        <v>11</v>
      </c>
      <c r="C275" s="1" t="n">
        <v>2014</v>
      </c>
      <c r="D275" s="1" t="n">
        <v>1</v>
      </c>
      <c r="E275" s="1" t="n">
        <v>45</v>
      </c>
      <c r="F275" s="1" t="n">
        <v>8</v>
      </c>
      <c r="G275" s="1" t="n">
        <v>735915.073009</v>
      </c>
      <c r="H275" s="1" t="n">
        <v>53.990279</v>
      </c>
      <c r="I275" s="1" t="n">
        <v>54.735599</v>
      </c>
      <c r="J275" s="3" t="n">
        <v>5.003374E-007</v>
      </c>
      <c r="K275" s="3" t="n">
        <v>2.414019E-007</v>
      </c>
      <c r="L275" s="3" t="n">
        <v>6.678445E-007</v>
      </c>
      <c r="M275" s="3" t="n">
        <v>8.720673E-007</v>
      </c>
      <c r="N275" s="3" t="n">
        <v>6.151372E-007</v>
      </c>
      <c r="O275" s="3" t="n">
        <v>7.931037E-007</v>
      </c>
      <c r="P275" s="3" t="n">
        <v>5.003374E-007</v>
      </c>
      <c r="Q275" s="3" t="n">
        <v>5.331292E-007</v>
      </c>
      <c r="R275" s="3" t="n">
        <v>3.103726E-007</v>
      </c>
      <c r="S275" s="1" t="s">
        <v>20</v>
      </c>
      <c r="T275" s="3"/>
      <c r="U275" s="1" t="n">
        <f aca="false">1/(COS(H275*PI()/180)+0.15*(93.885-H275)^-1.253)</f>
        <v>1.6966345946616</v>
      </c>
      <c r="Z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N275" s="3"/>
      <c r="AO275" s="3"/>
      <c r="AP275" s="3"/>
      <c r="AQ275" s="3"/>
      <c r="AR275" s="3"/>
      <c r="AS275" s="3"/>
      <c r="AT275" s="3"/>
      <c r="AU275" s="3"/>
      <c r="AV275" s="3"/>
    </row>
    <row r="276" customFormat="false" ht="15" hidden="false" customHeight="false" outlineLevel="0" collapsed="false">
      <c r="A276" s="1" t="n">
        <v>12</v>
      </c>
      <c r="B276" s="1" t="n">
        <v>11</v>
      </c>
      <c r="C276" s="1" t="n">
        <v>2014</v>
      </c>
      <c r="D276" s="1" t="n">
        <v>1</v>
      </c>
      <c r="E276" s="1" t="n">
        <v>48</v>
      </c>
      <c r="F276" s="1" t="n">
        <v>8</v>
      </c>
      <c r="G276" s="1" t="n">
        <v>735915.075093</v>
      </c>
      <c r="H276" s="1" t="n">
        <v>53.897402</v>
      </c>
      <c r="I276" s="1" t="n">
        <v>54.641833</v>
      </c>
      <c r="J276" s="3" t="n">
        <v>5.000667E-007</v>
      </c>
      <c r="K276" s="3" t="n">
        <v>2.412778E-007</v>
      </c>
      <c r="L276" s="3" t="n">
        <v>6.674956E-007</v>
      </c>
      <c r="M276" s="3" t="n">
        <v>8.716023E-007</v>
      </c>
      <c r="N276" s="3" t="n">
        <v>6.148003E-007</v>
      </c>
      <c r="O276" s="3" t="n">
        <v>7.926738E-007</v>
      </c>
      <c r="P276" s="3" t="n">
        <v>5.000667E-007</v>
      </c>
      <c r="Q276" s="3" t="n">
        <v>5.328327E-007</v>
      </c>
      <c r="R276" s="3" t="n">
        <v>3.102028E-007</v>
      </c>
      <c r="S276" s="1" t="s">
        <v>20</v>
      </c>
      <c r="T276" s="3"/>
      <c r="U276" s="1" t="n">
        <f aca="false">1/(COS(H276*PI()/180)+0.15*(93.885-H276)^-1.253)</f>
        <v>1.69288296589708</v>
      </c>
      <c r="V276" s="3"/>
      <c r="W276" s="3"/>
      <c r="X276" s="3"/>
      <c r="Y276" s="3"/>
      <c r="Z276" s="3"/>
      <c r="AA276" s="3"/>
      <c r="AB276" s="3"/>
      <c r="AD276" s="3"/>
      <c r="AE276" s="3"/>
      <c r="AF276" s="3"/>
      <c r="AG276" s="3"/>
      <c r="AH276" s="3"/>
      <c r="AI276" s="3"/>
      <c r="AJ276" s="3"/>
      <c r="AK276" s="3"/>
      <c r="AL276" s="3"/>
      <c r="AN276" s="3"/>
      <c r="AO276" s="3"/>
      <c r="AP276" s="3"/>
      <c r="AQ276" s="3"/>
      <c r="AR276" s="3"/>
      <c r="AS276" s="3"/>
      <c r="AT276" s="3"/>
      <c r="AU276" s="3"/>
      <c r="AV276" s="3"/>
    </row>
    <row r="277" customFormat="false" ht="15" hidden="false" customHeight="false" outlineLevel="0" collapsed="false">
      <c r="A277" s="1" t="n">
        <v>12</v>
      </c>
      <c r="B277" s="1" t="n">
        <v>11</v>
      </c>
      <c r="C277" s="1" t="n">
        <v>2014</v>
      </c>
      <c r="D277" s="1" t="n">
        <v>1</v>
      </c>
      <c r="E277" s="1" t="n">
        <v>51</v>
      </c>
      <c r="F277" s="1" t="n">
        <v>8</v>
      </c>
      <c r="G277" s="1" t="n">
        <v>735915.077176</v>
      </c>
      <c r="H277" s="1" t="n">
        <v>53.808085</v>
      </c>
      <c r="I277" s="1" t="n">
        <v>54.55166</v>
      </c>
      <c r="J277" s="3" t="n">
        <v>4.997955E-007</v>
      </c>
      <c r="K277" s="3" t="n">
        <v>2.411536E-007</v>
      </c>
      <c r="L277" s="3" t="n">
        <v>6.671461E-007</v>
      </c>
      <c r="M277" s="3" t="n">
        <v>8.711364E-007</v>
      </c>
      <c r="N277" s="3" t="n">
        <v>6.144629E-007</v>
      </c>
      <c r="O277" s="3" t="n">
        <v>7.92243E-007</v>
      </c>
      <c r="P277" s="3" t="n">
        <v>4.997955E-007</v>
      </c>
      <c r="Q277" s="3" t="n">
        <v>5.325357E-007</v>
      </c>
      <c r="R277" s="3" t="n">
        <v>3.100328E-007</v>
      </c>
      <c r="S277" s="1" t="s">
        <v>20</v>
      </c>
      <c r="T277" s="3"/>
      <c r="U277" s="1" t="n">
        <f aca="false">1/(COS(H277*PI()/180)+0.15*(93.885-H277)^-1.253)</f>
        <v>1.68929486148311</v>
      </c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N277" s="3"/>
      <c r="AO277" s="3"/>
      <c r="AP277" s="3"/>
      <c r="AQ277" s="3"/>
      <c r="AR277" s="3"/>
      <c r="AS277" s="3"/>
      <c r="AU277" s="3"/>
    </row>
    <row r="278" customFormat="false" ht="15" hidden="false" customHeight="false" outlineLevel="0" collapsed="false">
      <c r="A278" s="1" t="n">
        <v>12</v>
      </c>
      <c r="B278" s="1" t="n">
        <v>11</v>
      </c>
      <c r="C278" s="1" t="n">
        <v>2014</v>
      </c>
      <c r="D278" s="1" t="n">
        <v>1</v>
      </c>
      <c r="E278" s="1" t="n">
        <v>54</v>
      </c>
      <c r="F278" s="1" t="n">
        <v>8</v>
      </c>
      <c r="G278" s="1" t="n">
        <v>735915.079259</v>
      </c>
      <c r="H278" s="1" t="n">
        <v>53.722357</v>
      </c>
      <c r="I278" s="1" t="n">
        <v>54.465108</v>
      </c>
      <c r="J278" s="3" t="n">
        <v>4.995238E-007</v>
      </c>
      <c r="K278" s="3" t="n">
        <v>2.41029E-007</v>
      </c>
      <c r="L278" s="3" t="n">
        <v>6.667958E-007</v>
      </c>
      <c r="M278" s="3" t="n">
        <v>8.706695E-007</v>
      </c>
      <c r="N278" s="3" t="n">
        <v>6.141248E-007</v>
      </c>
      <c r="O278" s="3" t="n">
        <v>7.918115E-007</v>
      </c>
      <c r="P278" s="3" t="n">
        <v>4.995238E-007</v>
      </c>
      <c r="Q278" s="3" t="n">
        <v>5.322381E-007</v>
      </c>
      <c r="R278" s="3" t="n">
        <v>3.098624E-007</v>
      </c>
      <c r="S278" s="1" t="s">
        <v>20</v>
      </c>
      <c r="U278" s="1" t="n">
        <f aca="false">1/(COS(H278*PI()/180)+0.15*(93.885-H278)^-1.253)</f>
        <v>1.68586899402052</v>
      </c>
      <c r="V278" s="3"/>
      <c r="AA278" s="3"/>
      <c r="AD278" s="3"/>
      <c r="AE278" s="3"/>
      <c r="AF278" s="3"/>
      <c r="AG278" s="3"/>
      <c r="AH278" s="3"/>
      <c r="AI278" s="3"/>
      <c r="AJ278" s="3"/>
      <c r="AK278" s="3"/>
      <c r="AN278" s="3"/>
      <c r="AO278" s="3"/>
      <c r="AP278" s="3"/>
      <c r="AQ278" s="3"/>
      <c r="AR278" s="3"/>
      <c r="AS278" s="3"/>
      <c r="AT278" s="3"/>
      <c r="AU278" s="3"/>
    </row>
    <row r="279" customFormat="false" ht="15" hidden="false" customHeight="false" outlineLevel="0" collapsed="false">
      <c r="A279" s="1" t="n">
        <v>12</v>
      </c>
      <c r="B279" s="1" t="n">
        <v>11</v>
      </c>
      <c r="C279" s="1" t="n">
        <v>2014</v>
      </c>
      <c r="D279" s="1" t="n">
        <v>1</v>
      </c>
      <c r="E279" s="1" t="n">
        <v>57</v>
      </c>
      <c r="F279" s="1" t="n">
        <v>8</v>
      </c>
      <c r="G279" s="1" t="n">
        <v>735915.081343</v>
      </c>
      <c r="H279" s="1" t="n">
        <v>53.640243</v>
      </c>
      <c r="I279" s="1" t="n">
        <v>54.382202</v>
      </c>
      <c r="J279" s="3" t="n">
        <v>4.992516E-007</v>
      </c>
      <c r="K279" s="3" t="n">
        <v>2.409042E-007</v>
      </c>
      <c r="L279" s="3" t="n">
        <v>6.664447E-007</v>
      </c>
      <c r="M279" s="3" t="n">
        <v>8.702017E-007</v>
      </c>
      <c r="N279" s="3" t="n">
        <v>6.13786E-007</v>
      </c>
      <c r="O279" s="3" t="n">
        <v>7.913791E-007</v>
      </c>
      <c r="P279" s="3" t="n">
        <v>4.992516E-007</v>
      </c>
      <c r="Q279" s="3" t="n">
        <v>5.3194E-007</v>
      </c>
      <c r="R279" s="3" t="n">
        <v>3.096917E-007</v>
      </c>
      <c r="S279" s="1" t="s">
        <v>20</v>
      </c>
      <c r="U279" s="1" t="n">
        <f aca="false">1/(COS(H279*PI()/180)+0.15*(93.885-H279)^-1.253)</f>
        <v>1.68260401935284</v>
      </c>
      <c r="Z279" s="3"/>
      <c r="AC279" s="3"/>
      <c r="AD279" s="3"/>
      <c r="AE279" s="3"/>
      <c r="AF279" s="3"/>
      <c r="AG279" s="3"/>
      <c r="AH279" s="3"/>
      <c r="AI279" s="3"/>
      <c r="AK279" s="3"/>
      <c r="AN279" s="3"/>
      <c r="AO279" s="3"/>
      <c r="AP279" s="3"/>
      <c r="AQ279" s="3"/>
      <c r="AR279" s="3"/>
      <c r="AS279" s="3"/>
    </row>
    <row r="280" customFormat="false" ht="15" hidden="false" customHeight="false" outlineLevel="0" collapsed="false">
      <c r="A280" s="1" t="n">
        <v>12</v>
      </c>
      <c r="B280" s="1" t="n">
        <v>11</v>
      </c>
      <c r="C280" s="1" t="n">
        <v>2014</v>
      </c>
      <c r="D280" s="1" t="n">
        <v>2</v>
      </c>
      <c r="E280" s="1" t="n">
        <v>3</v>
      </c>
      <c r="F280" s="1" t="n">
        <v>8</v>
      </c>
      <c r="G280" s="1" t="n">
        <v>735915.085509</v>
      </c>
      <c r="H280" s="1" t="n">
        <v>53.486959</v>
      </c>
      <c r="I280" s="1" t="n">
        <v>54.227435</v>
      </c>
      <c r="J280" s="3" t="n">
        <v>4.987054E-007</v>
      </c>
      <c r="K280" s="3" t="n">
        <v>2.406537E-007</v>
      </c>
      <c r="L280" s="3" t="n">
        <v>6.657403E-007</v>
      </c>
      <c r="M280" s="3" t="n">
        <v>8.692632E-007</v>
      </c>
      <c r="N280" s="3" t="n">
        <v>6.131065E-007</v>
      </c>
      <c r="O280" s="3" t="n">
        <v>7.905117E-007</v>
      </c>
      <c r="P280" s="3" t="n">
        <v>4.987054E-007</v>
      </c>
      <c r="Q280" s="3" t="n">
        <v>5.313421E-007</v>
      </c>
      <c r="R280" s="3" t="n">
        <v>3.093492E-007</v>
      </c>
      <c r="S280" s="1" t="s">
        <v>20</v>
      </c>
      <c r="T280" s="3"/>
      <c r="U280" s="1" t="n">
        <f aca="false">1/(COS(H280*PI()/180)+0.15*(93.885-H280)^-1.253)</f>
        <v>1.67655196963705</v>
      </c>
      <c r="V280" s="3"/>
      <c r="W280" s="3"/>
      <c r="X280" s="3"/>
      <c r="Y280" s="3"/>
      <c r="Z280" s="3"/>
      <c r="AA280" s="3"/>
      <c r="AD280" s="3"/>
      <c r="AE280" s="3"/>
      <c r="AF280" s="3"/>
      <c r="AG280" s="3"/>
      <c r="AH280" s="3"/>
      <c r="AI280" s="3"/>
      <c r="AJ280" s="3"/>
      <c r="AK280" s="3"/>
      <c r="AN280" s="3"/>
      <c r="AO280" s="3"/>
      <c r="AP280" s="3"/>
      <c r="AQ280" s="3"/>
      <c r="AR280" s="3"/>
      <c r="AS280" s="3"/>
      <c r="AU280" s="3"/>
    </row>
    <row r="281" customFormat="false" ht="15" hidden="false" customHeight="false" outlineLevel="0" collapsed="false">
      <c r="A281" s="1" t="n">
        <v>12</v>
      </c>
      <c r="B281" s="1" t="n">
        <v>11</v>
      </c>
      <c r="C281" s="1" t="n">
        <v>2014</v>
      </c>
      <c r="D281" s="1" t="n">
        <v>2</v>
      </c>
      <c r="E281" s="1" t="n">
        <v>6</v>
      </c>
      <c r="F281" s="1" t="n">
        <v>8</v>
      </c>
      <c r="G281" s="1" t="n">
        <v>735915.087593</v>
      </c>
      <c r="H281" s="1" t="n">
        <v>53.415837</v>
      </c>
      <c r="I281" s="1" t="n">
        <v>54.155621</v>
      </c>
      <c r="J281" s="3" t="n">
        <v>4.984315E-007</v>
      </c>
      <c r="K281" s="3" t="n">
        <v>2.405281E-007</v>
      </c>
      <c r="L281" s="3" t="n">
        <v>6.65387E-007</v>
      </c>
      <c r="M281" s="3" t="n">
        <v>8.687924E-007</v>
      </c>
      <c r="N281" s="3" t="n">
        <v>6.127657E-007</v>
      </c>
      <c r="O281" s="3" t="n">
        <v>7.900766E-007</v>
      </c>
      <c r="P281" s="3" t="n">
        <v>4.984315E-007</v>
      </c>
      <c r="Q281" s="3" t="n">
        <v>5.310422E-007</v>
      </c>
      <c r="R281" s="3" t="n">
        <v>3.091775E-007</v>
      </c>
      <c r="S281" s="1" t="s">
        <v>20</v>
      </c>
      <c r="U281" s="1" t="n">
        <f aca="false">1/(COS(H281*PI()/180)+0.15*(93.885-H281)^-1.253)</f>
        <v>1.67376264358284</v>
      </c>
      <c r="AG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5" hidden="false" customHeight="false" outlineLevel="0" collapsed="false">
      <c r="A282" s="1" t="n">
        <v>12</v>
      </c>
      <c r="B282" s="1" t="n">
        <v>11</v>
      </c>
      <c r="C282" s="1" t="n">
        <v>2014</v>
      </c>
      <c r="D282" s="1" t="n">
        <v>2</v>
      </c>
      <c r="E282" s="1" t="n">
        <v>9</v>
      </c>
      <c r="F282" s="1" t="n">
        <v>8</v>
      </c>
      <c r="G282" s="1" t="n">
        <v>735915.089676</v>
      </c>
      <c r="H282" s="1" t="n">
        <v>53.348425</v>
      </c>
      <c r="I282" s="1" t="n">
        <v>54.087552</v>
      </c>
      <c r="J282" s="3" t="n">
        <v>4.98157E-007</v>
      </c>
      <c r="K282" s="3" t="n">
        <v>2.404021E-007</v>
      </c>
      <c r="L282" s="3" t="n">
        <v>6.650328E-007</v>
      </c>
      <c r="M282" s="3" t="n">
        <v>8.683206E-007</v>
      </c>
      <c r="N282" s="3" t="n">
        <v>6.124243E-007</v>
      </c>
      <c r="O282" s="3" t="n">
        <v>7.896406E-007</v>
      </c>
      <c r="P282" s="3" t="n">
        <v>4.98157E-007</v>
      </c>
      <c r="Q282" s="3" t="n">
        <v>5.307418E-007</v>
      </c>
      <c r="R282" s="3" t="n">
        <v>3.090054E-007</v>
      </c>
      <c r="S282" s="1" t="s">
        <v>20</v>
      </c>
      <c r="T282" s="3"/>
      <c r="U282" s="1" t="n">
        <f aca="false">1/(COS(H282*PI()/180)+0.15*(93.885-H282)^-1.253)</f>
        <v>1.6711297086287</v>
      </c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5" hidden="false" customHeight="false" outlineLevel="0" collapsed="false">
      <c r="A283" s="1" t="n">
        <v>12</v>
      </c>
      <c r="B283" s="1" t="n">
        <v>11</v>
      </c>
      <c r="C283" s="1" t="n">
        <v>2014</v>
      </c>
      <c r="D283" s="1" t="n">
        <v>2</v>
      </c>
      <c r="E283" s="1" t="n">
        <v>12</v>
      </c>
      <c r="F283" s="1" t="n">
        <v>8</v>
      </c>
      <c r="G283" s="1" t="n">
        <v>735915.091759</v>
      </c>
      <c r="H283" s="1" t="n">
        <v>53.284744</v>
      </c>
      <c r="I283" s="1" t="n">
        <v>54.023248</v>
      </c>
      <c r="J283" s="3" t="n">
        <v>4.978819E-007</v>
      </c>
      <c r="K283" s="3" t="n">
        <v>2.402759E-007</v>
      </c>
      <c r="L283" s="3" t="n">
        <v>6.646778E-007</v>
      </c>
      <c r="M283" s="3" t="n">
        <v>8.678478E-007</v>
      </c>
      <c r="N283" s="3" t="n">
        <v>6.12082E-007</v>
      </c>
      <c r="O283" s="3" t="n">
        <v>7.892037E-007</v>
      </c>
      <c r="P283" s="3" t="n">
        <v>4.978819E-007</v>
      </c>
      <c r="Q283" s="3" t="n">
        <v>5.304408E-007</v>
      </c>
      <c r="R283" s="3" t="n">
        <v>3.088329E-007</v>
      </c>
      <c r="S283" s="1" t="s">
        <v>20</v>
      </c>
      <c r="T283" s="3"/>
      <c r="U283" s="1" t="n">
        <f aca="false">1/(COS(H283*PI()/180)+0.15*(93.885-H283)^-1.253)</f>
        <v>1.66865217832137</v>
      </c>
      <c r="V283" s="3"/>
      <c r="W283" s="3"/>
      <c r="X283" s="3"/>
      <c r="Y283" s="3"/>
      <c r="AA283" s="3"/>
      <c r="AF283" s="3"/>
      <c r="AG283" s="3"/>
      <c r="AH283" s="3"/>
      <c r="AI283" s="3"/>
      <c r="AK283" s="3"/>
      <c r="AN283" s="3"/>
      <c r="AQ283" s="3"/>
    </row>
    <row r="284" customFormat="false" ht="15" hidden="false" customHeight="false" outlineLevel="0" collapsed="false">
      <c r="A284" s="1" t="n">
        <v>12</v>
      </c>
      <c r="B284" s="1" t="n">
        <v>11</v>
      </c>
      <c r="C284" s="1" t="n">
        <v>2014</v>
      </c>
      <c r="D284" s="1" t="n">
        <v>2</v>
      </c>
      <c r="E284" s="1" t="n">
        <v>15</v>
      </c>
      <c r="F284" s="1" t="n">
        <v>8</v>
      </c>
      <c r="G284" s="1" t="n">
        <v>735915.093843</v>
      </c>
      <c r="H284" s="1" t="n">
        <v>53.224814</v>
      </c>
      <c r="I284" s="1" t="n">
        <v>53.962731</v>
      </c>
      <c r="J284" s="3" t="n">
        <v>4.976062E-007</v>
      </c>
      <c r="K284" s="3" t="n">
        <v>2.401493E-007</v>
      </c>
      <c r="L284" s="3" t="n">
        <v>6.64322E-007</v>
      </c>
      <c r="M284" s="3" t="n">
        <v>8.673739E-007</v>
      </c>
      <c r="N284" s="3" t="n">
        <v>6.117391E-007</v>
      </c>
      <c r="O284" s="3" t="n">
        <v>7.887659E-007</v>
      </c>
      <c r="P284" s="3" t="n">
        <v>4.976062E-007</v>
      </c>
      <c r="Q284" s="3" t="n">
        <v>5.301391E-007</v>
      </c>
      <c r="R284" s="3" t="n">
        <v>3.0866E-007</v>
      </c>
      <c r="S284" s="1" t="s">
        <v>20</v>
      </c>
      <c r="U284" s="1" t="n">
        <f aca="false">1/(COS(H284*PI()/180)+0.15*(93.885-H284)^-1.253)</f>
        <v>1.6663291297746</v>
      </c>
      <c r="W284" s="3"/>
      <c r="Y284" s="3"/>
      <c r="AP284" s="3"/>
      <c r="AQ284" s="3"/>
      <c r="AR284" s="3"/>
      <c r="AT284" s="3"/>
      <c r="AV284" s="3"/>
      <c r="AW284" s="3"/>
    </row>
    <row r="285" customFormat="false" ht="15" hidden="false" customHeight="false" outlineLevel="0" collapsed="false">
      <c r="A285" s="1" t="n">
        <v>12</v>
      </c>
      <c r="B285" s="1" t="n">
        <v>11</v>
      </c>
      <c r="C285" s="1" t="n">
        <v>2014</v>
      </c>
      <c r="D285" s="1" t="n">
        <v>2</v>
      </c>
      <c r="E285" s="1" t="n">
        <v>18</v>
      </c>
      <c r="F285" s="1" t="n">
        <v>8</v>
      </c>
      <c r="G285" s="1" t="n">
        <v>735915.095926</v>
      </c>
      <c r="H285" s="1" t="n">
        <v>53.168655</v>
      </c>
      <c r="I285" s="1" t="n">
        <v>53.90602</v>
      </c>
      <c r="J285" s="3" t="n">
        <v>4.973299E-007</v>
      </c>
      <c r="K285" s="3" t="n">
        <v>2.400225E-007</v>
      </c>
      <c r="L285" s="3" t="n">
        <v>6.639654E-007</v>
      </c>
      <c r="M285" s="3" t="n">
        <v>8.668989E-007</v>
      </c>
      <c r="N285" s="3" t="n">
        <v>6.113954E-007</v>
      </c>
      <c r="O285" s="3" t="n">
        <v>7.88327E-007</v>
      </c>
      <c r="P285" s="3" t="n">
        <v>4.973299E-007</v>
      </c>
      <c r="Q285" s="3" t="n">
        <v>5.298368E-007</v>
      </c>
      <c r="R285" s="3" t="n">
        <v>3.084868E-007</v>
      </c>
      <c r="S285" s="1" t="s">
        <v>20</v>
      </c>
      <c r="T285" s="3"/>
      <c r="U285" s="1" t="n">
        <f aca="false">1/(COS(H285*PI()/180)+0.15*(93.885-H285)^-1.253)</f>
        <v>1.66415974219278</v>
      </c>
      <c r="V285" s="3"/>
      <c r="W285" s="3"/>
      <c r="X285" s="3"/>
      <c r="Y285" s="3"/>
      <c r="AA285" s="3"/>
      <c r="AC285" s="3"/>
      <c r="AD285" s="3"/>
      <c r="AE285" s="3"/>
      <c r="AF285" s="3"/>
      <c r="AG285" s="3"/>
      <c r="AH285" s="3"/>
      <c r="AI285" s="3"/>
      <c r="AK285" s="3"/>
      <c r="AM285" s="3"/>
      <c r="AP285" s="3"/>
      <c r="AQ285" s="3"/>
      <c r="AU285" s="3"/>
      <c r="AW285" s="3"/>
    </row>
    <row r="286" customFormat="false" ht="15" hidden="false" customHeight="false" outlineLevel="0" collapsed="false">
      <c r="A286" s="1" t="n">
        <v>12</v>
      </c>
      <c r="B286" s="1" t="n">
        <v>11</v>
      </c>
      <c r="C286" s="1" t="n">
        <v>2014</v>
      </c>
      <c r="D286" s="1" t="n">
        <v>2</v>
      </c>
      <c r="E286" s="1" t="n">
        <v>21</v>
      </c>
      <c r="F286" s="1" t="n">
        <v>8</v>
      </c>
      <c r="G286" s="1" t="n">
        <v>735915.098009</v>
      </c>
      <c r="H286" s="1" t="n">
        <v>53.116285</v>
      </c>
      <c r="I286" s="1" t="n">
        <v>53.853133</v>
      </c>
      <c r="J286" s="3" t="n">
        <v>4.97053E-007</v>
      </c>
      <c r="K286" s="3" t="n">
        <v>2.398953E-007</v>
      </c>
      <c r="L286" s="3" t="n">
        <v>6.636079E-007</v>
      </c>
      <c r="M286" s="3" t="n">
        <v>8.664229E-007</v>
      </c>
      <c r="N286" s="3" t="n">
        <v>6.11051E-007</v>
      </c>
      <c r="O286" s="3" t="n">
        <v>7.878872E-007</v>
      </c>
      <c r="P286" s="3" t="n">
        <v>4.97053E-007</v>
      </c>
      <c r="Q286" s="3" t="n">
        <v>5.295339E-007</v>
      </c>
      <c r="R286" s="3" t="n">
        <v>3.083132E-007</v>
      </c>
      <c r="S286" s="1" t="s">
        <v>20</v>
      </c>
      <c r="T286" s="3"/>
      <c r="U286" s="1" t="n">
        <f aca="false">1/(COS(H286*PI()/180)+0.15*(93.885-H286)^-1.253)</f>
        <v>1.66214321935326</v>
      </c>
      <c r="V286" s="3"/>
      <c r="W286" s="3"/>
      <c r="X286" s="3"/>
      <c r="Y286" s="3"/>
      <c r="Z286" s="3"/>
      <c r="AA286" s="3"/>
      <c r="AB286" s="3"/>
      <c r="AD286" s="3"/>
      <c r="AE286" s="3"/>
      <c r="AF286" s="3"/>
      <c r="AG286" s="3"/>
      <c r="AH286" s="3"/>
      <c r="AI286" s="3"/>
      <c r="AJ286" s="3"/>
      <c r="AK286" s="3"/>
      <c r="AL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5" hidden="false" customHeight="false" outlineLevel="0" collapsed="false">
      <c r="A287" s="1" t="n">
        <v>12</v>
      </c>
      <c r="B287" s="1" t="n">
        <v>11</v>
      </c>
      <c r="C287" s="1" t="n">
        <v>2014</v>
      </c>
      <c r="D287" s="1" t="n">
        <v>2</v>
      </c>
      <c r="E287" s="1" t="n">
        <v>24</v>
      </c>
      <c r="F287" s="1" t="n">
        <v>8</v>
      </c>
      <c r="G287" s="1" t="n">
        <v>735915.100093</v>
      </c>
      <c r="H287" s="1" t="n">
        <v>53.067721</v>
      </c>
      <c r="I287" s="1" t="n">
        <v>53.804089</v>
      </c>
      <c r="J287" s="3" t="n">
        <v>4.967754E-007</v>
      </c>
      <c r="K287" s="3" t="n">
        <v>2.397678E-007</v>
      </c>
      <c r="L287" s="3" t="n">
        <v>6.632495E-007</v>
      </c>
      <c r="M287" s="3" t="n">
        <v>8.659457E-007</v>
      </c>
      <c r="N287" s="3" t="n">
        <v>6.107058E-007</v>
      </c>
      <c r="O287" s="3" t="n">
        <v>7.874464E-007</v>
      </c>
      <c r="P287" s="3" t="n">
        <v>4.967754E-007</v>
      </c>
      <c r="Q287" s="3" t="n">
        <v>5.292303E-007</v>
      </c>
      <c r="R287" s="3" t="n">
        <v>3.081392E-007</v>
      </c>
      <c r="S287" s="1" t="s">
        <v>20</v>
      </c>
      <c r="T287" s="3"/>
      <c r="U287" s="1" t="n">
        <f aca="false">1/(COS(H287*PI()/180)+0.15*(93.885-H287)^-1.253)</f>
        <v>1.66027882856943</v>
      </c>
      <c r="V287" s="3"/>
      <c r="W287" s="3"/>
      <c r="X287" s="3"/>
      <c r="Y287" s="3"/>
      <c r="Z287" s="3"/>
      <c r="AA287" s="3"/>
      <c r="AD287" s="3"/>
      <c r="AE287" s="3"/>
      <c r="AF287" s="3"/>
      <c r="AG287" s="3"/>
      <c r="AH287" s="3"/>
      <c r="AI287" s="3"/>
      <c r="AJ287" s="3"/>
      <c r="AK287" s="3"/>
      <c r="AO287" s="3"/>
      <c r="AP287" s="3"/>
      <c r="AQ287" s="3"/>
      <c r="AR287" s="3"/>
      <c r="AS287" s="3"/>
      <c r="AU287" s="3"/>
    </row>
    <row r="288" customFormat="false" ht="15" hidden="false" customHeight="false" outlineLevel="0" collapsed="false">
      <c r="A288" s="1" t="n">
        <v>12</v>
      </c>
      <c r="B288" s="1" t="n">
        <v>11</v>
      </c>
      <c r="C288" s="1" t="n">
        <v>2014</v>
      </c>
      <c r="D288" s="1" t="n">
        <v>2</v>
      </c>
      <c r="E288" s="1" t="n">
        <v>27</v>
      </c>
      <c r="F288" s="1" t="n">
        <v>8</v>
      </c>
      <c r="G288" s="1" t="n">
        <v>735915.102176</v>
      </c>
      <c r="H288" s="1" t="n">
        <v>53.022979</v>
      </c>
      <c r="I288" s="1" t="n">
        <v>53.758902</v>
      </c>
      <c r="J288" s="3" t="n">
        <v>4.964971E-007</v>
      </c>
      <c r="K288" s="3" t="n">
        <v>2.3964E-007</v>
      </c>
      <c r="L288" s="3" t="n">
        <v>6.628902E-007</v>
      </c>
      <c r="M288" s="3" t="n">
        <v>8.654674E-007</v>
      </c>
      <c r="N288" s="3" t="n">
        <v>6.103597E-007</v>
      </c>
      <c r="O288" s="3" t="n">
        <v>7.870045E-007</v>
      </c>
      <c r="P288" s="3" t="n">
        <v>4.964971E-007</v>
      </c>
      <c r="Q288" s="3" t="n">
        <v>5.28926E-007</v>
      </c>
      <c r="R288" s="3" t="n">
        <v>3.079648E-007</v>
      </c>
      <c r="S288" s="1" t="s">
        <v>20</v>
      </c>
      <c r="T288" s="3"/>
      <c r="U288" s="1" t="n">
        <f aca="false">1/(COS(H288*PI()/180)+0.15*(93.885-H288)^-1.253)</f>
        <v>1.65856590069004</v>
      </c>
      <c r="V288" s="3"/>
      <c r="W288" s="3"/>
      <c r="X288" s="3"/>
      <c r="Y288" s="3"/>
      <c r="Z288" s="3"/>
      <c r="AA288" s="3"/>
      <c r="AD288" s="3"/>
      <c r="AE288" s="3"/>
      <c r="AF288" s="3"/>
      <c r="AG288" s="3"/>
      <c r="AH288" s="3"/>
      <c r="AI288" s="3"/>
      <c r="AJ288" s="3"/>
      <c r="AK288" s="3"/>
      <c r="AL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5" hidden="false" customHeight="false" outlineLevel="0" collapsed="false">
      <c r="A289" s="1" t="n">
        <v>12</v>
      </c>
      <c r="B289" s="1" t="n">
        <v>11</v>
      </c>
      <c r="C289" s="1" t="n">
        <v>2014</v>
      </c>
      <c r="D289" s="1" t="n">
        <v>2</v>
      </c>
      <c r="E289" s="1" t="n">
        <v>30</v>
      </c>
      <c r="F289" s="1" t="n">
        <v>8</v>
      </c>
      <c r="G289" s="1" t="n">
        <v>735915.104259</v>
      </c>
      <c r="H289" s="1" t="n">
        <v>52.982074</v>
      </c>
      <c r="I289" s="1" t="n">
        <v>53.717588</v>
      </c>
      <c r="J289" s="3" t="n">
        <v>4.962183E-007</v>
      </c>
      <c r="K289" s="3" t="n">
        <v>2.395119E-007</v>
      </c>
      <c r="L289" s="3" t="n">
        <v>6.6253E-007</v>
      </c>
      <c r="M289" s="3" t="n">
        <v>8.649879E-007</v>
      </c>
      <c r="N289" s="3" t="n">
        <v>6.100129E-007</v>
      </c>
      <c r="O289" s="3" t="n">
        <v>7.865616E-007</v>
      </c>
      <c r="P289" s="3" t="n">
        <v>4.962183E-007</v>
      </c>
      <c r="Q289" s="3" t="n">
        <v>5.286211E-007</v>
      </c>
      <c r="R289" s="3" t="n">
        <v>3.0779E-007</v>
      </c>
      <c r="S289" s="1" t="s">
        <v>20</v>
      </c>
      <c r="T289" s="3"/>
      <c r="U289" s="1" t="n">
        <f aca="false">1/(COS(H289*PI()/180)+0.15*(93.885-H289)^-1.253)</f>
        <v>1.65700383011497</v>
      </c>
      <c r="V289" s="3"/>
      <c r="W289" s="3"/>
      <c r="X289" s="3"/>
      <c r="Y289" s="3"/>
      <c r="Z289" s="3"/>
      <c r="AA289" s="3"/>
      <c r="AB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</row>
    <row r="290" customFormat="false" ht="15" hidden="false" customHeight="false" outlineLevel="0" collapsed="false">
      <c r="A290" s="1" t="n">
        <v>12</v>
      </c>
      <c r="B290" s="1" t="n">
        <v>11</v>
      </c>
      <c r="C290" s="1" t="n">
        <v>2014</v>
      </c>
      <c r="D290" s="1" t="n">
        <v>2</v>
      </c>
      <c r="E290" s="1" t="n">
        <v>33</v>
      </c>
      <c r="F290" s="1" t="n">
        <v>8</v>
      </c>
      <c r="G290" s="1" t="n">
        <v>735915.106343</v>
      </c>
      <c r="H290" s="1" t="n">
        <v>52.945018</v>
      </c>
      <c r="I290" s="1" t="n">
        <v>53.680162</v>
      </c>
      <c r="J290" s="3" t="n">
        <v>4.959387E-007</v>
      </c>
      <c r="K290" s="3" t="n">
        <v>2.393834E-007</v>
      </c>
      <c r="L290" s="3" t="n">
        <v>6.62169E-007</v>
      </c>
      <c r="M290" s="3" t="n">
        <v>8.645072E-007</v>
      </c>
      <c r="N290" s="3" t="n">
        <v>6.096653E-007</v>
      </c>
      <c r="O290" s="3" t="n">
        <v>7.861177E-007</v>
      </c>
      <c r="P290" s="3" t="n">
        <v>4.959387E-007</v>
      </c>
      <c r="Q290" s="3" t="n">
        <v>5.283155E-007</v>
      </c>
      <c r="R290" s="3" t="n">
        <v>3.076148E-007</v>
      </c>
      <c r="S290" s="1" t="s">
        <v>20</v>
      </c>
      <c r="T290" s="3"/>
      <c r="U290" s="1" t="n">
        <f aca="false">1/(COS(H290*PI()/180)+0.15*(93.885-H290)^-1.253)</f>
        <v>1.65559199871228</v>
      </c>
      <c r="V290" s="3"/>
      <c r="W290" s="3"/>
      <c r="X290" s="3"/>
      <c r="AA290" s="3"/>
      <c r="AB290" s="3"/>
      <c r="AC290" s="3"/>
      <c r="AD290" s="3"/>
      <c r="AF290" s="3"/>
      <c r="AH290" s="3"/>
      <c r="AI290" s="3"/>
      <c r="AN290" s="3"/>
      <c r="AP290" s="3"/>
      <c r="AQ290" s="3"/>
    </row>
    <row r="291" customFormat="false" ht="15" hidden="false" customHeight="false" outlineLevel="0" collapsed="false">
      <c r="A291" s="1" t="n">
        <v>12</v>
      </c>
      <c r="B291" s="1" t="n">
        <v>11</v>
      </c>
      <c r="C291" s="1" t="n">
        <v>2014</v>
      </c>
      <c r="D291" s="1" t="n">
        <v>2</v>
      </c>
      <c r="E291" s="1" t="n">
        <v>36</v>
      </c>
      <c r="F291" s="1" t="n">
        <v>8</v>
      </c>
      <c r="G291" s="1" t="n">
        <v>735915.108426</v>
      </c>
      <c r="H291" s="1" t="n">
        <v>52.911825</v>
      </c>
      <c r="I291" s="1" t="n">
        <v>53.646635</v>
      </c>
      <c r="J291" s="3" t="n">
        <v>4.956585E-007</v>
      </c>
      <c r="K291" s="3" t="n">
        <v>2.392546E-007</v>
      </c>
      <c r="L291" s="3" t="n">
        <v>6.61807E-007</v>
      </c>
      <c r="M291" s="3" t="n">
        <v>8.640254E-007</v>
      </c>
      <c r="N291" s="3" t="n">
        <v>6.093169E-007</v>
      </c>
      <c r="O291" s="3" t="n">
        <v>7.856726E-007</v>
      </c>
      <c r="P291" s="3" t="n">
        <v>4.956585E-007</v>
      </c>
      <c r="Q291" s="3" t="n">
        <v>5.280091E-007</v>
      </c>
      <c r="R291" s="3" t="n">
        <v>3.074391E-007</v>
      </c>
      <c r="S291" s="1" t="s">
        <v>20</v>
      </c>
      <c r="T291" s="3"/>
      <c r="U291" s="1" t="n">
        <f aca="false">1/(COS(H291*PI()/180)+0.15*(93.885-H291)^-1.253)</f>
        <v>1.65432996653423</v>
      </c>
      <c r="V291" s="3"/>
      <c r="W291" s="3"/>
      <c r="AD291" s="3"/>
      <c r="AF291" s="3"/>
      <c r="AG291" s="3"/>
      <c r="AH291" s="3"/>
      <c r="AI291" s="3"/>
      <c r="AK291" s="3"/>
      <c r="AN291" s="3"/>
      <c r="AO291" s="3"/>
      <c r="AP291" s="3"/>
      <c r="AQ291" s="3"/>
      <c r="AR291" s="3"/>
      <c r="AS291" s="3"/>
      <c r="AT291" s="3"/>
      <c r="AU291" s="3"/>
      <c r="AV291" s="3"/>
    </row>
    <row r="292" customFormat="false" ht="15" hidden="false" customHeight="false" outlineLevel="0" collapsed="false">
      <c r="A292" s="1" t="n">
        <v>12</v>
      </c>
      <c r="B292" s="1" t="n">
        <v>11</v>
      </c>
      <c r="C292" s="1" t="n">
        <v>2014</v>
      </c>
      <c r="D292" s="1" t="n">
        <v>2</v>
      </c>
      <c r="E292" s="1" t="n">
        <v>39</v>
      </c>
      <c r="F292" s="1" t="n">
        <v>8</v>
      </c>
      <c r="G292" s="1" t="n">
        <v>735915.110509</v>
      </c>
      <c r="H292" s="1" t="n">
        <v>52.882506</v>
      </c>
      <c r="I292" s="1" t="n">
        <v>53.617019</v>
      </c>
      <c r="J292" s="3" t="n">
        <v>4.953776E-007</v>
      </c>
      <c r="K292" s="3" t="n">
        <v>2.391255E-007</v>
      </c>
      <c r="L292" s="3" t="n">
        <v>6.61444E-007</v>
      </c>
      <c r="M292" s="3" t="n">
        <v>8.635423E-007</v>
      </c>
      <c r="N292" s="3" t="n">
        <v>6.089676E-007</v>
      </c>
      <c r="O292" s="3" t="n">
        <v>7.852265E-007</v>
      </c>
      <c r="P292" s="3" t="n">
        <v>4.953776E-007</v>
      </c>
      <c r="Q292" s="3" t="n">
        <v>5.277021E-007</v>
      </c>
      <c r="R292" s="3" t="n">
        <v>3.072631E-007</v>
      </c>
      <c r="S292" s="1" t="s">
        <v>20</v>
      </c>
      <c r="T292" s="3"/>
      <c r="U292" s="1" t="n">
        <f aca="false">1/(COS(H292*PI()/180)+0.15*(93.885-H292)^-1.253)</f>
        <v>1.65321728113741</v>
      </c>
      <c r="V292" s="3"/>
      <c r="W292" s="3"/>
      <c r="X292" s="3"/>
      <c r="Y292" s="3"/>
      <c r="AA292" s="3"/>
      <c r="AB292" s="3"/>
      <c r="AD292" s="3"/>
      <c r="AE292" s="3"/>
      <c r="AF292" s="3"/>
      <c r="AG292" s="3"/>
      <c r="AH292" s="3"/>
      <c r="AI292" s="3"/>
      <c r="AK292" s="3"/>
      <c r="AN292" s="3"/>
      <c r="AO292" s="3"/>
      <c r="AP292" s="3"/>
      <c r="AQ292" s="3"/>
      <c r="AR292" s="3"/>
      <c r="AS292" s="3"/>
      <c r="AT292" s="3"/>
      <c r="AU292" s="3"/>
      <c r="AV292" s="3"/>
    </row>
    <row r="293" customFormat="false" ht="15" hidden="false" customHeight="false" outlineLevel="0" collapsed="false">
      <c r="A293" s="1" t="n">
        <v>12</v>
      </c>
      <c r="B293" s="1" t="n">
        <v>11</v>
      </c>
      <c r="C293" s="1" t="n">
        <v>2014</v>
      </c>
      <c r="D293" s="1" t="n">
        <v>2</v>
      </c>
      <c r="E293" s="1" t="n">
        <v>42</v>
      </c>
      <c r="F293" s="1" t="n">
        <v>8</v>
      </c>
      <c r="G293" s="1" t="n">
        <v>735915.112593</v>
      </c>
      <c r="H293" s="1" t="n">
        <v>52.857071</v>
      </c>
      <c r="I293" s="1" t="n">
        <v>53.591324</v>
      </c>
      <c r="J293" s="3" t="n">
        <v>4.95096E-007</v>
      </c>
      <c r="K293" s="3" t="n">
        <v>2.38996E-007</v>
      </c>
      <c r="L293" s="3" t="n">
        <v>6.610801E-007</v>
      </c>
      <c r="M293" s="3" t="n">
        <v>8.630581E-007</v>
      </c>
      <c r="N293" s="3" t="n">
        <v>6.086175E-007</v>
      </c>
      <c r="O293" s="3" t="n">
        <v>7.847793E-007</v>
      </c>
      <c r="P293" s="3" t="n">
        <v>4.95096E-007</v>
      </c>
      <c r="Q293" s="3" t="n">
        <v>5.273943E-007</v>
      </c>
      <c r="R293" s="3" t="n">
        <v>3.070866E-007</v>
      </c>
      <c r="S293" s="1" t="s">
        <v>20</v>
      </c>
      <c r="T293" s="3"/>
      <c r="U293" s="1" t="n">
        <f aca="false">1/(COS(H293*PI()/180)+0.15*(93.885-H293)^-1.253)</f>
        <v>1.65225355405562</v>
      </c>
      <c r="V293" s="3"/>
      <c r="W293" s="3"/>
      <c r="X293" s="3"/>
      <c r="Y293" s="3"/>
      <c r="Z293" s="3"/>
      <c r="AA293" s="3"/>
      <c r="AB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</row>
    <row r="294" customFormat="false" ht="15" hidden="false" customHeight="false" outlineLevel="0" collapsed="false">
      <c r="A294" s="1" t="n">
        <v>12</v>
      </c>
      <c r="B294" s="1" t="n">
        <v>11</v>
      </c>
      <c r="C294" s="1" t="n">
        <v>2014</v>
      </c>
      <c r="D294" s="1" t="n">
        <v>2</v>
      </c>
      <c r="E294" s="1" t="n">
        <v>45</v>
      </c>
      <c r="F294" s="1" t="n">
        <v>8</v>
      </c>
      <c r="G294" s="1" t="n">
        <v>735915.114676</v>
      </c>
      <c r="H294" s="1" t="n">
        <v>52.835529</v>
      </c>
      <c r="I294" s="1" t="n">
        <v>53.56956</v>
      </c>
      <c r="J294" s="3" t="n">
        <v>4.948137E-007</v>
      </c>
      <c r="K294" s="3" t="n">
        <v>2.388662E-007</v>
      </c>
      <c r="L294" s="3" t="n">
        <v>6.607153E-007</v>
      </c>
      <c r="M294" s="3" t="n">
        <v>8.625726E-007</v>
      </c>
      <c r="N294" s="3" t="n">
        <v>6.082665E-007</v>
      </c>
      <c r="O294" s="3" t="n">
        <v>7.84331E-007</v>
      </c>
      <c r="P294" s="3" t="n">
        <v>4.948137E-007</v>
      </c>
      <c r="Q294" s="3" t="n">
        <v>5.270859E-007</v>
      </c>
      <c r="R294" s="3" t="n">
        <v>3.069096E-007</v>
      </c>
      <c r="S294" s="1" t="s">
        <v>20</v>
      </c>
      <c r="T294" s="3"/>
      <c r="U294" s="1" t="n">
        <f aca="false">1/(COS(H294*PI()/180)+0.15*(93.885-H294)^-1.253)</f>
        <v>1.65143846082748</v>
      </c>
      <c r="V294" s="3"/>
      <c r="W294" s="3"/>
      <c r="X294" s="3"/>
      <c r="Y294" s="3"/>
      <c r="Z294" s="3"/>
      <c r="AA294" s="3"/>
      <c r="AD294" s="3"/>
      <c r="AE294" s="3"/>
      <c r="AF294" s="3"/>
      <c r="AG294" s="3"/>
      <c r="AH294" s="3"/>
      <c r="AI294" s="3"/>
      <c r="AJ294" s="3"/>
      <c r="AK294" s="3"/>
      <c r="AL294" s="3"/>
      <c r="AN294" s="3"/>
      <c r="AO294" s="3"/>
      <c r="AP294" s="3"/>
      <c r="AQ294" s="3"/>
      <c r="AR294" s="3"/>
      <c r="AS294" s="3"/>
      <c r="AT294" s="3"/>
      <c r="AU294" s="3"/>
    </row>
    <row r="295" customFormat="false" ht="15" hidden="false" customHeight="false" outlineLevel="0" collapsed="false">
      <c r="A295" s="1" t="n">
        <v>12</v>
      </c>
      <c r="B295" s="1" t="n">
        <v>11</v>
      </c>
      <c r="C295" s="1" t="n">
        <v>2014</v>
      </c>
      <c r="D295" s="1" t="n">
        <v>2</v>
      </c>
      <c r="E295" s="1" t="n">
        <v>48</v>
      </c>
      <c r="F295" s="1" t="n">
        <v>8</v>
      </c>
      <c r="G295" s="1" t="n">
        <v>735915.116759</v>
      </c>
      <c r="H295" s="1" t="n">
        <v>52.817887</v>
      </c>
      <c r="I295" s="1" t="n">
        <v>53.551734</v>
      </c>
      <c r="J295" s="3" t="n">
        <v>4.945306E-007</v>
      </c>
      <c r="K295" s="3" t="n">
        <v>2.38736E-007</v>
      </c>
      <c r="L295" s="3" t="n">
        <v>6.603495E-007</v>
      </c>
      <c r="M295" s="3" t="n">
        <v>8.620858E-007</v>
      </c>
      <c r="N295" s="3" t="n">
        <v>6.079146E-007</v>
      </c>
      <c r="O295" s="3" t="n">
        <v>7.838815E-007</v>
      </c>
      <c r="P295" s="3" t="n">
        <v>4.945306E-007</v>
      </c>
      <c r="Q295" s="3" t="n">
        <v>5.267766E-007</v>
      </c>
      <c r="R295" s="3" t="n">
        <v>3.067322E-007</v>
      </c>
      <c r="S295" s="1" t="s">
        <v>20</v>
      </c>
      <c r="T295" s="3"/>
      <c r="U295" s="1" t="n">
        <f aca="false">1/(COS(H295*PI()/180)+0.15*(93.885-H295)^-1.253)</f>
        <v>1.65077170327308</v>
      </c>
      <c r="V295" s="3"/>
      <c r="W295" s="3"/>
      <c r="X295" s="3"/>
      <c r="Y295" s="3"/>
      <c r="Z295" s="3"/>
      <c r="AA295" s="3"/>
      <c r="AB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</row>
    <row r="296" customFormat="false" ht="15" hidden="false" customHeight="false" outlineLevel="0" collapsed="false">
      <c r="A296" s="1" t="n">
        <v>12</v>
      </c>
      <c r="B296" s="1" t="n">
        <v>11</v>
      </c>
      <c r="C296" s="1" t="n">
        <v>2014</v>
      </c>
      <c r="D296" s="1" t="n">
        <v>2</v>
      </c>
      <c r="E296" s="1" t="n">
        <v>51</v>
      </c>
      <c r="F296" s="1" t="n">
        <v>8</v>
      </c>
      <c r="G296" s="1" t="n">
        <v>735915.118843</v>
      </c>
      <c r="H296" s="1" t="n">
        <v>52.804153</v>
      </c>
      <c r="I296" s="1" t="n">
        <v>53.537852</v>
      </c>
      <c r="J296" s="3" t="n">
        <v>4.942469E-007</v>
      </c>
      <c r="K296" s="3" t="n">
        <v>2.386055E-007</v>
      </c>
      <c r="L296" s="3" t="n">
        <v>6.599827E-007</v>
      </c>
      <c r="M296" s="3" t="n">
        <v>8.615978E-007</v>
      </c>
      <c r="N296" s="3" t="n">
        <v>6.075619E-007</v>
      </c>
      <c r="O296" s="3" t="n">
        <v>7.834309E-007</v>
      </c>
      <c r="P296" s="3" t="n">
        <v>4.942469E-007</v>
      </c>
      <c r="Q296" s="3" t="n">
        <v>5.264667E-007</v>
      </c>
      <c r="R296" s="3" t="n">
        <v>3.065544E-007</v>
      </c>
      <c r="S296" s="1" t="s">
        <v>20</v>
      </c>
      <c r="T296" s="3"/>
      <c r="U296" s="1" t="n">
        <f aca="false">1/(COS(H296*PI()/180)+0.15*(93.885-H296)^-1.253)</f>
        <v>1.6502531229523</v>
      </c>
      <c r="V296" s="3"/>
      <c r="W296" s="3"/>
      <c r="X296" s="3"/>
      <c r="Y296" s="3"/>
      <c r="Z296" s="3"/>
      <c r="AA296" s="3"/>
      <c r="AD296" s="3"/>
      <c r="AE296" s="3"/>
      <c r="AF296" s="3"/>
      <c r="AG296" s="3"/>
      <c r="AH296" s="3"/>
      <c r="AI296" s="3"/>
      <c r="AJ296" s="3"/>
      <c r="AK296" s="3"/>
      <c r="AN296" s="3"/>
      <c r="AO296" s="3"/>
      <c r="AQ296" s="3"/>
      <c r="AR296" s="3"/>
      <c r="AS296" s="3"/>
      <c r="AT296" s="3"/>
      <c r="AU296" s="3"/>
    </row>
    <row r="297" customFormat="false" ht="15" hidden="false" customHeight="false" outlineLevel="0" collapsed="false">
      <c r="A297" s="1" t="n">
        <v>12</v>
      </c>
      <c r="B297" s="1" t="n">
        <v>11</v>
      </c>
      <c r="C297" s="1" t="n">
        <v>2014</v>
      </c>
      <c r="D297" s="1" t="n">
        <v>2</v>
      </c>
      <c r="E297" s="1" t="n">
        <v>54</v>
      </c>
      <c r="F297" s="1" t="n">
        <v>8</v>
      </c>
      <c r="G297" s="1" t="n">
        <v>735915.120926</v>
      </c>
      <c r="H297" s="1" t="n">
        <v>52.79433</v>
      </c>
      <c r="I297" s="1" t="n">
        <v>53.52792</v>
      </c>
      <c r="J297" s="3" t="n">
        <v>4.939624E-007</v>
      </c>
      <c r="K297" s="3" t="n">
        <v>2.384746E-007</v>
      </c>
      <c r="L297" s="3" t="n">
        <v>6.596149E-007</v>
      </c>
      <c r="M297" s="3" t="n">
        <v>8.611085E-007</v>
      </c>
      <c r="N297" s="3" t="n">
        <v>6.072083E-007</v>
      </c>
      <c r="O297" s="3" t="n">
        <v>7.829792E-007</v>
      </c>
      <c r="P297" s="3" t="n">
        <v>4.939624E-007</v>
      </c>
      <c r="Q297" s="3" t="n">
        <v>5.261559E-007</v>
      </c>
      <c r="R297" s="3" t="n">
        <v>3.063761E-007</v>
      </c>
      <c r="S297" s="1" t="s">
        <v>20</v>
      </c>
      <c r="T297" s="3"/>
      <c r="U297" s="1" t="n">
        <f aca="false">1/(COS(H297*PI()/180)+0.15*(93.885-H297)^-1.253)</f>
        <v>1.64988247462812</v>
      </c>
      <c r="V297" s="3"/>
      <c r="W297" s="3"/>
      <c r="X297" s="3"/>
      <c r="Y297" s="3"/>
      <c r="AD297" s="3"/>
      <c r="AE297" s="3"/>
      <c r="AF297" s="3"/>
      <c r="AG297" s="3"/>
      <c r="AH297" s="3"/>
      <c r="AI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5" hidden="false" customHeight="false" outlineLevel="0" collapsed="false">
      <c r="A298" s="1" t="n">
        <v>12</v>
      </c>
      <c r="B298" s="1" t="n">
        <v>11</v>
      </c>
      <c r="C298" s="1" t="n">
        <v>2014</v>
      </c>
      <c r="D298" s="1" t="n">
        <v>2</v>
      </c>
      <c r="E298" s="1" t="n">
        <v>57</v>
      </c>
      <c r="F298" s="1" t="n">
        <v>8</v>
      </c>
      <c r="G298" s="1" t="n">
        <v>735915.123009</v>
      </c>
      <c r="H298" s="1" t="n">
        <v>52.788424</v>
      </c>
      <c r="I298" s="1" t="n">
        <v>53.521943</v>
      </c>
      <c r="J298" s="3" t="n">
        <v>4.936772E-007</v>
      </c>
      <c r="K298" s="3" t="n">
        <v>2.383433E-007</v>
      </c>
      <c r="L298" s="3" t="n">
        <v>6.592461E-007</v>
      </c>
      <c r="M298" s="3" t="n">
        <v>8.606178E-007</v>
      </c>
      <c r="N298" s="3" t="n">
        <v>6.068537E-007</v>
      </c>
      <c r="O298" s="3" t="n">
        <v>7.825263E-007</v>
      </c>
      <c r="P298" s="3" t="n">
        <v>4.936772E-007</v>
      </c>
      <c r="Q298" s="3" t="n">
        <v>5.258444E-007</v>
      </c>
      <c r="R298" s="3" t="n">
        <v>3.061974E-007</v>
      </c>
      <c r="S298" s="1" t="s">
        <v>20</v>
      </c>
      <c r="U298" s="1" t="n">
        <f aca="false">1/(COS(H298*PI()/180)+0.15*(93.885-H298)^-1.253)</f>
        <v>1.64965972841002</v>
      </c>
      <c r="W298" s="3"/>
      <c r="X298" s="3"/>
      <c r="AC298" s="3"/>
      <c r="AD298" s="3"/>
      <c r="AI298" s="3"/>
      <c r="AJ298" s="3"/>
      <c r="AO298" s="3"/>
      <c r="AP298" s="3"/>
      <c r="AS298" s="3"/>
    </row>
    <row r="299" customFormat="false" ht="15" hidden="false" customHeight="false" outlineLevel="0" collapsed="false">
      <c r="A299" s="1" t="n">
        <v>12</v>
      </c>
      <c r="B299" s="1" t="n">
        <v>11</v>
      </c>
      <c r="C299" s="1" t="n">
        <v>2014</v>
      </c>
      <c r="D299" s="1" t="n">
        <v>3</v>
      </c>
      <c r="E299" s="1" t="n">
        <v>0</v>
      </c>
      <c r="F299" s="1" t="n">
        <v>8</v>
      </c>
      <c r="G299" s="1" t="n">
        <v>735915.125093</v>
      </c>
      <c r="H299" s="1" t="n">
        <v>52.786436</v>
      </c>
      <c r="I299" s="1" t="n">
        <v>53.519922</v>
      </c>
      <c r="J299" s="3" t="n">
        <v>4.933913E-007</v>
      </c>
      <c r="K299" s="3" t="n">
        <v>2.382117E-007</v>
      </c>
      <c r="L299" s="3" t="n">
        <v>6.588763E-007</v>
      </c>
      <c r="M299" s="3" t="n">
        <v>8.601259E-007</v>
      </c>
      <c r="N299" s="3" t="n">
        <v>6.064983E-007</v>
      </c>
      <c r="O299" s="3" t="n">
        <v>7.820721E-007</v>
      </c>
      <c r="P299" s="3" t="n">
        <v>4.933913E-007</v>
      </c>
      <c r="Q299" s="3" t="n">
        <v>5.255321E-007</v>
      </c>
      <c r="R299" s="3" t="n">
        <v>3.060182E-007</v>
      </c>
      <c r="S299" s="1" t="s">
        <v>20</v>
      </c>
      <c r="U299" s="1" t="n">
        <f aca="false">1/(COS(H299*PI()/180)+0.15*(93.885-H299)^-1.253)</f>
        <v>1.64958476792102</v>
      </c>
      <c r="W299" s="3"/>
      <c r="X299" s="3"/>
      <c r="Y299" s="3"/>
      <c r="AB299" s="3"/>
      <c r="AC299" s="3"/>
      <c r="AD299" s="3"/>
      <c r="AF299" s="3"/>
      <c r="AL299" s="3"/>
      <c r="AN299" s="3"/>
      <c r="AQ299" s="3"/>
      <c r="AU299" s="3"/>
    </row>
    <row r="300" customFormat="false" ht="15" hidden="false" customHeight="false" outlineLevel="0" collapsed="false">
      <c r="A300" s="1" t="n">
        <v>12</v>
      </c>
      <c r="B300" s="1" t="n">
        <v>11</v>
      </c>
      <c r="C300" s="1" t="n">
        <v>2014</v>
      </c>
      <c r="D300" s="1" t="n">
        <v>3</v>
      </c>
      <c r="E300" s="1" t="n">
        <v>3</v>
      </c>
      <c r="F300" s="1" t="n">
        <v>8</v>
      </c>
      <c r="G300" s="1" t="n">
        <v>735915.127176</v>
      </c>
      <c r="H300" s="1" t="n">
        <v>52.788369</v>
      </c>
      <c r="I300" s="1" t="n">
        <v>53.521859</v>
      </c>
      <c r="J300" s="3" t="n">
        <v>4.931045E-007</v>
      </c>
      <c r="K300" s="3" t="n">
        <v>2.380797E-007</v>
      </c>
      <c r="L300" s="3" t="n">
        <v>6.585054E-007</v>
      </c>
      <c r="M300" s="3" t="n">
        <v>8.596326E-007</v>
      </c>
      <c r="N300" s="3" t="n">
        <v>6.061419E-007</v>
      </c>
      <c r="O300" s="3" t="n">
        <v>7.816168E-007</v>
      </c>
      <c r="P300" s="3" t="n">
        <v>4.931045E-007</v>
      </c>
      <c r="Q300" s="3" t="n">
        <v>5.252191E-007</v>
      </c>
      <c r="R300" s="3" t="n">
        <v>3.058385E-007</v>
      </c>
      <c r="S300" s="1" t="s">
        <v>20</v>
      </c>
      <c r="U300" s="1" t="n">
        <f aca="false">1/(COS(H300*PI()/180)+0.15*(93.885-H300)^-1.253)</f>
        <v>1.6496576544355</v>
      </c>
      <c r="X300" s="3"/>
      <c r="Y300" s="3"/>
      <c r="AA300" s="3"/>
      <c r="AD300" s="3"/>
      <c r="AE300" s="3"/>
      <c r="AF300" s="3"/>
      <c r="AG300" s="3"/>
      <c r="AK300" s="3"/>
      <c r="AP300" s="3"/>
      <c r="AQ300" s="3"/>
      <c r="AR300" s="3"/>
      <c r="AS300" s="3"/>
      <c r="AU300" s="3"/>
      <c r="AV300" s="3"/>
      <c r="AW300" s="3"/>
    </row>
    <row r="301" customFormat="false" ht="15" hidden="false" customHeight="false" outlineLevel="0" collapsed="false">
      <c r="A301" s="1" t="n">
        <v>12</v>
      </c>
      <c r="B301" s="1" t="n">
        <v>11</v>
      </c>
      <c r="C301" s="1" t="n">
        <v>2014</v>
      </c>
      <c r="D301" s="1" t="n">
        <v>3</v>
      </c>
      <c r="E301" s="1" t="n">
        <v>6</v>
      </c>
      <c r="F301" s="1" t="n">
        <v>8</v>
      </c>
      <c r="G301" s="1" t="n">
        <v>735915.129259</v>
      </c>
      <c r="H301" s="1" t="n">
        <v>52.794222</v>
      </c>
      <c r="I301" s="1" t="n">
        <v>53.527755</v>
      </c>
      <c r="J301" s="3" t="n">
        <v>4.928171E-007</v>
      </c>
      <c r="K301" s="3" t="n">
        <v>2.379473E-007</v>
      </c>
      <c r="L301" s="3" t="n">
        <v>6.581335E-007</v>
      </c>
      <c r="M301" s="3" t="n">
        <v>8.59138E-007</v>
      </c>
      <c r="N301" s="3" t="n">
        <v>6.057846E-007</v>
      </c>
      <c r="O301" s="3" t="n">
        <v>7.811603E-007</v>
      </c>
      <c r="P301" s="3" t="n">
        <v>4.928171E-007</v>
      </c>
      <c r="Q301" s="3" t="n">
        <v>5.249052E-007</v>
      </c>
      <c r="R301" s="3" t="n">
        <v>3.056584E-007</v>
      </c>
      <c r="S301" s="1" t="s">
        <v>20</v>
      </c>
      <c r="T301" s="3"/>
      <c r="U301" s="1" t="n">
        <f aca="false">1/(COS(H301*PI()/180)+0.15*(93.885-H301)^-1.253)</f>
        <v>1.64987840068711</v>
      </c>
      <c r="V301" s="3"/>
      <c r="W301" s="3"/>
      <c r="X301" s="3"/>
      <c r="Y301" s="3"/>
      <c r="Z301" s="3"/>
      <c r="AA301" s="3"/>
      <c r="AB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5" hidden="false" customHeight="false" outlineLevel="0" collapsed="false">
      <c r="A302" s="1" t="n">
        <v>12</v>
      </c>
      <c r="B302" s="1" t="n">
        <v>11</v>
      </c>
      <c r="C302" s="1" t="n">
        <v>2014</v>
      </c>
      <c r="D302" s="1" t="n">
        <v>3</v>
      </c>
      <c r="E302" s="1" t="n">
        <v>9</v>
      </c>
      <c r="F302" s="1" t="n">
        <v>8</v>
      </c>
      <c r="G302" s="1" t="n">
        <v>735915.131343</v>
      </c>
      <c r="H302" s="1" t="n">
        <v>52.803995</v>
      </c>
      <c r="I302" s="1" t="n">
        <v>53.537609</v>
      </c>
      <c r="J302" s="3" t="n">
        <v>4.925288E-007</v>
      </c>
      <c r="K302" s="3" t="n">
        <v>2.378145E-007</v>
      </c>
      <c r="L302" s="3" t="n">
        <v>6.577606E-007</v>
      </c>
      <c r="M302" s="3" t="n">
        <v>8.586421E-007</v>
      </c>
      <c r="N302" s="3" t="n">
        <v>6.054263E-007</v>
      </c>
      <c r="O302" s="3" t="n">
        <v>7.807025E-007</v>
      </c>
      <c r="P302" s="3" t="n">
        <v>4.925288E-007</v>
      </c>
      <c r="Q302" s="3" t="n">
        <v>5.245905E-007</v>
      </c>
      <c r="R302" s="3" t="n">
        <v>3.054777E-007</v>
      </c>
      <c r="S302" s="1" t="s">
        <v>20</v>
      </c>
      <c r="T302" s="3"/>
      <c r="U302" s="1" t="n">
        <f aca="false">1/(COS(H302*PI()/180)+0.15*(93.885-H302)^-1.253)</f>
        <v>1.65024715948975</v>
      </c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5" hidden="false" customHeight="false" outlineLevel="0" collapsed="false">
      <c r="A303" s="1" t="n">
        <v>12</v>
      </c>
      <c r="B303" s="1" t="n">
        <v>11</v>
      </c>
      <c r="C303" s="1" t="n">
        <v>2014</v>
      </c>
      <c r="D303" s="1" t="n">
        <v>3</v>
      </c>
      <c r="E303" s="1" t="n">
        <v>12</v>
      </c>
      <c r="F303" s="1" t="n">
        <v>9</v>
      </c>
      <c r="G303" s="1" t="n">
        <v>735915.133437</v>
      </c>
      <c r="H303" s="1" t="n">
        <v>52.817773</v>
      </c>
      <c r="I303" s="1" t="n">
        <v>53.551505</v>
      </c>
      <c r="J303" s="3" t="n">
        <v>4.922382E-007</v>
      </c>
      <c r="K303" s="3" t="n">
        <v>2.376806E-007</v>
      </c>
      <c r="L303" s="3" t="n">
        <v>6.573845E-007</v>
      </c>
      <c r="M303" s="3" t="n">
        <v>8.58142E-007</v>
      </c>
      <c r="N303" s="3" t="n">
        <v>6.050651E-007</v>
      </c>
      <c r="O303" s="3" t="n">
        <v>7.80241E-007</v>
      </c>
      <c r="P303" s="3" t="n">
        <v>4.922382E-007</v>
      </c>
      <c r="Q303" s="3" t="n">
        <v>5.242733E-007</v>
      </c>
      <c r="R303" s="3" t="n">
        <v>3.052956E-007</v>
      </c>
      <c r="S303" s="1" t="s">
        <v>20</v>
      </c>
      <c r="T303" s="3"/>
      <c r="U303" s="1" t="n">
        <f aca="false">1/(COS(H303*PI()/180)+0.15*(93.885-H303)^-1.253)</f>
        <v>1.65076739703601</v>
      </c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5" hidden="false" customHeight="false" outlineLevel="0" collapsed="false">
      <c r="A304" s="1" t="n">
        <v>12</v>
      </c>
      <c r="B304" s="1" t="n">
        <v>11</v>
      </c>
      <c r="C304" s="1" t="n">
        <v>2014</v>
      </c>
      <c r="D304" s="1" t="n">
        <v>3</v>
      </c>
      <c r="E304" s="1" t="n">
        <v>15</v>
      </c>
      <c r="F304" s="1" t="n">
        <v>9</v>
      </c>
      <c r="G304" s="1" t="n">
        <v>735915.135521</v>
      </c>
      <c r="H304" s="1" t="n">
        <v>52.835399</v>
      </c>
      <c r="I304" s="1" t="n">
        <v>53.569288</v>
      </c>
      <c r="J304" s="3" t="n">
        <v>4.919483E-007</v>
      </c>
      <c r="K304" s="3" t="n">
        <v>2.375471E-007</v>
      </c>
      <c r="L304" s="3" t="n">
        <v>6.570094E-007</v>
      </c>
      <c r="M304" s="3" t="n">
        <v>8.576433E-007</v>
      </c>
      <c r="N304" s="3" t="n">
        <v>6.047049E-007</v>
      </c>
      <c r="O304" s="3" t="n">
        <v>7.797807E-007</v>
      </c>
      <c r="P304" s="3" t="n">
        <v>4.919483E-007</v>
      </c>
      <c r="Q304" s="3" t="n">
        <v>5.23957E-007</v>
      </c>
      <c r="R304" s="3" t="n">
        <v>3.05114E-007</v>
      </c>
      <c r="S304" s="1" t="s">
        <v>20</v>
      </c>
      <c r="T304" s="3"/>
      <c r="U304" s="1" t="n">
        <f aca="false">1/(COS(H304*PI()/180)+0.15*(93.885-H304)^-1.253)</f>
        <v>1.65143354510462</v>
      </c>
      <c r="V304" s="3"/>
      <c r="W304" s="3"/>
      <c r="X304" s="3"/>
      <c r="Y304" s="3"/>
      <c r="Z304" s="3"/>
      <c r="AA304" s="3"/>
      <c r="AB304" s="3"/>
      <c r="AD304" s="3"/>
      <c r="AE304" s="3"/>
      <c r="AF304" s="3"/>
      <c r="AG304" s="3"/>
      <c r="AH304" s="3"/>
      <c r="AI304" s="3"/>
      <c r="AJ304" s="3"/>
      <c r="AK304" s="3"/>
      <c r="AL304" s="3"/>
      <c r="AN304" s="3"/>
      <c r="AO304" s="3"/>
      <c r="AP304" s="3"/>
      <c r="AQ304" s="3"/>
      <c r="AR304" s="3"/>
      <c r="AS304" s="3"/>
      <c r="AT304" s="3"/>
      <c r="AU304" s="3"/>
      <c r="AW304" s="3"/>
    </row>
    <row r="305" customFormat="false" ht="15" hidden="false" customHeight="false" outlineLevel="0" collapsed="false">
      <c r="A305" s="1" t="n">
        <v>12</v>
      </c>
      <c r="B305" s="1" t="n">
        <v>11</v>
      </c>
      <c r="C305" s="1" t="n">
        <v>2014</v>
      </c>
      <c r="D305" s="1" t="n">
        <v>3</v>
      </c>
      <c r="E305" s="1" t="n">
        <v>18</v>
      </c>
      <c r="F305" s="1" t="n">
        <v>9</v>
      </c>
      <c r="G305" s="1" t="n">
        <v>735915.137604</v>
      </c>
      <c r="H305" s="1" t="n">
        <v>52.856935</v>
      </c>
      <c r="I305" s="1" t="n">
        <v>53.591017</v>
      </c>
      <c r="J305" s="3" t="n">
        <v>4.916577E-007</v>
      </c>
      <c r="K305" s="3" t="n">
        <v>2.374132E-007</v>
      </c>
      <c r="L305" s="3" t="n">
        <v>6.566332E-007</v>
      </c>
      <c r="M305" s="3" t="n">
        <v>8.571431E-007</v>
      </c>
      <c r="N305" s="3" t="n">
        <v>6.043437E-007</v>
      </c>
      <c r="O305" s="3" t="n">
        <v>7.793192E-007</v>
      </c>
      <c r="P305" s="3" t="n">
        <v>4.916577E-007</v>
      </c>
      <c r="Q305" s="3" t="n">
        <v>5.236399E-007</v>
      </c>
      <c r="R305" s="3" t="n">
        <v>3.049319E-007</v>
      </c>
      <c r="S305" s="1" t="s">
        <v>20</v>
      </c>
      <c r="U305" s="1" t="n">
        <f aca="false">1/(COS(H305*PI()/180)+0.15*(93.885-H305)^-1.253)</f>
        <v>1.65224840492421</v>
      </c>
      <c r="X305" s="3"/>
      <c r="Z305" s="3"/>
      <c r="AD305" s="3"/>
      <c r="AE305" s="3"/>
      <c r="AJ305" s="3"/>
      <c r="AO305" s="3"/>
      <c r="AT305" s="3"/>
    </row>
    <row r="306" customFormat="false" ht="15" hidden="false" customHeight="false" outlineLevel="0" collapsed="false">
      <c r="A306" s="1" t="n">
        <v>12</v>
      </c>
      <c r="B306" s="1" t="n">
        <v>11</v>
      </c>
      <c r="C306" s="1" t="n">
        <v>2014</v>
      </c>
      <c r="D306" s="1" t="n">
        <v>3</v>
      </c>
      <c r="E306" s="1" t="n">
        <v>21</v>
      </c>
      <c r="F306" s="1" t="n">
        <v>9</v>
      </c>
      <c r="G306" s="1" t="n">
        <v>735915.139687</v>
      </c>
      <c r="H306" s="1" t="n">
        <v>52.882373</v>
      </c>
      <c r="I306" s="1" t="n">
        <v>53.616688</v>
      </c>
      <c r="J306" s="3" t="n">
        <v>4.913663E-007</v>
      </c>
      <c r="K306" s="3" t="n">
        <v>2.372789E-007</v>
      </c>
      <c r="L306" s="3" t="n">
        <v>6.56256E-007</v>
      </c>
      <c r="M306" s="3" t="n">
        <v>8.566416E-007</v>
      </c>
      <c r="N306" s="3" t="n">
        <v>6.039816E-007</v>
      </c>
      <c r="O306" s="3" t="n">
        <v>7.788564E-007</v>
      </c>
      <c r="P306" s="3" t="n">
        <v>4.913663E-007</v>
      </c>
      <c r="Q306" s="3" t="n">
        <v>5.233219E-007</v>
      </c>
      <c r="R306" s="3" t="n">
        <v>3.047493E-007</v>
      </c>
      <c r="S306" s="1" t="s">
        <v>20</v>
      </c>
      <c r="T306" s="3"/>
      <c r="U306" s="1" t="n">
        <f aca="false">1/(COS(H306*PI()/180)+0.15*(93.885-H306)^-1.253)</f>
        <v>1.65321223803547</v>
      </c>
      <c r="V306" s="3"/>
      <c r="W306" s="3"/>
      <c r="X306" s="3"/>
      <c r="Y306" s="3"/>
      <c r="AA306" s="3"/>
      <c r="AB306" s="3"/>
      <c r="AC306" s="3"/>
      <c r="AD306" s="3"/>
      <c r="AF306" s="3"/>
      <c r="AG306" s="3"/>
      <c r="AH306" s="3"/>
      <c r="AI306" s="3"/>
      <c r="AK306" s="3"/>
      <c r="AL306" s="3"/>
      <c r="AM306" s="3"/>
      <c r="AN306" s="3"/>
      <c r="AP306" s="3"/>
      <c r="AQ306" s="3"/>
      <c r="AR306" s="3"/>
      <c r="AS306" s="3"/>
      <c r="AU306" s="3"/>
      <c r="AV306" s="3"/>
      <c r="AW306" s="3"/>
    </row>
    <row r="307" customFormat="false" ht="15" hidden="false" customHeight="false" outlineLevel="0" collapsed="false">
      <c r="A307" s="1" t="n">
        <v>12</v>
      </c>
      <c r="B307" s="1" t="n">
        <v>11</v>
      </c>
      <c r="C307" s="1" t="n">
        <v>2014</v>
      </c>
      <c r="D307" s="1" t="n">
        <v>3</v>
      </c>
      <c r="E307" s="1" t="n">
        <v>24</v>
      </c>
      <c r="F307" s="1" t="n">
        <v>9</v>
      </c>
      <c r="G307" s="1" t="n">
        <v>735915.141771</v>
      </c>
      <c r="H307" s="1" t="n">
        <v>52.911709</v>
      </c>
      <c r="I307" s="1" t="n">
        <v>53.646292</v>
      </c>
      <c r="J307" s="3" t="n">
        <v>4.910741E-007</v>
      </c>
      <c r="K307" s="3" t="n">
        <v>2.371442E-007</v>
      </c>
      <c r="L307" s="3" t="n">
        <v>6.558776E-007</v>
      </c>
      <c r="M307" s="3" t="n">
        <v>8.561386E-007</v>
      </c>
      <c r="N307" s="3" t="n">
        <v>6.036184E-007</v>
      </c>
      <c r="O307" s="3" t="n">
        <v>7.783923E-007</v>
      </c>
      <c r="P307" s="3" t="n">
        <v>4.910741E-007</v>
      </c>
      <c r="Q307" s="3" t="n">
        <v>5.230031E-007</v>
      </c>
      <c r="R307" s="3" t="n">
        <v>3.045662E-007</v>
      </c>
      <c r="S307" s="1" t="s">
        <v>20</v>
      </c>
      <c r="T307" s="3"/>
      <c r="U307" s="1" t="n">
        <f aca="false">1/(COS(H307*PI()/180)+0.15*(93.885-H307)^-1.253)</f>
        <v>1.65432556042633</v>
      </c>
      <c r="X307" s="3"/>
      <c r="Y307" s="3"/>
      <c r="AA307" s="3"/>
      <c r="AC307" s="3"/>
      <c r="AD307" s="3"/>
      <c r="AG307" s="3"/>
      <c r="AH307" s="3"/>
      <c r="AI307" s="3"/>
      <c r="AK307" s="3"/>
      <c r="AM307" s="3"/>
      <c r="AN307" s="3"/>
      <c r="AP307" s="3"/>
      <c r="AQ307" s="3"/>
      <c r="AR307" s="3"/>
      <c r="AS307" s="3"/>
      <c r="AU307" s="3"/>
      <c r="AV307" s="3"/>
      <c r="AW307" s="3"/>
    </row>
    <row r="308" customFormat="false" ht="15" hidden="false" customHeight="false" outlineLevel="0" collapsed="false">
      <c r="A308" s="1" t="n">
        <v>12</v>
      </c>
      <c r="B308" s="1" t="n">
        <v>11</v>
      </c>
      <c r="C308" s="1" t="n">
        <v>2014</v>
      </c>
      <c r="D308" s="1" t="n">
        <v>3</v>
      </c>
      <c r="E308" s="1" t="n">
        <v>27</v>
      </c>
      <c r="F308" s="1" t="n">
        <v>9</v>
      </c>
      <c r="G308" s="1" t="n">
        <v>735915.143854</v>
      </c>
      <c r="H308" s="1" t="n">
        <v>52.944932</v>
      </c>
      <c r="I308" s="1" t="n">
        <v>53.679822</v>
      </c>
      <c r="J308" s="3" t="n">
        <v>4.90781E-007</v>
      </c>
      <c r="K308" s="3" t="n">
        <v>2.370091E-007</v>
      </c>
      <c r="L308" s="3" t="n">
        <v>6.554982E-007</v>
      </c>
      <c r="M308" s="3" t="n">
        <v>8.556343E-007</v>
      </c>
      <c r="N308" s="3" t="n">
        <v>6.032543E-007</v>
      </c>
      <c r="O308" s="3" t="n">
        <v>7.779269E-007</v>
      </c>
      <c r="P308" s="3" t="n">
        <v>4.90781E-007</v>
      </c>
      <c r="Q308" s="3" t="n">
        <v>5.226834E-007</v>
      </c>
      <c r="R308" s="3" t="n">
        <v>3.043825E-007</v>
      </c>
      <c r="S308" s="1" t="s">
        <v>20</v>
      </c>
      <c r="T308" s="3"/>
      <c r="U308" s="1" t="n">
        <f aca="false">1/(COS(H308*PI()/180)+0.15*(93.885-H308)^-1.253)</f>
        <v>1.65558872570838</v>
      </c>
      <c r="V308" s="3"/>
      <c r="W308" s="3"/>
      <c r="X308" s="3"/>
      <c r="AB308" s="3"/>
      <c r="AC308" s="3"/>
      <c r="AD308" s="3"/>
      <c r="AF308" s="3"/>
      <c r="AG308" s="3"/>
      <c r="AK308" s="3"/>
      <c r="AL308" s="3"/>
      <c r="AN308" s="3"/>
      <c r="AP308" s="3"/>
      <c r="AR308" s="3"/>
      <c r="AS308" s="3"/>
      <c r="AT308" s="3"/>
      <c r="AU308" s="3"/>
      <c r="AV308" s="3"/>
      <c r="AW308" s="3"/>
    </row>
    <row r="309" customFormat="false" ht="15" hidden="false" customHeight="false" outlineLevel="0" collapsed="false">
      <c r="A309" s="1" t="n">
        <v>12</v>
      </c>
      <c r="B309" s="1" t="n">
        <v>11</v>
      </c>
      <c r="C309" s="1" t="n">
        <v>2014</v>
      </c>
      <c r="D309" s="1" t="n">
        <v>3</v>
      </c>
      <c r="E309" s="1" t="n">
        <v>30</v>
      </c>
      <c r="F309" s="1" t="n">
        <v>9</v>
      </c>
      <c r="G309" s="1" t="n">
        <v>735915.145938</v>
      </c>
      <c r="H309" s="1" t="n">
        <v>52.982033</v>
      </c>
      <c r="I309" s="1" t="n">
        <v>53.717266</v>
      </c>
      <c r="J309" s="3" t="n">
        <v>4.904872E-007</v>
      </c>
      <c r="K309" s="3" t="n">
        <v>2.368735E-007</v>
      </c>
      <c r="L309" s="3" t="n">
        <v>6.551176E-007</v>
      </c>
      <c r="M309" s="3" t="n">
        <v>8.551284E-007</v>
      </c>
      <c r="N309" s="3" t="n">
        <v>6.028891E-007</v>
      </c>
      <c r="O309" s="3" t="n">
        <v>7.774602E-007</v>
      </c>
      <c r="P309" s="3" t="n">
        <v>4.904872E-007</v>
      </c>
      <c r="Q309" s="3" t="n">
        <v>5.223628E-007</v>
      </c>
      <c r="R309" s="3" t="n">
        <v>3.041984E-007</v>
      </c>
      <c r="S309" s="1" t="s">
        <v>20</v>
      </c>
      <c r="U309" s="1" t="n">
        <f aca="false">1/(COS(H309*PI()/180)+0.15*(93.885-H309)^-1.253)</f>
        <v>1.65700226630961</v>
      </c>
      <c r="W309" s="3"/>
      <c r="Y309" s="3"/>
      <c r="AA309" s="3"/>
      <c r="AM309" s="3"/>
      <c r="AQ309" s="3"/>
    </row>
    <row r="310" customFormat="false" ht="15" hidden="false" customHeight="false" outlineLevel="0" collapsed="false">
      <c r="A310" s="1" t="n">
        <v>12</v>
      </c>
      <c r="B310" s="1" t="n">
        <v>11</v>
      </c>
      <c r="C310" s="1" t="n">
        <v>2014</v>
      </c>
      <c r="D310" s="1" t="n">
        <v>3</v>
      </c>
      <c r="E310" s="1" t="n">
        <v>33</v>
      </c>
      <c r="F310" s="1" t="n">
        <v>9</v>
      </c>
      <c r="G310" s="1" t="n">
        <v>735915.148021</v>
      </c>
      <c r="H310" s="1" t="n">
        <v>53.023003</v>
      </c>
      <c r="I310" s="1" t="n">
        <v>53.758616</v>
      </c>
      <c r="J310" s="3" t="n">
        <v>4.901925E-007</v>
      </c>
      <c r="K310" s="3" t="n">
        <v>2.367376E-007</v>
      </c>
      <c r="L310" s="3" t="n">
        <v>6.547359E-007</v>
      </c>
      <c r="M310" s="3" t="n">
        <v>8.546211E-007</v>
      </c>
      <c r="N310" s="3" t="n">
        <v>6.025229E-007</v>
      </c>
      <c r="O310" s="3" t="n">
        <v>7.769922E-007</v>
      </c>
      <c r="P310" s="3" t="n">
        <v>4.901925E-007</v>
      </c>
      <c r="Q310" s="3" t="n">
        <v>5.220414E-007</v>
      </c>
      <c r="R310" s="3" t="n">
        <v>3.040138E-007</v>
      </c>
      <c r="S310" s="1" t="s">
        <v>20</v>
      </c>
      <c r="U310" s="1" t="n">
        <f aca="false">1/(COS(H310*PI()/180)+0.15*(93.885-H310)^-1.253)</f>
        <v>1.65856681830528</v>
      </c>
      <c r="W310" s="3"/>
      <c r="AB310" s="3"/>
      <c r="AC310" s="3"/>
      <c r="AD310" s="3"/>
      <c r="AF310" s="3"/>
      <c r="AG310" s="3"/>
      <c r="AI310" s="3"/>
      <c r="AK310" s="3"/>
      <c r="AM310" s="3"/>
      <c r="AN310" s="3"/>
      <c r="AQ310" s="3"/>
      <c r="AR310" s="3"/>
      <c r="AS310" s="3"/>
      <c r="AT310" s="3"/>
      <c r="AU310" s="3"/>
      <c r="AV310" s="3"/>
      <c r="AW310" s="3"/>
    </row>
    <row r="311" customFormat="false" ht="15" hidden="false" customHeight="false" outlineLevel="0" collapsed="false">
      <c r="A311" s="1" t="n">
        <v>12</v>
      </c>
      <c r="B311" s="1" t="n">
        <v>11</v>
      </c>
      <c r="C311" s="1" t="n">
        <v>2014</v>
      </c>
      <c r="D311" s="1" t="n">
        <v>3</v>
      </c>
      <c r="E311" s="1" t="n">
        <v>36</v>
      </c>
      <c r="F311" s="1" t="n">
        <v>9</v>
      </c>
      <c r="G311" s="1" t="n">
        <v>735915.150104</v>
      </c>
      <c r="H311" s="1" t="n">
        <v>53.067827</v>
      </c>
      <c r="I311" s="1" t="n">
        <v>53.803858</v>
      </c>
      <c r="J311" s="3" t="n">
        <v>4.898969E-007</v>
      </c>
      <c r="K311" s="3" t="n">
        <v>2.366013E-007</v>
      </c>
      <c r="L311" s="3" t="n">
        <v>6.543531E-007</v>
      </c>
      <c r="M311" s="3" t="n">
        <v>8.541124E-007</v>
      </c>
      <c r="N311" s="3" t="n">
        <v>6.021557E-007</v>
      </c>
      <c r="O311" s="3" t="n">
        <v>7.765229E-007</v>
      </c>
      <c r="P311" s="3" t="n">
        <v>4.898969E-007</v>
      </c>
      <c r="Q311" s="3" t="n">
        <v>5.217192E-007</v>
      </c>
      <c r="R311" s="3" t="n">
        <v>3.038286E-007</v>
      </c>
      <c r="S311" s="1" t="s">
        <v>20</v>
      </c>
      <c r="U311" s="1" t="n">
        <f aca="false">1/(COS(H311*PI()/180)+0.15*(93.885-H311)^-1.253)</f>
        <v>1.66028289211788</v>
      </c>
      <c r="V311" s="3"/>
      <c r="W311" s="3"/>
      <c r="Y311" s="3"/>
      <c r="Z311" s="3"/>
      <c r="AB311" s="3"/>
      <c r="AC311" s="3"/>
      <c r="AD311" s="3"/>
      <c r="AE311" s="3"/>
      <c r="AF311" s="3"/>
      <c r="AG311" s="3"/>
      <c r="AI311" s="3"/>
      <c r="AJ311" s="3"/>
      <c r="AK311" s="3"/>
      <c r="AL311" s="3"/>
      <c r="AN311" s="3"/>
      <c r="AO311" s="3"/>
      <c r="AP311" s="3"/>
      <c r="AQ311" s="3"/>
      <c r="AU311" s="3"/>
      <c r="AV311" s="3"/>
    </row>
    <row r="312" customFormat="false" ht="15" hidden="false" customHeight="false" outlineLevel="0" collapsed="false">
      <c r="A312" s="1" t="n">
        <v>12</v>
      </c>
      <c r="B312" s="1" t="n">
        <v>11</v>
      </c>
      <c r="C312" s="1" t="n">
        <v>2014</v>
      </c>
      <c r="D312" s="1" t="n">
        <v>3</v>
      </c>
      <c r="E312" s="1" t="n">
        <v>39</v>
      </c>
      <c r="F312" s="1" t="n">
        <v>9</v>
      </c>
      <c r="G312" s="1" t="n">
        <v>735915.152188</v>
      </c>
      <c r="H312" s="1" t="n">
        <v>53.116495</v>
      </c>
      <c r="I312" s="1" t="n">
        <v>53.852978</v>
      </c>
      <c r="J312" s="3" t="n">
        <v>4.896006E-007</v>
      </c>
      <c r="K312" s="3" t="n">
        <v>2.364645E-007</v>
      </c>
      <c r="L312" s="3" t="n">
        <v>6.539691E-007</v>
      </c>
      <c r="M312" s="3" t="n">
        <v>8.536021E-007</v>
      </c>
      <c r="N312" s="3" t="n">
        <v>6.017875E-007</v>
      </c>
      <c r="O312" s="3" t="n">
        <v>7.760522E-007</v>
      </c>
      <c r="P312" s="3" t="n">
        <v>4.896006E-007</v>
      </c>
      <c r="Q312" s="3" t="n">
        <v>5.21396E-007</v>
      </c>
      <c r="R312" s="3" t="n">
        <v>3.036429E-007</v>
      </c>
      <c r="S312" s="1" t="s">
        <v>20</v>
      </c>
      <c r="U312" s="1" t="n">
        <f aca="false">1/(COS(H312*PI()/180)+0.15*(93.885-H312)^-1.253)</f>
        <v>1.66215129298018</v>
      </c>
      <c r="W312" s="3"/>
      <c r="Z312" s="3"/>
      <c r="AE312" s="3"/>
      <c r="AG312" s="3"/>
      <c r="AJ312" s="3"/>
      <c r="AN312" s="3"/>
      <c r="AO312" s="3"/>
      <c r="AR312" s="3"/>
      <c r="AS312" s="3"/>
      <c r="AT312" s="3"/>
    </row>
    <row r="313" customFormat="false" ht="15" hidden="false" customHeight="false" outlineLevel="0" collapsed="false">
      <c r="A313" s="1" t="n">
        <v>12</v>
      </c>
      <c r="B313" s="1" t="n">
        <v>11</v>
      </c>
      <c r="C313" s="1" t="n">
        <v>2014</v>
      </c>
      <c r="D313" s="1" t="n">
        <v>3</v>
      </c>
      <c r="E313" s="1" t="n">
        <v>42</v>
      </c>
      <c r="F313" s="1" t="n">
        <v>9</v>
      </c>
      <c r="G313" s="1" t="n">
        <v>735915.154271</v>
      </c>
      <c r="H313" s="1" t="n">
        <v>53.168991</v>
      </c>
      <c r="I313" s="1" t="n">
        <v>53.905964</v>
      </c>
      <c r="J313" s="3" t="n">
        <v>4.893033E-007</v>
      </c>
      <c r="K313" s="3" t="n">
        <v>2.363274E-007</v>
      </c>
      <c r="L313" s="3" t="n">
        <v>6.53584E-007</v>
      </c>
      <c r="M313" s="3" t="n">
        <v>8.530904E-007</v>
      </c>
      <c r="N313" s="3" t="n">
        <v>6.014182E-007</v>
      </c>
      <c r="O313" s="3" t="n">
        <v>7.755802E-007</v>
      </c>
      <c r="P313" s="3" t="n">
        <v>4.893033E-007</v>
      </c>
      <c r="Q313" s="3" t="n">
        <v>5.21072E-007</v>
      </c>
      <c r="R313" s="3" t="n">
        <v>3.034567E-007</v>
      </c>
      <c r="S313" s="1" t="s">
        <v>20</v>
      </c>
      <c r="U313" s="1" t="n">
        <f aca="false">1/(COS(H313*PI()/180)+0.15*(93.885-H313)^-1.253)</f>
        <v>1.66417270019205</v>
      </c>
      <c r="Y313" s="3"/>
      <c r="AB313" s="3"/>
      <c r="AC313" s="3"/>
      <c r="AD313" s="3"/>
      <c r="AG313" s="3"/>
      <c r="AH313" s="3"/>
      <c r="AI313" s="3"/>
      <c r="AJ313" s="3"/>
      <c r="AM313" s="3"/>
      <c r="AN313" s="3"/>
      <c r="AP313" s="3"/>
      <c r="AQ313" s="3"/>
      <c r="AR313" s="3"/>
      <c r="AW313" s="3"/>
    </row>
    <row r="314" customFormat="false" ht="15" hidden="false" customHeight="false" outlineLevel="0" collapsed="false">
      <c r="A314" s="1" t="n">
        <v>12</v>
      </c>
      <c r="B314" s="1" t="n">
        <v>11</v>
      </c>
      <c r="C314" s="1" t="n">
        <v>2014</v>
      </c>
      <c r="D314" s="1" t="n">
        <v>3</v>
      </c>
      <c r="E314" s="1" t="n">
        <v>45</v>
      </c>
      <c r="F314" s="1" t="n">
        <v>9</v>
      </c>
      <c r="G314" s="1" t="n">
        <v>735915.156354</v>
      </c>
      <c r="H314" s="1" t="n">
        <v>53.2253</v>
      </c>
      <c r="I314" s="1" t="n">
        <v>53.962798</v>
      </c>
      <c r="J314" s="3" t="n">
        <v>4.890053E-007</v>
      </c>
      <c r="K314" s="3" t="n">
        <v>2.361898E-007</v>
      </c>
      <c r="L314" s="3" t="n">
        <v>6.531977E-007</v>
      </c>
      <c r="M314" s="3" t="n">
        <v>8.525771E-007</v>
      </c>
      <c r="N314" s="3" t="n">
        <v>6.010479E-007</v>
      </c>
      <c r="O314" s="3" t="n">
        <v>7.751068E-007</v>
      </c>
      <c r="P314" s="3" t="n">
        <v>4.890053E-007</v>
      </c>
      <c r="Q314" s="3" t="n">
        <v>5.20747E-007</v>
      </c>
      <c r="R314" s="3" t="n">
        <v>3.032699E-007</v>
      </c>
      <c r="S314" s="1" t="s">
        <v>20</v>
      </c>
      <c r="U314" s="1" t="n">
        <f aca="false">1/(COS(H314*PI()/180)+0.15*(93.885-H314)^-1.253)</f>
        <v>1.66634793521994</v>
      </c>
      <c r="V314" s="3"/>
      <c r="W314" s="3"/>
      <c r="Y314" s="3"/>
      <c r="AB314" s="3"/>
      <c r="AF314" s="3"/>
      <c r="AI314" s="3"/>
      <c r="AK314" s="3"/>
      <c r="AL314" s="3"/>
      <c r="AN314" s="3"/>
      <c r="AP314" s="3"/>
      <c r="AQ314" s="3"/>
      <c r="AS314" s="3"/>
      <c r="AU314" s="3"/>
    </row>
    <row r="315" customFormat="false" ht="15" hidden="false" customHeight="false" outlineLevel="0" collapsed="false">
      <c r="A315" s="1" t="n">
        <v>12</v>
      </c>
      <c r="B315" s="1" t="n">
        <v>11</v>
      </c>
      <c r="C315" s="1" t="n">
        <v>2014</v>
      </c>
      <c r="D315" s="1" t="n">
        <v>3</v>
      </c>
      <c r="E315" s="1" t="n">
        <v>48</v>
      </c>
      <c r="F315" s="1" t="n">
        <v>9</v>
      </c>
      <c r="G315" s="1" t="n">
        <v>735915.158438</v>
      </c>
      <c r="H315" s="1" t="n">
        <v>53.285406</v>
      </c>
      <c r="I315" s="1" t="n">
        <v>54.023464</v>
      </c>
      <c r="J315" s="3" t="n">
        <v>4.887064E-007</v>
      </c>
      <c r="K315" s="3" t="n">
        <v>2.360518E-007</v>
      </c>
      <c r="L315" s="3" t="n">
        <v>6.528103E-007</v>
      </c>
      <c r="M315" s="3" t="n">
        <v>8.520624E-007</v>
      </c>
      <c r="N315" s="3" t="n">
        <v>6.006765E-007</v>
      </c>
      <c r="O315" s="3" t="n">
        <v>7.74632E-007</v>
      </c>
      <c r="P315" s="3" t="n">
        <v>4.887064E-007</v>
      </c>
      <c r="Q315" s="3" t="n">
        <v>5.204212E-007</v>
      </c>
      <c r="R315" s="3" t="n">
        <v>3.030826E-007</v>
      </c>
      <c r="S315" s="1" t="s">
        <v>20</v>
      </c>
      <c r="U315" s="1" t="n">
        <f aca="false">1/(COS(H315*PI()/180)+0.15*(93.885-H315)^-1.253)</f>
        <v>1.66867788543458</v>
      </c>
      <c r="W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P315" s="3"/>
      <c r="AR315" s="3"/>
      <c r="AS315" s="3"/>
      <c r="AU315" s="3"/>
      <c r="AV315" s="3"/>
      <c r="AW315" s="3"/>
    </row>
    <row r="316" customFormat="false" ht="15" hidden="false" customHeight="false" outlineLevel="0" collapsed="false">
      <c r="A316" s="1" t="n">
        <v>12</v>
      </c>
      <c r="B316" s="1" t="n">
        <v>11</v>
      </c>
      <c r="C316" s="1" t="n">
        <v>2014</v>
      </c>
      <c r="D316" s="1" t="n">
        <v>3</v>
      </c>
      <c r="E316" s="1" t="n">
        <v>51</v>
      </c>
      <c r="F316" s="1" t="n">
        <v>9</v>
      </c>
      <c r="G316" s="1" t="n">
        <v>735915.160521</v>
      </c>
      <c r="H316" s="1" t="n">
        <v>53.34929</v>
      </c>
      <c r="I316" s="1" t="n">
        <v>54.087945</v>
      </c>
      <c r="J316" s="3" t="n">
        <v>4.884066E-007</v>
      </c>
      <c r="K316" s="3" t="n">
        <v>2.359134E-007</v>
      </c>
      <c r="L316" s="3" t="n">
        <v>6.524217E-007</v>
      </c>
      <c r="M316" s="3" t="n">
        <v>8.515461E-007</v>
      </c>
      <c r="N316" s="3" t="n">
        <v>6.00304E-007</v>
      </c>
      <c r="O316" s="3" t="n">
        <v>7.741559E-007</v>
      </c>
      <c r="P316" s="3" t="n">
        <v>4.884066E-007</v>
      </c>
      <c r="Q316" s="3" t="n">
        <v>5.200944E-007</v>
      </c>
      <c r="R316" s="3" t="n">
        <v>3.028948E-007</v>
      </c>
      <c r="S316" s="1" t="s">
        <v>20</v>
      </c>
      <c r="U316" s="1" t="n">
        <f aca="false">1/(COS(H316*PI()/180)+0.15*(93.885-H316)^-1.253)</f>
        <v>1.67116342637517</v>
      </c>
      <c r="W316" s="3"/>
      <c r="Z316" s="3"/>
      <c r="AD316" s="3"/>
      <c r="AE316" s="3"/>
      <c r="AG316" s="3"/>
      <c r="AI316" s="3"/>
      <c r="AM316" s="3"/>
      <c r="AO316" s="3"/>
      <c r="AR316" s="3"/>
    </row>
    <row r="317" customFormat="false" ht="15" hidden="false" customHeight="false" outlineLevel="0" collapsed="false">
      <c r="A317" s="1" t="n">
        <v>12</v>
      </c>
      <c r="B317" s="1" t="n">
        <v>11</v>
      </c>
      <c r="C317" s="1" t="n">
        <v>2014</v>
      </c>
      <c r="D317" s="1" t="n">
        <v>3</v>
      </c>
      <c r="E317" s="1" t="n">
        <v>54</v>
      </c>
      <c r="F317" s="1" t="n">
        <v>9</v>
      </c>
      <c r="G317" s="1" t="n">
        <v>735915.162604</v>
      </c>
      <c r="H317" s="1" t="n">
        <v>53.416935</v>
      </c>
      <c r="I317" s="1" t="n">
        <v>54.15622</v>
      </c>
      <c r="J317" s="3" t="n">
        <v>4.881059E-007</v>
      </c>
      <c r="K317" s="3" t="n">
        <v>2.357746E-007</v>
      </c>
      <c r="L317" s="3" t="n">
        <v>6.520319E-007</v>
      </c>
      <c r="M317" s="3" t="n">
        <v>8.510283E-007</v>
      </c>
      <c r="N317" s="3" t="n">
        <v>5.999305E-007</v>
      </c>
      <c r="O317" s="3" t="n">
        <v>7.736784E-007</v>
      </c>
      <c r="P317" s="3" t="n">
        <v>4.881059E-007</v>
      </c>
      <c r="Q317" s="3" t="n">
        <v>5.197668E-007</v>
      </c>
      <c r="R317" s="3" t="n">
        <v>3.027064E-007</v>
      </c>
      <c r="S317" s="1" t="s">
        <v>20</v>
      </c>
      <c r="T317" s="3"/>
      <c r="U317" s="1" t="n">
        <f aca="false">1/(COS(H317*PI()/180)+0.15*(93.885-H317)^-1.253)</f>
        <v>1.6738056161143</v>
      </c>
      <c r="W317" s="3"/>
      <c r="X317" s="3"/>
      <c r="Y317" s="3"/>
      <c r="AA317" s="3"/>
      <c r="AB317" s="3"/>
      <c r="AC317" s="3"/>
      <c r="AD317" s="3"/>
      <c r="AE317" s="3"/>
      <c r="AF317" s="3"/>
      <c r="AG317" s="3"/>
      <c r="AH317" s="3"/>
      <c r="AI317" s="3"/>
      <c r="AK317" s="3"/>
      <c r="AL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5" hidden="false" customHeight="false" outlineLevel="0" collapsed="false">
      <c r="A318" s="1" t="n">
        <v>12</v>
      </c>
      <c r="B318" s="1" t="n">
        <v>11</v>
      </c>
      <c r="C318" s="1" t="n">
        <v>2014</v>
      </c>
      <c r="D318" s="1" t="n">
        <v>3</v>
      </c>
      <c r="E318" s="1" t="n">
        <v>57</v>
      </c>
      <c r="F318" s="1" t="n">
        <v>9</v>
      </c>
      <c r="G318" s="1" t="n">
        <v>735915.164687</v>
      </c>
      <c r="H318" s="1" t="n">
        <v>53.488321</v>
      </c>
      <c r="I318" s="1" t="n">
        <v>54.228271</v>
      </c>
      <c r="J318" s="3" t="n">
        <v>4.878044E-007</v>
      </c>
      <c r="K318" s="3" t="n">
        <v>2.356353E-007</v>
      </c>
      <c r="L318" s="3" t="n">
        <v>6.516409E-007</v>
      </c>
      <c r="M318" s="3" t="n">
        <v>8.50509E-007</v>
      </c>
      <c r="N318" s="3" t="n">
        <v>5.995559E-007</v>
      </c>
      <c r="O318" s="3" t="n">
        <v>7.731995E-007</v>
      </c>
      <c r="P318" s="3" t="n">
        <v>4.878044E-007</v>
      </c>
      <c r="Q318" s="3" t="n">
        <v>5.194382E-007</v>
      </c>
      <c r="R318" s="3" t="n">
        <v>3.025175E-007</v>
      </c>
      <c r="S318" s="1" t="s">
        <v>20</v>
      </c>
      <c r="U318" s="1" t="n">
        <f aca="false">1/(COS(H318*PI()/180)+0.15*(93.885-H318)^-1.253)</f>
        <v>1.6766055013081</v>
      </c>
      <c r="X318" s="3"/>
      <c r="Y318" s="3"/>
      <c r="AC318" s="3"/>
      <c r="AE318" s="3"/>
      <c r="AF318" s="3"/>
      <c r="AG318" s="3"/>
      <c r="AI318" s="3"/>
      <c r="AK318" s="3"/>
      <c r="AL318" s="3"/>
      <c r="AP318" s="3"/>
      <c r="AQ318" s="3"/>
      <c r="AS318" s="3"/>
      <c r="AV318" s="3"/>
      <c r="AW318" s="3"/>
    </row>
    <row r="319" customFormat="false" ht="15" hidden="false" customHeight="false" outlineLevel="0" collapsed="false">
      <c r="A319" s="1" t="n">
        <v>12</v>
      </c>
      <c r="B319" s="1" t="n">
        <v>11</v>
      </c>
      <c r="C319" s="1" t="n">
        <v>2014</v>
      </c>
      <c r="D319" s="1" t="n">
        <v>4</v>
      </c>
      <c r="E319" s="1" t="n">
        <v>0</v>
      </c>
      <c r="F319" s="1" t="n">
        <v>9</v>
      </c>
      <c r="G319" s="1" t="n">
        <v>735915.166771</v>
      </c>
      <c r="H319" s="1" t="n">
        <v>53.563426</v>
      </c>
      <c r="I319" s="1" t="n">
        <v>54.304075</v>
      </c>
      <c r="J319" s="3" t="n">
        <v>4.87502E-007</v>
      </c>
      <c r="K319" s="3" t="n">
        <v>2.354956E-007</v>
      </c>
      <c r="L319" s="3" t="n">
        <v>6.512487E-007</v>
      </c>
      <c r="M319" s="3" t="n">
        <v>8.499881E-007</v>
      </c>
      <c r="N319" s="3" t="n">
        <v>5.991802E-007</v>
      </c>
      <c r="O319" s="3" t="n">
        <v>7.727192E-007</v>
      </c>
      <c r="P319" s="3" t="n">
        <v>4.87502E-007</v>
      </c>
      <c r="Q319" s="3" t="n">
        <v>5.191087E-007</v>
      </c>
      <c r="R319" s="3" t="n">
        <v>3.02328E-007</v>
      </c>
      <c r="S319" s="1" t="s">
        <v>20</v>
      </c>
      <c r="T319" s="3"/>
      <c r="U319" s="1" t="n">
        <f aca="false">1/(COS(H319*PI()/180)+0.15*(93.885-H319)^-1.253)</f>
        <v>1.67956415528956</v>
      </c>
      <c r="V319" s="3"/>
      <c r="W319" s="3"/>
      <c r="X319" s="3"/>
      <c r="Y319" s="3"/>
      <c r="Z319" s="3"/>
      <c r="AA319" s="3"/>
      <c r="AB319" s="3"/>
      <c r="AD319" s="3"/>
      <c r="AE319" s="3"/>
      <c r="AF319" s="3"/>
      <c r="AG319" s="3"/>
      <c r="AH319" s="3"/>
      <c r="AI319" s="3"/>
      <c r="AJ319" s="3"/>
      <c r="AK319" s="3"/>
      <c r="AL319" s="3"/>
      <c r="AN319" s="3"/>
      <c r="AO319" s="3"/>
      <c r="AP319" s="3"/>
      <c r="AQ319" s="3"/>
      <c r="AR319" s="3"/>
      <c r="AS319" s="3"/>
      <c r="AT319" s="3"/>
      <c r="AU319" s="3"/>
      <c r="AV319" s="3"/>
    </row>
    <row r="320" customFormat="false" ht="15" hidden="false" customHeight="false" outlineLevel="0" collapsed="false">
      <c r="A320" s="1" t="n">
        <v>12</v>
      </c>
      <c r="B320" s="1" t="n">
        <v>11</v>
      </c>
      <c r="C320" s="1" t="n">
        <v>2014</v>
      </c>
      <c r="D320" s="1" t="n">
        <v>4</v>
      </c>
      <c r="E320" s="1" t="n">
        <v>3</v>
      </c>
      <c r="F320" s="1" t="n">
        <v>9</v>
      </c>
      <c r="G320" s="1" t="n">
        <v>735915.168854</v>
      </c>
      <c r="H320" s="1" t="n">
        <v>53.642229</v>
      </c>
      <c r="I320" s="1" t="n">
        <v>54.383611</v>
      </c>
      <c r="J320" s="3" t="n">
        <v>4.871987E-007</v>
      </c>
      <c r="K320" s="3" t="n">
        <v>2.353555E-007</v>
      </c>
      <c r="L320" s="3" t="n">
        <v>6.508554E-007</v>
      </c>
      <c r="M320" s="3" t="n">
        <v>8.494657E-007</v>
      </c>
      <c r="N320" s="3" t="n">
        <v>5.988035E-007</v>
      </c>
      <c r="O320" s="3" t="n">
        <v>7.722375E-007</v>
      </c>
      <c r="P320" s="3" t="n">
        <v>4.871987E-007</v>
      </c>
      <c r="Q320" s="3" t="n">
        <v>5.187783E-007</v>
      </c>
      <c r="R320" s="3" t="n">
        <v>3.02138E-007</v>
      </c>
      <c r="S320" s="1" t="s">
        <v>20</v>
      </c>
      <c r="U320" s="1" t="n">
        <f aca="false">1/(COS(H320*PI()/180)+0.15*(93.885-H320)^-1.253)</f>
        <v>1.68268279634165</v>
      </c>
      <c r="V320" s="3"/>
      <c r="AB320" s="3"/>
      <c r="AD320" s="3"/>
      <c r="AF320" s="3"/>
      <c r="AG320" s="3"/>
      <c r="AH320" s="3"/>
      <c r="AL320" s="3"/>
      <c r="AM320" s="3"/>
      <c r="AN320" s="3"/>
      <c r="AS320" s="3"/>
      <c r="AU320" s="3"/>
      <c r="AV320" s="3"/>
    </row>
    <row r="321" customFormat="false" ht="15" hidden="false" customHeight="false" outlineLevel="0" collapsed="false">
      <c r="A321" s="1" t="n">
        <v>12</v>
      </c>
      <c r="B321" s="1" t="n">
        <v>11</v>
      </c>
      <c r="C321" s="1" t="n">
        <v>2014</v>
      </c>
      <c r="D321" s="1" t="n">
        <v>4</v>
      </c>
      <c r="E321" s="1" t="n">
        <v>6</v>
      </c>
      <c r="F321" s="1" t="n">
        <v>9</v>
      </c>
      <c r="G321" s="1" t="n">
        <v>735915.170937</v>
      </c>
      <c r="H321" s="1" t="n">
        <v>53.724707</v>
      </c>
      <c r="I321" s="1" t="n">
        <v>54.466856</v>
      </c>
      <c r="J321" s="3" t="n">
        <v>4.868945E-007</v>
      </c>
      <c r="K321" s="3" t="n">
        <v>2.352149E-007</v>
      </c>
      <c r="L321" s="3" t="n">
        <v>6.504608E-007</v>
      </c>
      <c r="M321" s="3" t="n">
        <v>8.489417E-007</v>
      </c>
      <c r="N321" s="3" t="n">
        <v>5.984256E-007</v>
      </c>
      <c r="O321" s="3" t="n">
        <v>7.717543E-007</v>
      </c>
      <c r="P321" s="3" t="n">
        <v>4.868945E-007</v>
      </c>
      <c r="Q321" s="3" t="n">
        <v>5.184469E-007</v>
      </c>
      <c r="R321" s="3" t="n">
        <v>3.019474E-007</v>
      </c>
      <c r="S321" s="1" t="s">
        <v>20</v>
      </c>
      <c r="U321" s="1" t="n">
        <f aca="false">1/(COS(H321*PI()/180)+0.15*(93.885-H321)^-1.253)</f>
        <v>1.68596267018062</v>
      </c>
      <c r="W321" s="3"/>
      <c r="Y321" s="3"/>
      <c r="AA321" s="3"/>
      <c r="AC321" s="3"/>
      <c r="AD321" s="3"/>
      <c r="AH321" s="3"/>
      <c r="AL321" s="3"/>
      <c r="AN321" s="3"/>
      <c r="AQ321" s="3"/>
    </row>
    <row r="322" customFormat="false" ht="15" hidden="false" customHeight="false" outlineLevel="0" collapsed="false">
      <c r="A322" s="1" t="n">
        <v>12</v>
      </c>
      <c r="B322" s="1" t="n">
        <v>11</v>
      </c>
      <c r="C322" s="1" t="n">
        <v>2014</v>
      </c>
      <c r="D322" s="1" t="n">
        <v>4</v>
      </c>
      <c r="E322" s="1" t="n">
        <v>9</v>
      </c>
      <c r="F322" s="1" t="n">
        <v>9</v>
      </c>
      <c r="G322" s="1" t="n">
        <v>735915.173021</v>
      </c>
      <c r="H322" s="1" t="n">
        <v>53.810836</v>
      </c>
      <c r="I322" s="1" t="n">
        <v>54.553784</v>
      </c>
      <c r="J322" s="3" t="n">
        <v>4.865895E-007</v>
      </c>
      <c r="K322" s="3" t="n">
        <v>2.350739E-007</v>
      </c>
      <c r="L322" s="3" t="n">
        <v>6.500651E-007</v>
      </c>
      <c r="M322" s="3" t="n">
        <v>8.484162E-007</v>
      </c>
      <c r="N322" s="3" t="n">
        <v>5.980466E-007</v>
      </c>
      <c r="O322" s="3" t="n">
        <v>7.712698E-007</v>
      </c>
      <c r="P322" s="3" t="n">
        <v>4.865895E-007</v>
      </c>
      <c r="Q322" s="3" t="n">
        <v>5.181146E-007</v>
      </c>
      <c r="R322" s="3" t="n">
        <v>3.017562E-007</v>
      </c>
      <c r="S322" s="1" t="s">
        <v>20</v>
      </c>
      <c r="T322" s="3"/>
      <c r="U322" s="1" t="n">
        <f aca="false">1/(COS(H322*PI()/180)+0.15*(93.885-H322)^-1.253)</f>
        <v>1.68940508931908</v>
      </c>
      <c r="V322" s="3"/>
      <c r="W322" s="3"/>
      <c r="X322" s="3"/>
      <c r="Y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5" hidden="false" customHeight="false" outlineLevel="0" collapsed="false">
      <c r="A323" s="1" t="n">
        <v>12</v>
      </c>
      <c r="B323" s="1" t="n">
        <v>11</v>
      </c>
      <c r="C323" s="1" t="n">
        <v>2014</v>
      </c>
      <c r="D323" s="1" t="n">
        <v>4</v>
      </c>
      <c r="E323" s="1" t="n">
        <v>12</v>
      </c>
      <c r="F323" s="1" t="n">
        <v>9</v>
      </c>
      <c r="G323" s="1" t="n">
        <v>735915.175104</v>
      </c>
      <c r="H323" s="1" t="n">
        <v>53.900592</v>
      </c>
      <c r="I323" s="1" t="n">
        <v>54.644371</v>
      </c>
      <c r="J323" s="3" t="n">
        <v>4.862835E-007</v>
      </c>
      <c r="K323" s="3" t="n">
        <v>2.349325E-007</v>
      </c>
      <c r="L323" s="3" t="n">
        <v>6.496681E-007</v>
      </c>
      <c r="M323" s="3" t="n">
        <v>8.47889E-007</v>
      </c>
      <c r="N323" s="3" t="n">
        <v>5.976666E-007</v>
      </c>
      <c r="O323" s="3" t="n">
        <v>7.707838E-007</v>
      </c>
      <c r="P323" s="3" t="n">
        <v>4.862835E-007</v>
      </c>
      <c r="Q323" s="3" t="n">
        <v>5.177814E-007</v>
      </c>
      <c r="R323" s="3" t="n">
        <v>3.015645E-007</v>
      </c>
      <c r="S323" s="1" t="s">
        <v>20</v>
      </c>
      <c r="T323" s="3"/>
      <c r="U323" s="1" t="n">
        <f aca="false">1/(COS(H323*PI()/180)+0.15*(93.885-H323)^-1.253)</f>
        <v>1.69301147358899</v>
      </c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U323" s="3"/>
    </row>
    <row r="324" customFormat="false" ht="15" hidden="false" customHeight="false" outlineLevel="0" collapsed="false">
      <c r="A324" s="1" t="n">
        <v>12</v>
      </c>
      <c r="B324" s="1" t="n">
        <v>11</v>
      </c>
      <c r="C324" s="1" t="n">
        <v>2014</v>
      </c>
      <c r="D324" s="1" t="n">
        <v>4</v>
      </c>
      <c r="E324" s="1" t="n">
        <v>15</v>
      </c>
      <c r="F324" s="1" t="n">
        <v>9</v>
      </c>
      <c r="G324" s="1" t="n">
        <v>735915.177188</v>
      </c>
      <c r="H324" s="1" t="n">
        <v>53.993949</v>
      </c>
      <c r="I324" s="1" t="n">
        <v>54.738591</v>
      </c>
      <c r="J324" s="3" t="n">
        <v>4.859766E-007</v>
      </c>
      <c r="K324" s="3" t="n">
        <v>2.347906E-007</v>
      </c>
      <c r="L324" s="3" t="n">
        <v>6.492699E-007</v>
      </c>
      <c r="M324" s="3" t="n">
        <v>8.473603E-007</v>
      </c>
      <c r="N324" s="3" t="n">
        <v>5.972854E-007</v>
      </c>
      <c r="O324" s="3" t="n">
        <v>7.702964E-007</v>
      </c>
      <c r="P324" s="3" t="n">
        <v>4.859766E-007</v>
      </c>
      <c r="Q324" s="3" t="n">
        <v>5.174472E-007</v>
      </c>
      <c r="R324" s="3" t="n">
        <v>3.013723E-007</v>
      </c>
      <c r="S324" s="1" t="s">
        <v>20</v>
      </c>
      <c r="T324" s="3"/>
      <c r="U324" s="1" t="n">
        <f aca="false">1/(COS(H324*PI()/180)+0.15*(93.885-H324)^-1.253)</f>
        <v>1.69678327048915</v>
      </c>
      <c r="V324" s="3"/>
      <c r="W324" s="3"/>
      <c r="X324" s="3"/>
      <c r="Y324" s="3"/>
      <c r="Z324" s="3"/>
      <c r="AA324" s="3"/>
      <c r="AD324" s="3"/>
      <c r="AE324" s="3"/>
      <c r="AF324" s="3"/>
      <c r="AG324" s="3"/>
      <c r="AH324" s="3"/>
      <c r="AI324" s="3"/>
      <c r="AK324" s="3"/>
      <c r="AN324" s="3"/>
      <c r="AO324" s="3"/>
      <c r="AQ324" s="3"/>
      <c r="AR324" s="3"/>
      <c r="AS324" s="3"/>
      <c r="AU324" s="3"/>
    </row>
    <row r="325" customFormat="false" ht="15" hidden="false" customHeight="false" outlineLevel="0" collapsed="false">
      <c r="A325" s="1" t="n">
        <v>12</v>
      </c>
      <c r="B325" s="1" t="n">
        <v>11</v>
      </c>
      <c r="C325" s="1" t="n">
        <v>2014</v>
      </c>
      <c r="D325" s="1" t="n">
        <v>4</v>
      </c>
      <c r="E325" s="1" t="n">
        <v>18</v>
      </c>
      <c r="F325" s="1" t="n">
        <v>9</v>
      </c>
      <c r="G325" s="1" t="n">
        <v>735915.179271</v>
      </c>
      <c r="H325" s="1" t="n">
        <v>54.090879</v>
      </c>
      <c r="I325" s="1" t="n">
        <v>54.836416</v>
      </c>
      <c r="J325" s="3" t="n">
        <v>4.856689E-007</v>
      </c>
      <c r="K325" s="3" t="n">
        <v>2.346483E-007</v>
      </c>
      <c r="L325" s="3" t="n">
        <v>6.488705E-007</v>
      </c>
      <c r="M325" s="3" t="n">
        <v>8.4683E-007</v>
      </c>
      <c r="N325" s="3" t="n">
        <v>5.969031E-007</v>
      </c>
      <c r="O325" s="3" t="n">
        <v>7.698076E-007</v>
      </c>
      <c r="P325" s="3" t="n">
        <v>4.856689E-007</v>
      </c>
      <c r="Q325" s="3" t="n">
        <v>5.171121E-007</v>
      </c>
      <c r="R325" s="3" t="n">
        <v>3.011794E-007</v>
      </c>
      <c r="S325" s="1" t="s">
        <v>20</v>
      </c>
      <c r="T325" s="3"/>
      <c r="U325" s="1" t="n">
        <f aca="false">1/(COS(H325*PI()/180)+0.15*(93.885-H325)^-1.253)</f>
        <v>1.70072195435072</v>
      </c>
      <c r="V325" s="3"/>
      <c r="W325" s="3"/>
      <c r="X325" s="3"/>
      <c r="Y325" s="3"/>
      <c r="AD325" s="3"/>
      <c r="AE325" s="3"/>
      <c r="AF325" s="3"/>
      <c r="AG325" s="3"/>
      <c r="AH325" s="3"/>
      <c r="AI325" s="3"/>
      <c r="AJ325" s="3"/>
      <c r="AK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5" hidden="false" customHeight="false" outlineLevel="0" collapsed="false">
      <c r="A326" s="1" t="n">
        <v>12</v>
      </c>
      <c r="B326" s="1" t="n">
        <v>11</v>
      </c>
      <c r="C326" s="1" t="n">
        <v>2014</v>
      </c>
      <c r="D326" s="1" t="n">
        <v>4</v>
      </c>
      <c r="E326" s="1" t="n">
        <v>21</v>
      </c>
      <c r="F326" s="1" t="n">
        <v>9</v>
      </c>
      <c r="G326" s="1" t="n">
        <v>735915.181354</v>
      </c>
      <c r="H326" s="1" t="n">
        <v>54.191357</v>
      </c>
      <c r="I326" s="1" t="n">
        <v>54.937819</v>
      </c>
      <c r="J326" s="3" t="n">
        <v>4.853602E-007</v>
      </c>
      <c r="K326" s="3" t="n">
        <v>2.345055E-007</v>
      </c>
      <c r="L326" s="3" t="n">
        <v>6.484699E-007</v>
      </c>
      <c r="M326" s="3" t="n">
        <v>8.462981E-007</v>
      </c>
      <c r="N326" s="3" t="n">
        <v>5.965197E-007</v>
      </c>
      <c r="O326" s="3" t="n">
        <v>7.693173E-007</v>
      </c>
      <c r="P326" s="3" t="n">
        <v>4.853602E-007</v>
      </c>
      <c r="Q326" s="3" t="n">
        <v>5.16776E-007</v>
      </c>
      <c r="R326" s="3" t="n">
        <v>3.00986E-007</v>
      </c>
      <c r="S326" s="1" t="s">
        <v>20</v>
      </c>
      <c r="T326" s="3"/>
      <c r="U326" s="1" t="n">
        <f aca="false">1/(COS(H326*PI()/180)+0.15*(93.885-H326)^-1.253)</f>
        <v>1.7048292303585</v>
      </c>
      <c r="V326" s="3"/>
      <c r="W326" s="3"/>
      <c r="X326" s="3"/>
      <c r="Y326" s="3"/>
      <c r="Z326" s="3"/>
      <c r="AA326" s="3"/>
      <c r="AB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</row>
    <row r="327" customFormat="false" ht="15" hidden="false" customHeight="false" outlineLevel="0" collapsed="false">
      <c r="A327" s="1" t="n">
        <v>12</v>
      </c>
      <c r="B327" s="1" t="n">
        <v>11</v>
      </c>
      <c r="C327" s="1" t="n">
        <v>2014</v>
      </c>
      <c r="D327" s="1" t="n">
        <v>4</v>
      </c>
      <c r="E327" s="1" t="n">
        <v>24</v>
      </c>
      <c r="F327" s="1" t="n">
        <v>9</v>
      </c>
      <c r="G327" s="1" t="n">
        <v>735915.183438</v>
      </c>
      <c r="H327" s="1" t="n">
        <v>54.295352</v>
      </c>
      <c r="I327" s="1" t="n">
        <v>55.04277</v>
      </c>
      <c r="J327" s="3" t="n">
        <v>4.850507E-007</v>
      </c>
      <c r="K327" s="3" t="n">
        <v>2.343623E-007</v>
      </c>
      <c r="L327" s="3" t="n">
        <v>6.48068E-007</v>
      </c>
      <c r="M327" s="3" t="n">
        <v>8.457646E-007</v>
      </c>
      <c r="N327" s="3" t="n">
        <v>5.961352E-007</v>
      </c>
      <c r="O327" s="3" t="n">
        <v>7.688255E-007</v>
      </c>
      <c r="P327" s="3" t="n">
        <v>4.850507E-007</v>
      </c>
      <c r="Q327" s="3" t="n">
        <v>5.16439E-007</v>
      </c>
      <c r="R327" s="3" t="n">
        <v>3.00792E-007</v>
      </c>
      <c r="S327" s="1" t="s">
        <v>20</v>
      </c>
      <c r="U327" s="1" t="n">
        <f aca="false">1/(COS(H327*PI()/180)+0.15*(93.885-H327)^-1.253)</f>
        <v>1.70910666853528</v>
      </c>
      <c r="AE327" s="3"/>
      <c r="AF327" s="3"/>
      <c r="AG327" s="3"/>
      <c r="AH327" s="3"/>
      <c r="AI327" s="3"/>
      <c r="AJ327" s="3"/>
      <c r="AK327" s="3"/>
      <c r="AL327" s="3"/>
      <c r="AN327" s="3"/>
      <c r="AO327" s="3"/>
      <c r="AP327" s="3"/>
      <c r="AQ327" s="3"/>
      <c r="AR327" s="3"/>
      <c r="AS327" s="3"/>
      <c r="AT327" s="3"/>
      <c r="AU327" s="3"/>
    </row>
    <row r="328" customFormat="false" ht="15" hidden="false" customHeight="false" outlineLevel="0" collapsed="false">
      <c r="A328" s="1" t="n">
        <v>12</v>
      </c>
      <c r="B328" s="1" t="n">
        <v>11</v>
      </c>
      <c r="C328" s="1" t="n">
        <v>2014</v>
      </c>
      <c r="D328" s="1" t="n">
        <v>4</v>
      </c>
      <c r="E328" s="1" t="n">
        <v>27</v>
      </c>
      <c r="F328" s="1" t="n">
        <v>9</v>
      </c>
      <c r="G328" s="1" t="n">
        <v>735915.185521</v>
      </c>
      <c r="H328" s="1" t="n">
        <v>54.402837</v>
      </c>
      <c r="I328" s="1" t="n">
        <v>55.15124</v>
      </c>
      <c r="J328" s="3" t="n">
        <v>4.847402E-007</v>
      </c>
      <c r="K328" s="3" t="n">
        <v>2.342187E-007</v>
      </c>
      <c r="L328" s="3" t="n">
        <v>6.476649E-007</v>
      </c>
      <c r="M328" s="3" t="n">
        <v>8.452295E-007</v>
      </c>
      <c r="N328" s="3" t="n">
        <v>5.957495E-007</v>
      </c>
      <c r="O328" s="3" t="n">
        <v>7.683323E-007</v>
      </c>
      <c r="P328" s="3" t="n">
        <v>4.847402E-007</v>
      </c>
      <c r="Q328" s="3" t="n">
        <v>5.16101E-007</v>
      </c>
      <c r="R328" s="3" t="n">
        <v>3.005975E-007</v>
      </c>
      <c r="S328" s="1" t="s">
        <v>20</v>
      </c>
      <c r="T328" s="3"/>
      <c r="U328" s="1" t="n">
        <f aca="false">1/(COS(H328*PI()/180)+0.15*(93.885-H328)^-1.253)</f>
        <v>1.71355611288283</v>
      </c>
      <c r="V328" s="3"/>
      <c r="W328" s="3"/>
      <c r="X328" s="3"/>
      <c r="Y328" s="3"/>
      <c r="Z328" s="3"/>
      <c r="AA328" s="3"/>
      <c r="AB328" s="3"/>
      <c r="AD328" s="3"/>
      <c r="AE328" s="3"/>
      <c r="AF328" s="3"/>
      <c r="AG328" s="3"/>
      <c r="AH328" s="3"/>
      <c r="AI328" s="3"/>
      <c r="AJ328" s="3"/>
      <c r="AK328" s="3"/>
      <c r="AL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5" hidden="false" customHeight="false" outlineLevel="0" collapsed="false">
      <c r="A329" s="1" t="n">
        <v>12</v>
      </c>
      <c r="B329" s="1" t="n">
        <v>11</v>
      </c>
      <c r="C329" s="1" t="n">
        <v>2014</v>
      </c>
      <c r="D329" s="1" t="n">
        <v>4</v>
      </c>
      <c r="E329" s="1" t="n">
        <v>30</v>
      </c>
      <c r="F329" s="1" t="n">
        <v>9</v>
      </c>
      <c r="G329" s="1" t="n">
        <v>735915.187604</v>
      </c>
      <c r="H329" s="1" t="n">
        <v>54.51378</v>
      </c>
      <c r="I329" s="1" t="n">
        <v>55.263198</v>
      </c>
      <c r="J329" s="3" t="n">
        <v>4.844288E-007</v>
      </c>
      <c r="K329" s="3" t="n">
        <v>2.340746E-007</v>
      </c>
      <c r="L329" s="3" t="n">
        <v>6.472606E-007</v>
      </c>
      <c r="M329" s="3" t="n">
        <v>8.446928E-007</v>
      </c>
      <c r="N329" s="3" t="n">
        <v>5.953627E-007</v>
      </c>
      <c r="O329" s="3" t="n">
        <v>7.678377E-007</v>
      </c>
      <c r="P329" s="3" t="n">
        <v>4.844288E-007</v>
      </c>
      <c r="Q329" s="3" t="n">
        <v>5.15762E-007</v>
      </c>
      <c r="R329" s="3" t="n">
        <v>3.004024E-007</v>
      </c>
      <c r="S329" s="1" t="s">
        <v>20</v>
      </c>
      <c r="T329" s="3"/>
      <c r="U329" s="1" t="n">
        <f aca="false">1/(COS(H329*PI()/180)+0.15*(93.885-H329)^-1.253)</f>
        <v>1.71817931213688</v>
      </c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5" hidden="false" customHeight="false" outlineLevel="0" collapsed="false">
      <c r="A330" s="1" t="n">
        <v>12</v>
      </c>
      <c r="B330" s="1" t="n">
        <v>11</v>
      </c>
      <c r="C330" s="1" t="n">
        <v>2014</v>
      </c>
      <c r="D330" s="1" t="n">
        <v>4</v>
      </c>
      <c r="E330" s="1" t="n">
        <v>33</v>
      </c>
      <c r="F330" s="1" t="n">
        <v>9</v>
      </c>
      <c r="G330" s="1" t="n">
        <v>735915.189688</v>
      </c>
      <c r="H330" s="1" t="n">
        <v>54.628152</v>
      </c>
      <c r="I330" s="1" t="n">
        <v>55.378614</v>
      </c>
      <c r="J330" s="3" t="n">
        <v>4.841165E-007</v>
      </c>
      <c r="K330" s="3" t="n">
        <v>2.339301E-007</v>
      </c>
      <c r="L330" s="3" t="n">
        <v>6.46855E-007</v>
      </c>
      <c r="M330" s="3" t="n">
        <v>8.441545E-007</v>
      </c>
      <c r="N330" s="3" t="n">
        <v>5.949748E-007</v>
      </c>
      <c r="O330" s="3" t="n">
        <v>7.673416E-007</v>
      </c>
      <c r="P330" s="3" t="n">
        <v>4.841165E-007</v>
      </c>
      <c r="Q330" s="3" t="n">
        <v>5.154221E-007</v>
      </c>
      <c r="R330" s="3" t="n">
        <v>3.002067E-007</v>
      </c>
      <c r="S330" s="1" t="s">
        <v>20</v>
      </c>
      <c r="T330" s="3"/>
      <c r="U330" s="1" t="n">
        <f aca="false">1/(COS(H330*PI()/180)+0.15*(93.885-H330)^-1.253)</f>
        <v>1.72297825134429</v>
      </c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5" hidden="false" customHeight="false" outlineLevel="0" collapsed="false">
      <c r="A331" s="1" t="n">
        <v>12</v>
      </c>
      <c r="B331" s="1" t="n">
        <v>11</v>
      </c>
      <c r="C331" s="1" t="n">
        <v>2014</v>
      </c>
      <c r="D331" s="1" t="n">
        <v>4</v>
      </c>
      <c r="E331" s="1" t="n">
        <v>36</v>
      </c>
      <c r="F331" s="1" t="n">
        <v>9</v>
      </c>
      <c r="G331" s="1" t="n">
        <v>735915.191771</v>
      </c>
      <c r="H331" s="1" t="n">
        <v>54.745921</v>
      </c>
      <c r="I331" s="1" t="n">
        <v>55.497454</v>
      </c>
      <c r="J331" s="3" t="n">
        <v>4.838032E-007</v>
      </c>
      <c r="K331" s="3" t="n">
        <v>2.337851E-007</v>
      </c>
      <c r="L331" s="3" t="n">
        <v>6.464482E-007</v>
      </c>
      <c r="M331" s="3" t="n">
        <v>8.436145E-007</v>
      </c>
      <c r="N331" s="3" t="n">
        <v>5.945857E-007</v>
      </c>
      <c r="O331" s="3" t="n">
        <v>7.66844E-007</v>
      </c>
      <c r="P331" s="3" t="n">
        <v>4.838032E-007</v>
      </c>
      <c r="Q331" s="3" t="n">
        <v>5.150812E-007</v>
      </c>
      <c r="R331" s="3" t="n">
        <v>3.000104E-007</v>
      </c>
      <c r="S331" s="1" t="s">
        <v>20</v>
      </c>
      <c r="T331" s="3"/>
      <c r="U331" s="1" t="n">
        <f aca="false">1/(COS(H331*PI()/180)+0.15*(93.885-H331)^-1.253)</f>
        <v>1.72795490362049</v>
      </c>
      <c r="V331" s="3"/>
      <c r="W331" s="3"/>
      <c r="X331" s="3"/>
      <c r="Y331" s="3"/>
      <c r="Z331" s="3"/>
      <c r="AA331" s="3"/>
      <c r="AB331" s="3"/>
      <c r="AD331" s="3"/>
      <c r="AE331" s="3"/>
      <c r="AF331" s="3"/>
      <c r="AG331" s="3"/>
      <c r="AH331" s="3"/>
      <c r="AI331" s="3"/>
      <c r="AJ331" s="3"/>
      <c r="AK331" s="3"/>
      <c r="AL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5" hidden="false" customHeight="false" outlineLevel="0" collapsed="false">
      <c r="A332" s="1" t="n">
        <v>12</v>
      </c>
      <c r="B332" s="1" t="n">
        <v>11</v>
      </c>
      <c r="C332" s="1" t="n">
        <v>2014</v>
      </c>
      <c r="D332" s="1" t="n">
        <v>4</v>
      </c>
      <c r="E332" s="1" t="n">
        <v>39</v>
      </c>
      <c r="F332" s="1" t="n">
        <v>9</v>
      </c>
      <c r="G332" s="1" t="n">
        <v>735915.193854</v>
      </c>
      <c r="H332" s="1" t="n">
        <v>54.867054</v>
      </c>
      <c r="I332" s="1" t="n">
        <v>55.619685</v>
      </c>
      <c r="J332" s="3" t="n">
        <v>4.834891E-007</v>
      </c>
      <c r="K332" s="3" t="n">
        <v>2.336397E-007</v>
      </c>
      <c r="L332" s="3" t="n">
        <v>6.460401E-007</v>
      </c>
      <c r="M332" s="3" t="n">
        <v>8.43073E-007</v>
      </c>
      <c r="N332" s="3" t="n">
        <v>5.941955E-007</v>
      </c>
      <c r="O332" s="3" t="n">
        <v>7.663449E-007</v>
      </c>
      <c r="P332" s="3" t="n">
        <v>4.834891E-007</v>
      </c>
      <c r="Q332" s="3" t="n">
        <v>5.147393E-007</v>
      </c>
      <c r="R332" s="3" t="n">
        <v>2.998136E-007</v>
      </c>
      <c r="S332" s="1" t="s">
        <v>20</v>
      </c>
      <c r="T332" s="3"/>
      <c r="U332" s="1" t="n">
        <f aca="false">1/(COS(H332*PI()/180)+0.15*(93.885-H332)^-1.253)</f>
        <v>1.73311131302457</v>
      </c>
      <c r="V332" s="3"/>
      <c r="W332" s="3"/>
      <c r="X332" s="3"/>
      <c r="Y332" s="3"/>
      <c r="AA332" s="3"/>
      <c r="AD332" s="3"/>
      <c r="AE332" s="3"/>
      <c r="AF332" s="3"/>
      <c r="AG332" s="3"/>
      <c r="AH332" s="3"/>
      <c r="AI332" s="3"/>
      <c r="AN332" s="3"/>
      <c r="AO332" s="3"/>
      <c r="AP332" s="3"/>
      <c r="AQ332" s="3"/>
      <c r="AR332" s="3"/>
      <c r="AS332" s="3"/>
      <c r="AT332" s="3"/>
      <c r="AU332" s="3"/>
    </row>
    <row r="333" customFormat="false" ht="15" hidden="false" customHeight="false" outlineLevel="0" collapsed="false">
      <c r="A333" s="1" t="n">
        <v>12</v>
      </c>
      <c r="B333" s="1" t="n">
        <v>11</v>
      </c>
      <c r="C333" s="1" t="n">
        <v>2014</v>
      </c>
      <c r="D333" s="1" t="n">
        <v>4</v>
      </c>
      <c r="E333" s="1" t="n">
        <v>42</v>
      </c>
      <c r="F333" s="1" t="n">
        <v>9</v>
      </c>
      <c r="G333" s="1" t="n">
        <v>735915.195937</v>
      </c>
      <c r="H333" s="1" t="n">
        <v>54.991518</v>
      </c>
      <c r="I333" s="1" t="n">
        <v>55.745275</v>
      </c>
      <c r="J333" s="3" t="n">
        <v>4.83174E-007</v>
      </c>
      <c r="K333" s="3" t="n">
        <v>2.334938E-007</v>
      </c>
      <c r="L333" s="3" t="n">
        <v>6.456308E-007</v>
      </c>
      <c r="M333" s="3" t="n">
        <v>8.425298E-007</v>
      </c>
      <c r="N333" s="3" t="n">
        <v>5.938042E-007</v>
      </c>
      <c r="O333" s="3" t="n">
        <v>7.658444E-007</v>
      </c>
      <c r="P333" s="3" t="n">
        <v>4.83174E-007</v>
      </c>
      <c r="Q333" s="3" t="n">
        <v>5.143965E-007</v>
      </c>
      <c r="R333" s="3" t="n">
        <v>2.996161E-007</v>
      </c>
      <c r="S333" s="1" t="s">
        <v>20</v>
      </c>
      <c r="T333" s="3"/>
      <c r="U333" s="1" t="n">
        <f aca="false">1/(COS(H333*PI()/180)+0.15*(93.885-H333)^-1.253)</f>
        <v>1.73844963795652</v>
      </c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U333" s="3"/>
      <c r="AV333" s="3"/>
      <c r="AW333" s="3"/>
    </row>
    <row r="334" customFormat="false" ht="15" hidden="false" customHeight="false" outlineLevel="0" collapsed="false">
      <c r="A334" s="1" t="n">
        <v>12</v>
      </c>
      <c r="B334" s="1" t="n">
        <v>11</v>
      </c>
      <c r="C334" s="1" t="n">
        <v>2014</v>
      </c>
      <c r="D334" s="1" t="n">
        <v>4</v>
      </c>
      <c r="E334" s="1" t="n">
        <v>45</v>
      </c>
      <c r="F334" s="1" t="n">
        <v>9</v>
      </c>
      <c r="G334" s="1" t="n">
        <v>735915.198021</v>
      </c>
      <c r="H334" s="1" t="n">
        <v>55.119279</v>
      </c>
      <c r="I334" s="1" t="n">
        <v>55.874189</v>
      </c>
      <c r="J334" s="3" t="n">
        <v>4.82858E-007</v>
      </c>
      <c r="K334" s="3" t="n">
        <v>2.333475E-007</v>
      </c>
      <c r="L334" s="3" t="n">
        <v>6.452202E-007</v>
      </c>
      <c r="M334" s="3" t="n">
        <v>8.41985E-007</v>
      </c>
      <c r="N334" s="3" t="n">
        <v>5.934117E-007</v>
      </c>
      <c r="O334" s="3" t="n">
        <v>7.653423E-007</v>
      </c>
      <c r="P334" s="3" t="n">
        <v>4.82858E-007</v>
      </c>
      <c r="Q334" s="3" t="n">
        <v>5.140527E-007</v>
      </c>
      <c r="R334" s="3" t="n">
        <v>2.994181E-007</v>
      </c>
      <c r="S334" s="1" t="s">
        <v>20</v>
      </c>
      <c r="T334" s="3"/>
      <c r="U334" s="1" t="n">
        <f aca="false">1/(COS(H334*PI()/180)+0.15*(93.885-H334)^-1.253)</f>
        <v>1.74397210979291</v>
      </c>
      <c r="V334" s="3"/>
      <c r="W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M334" s="3"/>
      <c r="AN334" s="3"/>
      <c r="AO334" s="3"/>
      <c r="AP334" s="3"/>
      <c r="AQ334" s="3"/>
      <c r="AR334" s="3"/>
      <c r="AS334" s="3"/>
      <c r="AT334" s="3"/>
      <c r="AU334" s="3"/>
    </row>
    <row r="335" customFormat="false" ht="15" hidden="false" customHeight="false" outlineLevel="0" collapsed="false">
      <c r="A335" s="1" t="n">
        <v>12</v>
      </c>
      <c r="B335" s="1" t="n">
        <v>11</v>
      </c>
      <c r="C335" s="1" t="n">
        <v>2014</v>
      </c>
      <c r="D335" s="1" t="n">
        <v>4</v>
      </c>
      <c r="E335" s="1" t="n">
        <v>48</v>
      </c>
      <c r="F335" s="1" t="n">
        <v>9</v>
      </c>
      <c r="G335" s="1" t="n">
        <v>735915.200104</v>
      </c>
      <c r="H335" s="1" t="n">
        <v>55.250304</v>
      </c>
      <c r="I335" s="1" t="n">
        <v>56.006392</v>
      </c>
      <c r="J335" s="3" t="n">
        <v>4.825411E-007</v>
      </c>
      <c r="K335" s="3" t="n">
        <v>2.332007E-007</v>
      </c>
      <c r="L335" s="3" t="n">
        <v>6.448084E-007</v>
      </c>
      <c r="M335" s="3" t="n">
        <v>8.414385E-007</v>
      </c>
      <c r="N335" s="3" t="n">
        <v>5.930181E-007</v>
      </c>
      <c r="O335" s="3" t="n">
        <v>7.648388E-007</v>
      </c>
      <c r="P335" s="3" t="n">
        <v>4.825411E-007</v>
      </c>
      <c r="Q335" s="3" t="n">
        <v>5.137079E-007</v>
      </c>
      <c r="R335" s="3" t="n">
        <v>2.992195E-007</v>
      </c>
      <c r="S335" s="1" t="s">
        <v>20</v>
      </c>
      <c r="U335" s="1" t="n">
        <f aca="false">1/(COS(H335*PI()/180)+0.15*(93.885-H335)^-1.253)</f>
        <v>1.74968112081962</v>
      </c>
      <c r="Y335" s="3"/>
      <c r="AB335" s="3"/>
      <c r="AC335" s="3"/>
      <c r="AE335" s="3"/>
      <c r="AF335" s="3"/>
      <c r="AG335" s="3"/>
      <c r="AH335" s="3"/>
      <c r="AI335" s="3"/>
      <c r="AK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5" hidden="false" customHeight="false" outlineLevel="0" collapsed="false">
      <c r="A336" s="1" t="n">
        <v>12</v>
      </c>
      <c r="B336" s="1" t="n">
        <v>11</v>
      </c>
      <c r="C336" s="1" t="n">
        <v>2014</v>
      </c>
      <c r="D336" s="1" t="n">
        <v>4</v>
      </c>
      <c r="E336" s="1" t="n">
        <v>51</v>
      </c>
      <c r="F336" s="1" t="n">
        <v>9</v>
      </c>
      <c r="G336" s="1" t="n">
        <v>735915.202187</v>
      </c>
      <c r="H336" s="1" t="n">
        <v>55.384558</v>
      </c>
      <c r="I336" s="1" t="n">
        <v>56.141849</v>
      </c>
      <c r="J336" s="3" t="n">
        <v>4.822232E-007</v>
      </c>
      <c r="K336" s="3" t="n">
        <v>2.330535E-007</v>
      </c>
      <c r="L336" s="3" t="n">
        <v>6.443953E-007</v>
      </c>
      <c r="M336" s="3" t="n">
        <v>8.408904E-007</v>
      </c>
      <c r="N336" s="3" t="n">
        <v>5.926233E-007</v>
      </c>
      <c r="O336" s="3" t="n">
        <v>7.643339E-007</v>
      </c>
      <c r="P336" s="3" t="n">
        <v>4.822232E-007</v>
      </c>
      <c r="Q336" s="3" t="n">
        <v>5.133621E-007</v>
      </c>
      <c r="R336" s="3" t="n">
        <v>2.990203E-007</v>
      </c>
      <c r="S336" s="1" t="s">
        <v>20</v>
      </c>
      <c r="T336" s="3"/>
      <c r="U336" s="1" t="n">
        <f aca="false">1/(COS(H336*PI()/180)+0.15*(93.885-H336)^-1.253)</f>
        <v>1.7555790959649</v>
      </c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5" hidden="false" customHeight="false" outlineLevel="0" collapsed="false">
      <c r="A337" s="1" t="n">
        <v>12</v>
      </c>
      <c r="B337" s="1" t="n">
        <v>11</v>
      </c>
      <c r="C337" s="1" t="n">
        <v>2014</v>
      </c>
      <c r="D337" s="1" t="n">
        <v>4</v>
      </c>
      <c r="E337" s="1" t="n">
        <v>54</v>
      </c>
      <c r="F337" s="1" t="n">
        <v>9</v>
      </c>
      <c r="G337" s="1" t="n">
        <v>735915.204271</v>
      </c>
      <c r="H337" s="1" t="n">
        <v>55.522004</v>
      </c>
      <c r="I337" s="1" t="n">
        <v>56.280522</v>
      </c>
      <c r="J337" s="3" t="n">
        <v>4.819045E-007</v>
      </c>
      <c r="K337" s="3" t="n">
        <v>2.329058E-007</v>
      </c>
      <c r="L337" s="3" t="n">
        <v>6.43981E-007</v>
      </c>
      <c r="M337" s="3" t="n">
        <v>8.403407E-007</v>
      </c>
      <c r="N337" s="3" t="n">
        <v>5.922274E-007</v>
      </c>
      <c r="O337" s="3" t="n">
        <v>7.638274E-007</v>
      </c>
      <c r="P337" s="3" t="n">
        <v>4.819045E-007</v>
      </c>
      <c r="Q337" s="3" t="n">
        <v>5.130153E-007</v>
      </c>
      <c r="R337" s="3" t="n">
        <v>2.988206E-007</v>
      </c>
      <c r="S337" s="1" t="s">
        <v>20</v>
      </c>
      <c r="T337" s="3"/>
      <c r="U337" s="1" t="n">
        <f aca="false">1/(COS(H337*PI()/180)+0.15*(93.885-H337)^-1.253)</f>
        <v>1.7616684915618</v>
      </c>
      <c r="V337" s="3"/>
      <c r="W337" s="3"/>
      <c r="X337" s="3"/>
      <c r="Y337" s="3"/>
      <c r="Z337" s="3"/>
      <c r="AA337" s="3"/>
      <c r="AB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U337" s="3"/>
      <c r="AV337" s="3"/>
      <c r="AW337" s="3"/>
    </row>
    <row r="338" customFormat="false" ht="15" hidden="false" customHeight="false" outlineLevel="0" collapsed="false">
      <c r="A338" s="1" t="n">
        <v>12</v>
      </c>
      <c r="B338" s="1" t="n">
        <v>11</v>
      </c>
      <c r="C338" s="1" t="n">
        <v>2014</v>
      </c>
      <c r="D338" s="1" t="n">
        <v>4</v>
      </c>
      <c r="E338" s="1" t="n">
        <v>57</v>
      </c>
      <c r="F338" s="1" t="n">
        <v>9</v>
      </c>
      <c r="G338" s="1" t="n">
        <v>735915.206354</v>
      </c>
      <c r="H338" s="1" t="n">
        <v>55.662606</v>
      </c>
      <c r="I338" s="1" t="n">
        <v>56.422376</v>
      </c>
      <c r="J338" s="3" t="n">
        <v>4.815848E-007</v>
      </c>
      <c r="K338" s="3" t="n">
        <v>2.327576E-007</v>
      </c>
      <c r="L338" s="3" t="n">
        <v>6.435654E-007</v>
      </c>
      <c r="M338" s="3" t="n">
        <v>8.397893E-007</v>
      </c>
      <c r="N338" s="3" t="n">
        <v>5.918303E-007</v>
      </c>
      <c r="O338" s="3" t="n">
        <v>7.633194E-007</v>
      </c>
      <c r="P338" s="3" t="n">
        <v>4.815848E-007</v>
      </c>
      <c r="Q338" s="3" t="n">
        <v>5.126676E-007</v>
      </c>
      <c r="R338" s="3" t="n">
        <v>2.986202E-007</v>
      </c>
      <c r="S338" s="1" t="s">
        <v>20</v>
      </c>
      <c r="U338" s="1" t="n">
        <f aca="false">1/(COS(H338*PI()/180)+0.15*(93.885-H338)^-1.253)</f>
        <v>1.76795192855435</v>
      </c>
      <c r="W338" s="3"/>
      <c r="X338" s="3"/>
      <c r="AA338" s="3"/>
      <c r="AD338" s="3"/>
      <c r="AG338" s="3"/>
      <c r="AI338" s="3"/>
      <c r="AJ338" s="3"/>
      <c r="AN338" s="3"/>
      <c r="AW338" s="3"/>
    </row>
    <row r="339" customFormat="false" ht="15" hidden="false" customHeight="false" outlineLevel="0" collapsed="false">
      <c r="A339" s="1" t="n">
        <v>12</v>
      </c>
      <c r="B339" s="1" t="n">
        <v>11</v>
      </c>
      <c r="C339" s="1" t="n">
        <v>2014</v>
      </c>
      <c r="D339" s="1" t="n">
        <v>5</v>
      </c>
      <c r="E339" s="1" t="n">
        <v>0</v>
      </c>
      <c r="F339" s="1" t="n">
        <v>9</v>
      </c>
      <c r="G339" s="1" t="n">
        <v>735915.208438</v>
      </c>
      <c r="H339" s="1" t="n">
        <v>55.806329</v>
      </c>
      <c r="I339" s="1" t="n">
        <v>56.567372</v>
      </c>
      <c r="J339" s="3" t="n">
        <v>4.812641E-007</v>
      </c>
      <c r="K339" s="3" t="n">
        <v>2.32609E-007</v>
      </c>
      <c r="L339" s="3" t="n">
        <v>6.431486E-007</v>
      </c>
      <c r="M339" s="3" t="n">
        <v>8.392363E-007</v>
      </c>
      <c r="N339" s="3" t="n">
        <v>5.91432E-007</v>
      </c>
      <c r="O339" s="3" t="n">
        <v>7.6281E-007</v>
      </c>
      <c r="P339" s="3" t="n">
        <v>4.812641E-007</v>
      </c>
      <c r="Q339" s="3" t="n">
        <v>5.123189E-007</v>
      </c>
      <c r="R339" s="3" t="n">
        <v>2.984193E-007</v>
      </c>
      <c r="S339" s="1" t="s">
        <v>20</v>
      </c>
      <c r="T339" s="3"/>
      <c r="U339" s="1" t="n">
        <f aca="false">1/(COS(H339*PI()/180)+0.15*(93.885-H339)^-1.253)</f>
        <v>1.77443219690556</v>
      </c>
      <c r="V339" s="3"/>
      <c r="W339" s="3"/>
      <c r="X339" s="3"/>
      <c r="Y339" s="3"/>
      <c r="Z339" s="3"/>
      <c r="AA339" s="3"/>
      <c r="AD339" s="3"/>
      <c r="AE339" s="3"/>
      <c r="AF339" s="3"/>
      <c r="AG339" s="3"/>
      <c r="AH339" s="3"/>
      <c r="AI339" s="3"/>
      <c r="AJ339" s="3"/>
      <c r="AK339" s="3"/>
      <c r="AL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5" hidden="false" customHeight="false" outlineLevel="0" collapsed="false">
      <c r="A340" s="1" t="n">
        <v>12</v>
      </c>
      <c r="B340" s="1" t="n">
        <v>11</v>
      </c>
      <c r="C340" s="1" t="n">
        <v>2014</v>
      </c>
      <c r="D340" s="1" t="n">
        <v>5</v>
      </c>
      <c r="E340" s="1" t="n">
        <v>3</v>
      </c>
      <c r="F340" s="1" t="n">
        <v>9</v>
      </c>
      <c r="G340" s="1" t="n">
        <v>735915.210521</v>
      </c>
      <c r="H340" s="1" t="n">
        <v>55.953134</v>
      </c>
      <c r="I340" s="1" t="n">
        <v>56.715474</v>
      </c>
      <c r="J340" s="3" t="n">
        <v>4.809426E-007</v>
      </c>
      <c r="K340" s="3" t="n">
        <v>2.3246E-007</v>
      </c>
      <c r="L340" s="3" t="n">
        <v>6.427305E-007</v>
      </c>
      <c r="M340" s="3" t="n">
        <v>8.386816E-007</v>
      </c>
      <c r="N340" s="3" t="n">
        <v>5.910326E-007</v>
      </c>
      <c r="O340" s="3" t="n">
        <v>7.622991E-007</v>
      </c>
      <c r="P340" s="3" t="n">
        <v>4.809426E-007</v>
      </c>
      <c r="Q340" s="3" t="n">
        <v>5.119692E-007</v>
      </c>
      <c r="R340" s="3" t="n">
        <v>2.982177E-007</v>
      </c>
      <c r="S340" s="1" t="s">
        <v>20</v>
      </c>
      <c r="T340" s="3"/>
      <c r="U340" s="1" t="n">
        <f aca="false">1/(COS(H340*PI()/180)+0.15*(93.885-H340)^-1.253)</f>
        <v>1.78111203182821</v>
      </c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5" hidden="false" customHeight="false" outlineLevel="0" collapsed="false">
      <c r="A341" s="1" t="n">
        <v>12</v>
      </c>
      <c r="B341" s="1" t="n">
        <v>11</v>
      </c>
      <c r="C341" s="1" t="n">
        <v>2014</v>
      </c>
      <c r="D341" s="1" t="n">
        <v>5</v>
      </c>
      <c r="E341" s="1" t="n">
        <v>6</v>
      </c>
      <c r="F341" s="1" t="n">
        <v>9</v>
      </c>
      <c r="G341" s="1" t="n">
        <v>735915.212604</v>
      </c>
      <c r="H341" s="1" t="n">
        <v>56.102984</v>
      </c>
      <c r="I341" s="1" t="n">
        <v>56.866643</v>
      </c>
      <c r="J341" s="3" t="n">
        <v>4.806201E-007</v>
      </c>
      <c r="K341" s="3" t="n">
        <v>2.323105E-007</v>
      </c>
      <c r="L341" s="3" t="n">
        <v>6.423111E-007</v>
      </c>
      <c r="M341" s="3" t="n">
        <v>8.381253E-007</v>
      </c>
      <c r="N341" s="3" t="n">
        <v>5.906321E-007</v>
      </c>
      <c r="O341" s="3" t="n">
        <v>7.617866E-007</v>
      </c>
      <c r="P341" s="3" t="n">
        <v>4.806201E-007</v>
      </c>
      <c r="Q341" s="3" t="n">
        <v>5.116185E-007</v>
      </c>
      <c r="R341" s="3" t="n">
        <v>2.980156E-007</v>
      </c>
      <c r="S341" s="1" t="s">
        <v>20</v>
      </c>
      <c r="U341" s="1" t="n">
        <f aca="false">1/(COS(H341*PI()/180)+0.15*(93.885-H341)^-1.253)</f>
        <v>1.78799438499659</v>
      </c>
      <c r="V341" s="3"/>
      <c r="W341" s="3"/>
      <c r="X341" s="3"/>
      <c r="Y341" s="3"/>
      <c r="Z341" s="3"/>
      <c r="AA341" s="3"/>
      <c r="AD341" s="3"/>
      <c r="AE341" s="3"/>
      <c r="AF341" s="3"/>
      <c r="AG341" s="3"/>
      <c r="AH341" s="3"/>
      <c r="AI341" s="3"/>
      <c r="AJ341" s="3"/>
      <c r="AK341" s="3"/>
      <c r="AL341" s="3"/>
      <c r="AN341" s="3"/>
      <c r="AO341" s="3"/>
      <c r="AP341" s="3"/>
      <c r="AQ341" s="3"/>
      <c r="AR341" s="3"/>
      <c r="AS341" s="3"/>
      <c r="AT341" s="3"/>
      <c r="AU341" s="3"/>
    </row>
    <row r="342" customFormat="false" ht="15" hidden="false" customHeight="false" outlineLevel="0" collapsed="false">
      <c r="A342" s="1" t="n">
        <v>12</v>
      </c>
      <c r="B342" s="1" t="n">
        <v>11</v>
      </c>
      <c r="C342" s="1" t="n">
        <v>2014</v>
      </c>
      <c r="D342" s="1" t="n">
        <v>5</v>
      </c>
      <c r="E342" s="1" t="n">
        <v>9</v>
      </c>
      <c r="F342" s="1" t="n">
        <v>9</v>
      </c>
      <c r="G342" s="1" t="n">
        <v>735915.214688</v>
      </c>
      <c r="H342" s="1" t="n">
        <v>56.255841</v>
      </c>
      <c r="I342" s="1" t="n">
        <v>57.020839</v>
      </c>
      <c r="J342" s="3" t="n">
        <v>4.802966E-007</v>
      </c>
      <c r="K342" s="3" t="n">
        <v>2.321606E-007</v>
      </c>
      <c r="L342" s="3" t="n">
        <v>6.418905E-007</v>
      </c>
      <c r="M342" s="3" t="n">
        <v>8.375674E-007</v>
      </c>
      <c r="N342" s="3" t="n">
        <v>5.902304E-007</v>
      </c>
      <c r="O342" s="3" t="n">
        <v>7.612727E-007</v>
      </c>
      <c r="P342" s="3" t="n">
        <v>4.802966E-007</v>
      </c>
      <c r="Q342" s="3" t="n">
        <v>5.112668E-007</v>
      </c>
      <c r="R342" s="3" t="n">
        <v>2.978129E-007</v>
      </c>
      <c r="S342" s="1" t="s">
        <v>20</v>
      </c>
      <c r="U342" s="1" t="n">
        <f aca="false">1/(COS(H342*PI()/180)+0.15*(93.885-H342)^-1.253)</f>
        <v>1.79508229188202</v>
      </c>
      <c r="V342" s="3"/>
      <c r="W342" s="3"/>
      <c r="X342" s="3"/>
      <c r="Y342" s="3"/>
      <c r="AA342" s="3"/>
      <c r="AB342" s="3"/>
      <c r="AD342" s="3"/>
      <c r="AE342" s="3"/>
      <c r="AF342" s="3"/>
      <c r="AG342" s="3"/>
      <c r="AH342" s="3"/>
      <c r="AI342" s="3"/>
      <c r="AJ342" s="3"/>
      <c r="AN342" s="3"/>
      <c r="AO342" s="3"/>
      <c r="AP342" s="3"/>
      <c r="AQ342" s="3"/>
      <c r="AR342" s="3"/>
      <c r="AS342" s="3"/>
      <c r="AT342" s="3"/>
      <c r="AU342" s="3"/>
      <c r="AV342" s="3"/>
    </row>
    <row r="343" customFormat="false" ht="15" hidden="false" customHeight="false" outlineLevel="0" collapsed="false">
      <c r="A343" s="1" t="n">
        <v>12</v>
      </c>
      <c r="B343" s="1" t="n">
        <v>11</v>
      </c>
      <c r="C343" s="1" t="n">
        <v>2014</v>
      </c>
      <c r="D343" s="1" t="n">
        <v>5</v>
      </c>
      <c r="E343" s="1" t="n">
        <v>12</v>
      </c>
      <c r="F343" s="1" t="n">
        <v>9</v>
      </c>
      <c r="G343" s="1" t="n">
        <v>735915.216771</v>
      </c>
      <c r="H343" s="1" t="n">
        <v>56.411666</v>
      </c>
      <c r="I343" s="1" t="n">
        <v>57.178024</v>
      </c>
      <c r="J343" s="3" t="n">
        <v>4.799723E-007</v>
      </c>
      <c r="K343" s="3" t="n">
        <v>2.320102E-007</v>
      </c>
      <c r="L343" s="3" t="n">
        <v>6.414686E-007</v>
      </c>
      <c r="M343" s="3" t="n">
        <v>8.370078E-007</v>
      </c>
      <c r="N343" s="3" t="n">
        <v>5.898275E-007</v>
      </c>
      <c r="O343" s="3" t="n">
        <v>7.607573E-007</v>
      </c>
      <c r="P343" s="3" t="n">
        <v>4.799723E-007</v>
      </c>
      <c r="Q343" s="3" t="n">
        <v>5.109142E-007</v>
      </c>
      <c r="R343" s="3" t="n">
        <v>2.976096E-007</v>
      </c>
      <c r="S343" s="1" t="s">
        <v>20</v>
      </c>
      <c r="T343" s="3"/>
      <c r="U343" s="1" t="n">
        <f aca="false">1/(COS(H343*PI()/180)+0.15*(93.885-H343)^-1.253)</f>
        <v>1.80237887254341</v>
      </c>
      <c r="V343" s="3"/>
      <c r="W343" s="3"/>
      <c r="X343" s="3"/>
      <c r="Y343" s="3"/>
      <c r="Z343" s="3"/>
      <c r="AA343" s="3"/>
      <c r="AB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5" hidden="false" customHeight="false" outlineLevel="0" collapsed="false">
      <c r="A344" s="1" t="n">
        <v>12</v>
      </c>
      <c r="B344" s="1" t="n">
        <v>11</v>
      </c>
      <c r="C344" s="1" t="n">
        <v>2014</v>
      </c>
      <c r="D344" s="1" t="n">
        <v>5</v>
      </c>
      <c r="E344" s="1" t="n">
        <v>15</v>
      </c>
      <c r="F344" s="1" t="n">
        <v>9</v>
      </c>
      <c r="G344" s="1" t="n">
        <v>735915.218854</v>
      </c>
      <c r="H344" s="1" t="n">
        <v>56.57042</v>
      </c>
      <c r="I344" s="1" t="n">
        <v>57.338158</v>
      </c>
      <c r="J344" s="3" t="n">
        <v>4.79647E-007</v>
      </c>
      <c r="K344" s="3" t="n">
        <v>2.318593E-007</v>
      </c>
      <c r="L344" s="3" t="n">
        <v>6.410454E-007</v>
      </c>
      <c r="M344" s="3" t="n">
        <v>8.364466E-007</v>
      </c>
      <c r="N344" s="3" t="n">
        <v>5.894235E-007</v>
      </c>
      <c r="O344" s="3" t="n">
        <v>7.602404E-007</v>
      </c>
      <c r="P344" s="3" t="n">
        <v>4.79647E-007</v>
      </c>
      <c r="Q344" s="3" t="n">
        <v>5.105605E-007</v>
      </c>
      <c r="R344" s="3" t="n">
        <v>2.974058E-007</v>
      </c>
      <c r="S344" s="1" t="s">
        <v>20</v>
      </c>
      <c r="U344" s="1" t="n">
        <f aca="false">1/(COS(H344*PI()/180)+0.15*(93.885-H344)^-1.253)</f>
        <v>1.80988737992242</v>
      </c>
      <c r="V344" s="3"/>
      <c r="W344" s="3"/>
      <c r="X344" s="3"/>
      <c r="Y344" s="3"/>
      <c r="Z344" s="3"/>
      <c r="AA344" s="3"/>
      <c r="AB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</row>
    <row r="345" customFormat="false" ht="15" hidden="false" customHeight="false" outlineLevel="0" collapsed="false">
      <c r="A345" s="1" t="n">
        <v>12</v>
      </c>
      <c r="B345" s="1" t="n">
        <v>11</v>
      </c>
      <c r="C345" s="1" t="n">
        <v>2014</v>
      </c>
      <c r="D345" s="1" t="n">
        <v>5</v>
      </c>
      <c r="E345" s="1" t="n">
        <v>18</v>
      </c>
      <c r="F345" s="1" t="n">
        <v>9</v>
      </c>
      <c r="G345" s="1" t="n">
        <v>735915.220938</v>
      </c>
      <c r="H345" s="1" t="n">
        <v>56.732064</v>
      </c>
      <c r="I345" s="1" t="n">
        <v>57.5012</v>
      </c>
      <c r="J345" s="3" t="n">
        <v>4.793207E-007</v>
      </c>
      <c r="K345" s="3" t="n">
        <v>2.31708E-007</v>
      </c>
      <c r="L345" s="3" t="n">
        <v>6.40621E-007</v>
      </c>
      <c r="M345" s="3" t="n">
        <v>8.358837E-007</v>
      </c>
      <c r="N345" s="3" t="n">
        <v>5.890183E-007</v>
      </c>
      <c r="O345" s="3" t="n">
        <v>7.59722E-007</v>
      </c>
      <c r="P345" s="3" t="n">
        <v>4.793207E-007</v>
      </c>
      <c r="Q345" s="3" t="n">
        <v>5.102059E-007</v>
      </c>
      <c r="R345" s="3" t="n">
        <v>2.972013E-007</v>
      </c>
      <c r="S345" s="1" t="s">
        <v>20</v>
      </c>
      <c r="T345" s="3"/>
      <c r="U345" s="1" t="n">
        <f aca="false">1/(COS(H345*PI()/180)+0.15*(93.885-H345)^-1.253)</f>
        <v>1.81761120303611</v>
      </c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5" hidden="false" customHeight="false" outlineLevel="0" collapsed="false">
      <c r="A346" s="1" t="n">
        <v>12</v>
      </c>
      <c r="B346" s="1" t="n">
        <v>11</v>
      </c>
      <c r="C346" s="1" t="n">
        <v>2014</v>
      </c>
      <c r="D346" s="1" t="n">
        <v>5</v>
      </c>
      <c r="E346" s="1" t="n">
        <v>21</v>
      </c>
      <c r="F346" s="1" t="n">
        <v>9</v>
      </c>
      <c r="G346" s="1" t="n">
        <v>735915.223021</v>
      </c>
      <c r="H346" s="1" t="n">
        <v>56.896558</v>
      </c>
      <c r="I346" s="1" t="n">
        <v>57.667111</v>
      </c>
      <c r="J346" s="3" t="n">
        <v>4.789936E-007</v>
      </c>
      <c r="K346" s="3" t="n">
        <v>2.315562E-007</v>
      </c>
      <c r="L346" s="3" t="n">
        <v>6.401954E-007</v>
      </c>
      <c r="M346" s="3" t="n">
        <v>8.353192E-007</v>
      </c>
      <c r="N346" s="3" t="n">
        <v>5.88612E-007</v>
      </c>
      <c r="O346" s="3" t="n">
        <v>7.592021E-007</v>
      </c>
      <c r="P346" s="3" t="n">
        <v>4.789936E-007</v>
      </c>
      <c r="Q346" s="3" t="n">
        <v>5.098503E-007</v>
      </c>
      <c r="R346" s="3" t="n">
        <v>2.969963E-007</v>
      </c>
      <c r="S346" s="1" t="s">
        <v>20</v>
      </c>
      <c r="T346" s="3"/>
      <c r="U346" s="1" t="n">
        <f aca="false">1/(COS(H346*PI()/180)+0.15*(93.885-H346)^-1.253)</f>
        <v>1.82555382182439</v>
      </c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</row>
    <row r="347" customFormat="false" ht="15" hidden="false" customHeight="false" outlineLevel="0" collapsed="false">
      <c r="A347" s="1" t="n">
        <v>12</v>
      </c>
      <c r="B347" s="1" t="n">
        <v>11</v>
      </c>
      <c r="C347" s="1" t="n">
        <v>2014</v>
      </c>
      <c r="D347" s="1" t="n">
        <v>5</v>
      </c>
      <c r="E347" s="1" t="n">
        <v>24</v>
      </c>
      <c r="F347" s="1" t="n">
        <v>9</v>
      </c>
      <c r="G347" s="1" t="n">
        <v>735915.225104</v>
      </c>
      <c r="H347" s="1" t="n">
        <v>57.063862</v>
      </c>
      <c r="I347" s="1" t="n">
        <v>57.835849</v>
      </c>
      <c r="J347" s="3" t="n">
        <v>4.786655E-007</v>
      </c>
      <c r="K347" s="3" t="n">
        <v>2.31404E-007</v>
      </c>
      <c r="L347" s="3" t="n">
        <v>6.397685E-007</v>
      </c>
      <c r="M347" s="3" t="n">
        <v>8.34753E-007</v>
      </c>
      <c r="N347" s="3" t="n">
        <v>5.882045E-007</v>
      </c>
      <c r="O347" s="3" t="n">
        <v>7.586807E-007</v>
      </c>
      <c r="P347" s="3" t="n">
        <v>4.786655E-007</v>
      </c>
      <c r="Q347" s="3" t="n">
        <v>5.094937E-007</v>
      </c>
      <c r="R347" s="3" t="n">
        <v>2.967906E-007</v>
      </c>
      <c r="S347" s="1" t="s">
        <v>20</v>
      </c>
      <c r="T347" s="3"/>
      <c r="U347" s="1" t="n">
        <f aca="false">1/(COS(H347*PI()/180)+0.15*(93.885-H347)^-1.253)</f>
        <v>1.83371885717557</v>
      </c>
      <c r="V347" s="3"/>
      <c r="W347" s="3"/>
      <c r="X347" s="3"/>
      <c r="Y347" s="3"/>
      <c r="AA347" s="3"/>
      <c r="AB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S347" s="3"/>
      <c r="AU347" s="3"/>
    </row>
    <row r="348" customFormat="false" ht="15" hidden="false" customHeight="false" outlineLevel="0" collapsed="false">
      <c r="A348" s="1" t="n">
        <v>12</v>
      </c>
      <c r="B348" s="1" t="n">
        <v>11</v>
      </c>
      <c r="C348" s="1" t="n">
        <v>2014</v>
      </c>
      <c r="D348" s="1" t="n">
        <v>5</v>
      </c>
      <c r="E348" s="1" t="n">
        <v>27</v>
      </c>
      <c r="F348" s="1" t="n">
        <v>9</v>
      </c>
      <c r="G348" s="1" t="n">
        <v>735915.227187</v>
      </c>
      <c r="H348" s="1" t="n">
        <v>57.233935</v>
      </c>
      <c r="I348" s="1" t="n">
        <v>58.007373</v>
      </c>
      <c r="J348" s="3" t="n">
        <v>4.783365E-007</v>
      </c>
      <c r="K348" s="3" t="n">
        <v>2.312514E-007</v>
      </c>
      <c r="L348" s="3" t="n">
        <v>6.393403E-007</v>
      </c>
      <c r="M348" s="3" t="n">
        <v>8.341852E-007</v>
      </c>
      <c r="N348" s="3" t="n">
        <v>5.877959E-007</v>
      </c>
      <c r="O348" s="3" t="n">
        <v>7.581579E-007</v>
      </c>
      <c r="P348" s="3" t="n">
        <v>4.783365E-007</v>
      </c>
      <c r="Q348" s="3" t="n">
        <v>5.091361E-007</v>
      </c>
      <c r="R348" s="3" t="n">
        <v>2.965844E-007</v>
      </c>
      <c r="S348" s="1" t="s">
        <v>20</v>
      </c>
      <c r="U348" s="1" t="n">
        <f aca="false">1/(COS(H348*PI()/180)+0.15*(93.885-H348)^-1.253)</f>
        <v>1.84211002494867</v>
      </c>
      <c r="V348" s="3"/>
      <c r="W348" s="3"/>
      <c r="AB348" s="3"/>
      <c r="AP348" s="3"/>
    </row>
    <row r="349" customFormat="false" ht="15" hidden="false" customHeight="false" outlineLevel="0" collapsed="false">
      <c r="A349" s="1" t="n">
        <v>12</v>
      </c>
      <c r="B349" s="1" t="n">
        <v>11</v>
      </c>
      <c r="C349" s="1" t="n">
        <v>2014</v>
      </c>
      <c r="D349" s="1" t="n">
        <v>5</v>
      </c>
      <c r="E349" s="1" t="n">
        <v>30</v>
      </c>
      <c r="F349" s="1" t="n">
        <v>9</v>
      </c>
      <c r="G349" s="1" t="n">
        <v>735915.229271</v>
      </c>
      <c r="H349" s="1" t="n">
        <v>57.406736</v>
      </c>
      <c r="I349" s="1" t="n">
        <v>58.181642</v>
      </c>
      <c r="J349" s="3" t="n">
        <v>4.780066E-007</v>
      </c>
      <c r="K349" s="3" t="n">
        <v>2.310983E-007</v>
      </c>
      <c r="L349" s="3" t="n">
        <v>6.389109E-007</v>
      </c>
      <c r="M349" s="3" t="n">
        <v>8.336158E-007</v>
      </c>
      <c r="N349" s="3" t="n">
        <v>5.873861E-007</v>
      </c>
      <c r="O349" s="3" t="n">
        <v>7.576335E-007</v>
      </c>
      <c r="P349" s="3" t="n">
        <v>4.780066E-007</v>
      </c>
      <c r="Q349" s="3" t="n">
        <v>5.087776E-007</v>
      </c>
      <c r="R349" s="3" t="n">
        <v>2.963776E-007</v>
      </c>
      <c r="S349" s="1" t="s">
        <v>20</v>
      </c>
      <c r="T349" s="3"/>
      <c r="U349" s="1" t="n">
        <f aca="false">1/(COS(H349*PI()/180)+0.15*(93.885-H349)^-1.253)</f>
        <v>1.85073118718446</v>
      </c>
      <c r="V349" s="3"/>
      <c r="W349" s="3"/>
      <c r="X349" s="3"/>
      <c r="Y349" s="3"/>
      <c r="Z349" s="3"/>
      <c r="AA349" s="3"/>
      <c r="AD349" s="3"/>
      <c r="AE349" s="3"/>
      <c r="AF349" s="3"/>
      <c r="AG349" s="3"/>
    </row>
    <row r="350" customFormat="false" ht="15" hidden="false" customHeight="false" outlineLevel="0" collapsed="false">
      <c r="A350" s="1" t="n">
        <v>12</v>
      </c>
      <c r="B350" s="1" t="n">
        <v>11</v>
      </c>
      <c r="C350" s="1" t="n">
        <v>2014</v>
      </c>
      <c r="D350" s="1" t="n">
        <v>5</v>
      </c>
      <c r="E350" s="1" t="n">
        <v>33</v>
      </c>
      <c r="F350" s="1" t="n">
        <v>9</v>
      </c>
      <c r="G350" s="1" t="n">
        <v>735915.231354</v>
      </c>
      <c r="H350" s="1" t="n">
        <v>57.582225</v>
      </c>
      <c r="I350" s="1" t="n">
        <v>58.358614</v>
      </c>
      <c r="J350" s="3" t="n">
        <v>4.776757E-007</v>
      </c>
      <c r="K350" s="3" t="n">
        <v>2.309447E-007</v>
      </c>
      <c r="L350" s="3" t="n">
        <v>6.384802E-007</v>
      </c>
      <c r="M350" s="3" t="n">
        <v>8.330448E-007</v>
      </c>
      <c r="N350" s="3" t="n">
        <v>5.869751E-007</v>
      </c>
      <c r="O350" s="3" t="n">
        <v>7.571077E-007</v>
      </c>
      <c r="P350" s="3" t="n">
        <v>4.776757E-007</v>
      </c>
      <c r="Q350" s="3" t="n">
        <v>5.08418E-007</v>
      </c>
      <c r="R350" s="3" t="n">
        <v>2.961702E-007</v>
      </c>
      <c r="S350" s="1" t="s">
        <v>20</v>
      </c>
      <c r="T350" s="3"/>
      <c r="U350" s="1" t="n">
        <f aca="false">1/(COS(H350*PI()/180)+0.15*(93.885-H350)^-1.253)</f>
        <v>1.85958640673908</v>
      </c>
      <c r="V350" s="3"/>
      <c r="W350" s="3"/>
      <c r="X350" s="3"/>
      <c r="Y350" s="3"/>
      <c r="AA350" s="3"/>
      <c r="AB350" s="3"/>
      <c r="AC350" s="3"/>
      <c r="AD350" s="3"/>
      <c r="AE350" s="3"/>
      <c r="AF350" s="3"/>
      <c r="AG350" s="3"/>
      <c r="AH350" s="3"/>
      <c r="AI350" s="3"/>
      <c r="AK350" s="3"/>
      <c r="AL350" s="3"/>
      <c r="AM350" s="3"/>
      <c r="AN350" s="3"/>
      <c r="AO350" s="3"/>
      <c r="AP350" s="3"/>
      <c r="AQ350" s="3"/>
      <c r="AR350" s="3"/>
      <c r="AS350" s="3"/>
      <c r="AU350" s="3"/>
      <c r="AV350" s="3"/>
      <c r="AW350" s="3"/>
    </row>
    <row r="351" customFormat="false" ht="15" hidden="false" customHeight="false" outlineLevel="0" collapsed="false">
      <c r="A351" s="1" t="n">
        <v>12</v>
      </c>
      <c r="B351" s="1" t="n">
        <v>11</v>
      </c>
      <c r="C351" s="1" t="n">
        <v>2014</v>
      </c>
      <c r="D351" s="1" t="n">
        <v>5</v>
      </c>
      <c r="E351" s="1" t="n">
        <v>36</v>
      </c>
      <c r="F351" s="1" t="n">
        <v>9</v>
      </c>
      <c r="G351" s="1" t="n">
        <v>735915.233437</v>
      </c>
      <c r="H351" s="1" t="n">
        <v>57.76036</v>
      </c>
      <c r="I351" s="1" t="n">
        <v>58.538247</v>
      </c>
      <c r="J351" s="3" t="n">
        <v>4.773439E-007</v>
      </c>
      <c r="K351" s="3" t="n">
        <v>2.307907E-007</v>
      </c>
      <c r="L351" s="3" t="n">
        <v>6.380483E-007</v>
      </c>
      <c r="M351" s="3" t="n">
        <v>8.324721E-007</v>
      </c>
      <c r="N351" s="3" t="n">
        <v>5.86563E-007</v>
      </c>
      <c r="O351" s="3" t="n">
        <v>7.565804E-007</v>
      </c>
      <c r="P351" s="3" t="n">
        <v>4.773439E-007</v>
      </c>
      <c r="Q351" s="3" t="n">
        <v>5.080575E-007</v>
      </c>
      <c r="R351" s="3" t="n">
        <v>2.959622E-007</v>
      </c>
      <c r="S351" s="1" t="s">
        <v>20</v>
      </c>
      <c r="U351" s="1" t="n">
        <f aca="false">1/(COS(H351*PI()/180)+0.15*(93.885-H351)^-1.253)</f>
        <v>1.86867980032635</v>
      </c>
      <c r="V351" s="3"/>
      <c r="X351" s="3"/>
      <c r="Y351" s="3"/>
      <c r="Z351" s="3"/>
      <c r="AA351" s="3"/>
      <c r="AB351" s="3"/>
      <c r="AC351" s="3"/>
      <c r="AE351" s="3"/>
      <c r="AG351" s="3"/>
      <c r="AH351" s="3"/>
      <c r="AI351" s="3"/>
      <c r="AJ351" s="3"/>
      <c r="AL351" s="3"/>
      <c r="AM351" s="3"/>
      <c r="AO351" s="3"/>
      <c r="AQ351" s="3"/>
      <c r="AS351" s="3"/>
      <c r="AT351" s="3"/>
    </row>
    <row r="352" customFormat="false" ht="15" hidden="false" customHeight="false" outlineLevel="0" collapsed="false">
      <c r="A352" s="1" t="n">
        <v>12</v>
      </c>
      <c r="B352" s="1" t="n">
        <v>11</v>
      </c>
      <c r="C352" s="1" t="n">
        <v>2014</v>
      </c>
      <c r="D352" s="1" t="n">
        <v>5</v>
      </c>
      <c r="E352" s="1" t="n">
        <v>39</v>
      </c>
      <c r="F352" s="1" t="n">
        <v>9</v>
      </c>
      <c r="G352" s="1" t="n">
        <v>735915.235521</v>
      </c>
      <c r="H352" s="1" t="n">
        <v>57.9411</v>
      </c>
      <c r="I352" s="1" t="n">
        <v>58.720498</v>
      </c>
      <c r="J352" s="3" t="n">
        <v>4.770112E-007</v>
      </c>
      <c r="K352" s="3" t="n">
        <v>2.306362E-007</v>
      </c>
      <c r="L352" s="3" t="n">
        <v>6.376151E-007</v>
      </c>
      <c r="M352" s="3" t="n">
        <v>8.318977E-007</v>
      </c>
      <c r="N352" s="3" t="n">
        <v>5.861498E-007</v>
      </c>
      <c r="O352" s="3" t="n">
        <v>7.560516E-007</v>
      </c>
      <c r="P352" s="3" t="n">
        <v>4.770112E-007</v>
      </c>
      <c r="Q352" s="3" t="n">
        <v>5.076961E-007</v>
      </c>
      <c r="R352" s="3" t="n">
        <v>2.957537E-007</v>
      </c>
      <c r="S352" s="1" t="s">
        <v>20</v>
      </c>
      <c r="U352" s="1" t="n">
        <f aca="false">1/(COS(H352*PI()/180)+0.15*(93.885-H352)^-1.253)</f>
        <v>1.87801569276273</v>
      </c>
      <c r="AK352" s="3"/>
      <c r="AO352" s="3"/>
      <c r="AP352" s="3"/>
      <c r="AQ352" s="3"/>
      <c r="AS352" s="3"/>
    </row>
    <row r="353" customFormat="false" ht="15" hidden="false" customHeight="false" outlineLevel="0" collapsed="false">
      <c r="A353" s="1" t="n">
        <v>12</v>
      </c>
      <c r="B353" s="1" t="n">
        <v>11</v>
      </c>
      <c r="C353" s="1" t="n">
        <v>2014</v>
      </c>
      <c r="D353" s="1" t="n">
        <v>5</v>
      </c>
      <c r="E353" s="1" t="n">
        <v>42</v>
      </c>
      <c r="F353" s="1" t="n">
        <v>9</v>
      </c>
      <c r="G353" s="1" t="n">
        <v>735915.237604</v>
      </c>
      <c r="H353" s="1" t="n">
        <v>58.124402</v>
      </c>
      <c r="I353" s="1" t="n">
        <v>58.905326</v>
      </c>
      <c r="J353" s="3" t="n">
        <v>4.766776E-007</v>
      </c>
      <c r="K353" s="3" t="n">
        <v>2.304813E-007</v>
      </c>
      <c r="L353" s="3" t="n">
        <v>6.371807E-007</v>
      </c>
      <c r="M353" s="3" t="n">
        <v>8.313218E-007</v>
      </c>
      <c r="N353" s="3" t="n">
        <v>5.857354E-007</v>
      </c>
      <c r="O353" s="3" t="n">
        <v>7.555213E-007</v>
      </c>
      <c r="P353" s="3" t="n">
        <v>4.766776E-007</v>
      </c>
      <c r="Q353" s="3" t="n">
        <v>5.073336E-007</v>
      </c>
      <c r="R353" s="3" t="n">
        <v>2.955445E-007</v>
      </c>
      <c r="S353" s="1" t="s">
        <v>20</v>
      </c>
      <c r="U353" s="1" t="n">
        <f aca="false">1/(COS(H353*PI()/180)+0.15*(93.885-H353)^-1.253)</f>
        <v>1.88759846672116</v>
      </c>
      <c r="Y353" s="3"/>
      <c r="AK353" s="3"/>
      <c r="AT353" s="3"/>
    </row>
    <row r="354" customFormat="false" ht="15" hidden="false" customHeight="false" outlineLevel="0" collapsed="false">
      <c r="A354" s="1" t="n">
        <v>12</v>
      </c>
      <c r="B354" s="1" t="n">
        <v>11</v>
      </c>
      <c r="C354" s="1" t="n">
        <v>2014</v>
      </c>
      <c r="D354" s="1" t="n">
        <v>5</v>
      </c>
      <c r="E354" s="1" t="n">
        <v>45</v>
      </c>
      <c r="F354" s="1" t="n">
        <v>8</v>
      </c>
      <c r="G354" s="1" t="n">
        <v>735915.239676</v>
      </c>
      <c r="H354" s="1" t="n">
        <v>58.309187</v>
      </c>
      <c r="I354" s="1" t="n">
        <v>59.091639</v>
      </c>
      <c r="J354" s="3" t="n">
        <v>4.763449E-007</v>
      </c>
      <c r="K354" s="3" t="n">
        <v>2.303268E-007</v>
      </c>
      <c r="L354" s="3" t="n">
        <v>6.367474E-007</v>
      </c>
      <c r="M354" s="3" t="n">
        <v>8.307474E-007</v>
      </c>
      <c r="N354" s="3" t="n">
        <v>5.853222E-007</v>
      </c>
      <c r="O354" s="3" t="n">
        <v>7.549925E-007</v>
      </c>
      <c r="P354" s="3" t="n">
        <v>4.763449E-007</v>
      </c>
      <c r="Q354" s="3" t="n">
        <v>5.069722E-007</v>
      </c>
      <c r="R354" s="3" t="n">
        <v>2.95336E-007</v>
      </c>
      <c r="S354" s="1" t="s">
        <v>20</v>
      </c>
      <c r="U354" s="1" t="n">
        <f aca="false">1/(COS(H354*PI()/180)+0.15*(93.885-H354)^-1.253)</f>
        <v>1.8973775013042</v>
      </c>
      <c r="AF354" s="3"/>
      <c r="AG354" s="3"/>
      <c r="AH354" s="3"/>
      <c r="AI354" s="3"/>
    </row>
    <row r="355" customFormat="false" ht="15" hidden="false" customHeight="false" outlineLevel="0" collapsed="false">
      <c r="A355" s="1" t="n">
        <v>12</v>
      </c>
      <c r="B355" s="1" t="n">
        <v>11</v>
      </c>
      <c r="C355" s="1" t="n">
        <v>2014</v>
      </c>
      <c r="D355" s="1" t="n">
        <v>5</v>
      </c>
      <c r="E355" s="1" t="n">
        <v>48</v>
      </c>
      <c r="F355" s="1" t="n">
        <v>8</v>
      </c>
      <c r="G355" s="1" t="n">
        <v>735915.241759</v>
      </c>
      <c r="H355" s="1" t="n">
        <v>58.497475</v>
      </c>
      <c r="I355" s="1" t="n">
        <v>59.281477</v>
      </c>
      <c r="J355" s="3" t="n">
        <v>4.760094E-007</v>
      </c>
      <c r="K355" s="3" t="n">
        <v>2.30171E-007</v>
      </c>
      <c r="L355" s="3" t="n">
        <v>6.363106E-007</v>
      </c>
      <c r="M355" s="3" t="n">
        <v>8.301683E-007</v>
      </c>
      <c r="N355" s="3" t="n">
        <v>5.849056E-007</v>
      </c>
      <c r="O355" s="3" t="n">
        <v>7.544593E-007</v>
      </c>
      <c r="P355" s="3" t="n">
        <v>4.760094E-007</v>
      </c>
      <c r="Q355" s="3" t="n">
        <v>5.066078E-007</v>
      </c>
      <c r="R355" s="3" t="n">
        <v>2.951257E-007</v>
      </c>
      <c r="S355" s="1" t="s">
        <v>20</v>
      </c>
      <c r="U355" s="1" t="n">
        <f aca="false">1/(COS(H355*PI()/180)+0.15*(93.885-H355)^-1.253)</f>
        <v>1.90746665731068</v>
      </c>
      <c r="AJ355" s="3"/>
      <c r="AO355" s="3"/>
    </row>
    <row r="356" customFormat="false" ht="15" hidden="false" customHeight="false" outlineLevel="0" collapsed="false">
      <c r="A356" s="1" t="n">
        <v>12</v>
      </c>
      <c r="B356" s="1" t="n">
        <v>11</v>
      </c>
      <c r="C356" s="1" t="n">
        <v>2014</v>
      </c>
      <c r="D356" s="1" t="n">
        <v>5</v>
      </c>
      <c r="E356" s="1" t="n">
        <v>51</v>
      </c>
      <c r="F356" s="1" t="n">
        <v>8</v>
      </c>
      <c r="G356" s="1" t="n">
        <v>735915.243843</v>
      </c>
      <c r="H356" s="1" t="n">
        <v>58.6882</v>
      </c>
      <c r="I356" s="1" t="n">
        <v>59.473763</v>
      </c>
      <c r="J356" s="3" t="n">
        <v>4.756731E-007</v>
      </c>
      <c r="K356" s="3" t="n">
        <v>2.300148E-007</v>
      </c>
      <c r="L356" s="3" t="n">
        <v>6.358724E-007</v>
      </c>
      <c r="M356" s="3" t="n">
        <v>8.295875E-007</v>
      </c>
      <c r="N356" s="3" t="n">
        <v>5.844878E-007</v>
      </c>
      <c r="O356" s="3" t="n">
        <v>7.539247E-007</v>
      </c>
      <c r="P356" s="3" t="n">
        <v>4.756731E-007</v>
      </c>
      <c r="Q356" s="3" t="n">
        <v>5.062424E-007</v>
      </c>
      <c r="R356" s="3" t="n">
        <v>2.949148E-007</v>
      </c>
      <c r="S356" s="1" t="s">
        <v>20</v>
      </c>
      <c r="U356" s="1" t="n">
        <f aca="false">1/(COS(H356*PI()/180)+0.15*(93.885-H356)^-1.253)</f>
        <v>1.9178170217149</v>
      </c>
      <c r="AF356" s="3"/>
      <c r="AQ356" s="3"/>
      <c r="AS356" s="3"/>
    </row>
    <row r="357" customFormat="false" ht="15" hidden="false" customHeight="false" outlineLevel="0" collapsed="false">
      <c r="A357" s="1" t="n">
        <v>12</v>
      </c>
      <c r="B357" s="1" t="n">
        <v>11</v>
      </c>
      <c r="C357" s="1" t="n">
        <v>2014</v>
      </c>
      <c r="D357" s="1" t="n">
        <v>5</v>
      </c>
      <c r="E357" s="1" t="n">
        <v>54</v>
      </c>
      <c r="F357" s="1" t="n">
        <v>8</v>
      </c>
      <c r="G357" s="1" t="n">
        <v>735915.245926</v>
      </c>
      <c r="H357" s="1" t="n">
        <v>58.88132</v>
      </c>
      <c r="I357" s="1" t="n">
        <v>59.668454</v>
      </c>
      <c r="J357" s="3" t="n">
        <v>4.753358E-007</v>
      </c>
      <c r="K357" s="3" t="n">
        <v>2.298581E-007</v>
      </c>
      <c r="L357" s="3" t="n">
        <v>6.354331E-007</v>
      </c>
      <c r="M357" s="3" t="n">
        <v>8.290051E-007</v>
      </c>
      <c r="N357" s="3" t="n">
        <v>5.840688E-007</v>
      </c>
      <c r="O357" s="3" t="n">
        <v>7.533885E-007</v>
      </c>
      <c r="P357" s="3" t="n">
        <v>4.753358E-007</v>
      </c>
      <c r="Q357" s="3" t="n">
        <v>5.058761E-007</v>
      </c>
      <c r="R357" s="3" t="n">
        <v>2.947033E-007</v>
      </c>
      <c r="S357" s="1" t="s">
        <v>20</v>
      </c>
      <c r="T357" s="3"/>
      <c r="U357" s="1" t="n">
        <f aca="false">1/(COS(H357*PI()/180)+0.15*(93.885-H357)^-1.253)</f>
        <v>1.92843371925066</v>
      </c>
      <c r="V357" s="3"/>
      <c r="W357" s="3"/>
      <c r="X357" s="3"/>
      <c r="Y357" s="3"/>
      <c r="AA357" s="3"/>
      <c r="AJ357" s="3"/>
      <c r="AN357" s="3"/>
      <c r="AO357" s="3"/>
      <c r="AR357" s="3"/>
    </row>
    <row r="358" customFormat="false" ht="15" hidden="false" customHeight="false" outlineLevel="0" collapsed="false">
      <c r="A358" s="1" t="n">
        <v>12</v>
      </c>
      <c r="B358" s="1" t="n">
        <v>11</v>
      </c>
      <c r="C358" s="1" t="n">
        <v>2014</v>
      </c>
      <c r="D358" s="1" t="n">
        <v>5</v>
      </c>
      <c r="E358" s="1" t="n">
        <v>57</v>
      </c>
      <c r="F358" s="1" t="n">
        <v>8</v>
      </c>
      <c r="G358" s="1" t="n">
        <v>735915.248009</v>
      </c>
      <c r="H358" s="1" t="n">
        <v>59.076791</v>
      </c>
      <c r="I358" s="1" t="n">
        <v>59.865506</v>
      </c>
      <c r="J358" s="3" t="n">
        <v>4.749976E-007</v>
      </c>
      <c r="K358" s="3" t="n">
        <v>2.29701E-007</v>
      </c>
      <c r="L358" s="3" t="n">
        <v>6.349925E-007</v>
      </c>
      <c r="M358" s="3" t="n">
        <v>8.284211E-007</v>
      </c>
      <c r="N358" s="3" t="n">
        <v>5.836488E-007</v>
      </c>
      <c r="O358" s="3" t="n">
        <v>7.528509E-007</v>
      </c>
      <c r="P358" s="3" t="n">
        <v>4.749976E-007</v>
      </c>
      <c r="Q358" s="3" t="n">
        <v>5.055088E-007</v>
      </c>
      <c r="R358" s="3" t="n">
        <v>2.944913E-007</v>
      </c>
      <c r="S358" s="1" t="s">
        <v>20</v>
      </c>
      <c r="T358" s="3"/>
      <c r="U358" s="1" t="n">
        <f aca="false">1/(COS(H358*PI()/180)+0.15*(93.885-H358)^-1.253)</f>
        <v>1.93932194863959</v>
      </c>
      <c r="V358" s="3"/>
      <c r="W358" s="3"/>
      <c r="X358" s="3"/>
      <c r="Y358" s="3"/>
      <c r="AA358" s="3"/>
      <c r="AC358" s="3"/>
      <c r="AD358" s="3"/>
      <c r="AE358" s="3"/>
      <c r="AF358" s="3"/>
      <c r="AG358" s="3"/>
      <c r="AI358" s="3"/>
      <c r="AK358" s="3"/>
      <c r="AL358" s="3"/>
      <c r="AN358" s="3"/>
      <c r="AP358" s="3"/>
      <c r="AQ358" s="3"/>
      <c r="AR358" s="3"/>
      <c r="AS358" s="3"/>
      <c r="AU358" s="3"/>
      <c r="AV358" s="3"/>
      <c r="AW358" s="3"/>
    </row>
    <row r="359" customFormat="false" ht="15" hidden="false" customHeight="false" outlineLevel="0" collapsed="false">
      <c r="A359" s="1" t="n">
        <v>12</v>
      </c>
      <c r="B359" s="1" t="n">
        <v>11</v>
      </c>
      <c r="C359" s="1" t="n">
        <v>2014</v>
      </c>
      <c r="D359" s="1" t="n">
        <v>6</v>
      </c>
      <c r="E359" s="1" t="n">
        <v>0</v>
      </c>
      <c r="F359" s="1" t="n">
        <v>8</v>
      </c>
      <c r="G359" s="1" t="n">
        <v>735915.250093</v>
      </c>
      <c r="H359" s="1" t="n">
        <v>59.274571</v>
      </c>
      <c r="I359" s="1" t="n">
        <v>60.064877</v>
      </c>
      <c r="J359" s="3" t="n">
        <v>4.746585E-007</v>
      </c>
      <c r="K359" s="3" t="n">
        <v>2.295435E-007</v>
      </c>
      <c r="L359" s="3" t="n">
        <v>6.345507E-007</v>
      </c>
      <c r="M359" s="3" t="n">
        <v>8.278354E-007</v>
      </c>
      <c r="N359" s="3" t="n">
        <v>5.832276E-007</v>
      </c>
      <c r="O359" s="3" t="n">
        <v>7.523119E-007</v>
      </c>
      <c r="P359" s="3" t="n">
        <v>4.746585E-007</v>
      </c>
      <c r="Q359" s="3" t="n">
        <v>5.051406E-007</v>
      </c>
      <c r="R359" s="3" t="n">
        <v>2.942787E-007</v>
      </c>
      <c r="S359" s="1" t="s">
        <v>20</v>
      </c>
      <c r="U359" s="1" t="n">
        <f aca="false">1/(COS(H359*PI()/180)+0.15*(93.885-H359)^-1.253)</f>
        <v>1.95048720823758</v>
      </c>
    </row>
    <row r="360" customFormat="false" ht="15" hidden="false" customHeight="false" outlineLevel="0" collapsed="false">
      <c r="A360" s="1" t="n">
        <v>12</v>
      </c>
      <c r="B360" s="1" t="n">
        <v>11</v>
      </c>
      <c r="C360" s="1" t="n">
        <v>2014</v>
      </c>
      <c r="D360" s="1" t="n">
        <v>6</v>
      </c>
      <c r="E360" s="1" t="n">
        <v>3</v>
      </c>
      <c r="F360" s="1" t="n">
        <v>8</v>
      </c>
      <c r="G360" s="1" t="n">
        <v>735915.252176</v>
      </c>
      <c r="H360" s="1" t="n">
        <v>59.474618</v>
      </c>
      <c r="I360" s="1" t="n">
        <v>60.266522</v>
      </c>
      <c r="J360" s="3" t="n">
        <v>4.743185E-007</v>
      </c>
      <c r="K360" s="3" t="n">
        <v>2.293855E-007</v>
      </c>
      <c r="L360" s="3" t="n">
        <v>6.341077E-007</v>
      </c>
      <c r="M360" s="3" t="n">
        <v>8.272483E-007</v>
      </c>
      <c r="N360" s="3" t="n">
        <v>5.828053E-007</v>
      </c>
      <c r="O360" s="3" t="n">
        <v>7.517714E-007</v>
      </c>
      <c r="P360" s="3" t="n">
        <v>4.743185E-007</v>
      </c>
      <c r="Q360" s="3" t="n">
        <v>5.047714E-007</v>
      </c>
      <c r="R360" s="3" t="n">
        <v>2.940655E-007</v>
      </c>
      <c r="S360" s="1" t="s">
        <v>20</v>
      </c>
      <c r="U360" s="1" t="n">
        <f aca="false">1/(COS(H360*PI()/180)+0.15*(93.885-H360)^-1.253)</f>
        <v>1.96193519440119</v>
      </c>
      <c r="W360" s="3"/>
      <c r="X360" s="3"/>
      <c r="Y360" s="3"/>
      <c r="AB360" s="3"/>
      <c r="AD360" s="3"/>
      <c r="AF360" s="3"/>
      <c r="AH360" s="3"/>
      <c r="AK360" s="3"/>
      <c r="AL360" s="3"/>
      <c r="AM360" s="3"/>
      <c r="AN360" s="3"/>
      <c r="AO360" s="3"/>
      <c r="AP360" s="3"/>
      <c r="AS360" s="3"/>
      <c r="AU360" s="3"/>
      <c r="AV360" s="3"/>
      <c r="AW360" s="3"/>
    </row>
    <row r="361" customFormat="false" ht="15" hidden="false" customHeight="false" outlineLevel="0" collapsed="false">
      <c r="A361" s="1" t="n">
        <v>12</v>
      </c>
      <c r="B361" s="1" t="n">
        <v>11</v>
      </c>
      <c r="C361" s="1" t="n">
        <v>2014</v>
      </c>
      <c r="D361" s="1" t="n">
        <v>6</v>
      </c>
      <c r="E361" s="1" t="n">
        <v>6</v>
      </c>
      <c r="F361" s="1" t="n">
        <v>8</v>
      </c>
      <c r="G361" s="1" t="n">
        <v>735915.254259</v>
      </c>
      <c r="H361" s="1" t="n">
        <v>59.676889</v>
      </c>
      <c r="I361" s="1" t="n">
        <v>60.470398</v>
      </c>
      <c r="J361" s="3" t="n">
        <v>4.739776E-007</v>
      </c>
      <c r="K361" s="3" t="n">
        <v>2.29227E-007</v>
      </c>
      <c r="L361" s="3" t="n">
        <v>6.336634E-007</v>
      </c>
      <c r="M361" s="3" t="n">
        <v>8.266595E-007</v>
      </c>
      <c r="N361" s="3" t="n">
        <v>5.823818E-007</v>
      </c>
      <c r="O361" s="3" t="n">
        <v>7.512295E-007</v>
      </c>
      <c r="P361" s="3" t="n">
        <v>4.739776E-007</v>
      </c>
      <c r="Q361" s="3" t="n">
        <v>5.044012E-007</v>
      </c>
      <c r="R361" s="3" t="n">
        <v>2.938518E-007</v>
      </c>
      <c r="S361" s="1" t="s">
        <v>20</v>
      </c>
      <c r="T361" s="3"/>
      <c r="U361" s="1" t="n">
        <f aca="false">1/(COS(H361*PI()/180)+0.15*(93.885-H361)^-1.253)</f>
        <v>1.97367174957931</v>
      </c>
      <c r="V361" s="3"/>
      <c r="W361" s="3"/>
      <c r="X361" s="3"/>
      <c r="Y361" s="3"/>
      <c r="AA361" s="3"/>
      <c r="AB361" s="3"/>
      <c r="AC361" s="3"/>
      <c r="AD361" s="3"/>
      <c r="AF361" s="3"/>
      <c r="AG361" s="3"/>
      <c r="AH361" s="3"/>
      <c r="AI361" s="3"/>
      <c r="AK361" s="3"/>
      <c r="AL361" s="3"/>
      <c r="AM361" s="3"/>
      <c r="AN361" s="3"/>
      <c r="AP361" s="3"/>
      <c r="AQ361" s="3"/>
      <c r="AR361" s="3"/>
      <c r="AS361" s="3"/>
      <c r="AU361" s="3"/>
      <c r="AV361" s="3"/>
      <c r="AW361" s="3"/>
    </row>
    <row r="362" customFormat="false" ht="15" hidden="false" customHeight="false" outlineLevel="0" collapsed="false">
      <c r="A362" s="1" t="n">
        <v>12</v>
      </c>
      <c r="B362" s="1" t="n">
        <v>11</v>
      </c>
      <c r="C362" s="1" t="n">
        <v>2014</v>
      </c>
      <c r="D362" s="1" t="n">
        <v>6</v>
      </c>
      <c r="E362" s="1" t="n">
        <v>9</v>
      </c>
      <c r="F362" s="1" t="n">
        <v>8</v>
      </c>
      <c r="G362" s="1" t="n">
        <v>735915.256343</v>
      </c>
      <c r="H362" s="1" t="n">
        <v>59.88134</v>
      </c>
      <c r="I362" s="1" t="n">
        <v>60.676463</v>
      </c>
      <c r="J362" s="3" t="n">
        <v>4.736358E-007</v>
      </c>
      <c r="K362" s="3" t="n">
        <v>2.290682E-007</v>
      </c>
      <c r="L362" s="3" t="n">
        <v>6.33218E-007</v>
      </c>
      <c r="M362" s="3" t="n">
        <v>8.260691E-007</v>
      </c>
      <c r="N362" s="3" t="n">
        <v>5.819573E-007</v>
      </c>
      <c r="O362" s="3" t="n">
        <v>7.506861E-007</v>
      </c>
      <c r="P362" s="3" t="n">
        <v>4.736358E-007</v>
      </c>
      <c r="Q362" s="3" t="n">
        <v>5.040301E-007</v>
      </c>
      <c r="R362" s="3" t="n">
        <v>2.936375E-007</v>
      </c>
      <c r="S362" s="1" t="s">
        <v>20</v>
      </c>
      <c r="U362" s="1" t="n">
        <f aca="false">1/(COS(H362*PI()/180)+0.15*(93.885-H362)^-1.253)</f>
        <v>1.9857028649876</v>
      </c>
      <c r="W362" s="3"/>
      <c r="X362" s="3"/>
      <c r="Y362" s="3"/>
      <c r="AA362" s="3"/>
      <c r="AC362" s="3"/>
      <c r="AG362" s="3"/>
      <c r="AH362" s="3"/>
      <c r="AL362" s="3"/>
      <c r="AM362" s="3"/>
      <c r="AR362" s="3"/>
      <c r="AV362" s="3"/>
      <c r="AW362" s="3"/>
    </row>
    <row r="363" customFormat="false" ht="15" hidden="false" customHeight="false" outlineLevel="0" collapsed="false">
      <c r="A363" s="1" t="n">
        <v>12</v>
      </c>
      <c r="B363" s="1" t="n">
        <v>11</v>
      </c>
      <c r="C363" s="1" t="n">
        <v>2014</v>
      </c>
      <c r="D363" s="1" t="n">
        <v>6</v>
      </c>
      <c r="E363" s="1" t="n">
        <v>12</v>
      </c>
      <c r="F363" s="1" t="n">
        <v>8</v>
      </c>
      <c r="G363" s="1" t="n">
        <v>735915.258426</v>
      </c>
      <c r="H363" s="1" t="n">
        <v>60.087929</v>
      </c>
      <c r="I363" s="1" t="n">
        <v>60.884671</v>
      </c>
      <c r="J363" s="3" t="n">
        <v>4.732932E-007</v>
      </c>
      <c r="K363" s="3" t="n">
        <v>2.289089E-007</v>
      </c>
      <c r="L363" s="3" t="n">
        <v>6.327713E-007</v>
      </c>
      <c r="M363" s="3" t="n">
        <v>8.254772E-007</v>
      </c>
      <c r="N363" s="3" t="n">
        <v>5.815317E-007</v>
      </c>
      <c r="O363" s="3" t="n">
        <v>7.501413E-007</v>
      </c>
      <c r="P363" s="3" t="n">
        <v>4.732932E-007</v>
      </c>
      <c r="Q363" s="3" t="n">
        <v>5.036581E-007</v>
      </c>
      <c r="R363" s="3" t="n">
        <v>2.934226E-007</v>
      </c>
      <c r="S363" s="1" t="s">
        <v>20</v>
      </c>
      <c r="U363" s="1" t="n">
        <f aca="false">1/(COS(H363*PI()/180)+0.15*(93.885-H363)^-1.253)</f>
        <v>1.99803486361238</v>
      </c>
      <c r="AD363" s="3"/>
      <c r="AE363" s="3"/>
      <c r="AO363" s="3"/>
    </row>
    <row r="364" customFormat="false" ht="15" hidden="false" customHeight="false" outlineLevel="0" collapsed="false">
      <c r="A364" s="1" t="n">
        <v>12</v>
      </c>
      <c r="B364" s="1" t="n">
        <v>11</v>
      </c>
      <c r="C364" s="1" t="n">
        <v>2014</v>
      </c>
      <c r="D364" s="1" t="n">
        <v>6</v>
      </c>
      <c r="E364" s="1" t="n">
        <v>15</v>
      </c>
      <c r="F364" s="1" t="n">
        <v>8</v>
      </c>
      <c r="G364" s="1" t="n">
        <v>735915.260509</v>
      </c>
      <c r="H364" s="1" t="n">
        <v>60.296613</v>
      </c>
      <c r="I364" s="1" t="n">
        <v>61.09498</v>
      </c>
      <c r="J364" s="3" t="n">
        <v>4.729496E-007</v>
      </c>
      <c r="K364" s="3" t="n">
        <v>2.287491E-007</v>
      </c>
      <c r="L364" s="3" t="n">
        <v>6.323235E-007</v>
      </c>
      <c r="M364" s="3" t="n">
        <v>8.248837E-007</v>
      </c>
      <c r="N364" s="3" t="n">
        <v>5.811049E-007</v>
      </c>
      <c r="O364" s="3" t="n">
        <v>7.495951E-007</v>
      </c>
      <c r="P364" s="3" t="n">
        <v>4.729496E-007</v>
      </c>
      <c r="Q364" s="3" t="n">
        <v>5.032851E-007</v>
      </c>
      <c r="R364" s="3" t="n">
        <v>2.932072E-007</v>
      </c>
      <c r="S364" s="1" t="s">
        <v>20</v>
      </c>
      <c r="U364" s="1" t="n">
        <f aca="false">1/(COS(H364*PI()/180)+0.15*(93.885-H364)^-1.253)</f>
        <v>2.01067423304971</v>
      </c>
      <c r="AA364" s="3"/>
      <c r="AG364" s="3"/>
      <c r="AL364" s="3"/>
      <c r="AN364" s="3"/>
    </row>
    <row r="365" customFormat="false" ht="15" hidden="false" customHeight="false" outlineLevel="0" collapsed="false">
      <c r="A365" s="1" t="n">
        <v>12</v>
      </c>
      <c r="B365" s="1" t="n">
        <v>11</v>
      </c>
      <c r="C365" s="1" t="n">
        <v>2014</v>
      </c>
      <c r="D365" s="1" t="n">
        <v>6</v>
      </c>
      <c r="E365" s="1" t="n">
        <v>18</v>
      </c>
      <c r="F365" s="1" t="n">
        <v>8</v>
      </c>
      <c r="G365" s="1" t="n">
        <v>735915.262593</v>
      </c>
      <c r="H365" s="1" t="n">
        <v>60.507349</v>
      </c>
      <c r="I365" s="1" t="n">
        <v>61.307346</v>
      </c>
      <c r="J365" s="3" t="n">
        <v>4.726052E-007</v>
      </c>
      <c r="K365" s="3" t="n">
        <v>2.28589E-007</v>
      </c>
      <c r="L365" s="3" t="n">
        <v>6.318745E-007</v>
      </c>
      <c r="M365" s="3" t="n">
        <v>8.242886E-007</v>
      </c>
      <c r="N365" s="3" t="n">
        <v>5.80677E-007</v>
      </c>
      <c r="O365" s="3" t="n">
        <v>7.490474E-007</v>
      </c>
      <c r="P365" s="3" t="n">
        <v>4.726052E-007</v>
      </c>
      <c r="Q365" s="3" t="n">
        <v>5.029112E-007</v>
      </c>
      <c r="R365" s="3" t="n">
        <v>2.929912E-007</v>
      </c>
      <c r="S365" s="1" t="s">
        <v>20</v>
      </c>
      <c r="U365" s="1" t="n">
        <f aca="false">1/(COS(H365*PI()/180)+0.15*(93.885-H365)^-1.253)</f>
        <v>2.02362769075364</v>
      </c>
      <c r="AO365" s="3"/>
      <c r="AR365" s="3"/>
      <c r="AT365" s="3"/>
    </row>
    <row r="366" customFormat="false" ht="15" hidden="false" customHeight="false" outlineLevel="0" collapsed="false">
      <c r="A366" s="1" t="n">
        <v>12</v>
      </c>
      <c r="B366" s="1" t="n">
        <v>11</v>
      </c>
      <c r="C366" s="1" t="n">
        <v>2014</v>
      </c>
      <c r="D366" s="1" t="n">
        <v>6</v>
      </c>
      <c r="E366" s="1" t="n">
        <v>21</v>
      </c>
      <c r="F366" s="1" t="n">
        <v>8</v>
      </c>
      <c r="G366" s="1" t="n">
        <v>735915.264676</v>
      </c>
      <c r="H366" s="1" t="n">
        <v>60.720094</v>
      </c>
      <c r="I366" s="1" t="n">
        <v>61.521725</v>
      </c>
      <c r="J366" s="3" t="n">
        <v>4.722598E-007</v>
      </c>
      <c r="K366" s="3" t="n">
        <v>2.284284E-007</v>
      </c>
      <c r="L366" s="3" t="n">
        <v>6.314242E-007</v>
      </c>
      <c r="M366" s="3" t="n">
        <v>8.23692E-007</v>
      </c>
      <c r="N366" s="3" t="n">
        <v>5.802481E-007</v>
      </c>
      <c r="O366" s="3" t="n">
        <v>7.484984E-007</v>
      </c>
      <c r="P366" s="3" t="n">
        <v>4.722598E-007</v>
      </c>
      <c r="Q366" s="3" t="n">
        <v>5.025364E-007</v>
      </c>
      <c r="R366" s="3" t="n">
        <v>2.927746E-007</v>
      </c>
      <c r="S366" s="1" t="s">
        <v>20</v>
      </c>
      <c r="U366" s="1" t="n">
        <f aca="false">1/(COS(H366*PI()/180)+0.15*(93.885-H366)^-1.253)</f>
        <v>2.03690219203725</v>
      </c>
      <c r="V366" s="3"/>
      <c r="W366" s="3"/>
      <c r="X366" s="3"/>
      <c r="AE366" s="3"/>
      <c r="AG366" s="3"/>
      <c r="AK366" s="3"/>
      <c r="AN366" s="3"/>
      <c r="AP366" s="3"/>
      <c r="AQ366" s="3"/>
      <c r="AS366" s="3"/>
      <c r="AU366" s="3"/>
      <c r="AW366" s="3"/>
    </row>
    <row r="367" customFormat="false" ht="15" hidden="false" customHeight="false" outlineLevel="0" collapsed="false">
      <c r="A367" s="1" t="n">
        <v>13</v>
      </c>
      <c r="B367" s="1" t="n">
        <v>11</v>
      </c>
      <c r="C367" s="1" t="n">
        <v>2014</v>
      </c>
      <c r="D367" s="1" t="n">
        <v>0</v>
      </c>
      <c r="E367" s="1" t="n">
        <v>0</v>
      </c>
      <c r="F367" s="1" t="n">
        <v>7</v>
      </c>
      <c r="G367" s="1" t="n">
        <v>735916.000081</v>
      </c>
      <c r="H367" s="1" t="n">
        <v>64.574029</v>
      </c>
      <c r="I367" s="1" t="n">
        <v>65.398796</v>
      </c>
      <c r="J367" s="3" t="n">
        <v>3.619365E-007</v>
      </c>
      <c r="K367" s="3" t="n">
        <v>1.770284E-007</v>
      </c>
      <c r="L367" s="3" t="n">
        <v>4.867493E-007</v>
      </c>
      <c r="M367" s="3" t="n">
        <v>6.322166E-007</v>
      </c>
      <c r="N367" s="3" t="n">
        <v>4.427478E-007</v>
      </c>
      <c r="O367" s="3" t="n">
        <v>5.724016E-007</v>
      </c>
      <c r="P367" s="3" t="n">
        <v>3.619365E-007</v>
      </c>
      <c r="Q367" s="3" t="n">
        <v>3.836024E-007</v>
      </c>
      <c r="R367" s="3" t="n">
        <v>2.230748E-007</v>
      </c>
      <c r="S367" s="1" t="s">
        <v>20</v>
      </c>
      <c r="T367" s="3"/>
      <c r="U367" s="1" t="n">
        <f aca="false">1/(COS(H367*PI()/180)+0.15*(93.885-H367)^-1.253)</f>
        <v>2.31738017000634</v>
      </c>
      <c r="V367" s="3"/>
      <c r="X367" s="3"/>
      <c r="Y367" s="3"/>
      <c r="Z367" s="3"/>
      <c r="AE367" s="3"/>
      <c r="AF367" s="3"/>
      <c r="AG367" s="3"/>
      <c r="AJ367" s="3"/>
      <c r="AK367" s="3"/>
      <c r="AR367" s="3"/>
    </row>
    <row r="368" customFormat="false" ht="15" hidden="false" customHeight="false" outlineLevel="0" collapsed="false">
      <c r="A368" s="1" t="n">
        <v>13</v>
      </c>
      <c r="B368" s="1" t="n">
        <v>11</v>
      </c>
      <c r="C368" s="1" t="n">
        <v>2014</v>
      </c>
      <c r="D368" s="1" t="n">
        <v>0</v>
      </c>
      <c r="E368" s="1" t="n">
        <v>3</v>
      </c>
      <c r="F368" s="1" t="n">
        <v>7</v>
      </c>
      <c r="G368" s="1" t="n">
        <v>735916.002164</v>
      </c>
      <c r="H368" s="1" t="n">
        <v>64.35207</v>
      </c>
      <c r="I368" s="1" t="n">
        <v>65.175333</v>
      </c>
      <c r="J368" s="3" t="n">
        <v>3.617469E-007</v>
      </c>
      <c r="K368" s="3" t="n">
        <v>1.769406E-007</v>
      </c>
      <c r="L368" s="3" t="n">
        <v>4.864998E-007</v>
      </c>
      <c r="M368" s="3" t="n">
        <v>6.318872E-007</v>
      </c>
      <c r="N368" s="3" t="n">
        <v>4.425114E-007</v>
      </c>
      <c r="O368" s="3" t="n">
        <v>5.720985E-007</v>
      </c>
      <c r="P368" s="3" t="n">
        <v>3.617469E-007</v>
      </c>
      <c r="Q368" s="3" t="n">
        <v>3.834003E-007</v>
      </c>
      <c r="R368" s="3" t="n">
        <v>2.229542E-007</v>
      </c>
      <c r="S368" s="1" t="s">
        <v>20</v>
      </c>
      <c r="U368" s="1" t="n">
        <f aca="false">1/(COS(H368*PI()/180)+0.15*(93.885-H368)^-1.253)</f>
        <v>2.29886774970662</v>
      </c>
      <c r="Z368" s="3"/>
      <c r="AE368" s="3"/>
      <c r="AI368" s="3"/>
      <c r="AJ368" s="3"/>
      <c r="AK368" s="3"/>
      <c r="AQ368" s="3"/>
      <c r="AT368" s="3"/>
      <c r="AW368" s="3"/>
    </row>
    <row r="369" customFormat="false" ht="15" hidden="false" customHeight="false" outlineLevel="0" collapsed="false">
      <c r="A369" s="1" t="n">
        <v>13</v>
      </c>
      <c r="B369" s="1" t="n">
        <v>11</v>
      </c>
      <c r="C369" s="1" t="n">
        <v>2014</v>
      </c>
      <c r="D369" s="1" t="n">
        <v>0</v>
      </c>
      <c r="E369" s="1" t="n">
        <v>6</v>
      </c>
      <c r="F369" s="1" t="n">
        <v>7</v>
      </c>
      <c r="G369" s="1" t="n">
        <v>735916.004248</v>
      </c>
      <c r="H369" s="1" t="n">
        <v>64.131704</v>
      </c>
      <c r="I369" s="1" t="n">
        <v>64.95346</v>
      </c>
      <c r="J369" s="3" t="n">
        <v>3.615575E-007</v>
      </c>
      <c r="K369" s="3" t="n">
        <v>1.768529E-007</v>
      </c>
      <c r="L369" s="3" t="n">
        <v>4.862505E-007</v>
      </c>
      <c r="M369" s="3" t="n">
        <v>6.315582E-007</v>
      </c>
      <c r="N369" s="3" t="n">
        <v>4.422751E-007</v>
      </c>
      <c r="O369" s="3" t="n">
        <v>5.717956E-007</v>
      </c>
      <c r="P369" s="3" t="n">
        <v>3.615575E-007</v>
      </c>
      <c r="Q369" s="3" t="n">
        <v>3.831983E-007</v>
      </c>
      <c r="R369" s="3" t="n">
        <v>2.228337E-007</v>
      </c>
      <c r="S369" s="1" t="s">
        <v>20</v>
      </c>
      <c r="T369" s="3"/>
      <c r="U369" s="1" t="n">
        <f aca="false">1/(COS(H369*PI()/180)+0.15*(93.885-H369)^-1.253)</f>
        <v>2.28081014485767</v>
      </c>
      <c r="V369" s="3"/>
      <c r="W369" s="3"/>
      <c r="X369" s="3"/>
      <c r="Y369" s="3"/>
      <c r="Z369" s="3"/>
      <c r="AA369" s="3"/>
      <c r="AB369" s="3"/>
      <c r="AD369" s="3"/>
      <c r="AE369" s="3"/>
      <c r="AF369" s="3"/>
      <c r="AH369" s="3"/>
      <c r="AI369" s="3"/>
      <c r="AJ369" s="3"/>
      <c r="AK369" s="3"/>
      <c r="AL369" s="3"/>
      <c r="AM369" s="3"/>
      <c r="AN369" s="3"/>
      <c r="AP369" s="3"/>
      <c r="AS369" s="3"/>
      <c r="AT369" s="3"/>
      <c r="AU369" s="3"/>
      <c r="AV369" s="3"/>
      <c r="AW369" s="3"/>
    </row>
    <row r="370" customFormat="false" ht="15" hidden="false" customHeight="false" outlineLevel="0" collapsed="false">
      <c r="A370" s="1" t="n">
        <v>13</v>
      </c>
      <c r="B370" s="1" t="n">
        <v>11</v>
      </c>
      <c r="C370" s="1" t="n">
        <v>2014</v>
      </c>
      <c r="D370" s="1" t="n">
        <v>0</v>
      </c>
      <c r="E370" s="1" t="n">
        <v>9</v>
      </c>
      <c r="F370" s="1" t="n">
        <v>7</v>
      </c>
      <c r="G370" s="1" t="n">
        <v>735916.006331</v>
      </c>
      <c r="H370" s="1" t="n">
        <v>63.912973</v>
      </c>
      <c r="I370" s="1" t="n">
        <v>64.733222</v>
      </c>
      <c r="J370" s="3" t="n">
        <v>3.613683E-007</v>
      </c>
      <c r="K370" s="3" t="n">
        <v>1.767652E-007</v>
      </c>
      <c r="L370" s="3" t="n">
        <v>4.860013E-007</v>
      </c>
      <c r="M370" s="3" t="n">
        <v>6.312295E-007</v>
      </c>
      <c r="N370" s="3" t="n">
        <v>4.420391E-007</v>
      </c>
      <c r="O370" s="3" t="n">
        <v>5.71493E-007</v>
      </c>
      <c r="P370" s="3" t="n">
        <v>3.613683E-007</v>
      </c>
      <c r="Q370" s="3" t="n">
        <v>3.829966E-007</v>
      </c>
      <c r="R370" s="3" t="n">
        <v>2.227134E-007</v>
      </c>
      <c r="S370" s="1" t="s">
        <v>20</v>
      </c>
      <c r="T370" s="3"/>
      <c r="U370" s="1" t="n">
        <f aca="false">1/(COS(H370*PI()/180)+0.15*(93.885-H370)^-1.253)</f>
        <v>2.26319589691704</v>
      </c>
      <c r="V370" s="3"/>
      <c r="X370" s="3"/>
      <c r="Z370" s="3"/>
      <c r="AA370" s="3"/>
      <c r="AB370" s="3"/>
      <c r="AC370" s="3"/>
      <c r="AD370" s="3"/>
      <c r="AH370" s="3"/>
      <c r="AI370" s="3"/>
      <c r="AM370" s="3"/>
      <c r="AO370" s="3"/>
      <c r="AP370" s="3"/>
      <c r="AQ370" s="3"/>
      <c r="AR370" s="3"/>
      <c r="AS370" s="3"/>
      <c r="AU370" s="3"/>
      <c r="AV370" s="3"/>
    </row>
    <row r="371" customFormat="false" ht="15" hidden="false" customHeight="false" outlineLevel="0" collapsed="false">
      <c r="A371" s="1" t="n">
        <v>13</v>
      </c>
      <c r="B371" s="1" t="n">
        <v>11</v>
      </c>
      <c r="C371" s="1" t="n">
        <v>2014</v>
      </c>
      <c r="D371" s="1" t="n">
        <v>0</v>
      </c>
      <c r="E371" s="1" t="n">
        <v>12</v>
      </c>
      <c r="F371" s="1" t="n">
        <v>7</v>
      </c>
      <c r="G371" s="1" t="n">
        <v>735916.008414</v>
      </c>
      <c r="H371" s="1" t="n">
        <v>63.695919</v>
      </c>
      <c r="I371" s="1" t="n">
        <v>64.514659</v>
      </c>
      <c r="J371" s="3" t="n">
        <v>3.611792E-007</v>
      </c>
      <c r="K371" s="3" t="n">
        <v>1.766776E-007</v>
      </c>
      <c r="L371" s="3" t="n">
        <v>4.857524E-007</v>
      </c>
      <c r="M371" s="3" t="n">
        <v>6.30901E-007</v>
      </c>
      <c r="N371" s="3" t="n">
        <v>4.418032E-007</v>
      </c>
      <c r="O371" s="3" t="n">
        <v>5.711907E-007</v>
      </c>
      <c r="P371" s="3" t="n">
        <v>3.611792E-007</v>
      </c>
      <c r="Q371" s="3" t="n">
        <v>3.82795E-007</v>
      </c>
      <c r="R371" s="3" t="n">
        <v>2.225931E-007</v>
      </c>
      <c r="S371" s="1" t="s">
        <v>20</v>
      </c>
      <c r="U371" s="1" t="n">
        <f aca="false">1/(COS(H371*PI()/180)+0.15*(93.885-H371)^-1.253)</f>
        <v>2.24601396256313</v>
      </c>
      <c r="X371" s="3"/>
      <c r="Y371" s="3"/>
      <c r="AB371" s="3"/>
      <c r="AC371" s="3"/>
      <c r="AD371" s="3"/>
      <c r="AH371" s="3"/>
      <c r="AI371" s="3"/>
      <c r="AK371" s="3"/>
      <c r="AL371" s="3"/>
      <c r="AM371" s="3"/>
      <c r="AN371" s="3"/>
      <c r="AP371" s="3"/>
      <c r="AQ371" s="3"/>
      <c r="AR371" s="3"/>
      <c r="AS371" s="3"/>
    </row>
    <row r="372" customFormat="false" ht="15" hidden="false" customHeight="false" outlineLevel="0" collapsed="false">
      <c r="A372" s="1" t="n">
        <v>13</v>
      </c>
      <c r="B372" s="1" t="n">
        <v>11</v>
      </c>
      <c r="C372" s="1" t="n">
        <v>2014</v>
      </c>
      <c r="D372" s="1" t="n">
        <v>0</v>
      </c>
      <c r="E372" s="1" t="n">
        <v>15</v>
      </c>
      <c r="F372" s="1" t="n">
        <v>7</v>
      </c>
      <c r="G372" s="1" t="n">
        <v>735916.010498</v>
      </c>
      <c r="H372" s="1" t="n">
        <v>63.480584</v>
      </c>
      <c r="I372" s="1" t="n">
        <v>64.297816</v>
      </c>
      <c r="J372" s="3" t="n">
        <v>3.609902E-007</v>
      </c>
      <c r="K372" s="3" t="n">
        <v>1.7659E-007</v>
      </c>
      <c r="L372" s="3" t="n">
        <v>4.855036E-007</v>
      </c>
      <c r="M372" s="3" t="n">
        <v>6.305727E-007</v>
      </c>
      <c r="N372" s="3" t="n">
        <v>4.415676E-007</v>
      </c>
      <c r="O372" s="3" t="n">
        <v>5.708886E-007</v>
      </c>
      <c r="P372" s="3" t="n">
        <v>3.609902E-007</v>
      </c>
      <c r="Q372" s="3" t="n">
        <v>3.825936E-007</v>
      </c>
      <c r="R372" s="3" t="n">
        <v>2.22473E-007</v>
      </c>
      <c r="S372" s="1" t="s">
        <v>20</v>
      </c>
      <c r="T372" s="3"/>
      <c r="U372" s="1" t="n">
        <f aca="false">1/(COS(H372*PI()/180)+0.15*(93.885-H372)^-1.253)</f>
        <v>2.2292536972642</v>
      </c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5" hidden="false" customHeight="false" outlineLevel="0" collapsed="false">
      <c r="A373" s="1" t="n">
        <v>13</v>
      </c>
      <c r="B373" s="1" t="n">
        <v>11</v>
      </c>
      <c r="C373" s="1" t="n">
        <v>2014</v>
      </c>
      <c r="D373" s="1" t="n">
        <v>0</v>
      </c>
      <c r="E373" s="1" t="n">
        <v>18</v>
      </c>
      <c r="F373" s="1" t="n">
        <v>7</v>
      </c>
      <c r="G373" s="1" t="n">
        <v>735916.012581</v>
      </c>
      <c r="H373" s="1" t="n">
        <v>63.26701</v>
      </c>
      <c r="I373" s="1" t="n">
        <v>64.082735</v>
      </c>
      <c r="J373" s="3" t="n">
        <v>3.608014E-007</v>
      </c>
      <c r="K373" s="3" t="n">
        <v>1.765025E-007</v>
      </c>
      <c r="L373" s="3" t="n">
        <v>4.85255E-007</v>
      </c>
      <c r="M373" s="3" t="n">
        <v>6.302446E-007</v>
      </c>
      <c r="N373" s="3" t="n">
        <v>4.413321E-007</v>
      </c>
      <c r="O373" s="3" t="n">
        <v>5.705867E-007</v>
      </c>
      <c r="P373" s="3" t="n">
        <v>3.608014E-007</v>
      </c>
      <c r="Q373" s="3" t="n">
        <v>3.823923E-007</v>
      </c>
      <c r="R373" s="3" t="n">
        <v>2.223529E-007</v>
      </c>
      <c r="S373" s="1" t="s">
        <v>20</v>
      </c>
      <c r="T373" s="3"/>
      <c r="U373" s="1" t="n">
        <f aca="false">1/(COS(H373*PI()/180)+0.15*(93.885-H373)^-1.253)</f>
        <v>2.21290483966111</v>
      </c>
      <c r="W373" s="3"/>
      <c r="Y373" s="3"/>
      <c r="AA373" s="3"/>
      <c r="AC373" s="3"/>
      <c r="AD373" s="3"/>
      <c r="AF373" s="3"/>
      <c r="AI373" s="3"/>
      <c r="AK373" s="3"/>
      <c r="AM373" s="3"/>
      <c r="AN373" s="3"/>
      <c r="AO373" s="3"/>
      <c r="AR373" s="3"/>
      <c r="AS373" s="3"/>
      <c r="AU373" s="3"/>
      <c r="AV373" s="3"/>
      <c r="AW373" s="3"/>
    </row>
    <row r="374" customFormat="false" ht="15" hidden="false" customHeight="false" outlineLevel="0" collapsed="false">
      <c r="A374" s="1" t="n">
        <v>13</v>
      </c>
      <c r="B374" s="1" t="n">
        <v>11</v>
      </c>
      <c r="C374" s="1" t="n">
        <v>2014</v>
      </c>
      <c r="D374" s="1" t="n">
        <v>0</v>
      </c>
      <c r="E374" s="1" t="n">
        <v>21</v>
      </c>
      <c r="F374" s="1" t="n">
        <v>7</v>
      </c>
      <c r="G374" s="1" t="n">
        <v>735916.014664</v>
      </c>
      <c r="H374" s="1" t="n">
        <v>63.055241</v>
      </c>
      <c r="I374" s="1" t="n">
        <v>63.869459</v>
      </c>
      <c r="J374" s="3" t="n">
        <v>3.606126E-007</v>
      </c>
      <c r="K374" s="3" t="n">
        <v>1.76415E-007</v>
      </c>
      <c r="L374" s="3" t="n">
        <v>4.850065E-007</v>
      </c>
      <c r="M374" s="3" t="n">
        <v>6.299168E-007</v>
      </c>
      <c r="N374" s="3" t="n">
        <v>4.410968E-007</v>
      </c>
      <c r="O374" s="3" t="n">
        <v>5.70285E-007</v>
      </c>
      <c r="P374" s="3" t="n">
        <v>3.606126E-007</v>
      </c>
      <c r="Q374" s="3" t="n">
        <v>3.821912E-007</v>
      </c>
      <c r="R374" s="3" t="n">
        <v>2.222329E-007</v>
      </c>
      <c r="S374" s="1" t="s">
        <v>20</v>
      </c>
      <c r="T374" s="3"/>
      <c r="U374" s="1" t="n">
        <f aca="false">1/(COS(H374*PI()/180)+0.15*(93.885-H374)^-1.253)</f>
        <v>2.19695764610997</v>
      </c>
      <c r="V374" s="3"/>
      <c r="W374" s="3"/>
      <c r="X374" s="3"/>
      <c r="Y374" s="3"/>
      <c r="Z374" s="3"/>
      <c r="AB374" s="3"/>
      <c r="AC374" s="3"/>
      <c r="AD374" s="3"/>
      <c r="AE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U374" s="3"/>
      <c r="AV374" s="3"/>
      <c r="AW374" s="3"/>
    </row>
    <row r="375" customFormat="false" ht="15" hidden="false" customHeight="false" outlineLevel="0" collapsed="false">
      <c r="A375" s="1" t="n">
        <v>13</v>
      </c>
      <c r="B375" s="1" t="n">
        <v>11</v>
      </c>
      <c r="C375" s="1" t="n">
        <v>2014</v>
      </c>
      <c r="D375" s="1" t="n">
        <v>0</v>
      </c>
      <c r="E375" s="1" t="n">
        <v>24</v>
      </c>
      <c r="F375" s="1" t="n">
        <v>7</v>
      </c>
      <c r="G375" s="1" t="n">
        <v>735916.016748</v>
      </c>
      <c r="H375" s="1" t="n">
        <v>62.845317</v>
      </c>
      <c r="I375" s="1" t="n">
        <v>63.65803</v>
      </c>
      <c r="J375" s="3" t="n">
        <v>3.60424E-007</v>
      </c>
      <c r="K375" s="3" t="n">
        <v>1.763276E-007</v>
      </c>
      <c r="L375" s="3" t="n">
        <v>4.847581E-007</v>
      </c>
      <c r="M375" s="3" t="n">
        <v>6.295891E-007</v>
      </c>
      <c r="N375" s="3" t="n">
        <v>4.408616E-007</v>
      </c>
      <c r="O375" s="3" t="n">
        <v>5.699834E-007</v>
      </c>
      <c r="P375" s="3" t="n">
        <v>3.60424E-007</v>
      </c>
      <c r="Q375" s="3" t="n">
        <v>3.819902E-007</v>
      </c>
      <c r="R375" s="3" t="n">
        <v>2.22113E-007</v>
      </c>
      <c r="S375" s="1" t="s">
        <v>20</v>
      </c>
      <c r="T375" s="3"/>
      <c r="U375" s="1" t="n">
        <f aca="false">1/(COS(H375*PI()/180)+0.15*(93.885-H375)^-1.253)</f>
        <v>2.18140242365126</v>
      </c>
      <c r="V375" s="3"/>
      <c r="W375" s="3"/>
      <c r="X375" s="3"/>
      <c r="Y375" s="3"/>
      <c r="AA375" s="3"/>
      <c r="AB375" s="3"/>
      <c r="AC375" s="3"/>
      <c r="AD375" s="3"/>
      <c r="AE375" s="3"/>
      <c r="AF375" s="3"/>
      <c r="AG375" s="3"/>
      <c r="AH375" s="3"/>
      <c r="AI375" s="3"/>
      <c r="AK375" s="3"/>
      <c r="AL375" s="3"/>
      <c r="AM375" s="3"/>
      <c r="AN375" s="3"/>
      <c r="AP375" s="3"/>
      <c r="AQ375" s="3"/>
      <c r="AR375" s="3"/>
      <c r="AT375" s="3"/>
      <c r="AV375" s="3"/>
      <c r="AW375" s="3"/>
    </row>
    <row r="376" customFormat="false" ht="15" hidden="false" customHeight="false" outlineLevel="0" collapsed="false">
      <c r="A376" s="1" t="n">
        <v>13</v>
      </c>
      <c r="B376" s="1" t="n">
        <v>11</v>
      </c>
      <c r="C376" s="1" t="n">
        <v>2014</v>
      </c>
      <c r="D376" s="1" t="n">
        <v>0</v>
      </c>
      <c r="E376" s="1" t="n">
        <v>27</v>
      </c>
      <c r="F376" s="1" t="n">
        <v>7</v>
      </c>
      <c r="G376" s="1" t="n">
        <v>735916.018831</v>
      </c>
      <c r="H376" s="1" t="n">
        <v>62.637283</v>
      </c>
      <c r="I376" s="1" t="n">
        <v>63.448493</v>
      </c>
      <c r="J376" s="3" t="n">
        <v>3.602355E-007</v>
      </c>
      <c r="K376" s="3" t="n">
        <v>1.762402E-007</v>
      </c>
      <c r="L376" s="3" t="n">
        <v>4.845098E-007</v>
      </c>
      <c r="M376" s="3" t="n">
        <v>6.292616E-007</v>
      </c>
      <c r="N376" s="3" t="n">
        <v>4.406265E-007</v>
      </c>
      <c r="O376" s="3" t="n">
        <v>5.69682E-007</v>
      </c>
      <c r="P376" s="3" t="n">
        <v>3.602355E-007</v>
      </c>
      <c r="Q376" s="3" t="n">
        <v>3.817893E-007</v>
      </c>
      <c r="R376" s="3" t="n">
        <v>2.219931E-007</v>
      </c>
      <c r="S376" s="1" t="s">
        <v>20</v>
      </c>
      <c r="U376" s="1" t="n">
        <f aca="false">1/(COS(H376*PI()/180)+0.15*(93.885-H376)^-1.253)</f>
        <v>2.1662301915425</v>
      </c>
      <c r="Y376" s="3"/>
      <c r="Z376" s="3"/>
      <c r="AI376" s="3"/>
      <c r="AJ376" s="3"/>
      <c r="AQ376" s="3"/>
      <c r="AT376" s="3"/>
    </row>
    <row r="377" customFormat="false" ht="15" hidden="false" customHeight="false" outlineLevel="0" collapsed="false">
      <c r="A377" s="1" t="n">
        <v>13</v>
      </c>
      <c r="B377" s="1" t="n">
        <v>11</v>
      </c>
      <c r="C377" s="1" t="n">
        <v>2014</v>
      </c>
      <c r="D377" s="1" t="n">
        <v>0</v>
      </c>
      <c r="E377" s="1" t="n">
        <v>30</v>
      </c>
      <c r="F377" s="1" t="n">
        <v>7</v>
      </c>
      <c r="G377" s="1" t="n">
        <v>735916.020914</v>
      </c>
      <c r="H377" s="1" t="n">
        <v>62.431179</v>
      </c>
      <c r="I377" s="1" t="n">
        <v>63.240889</v>
      </c>
      <c r="J377" s="3" t="n">
        <v>3.600471E-007</v>
      </c>
      <c r="K377" s="3" t="n">
        <v>1.761529E-007</v>
      </c>
      <c r="L377" s="3" t="n">
        <v>4.842616E-007</v>
      </c>
      <c r="M377" s="3" t="n">
        <v>6.289342E-007</v>
      </c>
      <c r="N377" s="3" t="n">
        <v>4.403916E-007</v>
      </c>
      <c r="O377" s="3" t="n">
        <v>5.693808E-007</v>
      </c>
      <c r="P377" s="3" t="n">
        <v>3.600471E-007</v>
      </c>
      <c r="Q377" s="3" t="n">
        <v>3.815886E-007</v>
      </c>
      <c r="R377" s="3" t="n">
        <v>2.218733E-007</v>
      </c>
      <c r="S377" s="1" t="s">
        <v>20</v>
      </c>
      <c r="U377" s="1" t="n">
        <f aca="false">1/(COS(H377*PI()/180)+0.15*(93.885-H377)^-1.253)</f>
        <v>2.15143192745524</v>
      </c>
      <c r="V377" s="3"/>
      <c r="W377" s="3"/>
      <c r="Z377" s="3"/>
      <c r="AD377" s="3"/>
      <c r="AE377" s="3"/>
      <c r="AF377" s="3"/>
      <c r="AG377" s="3"/>
      <c r="AI377" s="3"/>
      <c r="AJ377" s="3"/>
      <c r="AT377" s="3"/>
      <c r="AU377" s="3"/>
      <c r="AW377" s="3"/>
    </row>
    <row r="378" customFormat="false" ht="15" hidden="false" customHeight="false" outlineLevel="0" collapsed="false">
      <c r="A378" s="1" t="n">
        <v>13</v>
      </c>
      <c r="B378" s="1" t="n">
        <v>11</v>
      </c>
      <c r="C378" s="1" t="n">
        <v>2014</v>
      </c>
      <c r="D378" s="1" t="n">
        <v>0</v>
      </c>
      <c r="E378" s="1" t="n">
        <v>33</v>
      </c>
      <c r="F378" s="1" t="n">
        <v>7</v>
      </c>
      <c r="G378" s="1" t="n">
        <v>735916.022998</v>
      </c>
      <c r="H378" s="1" t="n">
        <v>62.227048</v>
      </c>
      <c r="I378" s="1" t="n">
        <v>63.035263</v>
      </c>
      <c r="J378" s="3" t="n">
        <v>3.598587E-007</v>
      </c>
      <c r="K378" s="3" t="n">
        <v>1.760655E-007</v>
      </c>
      <c r="L378" s="3" t="n">
        <v>4.840135E-007</v>
      </c>
      <c r="M378" s="3" t="n">
        <v>6.286069E-007</v>
      </c>
      <c r="N378" s="3" t="n">
        <v>4.401567E-007</v>
      </c>
      <c r="O378" s="3" t="n">
        <v>5.690796E-007</v>
      </c>
      <c r="P378" s="3" t="n">
        <v>3.598587E-007</v>
      </c>
      <c r="Q378" s="3" t="n">
        <v>3.813879E-007</v>
      </c>
      <c r="R378" s="3" t="n">
        <v>2.217535E-007</v>
      </c>
      <c r="S378" s="1" t="s">
        <v>20</v>
      </c>
      <c r="U378" s="1" t="n">
        <f aca="false">1/(COS(H378*PI()/180)+0.15*(93.885-H378)^-1.253)</f>
        <v>2.1369991446732</v>
      </c>
      <c r="W378" s="3"/>
      <c r="Y378" s="3"/>
      <c r="AA378" s="3"/>
      <c r="AC378" s="3"/>
      <c r="AD378" s="3"/>
      <c r="AE378" s="3"/>
      <c r="AF378" s="3"/>
      <c r="AG378" s="3"/>
      <c r="AH378" s="3"/>
      <c r="AI378" s="3"/>
      <c r="AJ378" s="3"/>
      <c r="AM378" s="3"/>
      <c r="AN378" s="3"/>
      <c r="AO378" s="3"/>
      <c r="AR378" s="3"/>
      <c r="AS378" s="3"/>
      <c r="AT378" s="3"/>
      <c r="AU378" s="3"/>
      <c r="AW378" s="3"/>
    </row>
    <row r="379" customFormat="false" ht="15" hidden="false" customHeight="false" outlineLevel="0" collapsed="false">
      <c r="A379" s="1" t="n">
        <v>13</v>
      </c>
      <c r="B379" s="1" t="n">
        <v>11</v>
      </c>
      <c r="C379" s="1" t="n">
        <v>2014</v>
      </c>
      <c r="D379" s="1" t="n">
        <v>0</v>
      </c>
      <c r="E379" s="1" t="n">
        <v>36</v>
      </c>
      <c r="F379" s="1" t="n">
        <v>7</v>
      </c>
      <c r="G379" s="1" t="n">
        <v>735916.025081</v>
      </c>
      <c r="H379" s="1" t="n">
        <v>62.024934</v>
      </c>
      <c r="I379" s="1" t="n">
        <v>62.831656</v>
      </c>
      <c r="J379" s="3" t="n">
        <v>3.596704E-007</v>
      </c>
      <c r="K379" s="3" t="n">
        <v>1.759782E-007</v>
      </c>
      <c r="L379" s="3" t="n">
        <v>4.837655E-007</v>
      </c>
      <c r="M379" s="3" t="n">
        <v>6.282797E-007</v>
      </c>
      <c r="N379" s="3" t="n">
        <v>4.39922E-007</v>
      </c>
      <c r="O379" s="3" t="n">
        <v>5.687786E-007</v>
      </c>
      <c r="P379" s="3" t="n">
        <v>3.596704E-007</v>
      </c>
      <c r="Q379" s="3" t="n">
        <v>3.811872E-007</v>
      </c>
      <c r="R379" s="3" t="n">
        <v>2.216338E-007</v>
      </c>
      <c r="S379" s="1" t="s">
        <v>20</v>
      </c>
      <c r="T379" s="3"/>
      <c r="U379" s="1" t="n">
        <f aca="false">1/(COS(H379*PI()/180)+0.15*(93.885-H379)^-1.253)</f>
        <v>2.12292372590787</v>
      </c>
      <c r="V379" s="3"/>
      <c r="W379" s="3"/>
      <c r="X379" s="3"/>
      <c r="Y379" s="3"/>
      <c r="AB379" s="3"/>
      <c r="AC379" s="3"/>
      <c r="AE379" s="3"/>
      <c r="AF379" s="3"/>
      <c r="AG379" s="3"/>
      <c r="AH379" s="3"/>
      <c r="AI379" s="3"/>
      <c r="AJ379" s="3"/>
      <c r="AK379" s="3"/>
      <c r="AN379" s="3"/>
      <c r="AP379" s="3"/>
      <c r="AQ379" s="3"/>
      <c r="AR379" s="3"/>
      <c r="AS379" s="3"/>
      <c r="AT379" s="3"/>
      <c r="AV379" s="3"/>
      <c r="AW379" s="3"/>
    </row>
    <row r="380" customFormat="false" ht="15" hidden="false" customHeight="false" outlineLevel="0" collapsed="false">
      <c r="A380" s="1" t="n">
        <v>13</v>
      </c>
      <c r="B380" s="1" t="n">
        <v>11</v>
      </c>
      <c r="C380" s="1" t="n">
        <v>2014</v>
      </c>
      <c r="D380" s="1" t="n">
        <v>0</v>
      </c>
      <c r="E380" s="1" t="n">
        <v>39</v>
      </c>
      <c r="F380" s="1" t="n">
        <v>7</v>
      </c>
      <c r="G380" s="1" t="n">
        <v>735916.027164</v>
      </c>
      <c r="H380" s="1" t="n">
        <v>61.824877</v>
      </c>
      <c r="I380" s="1" t="n">
        <v>62.630112</v>
      </c>
      <c r="J380" s="3" t="n">
        <v>3.594821E-007</v>
      </c>
      <c r="K380" s="3" t="n">
        <v>1.758909E-007</v>
      </c>
      <c r="L380" s="3" t="n">
        <v>4.835174E-007</v>
      </c>
      <c r="M380" s="3" t="n">
        <v>6.279526E-007</v>
      </c>
      <c r="N380" s="3" t="n">
        <v>4.396873E-007</v>
      </c>
      <c r="O380" s="3" t="n">
        <v>5.684777E-007</v>
      </c>
      <c r="P380" s="3" t="n">
        <v>3.594821E-007</v>
      </c>
      <c r="Q380" s="3" t="n">
        <v>3.809867E-007</v>
      </c>
      <c r="R380" s="3" t="n">
        <v>2.215142E-007</v>
      </c>
      <c r="S380" s="1" t="s">
        <v>20</v>
      </c>
      <c r="U380" s="1" t="n">
        <f aca="false">1/(COS(H380*PI()/180)+0.15*(93.885-H380)^-1.253)</f>
        <v>2.10919756701892</v>
      </c>
      <c r="V380" s="3"/>
      <c r="W380" s="3"/>
      <c r="Y380" s="3"/>
      <c r="AA380" s="3"/>
      <c r="AB380" s="3"/>
      <c r="AD380" s="3"/>
      <c r="AE380" s="3"/>
      <c r="AG380" s="3"/>
      <c r="AI380" s="3"/>
      <c r="AJ380" s="3"/>
      <c r="AK380" s="3"/>
      <c r="AM380" s="3"/>
      <c r="AN380" s="3"/>
      <c r="AQ380" s="3"/>
      <c r="AV380" s="3"/>
      <c r="AW380" s="3"/>
    </row>
    <row r="381" customFormat="false" ht="15" hidden="false" customHeight="false" outlineLevel="0" collapsed="false">
      <c r="A381" s="1" t="n">
        <v>13</v>
      </c>
      <c r="B381" s="1" t="n">
        <v>11</v>
      </c>
      <c r="C381" s="1" t="n">
        <v>2014</v>
      </c>
      <c r="D381" s="1" t="n">
        <v>0</v>
      </c>
      <c r="E381" s="1" t="n">
        <v>42</v>
      </c>
      <c r="F381" s="1" t="n">
        <v>7</v>
      </c>
      <c r="G381" s="1" t="n">
        <v>735916.029248</v>
      </c>
      <c r="H381" s="1" t="n">
        <v>61.626921</v>
      </c>
      <c r="I381" s="1" t="n">
        <v>62.430675</v>
      </c>
      <c r="J381" s="3" t="n">
        <v>3.592939E-007</v>
      </c>
      <c r="K381" s="3" t="n">
        <v>1.758036E-007</v>
      </c>
      <c r="L381" s="3" t="n">
        <v>4.832695E-007</v>
      </c>
      <c r="M381" s="3" t="n">
        <v>6.276256E-007</v>
      </c>
      <c r="N381" s="3" t="n">
        <v>4.394527E-007</v>
      </c>
      <c r="O381" s="3" t="n">
        <v>5.681768E-007</v>
      </c>
      <c r="P381" s="3" t="n">
        <v>3.592939E-007</v>
      </c>
      <c r="Q381" s="3" t="n">
        <v>3.807862E-007</v>
      </c>
      <c r="R381" s="3" t="n">
        <v>2.213945E-007</v>
      </c>
      <c r="S381" s="1" t="s">
        <v>20</v>
      </c>
      <c r="U381" s="1" t="n">
        <f aca="false">1/(COS(H381*PI()/180)+0.15*(93.885-H381)^-1.253)</f>
        <v>2.09581312379893</v>
      </c>
      <c r="W381" s="3"/>
      <c r="AA381" s="3"/>
      <c r="AE381" s="3"/>
      <c r="AR381" s="3"/>
    </row>
    <row r="382" customFormat="false" ht="15" hidden="false" customHeight="false" outlineLevel="0" collapsed="false">
      <c r="A382" s="1" t="n">
        <v>13</v>
      </c>
      <c r="B382" s="1" t="n">
        <v>11</v>
      </c>
      <c r="C382" s="1" t="n">
        <v>2014</v>
      </c>
      <c r="D382" s="1" t="n">
        <v>0</v>
      </c>
      <c r="E382" s="1" t="n">
        <v>45</v>
      </c>
      <c r="F382" s="1" t="n">
        <v>7</v>
      </c>
      <c r="G382" s="1" t="n">
        <v>735916.031331</v>
      </c>
      <c r="H382" s="1" t="n">
        <v>61.431107</v>
      </c>
      <c r="I382" s="1" t="n">
        <v>62.233386</v>
      </c>
      <c r="J382" s="3" t="n">
        <v>3.591057E-007</v>
      </c>
      <c r="K382" s="3" t="n">
        <v>1.757163E-007</v>
      </c>
      <c r="L382" s="3" t="n">
        <v>4.830215E-007</v>
      </c>
      <c r="M382" s="3" t="n">
        <v>6.272986E-007</v>
      </c>
      <c r="N382" s="3" t="n">
        <v>4.392181E-007</v>
      </c>
      <c r="O382" s="3" t="n">
        <v>5.67876E-007</v>
      </c>
      <c r="P382" s="3" t="n">
        <v>3.591057E-007</v>
      </c>
      <c r="Q382" s="3" t="n">
        <v>3.805857E-007</v>
      </c>
      <c r="R382" s="3" t="n">
        <v>2.212749E-007</v>
      </c>
      <c r="S382" s="1" t="s">
        <v>20</v>
      </c>
      <c r="T382" s="3"/>
      <c r="U382" s="1" t="n">
        <f aca="false">1/(COS(H382*PI()/180)+0.15*(93.885-H382)^-1.253)</f>
        <v>2.08276291913421</v>
      </c>
      <c r="V382" s="3"/>
      <c r="Z382" s="3"/>
      <c r="AC382" s="3"/>
      <c r="AF382" s="3"/>
      <c r="AG382" s="3"/>
      <c r="AJ382" s="3"/>
      <c r="AK382" s="3"/>
      <c r="AM382" s="3"/>
      <c r="AO382" s="3"/>
      <c r="AQ382" s="3"/>
      <c r="AU382" s="3"/>
      <c r="AV382" s="3"/>
      <c r="AW382" s="3"/>
    </row>
    <row r="383" customFormat="false" ht="15" hidden="false" customHeight="false" outlineLevel="0" collapsed="false">
      <c r="A383" s="1" t="n">
        <v>13</v>
      </c>
      <c r="B383" s="1" t="n">
        <v>11</v>
      </c>
      <c r="C383" s="1" t="n">
        <v>2014</v>
      </c>
      <c r="D383" s="1" t="n">
        <v>0</v>
      </c>
      <c r="E383" s="1" t="n">
        <v>48</v>
      </c>
      <c r="F383" s="1" t="n">
        <v>7</v>
      </c>
      <c r="G383" s="1" t="n">
        <v>735916.033414</v>
      </c>
      <c r="H383" s="1" t="n">
        <v>61.237479</v>
      </c>
      <c r="I383" s="1" t="n">
        <v>62.038289</v>
      </c>
      <c r="J383" s="3" t="n">
        <v>3.589175E-007</v>
      </c>
      <c r="K383" s="3" t="n">
        <v>1.75629E-007</v>
      </c>
      <c r="L383" s="3" t="n">
        <v>4.827735E-007</v>
      </c>
      <c r="M383" s="3" t="n">
        <v>6.269716E-007</v>
      </c>
      <c r="N383" s="3" t="n">
        <v>4.389835E-007</v>
      </c>
      <c r="O383" s="3" t="n">
        <v>5.675752E-007</v>
      </c>
      <c r="P383" s="3" t="n">
        <v>3.589175E-007</v>
      </c>
      <c r="Q383" s="3" t="n">
        <v>3.803853E-007</v>
      </c>
      <c r="R383" s="3" t="n">
        <v>2.211553E-007</v>
      </c>
      <c r="S383" s="1" t="s">
        <v>20</v>
      </c>
      <c r="T383" s="3"/>
      <c r="U383" s="1" t="n">
        <f aca="false">1/(COS(H383*PI()/180)+0.15*(93.885-H383)^-1.253)</f>
        <v>2.07003993944058</v>
      </c>
      <c r="V383" s="3"/>
      <c r="W383" s="3"/>
      <c r="Y383" s="3"/>
      <c r="AA383" s="3"/>
      <c r="AB383" s="3"/>
      <c r="AD383" s="3"/>
      <c r="AF383" s="3"/>
      <c r="AG383" s="3"/>
      <c r="AH383" s="3"/>
      <c r="AI383" s="3"/>
      <c r="AK383" s="3"/>
      <c r="AL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5" hidden="false" customHeight="false" outlineLevel="0" collapsed="false">
      <c r="A384" s="1" t="n">
        <v>13</v>
      </c>
      <c r="B384" s="1" t="n">
        <v>11</v>
      </c>
      <c r="C384" s="1" t="n">
        <v>2014</v>
      </c>
      <c r="D384" s="1" t="n">
        <v>0</v>
      </c>
      <c r="E384" s="1" t="n">
        <v>51</v>
      </c>
      <c r="F384" s="1" t="n">
        <v>7</v>
      </c>
      <c r="G384" s="1" t="n">
        <v>735916.035498</v>
      </c>
      <c r="H384" s="1" t="n">
        <v>61.046077</v>
      </c>
      <c r="I384" s="1" t="n">
        <v>61.845426</v>
      </c>
      <c r="J384" s="3" t="n">
        <v>3.587294E-007</v>
      </c>
      <c r="K384" s="3" t="n">
        <v>1.755417E-007</v>
      </c>
      <c r="L384" s="3" t="n">
        <v>4.825255E-007</v>
      </c>
      <c r="M384" s="3" t="n">
        <v>6.266446E-007</v>
      </c>
      <c r="N384" s="3" t="n">
        <v>4.38749E-007</v>
      </c>
      <c r="O384" s="3" t="n">
        <v>5.672744E-007</v>
      </c>
      <c r="P384" s="3" t="n">
        <v>3.587294E-007</v>
      </c>
      <c r="Q384" s="3" t="n">
        <v>3.801849E-007</v>
      </c>
      <c r="R384" s="3" t="n">
        <v>2.210357E-007</v>
      </c>
      <c r="S384" s="1" t="s">
        <v>20</v>
      </c>
      <c r="T384" s="3"/>
      <c r="U384" s="1" t="n">
        <f aca="false">1/(COS(H384*PI()/180)+0.15*(93.885-H384)^-1.253)</f>
        <v>2.05763716144197</v>
      </c>
      <c r="W384" s="3"/>
      <c r="Y384" s="3"/>
      <c r="Z384" s="3"/>
      <c r="AA384" s="3"/>
      <c r="AC384" s="3"/>
      <c r="AD384" s="3"/>
      <c r="AE384" s="3"/>
      <c r="AG384" s="3"/>
      <c r="AH384" s="3"/>
      <c r="AI384" s="3"/>
      <c r="AM384" s="3"/>
      <c r="AN384" s="3"/>
      <c r="AO384" s="3"/>
      <c r="AS384" s="3"/>
      <c r="AU384" s="3"/>
      <c r="AV384" s="3"/>
      <c r="AW384" s="3"/>
    </row>
    <row r="385" customFormat="false" ht="15" hidden="false" customHeight="false" outlineLevel="0" collapsed="false">
      <c r="A385" s="1" t="n">
        <v>13</v>
      </c>
      <c r="B385" s="1" t="n">
        <v>11</v>
      </c>
      <c r="C385" s="1" t="n">
        <v>2014</v>
      </c>
      <c r="D385" s="1" t="n">
        <v>0</v>
      </c>
      <c r="E385" s="1" t="n">
        <v>54</v>
      </c>
      <c r="F385" s="1" t="n">
        <v>7</v>
      </c>
      <c r="G385" s="1" t="n">
        <v>735916.037581</v>
      </c>
      <c r="H385" s="1" t="n">
        <v>60.856945</v>
      </c>
      <c r="I385" s="1" t="n">
        <v>61.654841</v>
      </c>
      <c r="J385" s="3" t="n">
        <v>3.585412E-007</v>
      </c>
      <c r="K385" s="3" t="n">
        <v>1.754544E-007</v>
      </c>
      <c r="L385" s="3" t="n">
        <v>4.822775E-007</v>
      </c>
      <c r="M385" s="3" t="n">
        <v>6.263176E-007</v>
      </c>
      <c r="N385" s="3" t="n">
        <v>4.385145E-007</v>
      </c>
      <c r="O385" s="3" t="n">
        <v>5.669736E-007</v>
      </c>
      <c r="P385" s="3" t="n">
        <v>3.585412E-007</v>
      </c>
      <c r="Q385" s="3" t="n">
        <v>3.799845E-007</v>
      </c>
      <c r="R385" s="3" t="n">
        <v>2.209161E-007</v>
      </c>
      <c r="S385" s="1" t="s">
        <v>20</v>
      </c>
      <c r="U385" s="1" t="n">
        <f aca="false">1/(COS(H385*PI()/180)+0.15*(93.885-H385)^-1.253)</f>
        <v>2.04554806936332</v>
      </c>
      <c r="Z385" s="3"/>
      <c r="AB385" s="3"/>
      <c r="AC385" s="3"/>
      <c r="AF385" s="3"/>
      <c r="AG385" s="3"/>
      <c r="AH385" s="3"/>
      <c r="AJ385" s="3"/>
      <c r="AL385" s="3"/>
      <c r="AN385" s="3"/>
      <c r="AT385" s="3"/>
    </row>
    <row r="386" customFormat="false" ht="15" hidden="false" customHeight="false" outlineLevel="0" collapsed="false">
      <c r="A386" s="1" t="n">
        <v>13</v>
      </c>
      <c r="B386" s="1" t="n">
        <v>11</v>
      </c>
      <c r="C386" s="1" t="n">
        <v>2014</v>
      </c>
      <c r="D386" s="1" t="n">
        <v>0</v>
      </c>
      <c r="E386" s="1" t="n">
        <v>57</v>
      </c>
      <c r="F386" s="1" t="n">
        <v>7</v>
      </c>
      <c r="G386" s="1" t="n">
        <v>735916.039664</v>
      </c>
      <c r="H386" s="1" t="n">
        <v>60.670124</v>
      </c>
      <c r="I386" s="1" t="n">
        <v>61.466575</v>
      </c>
      <c r="J386" s="3" t="n">
        <v>3.58353E-007</v>
      </c>
      <c r="K386" s="3" t="n">
        <v>1.753671E-007</v>
      </c>
      <c r="L386" s="3" t="n">
        <v>4.820294E-007</v>
      </c>
      <c r="M386" s="3" t="n">
        <v>6.259906E-007</v>
      </c>
      <c r="N386" s="3" t="n">
        <v>4.382799E-007</v>
      </c>
      <c r="O386" s="3" t="n">
        <v>5.666727E-007</v>
      </c>
      <c r="P386" s="3" t="n">
        <v>3.58353E-007</v>
      </c>
      <c r="Q386" s="3" t="n">
        <v>3.797841E-007</v>
      </c>
      <c r="R386" s="3" t="n">
        <v>2.207965E-007</v>
      </c>
      <c r="S386" s="1" t="s">
        <v>20</v>
      </c>
      <c r="U386" s="1" t="n">
        <f aca="false">1/(COS(H386*PI()/180)+0.15*(93.885-H386)^-1.253)</f>
        <v>2.03376619087493</v>
      </c>
      <c r="AO386" s="3"/>
      <c r="AV386" s="3"/>
    </row>
    <row r="387" customFormat="false" ht="15" hidden="false" customHeight="false" outlineLevel="0" collapsed="false">
      <c r="A387" s="1" t="n">
        <v>13</v>
      </c>
      <c r="B387" s="1" t="n">
        <v>11</v>
      </c>
      <c r="C387" s="1" t="n">
        <v>2014</v>
      </c>
      <c r="D387" s="1" t="n">
        <v>1</v>
      </c>
      <c r="E387" s="1" t="n">
        <v>0</v>
      </c>
      <c r="F387" s="1" t="n">
        <v>7</v>
      </c>
      <c r="G387" s="1" t="n">
        <v>735916.041748</v>
      </c>
      <c r="H387" s="1" t="n">
        <v>60.485656</v>
      </c>
      <c r="I387" s="1" t="n">
        <v>61.280672</v>
      </c>
      <c r="J387" s="3" t="n">
        <v>3.581648E-007</v>
      </c>
      <c r="K387" s="3" t="n">
        <v>1.752797E-007</v>
      </c>
      <c r="L387" s="3" t="n">
        <v>4.817813E-007</v>
      </c>
      <c r="M387" s="3" t="n">
        <v>6.256635E-007</v>
      </c>
      <c r="N387" s="3" t="n">
        <v>4.380454E-007</v>
      </c>
      <c r="O387" s="3" t="n">
        <v>5.663719E-007</v>
      </c>
      <c r="P387" s="3" t="n">
        <v>3.581648E-007</v>
      </c>
      <c r="Q387" s="3" t="n">
        <v>3.795836E-007</v>
      </c>
      <c r="R387" s="3" t="n">
        <v>2.206769E-007</v>
      </c>
      <c r="S387" s="1" t="s">
        <v>20</v>
      </c>
      <c r="U387" s="1" t="n">
        <f aca="false">1/(COS(H387*PI()/180)+0.15*(93.885-H387)^-1.253)</f>
        <v>2.02228534938246</v>
      </c>
      <c r="W387" s="3"/>
      <c r="Y387" s="3"/>
      <c r="Z387" s="3"/>
      <c r="AD387" s="3"/>
      <c r="AT387" s="3"/>
    </row>
    <row r="388" customFormat="false" ht="15" hidden="false" customHeight="false" outlineLevel="0" collapsed="false">
      <c r="A388" s="1" t="n">
        <v>13</v>
      </c>
      <c r="B388" s="1" t="n">
        <v>11</v>
      </c>
      <c r="C388" s="1" t="n">
        <v>2014</v>
      </c>
      <c r="D388" s="1" t="n">
        <v>1</v>
      </c>
      <c r="E388" s="1" t="n">
        <v>3</v>
      </c>
      <c r="F388" s="1" t="n">
        <v>7</v>
      </c>
      <c r="G388" s="1" t="n">
        <v>735916.043831</v>
      </c>
      <c r="H388" s="1" t="n">
        <v>60.303582</v>
      </c>
      <c r="I388" s="1" t="n">
        <v>61.097174</v>
      </c>
      <c r="J388" s="3" t="n">
        <v>3.579765E-007</v>
      </c>
      <c r="K388" s="3" t="n">
        <v>1.751923E-007</v>
      </c>
      <c r="L388" s="3" t="n">
        <v>4.815331E-007</v>
      </c>
      <c r="M388" s="3" t="n">
        <v>6.253363E-007</v>
      </c>
      <c r="N388" s="3" t="n">
        <v>4.378108E-007</v>
      </c>
      <c r="O388" s="3" t="n">
        <v>5.66071E-007</v>
      </c>
      <c r="P388" s="3" t="n">
        <v>3.579765E-007</v>
      </c>
      <c r="Q388" s="3" t="n">
        <v>3.793832E-007</v>
      </c>
      <c r="R388" s="3" t="n">
        <v>2.205572E-007</v>
      </c>
      <c r="S388" s="1" t="s">
        <v>20</v>
      </c>
      <c r="T388" s="3"/>
      <c r="U388" s="1" t="n">
        <f aca="false">1/(COS(H388*PI()/180)+0.15*(93.885-H388)^-1.253)</f>
        <v>2.01109953033848</v>
      </c>
      <c r="X388" s="3"/>
      <c r="Y388" s="3"/>
      <c r="AC388" s="3"/>
      <c r="AD388" s="3"/>
      <c r="AG388" s="3"/>
      <c r="AH388" s="3"/>
      <c r="AI388" s="3"/>
      <c r="AJ388" s="3"/>
      <c r="AL388" s="3"/>
      <c r="AN388" s="3"/>
      <c r="AO388" s="3"/>
      <c r="AQ388" s="3"/>
      <c r="AR388" s="3"/>
      <c r="AT388" s="3"/>
      <c r="AU388" s="3"/>
      <c r="AW388" s="3"/>
    </row>
    <row r="389" customFormat="false" ht="15" hidden="false" customHeight="false" outlineLevel="0" collapsed="false">
      <c r="A389" s="1" t="n">
        <v>13</v>
      </c>
      <c r="B389" s="1" t="n">
        <v>11</v>
      </c>
      <c r="C389" s="1" t="n">
        <v>2014</v>
      </c>
      <c r="D389" s="1" t="n">
        <v>1</v>
      </c>
      <c r="E389" s="1" t="n">
        <v>6</v>
      </c>
      <c r="F389" s="1" t="n">
        <v>7</v>
      </c>
      <c r="G389" s="1" t="n">
        <v>735916.045914</v>
      </c>
      <c r="H389" s="1" t="n">
        <v>60.123944</v>
      </c>
      <c r="I389" s="1" t="n">
        <v>60.916122</v>
      </c>
      <c r="J389" s="3" t="n">
        <v>3.577882E-007</v>
      </c>
      <c r="K389" s="3" t="n">
        <v>1.751049E-007</v>
      </c>
      <c r="L389" s="3" t="n">
        <v>4.812848E-007</v>
      </c>
      <c r="M389" s="3" t="n">
        <v>6.25009E-007</v>
      </c>
      <c r="N389" s="3" t="n">
        <v>4.375761E-007</v>
      </c>
      <c r="O389" s="3" t="n">
        <v>5.6577E-007</v>
      </c>
      <c r="P389" s="3" t="n">
        <v>3.577882E-007</v>
      </c>
      <c r="Q389" s="3" t="n">
        <v>3.791827E-007</v>
      </c>
      <c r="R389" s="3" t="n">
        <v>2.204376E-007</v>
      </c>
      <c r="S389" s="1" t="s">
        <v>20</v>
      </c>
      <c r="U389" s="1" t="n">
        <f aca="false">1/(COS(H389*PI()/180)+0.15*(93.885-H389)^-1.253)</f>
        <v>2.00020299858958</v>
      </c>
      <c r="X389" s="3"/>
      <c r="Z389" s="3"/>
      <c r="AA389" s="3"/>
      <c r="AE389" s="3"/>
      <c r="AF389" s="3"/>
      <c r="AI389" s="3"/>
      <c r="AJ389" s="3"/>
      <c r="AL389" s="3"/>
      <c r="AN389" s="3"/>
      <c r="AP389" s="3"/>
      <c r="AQ389" s="3"/>
      <c r="AS389" s="3"/>
      <c r="AU389" s="3"/>
      <c r="AV389" s="3"/>
    </row>
    <row r="390" customFormat="false" ht="15" hidden="false" customHeight="false" outlineLevel="0" collapsed="false">
      <c r="A390" s="1" t="n">
        <v>13</v>
      </c>
      <c r="B390" s="1" t="n">
        <v>11</v>
      </c>
      <c r="C390" s="1" t="n">
        <v>2014</v>
      </c>
      <c r="D390" s="1" t="n">
        <v>1</v>
      </c>
      <c r="E390" s="1" t="n">
        <v>9</v>
      </c>
      <c r="F390" s="1" t="n">
        <v>7</v>
      </c>
      <c r="G390" s="1" t="n">
        <v>735916.047998</v>
      </c>
      <c r="H390" s="1" t="n">
        <v>59.946784</v>
      </c>
      <c r="I390" s="1" t="n">
        <v>60.73756</v>
      </c>
      <c r="J390" s="3" t="n">
        <v>3.575998E-007</v>
      </c>
      <c r="K390" s="3" t="n">
        <v>1.750174E-007</v>
      </c>
      <c r="L390" s="3" t="n">
        <v>4.810364E-007</v>
      </c>
      <c r="M390" s="3" t="n">
        <v>6.246816E-007</v>
      </c>
      <c r="N390" s="3" t="n">
        <v>4.373414E-007</v>
      </c>
      <c r="O390" s="3" t="n">
        <v>5.654689E-007</v>
      </c>
      <c r="P390" s="3" t="n">
        <v>3.575998E-007</v>
      </c>
      <c r="Q390" s="3" t="n">
        <v>3.789821E-007</v>
      </c>
      <c r="R390" s="3" t="n">
        <v>2.203179E-007</v>
      </c>
      <c r="S390" s="1" t="s">
        <v>20</v>
      </c>
      <c r="T390" s="3"/>
      <c r="U390" s="1" t="n">
        <f aca="false">1/(COS(H390*PI()/180)+0.15*(93.885-H390)^-1.253)</f>
        <v>1.98959022821397</v>
      </c>
      <c r="V390" s="3"/>
      <c r="W390" s="3"/>
      <c r="Y390" s="3"/>
      <c r="AA390" s="3"/>
      <c r="AE390" s="3"/>
      <c r="AH390" s="3"/>
      <c r="AJ390" s="3"/>
      <c r="AK390" s="3"/>
      <c r="AM390" s="3"/>
      <c r="AO390" s="3"/>
      <c r="AP390" s="3"/>
      <c r="AQ390" s="3"/>
      <c r="AR390" s="3"/>
      <c r="AS390" s="3"/>
      <c r="AT390" s="3"/>
      <c r="AU390" s="3"/>
      <c r="AV390" s="3"/>
    </row>
    <row r="391" customFormat="false" ht="15" hidden="false" customHeight="false" outlineLevel="0" collapsed="false">
      <c r="A391" s="1" t="n">
        <v>13</v>
      </c>
      <c r="B391" s="1" t="n">
        <v>11</v>
      </c>
      <c r="C391" s="1" t="n">
        <v>2014</v>
      </c>
      <c r="D391" s="1" t="n">
        <v>1</v>
      </c>
      <c r="E391" s="1" t="n">
        <v>12</v>
      </c>
      <c r="F391" s="1" t="n">
        <v>7</v>
      </c>
      <c r="G391" s="1" t="n">
        <v>735916.050081</v>
      </c>
      <c r="H391" s="1" t="n">
        <v>59.772142</v>
      </c>
      <c r="I391" s="1" t="n">
        <v>60.561528</v>
      </c>
      <c r="J391" s="3" t="n">
        <v>3.574114E-007</v>
      </c>
      <c r="K391" s="3" t="n">
        <v>1.749299E-007</v>
      </c>
      <c r="L391" s="3" t="n">
        <v>4.807879E-007</v>
      </c>
      <c r="M391" s="3" t="n">
        <v>6.243541E-007</v>
      </c>
      <c r="N391" s="3" t="n">
        <v>4.371066E-007</v>
      </c>
      <c r="O391" s="3" t="n">
        <v>5.651677E-007</v>
      </c>
      <c r="P391" s="3" t="n">
        <v>3.574114E-007</v>
      </c>
      <c r="Q391" s="3" t="n">
        <v>3.787815E-007</v>
      </c>
      <c r="R391" s="3" t="n">
        <v>2.201982E-007</v>
      </c>
      <c r="S391" s="1" t="s">
        <v>20</v>
      </c>
      <c r="U391" s="1" t="n">
        <f aca="false">1/(COS(H391*PI()/180)+0.15*(93.885-H391)^-1.253)</f>
        <v>1.97925577854622</v>
      </c>
      <c r="V391" s="3"/>
      <c r="W391" s="3"/>
      <c r="AB391" s="3"/>
      <c r="AC391" s="3"/>
      <c r="AG391" s="3"/>
      <c r="AH391" s="3"/>
      <c r="AJ391" s="3"/>
      <c r="AM391" s="3"/>
      <c r="AO391" s="3"/>
      <c r="AP391" s="3"/>
      <c r="AQ391" s="3"/>
      <c r="AR391" s="3"/>
      <c r="AU391" s="3"/>
      <c r="AV391" s="3"/>
    </row>
    <row r="392" customFormat="false" ht="15" hidden="false" customHeight="false" outlineLevel="0" collapsed="false">
      <c r="A392" s="1" t="n">
        <v>13</v>
      </c>
      <c r="B392" s="1" t="n">
        <v>11</v>
      </c>
      <c r="C392" s="1" t="n">
        <v>2014</v>
      </c>
      <c r="D392" s="1" t="n">
        <v>1</v>
      </c>
      <c r="E392" s="1" t="n">
        <v>15</v>
      </c>
      <c r="F392" s="1" t="n">
        <v>7</v>
      </c>
      <c r="G392" s="1" t="n">
        <v>735916.052164</v>
      </c>
      <c r="H392" s="1" t="n">
        <v>59.600061</v>
      </c>
      <c r="I392" s="1" t="n">
        <v>60.388069</v>
      </c>
      <c r="J392" s="3" t="n">
        <v>3.572228E-007</v>
      </c>
      <c r="K392" s="3" t="n">
        <v>1.748424E-007</v>
      </c>
      <c r="L392" s="3" t="n">
        <v>4.805392E-007</v>
      </c>
      <c r="M392" s="3" t="n">
        <v>6.240264E-007</v>
      </c>
      <c r="N392" s="3" t="n">
        <v>4.368717E-007</v>
      </c>
      <c r="O392" s="3" t="n">
        <v>5.648664E-007</v>
      </c>
      <c r="P392" s="3" t="n">
        <v>3.572228E-007</v>
      </c>
      <c r="Q392" s="3" t="n">
        <v>3.785808E-007</v>
      </c>
      <c r="R392" s="3" t="n">
        <v>2.200784E-007</v>
      </c>
      <c r="S392" s="1" t="s">
        <v>20</v>
      </c>
      <c r="U392" s="1" t="n">
        <f aca="false">1/(COS(H392*PI()/180)+0.15*(93.885-H392)^-1.253)</f>
        <v>1.96919458572041</v>
      </c>
      <c r="Z392" s="3"/>
      <c r="AJ392" s="3"/>
      <c r="AO392" s="3"/>
      <c r="AT392" s="3"/>
      <c r="AU392" s="3"/>
    </row>
    <row r="393" customFormat="false" ht="15" hidden="false" customHeight="false" outlineLevel="0" collapsed="false">
      <c r="A393" s="1" t="n">
        <v>13</v>
      </c>
      <c r="B393" s="1" t="n">
        <v>11</v>
      </c>
      <c r="C393" s="1" t="n">
        <v>2014</v>
      </c>
      <c r="D393" s="1" t="n">
        <v>1</v>
      </c>
      <c r="E393" s="1" t="n">
        <v>18</v>
      </c>
      <c r="F393" s="1" t="n">
        <v>7</v>
      </c>
      <c r="G393" s="1" t="n">
        <v>735916.054248</v>
      </c>
      <c r="H393" s="1" t="n">
        <v>59.430579</v>
      </c>
      <c r="I393" s="1" t="n">
        <v>60.217223</v>
      </c>
      <c r="J393" s="3" t="n">
        <v>3.570342E-007</v>
      </c>
      <c r="K393" s="3" t="n">
        <v>1.747547E-007</v>
      </c>
      <c r="L393" s="3" t="n">
        <v>4.802904E-007</v>
      </c>
      <c r="M393" s="3" t="n">
        <v>6.236986E-007</v>
      </c>
      <c r="N393" s="3" t="n">
        <v>4.366367E-007</v>
      </c>
      <c r="O393" s="3" t="n">
        <v>5.645649E-007</v>
      </c>
      <c r="P393" s="3" t="n">
        <v>3.570342E-007</v>
      </c>
      <c r="Q393" s="3" t="n">
        <v>3.7838E-007</v>
      </c>
      <c r="R393" s="3" t="n">
        <v>2.199586E-007</v>
      </c>
      <c r="S393" s="1" t="s">
        <v>20</v>
      </c>
      <c r="U393" s="1" t="n">
        <f aca="false">1/(COS(H393*PI()/180)+0.15*(93.885-H393)^-1.253)</f>
        <v>1.95940148683427</v>
      </c>
      <c r="AI393" s="3"/>
      <c r="AJ393" s="3"/>
      <c r="AK393" s="3"/>
    </row>
    <row r="394" customFormat="false" ht="15" hidden="false" customHeight="false" outlineLevel="0" collapsed="false">
      <c r="A394" s="1" t="n">
        <v>13</v>
      </c>
      <c r="B394" s="1" t="n">
        <v>11</v>
      </c>
      <c r="C394" s="1" t="n">
        <v>2014</v>
      </c>
      <c r="D394" s="1" t="n">
        <v>1</v>
      </c>
      <c r="E394" s="1" t="n">
        <v>21</v>
      </c>
      <c r="F394" s="1" t="n">
        <v>7</v>
      </c>
      <c r="G394" s="1" t="n">
        <v>735916.056331</v>
      </c>
      <c r="H394" s="1" t="n">
        <v>59.263738</v>
      </c>
      <c r="I394" s="1" t="n">
        <v>60.049032</v>
      </c>
      <c r="J394" s="3" t="n">
        <v>3.568455E-007</v>
      </c>
      <c r="K394" s="3" t="n">
        <v>1.746671E-007</v>
      </c>
      <c r="L394" s="3" t="n">
        <v>4.800414E-007</v>
      </c>
      <c r="M394" s="3" t="n">
        <v>6.233705E-007</v>
      </c>
      <c r="N394" s="3" t="n">
        <v>4.364016E-007</v>
      </c>
      <c r="O394" s="3" t="n">
        <v>5.642633E-007</v>
      </c>
      <c r="P394" s="3" t="n">
        <v>3.568455E-007</v>
      </c>
      <c r="Q394" s="3" t="n">
        <v>3.781792E-007</v>
      </c>
      <c r="R394" s="3" t="n">
        <v>2.198387E-007</v>
      </c>
      <c r="S394" s="1" t="s">
        <v>20</v>
      </c>
      <c r="U394" s="1" t="n">
        <f aca="false">1/(COS(H394*PI()/180)+0.15*(93.885-H394)^-1.253)</f>
        <v>1.94987174222041</v>
      </c>
      <c r="V394" s="3"/>
      <c r="W394" s="3"/>
      <c r="Y394" s="3"/>
    </row>
    <row r="395" customFormat="false" ht="15" hidden="false" customHeight="false" outlineLevel="0" collapsed="false">
      <c r="A395" s="1" t="n">
        <v>13</v>
      </c>
      <c r="B395" s="1" t="n">
        <v>11</v>
      </c>
      <c r="C395" s="1" t="n">
        <v>2014</v>
      </c>
      <c r="D395" s="1" t="n">
        <v>1</v>
      </c>
      <c r="E395" s="1" t="n">
        <v>24</v>
      </c>
      <c r="F395" s="1" t="n">
        <v>7</v>
      </c>
      <c r="G395" s="1" t="n">
        <v>735916.058414</v>
      </c>
      <c r="H395" s="1" t="n">
        <v>59.099578</v>
      </c>
      <c r="I395" s="1" t="n">
        <v>59.883537</v>
      </c>
      <c r="J395" s="3" t="n">
        <v>3.566566E-007</v>
      </c>
      <c r="K395" s="3" t="n">
        <v>1.745793E-007</v>
      </c>
      <c r="L395" s="3" t="n">
        <v>4.797923E-007</v>
      </c>
      <c r="M395" s="3" t="n">
        <v>6.230423E-007</v>
      </c>
      <c r="N395" s="3" t="n">
        <v>4.361664E-007</v>
      </c>
      <c r="O395" s="3" t="n">
        <v>5.639615E-007</v>
      </c>
      <c r="P395" s="3" t="n">
        <v>3.566566E-007</v>
      </c>
      <c r="Q395" s="3" t="n">
        <v>3.779782E-007</v>
      </c>
      <c r="R395" s="3" t="n">
        <v>2.197187E-007</v>
      </c>
      <c r="S395" s="1" t="s">
        <v>20</v>
      </c>
      <c r="U395" s="1" t="n">
        <f aca="false">1/(COS(H395*PI()/180)+0.15*(93.885-H395)^-1.253)</f>
        <v>1.94060067987507</v>
      </c>
      <c r="Y395" s="3"/>
      <c r="Z395" s="3"/>
      <c r="AB395" s="3"/>
      <c r="AC395" s="3"/>
      <c r="AD395" s="3"/>
      <c r="AH395" s="3"/>
      <c r="AI395" s="3"/>
      <c r="AK395" s="3"/>
      <c r="AM395" s="3"/>
      <c r="AN395" s="3"/>
      <c r="AP395" s="3"/>
      <c r="AS395" s="3"/>
    </row>
    <row r="396" customFormat="false" ht="15" hidden="false" customHeight="false" outlineLevel="0" collapsed="false">
      <c r="A396" s="1" t="n">
        <v>13</v>
      </c>
      <c r="B396" s="1" t="n">
        <v>11</v>
      </c>
      <c r="C396" s="1" t="n">
        <v>2014</v>
      </c>
      <c r="D396" s="1" t="n">
        <v>1</v>
      </c>
      <c r="E396" s="1" t="n">
        <v>27</v>
      </c>
      <c r="F396" s="1" t="n">
        <v>7</v>
      </c>
      <c r="G396" s="1" t="n">
        <v>735916.060498</v>
      </c>
      <c r="H396" s="1" t="n">
        <v>58.93814</v>
      </c>
      <c r="I396" s="1" t="n">
        <v>59.720779</v>
      </c>
      <c r="J396" s="3" t="n">
        <v>3.564677E-007</v>
      </c>
      <c r="K396" s="3" t="n">
        <v>1.744915E-007</v>
      </c>
      <c r="L396" s="3" t="n">
        <v>4.79543E-007</v>
      </c>
      <c r="M396" s="3" t="n">
        <v>6.227138E-007</v>
      </c>
      <c r="N396" s="3" t="n">
        <v>4.35931E-007</v>
      </c>
      <c r="O396" s="3" t="n">
        <v>5.636595E-007</v>
      </c>
      <c r="P396" s="3" t="n">
        <v>3.564677E-007</v>
      </c>
      <c r="Q396" s="3" t="n">
        <v>3.777771E-007</v>
      </c>
      <c r="R396" s="3" t="n">
        <v>2.195987E-007</v>
      </c>
      <c r="S396" s="1" t="s">
        <v>20</v>
      </c>
      <c r="T396" s="3"/>
      <c r="U396" s="1" t="n">
        <f aca="false">1/(COS(H396*PI()/180)+0.15*(93.885-H396)^-1.253)</f>
        <v>1.93158386338812</v>
      </c>
      <c r="V396" s="3"/>
      <c r="W396" s="3"/>
      <c r="X396" s="3"/>
      <c r="Y396" s="3"/>
      <c r="AA396" s="3"/>
      <c r="AB396" s="3"/>
      <c r="AC396" s="3"/>
      <c r="AD396" s="3"/>
      <c r="AF396" s="3"/>
      <c r="AG396" s="3"/>
      <c r="AH396" s="3"/>
      <c r="AK396" s="3"/>
      <c r="AL396" s="3"/>
      <c r="AM396" s="3"/>
      <c r="AP396" s="3"/>
      <c r="AR396" s="3"/>
      <c r="AV396" s="3"/>
      <c r="AW396" s="3"/>
    </row>
    <row r="397" customFormat="false" ht="15" hidden="false" customHeight="false" outlineLevel="0" collapsed="false">
      <c r="A397" s="1" t="n">
        <v>13</v>
      </c>
      <c r="B397" s="1" t="n">
        <v>11</v>
      </c>
      <c r="C397" s="1" t="n">
        <v>2014</v>
      </c>
      <c r="D397" s="1" t="n">
        <v>1</v>
      </c>
      <c r="E397" s="1" t="n">
        <v>30</v>
      </c>
      <c r="F397" s="1" t="n">
        <v>7</v>
      </c>
      <c r="G397" s="1" t="n">
        <v>735916.062581</v>
      </c>
      <c r="H397" s="1" t="n">
        <v>58.779462</v>
      </c>
      <c r="I397" s="1" t="n">
        <v>59.560797</v>
      </c>
      <c r="J397" s="3" t="n">
        <v>3.562786E-007</v>
      </c>
      <c r="K397" s="3" t="n">
        <v>1.744036E-007</v>
      </c>
      <c r="L397" s="3" t="n">
        <v>4.792935E-007</v>
      </c>
      <c r="M397" s="3" t="n">
        <v>6.223851E-007</v>
      </c>
      <c r="N397" s="3" t="n">
        <v>4.356954E-007</v>
      </c>
      <c r="O397" s="3" t="n">
        <v>5.633573E-007</v>
      </c>
      <c r="P397" s="3" t="n">
        <v>3.562786E-007</v>
      </c>
      <c r="Q397" s="3" t="n">
        <v>3.775758E-007</v>
      </c>
      <c r="R397" s="3" t="n">
        <v>2.194786E-007</v>
      </c>
      <c r="S397" s="1" t="s">
        <v>20</v>
      </c>
      <c r="U397" s="1" t="n">
        <f aca="false">1/(COS(H397*PI()/180)+0.15*(93.885-H397)^-1.253)</f>
        <v>1.92281686418971</v>
      </c>
    </row>
    <row r="398" customFormat="false" ht="15" hidden="false" customHeight="false" outlineLevel="0" collapsed="false">
      <c r="A398" s="1" t="n">
        <v>13</v>
      </c>
      <c r="B398" s="1" t="n">
        <v>11</v>
      </c>
      <c r="C398" s="1" t="n">
        <v>2014</v>
      </c>
      <c r="D398" s="1" t="n">
        <v>1</v>
      </c>
      <c r="E398" s="1" t="n">
        <v>33</v>
      </c>
      <c r="F398" s="1" t="n">
        <v>7</v>
      </c>
      <c r="G398" s="1" t="n">
        <v>735916.064664</v>
      </c>
      <c r="H398" s="1" t="n">
        <v>58.623583</v>
      </c>
      <c r="I398" s="1" t="n">
        <v>59.403632</v>
      </c>
      <c r="J398" s="3" t="n">
        <v>3.560893E-007</v>
      </c>
      <c r="K398" s="3" t="n">
        <v>1.743156E-007</v>
      </c>
      <c r="L398" s="3" t="n">
        <v>4.790437E-007</v>
      </c>
      <c r="M398" s="3" t="n">
        <v>6.220561E-007</v>
      </c>
      <c r="N398" s="3" t="n">
        <v>4.354597E-007</v>
      </c>
      <c r="O398" s="3" t="n">
        <v>5.630548E-007</v>
      </c>
      <c r="P398" s="3" t="n">
        <v>3.560893E-007</v>
      </c>
      <c r="Q398" s="3" t="n">
        <v>3.773744E-007</v>
      </c>
      <c r="R398" s="3" t="n">
        <v>2.193584E-007</v>
      </c>
      <c r="S398" s="1" t="s">
        <v>20</v>
      </c>
      <c r="U398" s="1" t="n">
        <f aca="false">1/(COS(H398*PI()/180)+0.15*(93.885-H398)^-1.253)</f>
        <v>1.91429548317413</v>
      </c>
      <c r="AC398" s="3"/>
      <c r="AG398" s="3"/>
      <c r="AI398" s="3"/>
      <c r="AQ398" s="3"/>
    </row>
    <row r="399" customFormat="false" ht="15" hidden="false" customHeight="false" outlineLevel="0" collapsed="false">
      <c r="A399" s="1" t="n">
        <v>13</v>
      </c>
      <c r="B399" s="1" t="n">
        <v>11</v>
      </c>
      <c r="C399" s="1" t="n">
        <v>2014</v>
      </c>
      <c r="D399" s="1" t="n">
        <v>1</v>
      </c>
      <c r="E399" s="1" t="n">
        <v>36</v>
      </c>
      <c r="F399" s="1" t="n">
        <v>7</v>
      </c>
      <c r="G399" s="1" t="n">
        <v>735916.066748</v>
      </c>
      <c r="H399" s="1" t="n">
        <v>58.470544</v>
      </c>
      <c r="I399" s="1" t="n">
        <v>59.249324</v>
      </c>
      <c r="J399" s="3" t="n">
        <v>3.558999E-007</v>
      </c>
      <c r="K399" s="3" t="n">
        <v>1.742276E-007</v>
      </c>
      <c r="L399" s="3" t="n">
        <v>4.787937E-007</v>
      </c>
      <c r="M399" s="3" t="n">
        <v>6.217268E-007</v>
      </c>
      <c r="N399" s="3" t="n">
        <v>4.352238E-007</v>
      </c>
      <c r="O399" s="3" t="n">
        <v>5.627521E-007</v>
      </c>
      <c r="P399" s="3" t="n">
        <v>3.558999E-007</v>
      </c>
      <c r="Q399" s="3" t="n">
        <v>3.771729E-007</v>
      </c>
      <c r="R399" s="3" t="n">
        <v>2.192381E-007</v>
      </c>
      <c r="S399" s="1" t="s">
        <v>20</v>
      </c>
      <c r="U399" s="1" t="n">
        <f aca="false">1/(COS(H399*PI()/180)+0.15*(93.885-H399)^-1.253)</f>
        <v>1.90601579693129</v>
      </c>
      <c r="W399" s="3"/>
      <c r="X399" s="3"/>
      <c r="Y399" s="3"/>
      <c r="AD399" s="3"/>
      <c r="AI399" s="3"/>
      <c r="AJ399" s="3"/>
      <c r="AO399" s="3"/>
      <c r="AU399" s="3"/>
    </row>
    <row r="400" customFormat="false" ht="15" hidden="false" customHeight="false" outlineLevel="0" collapsed="false">
      <c r="A400" s="1" t="n">
        <v>13</v>
      </c>
      <c r="B400" s="1" t="n">
        <v>11</v>
      </c>
      <c r="C400" s="1" t="n">
        <v>2014</v>
      </c>
      <c r="D400" s="1" t="n">
        <v>1</v>
      </c>
      <c r="E400" s="1" t="n">
        <v>39</v>
      </c>
      <c r="F400" s="1" t="n">
        <v>8</v>
      </c>
      <c r="G400" s="1" t="n">
        <v>735916.068843</v>
      </c>
      <c r="H400" s="1" t="n">
        <v>58.319556</v>
      </c>
      <c r="I400" s="1" t="n">
        <v>59.097077</v>
      </c>
      <c r="J400" s="3" t="n">
        <v>3.557093E-007</v>
      </c>
      <c r="K400" s="3" t="n">
        <v>1.741389E-007</v>
      </c>
      <c r="L400" s="3" t="n">
        <v>4.785421E-007</v>
      </c>
      <c r="M400" s="3" t="n">
        <v>6.213954E-007</v>
      </c>
      <c r="N400" s="3" t="n">
        <v>4.349864E-007</v>
      </c>
      <c r="O400" s="3" t="n">
        <v>5.624475E-007</v>
      </c>
      <c r="P400" s="3" t="n">
        <v>3.557093E-007</v>
      </c>
      <c r="Q400" s="3" t="n">
        <v>3.769701E-007</v>
      </c>
      <c r="R400" s="3" t="n">
        <v>2.19117E-007</v>
      </c>
      <c r="S400" s="1" t="s">
        <v>20</v>
      </c>
      <c r="T400" s="3"/>
      <c r="U400" s="1" t="n">
        <f aca="false">1/(COS(H400*PI()/180)+0.15*(93.885-H400)^-1.253)</f>
        <v>1.89792981430938</v>
      </c>
      <c r="W400" s="3"/>
      <c r="X400" s="3"/>
      <c r="Y400" s="3"/>
      <c r="AA400" s="3"/>
      <c r="AB400" s="3"/>
      <c r="AC400" s="3"/>
      <c r="AF400" s="3"/>
      <c r="AG400" s="3"/>
      <c r="AH400" s="3"/>
      <c r="AI400" s="3"/>
      <c r="AK400" s="3"/>
      <c r="AN400" s="3"/>
      <c r="AQ400" s="3"/>
    </row>
    <row r="401" customFormat="false" ht="15" hidden="false" customHeight="false" outlineLevel="0" collapsed="false">
      <c r="A401" s="1" t="n">
        <v>13</v>
      </c>
      <c r="B401" s="1" t="n">
        <v>11</v>
      </c>
      <c r="C401" s="1" t="n">
        <v>2014</v>
      </c>
      <c r="D401" s="1" t="n">
        <v>1</v>
      </c>
      <c r="E401" s="1" t="n">
        <v>42</v>
      </c>
      <c r="F401" s="1" t="n">
        <v>8</v>
      </c>
      <c r="G401" s="1" t="n">
        <v>735916.070926</v>
      </c>
      <c r="H401" s="1" t="n">
        <v>58.172326</v>
      </c>
      <c r="I401" s="1" t="n">
        <v>58.948615</v>
      </c>
      <c r="J401" s="3" t="n">
        <v>3.555196E-007</v>
      </c>
      <c r="K401" s="3" t="n">
        <v>1.740507E-007</v>
      </c>
      <c r="L401" s="3" t="n">
        <v>4.782916E-007</v>
      </c>
      <c r="M401" s="3" t="n">
        <v>6.210655E-007</v>
      </c>
      <c r="N401" s="3" t="n">
        <v>4.347501E-007</v>
      </c>
      <c r="O401" s="3" t="n">
        <v>5.621443E-007</v>
      </c>
      <c r="P401" s="3" t="n">
        <v>3.555196E-007</v>
      </c>
      <c r="Q401" s="3" t="n">
        <v>3.767682E-007</v>
      </c>
      <c r="R401" s="3" t="n">
        <v>2.189966E-007</v>
      </c>
      <c r="S401" s="1" t="s">
        <v>20</v>
      </c>
      <c r="T401" s="3"/>
      <c r="U401" s="1" t="n">
        <f aca="false">1/(COS(H401*PI()/180)+0.15*(93.885-H401)^-1.253)</f>
        <v>1.89012312917508</v>
      </c>
      <c r="X401" s="3"/>
      <c r="Y401" s="3"/>
      <c r="Z401" s="3"/>
      <c r="AA401" s="3"/>
      <c r="AB401" s="3"/>
      <c r="AC401" s="3"/>
      <c r="AE401" s="3"/>
      <c r="AG401" s="3"/>
      <c r="AH401" s="3"/>
      <c r="AI401" s="3"/>
      <c r="AJ401" s="3"/>
      <c r="AK401" s="3"/>
      <c r="AL401" s="3"/>
      <c r="AM401" s="3"/>
      <c r="AN401" s="3"/>
      <c r="AQ401" s="3"/>
      <c r="AR401" s="3"/>
      <c r="AV401" s="3"/>
      <c r="AW401" s="3"/>
    </row>
    <row r="402" customFormat="false" ht="15" hidden="false" customHeight="false" outlineLevel="0" collapsed="false">
      <c r="A402" s="1" t="n">
        <v>13</v>
      </c>
      <c r="B402" s="1" t="n">
        <v>11</v>
      </c>
      <c r="C402" s="1" t="n">
        <v>2014</v>
      </c>
      <c r="D402" s="1" t="n">
        <v>1</v>
      </c>
      <c r="E402" s="1" t="n">
        <v>45</v>
      </c>
      <c r="F402" s="1" t="n">
        <v>8</v>
      </c>
      <c r="G402" s="1" t="n">
        <v>735916.073009</v>
      </c>
      <c r="H402" s="1" t="n">
        <v>58.02805</v>
      </c>
      <c r="I402" s="1" t="n">
        <v>58.803125</v>
      </c>
      <c r="J402" s="3" t="n">
        <v>3.553296E-007</v>
      </c>
      <c r="K402" s="3" t="n">
        <v>1.739623E-007</v>
      </c>
      <c r="L402" s="3" t="n">
        <v>4.780409E-007</v>
      </c>
      <c r="M402" s="3" t="n">
        <v>6.207353E-007</v>
      </c>
      <c r="N402" s="3" t="n">
        <v>4.345136E-007</v>
      </c>
      <c r="O402" s="3" t="n">
        <v>5.618408E-007</v>
      </c>
      <c r="P402" s="3" t="n">
        <v>3.553296E-007</v>
      </c>
      <c r="Q402" s="3" t="n">
        <v>3.765661E-007</v>
      </c>
      <c r="R402" s="3" t="n">
        <v>2.188759E-007</v>
      </c>
      <c r="S402" s="1" t="s">
        <v>20</v>
      </c>
      <c r="U402" s="1" t="n">
        <f aca="false">1/(COS(H402*PI()/180)+0.15*(93.885-H402)^-1.253)</f>
        <v>1.88254681933177</v>
      </c>
      <c r="AE402" s="3"/>
      <c r="AF402" s="3"/>
      <c r="AJ402" s="3"/>
      <c r="AN402" s="3"/>
      <c r="AO402" s="3"/>
      <c r="AR402" s="3"/>
      <c r="AS402" s="3"/>
      <c r="AT402" s="3"/>
    </row>
    <row r="403" customFormat="false" ht="15" hidden="false" customHeight="false" outlineLevel="0" collapsed="false">
      <c r="A403" s="1" t="n">
        <v>13</v>
      </c>
      <c r="B403" s="1" t="n">
        <v>11</v>
      </c>
      <c r="C403" s="1" t="n">
        <v>2014</v>
      </c>
      <c r="D403" s="1" t="n">
        <v>1</v>
      </c>
      <c r="E403" s="1" t="n">
        <v>48</v>
      </c>
      <c r="F403" s="1" t="n">
        <v>8</v>
      </c>
      <c r="G403" s="1" t="n">
        <v>735916.075093</v>
      </c>
      <c r="H403" s="1" t="n">
        <v>57.886764</v>
      </c>
      <c r="I403" s="1" t="n">
        <v>58.660647</v>
      </c>
      <c r="J403" s="3" t="n">
        <v>3.551395E-007</v>
      </c>
      <c r="K403" s="3" t="n">
        <v>1.738739E-007</v>
      </c>
      <c r="L403" s="3" t="n">
        <v>4.777899E-007</v>
      </c>
      <c r="M403" s="3" t="n">
        <v>6.204047E-007</v>
      </c>
      <c r="N403" s="3" t="n">
        <v>4.342768E-007</v>
      </c>
      <c r="O403" s="3" t="n">
        <v>5.615369E-007</v>
      </c>
      <c r="P403" s="3" t="n">
        <v>3.551395E-007</v>
      </c>
      <c r="Q403" s="3" t="n">
        <v>3.763639E-007</v>
      </c>
      <c r="R403" s="3" t="n">
        <v>2.187552E-007</v>
      </c>
      <c r="S403" s="1" t="s">
        <v>20</v>
      </c>
      <c r="U403" s="1" t="n">
        <f aca="false">1/(COS(H403*PI()/180)+0.15*(93.885-H403)^-1.253)</f>
        <v>1.8751973320704</v>
      </c>
      <c r="V403" s="3"/>
      <c r="AI403" s="3"/>
      <c r="AN403" s="3"/>
      <c r="AV403" s="3"/>
    </row>
    <row r="404" customFormat="false" ht="15" hidden="false" customHeight="false" outlineLevel="0" collapsed="false">
      <c r="A404" s="1" t="n">
        <v>13</v>
      </c>
      <c r="B404" s="1" t="n">
        <v>11</v>
      </c>
      <c r="C404" s="1" t="n">
        <v>2014</v>
      </c>
      <c r="D404" s="1" t="n">
        <v>1</v>
      </c>
      <c r="E404" s="1" t="n">
        <v>51</v>
      </c>
      <c r="F404" s="1" t="n">
        <v>8</v>
      </c>
      <c r="G404" s="1" t="n">
        <v>735916.077176</v>
      </c>
      <c r="H404" s="1" t="n">
        <v>57.748507</v>
      </c>
      <c r="I404" s="1" t="n">
        <v>58.521216</v>
      </c>
      <c r="J404" s="3" t="n">
        <v>3.549492E-007</v>
      </c>
      <c r="K404" s="3" t="n">
        <v>1.737853E-007</v>
      </c>
      <c r="L404" s="3" t="n">
        <v>4.775385E-007</v>
      </c>
      <c r="M404" s="3" t="n">
        <v>6.200737E-007</v>
      </c>
      <c r="N404" s="3" t="n">
        <v>4.340398E-007</v>
      </c>
      <c r="O404" s="3" t="n">
        <v>5.612328E-007</v>
      </c>
      <c r="P404" s="3" t="n">
        <v>3.549492E-007</v>
      </c>
      <c r="Q404" s="3" t="n">
        <v>3.761614E-007</v>
      </c>
      <c r="R404" s="3" t="n">
        <v>2.186344E-007</v>
      </c>
      <c r="S404" s="1" t="s">
        <v>20</v>
      </c>
      <c r="U404" s="1" t="n">
        <f aca="false">1/(COS(H404*PI()/180)+0.15*(93.885-H404)^-1.253)</f>
        <v>1.86807142272555</v>
      </c>
      <c r="X404" s="3"/>
      <c r="Y404" s="3"/>
      <c r="Z404" s="3"/>
      <c r="AA404" s="3"/>
      <c r="AE404" s="3"/>
      <c r="AF404" s="3"/>
      <c r="AK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5" hidden="false" customHeight="false" outlineLevel="0" collapsed="false">
      <c r="A405" s="1" t="n">
        <v>13</v>
      </c>
      <c r="B405" s="1" t="n">
        <v>11</v>
      </c>
      <c r="C405" s="1" t="n">
        <v>2014</v>
      </c>
      <c r="D405" s="1" t="n">
        <v>1</v>
      </c>
      <c r="E405" s="1" t="n">
        <v>54</v>
      </c>
      <c r="F405" s="1" t="n">
        <v>8</v>
      </c>
      <c r="G405" s="1" t="n">
        <v>735916.079259</v>
      </c>
      <c r="H405" s="1" t="n">
        <v>57.613313</v>
      </c>
      <c r="I405" s="1" t="n">
        <v>58.384872</v>
      </c>
      <c r="J405" s="3" t="n">
        <v>3.547586E-007</v>
      </c>
      <c r="K405" s="3" t="n">
        <v>1.736967E-007</v>
      </c>
      <c r="L405" s="3" t="n">
        <v>4.772869E-007</v>
      </c>
      <c r="M405" s="3" t="n">
        <v>6.197424E-007</v>
      </c>
      <c r="N405" s="3" t="n">
        <v>4.338026E-007</v>
      </c>
      <c r="O405" s="3" t="n">
        <v>5.609283E-007</v>
      </c>
      <c r="P405" s="3" t="n">
        <v>3.547586E-007</v>
      </c>
      <c r="Q405" s="3" t="n">
        <v>3.759587E-007</v>
      </c>
      <c r="R405" s="3" t="n">
        <v>2.185134E-007</v>
      </c>
      <c r="S405" s="1" t="s">
        <v>20</v>
      </c>
      <c r="T405" s="3"/>
      <c r="U405" s="1" t="n">
        <f aca="false">1/(COS(H405*PI()/180)+0.15*(93.885-H405)^-1.253)</f>
        <v>1.86116573737221</v>
      </c>
      <c r="W405" s="3"/>
      <c r="AD405" s="3"/>
      <c r="AH405" s="3"/>
      <c r="AJ405" s="3"/>
      <c r="AV405" s="3"/>
      <c r="AW405" s="3"/>
    </row>
    <row r="406" customFormat="false" ht="15" hidden="false" customHeight="false" outlineLevel="0" collapsed="false">
      <c r="A406" s="1" t="n">
        <v>13</v>
      </c>
      <c r="B406" s="1" t="n">
        <v>11</v>
      </c>
      <c r="C406" s="1" t="n">
        <v>2014</v>
      </c>
      <c r="D406" s="1" t="n">
        <v>1</v>
      </c>
      <c r="E406" s="1" t="n">
        <v>57</v>
      </c>
      <c r="F406" s="1" t="n">
        <v>8</v>
      </c>
      <c r="G406" s="1" t="n">
        <v>735916.081343</v>
      </c>
      <c r="H406" s="1" t="n">
        <v>57.481219</v>
      </c>
      <c r="I406" s="1" t="n">
        <v>58.251649</v>
      </c>
      <c r="J406" s="3" t="n">
        <v>3.545678E-007</v>
      </c>
      <c r="K406" s="3" t="n">
        <v>1.736079E-007</v>
      </c>
      <c r="L406" s="3" t="n">
        <v>4.770349E-007</v>
      </c>
      <c r="M406" s="3" t="n">
        <v>6.194106E-007</v>
      </c>
      <c r="N406" s="3" t="n">
        <v>4.335651E-007</v>
      </c>
      <c r="O406" s="3" t="n">
        <v>5.606234E-007</v>
      </c>
      <c r="P406" s="3" t="n">
        <v>3.545678E-007</v>
      </c>
      <c r="Q406" s="3" t="n">
        <v>3.757558E-007</v>
      </c>
      <c r="R406" s="3" t="n">
        <v>2.183923E-007</v>
      </c>
      <c r="S406" s="1" t="s">
        <v>20</v>
      </c>
      <c r="U406" s="1" t="n">
        <f aca="false">1/(COS(H406*PI()/180)+0.15*(93.885-H406)^-1.253)</f>
        <v>1.85447722412036</v>
      </c>
      <c r="Z406" s="3"/>
      <c r="AO406" s="3"/>
      <c r="AP406" s="3"/>
      <c r="AR406" s="3"/>
      <c r="AS406" s="3"/>
      <c r="AT406" s="3"/>
      <c r="AV406" s="3"/>
    </row>
    <row r="407" customFormat="false" ht="15" hidden="false" customHeight="false" outlineLevel="0" collapsed="false">
      <c r="A407" s="1" t="n">
        <v>13</v>
      </c>
      <c r="B407" s="1" t="n">
        <v>11</v>
      </c>
      <c r="C407" s="1" t="n">
        <v>2014</v>
      </c>
      <c r="D407" s="1" t="n">
        <v>2</v>
      </c>
      <c r="E407" s="1" t="n">
        <v>3</v>
      </c>
      <c r="F407" s="1" t="n">
        <v>8</v>
      </c>
      <c r="G407" s="1" t="n">
        <v>735916.085509</v>
      </c>
      <c r="H407" s="1" t="n">
        <v>57.226473</v>
      </c>
      <c r="I407" s="1" t="n">
        <v>57.994711</v>
      </c>
      <c r="J407" s="3" t="n">
        <v>3.541856E-007</v>
      </c>
      <c r="K407" s="3" t="n">
        <v>1.734299E-007</v>
      </c>
      <c r="L407" s="3" t="n">
        <v>4.765299E-007</v>
      </c>
      <c r="M407" s="3" t="n">
        <v>6.187458E-007</v>
      </c>
      <c r="N407" s="3" t="n">
        <v>4.330891E-007</v>
      </c>
      <c r="O407" s="3" t="n">
        <v>5.600126E-007</v>
      </c>
      <c r="P407" s="3" t="n">
        <v>3.541856E-007</v>
      </c>
      <c r="Q407" s="3" t="n">
        <v>3.753492E-007</v>
      </c>
      <c r="R407" s="3" t="n">
        <v>2.181496E-007</v>
      </c>
      <c r="S407" s="1" t="s">
        <v>20</v>
      </c>
      <c r="U407" s="1" t="n">
        <f aca="false">1/(COS(H407*PI()/180)+0.15*(93.885-H407)^-1.253)</f>
        <v>1.84173991690232</v>
      </c>
      <c r="W407" s="3"/>
      <c r="X407" s="3"/>
      <c r="Z407" s="3"/>
      <c r="AB407" s="3"/>
      <c r="AE407" s="3"/>
      <c r="AG407" s="3"/>
      <c r="AJ407" s="3"/>
      <c r="AK407" s="3"/>
      <c r="AP407" s="3"/>
      <c r="AQ407" s="3"/>
      <c r="AR407" s="3"/>
      <c r="AS407" s="3"/>
      <c r="AT407" s="3"/>
    </row>
    <row r="408" customFormat="false" ht="15" hidden="false" customHeight="false" outlineLevel="0" collapsed="false">
      <c r="A408" s="1" t="n">
        <v>13</v>
      </c>
      <c r="B408" s="1" t="n">
        <v>11</v>
      </c>
      <c r="C408" s="1" t="n">
        <v>2014</v>
      </c>
      <c r="D408" s="1" t="n">
        <v>2</v>
      </c>
      <c r="E408" s="1" t="n">
        <v>6</v>
      </c>
      <c r="F408" s="1" t="n">
        <v>8</v>
      </c>
      <c r="G408" s="1" t="n">
        <v>735916.087593</v>
      </c>
      <c r="H408" s="1" t="n">
        <v>57.103889</v>
      </c>
      <c r="I408" s="1" t="n">
        <v>57.871067</v>
      </c>
      <c r="J408" s="3" t="n">
        <v>3.539941E-007</v>
      </c>
      <c r="K408" s="3" t="n">
        <v>1.733407E-007</v>
      </c>
      <c r="L408" s="3" t="n">
        <v>4.762769E-007</v>
      </c>
      <c r="M408" s="3" t="n">
        <v>6.184127E-007</v>
      </c>
      <c r="N408" s="3" t="n">
        <v>4.328507E-007</v>
      </c>
      <c r="O408" s="3" t="n">
        <v>5.597066E-007</v>
      </c>
      <c r="P408" s="3" t="n">
        <v>3.539941E-007</v>
      </c>
      <c r="Q408" s="3" t="n">
        <v>3.751455E-007</v>
      </c>
      <c r="R408" s="3" t="n">
        <v>2.180281E-007</v>
      </c>
      <c r="S408" s="1" t="s">
        <v>20</v>
      </c>
      <c r="T408" s="3"/>
      <c r="U408" s="1" t="n">
        <f aca="false">1/(COS(H408*PI()/180)+0.15*(93.885-H408)^-1.253)</f>
        <v>1.83568542839812</v>
      </c>
      <c r="V408" s="3"/>
      <c r="W408" s="3"/>
      <c r="Y408" s="3"/>
      <c r="AA408" s="3"/>
      <c r="AD408" s="3"/>
      <c r="AE408" s="3"/>
      <c r="AF408" s="3"/>
      <c r="AG408" s="3"/>
      <c r="AH408" s="3"/>
      <c r="AI408" s="3"/>
      <c r="AJ408" s="3"/>
      <c r="AK408" s="3"/>
      <c r="AS408" s="3"/>
      <c r="AU408" s="3"/>
    </row>
    <row r="409" customFormat="false" ht="15" hidden="false" customHeight="false" outlineLevel="0" collapsed="false">
      <c r="A409" s="1" t="n">
        <v>13</v>
      </c>
      <c r="B409" s="1" t="n">
        <v>11</v>
      </c>
      <c r="C409" s="1" t="n">
        <v>2014</v>
      </c>
      <c r="D409" s="1" t="n">
        <v>2</v>
      </c>
      <c r="E409" s="1" t="n">
        <v>9</v>
      </c>
      <c r="F409" s="1" t="n">
        <v>8</v>
      </c>
      <c r="G409" s="1" t="n">
        <v>735916.089676</v>
      </c>
      <c r="H409" s="1" t="n">
        <v>56.984543</v>
      </c>
      <c r="I409" s="1" t="n">
        <v>57.750685</v>
      </c>
      <c r="J409" s="3" t="n">
        <v>3.538023E-007</v>
      </c>
      <c r="K409" s="3" t="n">
        <v>1.732514E-007</v>
      </c>
      <c r="L409" s="3" t="n">
        <v>4.760235E-007</v>
      </c>
      <c r="M409" s="3" t="n">
        <v>6.180792E-007</v>
      </c>
      <c r="N409" s="3" t="n">
        <v>4.32612E-007</v>
      </c>
      <c r="O409" s="3" t="n">
        <v>5.594001E-007</v>
      </c>
      <c r="P409" s="3" t="n">
        <v>3.538023E-007</v>
      </c>
      <c r="Q409" s="3" t="n">
        <v>3.749416E-007</v>
      </c>
      <c r="R409" s="3" t="n">
        <v>2.179063E-007</v>
      </c>
      <c r="S409" s="1" t="s">
        <v>20</v>
      </c>
      <c r="T409" s="3"/>
      <c r="U409" s="1" t="n">
        <f aca="false">1/(COS(H409*PI()/180)+0.15*(93.885-H409)^-1.253)</f>
        <v>1.82983681955144</v>
      </c>
      <c r="V409" s="3"/>
      <c r="W409" s="3"/>
      <c r="X409" s="3"/>
      <c r="Y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5" hidden="false" customHeight="false" outlineLevel="0" collapsed="false">
      <c r="A410" s="1" t="n">
        <v>13</v>
      </c>
      <c r="B410" s="1" t="n">
        <v>11</v>
      </c>
      <c r="C410" s="1" t="n">
        <v>2014</v>
      </c>
      <c r="D410" s="1" t="n">
        <v>2</v>
      </c>
      <c r="E410" s="1" t="n">
        <v>12</v>
      </c>
      <c r="F410" s="1" t="n">
        <v>8</v>
      </c>
      <c r="G410" s="1" t="n">
        <v>735916.091759</v>
      </c>
      <c r="H410" s="1" t="n">
        <v>56.868467</v>
      </c>
      <c r="I410" s="1" t="n">
        <v>57.633598</v>
      </c>
      <c r="J410" s="3" t="n">
        <v>3.536102E-007</v>
      </c>
      <c r="K410" s="3" t="n">
        <v>1.731619E-007</v>
      </c>
      <c r="L410" s="3" t="n">
        <v>4.757697E-007</v>
      </c>
      <c r="M410" s="3" t="n">
        <v>6.177451E-007</v>
      </c>
      <c r="N410" s="3" t="n">
        <v>4.323729E-007</v>
      </c>
      <c r="O410" s="3" t="n">
        <v>5.590932E-007</v>
      </c>
      <c r="P410" s="3" t="n">
        <v>3.536102E-007</v>
      </c>
      <c r="Q410" s="3" t="n">
        <v>3.747373E-007</v>
      </c>
      <c r="R410" s="3" t="n">
        <v>2.177844E-007</v>
      </c>
      <c r="S410" s="1" t="s">
        <v>20</v>
      </c>
      <c r="T410" s="3"/>
      <c r="U410" s="1" t="n">
        <f aca="false">1/(COS(H410*PI()/180)+0.15*(93.885-H410)^-1.253)</f>
        <v>1.82419149099336</v>
      </c>
      <c r="V410" s="3"/>
      <c r="W410" s="3"/>
      <c r="Z410" s="3"/>
      <c r="AA410" s="3"/>
      <c r="AC410" s="3"/>
      <c r="AE410" s="3"/>
      <c r="AH410" s="3"/>
      <c r="AI410" s="3"/>
      <c r="AJ410" s="3"/>
      <c r="AK410" s="3"/>
      <c r="AM410" s="3"/>
      <c r="AO410" s="3"/>
      <c r="AR410" s="3"/>
      <c r="AT410" s="3"/>
      <c r="AU410" s="3"/>
      <c r="AV410" s="3"/>
    </row>
    <row r="411" customFormat="false" ht="15" hidden="false" customHeight="false" outlineLevel="0" collapsed="false">
      <c r="A411" s="1" t="n">
        <v>13</v>
      </c>
      <c r="B411" s="1" t="n">
        <v>11</v>
      </c>
      <c r="C411" s="1" t="n">
        <v>2014</v>
      </c>
      <c r="D411" s="1" t="n">
        <v>2</v>
      </c>
      <c r="E411" s="1" t="n">
        <v>15</v>
      </c>
      <c r="F411" s="1" t="n">
        <v>8</v>
      </c>
      <c r="G411" s="1" t="n">
        <v>735916.093843</v>
      </c>
      <c r="H411" s="1" t="n">
        <v>56.755695</v>
      </c>
      <c r="I411" s="1" t="n">
        <v>57.51984</v>
      </c>
      <c r="J411" s="3" t="n">
        <v>3.534179E-007</v>
      </c>
      <c r="K411" s="3" t="n">
        <v>1.730723E-007</v>
      </c>
      <c r="L411" s="3" t="n">
        <v>4.755155E-007</v>
      </c>
      <c r="M411" s="3" t="n">
        <v>6.174106E-007</v>
      </c>
      <c r="N411" s="3" t="n">
        <v>4.321335E-007</v>
      </c>
      <c r="O411" s="3" t="n">
        <v>5.587859E-007</v>
      </c>
      <c r="P411" s="3" t="n">
        <v>3.534179E-007</v>
      </c>
      <c r="Q411" s="3" t="n">
        <v>3.745328E-007</v>
      </c>
      <c r="R411" s="3" t="n">
        <v>2.176624E-007</v>
      </c>
      <c r="S411" s="1" t="s">
        <v>20</v>
      </c>
      <c r="U411" s="1" t="n">
        <f aca="false">1/(COS(H411*PI()/180)+0.15*(93.885-H411)^-1.253)</f>
        <v>1.81874707563597</v>
      </c>
      <c r="V411" s="3"/>
      <c r="W411" s="3"/>
      <c r="X411" s="3"/>
      <c r="Y411" s="3"/>
      <c r="AA411" s="3"/>
      <c r="AF411" s="3"/>
      <c r="AG411" s="3"/>
      <c r="AH411" s="3"/>
      <c r="AI411" s="3"/>
      <c r="AJ411" s="3"/>
      <c r="AK411" s="3"/>
      <c r="AM411" s="3"/>
      <c r="AN411" s="3"/>
      <c r="AS411" s="3"/>
      <c r="AU411" s="3"/>
      <c r="AV411" s="3"/>
      <c r="AW411" s="3"/>
    </row>
    <row r="412" customFormat="false" ht="15" hidden="false" customHeight="false" outlineLevel="0" collapsed="false">
      <c r="A412" s="1" t="n">
        <v>13</v>
      </c>
      <c r="B412" s="1" t="n">
        <v>11</v>
      </c>
      <c r="C412" s="1" t="n">
        <v>2014</v>
      </c>
      <c r="D412" s="1" t="n">
        <v>2</v>
      </c>
      <c r="E412" s="1" t="n">
        <v>18</v>
      </c>
      <c r="F412" s="1" t="n">
        <v>8</v>
      </c>
      <c r="G412" s="1" t="n">
        <v>735916.095926</v>
      </c>
      <c r="H412" s="1" t="n">
        <v>56.646257</v>
      </c>
      <c r="I412" s="1" t="n">
        <v>57.409443</v>
      </c>
      <c r="J412" s="3" t="n">
        <v>3.532252E-007</v>
      </c>
      <c r="K412" s="3" t="n">
        <v>1.729825E-007</v>
      </c>
      <c r="L412" s="3" t="n">
        <v>4.752608E-007</v>
      </c>
      <c r="M412" s="3" t="n">
        <v>6.170755E-007</v>
      </c>
      <c r="N412" s="3" t="n">
        <v>4.318937E-007</v>
      </c>
      <c r="O412" s="3" t="n">
        <v>5.584781E-007</v>
      </c>
      <c r="P412" s="3" t="n">
        <v>3.532252E-007</v>
      </c>
      <c r="Q412" s="3" t="n">
        <v>3.74328E-007</v>
      </c>
      <c r="R412" s="3" t="n">
        <v>2.175401E-007</v>
      </c>
      <c r="S412" s="1" t="s">
        <v>20</v>
      </c>
      <c r="T412" s="3"/>
      <c r="U412" s="1" t="n">
        <f aca="false">1/(COS(H412*PI()/180)+0.15*(93.885-H412)^-1.253)</f>
        <v>1.81350114616619</v>
      </c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5" hidden="false" customHeight="false" outlineLevel="0" collapsed="false">
      <c r="A413" s="1" t="n">
        <v>13</v>
      </c>
      <c r="B413" s="1" t="n">
        <v>11</v>
      </c>
      <c r="C413" s="1" t="n">
        <v>2014</v>
      </c>
      <c r="D413" s="1" t="n">
        <v>2</v>
      </c>
      <c r="E413" s="1" t="n">
        <v>21</v>
      </c>
      <c r="F413" s="1" t="n">
        <v>8</v>
      </c>
      <c r="G413" s="1" t="n">
        <v>735916.098009</v>
      </c>
      <c r="H413" s="1" t="n">
        <v>56.540185</v>
      </c>
      <c r="I413" s="1" t="n">
        <v>57.302437</v>
      </c>
      <c r="J413" s="3" t="n">
        <v>3.530323E-007</v>
      </c>
      <c r="K413" s="3" t="n">
        <v>1.728926E-007</v>
      </c>
      <c r="L413" s="3" t="n">
        <v>4.750058E-007</v>
      </c>
      <c r="M413" s="3" t="n">
        <v>6.167399E-007</v>
      </c>
      <c r="N413" s="3" t="n">
        <v>4.316536E-007</v>
      </c>
      <c r="O413" s="3" t="n">
        <v>5.581698E-007</v>
      </c>
      <c r="P413" s="3" t="n">
        <v>3.530323E-007</v>
      </c>
      <c r="Q413" s="3" t="n">
        <v>3.741228E-007</v>
      </c>
      <c r="R413" s="3" t="n">
        <v>2.174177E-007</v>
      </c>
      <c r="S413" s="1" t="s">
        <v>20</v>
      </c>
      <c r="T413" s="3"/>
      <c r="U413" s="1" t="n">
        <f aca="false">1/(COS(H413*PI()/180)+0.15*(93.885-H413)^-1.253)</f>
        <v>1.80845150409925</v>
      </c>
      <c r="V413" s="3"/>
      <c r="W413" s="3"/>
      <c r="X413" s="3"/>
      <c r="Y413" s="3"/>
      <c r="AC413" s="3"/>
      <c r="AD413" s="3"/>
      <c r="AE413" s="3"/>
      <c r="AF413" s="3"/>
      <c r="AG413" s="3"/>
      <c r="AH413" s="3"/>
      <c r="AI413" s="3"/>
      <c r="AJ413" s="3"/>
      <c r="AK413" s="3"/>
      <c r="AM413" s="3"/>
      <c r="AN413" s="3"/>
      <c r="AO413" s="3"/>
      <c r="AP413" s="3"/>
      <c r="AQ413" s="3"/>
      <c r="AR413" s="3"/>
      <c r="AS413" s="3"/>
      <c r="AT413" s="3"/>
      <c r="AU413" s="3"/>
      <c r="AW413" s="3"/>
    </row>
    <row r="414" customFormat="false" ht="15" hidden="false" customHeight="false" outlineLevel="0" collapsed="false">
      <c r="A414" s="1" t="n">
        <v>13</v>
      </c>
      <c r="B414" s="1" t="n">
        <v>11</v>
      </c>
      <c r="C414" s="1" t="n">
        <v>2014</v>
      </c>
      <c r="D414" s="1" t="n">
        <v>2</v>
      </c>
      <c r="E414" s="1" t="n">
        <v>24</v>
      </c>
      <c r="F414" s="1" t="n">
        <v>8</v>
      </c>
      <c r="G414" s="1" t="n">
        <v>735916.100093</v>
      </c>
      <c r="H414" s="1" t="n">
        <v>56.437509</v>
      </c>
      <c r="I414" s="1" t="n">
        <v>57.198854</v>
      </c>
      <c r="J414" s="3" t="n">
        <v>3.52839E-007</v>
      </c>
      <c r="K414" s="3" t="n">
        <v>1.728025E-007</v>
      </c>
      <c r="L414" s="3" t="n">
        <v>4.747503E-007</v>
      </c>
      <c r="M414" s="3" t="n">
        <v>6.164037E-007</v>
      </c>
      <c r="N414" s="3" t="n">
        <v>4.314131E-007</v>
      </c>
      <c r="O414" s="3" t="n">
        <v>5.578611E-007</v>
      </c>
      <c r="P414" s="3" t="n">
        <v>3.52839E-007</v>
      </c>
      <c r="Q414" s="3" t="n">
        <v>3.739174E-007</v>
      </c>
      <c r="R414" s="3" t="n">
        <v>2.172951E-007</v>
      </c>
      <c r="S414" s="1" t="s">
        <v>20</v>
      </c>
      <c r="T414" s="3"/>
      <c r="U414" s="1" t="n">
        <f aca="false">1/(COS(H414*PI()/180)+0.15*(93.885-H414)^-1.253)</f>
        <v>1.80359598573688</v>
      </c>
      <c r="V414" s="3"/>
      <c r="W414" s="3"/>
      <c r="Z414" s="3"/>
      <c r="AB414" s="3"/>
      <c r="AE414" s="3"/>
      <c r="AI414" s="3"/>
      <c r="AJ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5" hidden="false" customHeight="false" outlineLevel="0" collapsed="false">
      <c r="A415" s="1" t="n">
        <v>13</v>
      </c>
      <c r="B415" s="1" t="n">
        <v>11</v>
      </c>
      <c r="C415" s="1" t="n">
        <v>2014</v>
      </c>
      <c r="D415" s="1" t="n">
        <v>2</v>
      </c>
      <c r="E415" s="1" t="n">
        <v>27</v>
      </c>
      <c r="F415" s="1" t="n">
        <v>8</v>
      </c>
      <c r="G415" s="1" t="n">
        <v>735916.102176</v>
      </c>
      <c r="H415" s="1" t="n">
        <v>56.338258</v>
      </c>
      <c r="I415" s="1" t="n">
        <v>57.098724</v>
      </c>
      <c r="J415" s="3" t="n">
        <v>3.526455E-007</v>
      </c>
      <c r="K415" s="3" t="n">
        <v>1.727123E-007</v>
      </c>
      <c r="L415" s="3" t="n">
        <v>4.744944E-007</v>
      </c>
      <c r="M415" s="3" t="n">
        <v>6.160669E-007</v>
      </c>
      <c r="N415" s="3" t="n">
        <v>4.311722E-007</v>
      </c>
      <c r="O415" s="3" t="n">
        <v>5.575518E-007</v>
      </c>
      <c r="P415" s="3" t="n">
        <v>3.526455E-007</v>
      </c>
      <c r="Q415" s="3" t="n">
        <v>3.737116E-007</v>
      </c>
      <c r="R415" s="3" t="n">
        <v>2.171723E-007</v>
      </c>
      <c r="S415" s="1" t="s">
        <v>20</v>
      </c>
      <c r="T415" s="3"/>
      <c r="U415" s="1" t="n">
        <f aca="false">1/(COS(H415*PI()/180)+0.15*(93.885-H415)^-1.253)</f>
        <v>1.79893251002806</v>
      </c>
      <c r="V415" s="3"/>
      <c r="W415" s="3"/>
      <c r="X415" s="3"/>
      <c r="Y415" s="3"/>
      <c r="Z415" s="3"/>
      <c r="AA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N415" s="3"/>
      <c r="AO415" s="3"/>
      <c r="AP415" s="3"/>
      <c r="AQ415" s="3"/>
      <c r="AR415" s="3"/>
      <c r="AS415" s="3"/>
      <c r="AT415" s="3"/>
      <c r="AU415" s="3"/>
      <c r="AV415" s="3"/>
    </row>
    <row r="416" customFormat="false" ht="15" hidden="false" customHeight="false" outlineLevel="0" collapsed="false">
      <c r="A416" s="1" t="n">
        <v>13</v>
      </c>
      <c r="B416" s="1" t="n">
        <v>11</v>
      </c>
      <c r="C416" s="1" t="n">
        <v>2014</v>
      </c>
      <c r="D416" s="1" t="n">
        <v>2</v>
      </c>
      <c r="E416" s="1" t="n">
        <v>30</v>
      </c>
      <c r="F416" s="1" t="n">
        <v>8</v>
      </c>
      <c r="G416" s="1" t="n">
        <v>735916.104259</v>
      </c>
      <c r="H416" s="1" t="n">
        <v>56.24246</v>
      </c>
      <c r="I416" s="1" t="n">
        <v>57.002075</v>
      </c>
      <c r="J416" s="3" t="n">
        <v>3.524516E-007</v>
      </c>
      <c r="K416" s="3" t="n">
        <v>1.726219E-007</v>
      </c>
      <c r="L416" s="3" t="n">
        <v>4.74238E-007</v>
      </c>
      <c r="M416" s="3" t="n">
        <v>6.157296E-007</v>
      </c>
      <c r="N416" s="3" t="n">
        <v>4.309309E-007</v>
      </c>
      <c r="O416" s="3" t="n">
        <v>5.57242E-007</v>
      </c>
      <c r="P416" s="3" t="n">
        <v>3.524516E-007</v>
      </c>
      <c r="Q416" s="3" t="n">
        <v>3.735054E-007</v>
      </c>
      <c r="R416" s="3" t="n">
        <v>2.170492E-007</v>
      </c>
      <c r="S416" s="1" t="s">
        <v>20</v>
      </c>
      <c r="T416" s="3"/>
      <c r="U416" s="1" t="n">
        <f aca="false">1/(COS(H416*PI()/180)+0.15*(93.885-H416)^-1.253)</f>
        <v>1.79445907797984</v>
      </c>
      <c r="V416" s="3"/>
      <c r="W416" s="3"/>
      <c r="X416" s="3"/>
      <c r="Y416" s="3"/>
      <c r="Z416" s="3"/>
      <c r="AA416" s="3"/>
      <c r="AC416" s="3"/>
      <c r="AD416" s="3"/>
      <c r="AE416" s="3"/>
      <c r="AF416" s="3"/>
      <c r="AG416" s="3"/>
      <c r="AH416" s="3"/>
      <c r="AI416" s="3"/>
      <c r="AJ416" s="3"/>
      <c r="AK416" s="3"/>
      <c r="AN416" s="3"/>
      <c r="AO416" s="3"/>
      <c r="AP416" s="3"/>
      <c r="AQ416" s="3"/>
      <c r="AR416" s="3"/>
      <c r="AS416" s="3"/>
      <c r="AT416" s="3"/>
      <c r="AU416" s="3"/>
      <c r="AV416" s="3"/>
    </row>
    <row r="417" customFormat="false" ht="15" hidden="false" customHeight="false" outlineLevel="0" collapsed="false">
      <c r="A417" s="1" t="n">
        <v>13</v>
      </c>
      <c r="B417" s="1" t="n">
        <v>11</v>
      </c>
      <c r="C417" s="1" t="n">
        <v>2014</v>
      </c>
      <c r="D417" s="1" t="n">
        <v>2</v>
      </c>
      <c r="E417" s="1" t="n">
        <v>33</v>
      </c>
      <c r="F417" s="1" t="n">
        <v>8</v>
      </c>
      <c r="G417" s="1" t="n">
        <v>735916.106343</v>
      </c>
      <c r="H417" s="1" t="n">
        <v>56.150144</v>
      </c>
      <c r="I417" s="1" t="n">
        <v>56.908937</v>
      </c>
      <c r="J417" s="3" t="n">
        <v>3.522573E-007</v>
      </c>
      <c r="K417" s="3" t="n">
        <v>1.725313E-007</v>
      </c>
      <c r="L417" s="3" t="n">
        <v>4.739811E-007</v>
      </c>
      <c r="M417" s="3" t="n">
        <v>6.153916E-007</v>
      </c>
      <c r="N417" s="3" t="n">
        <v>4.306891E-007</v>
      </c>
      <c r="O417" s="3" t="n">
        <v>5.569316E-007</v>
      </c>
      <c r="P417" s="3" t="n">
        <v>3.522573E-007</v>
      </c>
      <c r="Q417" s="3" t="n">
        <v>3.73299E-007</v>
      </c>
      <c r="R417" s="3" t="n">
        <v>2.16926E-007</v>
      </c>
      <c r="S417" s="1" t="s">
        <v>20</v>
      </c>
      <c r="U417" s="1" t="n">
        <f aca="false">1/(COS(H417*PI()/180)+0.15*(93.885-H417)^-1.253)</f>
        <v>1.79017386464121</v>
      </c>
      <c r="W417" s="3"/>
      <c r="Y417" s="3"/>
      <c r="AD417" s="3"/>
      <c r="AE417" s="3"/>
      <c r="AF417" s="3"/>
      <c r="AG417" s="3"/>
      <c r="AH417" s="3"/>
      <c r="AI417" s="3"/>
      <c r="AJ417" s="3"/>
      <c r="AK417" s="3"/>
      <c r="AL417" s="3"/>
      <c r="AN417" s="3"/>
      <c r="AO417" s="3"/>
      <c r="AP417" s="3"/>
      <c r="AQ417" s="3"/>
      <c r="AR417" s="3"/>
      <c r="AS417" s="3"/>
      <c r="AT417" s="3"/>
      <c r="AU417" s="3"/>
      <c r="AW417" s="3"/>
    </row>
    <row r="418" customFormat="false" ht="15" hidden="false" customHeight="false" outlineLevel="0" collapsed="false">
      <c r="A418" s="1" t="n">
        <v>13</v>
      </c>
      <c r="B418" s="1" t="n">
        <v>11</v>
      </c>
      <c r="C418" s="1" t="n">
        <v>2014</v>
      </c>
      <c r="D418" s="1" t="n">
        <v>2</v>
      </c>
      <c r="E418" s="1" t="n">
        <v>36</v>
      </c>
      <c r="F418" s="1" t="n">
        <v>8</v>
      </c>
      <c r="G418" s="1" t="n">
        <v>735916.108426</v>
      </c>
      <c r="H418" s="1" t="n">
        <v>56.061337</v>
      </c>
      <c r="I418" s="1" t="n">
        <v>56.819336</v>
      </c>
      <c r="J418" s="3" t="n">
        <v>3.520627E-007</v>
      </c>
      <c r="K418" s="3" t="n">
        <v>1.724405E-007</v>
      </c>
      <c r="L418" s="3" t="n">
        <v>4.737237E-007</v>
      </c>
      <c r="M418" s="3" t="n">
        <v>6.15053E-007</v>
      </c>
      <c r="N418" s="3" t="n">
        <v>4.30447E-007</v>
      </c>
      <c r="O418" s="3" t="n">
        <v>5.566207E-007</v>
      </c>
      <c r="P418" s="3" t="n">
        <v>3.520627E-007</v>
      </c>
      <c r="Q418" s="3" t="n">
        <v>3.730921E-007</v>
      </c>
      <c r="R418" s="3" t="n">
        <v>2.168026E-007</v>
      </c>
      <c r="S418" s="1" t="s">
        <v>20</v>
      </c>
      <c r="T418" s="3"/>
      <c r="U418" s="1" t="n">
        <f aca="false">1/(COS(H418*PI()/180)+0.15*(93.885-H418)^-1.253)</f>
        <v>1.7860750778656</v>
      </c>
      <c r="V418" s="3"/>
      <c r="W418" s="3"/>
      <c r="Y418" s="3"/>
      <c r="Z418" s="3"/>
      <c r="AA418" s="3"/>
      <c r="AE418" s="3"/>
      <c r="AG418" s="3"/>
      <c r="AJ418" s="3"/>
      <c r="AM418" s="3"/>
      <c r="AN418" s="3"/>
      <c r="AO418" s="3"/>
      <c r="AP418" s="3"/>
      <c r="AQ418" s="3"/>
      <c r="AR418" s="3"/>
      <c r="AS418" s="3"/>
      <c r="AU418" s="3"/>
    </row>
    <row r="419" customFormat="false" ht="15" hidden="false" customHeight="false" outlineLevel="0" collapsed="false">
      <c r="A419" s="1" t="n">
        <v>13</v>
      </c>
      <c r="B419" s="1" t="n">
        <v>11</v>
      </c>
      <c r="C419" s="1" t="n">
        <v>2014</v>
      </c>
      <c r="D419" s="1" t="n">
        <v>2</v>
      </c>
      <c r="E419" s="1" t="n">
        <v>39</v>
      </c>
      <c r="F419" s="1" t="n">
        <v>8</v>
      </c>
      <c r="G419" s="1" t="n">
        <v>735916.110509</v>
      </c>
      <c r="H419" s="1" t="n">
        <v>55.976065</v>
      </c>
      <c r="I419" s="1" t="n">
        <v>56.7333</v>
      </c>
      <c r="J419" s="3" t="n">
        <v>3.518678E-007</v>
      </c>
      <c r="K419" s="3" t="n">
        <v>1.723496E-007</v>
      </c>
      <c r="L419" s="3" t="n">
        <v>4.734658E-007</v>
      </c>
      <c r="M419" s="3" t="n">
        <v>6.147138E-007</v>
      </c>
      <c r="N419" s="3" t="n">
        <v>4.302044E-007</v>
      </c>
      <c r="O419" s="3" t="n">
        <v>5.563092E-007</v>
      </c>
      <c r="P419" s="3" t="n">
        <v>3.518678E-007</v>
      </c>
      <c r="Q419" s="3" t="n">
        <v>3.728849E-007</v>
      </c>
      <c r="R419" s="3" t="n">
        <v>2.166789E-007</v>
      </c>
      <c r="S419" s="1" t="s">
        <v>20</v>
      </c>
      <c r="T419" s="3"/>
      <c r="U419" s="1" t="n">
        <f aca="false">1/(COS(H419*PI()/180)+0.15*(93.885-H419)^-1.253)</f>
        <v>1.78216100500267</v>
      </c>
      <c r="V419" s="3"/>
      <c r="W419" s="3"/>
      <c r="X419" s="3"/>
      <c r="Y419" s="3"/>
      <c r="Z419" s="3"/>
      <c r="AA419" s="3"/>
      <c r="AB419" s="3"/>
      <c r="AD419" s="3"/>
      <c r="AE419" s="3"/>
      <c r="AF419" s="3"/>
      <c r="AG419" s="3"/>
      <c r="AH419" s="3"/>
      <c r="AI419" s="3"/>
      <c r="AJ419" s="3"/>
      <c r="AK419" s="3"/>
      <c r="AL419" s="3"/>
      <c r="AN419" s="3"/>
      <c r="AO419" s="3"/>
      <c r="AP419" s="3"/>
      <c r="AQ419" s="3"/>
      <c r="AR419" s="3"/>
      <c r="AS419" s="3"/>
      <c r="AT419" s="3"/>
      <c r="AU419" s="3"/>
      <c r="AV419" s="3"/>
    </row>
    <row r="420" customFormat="false" ht="15" hidden="false" customHeight="false" outlineLevel="0" collapsed="false">
      <c r="A420" s="1" t="n">
        <v>13</v>
      </c>
      <c r="B420" s="1" t="n">
        <v>11</v>
      </c>
      <c r="C420" s="1" t="n">
        <v>2014</v>
      </c>
      <c r="D420" s="1" t="n">
        <v>2</v>
      </c>
      <c r="E420" s="1" t="n">
        <v>42</v>
      </c>
      <c r="F420" s="1" t="n">
        <v>8</v>
      </c>
      <c r="G420" s="1" t="n">
        <v>735916.112593</v>
      </c>
      <c r="H420" s="1" t="n">
        <v>55.894352</v>
      </c>
      <c r="I420" s="1" t="n">
        <v>56.650853</v>
      </c>
      <c r="J420" s="3" t="n">
        <v>3.516725E-007</v>
      </c>
      <c r="K420" s="3" t="n">
        <v>1.722584E-007</v>
      </c>
      <c r="L420" s="3" t="n">
        <v>4.732074E-007</v>
      </c>
      <c r="M420" s="3" t="n">
        <v>6.143739E-007</v>
      </c>
      <c r="N420" s="3" t="n">
        <v>4.299614E-007</v>
      </c>
      <c r="O420" s="3" t="n">
        <v>5.559972E-007</v>
      </c>
      <c r="P420" s="3" t="n">
        <v>3.516725E-007</v>
      </c>
      <c r="Q420" s="3" t="n">
        <v>3.726773E-007</v>
      </c>
      <c r="R420" s="3" t="n">
        <v>2.16555E-007</v>
      </c>
      <c r="S420" s="1" t="s">
        <v>20</v>
      </c>
      <c r="T420" s="3"/>
      <c r="U420" s="1" t="n">
        <f aca="false">1/(COS(H420*PI()/180)+0.15*(93.885-H420)^-1.253)</f>
        <v>1.77842996692183</v>
      </c>
      <c r="V420" s="3"/>
      <c r="W420" s="3"/>
      <c r="X420" s="3"/>
      <c r="Y420" s="3"/>
      <c r="Z420" s="3"/>
      <c r="AA420" s="3"/>
      <c r="AD420" s="3"/>
      <c r="AE420" s="3"/>
      <c r="AF420" s="3"/>
      <c r="AG420" s="3"/>
      <c r="AH420" s="3"/>
      <c r="AI420" s="3"/>
      <c r="AJ420" s="3"/>
      <c r="AK420" s="3"/>
      <c r="AL420" s="3"/>
      <c r="AN420" s="3"/>
      <c r="AO420" s="3"/>
      <c r="AP420" s="3"/>
      <c r="AQ420" s="3"/>
      <c r="AR420" s="3"/>
      <c r="AS420" s="3"/>
      <c r="AT420" s="3"/>
      <c r="AU420" s="3"/>
      <c r="AV420" s="3"/>
    </row>
    <row r="421" customFormat="false" ht="15" hidden="false" customHeight="false" outlineLevel="0" collapsed="false">
      <c r="A421" s="1" t="n">
        <v>13</v>
      </c>
      <c r="B421" s="1" t="n">
        <v>11</v>
      </c>
      <c r="C421" s="1" t="n">
        <v>2014</v>
      </c>
      <c r="D421" s="1" t="n">
        <v>2</v>
      </c>
      <c r="E421" s="1" t="n">
        <v>45</v>
      </c>
      <c r="F421" s="1" t="n">
        <v>8</v>
      </c>
      <c r="G421" s="1" t="n">
        <v>735916.114676</v>
      </c>
      <c r="H421" s="1" t="n">
        <v>55.816225</v>
      </c>
      <c r="I421" s="1" t="n">
        <v>56.572021</v>
      </c>
      <c r="J421" s="3" t="n">
        <v>3.514768E-007</v>
      </c>
      <c r="K421" s="3" t="n">
        <v>1.721671E-007</v>
      </c>
      <c r="L421" s="3" t="n">
        <v>4.729485E-007</v>
      </c>
      <c r="M421" s="3" t="n">
        <v>6.140334E-007</v>
      </c>
      <c r="N421" s="3" t="n">
        <v>4.297179E-007</v>
      </c>
      <c r="O421" s="3" t="n">
        <v>5.556845E-007</v>
      </c>
      <c r="P421" s="3" t="n">
        <v>3.514768E-007</v>
      </c>
      <c r="Q421" s="3" t="n">
        <v>3.724693E-007</v>
      </c>
      <c r="R421" s="3" t="n">
        <v>2.164309E-007</v>
      </c>
      <c r="S421" s="1" t="s">
        <v>20</v>
      </c>
      <c r="T421" s="3"/>
      <c r="U421" s="1" t="n">
        <f aca="false">1/(COS(H421*PI()/180)+0.15*(93.885-H421)^-1.253)</f>
        <v>1.77488054530647</v>
      </c>
      <c r="V421" s="3"/>
      <c r="W421" s="3"/>
      <c r="X421" s="3"/>
      <c r="Y421" s="3"/>
      <c r="Z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</row>
    <row r="422" customFormat="false" ht="15" hidden="false" customHeight="false" outlineLevel="0" collapsed="false">
      <c r="A422" s="1" t="n">
        <v>13</v>
      </c>
      <c r="B422" s="1" t="n">
        <v>11</v>
      </c>
      <c r="C422" s="1" t="n">
        <v>2014</v>
      </c>
      <c r="D422" s="1" t="n">
        <v>2</v>
      </c>
      <c r="E422" s="1" t="n">
        <v>48</v>
      </c>
      <c r="F422" s="1" t="n">
        <v>8</v>
      </c>
      <c r="G422" s="1" t="n">
        <v>735916.116759</v>
      </c>
      <c r="H422" s="1" t="n">
        <v>55.741705</v>
      </c>
      <c r="I422" s="1" t="n">
        <v>56.496828</v>
      </c>
      <c r="J422" s="3" t="n">
        <v>3.512807E-007</v>
      </c>
      <c r="K422" s="3" t="n">
        <v>1.720756E-007</v>
      </c>
      <c r="L422" s="3" t="n">
        <v>4.726891E-007</v>
      </c>
      <c r="M422" s="3" t="n">
        <v>6.136922E-007</v>
      </c>
      <c r="N422" s="3" t="n">
        <v>4.29474E-007</v>
      </c>
      <c r="O422" s="3" t="n">
        <v>5.553713E-007</v>
      </c>
      <c r="P422" s="3" t="n">
        <v>3.512807E-007</v>
      </c>
      <c r="Q422" s="3" t="n">
        <v>3.722609E-007</v>
      </c>
      <c r="R422" s="3" t="n">
        <v>2.163065E-007</v>
      </c>
      <c r="S422" s="1" t="s">
        <v>20</v>
      </c>
      <c r="T422" s="3"/>
      <c r="U422" s="1" t="n">
        <f aca="false">1/(COS(H422*PI()/180)+0.15*(93.885-H422)^-1.253)</f>
        <v>1.7715111719261</v>
      </c>
      <c r="V422" s="3"/>
      <c r="W422" s="3"/>
      <c r="X422" s="3"/>
      <c r="Y422" s="3"/>
      <c r="Z422" s="3"/>
      <c r="AA422" s="3"/>
      <c r="AC422" s="3"/>
      <c r="AD422" s="3"/>
      <c r="AE422" s="3"/>
      <c r="AF422" s="3"/>
      <c r="AG422" s="3"/>
      <c r="AH422" s="3"/>
      <c r="AI422" s="3"/>
      <c r="AJ422" s="3"/>
      <c r="AK422" s="3"/>
      <c r="AN422" s="3"/>
      <c r="AO422" s="3"/>
      <c r="AP422" s="3"/>
      <c r="AQ422" s="3"/>
      <c r="AR422" s="3"/>
      <c r="AS422" s="3"/>
      <c r="AT422" s="3"/>
      <c r="AU422" s="3"/>
      <c r="AV422" s="3"/>
    </row>
    <row r="423" customFormat="false" ht="15" hidden="false" customHeight="false" outlineLevel="0" collapsed="false">
      <c r="A423" s="1" t="n">
        <v>13</v>
      </c>
      <c r="B423" s="1" t="n">
        <v>11</v>
      </c>
      <c r="C423" s="1" t="n">
        <v>2014</v>
      </c>
      <c r="D423" s="1" t="n">
        <v>2</v>
      </c>
      <c r="E423" s="1" t="n">
        <v>51</v>
      </c>
      <c r="F423" s="1" t="n">
        <v>8</v>
      </c>
      <c r="G423" s="1" t="n">
        <v>735916.118843</v>
      </c>
      <c r="H423" s="1" t="n">
        <v>55.670816</v>
      </c>
      <c r="I423" s="1" t="n">
        <v>56.425297</v>
      </c>
      <c r="J423" s="3" t="n">
        <v>3.510842E-007</v>
      </c>
      <c r="K423" s="3" t="n">
        <v>1.719838E-007</v>
      </c>
      <c r="L423" s="3" t="n">
        <v>4.724291E-007</v>
      </c>
      <c r="M423" s="3" t="n">
        <v>6.133503E-007</v>
      </c>
      <c r="N423" s="3" t="n">
        <v>4.292296E-007</v>
      </c>
      <c r="O423" s="3" t="n">
        <v>5.550574E-007</v>
      </c>
      <c r="P423" s="3" t="n">
        <v>3.510842E-007</v>
      </c>
      <c r="Q423" s="3" t="n">
        <v>3.720522E-007</v>
      </c>
      <c r="R423" s="3" t="n">
        <v>2.161819E-007</v>
      </c>
      <c r="S423" s="1" t="s">
        <v>20</v>
      </c>
      <c r="T423" s="3"/>
      <c r="U423" s="1" t="n">
        <f aca="false">1/(COS(H423*PI()/180)+0.15*(93.885-H423)^-1.253)</f>
        <v>1.76832053776904</v>
      </c>
      <c r="V423" s="3"/>
      <c r="W423" s="3"/>
      <c r="X423" s="3"/>
      <c r="Y423" s="3"/>
      <c r="Z423" s="3"/>
      <c r="AA423" s="3"/>
      <c r="AB423" s="3"/>
      <c r="AD423" s="3"/>
      <c r="AE423" s="3"/>
      <c r="AF423" s="3"/>
      <c r="AG423" s="3"/>
      <c r="AH423" s="3"/>
      <c r="AI423" s="3"/>
      <c r="AJ423" s="3"/>
      <c r="AK423" s="3"/>
      <c r="AL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5" hidden="false" customHeight="false" outlineLevel="0" collapsed="false">
      <c r="A424" s="1" t="n">
        <v>13</v>
      </c>
      <c r="B424" s="1" t="n">
        <v>11</v>
      </c>
      <c r="C424" s="1" t="n">
        <v>2014</v>
      </c>
      <c r="D424" s="1" t="n">
        <v>2</v>
      </c>
      <c r="E424" s="1" t="n">
        <v>54</v>
      </c>
      <c r="F424" s="1" t="n">
        <v>8</v>
      </c>
      <c r="G424" s="1" t="n">
        <v>735916.120926</v>
      </c>
      <c r="H424" s="1" t="n">
        <v>55.603579</v>
      </c>
      <c r="I424" s="1" t="n">
        <v>56.35745</v>
      </c>
      <c r="J424" s="3" t="n">
        <v>3.508874E-007</v>
      </c>
      <c r="K424" s="3" t="n">
        <v>1.718919E-007</v>
      </c>
      <c r="L424" s="3" t="n">
        <v>4.721686E-007</v>
      </c>
      <c r="M424" s="3" t="n">
        <v>6.130077E-007</v>
      </c>
      <c r="N424" s="3" t="n">
        <v>4.289846E-007</v>
      </c>
      <c r="O424" s="3" t="n">
        <v>5.547429E-007</v>
      </c>
      <c r="P424" s="3" t="n">
        <v>3.508874E-007</v>
      </c>
      <c r="Q424" s="3" t="n">
        <v>3.71843E-007</v>
      </c>
      <c r="R424" s="3" t="n">
        <v>2.160571E-007</v>
      </c>
      <c r="S424" s="1" t="s">
        <v>20</v>
      </c>
      <c r="T424" s="3"/>
      <c r="U424" s="1" t="n">
        <f aca="false">1/(COS(H424*PI()/180)+0.15*(93.885-H424)^-1.253)</f>
        <v>1.7653073203491</v>
      </c>
      <c r="V424" s="3"/>
      <c r="W424" s="3"/>
      <c r="X424" s="3"/>
      <c r="Y424" s="3"/>
      <c r="Z424" s="3"/>
      <c r="AA424" s="3"/>
      <c r="AD424" s="3"/>
      <c r="AE424" s="3"/>
      <c r="AF424" s="3"/>
      <c r="AG424" s="3"/>
      <c r="AH424" s="3"/>
      <c r="AI424" s="3"/>
      <c r="AJ424" s="3"/>
      <c r="AK424" s="3"/>
      <c r="AL424" s="3"/>
      <c r="AN424" s="3"/>
      <c r="AO424" s="3"/>
      <c r="AP424" s="3"/>
      <c r="AQ424" s="3"/>
      <c r="AR424" s="3"/>
      <c r="AS424" s="3"/>
      <c r="AT424" s="3"/>
      <c r="AU424" s="3"/>
      <c r="AV424" s="3"/>
    </row>
    <row r="425" customFormat="false" ht="15" hidden="false" customHeight="false" outlineLevel="0" collapsed="false">
      <c r="A425" s="1" t="n">
        <v>13</v>
      </c>
      <c r="B425" s="1" t="n">
        <v>11</v>
      </c>
      <c r="C425" s="1" t="n">
        <v>2014</v>
      </c>
      <c r="D425" s="1" t="n">
        <v>2</v>
      </c>
      <c r="E425" s="1" t="n">
        <v>57</v>
      </c>
      <c r="F425" s="1" t="n">
        <v>8</v>
      </c>
      <c r="G425" s="1" t="n">
        <v>735916.123009</v>
      </c>
      <c r="H425" s="1" t="n">
        <v>55.540015</v>
      </c>
      <c r="I425" s="1" t="n">
        <v>56.293307</v>
      </c>
      <c r="J425" s="3" t="n">
        <v>3.506901E-007</v>
      </c>
      <c r="K425" s="3" t="n">
        <v>1.717998E-007</v>
      </c>
      <c r="L425" s="3" t="n">
        <v>4.719075E-007</v>
      </c>
      <c r="M425" s="3" t="n">
        <v>6.126643E-007</v>
      </c>
      <c r="N425" s="3" t="n">
        <v>4.287392E-007</v>
      </c>
      <c r="O425" s="3" t="n">
        <v>5.544277E-007</v>
      </c>
      <c r="P425" s="3" t="n">
        <v>3.506901E-007</v>
      </c>
      <c r="Q425" s="3" t="n">
        <v>3.716333E-007</v>
      </c>
      <c r="R425" s="3" t="n">
        <v>2.15932E-007</v>
      </c>
      <c r="S425" s="1" t="s">
        <v>20</v>
      </c>
      <c r="T425" s="3"/>
      <c r="U425" s="1" t="n">
        <f aca="false">1/(COS(H425*PI()/180)+0.15*(93.885-H425)^-1.253)</f>
        <v>1.76247031898147</v>
      </c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</row>
    <row r="426" customFormat="false" ht="15" hidden="false" customHeight="false" outlineLevel="0" collapsed="false">
      <c r="A426" s="1" t="n">
        <v>13</v>
      </c>
      <c r="B426" s="1" t="n">
        <v>11</v>
      </c>
      <c r="C426" s="1" t="n">
        <v>2014</v>
      </c>
      <c r="D426" s="1" t="n">
        <v>3</v>
      </c>
      <c r="E426" s="1" t="n">
        <v>0</v>
      </c>
      <c r="F426" s="1" t="n">
        <v>8</v>
      </c>
      <c r="G426" s="1" t="n">
        <v>735916.125093</v>
      </c>
      <c r="H426" s="1" t="n">
        <v>55.480144</v>
      </c>
      <c r="I426" s="1" t="n">
        <v>56.232889</v>
      </c>
      <c r="J426" s="3" t="n">
        <v>3.504924E-007</v>
      </c>
      <c r="K426" s="3" t="n">
        <v>1.717074E-007</v>
      </c>
      <c r="L426" s="3" t="n">
        <v>4.716458E-007</v>
      </c>
      <c r="M426" s="3" t="n">
        <v>6.123202E-007</v>
      </c>
      <c r="N426" s="3" t="n">
        <v>4.284933E-007</v>
      </c>
      <c r="O426" s="3" t="n">
        <v>5.541119E-007</v>
      </c>
      <c r="P426" s="3" t="n">
        <v>3.504924E-007</v>
      </c>
      <c r="Q426" s="3" t="n">
        <v>3.714233E-007</v>
      </c>
      <c r="R426" s="3" t="n">
        <v>2.158066E-007</v>
      </c>
      <c r="S426" s="1" t="s">
        <v>20</v>
      </c>
      <c r="T426" s="3"/>
      <c r="U426" s="1" t="n">
        <f aca="false">1/(COS(H426*PI()/180)+0.15*(93.885-H426)^-1.253)</f>
        <v>1.75980840924344</v>
      </c>
      <c r="V426" s="3"/>
      <c r="W426" s="3"/>
      <c r="Y426" s="3"/>
      <c r="Z426" s="3"/>
      <c r="AD426" s="3"/>
      <c r="AE426" s="3"/>
      <c r="AF426" s="3"/>
      <c r="AG426" s="3"/>
      <c r="AH426" s="3"/>
      <c r="AI426" s="3"/>
      <c r="AJ426" s="3"/>
      <c r="AK426" s="3"/>
      <c r="AM426" s="3"/>
      <c r="AN426" s="3"/>
      <c r="AO426" s="3"/>
      <c r="AP426" s="3"/>
      <c r="AQ426" s="3"/>
      <c r="AR426" s="3"/>
      <c r="AS426" s="3"/>
      <c r="AT426" s="3"/>
      <c r="AU426" s="3"/>
    </row>
    <row r="427" customFormat="false" ht="15" hidden="false" customHeight="false" outlineLevel="0" collapsed="false">
      <c r="A427" s="1" t="n">
        <v>13</v>
      </c>
      <c r="B427" s="1" t="n">
        <v>11</v>
      </c>
      <c r="C427" s="1" t="n">
        <v>2014</v>
      </c>
      <c r="D427" s="1" t="n">
        <v>3</v>
      </c>
      <c r="E427" s="1" t="n">
        <v>3</v>
      </c>
      <c r="F427" s="1" t="n">
        <v>8</v>
      </c>
      <c r="G427" s="1" t="n">
        <v>735916.127176</v>
      </c>
      <c r="H427" s="1" t="n">
        <v>55.423984</v>
      </c>
      <c r="I427" s="1" t="n">
        <v>56.176214</v>
      </c>
      <c r="J427" s="3" t="n">
        <v>3.502943E-007</v>
      </c>
      <c r="K427" s="3" t="n">
        <v>1.716149E-007</v>
      </c>
      <c r="L427" s="3" t="n">
        <v>4.713835E-007</v>
      </c>
      <c r="M427" s="3" t="n">
        <v>6.119754E-007</v>
      </c>
      <c r="N427" s="3" t="n">
        <v>4.282469E-007</v>
      </c>
      <c r="O427" s="3" t="n">
        <v>5.537954E-007</v>
      </c>
      <c r="P427" s="3" t="n">
        <v>3.502943E-007</v>
      </c>
      <c r="Q427" s="3" t="n">
        <v>3.712128E-007</v>
      </c>
      <c r="R427" s="3" t="n">
        <v>2.15681E-007</v>
      </c>
      <c r="S427" s="1" t="s">
        <v>20</v>
      </c>
      <c r="T427" s="3"/>
      <c r="U427" s="1" t="n">
        <f aca="false">1/(COS(H427*PI()/180)+0.15*(93.885-H427)^-1.253)</f>
        <v>1.7573204985532</v>
      </c>
      <c r="V427" s="3"/>
      <c r="W427" s="3"/>
      <c r="X427" s="3"/>
      <c r="Y427" s="3"/>
      <c r="Z427" s="3"/>
      <c r="AA427" s="3"/>
      <c r="AD427" s="3"/>
      <c r="AE427" s="3"/>
      <c r="AF427" s="3"/>
      <c r="AG427" s="3"/>
      <c r="AH427" s="3"/>
      <c r="AI427" s="3"/>
      <c r="AJ427" s="3"/>
      <c r="AK427" s="3"/>
      <c r="AN427" s="3"/>
      <c r="AO427" s="3"/>
      <c r="AP427" s="3"/>
      <c r="AQ427" s="3"/>
      <c r="AR427" s="3"/>
      <c r="AS427" s="3"/>
      <c r="AT427" s="3"/>
      <c r="AU427" s="3"/>
      <c r="AV427" s="3"/>
    </row>
    <row r="428" customFormat="false" ht="15" hidden="false" customHeight="false" outlineLevel="0" collapsed="false">
      <c r="A428" s="1" t="n">
        <v>13</v>
      </c>
      <c r="B428" s="1" t="n">
        <v>11</v>
      </c>
      <c r="C428" s="1" t="n">
        <v>2014</v>
      </c>
      <c r="D428" s="1" t="n">
        <v>3</v>
      </c>
      <c r="E428" s="1" t="n">
        <v>6</v>
      </c>
      <c r="F428" s="1" t="n">
        <v>8</v>
      </c>
      <c r="G428" s="1" t="n">
        <v>735916.129259</v>
      </c>
      <c r="H428" s="1" t="n">
        <v>55.371553</v>
      </c>
      <c r="I428" s="1" t="n">
        <v>56.123302</v>
      </c>
      <c r="J428" s="3" t="n">
        <v>3.500957E-007</v>
      </c>
      <c r="K428" s="3" t="n">
        <v>1.715221E-007</v>
      </c>
      <c r="L428" s="3" t="n">
        <v>4.711206E-007</v>
      </c>
      <c r="M428" s="3" t="n">
        <v>6.116298E-007</v>
      </c>
      <c r="N428" s="3" t="n">
        <v>4.279999E-007</v>
      </c>
      <c r="O428" s="3" t="n">
        <v>5.534782E-007</v>
      </c>
      <c r="P428" s="3" t="n">
        <v>3.500957E-007</v>
      </c>
      <c r="Q428" s="3" t="n">
        <v>3.710018E-007</v>
      </c>
      <c r="R428" s="3" t="n">
        <v>2.155551E-007</v>
      </c>
      <c r="S428" s="1" t="s">
        <v>20</v>
      </c>
      <c r="U428" s="1" t="n">
        <f aca="false">1/(COS(H428*PI()/180)+0.15*(93.885-H428)^-1.253)</f>
        <v>1.75500561487218</v>
      </c>
      <c r="V428" s="3"/>
      <c r="W428" s="3"/>
      <c r="Z428" s="3"/>
      <c r="AA428" s="3"/>
      <c r="AD428" s="3"/>
      <c r="AE428" s="3"/>
      <c r="AF428" s="3"/>
      <c r="AG428" s="3"/>
      <c r="AH428" s="3"/>
      <c r="AI428" s="3"/>
      <c r="AJ428" s="3"/>
      <c r="AN428" s="3"/>
      <c r="AO428" s="3"/>
      <c r="AP428" s="3"/>
      <c r="AQ428" s="3"/>
      <c r="AR428" s="3"/>
      <c r="AS428" s="3"/>
      <c r="AT428" s="3"/>
      <c r="AU428" s="3"/>
    </row>
    <row r="429" customFormat="false" ht="15" hidden="false" customHeight="false" outlineLevel="0" collapsed="false">
      <c r="A429" s="1" t="n">
        <v>13</v>
      </c>
      <c r="B429" s="1" t="n">
        <v>11</v>
      </c>
      <c r="C429" s="1" t="n">
        <v>2014</v>
      </c>
      <c r="D429" s="1" t="n">
        <v>3</v>
      </c>
      <c r="E429" s="1" t="n">
        <v>9</v>
      </c>
      <c r="F429" s="1" t="n">
        <v>8</v>
      </c>
      <c r="G429" s="1" t="n">
        <v>735916.131343</v>
      </c>
      <c r="H429" s="1" t="n">
        <v>55.322867</v>
      </c>
      <c r="I429" s="1" t="n">
        <v>56.074167</v>
      </c>
      <c r="J429" s="3" t="n">
        <v>3.498968E-007</v>
      </c>
      <c r="K429" s="3" t="n">
        <v>1.714291E-007</v>
      </c>
      <c r="L429" s="3" t="n">
        <v>4.708571E-007</v>
      </c>
      <c r="M429" s="3" t="n">
        <v>6.112834E-007</v>
      </c>
      <c r="N429" s="3" t="n">
        <v>4.277524E-007</v>
      </c>
      <c r="O429" s="3" t="n">
        <v>5.531603E-007</v>
      </c>
      <c r="P429" s="3" t="n">
        <v>3.498968E-007</v>
      </c>
      <c r="Q429" s="3" t="n">
        <v>3.707904E-007</v>
      </c>
      <c r="R429" s="3" t="n">
        <v>2.154289E-007</v>
      </c>
      <c r="S429" s="1" t="s">
        <v>20</v>
      </c>
      <c r="T429" s="3"/>
      <c r="U429" s="1" t="n">
        <f aca="false">1/(COS(H429*PI()/180)+0.15*(93.885-H429)^-1.253)</f>
        <v>1.7528628178879</v>
      </c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N429" s="3"/>
      <c r="AO429" s="3"/>
      <c r="AP429" s="3"/>
      <c r="AQ429" s="3"/>
      <c r="AR429" s="3"/>
      <c r="AS429" s="3"/>
      <c r="AT429" s="3"/>
      <c r="AU429" s="3"/>
      <c r="AV429" s="3"/>
    </row>
    <row r="430" customFormat="false" ht="15" hidden="false" customHeight="false" outlineLevel="0" collapsed="false">
      <c r="A430" s="1" t="n">
        <v>13</v>
      </c>
      <c r="B430" s="1" t="n">
        <v>11</v>
      </c>
      <c r="C430" s="1" t="n">
        <v>2014</v>
      </c>
      <c r="D430" s="1" t="n">
        <v>3</v>
      </c>
      <c r="E430" s="1" t="n">
        <v>12</v>
      </c>
      <c r="F430" s="1" t="n">
        <v>8</v>
      </c>
      <c r="G430" s="1" t="n">
        <v>735916.133426</v>
      </c>
      <c r="H430" s="1" t="n">
        <v>55.277942</v>
      </c>
      <c r="I430" s="1" t="n">
        <v>56.028828</v>
      </c>
      <c r="J430" s="3" t="n">
        <v>3.496973E-007</v>
      </c>
      <c r="K430" s="3" t="n">
        <v>1.713359E-007</v>
      </c>
      <c r="L430" s="3" t="n">
        <v>4.70593E-007</v>
      </c>
      <c r="M430" s="3" t="n">
        <v>6.109362E-007</v>
      </c>
      <c r="N430" s="3" t="n">
        <v>4.275044E-007</v>
      </c>
      <c r="O430" s="3" t="n">
        <v>5.528417E-007</v>
      </c>
      <c r="P430" s="3" t="n">
        <v>3.496973E-007</v>
      </c>
      <c r="Q430" s="3" t="n">
        <v>3.705786E-007</v>
      </c>
      <c r="R430" s="3" t="n">
        <v>2.153025E-007</v>
      </c>
      <c r="S430" s="1" t="s">
        <v>20</v>
      </c>
      <c r="T430" s="3"/>
      <c r="U430" s="1" t="n">
        <f aca="false">1/(COS(H430*PI()/180)+0.15*(93.885-H430)^-1.253)</f>
        <v>1.75089128714831</v>
      </c>
      <c r="V430" s="3"/>
      <c r="W430" s="3"/>
      <c r="X430" s="3"/>
      <c r="Y430" s="3"/>
      <c r="Z430" s="3"/>
      <c r="AA430" s="3"/>
      <c r="AB430" s="3"/>
      <c r="AD430" s="3"/>
      <c r="AE430" s="3"/>
      <c r="AF430" s="3"/>
      <c r="AG430" s="3"/>
      <c r="AH430" s="3"/>
      <c r="AI430" s="3"/>
      <c r="AJ430" s="3"/>
      <c r="AK430" s="3"/>
      <c r="AL430" s="3"/>
      <c r="AN430" s="3"/>
      <c r="AO430" s="3"/>
      <c r="AP430" s="3"/>
      <c r="AQ430" s="3"/>
      <c r="AR430" s="3"/>
      <c r="AS430" s="3"/>
      <c r="AT430" s="3"/>
      <c r="AU430" s="3"/>
      <c r="AV430" s="3"/>
    </row>
    <row r="431" customFormat="false" ht="15" hidden="false" customHeight="false" outlineLevel="0" collapsed="false">
      <c r="A431" s="1" t="n">
        <v>13</v>
      </c>
      <c r="B431" s="1" t="n">
        <v>11</v>
      </c>
      <c r="C431" s="1" t="n">
        <v>2014</v>
      </c>
      <c r="D431" s="1" t="n">
        <v>3</v>
      </c>
      <c r="E431" s="1" t="n">
        <v>15</v>
      </c>
      <c r="F431" s="1" t="n">
        <v>8</v>
      </c>
      <c r="G431" s="1" t="n">
        <v>735916.135509</v>
      </c>
      <c r="H431" s="1" t="n">
        <v>55.236793</v>
      </c>
      <c r="I431" s="1" t="n">
        <v>55.987297</v>
      </c>
      <c r="J431" s="3" t="n">
        <v>3.494974E-007</v>
      </c>
      <c r="K431" s="3" t="n">
        <v>1.712424E-007</v>
      </c>
      <c r="L431" s="3" t="n">
        <v>4.703283E-007</v>
      </c>
      <c r="M431" s="3" t="n">
        <v>6.105882E-007</v>
      </c>
      <c r="N431" s="3" t="n">
        <v>4.272558E-007</v>
      </c>
      <c r="O431" s="3" t="n">
        <v>5.525224E-007</v>
      </c>
      <c r="P431" s="3" t="n">
        <v>3.494974E-007</v>
      </c>
      <c r="Q431" s="3" t="n">
        <v>3.703662E-007</v>
      </c>
      <c r="R431" s="3" t="n">
        <v>2.151758E-007</v>
      </c>
      <c r="S431" s="1" t="s">
        <v>20</v>
      </c>
      <c r="T431" s="3"/>
      <c r="U431" s="1" t="n">
        <f aca="false">1/(COS(H431*PI()/180)+0.15*(93.885-H431)^-1.253)</f>
        <v>1.74909027758696</v>
      </c>
      <c r="V431" s="3"/>
      <c r="W431" s="3"/>
      <c r="X431" s="3"/>
      <c r="Y431" s="3"/>
      <c r="Z431" s="3"/>
      <c r="AA431" s="3"/>
      <c r="AB431" s="3"/>
      <c r="AD431" s="3"/>
      <c r="AE431" s="3"/>
      <c r="AF431" s="3"/>
      <c r="AG431" s="3"/>
      <c r="AH431" s="3"/>
      <c r="AI431" s="3"/>
      <c r="AJ431" s="3"/>
      <c r="AK431" s="3"/>
      <c r="AL431" s="3"/>
      <c r="AN431" s="3"/>
      <c r="AO431" s="3"/>
      <c r="AP431" s="3"/>
      <c r="AQ431" s="3"/>
      <c r="AR431" s="3"/>
      <c r="AS431" s="3"/>
      <c r="AT431" s="3"/>
      <c r="AU431" s="3"/>
      <c r="AV431" s="3"/>
    </row>
    <row r="432" customFormat="false" ht="15" hidden="false" customHeight="false" outlineLevel="0" collapsed="false">
      <c r="A432" s="1" t="n">
        <v>13</v>
      </c>
      <c r="B432" s="1" t="n">
        <v>11</v>
      </c>
      <c r="C432" s="1" t="n">
        <v>2014</v>
      </c>
      <c r="D432" s="1" t="n">
        <v>3</v>
      </c>
      <c r="E432" s="1" t="n">
        <v>18</v>
      </c>
      <c r="F432" s="1" t="n">
        <v>8</v>
      </c>
      <c r="G432" s="1" t="n">
        <v>735916.137593</v>
      </c>
      <c r="H432" s="1" t="n">
        <v>55.199432</v>
      </c>
      <c r="I432" s="1" t="n">
        <v>55.949589</v>
      </c>
      <c r="J432" s="3" t="n">
        <v>3.492971E-007</v>
      </c>
      <c r="K432" s="3" t="n">
        <v>1.711488E-007</v>
      </c>
      <c r="L432" s="3" t="n">
        <v>4.700629E-007</v>
      </c>
      <c r="M432" s="3" t="n">
        <v>6.102394E-007</v>
      </c>
      <c r="N432" s="3" t="n">
        <v>4.270066E-007</v>
      </c>
      <c r="O432" s="3" t="n">
        <v>5.522023E-007</v>
      </c>
      <c r="P432" s="3" t="n">
        <v>3.492971E-007</v>
      </c>
      <c r="Q432" s="3" t="n">
        <v>3.701534E-007</v>
      </c>
      <c r="R432" s="3" t="n">
        <v>2.150488E-007</v>
      </c>
      <c r="S432" s="1" t="s">
        <v>20</v>
      </c>
      <c r="T432" s="3"/>
      <c r="U432" s="1" t="n">
        <f aca="false">1/(COS(H432*PI()/180)+0.15*(93.885-H432)^-1.253)</f>
        <v>1.74745903223159</v>
      </c>
      <c r="V432" s="3"/>
      <c r="W432" s="3"/>
      <c r="X432" s="3"/>
      <c r="Y432" s="3"/>
      <c r="Z432" s="3"/>
      <c r="AA432" s="3"/>
      <c r="AB432" s="3"/>
      <c r="AD432" s="3"/>
      <c r="AE432" s="3"/>
      <c r="AF432" s="3"/>
      <c r="AG432" s="3"/>
      <c r="AH432" s="3"/>
      <c r="AI432" s="3"/>
      <c r="AJ432" s="3"/>
      <c r="AK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</row>
    <row r="433" customFormat="false" ht="15" hidden="false" customHeight="false" outlineLevel="0" collapsed="false">
      <c r="A433" s="1" t="n">
        <v>13</v>
      </c>
      <c r="B433" s="1" t="n">
        <v>11</v>
      </c>
      <c r="C433" s="1" t="n">
        <v>2014</v>
      </c>
      <c r="D433" s="1" t="n">
        <v>3</v>
      </c>
      <c r="E433" s="1" t="n">
        <v>21</v>
      </c>
      <c r="F433" s="1" t="n">
        <v>8</v>
      </c>
      <c r="G433" s="1" t="n">
        <v>735916.139676</v>
      </c>
      <c r="H433" s="1" t="n">
        <v>55.165873</v>
      </c>
      <c r="I433" s="1" t="n">
        <v>55.915716</v>
      </c>
      <c r="J433" s="3" t="n">
        <v>3.490963E-007</v>
      </c>
      <c r="K433" s="3" t="n">
        <v>1.710548E-007</v>
      </c>
      <c r="L433" s="3" t="n">
        <v>4.697969E-007</v>
      </c>
      <c r="M433" s="3" t="n">
        <v>6.098897E-007</v>
      </c>
      <c r="N433" s="3" t="n">
        <v>4.267569E-007</v>
      </c>
      <c r="O433" s="3" t="n">
        <v>5.518815E-007</v>
      </c>
      <c r="P433" s="3" t="n">
        <v>3.490963E-007</v>
      </c>
      <c r="Q433" s="3" t="n">
        <v>3.699401E-007</v>
      </c>
      <c r="R433" s="3" t="n">
        <v>2.149215E-007</v>
      </c>
      <c r="S433" s="1" t="s">
        <v>20</v>
      </c>
      <c r="U433" s="1" t="n">
        <f aca="false">1/(COS(H433*PI()/180)+0.15*(93.885-H433)^-1.253)</f>
        <v>1.74599700067296</v>
      </c>
      <c r="AD433" s="3"/>
      <c r="AE433" s="3"/>
      <c r="AR433" s="3"/>
      <c r="AT433" s="3"/>
      <c r="AU433" s="3"/>
    </row>
    <row r="434" customFormat="false" ht="15" hidden="false" customHeight="false" outlineLevel="0" collapsed="false">
      <c r="A434" s="1" t="n">
        <v>13</v>
      </c>
      <c r="B434" s="1" t="n">
        <v>11</v>
      </c>
      <c r="C434" s="1" t="n">
        <v>2014</v>
      </c>
      <c r="D434" s="1" t="n">
        <v>3</v>
      </c>
      <c r="E434" s="1" t="n">
        <v>24</v>
      </c>
      <c r="F434" s="1" t="n">
        <v>8</v>
      </c>
      <c r="G434" s="1" t="n">
        <v>735916.141759</v>
      </c>
      <c r="H434" s="1" t="n">
        <v>55.136125</v>
      </c>
      <c r="I434" s="1" t="n">
        <v>55.885689</v>
      </c>
      <c r="J434" s="3" t="n">
        <v>3.48895E-007</v>
      </c>
      <c r="K434" s="3" t="n">
        <v>1.709607E-007</v>
      </c>
      <c r="L434" s="3" t="n">
        <v>4.695302E-007</v>
      </c>
      <c r="M434" s="3" t="n">
        <v>6.095392E-007</v>
      </c>
      <c r="N434" s="3" t="n">
        <v>4.265066E-007</v>
      </c>
      <c r="O434" s="3" t="n">
        <v>5.515599E-007</v>
      </c>
      <c r="P434" s="3" t="n">
        <v>3.48895E-007</v>
      </c>
      <c r="Q434" s="3" t="n">
        <v>3.697263E-007</v>
      </c>
      <c r="R434" s="3" t="n">
        <v>2.147939E-007</v>
      </c>
      <c r="S434" s="1" t="s">
        <v>20</v>
      </c>
      <c r="U434" s="1" t="n">
        <f aca="false">1/(COS(H434*PI()/180)+0.15*(93.885-H434)^-1.253)</f>
        <v>1.74470353356063</v>
      </c>
    </row>
    <row r="435" customFormat="false" ht="15" hidden="false" customHeight="false" outlineLevel="0" collapsed="false">
      <c r="A435" s="1" t="n">
        <v>13</v>
      </c>
      <c r="B435" s="1" t="n">
        <v>11</v>
      </c>
      <c r="C435" s="1" t="n">
        <v>2014</v>
      </c>
      <c r="D435" s="1" t="n">
        <v>3</v>
      </c>
      <c r="E435" s="1" t="n">
        <v>27</v>
      </c>
      <c r="F435" s="1" t="n">
        <v>8</v>
      </c>
      <c r="G435" s="1" t="n">
        <v>735916.143843</v>
      </c>
      <c r="H435" s="1" t="n">
        <v>55.1102</v>
      </c>
      <c r="I435" s="1" t="n">
        <v>55.859519</v>
      </c>
      <c r="J435" s="3" t="n">
        <v>3.486932E-007</v>
      </c>
      <c r="K435" s="3" t="n">
        <v>1.708663E-007</v>
      </c>
      <c r="L435" s="3" t="n">
        <v>4.692628E-007</v>
      </c>
      <c r="M435" s="3" t="n">
        <v>6.091879E-007</v>
      </c>
      <c r="N435" s="3" t="n">
        <v>4.262557E-007</v>
      </c>
      <c r="O435" s="3" t="n">
        <v>5.512376E-007</v>
      </c>
      <c r="P435" s="3" t="n">
        <v>3.486932E-007</v>
      </c>
      <c r="Q435" s="3" t="n">
        <v>3.69512E-007</v>
      </c>
      <c r="R435" s="3" t="n">
        <v>2.14666E-007</v>
      </c>
      <c r="S435" s="1" t="s">
        <v>20</v>
      </c>
      <c r="U435" s="1" t="n">
        <f aca="false">1/(COS(H435*PI()/180)+0.15*(93.885-H435)^-1.253)</f>
        <v>1.7435782310917</v>
      </c>
      <c r="X435" s="3"/>
      <c r="AJ435" s="3"/>
      <c r="AN435" s="3"/>
      <c r="AT435" s="3"/>
    </row>
    <row r="436" customFormat="false" ht="15" hidden="false" customHeight="false" outlineLevel="0" collapsed="false">
      <c r="A436" s="1" t="n">
        <v>13</v>
      </c>
      <c r="B436" s="1" t="n">
        <v>11</v>
      </c>
      <c r="C436" s="1" t="n">
        <v>2014</v>
      </c>
      <c r="D436" s="1" t="n">
        <v>3</v>
      </c>
      <c r="E436" s="1" t="n">
        <v>30</v>
      </c>
      <c r="F436" s="1" t="n">
        <v>8</v>
      </c>
      <c r="G436" s="1" t="n">
        <v>735916.145926</v>
      </c>
      <c r="H436" s="1" t="n">
        <v>55.088107</v>
      </c>
      <c r="I436" s="1" t="n">
        <v>55.837215</v>
      </c>
      <c r="J436" s="3" t="n">
        <v>3.484909E-007</v>
      </c>
      <c r="K436" s="3" t="n">
        <v>1.707716E-007</v>
      </c>
      <c r="L436" s="3" t="n">
        <v>4.689948E-007</v>
      </c>
      <c r="M436" s="3" t="n">
        <v>6.088356E-007</v>
      </c>
      <c r="N436" s="3" t="n">
        <v>4.260041E-007</v>
      </c>
      <c r="O436" s="3" t="n">
        <v>5.509145E-007</v>
      </c>
      <c r="P436" s="3" t="n">
        <v>3.484909E-007</v>
      </c>
      <c r="Q436" s="3" t="n">
        <v>3.692972E-007</v>
      </c>
      <c r="R436" s="3" t="n">
        <v>2.145378E-007</v>
      </c>
      <c r="S436" s="1" t="s">
        <v>20</v>
      </c>
      <c r="T436" s="3"/>
      <c r="U436" s="1" t="n">
        <f aca="false">1/(COS(H436*PI()/180)+0.15*(93.885-H436)^-1.253)</f>
        <v>1.74262068169855</v>
      </c>
      <c r="W436" s="3"/>
      <c r="Z436" s="3"/>
      <c r="AG436" s="3"/>
      <c r="AI436" s="3"/>
      <c r="AL436" s="3"/>
      <c r="AN436" s="3"/>
      <c r="AV436" s="3"/>
      <c r="AW436" s="3"/>
    </row>
    <row r="437" customFormat="false" ht="15" hidden="false" customHeight="false" outlineLevel="0" collapsed="false">
      <c r="A437" s="1" t="n">
        <v>13</v>
      </c>
      <c r="B437" s="1" t="n">
        <v>11</v>
      </c>
      <c r="C437" s="1" t="n">
        <v>2014</v>
      </c>
      <c r="D437" s="1" t="n">
        <v>3</v>
      </c>
      <c r="E437" s="1" t="n">
        <v>33</v>
      </c>
      <c r="F437" s="1" t="n">
        <v>8</v>
      </c>
      <c r="G437" s="1" t="n">
        <v>735916.148009</v>
      </c>
      <c r="H437" s="1" t="n">
        <v>55.069852</v>
      </c>
      <c r="I437" s="1" t="n">
        <v>55.818785</v>
      </c>
      <c r="J437" s="3" t="n">
        <v>3.482882E-007</v>
      </c>
      <c r="K437" s="3" t="n">
        <v>1.706767E-007</v>
      </c>
      <c r="L437" s="3" t="n">
        <v>4.687261E-007</v>
      </c>
      <c r="M437" s="3" t="n">
        <v>6.084825E-007</v>
      </c>
      <c r="N437" s="3" t="n">
        <v>4.25752E-007</v>
      </c>
      <c r="O437" s="3" t="n">
        <v>5.505906E-007</v>
      </c>
      <c r="P437" s="3" t="n">
        <v>3.482882E-007</v>
      </c>
      <c r="Q437" s="3" t="n">
        <v>3.690818E-007</v>
      </c>
      <c r="R437" s="3" t="n">
        <v>2.144093E-007</v>
      </c>
      <c r="S437" s="1" t="s">
        <v>20</v>
      </c>
      <c r="U437" s="1" t="n">
        <f aca="false">1/(COS(H437*PI()/180)+0.15*(93.885-H437)^-1.253)</f>
        <v>1.74183046272994</v>
      </c>
      <c r="V437" s="3"/>
      <c r="W437" s="3"/>
      <c r="Z437" s="3"/>
      <c r="AA437" s="3"/>
      <c r="AD437" s="3"/>
      <c r="AE437" s="3"/>
      <c r="AG437" s="3"/>
      <c r="AN437" s="3"/>
      <c r="AO437" s="3"/>
      <c r="AQ437" s="3"/>
      <c r="AR437" s="3"/>
    </row>
    <row r="438" customFormat="false" ht="15" hidden="false" customHeight="false" outlineLevel="0" collapsed="false">
      <c r="A438" s="1" t="n">
        <v>13</v>
      </c>
      <c r="B438" s="1" t="n">
        <v>11</v>
      </c>
      <c r="C438" s="1" t="n">
        <v>2014</v>
      </c>
      <c r="D438" s="1" t="n">
        <v>3</v>
      </c>
      <c r="E438" s="1" t="n">
        <v>36</v>
      </c>
      <c r="F438" s="1" t="n">
        <v>8</v>
      </c>
      <c r="G438" s="1" t="n">
        <v>735916.150093</v>
      </c>
      <c r="H438" s="1" t="n">
        <v>55.055443</v>
      </c>
      <c r="I438" s="1" t="n">
        <v>55.804235</v>
      </c>
      <c r="J438" s="3" t="n">
        <v>3.480849E-007</v>
      </c>
      <c r="K438" s="3" t="n">
        <v>1.705816E-007</v>
      </c>
      <c r="L438" s="3" t="n">
        <v>4.684567E-007</v>
      </c>
      <c r="M438" s="3" t="n">
        <v>6.081285E-007</v>
      </c>
      <c r="N438" s="3" t="n">
        <v>4.254993E-007</v>
      </c>
      <c r="O438" s="3" t="n">
        <v>5.502658E-007</v>
      </c>
      <c r="P438" s="3" t="n">
        <v>3.480849E-007</v>
      </c>
      <c r="Q438" s="3" t="n">
        <v>3.68866E-007</v>
      </c>
      <c r="R438" s="3" t="n">
        <v>2.142805E-007</v>
      </c>
      <c r="S438" s="1" t="s">
        <v>20</v>
      </c>
      <c r="U438" s="1" t="n">
        <f aca="false">1/(COS(H438*PI()/180)+0.15*(93.885-H438)^-1.253)</f>
        <v>1.74120735698082</v>
      </c>
      <c r="Y438" s="3"/>
      <c r="Z438" s="3"/>
    </row>
    <row r="439" customFormat="false" ht="15" hidden="false" customHeight="false" outlineLevel="0" collapsed="false">
      <c r="A439" s="1" t="n">
        <v>13</v>
      </c>
      <c r="B439" s="1" t="n">
        <v>11</v>
      </c>
      <c r="C439" s="1" t="n">
        <v>2014</v>
      </c>
      <c r="D439" s="1" t="n">
        <v>3</v>
      </c>
      <c r="E439" s="1" t="n">
        <v>39</v>
      </c>
      <c r="F439" s="1" t="n">
        <v>8</v>
      </c>
      <c r="G439" s="1" t="n">
        <v>735916.152176</v>
      </c>
      <c r="H439" s="1" t="n">
        <v>55.044884</v>
      </c>
      <c r="I439" s="1" t="n">
        <v>55.793571</v>
      </c>
      <c r="J439" s="3" t="n">
        <v>3.478811E-007</v>
      </c>
      <c r="K439" s="3" t="n">
        <v>1.704862E-007</v>
      </c>
      <c r="L439" s="3" t="n">
        <v>4.681865E-007</v>
      </c>
      <c r="M439" s="3" t="n">
        <v>6.077736E-007</v>
      </c>
      <c r="N439" s="3" t="n">
        <v>4.252459E-007</v>
      </c>
      <c r="O439" s="3" t="n">
        <v>5.499403E-007</v>
      </c>
      <c r="P439" s="3" t="n">
        <v>3.478811E-007</v>
      </c>
      <c r="Q439" s="3" t="n">
        <v>3.686496E-007</v>
      </c>
      <c r="R439" s="3" t="n">
        <v>2.141513E-007</v>
      </c>
      <c r="S439" s="1" t="s">
        <v>20</v>
      </c>
      <c r="U439" s="1" t="n">
        <f aca="false">1/(COS(H439*PI()/180)+0.15*(93.885-H439)^-1.253)</f>
        <v>1.74075109293909</v>
      </c>
      <c r="Y439" s="3"/>
      <c r="AB439" s="3"/>
      <c r="AC439" s="3"/>
      <c r="AE439" s="3"/>
      <c r="AG439" s="3"/>
      <c r="AK439" s="3"/>
      <c r="AN439" s="3"/>
      <c r="AO439" s="3"/>
      <c r="AP439" s="3"/>
      <c r="AQ439" s="3"/>
      <c r="AT439" s="3"/>
      <c r="AV439" s="3"/>
      <c r="AW439" s="3"/>
    </row>
    <row r="440" customFormat="false" ht="15" hidden="false" customHeight="false" outlineLevel="0" collapsed="false">
      <c r="A440" s="1" t="n">
        <v>13</v>
      </c>
      <c r="B440" s="1" t="n">
        <v>11</v>
      </c>
      <c r="C440" s="1" t="n">
        <v>2014</v>
      </c>
      <c r="D440" s="1" t="n">
        <v>3</v>
      </c>
      <c r="E440" s="1" t="n">
        <v>42</v>
      </c>
      <c r="F440" s="1" t="n">
        <v>8</v>
      </c>
      <c r="G440" s="1" t="n">
        <v>735916.154259</v>
      </c>
      <c r="H440" s="1" t="n">
        <v>55.038182</v>
      </c>
      <c r="I440" s="1" t="n">
        <v>55.786798</v>
      </c>
      <c r="J440" s="3" t="n">
        <v>3.476768E-007</v>
      </c>
      <c r="K440" s="3" t="n">
        <v>1.703905E-007</v>
      </c>
      <c r="L440" s="3" t="n">
        <v>4.679157E-007</v>
      </c>
      <c r="M440" s="3" t="n">
        <v>6.074178E-007</v>
      </c>
      <c r="N440" s="3" t="n">
        <v>4.249919E-007</v>
      </c>
      <c r="O440" s="3" t="n">
        <v>5.496139E-007</v>
      </c>
      <c r="P440" s="3" t="n">
        <v>3.476768E-007</v>
      </c>
      <c r="Q440" s="3" t="n">
        <v>3.684326E-007</v>
      </c>
      <c r="R440" s="3" t="n">
        <v>2.140219E-007</v>
      </c>
      <c r="S440" s="1" t="s">
        <v>20</v>
      </c>
      <c r="U440" s="1" t="n">
        <f aca="false">1/(COS(H440*PI()/180)+0.15*(93.885-H440)^-1.253)</f>
        <v>1.74046164750185</v>
      </c>
      <c r="W440" s="3"/>
      <c r="AL440" s="3"/>
      <c r="AN440" s="3"/>
      <c r="AT440" s="3"/>
    </row>
    <row r="441" customFormat="false" ht="15" hidden="false" customHeight="false" outlineLevel="0" collapsed="false">
      <c r="A441" s="1" t="n">
        <v>13</v>
      </c>
      <c r="B441" s="1" t="n">
        <v>11</v>
      </c>
      <c r="C441" s="1" t="n">
        <v>2014</v>
      </c>
      <c r="D441" s="1" t="n">
        <v>3</v>
      </c>
      <c r="E441" s="1" t="n">
        <v>45</v>
      </c>
      <c r="F441" s="1" t="n">
        <v>8</v>
      </c>
      <c r="G441" s="1" t="n">
        <v>735916.156343</v>
      </c>
      <c r="H441" s="1" t="n">
        <v>55.035338</v>
      </c>
      <c r="I441" s="1" t="n">
        <v>55.783918</v>
      </c>
      <c r="J441" s="3" t="n">
        <v>3.47472E-007</v>
      </c>
      <c r="K441" s="3" t="n">
        <v>1.702946E-007</v>
      </c>
      <c r="L441" s="3" t="n">
        <v>4.676441E-007</v>
      </c>
      <c r="M441" s="3" t="n">
        <v>6.07061E-007</v>
      </c>
      <c r="N441" s="3" t="n">
        <v>4.247372E-007</v>
      </c>
      <c r="O441" s="3" t="n">
        <v>5.492867E-007</v>
      </c>
      <c r="P441" s="3" t="n">
        <v>3.47472E-007</v>
      </c>
      <c r="Q441" s="3" t="n">
        <v>3.682151E-007</v>
      </c>
      <c r="R441" s="3" t="n">
        <v>2.138921E-007</v>
      </c>
      <c r="S441" s="1" t="s">
        <v>20</v>
      </c>
      <c r="U441" s="1" t="n">
        <f aca="false">1/(COS(H441*PI()/180)+0.15*(93.885-H441)^-1.253)</f>
        <v>1.74033885720484</v>
      </c>
      <c r="AC441" s="3"/>
      <c r="AF441" s="3"/>
      <c r="AI441" s="3"/>
      <c r="AL441" s="3"/>
      <c r="AR441" s="3"/>
      <c r="AT441" s="3"/>
    </row>
    <row r="442" customFormat="false" ht="15" hidden="false" customHeight="false" outlineLevel="0" collapsed="false">
      <c r="A442" s="1" t="n">
        <v>13</v>
      </c>
      <c r="B442" s="1" t="n">
        <v>11</v>
      </c>
      <c r="C442" s="1" t="n">
        <v>2014</v>
      </c>
      <c r="D442" s="1" t="n">
        <v>3</v>
      </c>
      <c r="E442" s="1" t="n">
        <v>48</v>
      </c>
      <c r="F442" s="1" t="n">
        <v>8</v>
      </c>
      <c r="G442" s="1" t="n">
        <v>735916.158426</v>
      </c>
      <c r="H442" s="1" t="n">
        <v>55.036354</v>
      </c>
      <c r="I442" s="1" t="n">
        <v>55.784934</v>
      </c>
      <c r="J442" s="3" t="n">
        <v>3.472666E-007</v>
      </c>
      <c r="K442" s="3" t="n">
        <v>1.701984E-007</v>
      </c>
      <c r="L442" s="3" t="n">
        <v>4.673719E-007</v>
      </c>
      <c r="M442" s="3" t="n">
        <v>6.067033E-007</v>
      </c>
      <c r="N442" s="3" t="n">
        <v>4.244819E-007</v>
      </c>
      <c r="O442" s="3" t="n">
        <v>5.489587E-007</v>
      </c>
      <c r="P442" s="3" t="n">
        <v>3.472666E-007</v>
      </c>
      <c r="Q442" s="3" t="n">
        <v>3.679971E-007</v>
      </c>
      <c r="R442" s="3" t="n">
        <v>2.13762E-007</v>
      </c>
      <c r="S442" s="1" t="s">
        <v>20</v>
      </c>
      <c r="T442" s="3"/>
      <c r="U442" s="1" t="n">
        <f aca="false">1/(COS(H442*PI()/180)+0.15*(93.885-H442)^-1.253)</f>
        <v>1.74038272074594</v>
      </c>
      <c r="W442" s="3"/>
      <c r="Y442" s="3"/>
      <c r="Z442" s="3"/>
      <c r="AD442" s="3"/>
      <c r="AG442" s="3"/>
      <c r="AK442" s="3"/>
      <c r="AM442" s="3"/>
      <c r="AN442" s="3"/>
      <c r="AO442" s="3"/>
      <c r="AP442" s="3"/>
      <c r="AT442" s="3"/>
      <c r="AW442" s="3"/>
    </row>
    <row r="443" customFormat="false" ht="15" hidden="false" customHeight="false" outlineLevel="0" collapsed="false">
      <c r="A443" s="1" t="n">
        <v>13</v>
      </c>
      <c r="B443" s="1" t="n">
        <v>11</v>
      </c>
      <c r="C443" s="1" t="n">
        <v>2014</v>
      </c>
      <c r="D443" s="1" t="n">
        <v>3</v>
      </c>
      <c r="E443" s="1" t="n">
        <v>51</v>
      </c>
      <c r="F443" s="1" t="n">
        <v>8</v>
      </c>
      <c r="G443" s="1" t="n">
        <v>735916.160509</v>
      </c>
      <c r="H443" s="1" t="n">
        <v>55.041232</v>
      </c>
      <c r="I443" s="1" t="n">
        <v>55.789846</v>
      </c>
      <c r="J443" s="3" t="n">
        <v>3.470607E-007</v>
      </c>
      <c r="K443" s="3" t="n">
        <v>1.701019E-007</v>
      </c>
      <c r="L443" s="3" t="n">
        <v>4.670988E-007</v>
      </c>
      <c r="M443" s="3" t="n">
        <v>6.063447E-007</v>
      </c>
      <c r="N443" s="3" t="n">
        <v>4.24226E-007</v>
      </c>
      <c r="O443" s="3" t="n">
        <v>5.486298E-007</v>
      </c>
      <c r="P443" s="3" t="n">
        <v>3.470607E-007</v>
      </c>
      <c r="Q443" s="3" t="n">
        <v>3.677785E-007</v>
      </c>
      <c r="R443" s="3" t="n">
        <v>2.136315E-007</v>
      </c>
      <c r="S443" s="1" t="s">
        <v>20</v>
      </c>
      <c r="U443" s="1" t="n">
        <f aca="false">1/(COS(H443*PI()/180)+0.15*(93.885-H443)^-1.253)</f>
        <v>1.74059335582412</v>
      </c>
      <c r="W443" s="3"/>
      <c r="Y443" s="3"/>
      <c r="AA443" s="3"/>
      <c r="AC443" s="3"/>
      <c r="AD443" s="3"/>
      <c r="AH443" s="3"/>
      <c r="AM443" s="3"/>
      <c r="AN443" s="3"/>
      <c r="AP443" s="3"/>
      <c r="AQ443" s="3"/>
      <c r="AR443" s="3"/>
      <c r="AS443" s="3"/>
      <c r="AU443" s="3"/>
      <c r="AV443" s="3"/>
    </row>
    <row r="444" customFormat="false" ht="15" hidden="false" customHeight="false" outlineLevel="0" collapsed="false">
      <c r="A444" s="1" t="n">
        <v>13</v>
      </c>
      <c r="B444" s="1" t="n">
        <v>11</v>
      </c>
      <c r="C444" s="1" t="n">
        <v>2014</v>
      </c>
      <c r="D444" s="1" t="n">
        <v>3</v>
      </c>
      <c r="E444" s="1" t="n">
        <v>54</v>
      </c>
      <c r="F444" s="1" t="n">
        <v>8</v>
      </c>
      <c r="G444" s="1" t="n">
        <v>735916.162593</v>
      </c>
      <c r="H444" s="1" t="n">
        <v>55.049971</v>
      </c>
      <c r="I444" s="1" t="n">
        <v>55.798654</v>
      </c>
      <c r="J444" s="3" t="n">
        <v>3.468543E-007</v>
      </c>
      <c r="K444" s="3" t="n">
        <v>1.700052E-007</v>
      </c>
      <c r="L444" s="3" t="n">
        <v>4.66825E-007</v>
      </c>
      <c r="M444" s="3" t="n">
        <v>6.05985E-007</v>
      </c>
      <c r="N444" s="3" t="n">
        <v>4.239694E-007</v>
      </c>
      <c r="O444" s="3" t="n">
        <v>5.483E-007</v>
      </c>
      <c r="P444" s="3" t="n">
        <v>3.468543E-007</v>
      </c>
      <c r="Q444" s="3" t="n">
        <v>3.675593E-007</v>
      </c>
      <c r="R444" s="3" t="n">
        <v>2.135008E-007</v>
      </c>
      <c r="S444" s="1" t="s">
        <v>20</v>
      </c>
      <c r="U444" s="1" t="n">
        <f aca="false">1/(COS(H444*PI()/180)+0.15*(93.885-H444)^-1.253)</f>
        <v>1.74097086976461</v>
      </c>
      <c r="V444" s="3"/>
      <c r="W444" s="3"/>
      <c r="Z444" s="3"/>
      <c r="AK444" s="3"/>
      <c r="AL444" s="3"/>
      <c r="AO444" s="3"/>
    </row>
    <row r="445" customFormat="false" ht="15" hidden="false" customHeight="false" outlineLevel="0" collapsed="false">
      <c r="A445" s="1" t="n">
        <v>13</v>
      </c>
      <c r="B445" s="1" t="n">
        <v>11</v>
      </c>
      <c r="C445" s="1" t="n">
        <v>2014</v>
      </c>
      <c r="D445" s="1" t="n">
        <v>3</v>
      </c>
      <c r="E445" s="1" t="n">
        <v>57</v>
      </c>
      <c r="F445" s="1" t="n">
        <v>8</v>
      </c>
      <c r="G445" s="1" t="n">
        <v>735916.164676</v>
      </c>
      <c r="H445" s="1" t="n">
        <v>55.062569</v>
      </c>
      <c r="I445" s="1" t="n">
        <v>55.811357</v>
      </c>
      <c r="J445" s="3" t="n">
        <v>3.466473E-007</v>
      </c>
      <c r="K445" s="3" t="n">
        <v>1.699082E-007</v>
      </c>
      <c r="L445" s="3" t="n">
        <v>4.665505E-007</v>
      </c>
      <c r="M445" s="3" t="n">
        <v>6.056245E-007</v>
      </c>
      <c r="N445" s="3" t="n">
        <v>4.237121E-007</v>
      </c>
      <c r="O445" s="3" t="n">
        <v>5.479694E-007</v>
      </c>
      <c r="P445" s="3" t="n">
        <v>3.466473E-007</v>
      </c>
      <c r="Q445" s="3" t="n">
        <v>3.673396E-007</v>
      </c>
      <c r="R445" s="3" t="n">
        <v>2.133696E-007</v>
      </c>
      <c r="S445" s="1" t="s">
        <v>20</v>
      </c>
      <c r="U445" s="1" t="n">
        <f aca="false">1/(COS(H445*PI()/180)+0.15*(93.885-H445)^-1.253)</f>
        <v>1.74151544595246</v>
      </c>
      <c r="AB445" s="3"/>
      <c r="AE445" s="3"/>
      <c r="AP445" s="3"/>
      <c r="AW445" s="3"/>
    </row>
    <row r="446" customFormat="false" ht="15" hidden="false" customHeight="false" outlineLevel="0" collapsed="false">
      <c r="A446" s="1" t="n">
        <v>13</v>
      </c>
      <c r="B446" s="1" t="n">
        <v>11</v>
      </c>
      <c r="C446" s="1" t="n">
        <v>2014</v>
      </c>
      <c r="D446" s="1" t="n">
        <v>4</v>
      </c>
      <c r="E446" s="1" t="n">
        <v>0</v>
      </c>
      <c r="F446" s="1" t="n">
        <v>8</v>
      </c>
      <c r="G446" s="1" t="n">
        <v>735916.166759</v>
      </c>
      <c r="H446" s="1" t="n">
        <v>55.079024</v>
      </c>
      <c r="I446" s="1" t="n">
        <v>55.827951</v>
      </c>
      <c r="J446" s="3" t="n">
        <v>3.464398E-007</v>
      </c>
      <c r="K446" s="3" t="n">
        <v>1.698109E-007</v>
      </c>
      <c r="L446" s="3" t="n">
        <v>4.662752E-007</v>
      </c>
      <c r="M446" s="3" t="n">
        <v>6.052629E-007</v>
      </c>
      <c r="N446" s="3" t="n">
        <v>4.234541E-007</v>
      </c>
      <c r="O446" s="3" t="n">
        <v>5.476379E-007</v>
      </c>
      <c r="P446" s="3" t="n">
        <v>3.464398E-007</v>
      </c>
      <c r="Q446" s="3" t="n">
        <v>3.671193E-007</v>
      </c>
      <c r="R446" s="3" t="n">
        <v>2.132381E-007</v>
      </c>
      <c r="S446" s="1" t="s">
        <v>20</v>
      </c>
      <c r="T446" s="3"/>
      <c r="U446" s="1" t="n">
        <f aca="false">1/(COS(H446*PI()/180)+0.15*(93.885-H446)^-1.253)</f>
        <v>1.74222738723456</v>
      </c>
      <c r="V446" s="3"/>
      <c r="W446" s="3"/>
      <c r="Y446" s="3"/>
      <c r="Z446" s="3"/>
      <c r="AD446" s="3"/>
      <c r="AE446" s="3"/>
      <c r="AF446" s="3"/>
      <c r="AH446" s="3"/>
      <c r="AI446" s="3"/>
      <c r="AL446" s="3"/>
      <c r="AM446" s="3"/>
      <c r="AO446" s="3"/>
      <c r="AP446" s="3"/>
      <c r="AQ446" s="3"/>
      <c r="AR446" s="3"/>
      <c r="AS446" s="3"/>
    </row>
    <row r="447" customFormat="false" ht="15" hidden="false" customHeight="false" outlineLevel="0" collapsed="false">
      <c r="A447" s="1" t="n">
        <v>13</v>
      </c>
      <c r="B447" s="1" t="n">
        <v>11</v>
      </c>
      <c r="C447" s="1" t="n">
        <v>2014</v>
      </c>
      <c r="D447" s="1" t="n">
        <v>4</v>
      </c>
      <c r="E447" s="1" t="n">
        <v>3</v>
      </c>
      <c r="F447" s="1" t="n">
        <v>8</v>
      </c>
      <c r="G447" s="1" t="n">
        <v>735916.168843</v>
      </c>
      <c r="H447" s="1" t="n">
        <v>55.099332</v>
      </c>
      <c r="I447" s="1" t="n">
        <v>55.848433</v>
      </c>
      <c r="J447" s="3" t="n">
        <v>3.462317E-007</v>
      </c>
      <c r="K447" s="3" t="n">
        <v>1.697134E-007</v>
      </c>
      <c r="L447" s="3" t="n">
        <v>4.659992E-007</v>
      </c>
      <c r="M447" s="3" t="n">
        <v>6.049003E-007</v>
      </c>
      <c r="N447" s="3" t="n">
        <v>4.231954E-007</v>
      </c>
      <c r="O447" s="3" t="n">
        <v>5.473055E-007</v>
      </c>
      <c r="P447" s="3" t="n">
        <v>3.462317E-007</v>
      </c>
      <c r="Q447" s="3" t="n">
        <v>3.668983E-007</v>
      </c>
      <c r="R447" s="3" t="n">
        <v>2.131063E-007</v>
      </c>
      <c r="S447" s="1" t="s">
        <v>20</v>
      </c>
      <c r="U447" s="1" t="n">
        <f aca="false">1/(COS(H447*PI()/180)+0.15*(93.885-H447)^-1.253)</f>
        <v>1.74310702965926</v>
      </c>
      <c r="X447" s="3"/>
      <c r="AA447" s="3"/>
      <c r="AD447" s="3"/>
      <c r="AF447" s="3"/>
      <c r="AK447" s="3"/>
      <c r="AL447" s="3"/>
      <c r="AP447" s="3"/>
      <c r="AR447" s="3"/>
      <c r="AS447" s="3"/>
      <c r="AU447" s="3"/>
      <c r="AV447" s="3"/>
    </row>
    <row r="448" customFormat="false" ht="15" hidden="false" customHeight="false" outlineLevel="0" collapsed="false">
      <c r="A448" s="1" t="n">
        <v>13</v>
      </c>
      <c r="B448" s="1" t="n">
        <v>11</v>
      </c>
      <c r="C448" s="1" t="n">
        <v>2014</v>
      </c>
      <c r="D448" s="1" t="n">
        <v>4</v>
      </c>
      <c r="E448" s="1" t="n">
        <v>6</v>
      </c>
      <c r="F448" s="1" t="n">
        <v>8</v>
      </c>
      <c r="G448" s="1" t="n">
        <v>735916.170926</v>
      </c>
      <c r="H448" s="1" t="n">
        <v>55.123489</v>
      </c>
      <c r="I448" s="1" t="n">
        <v>55.872799</v>
      </c>
      <c r="J448" s="3" t="n">
        <v>3.460231E-007</v>
      </c>
      <c r="K448" s="3" t="n">
        <v>1.696155E-007</v>
      </c>
      <c r="L448" s="3" t="n">
        <v>4.657223E-007</v>
      </c>
      <c r="M448" s="3" t="n">
        <v>6.045367E-007</v>
      </c>
      <c r="N448" s="3" t="n">
        <v>4.22936E-007</v>
      </c>
      <c r="O448" s="3" t="n">
        <v>5.469722E-007</v>
      </c>
      <c r="P448" s="3" t="n">
        <v>3.460231E-007</v>
      </c>
      <c r="Q448" s="3" t="n">
        <v>3.666769E-007</v>
      </c>
      <c r="R448" s="3" t="n">
        <v>2.129742E-007</v>
      </c>
      <c r="S448" s="1" t="s">
        <v>20</v>
      </c>
      <c r="U448" s="1" t="n">
        <f aca="false">1/(COS(H448*PI()/180)+0.15*(93.885-H448)^-1.253)</f>
        <v>1.74415482926188</v>
      </c>
      <c r="W448" s="3"/>
      <c r="Y448" s="3"/>
      <c r="AL448" s="3"/>
      <c r="AP448" s="3"/>
      <c r="AW448" s="3"/>
    </row>
    <row r="449" customFormat="false" ht="15" hidden="false" customHeight="false" outlineLevel="0" collapsed="false">
      <c r="A449" s="1" t="n">
        <v>13</v>
      </c>
      <c r="B449" s="1" t="n">
        <v>11</v>
      </c>
      <c r="C449" s="1" t="n">
        <v>2014</v>
      </c>
      <c r="D449" s="1" t="n">
        <v>4</v>
      </c>
      <c r="E449" s="1" t="n">
        <v>9</v>
      </c>
      <c r="F449" s="1" t="n">
        <v>8</v>
      </c>
      <c r="G449" s="1" t="n">
        <v>735916.173009</v>
      </c>
      <c r="H449" s="1" t="n">
        <v>55.151487</v>
      </c>
      <c r="I449" s="1" t="n">
        <v>55.90104</v>
      </c>
      <c r="J449" s="3" t="n">
        <v>3.458138E-007</v>
      </c>
      <c r="K449" s="3" t="n">
        <v>1.695174E-007</v>
      </c>
      <c r="L449" s="3" t="n">
        <v>4.654447E-007</v>
      </c>
      <c r="M449" s="3" t="n">
        <v>6.041722E-007</v>
      </c>
      <c r="N449" s="3" t="n">
        <v>4.22676E-007</v>
      </c>
      <c r="O449" s="3" t="n">
        <v>5.466379E-007</v>
      </c>
      <c r="P449" s="3" t="n">
        <v>3.458138E-007</v>
      </c>
      <c r="Q449" s="3" t="n">
        <v>3.664548E-007</v>
      </c>
      <c r="R449" s="3" t="n">
        <v>2.128416E-007</v>
      </c>
      <c r="S449" s="1" t="s">
        <v>20</v>
      </c>
      <c r="U449" s="1" t="n">
        <f aca="false">1/(COS(H449*PI()/180)+0.15*(93.885-H449)^-1.253)</f>
        <v>1.74537118874229</v>
      </c>
      <c r="X449" s="3"/>
      <c r="AN449" s="3"/>
      <c r="AT449" s="3"/>
      <c r="AW449" s="3"/>
    </row>
    <row r="450" customFormat="false" ht="15" hidden="false" customHeight="false" outlineLevel="0" collapsed="false">
      <c r="A450" s="1" t="n">
        <v>13</v>
      </c>
      <c r="B450" s="1" t="n">
        <v>11</v>
      </c>
      <c r="C450" s="1" t="n">
        <v>2014</v>
      </c>
      <c r="D450" s="1" t="n">
        <v>4</v>
      </c>
      <c r="E450" s="1" t="n">
        <v>12</v>
      </c>
      <c r="F450" s="1" t="n">
        <v>8</v>
      </c>
      <c r="G450" s="1" t="n">
        <v>735916.175093</v>
      </c>
      <c r="H450" s="1" t="n">
        <v>55.18332</v>
      </c>
      <c r="I450" s="1" t="n">
        <v>55.933151</v>
      </c>
      <c r="J450" s="3" t="n">
        <v>3.45604E-007</v>
      </c>
      <c r="K450" s="3" t="n">
        <v>1.69419E-007</v>
      </c>
      <c r="L450" s="3" t="n">
        <v>4.651663E-007</v>
      </c>
      <c r="M450" s="3" t="n">
        <v>6.038066E-007</v>
      </c>
      <c r="N450" s="3" t="n">
        <v>4.224152E-007</v>
      </c>
      <c r="O450" s="3" t="n">
        <v>5.463028E-007</v>
      </c>
      <c r="P450" s="3" t="n">
        <v>3.45604E-007</v>
      </c>
      <c r="Q450" s="3" t="n">
        <v>3.662321E-007</v>
      </c>
      <c r="R450" s="3" t="n">
        <v>2.127087E-007</v>
      </c>
      <c r="S450" s="1" t="s">
        <v>20</v>
      </c>
      <c r="T450" s="3"/>
      <c r="U450" s="1" t="n">
        <f aca="false">1/(COS(H450*PI()/180)+0.15*(93.885-H450)^-1.253)</f>
        <v>1.74675671796025</v>
      </c>
      <c r="X450" s="3"/>
      <c r="Y450" s="3"/>
      <c r="AD450" s="3"/>
      <c r="AF450" s="3"/>
      <c r="AH450" s="3"/>
      <c r="AK450" s="3"/>
      <c r="AL450" s="3"/>
      <c r="AO450" s="3"/>
      <c r="AP450" s="3"/>
      <c r="AW450" s="3"/>
    </row>
    <row r="451" customFormat="false" ht="15" hidden="false" customHeight="false" outlineLevel="0" collapsed="false">
      <c r="A451" s="1" t="n">
        <v>13</v>
      </c>
      <c r="B451" s="1" t="n">
        <v>11</v>
      </c>
      <c r="C451" s="1" t="n">
        <v>2014</v>
      </c>
      <c r="D451" s="1" t="n">
        <v>4</v>
      </c>
      <c r="E451" s="1" t="n">
        <v>15</v>
      </c>
      <c r="F451" s="1" t="n">
        <v>8</v>
      </c>
      <c r="G451" s="1" t="n">
        <v>735916.177176</v>
      </c>
      <c r="H451" s="1" t="n">
        <v>55.218979</v>
      </c>
      <c r="I451" s="1" t="n">
        <v>55.969122</v>
      </c>
      <c r="J451" s="3" t="n">
        <v>3.453936E-007</v>
      </c>
      <c r="K451" s="3" t="n">
        <v>1.693203E-007</v>
      </c>
      <c r="L451" s="3" t="n">
        <v>4.648871E-007</v>
      </c>
      <c r="M451" s="3" t="n">
        <v>6.034399E-007</v>
      </c>
      <c r="N451" s="3" t="n">
        <v>4.221537E-007</v>
      </c>
      <c r="O451" s="3" t="n">
        <v>5.459667E-007</v>
      </c>
      <c r="P451" s="3" t="n">
        <v>3.453936E-007</v>
      </c>
      <c r="Q451" s="3" t="n">
        <v>3.660088E-007</v>
      </c>
      <c r="R451" s="3" t="n">
        <v>2.125755E-007</v>
      </c>
      <c r="S451" s="1" t="s">
        <v>20</v>
      </c>
      <c r="U451" s="1" t="n">
        <f aca="false">1/(COS(H451*PI()/180)+0.15*(93.885-H451)^-1.253)</f>
        <v>1.74831201715552</v>
      </c>
      <c r="V451" s="3"/>
      <c r="Y451" s="3"/>
      <c r="AE451" s="3"/>
      <c r="AF451" s="3"/>
      <c r="AG451" s="3"/>
      <c r="AM451" s="3"/>
      <c r="AO451" s="3"/>
      <c r="AP451" s="3"/>
      <c r="AQ451" s="3"/>
      <c r="AR451" s="3"/>
      <c r="AS451" s="3"/>
      <c r="AT451" s="3"/>
      <c r="AU451" s="3"/>
      <c r="AW451" s="3"/>
    </row>
    <row r="452" customFormat="false" ht="15" hidden="false" customHeight="false" outlineLevel="0" collapsed="false">
      <c r="A452" s="1" t="n">
        <v>13</v>
      </c>
      <c r="B452" s="1" t="n">
        <v>11</v>
      </c>
      <c r="C452" s="1" t="n">
        <v>2014</v>
      </c>
      <c r="D452" s="1" t="n">
        <v>4</v>
      </c>
      <c r="E452" s="1" t="n">
        <v>18</v>
      </c>
      <c r="F452" s="1" t="n">
        <v>8</v>
      </c>
      <c r="G452" s="1" t="n">
        <v>735916.179259</v>
      </c>
      <c r="H452" s="1" t="n">
        <v>55.258454</v>
      </c>
      <c r="I452" s="1" t="n">
        <v>56.008944</v>
      </c>
      <c r="J452" s="3" t="n">
        <v>3.451827E-007</v>
      </c>
      <c r="K452" s="3" t="n">
        <v>1.692213E-007</v>
      </c>
      <c r="L452" s="3" t="n">
        <v>4.646071E-007</v>
      </c>
      <c r="M452" s="3" t="n">
        <v>6.030723E-007</v>
      </c>
      <c r="N452" s="3" t="n">
        <v>4.218915E-007</v>
      </c>
      <c r="O452" s="3" t="n">
        <v>5.456297E-007</v>
      </c>
      <c r="P452" s="3" t="n">
        <v>3.451827E-007</v>
      </c>
      <c r="Q452" s="3" t="n">
        <v>3.657849E-007</v>
      </c>
      <c r="R452" s="3" t="n">
        <v>2.124419E-007</v>
      </c>
      <c r="S452" s="1" t="s">
        <v>20</v>
      </c>
      <c r="U452" s="1" t="n">
        <f aca="false">1/(COS(H452*PI()/180)+0.15*(93.885-H452)^-1.253)</f>
        <v>1.75003776387246</v>
      </c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P452" s="3"/>
      <c r="AQ452" s="3"/>
      <c r="AR452" s="3"/>
      <c r="AS452" s="3"/>
      <c r="AT452" s="3"/>
      <c r="AU452" s="3"/>
      <c r="AW452" s="3"/>
    </row>
    <row r="453" customFormat="false" ht="15" hidden="false" customHeight="false" outlineLevel="0" collapsed="false">
      <c r="A453" s="1" t="n">
        <v>13</v>
      </c>
      <c r="B453" s="1" t="n">
        <v>11</v>
      </c>
      <c r="C453" s="1" t="n">
        <v>2014</v>
      </c>
      <c r="D453" s="1" t="n">
        <v>4</v>
      </c>
      <c r="E453" s="1" t="n">
        <v>21</v>
      </c>
      <c r="F453" s="1" t="n">
        <v>9</v>
      </c>
      <c r="G453" s="1" t="n">
        <v>735916.181354</v>
      </c>
      <c r="H453" s="1" t="n">
        <v>55.301987</v>
      </c>
      <c r="I453" s="1" t="n">
        <v>56.05286</v>
      </c>
      <c r="J453" s="3" t="n">
        <v>3.449699E-007</v>
      </c>
      <c r="K453" s="3" t="n">
        <v>1.691215E-007</v>
      </c>
      <c r="L453" s="3" t="n">
        <v>4.643247E-007</v>
      </c>
      <c r="M453" s="3" t="n">
        <v>6.027015E-007</v>
      </c>
      <c r="N453" s="3" t="n">
        <v>4.216271E-007</v>
      </c>
      <c r="O453" s="3" t="n">
        <v>5.452899E-007</v>
      </c>
      <c r="P453" s="3" t="n">
        <v>3.449699E-007</v>
      </c>
      <c r="Q453" s="3" t="n">
        <v>3.655591E-007</v>
      </c>
      <c r="R453" s="3" t="n">
        <v>2.123071E-007</v>
      </c>
      <c r="S453" s="1" t="s">
        <v>20</v>
      </c>
      <c r="U453" s="1" t="n">
        <f aca="false">1/(COS(H453*PI()/180)+0.15*(93.885-H453)^-1.253)</f>
        <v>1.75194581712372</v>
      </c>
      <c r="Z453" s="3"/>
      <c r="AG453" s="3"/>
      <c r="AI453" s="3"/>
      <c r="AJ453" s="3"/>
      <c r="AO453" s="3"/>
      <c r="AV453" s="3"/>
    </row>
    <row r="454" customFormat="false" ht="15" hidden="false" customHeight="false" outlineLevel="0" collapsed="false">
      <c r="A454" s="1" t="n">
        <v>13</v>
      </c>
      <c r="B454" s="1" t="n">
        <v>11</v>
      </c>
      <c r="C454" s="1" t="n">
        <v>2014</v>
      </c>
      <c r="D454" s="1" t="n">
        <v>4</v>
      </c>
      <c r="E454" s="1" t="n">
        <v>24</v>
      </c>
      <c r="F454" s="1" t="n">
        <v>9</v>
      </c>
      <c r="G454" s="1" t="n">
        <v>735916.183438</v>
      </c>
      <c r="H454" s="1" t="n">
        <v>55.349084</v>
      </c>
      <c r="I454" s="1" t="n">
        <v>56.100371</v>
      </c>
      <c r="J454" s="3" t="n">
        <v>3.447578E-007</v>
      </c>
      <c r="K454" s="3" t="n">
        <v>1.690219E-007</v>
      </c>
      <c r="L454" s="3" t="n">
        <v>4.64043E-007</v>
      </c>
      <c r="M454" s="3" t="n">
        <v>6.023317E-007</v>
      </c>
      <c r="N454" s="3" t="n">
        <v>4.213634E-007</v>
      </c>
      <c r="O454" s="3" t="n">
        <v>5.44951E-007</v>
      </c>
      <c r="P454" s="3" t="n">
        <v>3.447578E-007</v>
      </c>
      <c r="Q454" s="3" t="n">
        <v>3.653339E-007</v>
      </c>
      <c r="R454" s="3" t="n">
        <v>2.121728E-007</v>
      </c>
      <c r="S454" s="1" t="s">
        <v>20</v>
      </c>
      <c r="U454" s="1" t="n">
        <f aca="false">1/(COS(H454*PI()/180)+0.15*(93.885-H454)^-1.253)</f>
        <v>1.75401589106634</v>
      </c>
      <c r="Y454" s="3"/>
      <c r="AT454" s="3"/>
    </row>
    <row r="455" customFormat="false" ht="15" hidden="false" customHeight="false" outlineLevel="0" collapsed="false">
      <c r="A455" s="1" t="n">
        <v>13</v>
      </c>
      <c r="B455" s="1" t="n">
        <v>11</v>
      </c>
      <c r="C455" s="1" t="n">
        <v>2014</v>
      </c>
      <c r="D455" s="1" t="n">
        <v>4</v>
      </c>
      <c r="E455" s="1" t="n">
        <v>27</v>
      </c>
      <c r="F455" s="1" t="n">
        <v>9</v>
      </c>
      <c r="G455" s="1" t="n">
        <v>735916.185521</v>
      </c>
      <c r="H455" s="1" t="n">
        <v>55.399962</v>
      </c>
      <c r="I455" s="1" t="n">
        <v>56.151696</v>
      </c>
      <c r="J455" s="3" t="n">
        <v>3.44545E-007</v>
      </c>
      <c r="K455" s="3" t="n">
        <v>1.68922E-007</v>
      </c>
      <c r="L455" s="3" t="n">
        <v>4.637606E-007</v>
      </c>
      <c r="M455" s="3" t="n">
        <v>6.019609E-007</v>
      </c>
      <c r="N455" s="3" t="n">
        <v>4.21099E-007</v>
      </c>
      <c r="O455" s="3" t="n">
        <v>5.446111E-007</v>
      </c>
      <c r="P455" s="3" t="n">
        <v>3.44545E-007</v>
      </c>
      <c r="Q455" s="3" t="n">
        <v>3.651081E-007</v>
      </c>
      <c r="R455" s="3" t="n">
        <v>2.12038E-007</v>
      </c>
      <c r="S455" s="1" t="s">
        <v>20</v>
      </c>
      <c r="U455" s="1" t="n">
        <f aca="false">1/(COS(H455*PI()/180)+0.15*(93.885-H455)^-1.253)</f>
        <v>1.75625896554425</v>
      </c>
      <c r="AA455" s="3"/>
      <c r="AD455" s="3"/>
      <c r="AE455" s="3"/>
      <c r="AG455" s="3"/>
      <c r="AK455" s="3"/>
      <c r="AN455" s="3"/>
      <c r="AO455" s="3"/>
      <c r="AT455" s="3"/>
    </row>
    <row r="456" customFormat="false" ht="15" hidden="false" customHeight="false" outlineLevel="0" collapsed="false">
      <c r="A456" s="1" t="n">
        <v>13</v>
      </c>
      <c r="B456" s="1" t="n">
        <v>11</v>
      </c>
      <c r="C456" s="1" t="n">
        <v>2014</v>
      </c>
      <c r="D456" s="1" t="n">
        <v>4</v>
      </c>
      <c r="E456" s="1" t="n">
        <v>30</v>
      </c>
      <c r="F456" s="1" t="n">
        <v>9</v>
      </c>
      <c r="G456" s="1" t="n">
        <v>735916.187604</v>
      </c>
      <c r="H456" s="1" t="n">
        <v>55.454608</v>
      </c>
      <c r="I456" s="1" t="n">
        <v>56.206823</v>
      </c>
      <c r="J456" s="3" t="n">
        <v>3.443317E-007</v>
      </c>
      <c r="K456" s="3" t="n">
        <v>1.688218E-007</v>
      </c>
      <c r="L456" s="3" t="n">
        <v>4.634773E-007</v>
      </c>
      <c r="M456" s="3" t="n">
        <v>6.01589E-007</v>
      </c>
      <c r="N456" s="3" t="n">
        <v>4.208339E-007</v>
      </c>
      <c r="O456" s="3" t="n">
        <v>5.442703E-007</v>
      </c>
      <c r="P456" s="3" t="n">
        <v>3.443317E-007</v>
      </c>
      <c r="Q456" s="3" t="n">
        <v>3.648817E-007</v>
      </c>
      <c r="R456" s="3" t="n">
        <v>2.119029E-007</v>
      </c>
      <c r="S456" s="1" t="s">
        <v>20</v>
      </c>
      <c r="U456" s="1" t="n">
        <f aca="false">1/(COS(H456*PI()/180)+0.15*(93.885-H456)^-1.253)</f>
        <v>1.75867607603075</v>
      </c>
      <c r="V456" s="3"/>
      <c r="W456" s="3"/>
      <c r="Y456" s="3"/>
      <c r="AC456" s="3"/>
      <c r="AF456" s="3"/>
      <c r="AG456" s="3"/>
      <c r="AI456" s="3"/>
      <c r="AJ456" s="3"/>
      <c r="AK456" s="3"/>
      <c r="AM456" s="3"/>
      <c r="AO456" s="3"/>
      <c r="AP456" s="3"/>
      <c r="AS456" s="3"/>
      <c r="AU456" s="3"/>
      <c r="AV456" s="3"/>
    </row>
    <row r="457" customFormat="false" ht="15" hidden="false" customHeight="false" outlineLevel="0" collapsed="false">
      <c r="A457" s="1" t="n">
        <v>13</v>
      </c>
      <c r="B457" s="1" t="n">
        <v>11</v>
      </c>
      <c r="C457" s="1" t="n">
        <v>2014</v>
      </c>
      <c r="D457" s="1" t="n">
        <v>4</v>
      </c>
      <c r="E457" s="1" t="n">
        <v>33</v>
      </c>
      <c r="F457" s="1" t="n">
        <v>9</v>
      </c>
      <c r="G457" s="1" t="n">
        <v>735916.189688</v>
      </c>
      <c r="H457" s="1" t="n">
        <v>55.513005</v>
      </c>
      <c r="I457" s="1" t="n">
        <v>56.265734</v>
      </c>
      <c r="J457" s="3" t="n">
        <v>3.441177E-007</v>
      </c>
      <c r="K457" s="3" t="n">
        <v>1.687213E-007</v>
      </c>
      <c r="L457" s="3" t="n">
        <v>4.631931E-007</v>
      </c>
      <c r="M457" s="3" t="n">
        <v>6.01216E-007</v>
      </c>
      <c r="N457" s="3" t="n">
        <v>4.20568E-007</v>
      </c>
      <c r="O457" s="3" t="n">
        <v>5.439285E-007</v>
      </c>
      <c r="P457" s="3" t="n">
        <v>3.441177E-007</v>
      </c>
      <c r="Q457" s="3" t="n">
        <v>3.646547E-007</v>
      </c>
      <c r="R457" s="3" t="n">
        <v>2.117674E-007</v>
      </c>
      <c r="S457" s="1" t="s">
        <v>20</v>
      </c>
      <c r="U457" s="1" t="n">
        <f aca="false">1/(COS(H457*PI()/180)+0.15*(93.885-H457)^-1.253)</f>
        <v>1.76126820437013</v>
      </c>
      <c r="Y457" s="3"/>
      <c r="Z457" s="3"/>
      <c r="AA457" s="3"/>
      <c r="AB457" s="3"/>
      <c r="AT457" s="3"/>
      <c r="AU457" s="3"/>
    </row>
    <row r="458" customFormat="false" ht="15" hidden="false" customHeight="false" outlineLevel="0" collapsed="false">
      <c r="A458" s="1" t="n">
        <v>13</v>
      </c>
      <c r="B458" s="1" t="n">
        <v>11</v>
      </c>
      <c r="C458" s="1" t="n">
        <v>2014</v>
      </c>
      <c r="D458" s="1" t="n">
        <v>4</v>
      </c>
      <c r="E458" s="1" t="n">
        <v>36</v>
      </c>
      <c r="F458" s="1" t="n">
        <v>9</v>
      </c>
      <c r="G458" s="1" t="n">
        <v>735916.191771</v>
      </c>
      <c r="H458" s="1" t="n">
        <v>55.575139</v>
      </c>
      <c r="I458" s="1" t="n">
        <v>56.328415</v>
      </c>
      <c r="J458" s="3" t="n">
        <v>3.439031E-007</v>
      </c>
      <c r="K458" s="3" t="n">
        <v>1.686206E-007</v>
      </c>
      <c r="L458" s="3" t="n">
        <v>4.629081E-007</v>
      </c>
      <c r="M458" s="3" t="n">
        <v>6.008419E-007</v>
      </c>
      <c r="N458" s="3" t="n">
        <v>4.203013E-007</v>
      </c>
      <c r="O458" s="3" t="n">
        <v>5.435857E-007</v>
      </c>
      <c r="P458" s="3" t="n">
        <v>3.439031E-007</v>
      </c>
      <c r="Q458" s="3" t="n">
        <v>3.64427E-007</v>
      </c>
      <c r="R458" s="3" t="n">
        <v>2.116316E-007</v>
      </c>
      <c r="S458" s="1" t="s">
        <v>20</v>
      </c>
      <c r="U458" s="1" t="n">
        <f aca="false">1/(COS(H458*PI()/180)+0.15*(93.885-H458)^-1.253)</f>
        <v>1.76403658924858</v>
      </c>
      <c r="W458" s="3"/>
      <c r="X458" s="3"/>
      <c r="Y458" s="3"/>
      <c r="AB458" s="3"/>
      <c r="AF458" s="3"/>
      <c r="AI458" s="3"/>
      <c r="AK458" s="3"/>
      <c r="AM458" s="3"/>
      <c r="AN458" s="3"/>
      <c r="AO458" s="3"/>
      <c r="AP458" s="3"/>
      <c r="AU458" s="3"/>
    </row>
    <row r="459" customFormat="false" ht="15" hidden="false" customHeight="false" outlineLevel="0" collapsed="false">
      <c r="A459" s="1" t="n">
        <v>13</v>
      </c>
      <c r="B459" s="1" t="n">
        <v>11</v>
      </c>
      <c r="C459" s="1" t="n">
        <v>2014</v>
      </c>
      <c r="D459" s="1" t="n">
        <v>4</v>
      </c>
      <c r="E459" s="1" t="n">
        <v>39</v>
      </c>
      <c r="F459" s="1" t="n">
        <v>9</v>
      </c>
      <c r="G459" s="1" t="n">
        <v>735916.193854</v>
      </c>
      <c r="H459" s="1" t="n">
        <v>55.640992</v>
      </c>
      <c r="I459" s="1" t="n">
        <v>56.394846</v>
      </c>
      <c r="J459" s="3" t="n">
        <v>3.436879E-007</v>
      </c>
      <c r="K459" s="3" t="n">
        <v>1.685195E-007</v>
      </c>
      <c r="L459" s="3" t="n">
        <v>4.626223E-007</v>
      </c>
      <c r="M459" s="3" t="n">
        <v>6.004668E-007</v>
      </c>
      <c r="N459" s="3" t="n">
        <v>4.200339E-007</v>
      </c>
      <c r="O459" s="3" t="n">
        <v>5.43242E-007</v>
      </c>
      <c r="P459" s="3" t="n">
        <v>3.436879E-007</v>
      </c>
      <c r="Q459" s="3" t="n">
        <v>3.641987E-007</v>
      </c>
      <c r="R459" s="3" t="n">
        <v>2.114953E-007</v>
      </c>
      <c r="S459" s="1" t="s">
        <v>20</v>
      </c>
      <c r="U459" s="1" t="n">
        <f aca="false">1/(COS(H459*PI()/180)+0.15*(93.885-H459)^-1.253)</f>
        <v>1.76698241636258</v>
      </c>
      <c r="AJ459" s="3"/>
      <c r="AN459" s="3"/>
      <c r="AR459" s="3"/>
    </row>
    <row r="460" customFormat="false" ht="15" hidden="false" customHeight="false" outlineLevel="0" collapsed="false">
      <c r="A460" s="1" t="n">
        <v>13</v>
      </c>
      <c r="B460" s="1" t="n">
        <v>11</v>
      </c>
      <c r="C460" s="1" t="n">
        <v>2014</v>
      </c>
      <c r="D460" s="1" t="n">
        <v>4</v>
      </c>
      <c r="E460" s="1" t="n">
        <v>42</v>
      </c>
      <c r="F460" s="1" t="n">
        <v>9</v>
      </c>
      <c r="G460" s="1" t="n">
        <v>735916.195937</v>
      </c>
      <c r="H460" s="1" t="n">
        <v>55.710546</v>
      </c>
      <c r="I460" s="1" t="n">
        <v>56.465011</v>
      </c>
      <c r="J460" s="3" t="n">
        <v>3.434721E-007</v>
      </c>
      <c r="K460" s="3" t="n">
        <v>1.684181E-007</v>
      </c>
      <c r="L460" s="3" t="n">
        <v>4.623357E-007</v>
      </c>
      <c r="M460" s="3" t="n">
        <v>6.000905E-007</v>
      </c>
      <c r="N460" s="3" t="n">
        <v>4.197657E-007</v>
      </c>
      <c r="O460" s="3" t="n">
        <v>5.428972E-007</v>
      </c>
      <c r="P460" s="3" t="n">
        <v>3.434721E-007</v>
      </c>
      <c r="Q460" s="3" t="n">
        <v>3.639697E-007</v>
      </c>
      <c r="R460" s="3" t="n">
        <v>2.113587E-007</v>
      </c>
      <c r="S460" s="1" t="s">
        <v>20</v>
      </c>
      <c r="U460" s="1" t="n">
        <f aca="false">1/(COS(H460*PI()/180)+0.15*(93.885-H460)^-1.253)</f>
        <v>1.77010699632504</v>
      </c>
      <c r="V460" s="3"/>
      <c r="W460" s="3"/>
      <c r="X460" s="3"/>
      <c r="Y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5" hidden="false" customHeight="false" outlineLevel="0" collapsed="false">
      <c r="A461" s="1" t="n">
        <v>13</v>
      </c>
      <c r="B461" s="1" t="n">
        <v>11</v>
      </c>
      <c r="C461" s="1" t="n">
        <v>2014</v>
      </c>
      <c r="D461" s="1" t="n">
        <v>4</v>
      </c>
      <c r="E461" s="1" t="n">
        <v>45</v>
      </c>
      <c r="F461" s="1" t="n">
        <v>9</v>
      </c>
      <c r="G461" s="1" t="n">
        <v>735916.198021</v>
      </c>
      <c r="H461" s="1" t="n">
        <v>55.783782</v>
      </c>
      <c r="I461" s="1" t="n">
        <v>56.538889</v>
      </c>
      <c r="J461" s="3" t="n">
        <v>3.432557E-007</v>
      </c>
      <c r="K461" s="3" t="n">
        <v>1.683164E-007</v>
      </c>
      <c r="L461" s="3" t="n">
        <v>4.620481E-007</v>
      </c>
      <c r="M461" s="3" t="n">
        <v>5.997131E-007</v>
      </c>
      <c r="N461" s="3" t="n">
        <v>4.194968E-007</v>
      </c>
      <c r="O461" s="3" t="n">
        <v>5.425515E-007</v>
      </c>
      <c r="P461" s="3" t="n">
        <v>3.432557E-007</v>
      </c>
      <c r="Q461" s="3" t="n">
        <v>3.6374E-007</v>
      </c>
      <c r="R461" s="3" t="n">
        <v>2.112216E-007</v>
      </c>
      <c r="S461" s="1" t="s">
        <v>20</v>
      </c>
      <c r="T461" s="3"/>
      <c r="U461" s="1" t="n">
        <f aca="false">1/(COS(H461*PI()/180)+0.15*(93.885-H461)^-1.253)</f>
        <v>1.77341172091687</v>
      </c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5" hidden="false" customHeight="false" outlineLevel="0" collapsed="false">
      <c r="A462" s="1" t="n">
        <v>13</v>
      </c>
      <c r="B462" s="1" t="n">
        <v>11</v>
      </c>
      <c r="C462" s="1" t="n">
        <v>2014</v>
      </c>
      <c r="D462" s="1" t="n">
        <v>4</v>
      </c>
      <c r="E462" s="1" t="n">
        <v>48</v>
      </c>
      <c r="F462" s="1" t="n">
        <v>9</v>
      </c>
      <c r="G462" s="1" t="n">
        <v>735916.200104</v>
      </c>
      <c r="H462" s="1" t="n">
        <v>55.86068</v>
      </c>
      <c r="I462" s="1" t="n">
        <v>56.616459</v>
      </c>
      <c r="J462" s="3" t="n">
        <v>3.430386E-007</v>
      </c>
      <c r="K462" s="3" t="n">
        <v>1.682143E-007</v>
      </c>
      <c r="L462" s="3" t="n">
        <v>4.617597E-007</v>
      </c>
      <c r="M462" s="3" t="n">
        <v>5.993346E-007</v>
      </c>
      <c r="N462" s="3" t="n">
        <v>4.19227E-007</v>
      </c>
      <c r="O462" s="3" t="n">
        <v>5.422047E-007</v>
      </c>
      <c r="P462" s="3" t="n">
        <v>3.430386E-007</v>
      </c>
      <c r="Q462" s="3" t="n">
        <v>3.635097E-007</v>
      </c>
      <c r="R462" s="3" t="n">
        <v>2.110842E-007</v>
      </c>
      <c r="S462" s="1" t="s">
        <v>20</v>
      </c>
      <c r="T462" s="3"/>
      <c r="U462" s="1" t="n">
        <f aca="false">1/(COS(H462*PI()/180)+0.15*(93.885-H462)^-1.253)</f>
        <v>1.77689806367821</v>
      </c>
      <c r="V462" s="3"/>
      <c r="W462" s="3"/>
      <c r="X462" s="3"/>
      <c r="Y462" s="3"/>
      <c r="Z462" s="3"/>
      <c r="AA462" s="3"/>
      <c r="AB462" s="3"/>
      <c r="AD462" s="3"/>
      <c r="AE462" s="3"/>
      <c r="AF462" s="3"/>
      <c r="AG462" s="3"/>
      <c r="AH462" s="3"/>
      <c r="AI462" s="3"/>
      <c r="AJ462" s="3"/>
      <c r="AK462" s="3"/>
      <c r="AL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5" hidden="false" customHeight="false" outlineLevel="0" collapsed="false">
      <c r="A463" s="1" t="n">
        <v>13</v>
      </c>
      <c r="B463" s="1" t="n">
        <v>11</v>
      </c>
      <c r="C463" s="1" t="n">
        <v>2014</v>
      </c>
      <c r="D463" s="1" t="n">
        <v>4</v>
      </c>
      <c r="E463" s="1" t="n">
        <v>51</v>
      </c>
      <c r="F463" s="1" t="n">
        <v>9</v>
      </c>
      <c r="G463" s="1" t="n">
        <v>735916.202187</v>
      </c>
      <c r="H463" s="1" t="n">
        <v>55.941218</v>
      </c>
      <c r="I463" s="1" t="n">
        <v>56.697702</v>
      </c>
      <c r="J463" s="3" t="n">
        <v>3.428209E-007</v>
      </c>
      <c r="K463" s="3" t="n">
        <v>1.68112E-007</v>
      </c>
      <c r="L463" s="3" t="n">
        <v>4.614705E-007</v>
      </c>
      <c r="M463" s="3" t="n">
        <v>5.98955E-007</v>
      </c>
      <c r="N463" s="3" t="n">
        <v>4.189565E-007</v>
      </c>
      <c r="O463" s="3" t="n">
        <v>5.41857E-007</v>
      </c>
      <c r="P463" s="3" t="n">
        <v>3.428209E-007</v>
      </c>
      <c r="Q463" s="3" t="n">
        <v>3.632788E-007</v>
      </c>
      <c r="R463" s="3" t="n">
        <v>2.109463E-007</v>
      </c>
      <c r="S463" s="1" t="s">
        <v>20</v>
      </c>
      <c r="T463" s="3"/>
      <c r="U463" s="1" t="n">
        <f aca="false">1/(COS(H463*PI()/180)+0.15*(93.885-H463)^-1.253)</f>
        <v>1.78056753485323</v>
      </c>
      <c r="V463" s="3"/>
      <c r="W463" s="3"/>
      <c r="X463" s="3"/>
      <c r="Y463" s="3"/>
      <c r="Z463" s="3"/>
      <c r="AA463" s="3"/>
      <c r="AB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5" hidden="false" customHeight="false" outlineLevel="0" collapsed="false">
      <c r="A464" s="1" t="n">
        <v>13</v>
      </c>
      <c r="B464" s="1" t="n">
        <v>11</v>
      </c>
      <c r="C464" s="1" t="n">
        <v>2014</v>
      </c>
      <c r="D464" s="1" t="n">
        <v>4</v>
      </c>
      <c r="E464" s="1" t="n">
        <v>54</v>
      </c>
      <c r="F464" s="1" t="n">
        <v>9</v>
      </c>
      <c r="G464" s="1" t="n">
        <v>735916.204271</v>
      </c>
      <c r="H464" s="1" t="n">
        <v>56.025374</v>
      </c>
      <c r="I464" s="1" t="n">
        <v>56.782593</v>
      </c>
      <c r="J464" s="3" t="n">
        <v>3.426026E-007</v>
      </c>
      <c r="K464" s="3" t="n">
        <v>1.680094E-007</v>
      </c>
      <c r="L464" s="3" t="n">
        <v>4.611804E-007</v>
      </c>
      <c r="M464" s="3" t="n">
        <v>5.985743E-007</v>
      </c>
      <c r="N464" s="3" t="n">
        <v>4.186852E-007</v>
      </c>
      <c r="O464" s="3" t="n">
        <v>5.415082E-007</v>
      </c>
      <c r="P464" s="3" t="n">
        <v>3.426026E-007</v>
      </c>
      <c r="Q464" s="3" t="n">
        <v>3.630472E-007</v>
      </c>
      <c r="R464" s="3" t="n">
        <v>2.108081E-007</v>
      </c>
      <c r="S464" s="1" t="s">
        <v>20</v>
      </c>
      <c r="T464" s="3"/>
      <c r="U464" s="1" t="n">
        <f aca="false">1/(COS(H464*PI()/180)+0.15*(93.885-H464)^-1.253)</f>
        <v>1.78442177266925</v>
      </c>
      <c r="V464" s="3"/>
      <c r="W464" s="3"/>
      <c r="X464" s="3"/>
      <c r="Y464" s="3"/>
      <c r="Z464" s="3"/>
      <c r="AA464" s="3"/>
      <c r="AB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5" hidden="false" customHeight="false" outlineLevel="0" collapsed="false">
      <c r="A465" s="1" t="n">
        <v>13</v>
      </c>
      <c r="B465" s="1" t="n">
        <v>11</v>
      </c>
      <c r="C465" s="1" t="n">
        <v>2014</v>
      </c>
      <c r="D465" s="1" t="n">
        <v>4</v>
      </c>
      <c r="E465" s="1" t="n">
        <v>57</v>
      </c>
      <c r="F465" s="1" t="n">
        <v>9</v>
      </c>
      <c r="G465" s="1" t="n">
        <v>735916.206354</v>
      </c>
      <c r="H465" s="1" t="n">
        <v>56.113127</v>
      </c>
      <c r="I465" s="1" t="n">
        <v>56.871109</v>
      </c>
      <c r="J465" s="3" t="n">
        <v>3.423836E-007</v>
      </c>
      <c r="K465" s="3" t="n">
        <v>1.679064E-007</v>
      </c>
      <c r="L465" s="3" t="n">
        <v>4.608894E-007</v>
      </c>
      <c r="M465" s="3" t="n">
        <v>5.981924E-007</v>
      </c>
      <c r="N465" s="3" t="n">
        <v>4.184132E-007</v>
      </c>
      <c r="O465" s="3" t="n">
        <v>5.411584E-007</v>
      </c>
      <c r="P465" s="3" t="n">
        <v>3.423836E-007</v>
      </c>
      <c r="Q465" s="3" t="n">
        <v>3.628149E-007</v>
      </c>
      <c r="R465" s="3" t="n">
        <v>2.106695E-007</v>
      </c>
      <c r="S465" s="1" t="s">
        <v>20</v>
      </c>
      <c r="T465" s="3"/>
      <c r="U465" s="1" t="n">
        <f aca="false">1/(COS(H465*PI()/180)+0.15*(93.885-H465)^-1.253)</f>
        <v>1.78846259134642</v>
      </c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5" hidden="false" customHeight="false" outlineLevel="0" collapsed="false">
      <c r="A466" s="1" t="n">
        <v>13</v>
      </c>
      <c r="B466" s="1" t="n">
        <v>11</v>
      </c>
      <c r="C466" s="1" t="n">
        <v>2014</v>
      </c>
      <c r="D466" s="1" t="n">
        <v>5</v>
      </c>
      <c r="E466" s="1" t="n">
        <v>0</v>
      </c>
      <c r="F466" s="1" t="n">
        <v>9</v>
      </c>
      <c r="G466" s="1" t="n">
        <v>735916.208438</v>
      </c>
      <c r="H466" s="1" t="n">
        <v>56.204451</v>
      </c>
      <c r="I466" s="1" t="n">
        <v>56.963227</v>
      </c>
      <c r="J466" s="3" t="n">
        <v>3.42164E-007</v>
      </c>
      <c r="K466" s="3" t="n">
        <v>1.678031E-007</v>
      </c>
      <c r="L466" s="3" t="n">
        <v>4.605975E-007</v>
      </c>
      <c r="M466" s="3" t="n">
        <v>5.978094E-007</v>
      </c>
      <c r="N466" s="3" t="n">
        <v>4.181403E-007</v>
      </c>
      <c r="O466" s="3" t="n">
        <v>5.408076E-007</v>
      </c>
      <c r="P466" s="3" t="n">
        <v>3.42164E-007</v>
      </c>
      <c r="Q466" s="3" t="n">
        <v>3.625819E-007</v>
      </c>
      <c r="R466" s="3" t="n">
        <v>2.105305E-007</v>
      </c>
      <c r="S466" s="1" t="s">
        <v>20</v>
      </c>
      <c r="T466" s="3"/>
      <c r="U466" s="1" t="n">
        <f aca="false">1/(COS(H466*PI()/180)+0.15*(93.885-H466)^-1.253)</f>
        <v>1.79269170582341</v>
      </c>
      <c r="V466" s="3"/>
      <c r="W466" s="3"/>
      <c r="X466" s="3"/>
      <c r="Y466" s="3"/>
      <c r="Z466" s="3"/>
      <c r="AA466" s="3"/>
      <c r="AB466" s="3"/>
      <c r="AD466" s="3"/>
      <c r="AE466" s="3"/>
      <c r="AF466" s="3"/>
      <c r="AG466" s="3"/>
      <c r="AH466" s="3"/>
      <c r="AI466" s="3"/>
      <c r="AJ466" s="3"/>
      <c r="AK466" s="3"/>
      <c r="AL466" s="3"/>
      <c r="AN466" s="3"/>
      <c r="AO466" s="3"/>
      <c r="AP466" s="3"/>
      <c r="AQ466" s="3"/>
      <c r="AR466" s="3"/>
      <c r="AS466" s="3"/>
      <c r="AT466" s="3"/>
      <c r="AU466" s="3"/>
    </row>
    <row r="467" customFormat="false" ht="15" hidden="false" customHeight="false" outlineLevel="0" collapsed="false">
      <c r="A467" s="1" t="n">
        <v>13</v>
      </c>
      <c r="B467" s="1" t="n">
        <v>11</v>
      </c>
      <c r="C467" s="1" t="n">
        <v>2014</v>
      </c>
      <c r="D467" s="1" t="n">
        <v>5</v>
      </c>
      <c r="E467" s="1" t="n">
        <v>3</v>
      </c>
      <c r="F467" s="1" t="n">
        <v>9</v>
      </c>
      <c r="G467" s="1" t="n">
        <v>735916.210521</v>
      </c>
      <c r="H467" s="1" t="n">
        <v>56.299321</v>
      </c>
      <c r="I467" s="1" t="n">
        <v>57.058921</v>
      </c>
      <c r="J467" s="3" t="n">
        <v>3.419437E-007</v>
      </c>
      <c r="K467" s="3" t="n">
        <v>1.676995E-007</v>
      </c>
      <c r="L467" s="3" t="n">
        <v>4.603047E-007</v>
      </c>
      <c r="M467" s="3" t="n">
        <v>5.974253E-007</v>
      </c>
      <c r="N467" s="3" t="n">
        <v>4.178666E-007</v>
      </c>
      <c r="O467" s="3" t="n">
        <v>5.404557E-007</v>
      </c>
      <c r="P467" s="3" t="n">
        <v>3.419437E-007</v>
      </c>
      <c r="Q467" s="3" t="n">
        <v>3.623483E-007</v>
      </c>
      <c r="R467" s="3" t="n">
        <v>2.10391E-007</v>
      </c>
      <c r="S467" s="1" t="s">
        <v>20</v>
      </c>
      <c r="T467" s="3"/>
      <c r="U467" s="1" t="n">
        <f aca="false">1/(COS(H467*PI()/180)+0.15*(93.885-H467)^-1.253)</f>
        <v>1.79711100747922</v>
      </c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5" hidden="false" customHeight="false" outlineLevel="0" collapsed="false">
      <c r="A468" s="1" t="n">
        <v>13</v>
      </c>
      <c r="B468" s="1" t="n">
        <v>11</v>
      </c>
      <c r="C468" s="1" t="n">
        <v>2014</v>
      </c>
      <c r="D468" s="1" t="n">
        <v>5</v>
      </c>
      <c r="E468" s="1" t="n">
        <v>6</v>
      </c>
      <c r="F468" s="1" t="n">
        <v>9</v>
      </c>
      <c r="G468" s="1" t="n">
        <v>735916.212604</v>
      </c>
      <c r="H468" s="1" t="n">
        <v>56.397714</v>
      </c>
      <c r="I468" s="1" t="n">
        <v>57.158165</v>
      </c>
      <c r="J468" s="3" t="n">
        <v>3.417228E-007</v>
      </c>
      <c r="K468" s="3" t="n">
        <v>1.675956E-007</v>
      </c>
      <c r="L468" s="3" t="n">
        <v>4.600111E-007</v>
      </c>
      <c r="M468" s="3" t="n">
        <v>5.9704E-007</v>
      </c>
      <c r="N468" s="3" t="n">
        <v>4.175922E-007</v>
      </c>
      <c r="O468" s="3" t="n">
        <v>5.401028E-007</v>
      </c>
      <c r="P468" s="3" t="n">
        <v>3.417228E-007</v>
      </c>
      <c r="Q468" s="3" t="n">
        <v>3.62114E-007</v>
      </c>
      <c r="R468" s="3" t="n">
        <v>2.102512E-007</v>
      </c>
      <c r="S468" s="1" t="s">
        <v>20</v>
      </c>
      <c r="T468" s="3"/>
      <c r="U468" s="1" t="n">
        <f aca="false">1/(COS(H468*PI()/180)+0.15*(93.885-H468)^-1.253)</f>
        <v>1.80172261458521</v>
      </c>
      <c r="V468" s="3"/>
      <c r="W468" s="3"/>
      <c r="X468" s="3"/>
      <c r="Y468" s="3"/>
      <c r="Z468" s="3"/>
      <c r="AA468" s="3"/>
      <c r="AB468" s="3"/>
      <c r="AD468" s="3"/>
      <c r="AE468" s="3"/>
      <c r="AF468" s="3"/>
      <c r="AG468" s="3"/>
      <c r="AH468" s="3"/>
      <c r="AI468" s="3"/>
      <c r="AJ468" s="3"/>
      <c r="AK468" s="3"/>
      <c r="AN468" s="3"/>
      <c r="AO468" s="3"/>
      <c r="AP468" s="3"/>
      <c r="AQ468" s="3"/>
      <c r="AR468" s="3"/>
      <c r="AS468" s="3"/>
      <c r="AT468" s="3"/>
      <c r="AU468" s="3"/>
      <c r="AV468" s="3"/>
    </row>
    <row r="469" customFormat="false" ht="15" hidden="false" customHeight="false" outlineLevel="0" collapsed="false">
      <c r="A469" s="1" t="n">
        <v>13</v>
      </c>
      <c r="B469" s="1" t="n">
        <v>11</v>
      </c>
      <c r="C469" s="1" t="n">
        <v>2014</v>
      </c>
      <c r="D469" s="1" t="n">
        <v>5</v>
      </c>
      <c r="E469" s="1" t="n">
        <v>9</v>
      </c>
      <c r="F469" s="1" t="n">
        <v>9</v>
      </c>
      <c r="G469" s="1" t="n">
        <v>735916.214688</v>
      </c>
      <c r="H469" s="1" t="n">
        <v>56.499601</v>
      </c>
      <c r="I469" s="1" t="n">
        <v>57.260932</v>
      </c>
      <c r="J469" s="3" t="n">
        <v>3.415013E-007</v>
      </c>
      <c r="K469" s="3" t="n">
        <v>1.674914E-007</v>
      </c>
      <c r="L469" s="3" t="n">
        <v>4.597166E-007</v>
      </c>
      <c r="M469" s="3" t="n">
        <v>5.966536E-007</v>
      </c>
      <c r="N469" s="3" t="n">
        <v>4.173169E-007</v>
      </c>
      <c r="O469" s="3" t="n">
        <v>5.397489E-007</v>
      </c>
      <c r="P469" s="3" t="n">
        <v>3.415013E-007</v>
      </c>
      <c r="Q469" s="3" t="n">
        <v>3.61879E-007</v>
      </c>
      <c r="R469" s="3" t="n">
        <v>2.10111E-007</v>
      </c>
      <c r="S469" s="1" t="s">
        <v>20</v>
      </c>
      <c r="T469" s="3"/>
      <c r="U469" s="1" t="n">
        <f aca="false">1/(COS(H469*PI()/180)+0.15*(93.885-H469)^-1.253)</f>
        <v>1.80652849910201</v>
      </c>
      <c r="W469" s="3"/>
      <c r="X469" s="3"/>
      <c r="Y469" s="3"/>
      <c r="AA469" s="3"/>
      <c r="AB469" s="3"/>
      <c r="AC469" s="3"/>
      <c r="AD469" s="3"/>
      <c r="AF469" s="3"/>
      <c r="AG469" s="3"/>
      <c r="AH469" s="3"/>
      <c r="AI469" s="3"/>
      <c r="AK469" s="3"/>
      <c r="AL469" s="3"/>
      <c r="AM469" s="3"/>
      <c r="AN469" s="3"/>
      <c r="AP469" s="3"/>
      <c r="AQ469" s="3"/>
      <c r="AR469" s="3"/>
      <c r="AU469" s="3"/>
      <c r="AV469" s="3"/>
    </row>
    <row r="470" customFormat="false" ht="15" hidden="false" customHeight="false" outlineLevel="0" collapsed="false">
      <c r="A470" s="1" t="n">
        <v>13</v>
      </c>
      <c r="B470" s="1" t="n">
        <v>11</v>
      </c>
      <c r="C470" s="1" t="n">
        <v>2014</v>
      </c>
      <c r="D470" s="1" t="n">
        <v>5</v>
      </c>
      <c r="E470" s="1" t="n">
        <v>12</v>
      </c>
      <c r="F470" s="1" t="n">
        <v>9</v>
      </c>
      <c r="G470" s="1" t="n">
        <v>735916.216771</v>
      </c>
      <c r="H470" s="1" t="n">
        <v>56.604955</v>
      </c>
      <c r="I470" s="1" t="n">
        <v>57.367194</v>
      </c>
      <c r="J470" s="3" t="n">
        <v>3.412791E-007</v>
      </c>
      <c r="K470" s="3" t="n">
        <v>1.673868E-007</v>
      </c>
      <c r="L470" s="3" t="n">
        <v>4.594211E-007</v>
      </c>
      <c r="M470" s="3" t="n">
        <v>5.96266E-007</v>
      </c>
      <c r="N470" s="3" t="n">
        <v>4.170408E-007</v>
      </c>
      <c r="O470" s="3" t="n">
        <v>5.393939E-007</v>
      </c>
      <c r="P470" s="3" t="n">
        <v>3.412791E-007</v>
      </c>
      <c r="Q470" s="3" t="n">
        <v>3.616433E-007</v>
      </c>
      <c r="R470" s="3" t="n">
        <v>2.099703E-007</v>
      </c>
      <c r="S470" s="1" t="s">
        <v>20</v>
      </c>
      <c r="T470" s="3"/>
      <c r="U470" s="1" t="n">
        <f aca="false">1/(COS(H470*PI()/180)+0.15*(93.885-H470)^-1.253)</f>
        <v>1.81153086102926</v>
      </c>
      <c r="W470" s="3"/>
      <c r="AD470" s="3"/>
      <c r="AH470" s="3"/>
      <c r="AJ470" s="3"/>
      <c r="AK470" s="3"/>
      <c r="AL470" s="3"/>
      <c r="AM470" s="3"/>
      <c r="AN470" s="3"/>
      <c r="AQ470" s="3"/>
      <c r="AV470" s="3"/>
    </row>
    <row r="471" customFormat="false" ht="15" hidden="false" customHeight="false" outlineLevel="0" collapsed="false">
      <c r="A471" s="1" t="n">
        <v>13</v>
      </c>
      <c r="B471" s="1" t="n">
        <v>11</v>
      </c>
      <c r="C471" s="1" t="n">
        <v>2014</v>
      </c>
      <c r="D471" s="1" t="n">
        <v>5</v>
      </c>
      <c r="E471" s="1" t="n">
        <v>15</v>
      </c>
      <c r="F471" s="1" t="n">
        <v>9</v>
      </c>
      <c r="G471" s="1" t="n">
        <v>735916.218854</v>
      </c>
      <c r="H471" s="1" t="n">
        <v>56.71375</v>
      </c>
      <c r="I471" s="1" t="n">
        <v>57.476923</v>
      </c>
      <c r="J471" s="3" t="n">
        <v>3.410562E-007</v>
      </c>
      <c r="K471" s="3" t="n">
        <v>1.672819E-007</v>
      </c>
      <c r="L471" s="3" t="n">
        <v>4.591248E-007</v>
      </c>
      <c r="M471" s="3" t="n">
        <v>5.958772E-007</v>
      </c>
      <c r="N471" s="3" t="n">
        <v>4.16764E-007</v>
      </c>
      <c r="O471" s="3" t="n">
        <v>5.390379E-007</v>
      </c>
      <c r="P471" s="3" t="n">
        <v>3.410562E-007</v>
      </c>
      <c r="Q471" s="3" t="n">
        <v>3.61407E-007</v>
      </c>
      <c r="R471" s="3" t="n">
        <v>2.098293E-007</v>
      </c>
      <c r="S471" s="1" t="s">
        <v>20</v>
      </c>
      <c r="U471" s="1" t="n">
        <f aca="false">1/(COS(H471*PI()/180)+0.15*(93.885-H471)^-1.253)</f>
        <v>1.8167320859843</v>
      </c>
      <c r="V471" s="3"/>
      <c r="W471" s="3"/>
      <c r="X471" s="3"/>
      <c r="Y471" s="3"/>
      <c r="AA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</row>
    <row r="472" customFormat="false" ht="15" hidden="false" customHeight="false" outlineLevel="0" collapsed="false">
      <c r="A472" s="1" t="n">
        <v>13</v>
      </c>
      <c r="B472" s="1" t="n">
        <v>11</v>
      </c>
      <c r="C472" s="1" t="n">
        <v>2014</v>
      </c>
      <c r="D472" s="1" t="n">
        <v>5</v>
      </c>
      <c r="E472" s="1" t="n">
        <v>18</v>
      </c>
      <c r="F472" s="1" t="n">
        <v>9</v>
      </c>
      <c r="G472" s="1" t="n">
        <v>735916.220938</v>
      </c>
      <c r="H472" s="1" t="n">
        <v>56.825954</v>
      </c>
      <c r="I472" s="1" t="n">
        <v>57.590089</v>
      </c>
      <c r="J472" s="3" t="n">
        <v>3.408327E-007</v>
      </c>
      <c r="K472" s="3" t="n">
        <v>1.671767E-007</v>
      </c>
      <c r="L472" s="3" t="n">
        <v>4.588276E-007</v>
      </c>
      <c r="M472" s="3" t="n">
        <v>5.954873E-007</v>
      </c>
      <c r="N472" s="3" t="n">
        <v>4.164863E-007</v>
      </c>
      <c r="O472" s="3" t="n">
        <v>5.386809E-007</v>
      </c>
      <c r="P472" s="3" t="n">
        <v>3.408327E-007</v>
      </c>
      <c r="Q472" s="3" t="n">
        <v>3.611699E-007</v>
      </c>
      <c r="R472" s="3" t="n">
        <v>2.096878E-007</v>
      </c>
      <c r="S472" s="1" t="s">
        <v>20</v>
      </c>
      <c r="T472" s="3"/>
      <c r="U472" s="1" t="n">
        <f aca="false">1/(COS(H472*PI()/180)+0.15*(93.885-H472)^-1.253)</f>
        <v>1.82213441140305</v>
      </c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K472" s="3"/>
      <c r="AM472" s="3"/>
      <c r="AN472" s="3"/>
      <c r="AP472" s="3"/>
      <c r="AQ472" s="3"/>
      <c r="AR472" s="3"/>
      <c r="AS472" s="3"/>
      <c r="AU472" s="3"/>
      <c r="AV472" s="3"/>
      <c r="AW472" s="3"/>
    </row>
    <row r="473" customFormat="false" ht="15" hidden="false" customHeight="false" outlineLevel="0" collapsed="false">
      <c r="A473" s="1" t="n">
        <v>13</v>
      </c>
      <c r="B473" s="1" t="n">
        <v>11</v>
      </c>
      <c r="C473" s="1" t="n">
        <v>2014</v>
      </c>
      <c r="D473" s="1" t="n">
        <v>5</v>
      </c>
      <c r="E473" s="1" t="n">
        <v>21</v>
      </c>
      <c r="F473" s="1" t="n">
        <v>9</v>
      </c>
      <c r="G473" s="1" t="n">
        <v>735916.223021</v>
      </c>
      <c r="H473" s="1" t="n">
        <v>56.94154</v>
      </c>
      <c r="I473" s="1" t="n">
        <v>57.706662</v>
      </c>
      <c r="J473" s="3" t="n">
        <v>3.406085E-007</v>
      </c>
      <c r="K473" s="3" t="n">
        <v>1.670712E-007</v>
      </c>
      <c r="L473" s="3" t="n">
        <v>4.585295E-007</v>
      </c>
      <c r="M473" s="3" t="n">
        <v>5.950962E-007</v>
      </c>
      <c r="N473" s="3" t="n">
        <v>4.162078E-007</v>
      </c>
      <c r="O473" s="3" t="n">
        <v>5.383228E-007</v>
      </c>
      <c r="P473" s="3" t="n">
        <v>3.406085E-007</v>
      </c>
      <c r="Q473" s="3" t="n">
        <v>3.609322E-007</v>
      </c>
      <c r="R473" s="3" t="n">
        <v>2.095459E-007</v>
      </c>
      <c r="S473" s="1" t="s">
        <v>20</v>
      </c>
      <c r="T473" s="3"/>
      <c r="U473" s="1" t="n">
        <f aca="false">1/(COS(H473*PI()/180)+0.15*(93.885-H473)^-1.253)</f>
        <v>1.82774045430248</v>
      </c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5" hidden="false" customHeight="false" outlineLevel="0" collapsed="false">
      <c r="A474" s="1" t="n">
        <v>13</v>
      </c>
      <c r="B474" s="1" t="n">
        <v>11</v>
      </c>
      <c r="C474" s="1" t="n">
        <v>2014</v>
      </c>
      <c r="D474" s="1" t="n">
        <v>5</v>
      </c>
      <c r="E474" s="1" t="n">
        <v>24</v>
      </c>
      <c r="F474" s="1" t="n">
        <v>9</v>
      </c>
      <c r="G474" s="1" t="n">
        <v>735916.225104</v>
      </c>
      <c r="H474" s="1" t="n">
        <v>57.060477</v>
      </c>
      <c r="I474" s="1" t="n">
        <v>57.826612</v>
      </c>
      <c r="J474" s="3" t="n">
        <v>3.403837E-007</v>
      </c>
      <c r="K474" s="3" t="n">
        <v>1.669654E-007</v>
      </c>
      <c r="L474" s="3" t="n">
        <v>4.582305E-007</v>
      </c>
      <c r="M474" s="3" t="n">
        <v>5.94704E-007</v>
      </c>
      <c r="N474" s="3" t="n">
        <v>4.159285E-007</v>
      </c>
      <c r="O474" s="3" t="n">
        <v>5.379636E-007</v>
      </c>
      <c r="P474" s="3" t="n">
        <v>3.403837E-007</v>
      </c>
      <c r="Q474" s="3" t="n">
        <v>3.606938E-007</v>
      </c>
      <c r="R474" s="3" t="n">
        <v>2.094036E-007</v>
      </c>
      <c r="S474" s="1" t="s">
        <v>20</v>
      </c>
      <c r="T474" s="3"/>
      <c r="U474" s="1" t="n">
        <f aca="false">1/(COS(H474*PI()/180)+0.15*(93.885-H474)^-1.253)</f>
        <v>1.83355278161622</v>
      </c>
      <c r="V474" s="3"/>
      <c r="W474" s="3"/>
      <c r="X474" s="3"/>
      <c r="Y474" s="3"/>
      <c r="Z474" s="3"/>
      <c r="AA474" s="3"/>
      <c r="AB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</row>
    <row r="475" customFormat="false" ht="15" hidden="false" customHeight="false" outlineLevel="0" collapsed="false">
      <c r="A475" s="1" t="n">
        <v>13</v>
      </c>
      <c r="B475" s="1" t="n">
        <v>11</v>
      </c>
      <c r="C475" s="1" t="n">
        <v>2014</v>
      </c>
      <c r="D475" s="1" t="n">
        <v>5</v>
      </c>
      <c r="E475" s="1" t="n">
        <v>27</v>
      </c>
      <c r="F475" s="1" t="n">
        <v>9</v>
      </c>
      <c r="G475" s="1" t="n">
        <v>735916.227187</v>
      </c>
      <c r="H475" s="1" t="n">
        <v>57.182734</v>
      </c>
      <c r="I475" s="1" t="n">
        <v>57.949906</v>
      </c>
      <c r="J475" s="3" t="n">
        <v>3.401582E-007</v>
      </c>
      <c r="K475" s="3" t="n">
        <v>1.668592E-007</v>
      </c>
      <c r="L475" s="3" t="n">
        <v>4.579306E-007</v>
      </c>
      <c r="M475" s="3" t="n">
        <v>5.943106E-007</v>
      </c>
      <c r="N475" s="3" t="n">
        <v>4.156483E-007</v>
      </c>
      <c r="O475" s="3" t="n">
        <v>5.376034E-007</v>
      </c>
      <c r="P475" s="3" t="n">
        <v>3.401582E-007</v>
      </c>
      <c r="Q475" s="3" t="n">
        <v>3.604547E-007</v>
      </c>
      <c r="R475" s="3" t="n">
        <v>2.092609E-007</v>
      </c>
      <c r="S475" s="1" t="s">
        <v>20</v>
      </c>
      <c r="T475" s="3"/>
      <c r="U475" s="1" t="n">
        <f aca="false">1/(COS(H475*PI()/180)+0.15*(93.885-H475)^-1.253)</f>
        <v>1.83957410360537</v>
      </c>
      <c r="V475" s="3"/>
      <c r="W475" s="3"/>
      <c r="X475" s="3"/>
      <c r="Y475" s="3"/>
      <c r="Z475" s="3"/>
      <c r="AA475" s="3"/>
      <c r="AB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</row>
    <row r="476" customFormat="false" ht="15" hidden="false" customHeight="false" outlineLevel="0" collapsed="false">
      <c r="A476" s="1" t="n">
        <v>13</v>
      </c>
      <c r="B476" s="1" t="n">
        <v>11</v>
      </c>
      <c r="C476" s="1" t="n">
        <v>2014</v>
      </c>
      <c r="D476" s="1" t="n">
        <v>5</v>
      </c>
      <c r="E476" s="1" t="n">
        <v>30</v>
      </c>
      <c r="F476" s="1" t="n">
        <v>9</v>
      </c>
      <c r="G476" s="1" t="n">
        <v>735916.229271</v>
      </c>
      <c r="H476" s="1" t="n">
        <v>57.308278</v>
      </c>
      <c r="I476" s="1" t="n">
        <v>58.076512</v>
      </c>
      <c r="J476" s="3" t="n">
        <v>3.399321E-007</v>
      </c>
      <c r="K476" s="3" t="n">
        <v>1.667527E-007</v>
      </c>
      <c r="L476" s="3" t="n">
        <v>4.576297E-007</v>
      </c>
      <c r="M476" s="3" t="n">
        <v>5.93916E-007</v>
      </c>
      <c r="N476" s="3" t="n">
        <v>4.153674E-007</v>
      </c>
      <c r="O476" s="3" t="n">
        <v>5.372421E-007</v>
      </c>
      <c r="P476" s="3" t="n">
        <v>3.399321E-007</v>
      </c>
      <c r="Q476" s="3" t="n">
        <v>3.602149E-007</v>
      </c>
      <c r="R476" s="3" t="n">
        <v>2.091177E-007</v>
      </c>
      <c r="S476" s="1" t="s">
        <v>20</v>
      </c>
      <c r="T476" s="3"/>
      <c r="U476" s="1" t="n">
        <f aca="false">1/(COS(H476*PI()/180)+0.15*(93.885-H476)^-1.253)</f>
        <v>1.84580717723233</v>
      </c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</row>
    <row r="477" customFormat="false" ht="15" hidden="false" customHeight="false" outlineLevel="0" collapsed="false">
      <c r="A477" s="1" t="n">
        <v>13</v>
      </c>
      <c r="B477" s="1" t="n">
        <v>11</v>
      </c>
      <c r="C477" s="1" t="n">
        <v>2014</v>
      </c>
      <c r="D477" s="1" t="n">
        <v>5</v>
      </c>
      <c r="E477" s="1" t="n">
        <v>33</v>
      </c>
      <c r="F477" s="1" t="n">
        <v>9</v>
      </c>
      <c r="G477" s="1" t="n">
        <v>735916.231354</v>
      </c>
      <c r="H477" s="1" t="n">
        <v>57.437079</v>
      </c>
      <c r="I477" s="1" t="n">
        <v>58.206399</v>
      </c>
      <c r="J477" s="3" t="n">
        <v>3.397053E-007</v>
      </c>
      <c r="K477" s="3" t="n">
        <v>1.666458E-007</v>
      </c>
      <c r="L477" s="3" t="n">
        <v>4.57328E-007</v>
      </c>
      <c r="M477" s="3" t="n">
        <v>5.935202E-007</v>
      </c>
      <c r="N477" s="3" t="n">
        <v>4.150856E-007</v>
      </c>
      <c r="O477" s="3" t="n">
        <v>5.368797E-007</v>
      </c>
      <c r="P477" s="3" t="n">
        <v>3.397053E-007</v>
      </c>
      <c r="Q477" s="3" t="n">
        <v>3.599744E-007</v>
      </c>
      <c r="R477" s="3" t="n">
        <v>2.089742E-007</v>
      </c>
      <c r="S477" s="1" t="s">
        <v>20</v>
      </c>
      <c r="T477" s="3"/>
      <c r="U477" s="1" t="n">
        <f aca="false">1/(COS(H477*PI()/180)+0.15*(93.885-H477)^-1.253)</f>
        <v>1.85225505663245</v>
      </c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</row>
    <row r="478" customFormat="false" ht="15" hidden="false" customHeight="false" outlineLevel="0" collapsed="false">
      <c r="A478" s="1" t="n">
        <v>13</v>
      </c>
      <c r="B478" s="1" t="n">
        <v>11</v>
      </c>
      <c r="C478" s="1" t="n">
        <v>2014</v>
      </c>
      <c r="D478" s="1" t="n">
        <v>5</v>
      </c>
      <c r="E478" s="1" t="n">
        <v>36</v>
      </c>
      <c r="F478" s="1" t="n">
        <v>9</v>
      </c>
      <c r="G478" s="1" t="n">
        <v>735916.233437</v>
      </c>
      <c r="H478" s="1" t="n">
        <v>57.569102</v>
      </c>
      <c r="I478" s="1" t="n">
        <v>58.339531</v>
      </c>
      <c r="J478" s="3" t="n">
        <v>3.394778E-007</v>
      </c>
      <c r="K478" s="3" t="n">
        <v>1.665387E-007</v>
      </c>
      <c r="L478" s="3" t="n">
        <v>4.570253E-007</v>
      </c>
      <c r="M478" s="3" t="n">
        <v>5.931232E-007</v>
      </c>
      <c r="N478" s="3" t="n">
        <v>4.14803E-007</v>
      </c>
      <c r="O478" s="3" t="n">
        <v>5.365163E-007</v>
      </c>
      <c r="P478" s="3" t="n">
        <v>3.394778E-007</v>
      </c>
      <c r="Q478" s="3" t="n">
        <v>3.597332E-007</v>
      </c>
      <c r="R478" s="3" t="n">
        <v>2.088302E-007</v>
      </c>
      <c r="S478" s="1" t="s">
        <v>20</v>
      </c>
      <c r="T478" s="3"/>
      <c r="U478" s="1" t="n">
        <f aca="false">1/(COS(H478*PI()/180)+0.15*(93.885-H478)^-1.253)</f>
        <v>1.85892069724359</v>
      </c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</row>
    <row r="479" customFormat="false" ht="15" hidden="false" customHeight="false" outlineLevel="0" collapsed="false">
      <c r="A479" s="1" t="n">
        <v>13</v>
      </c>
      <c r="B479" s="1" t="n">
        <v>11</v>
      </c>
      <c r="C479" s="1" t="n">
        <v>2014</v>
      </c>
      <c r="D479" s="1" t="n">
        <v>5</v>
      </c>
      <c r="E479" s="1" t="n">
        <v>39</v>
      </c>
      <c r="F479" s="1" t="n">
        <v>9</v>
      </c>
      <c r="G479" s="1" t="n">
        <v>735916.235521</v>
      </c>
      <c r="H479" s="1" t="n">
        <v>57.704315</v>
      </c>
      <c r="I479" s="1" t="n">
        <v>58.475875</v>
      </c>
      <c r="J479" s="3" t="n">
        <v>3.392496E-007</v>
      </c>
      <c r="K479" s="3" t="n">
        <v>1.664312E-007</v>
      </c>
      <c r="L479" s="3" t="n">
        <v>4.567218E-007</v>
      </c>
      <c r="M479" s="3" t="n">
        <v>5.927251E-007</v>
      </c>
      <c r="N479" s="3" t="n">
        <v>4.145196E-007</v>
      </c>
      <c r="O479" s="3" t="n">
        <v>5.361518E-007</v>
      </c>
      <c r="P479" s="3" t="n">
        <v>3.392496E-007</v>
      </c>
      <c r="Q479" s="3" t="n">
        <v>3.594913E-007</v>
      </c>
      <c r="R479" s="3" t="n">
        <v>2.086858E-007</v>
      </c>
      <c r="S479" s="1" t="s">
        <v>20</v>
      </c>
      <c r="T479" s="3"/>
      <c r="U479" s="1" t="n">
        <f aca="false">1/(COS(H479*PI()/180)+0.15*(93.885-H479)^-1.253)</f>
        <v>1.8658073577551</v>
      </c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</row>
    <row r="480" customFormat="false" ht="15" hidden="false" customHeight="false" outlineLevel="0" collapsed="false">
      <c r="A480" s="1" t="n">
        <v>13</v>
      </c>
      <c r="B480" s="1" t="n">
        <v>11</v>
      </c>
      <c r="C480" s="1" t="n">
        <v>2014</v>
      </c>
      <c r="D480" s="1" t="n">
        <v>5</v>
      </c>
      <c r="E480" s="1" t="n">
        <v>42</v>
      </c>
      <c r="F480" s="1" t="n">
        <v>9</v>
      </c>
      <c r="G480" s="1" t="n">
        <v>735916.237604</v>
      </c>
      <c r="H480" s="1" t="n">
        <v>57.842682</v>
      </c>
      <c r="I480" s="1" t="n">
        <v>58.615396</v>
      </c>
      <c r="J480" s="3" t="n">
        <v>3.390208E-007</v>
      </c>
      <c r="K480" s="3" t="n">
        <v>1.663233E-007</v>
      </c>
      <c r="L480" s="3" t="n">
        <v>4.564173E-007</v>
      </c>
      <c r="M480" s="3" t="n">
        <v>5.923258E-007</v>
      </c>
      <c r="N480" s="3" t="n">
        <v>4.142353E-007</v>
      </c>
      <c r="O480" s="3" t="n">
        <v>5.357863E-007</v>
      </c>
      <c r="P480" s="3" t="n">
        <v>3.390208E-007</v>
      </c>
      <c r="Q480" s="3" t="n">
        <v>3.592487E-007</v>
      </c>
      <c r="R480" s="3" t="n">
        <v>2.08541E-007</v>
      </c>
      <c r="S480" s="1" t="s">
        <v>20</v>
      </c>
      <c r="U480" s="1" t="n">
        <f aca="false">1/(COS(H480*PI()/180)+0.15*(93.885-H480)^-1.253)</f>
        <v>1.87291824917065</v>
      </c>
      <c r="AC480" s="3"/>
      <c r="AE480" s="3"/>
      <c r="AF480" s="3"/>
      <c r="AG480" s="3"/>
      <c r="AH480" s="3"/>
      <c r="AM480" s="3"/>
      <c r="AO480" s="3"/>
      <c r="AS480" s="3"/>
      <c r="AV480" s="3"/>
    </row>
    <row r="481" customFormat="false" ht="15" hidden="false" customHeight="false" outlineLevel="0" collapsed="false">
      <c r="A481" s="1" t="n">
        <v>13</v>
      </c>
      <c r="B481" s="1" t="n">
        <v>11</v>
      </c>
      <c r="C481" s="1" t="n">
        <v>2014</v>
      </c>
      <c r="D481" s="1" t="n">
        <v>5</v>
      </c>
      <c r="E481" s="1" t="n">
        <v>45</v>
      </c>
      <c r="F481" s="1" t="n">
        <v>9</v>
      </c>
      <c r="G481" s="1" t="n">
        <v>735916.239688</v>
      </c>
      <c r="H481" s="1" t="n">
        <v>57.98417</v>
      </c>
      <c r="I481" s="1" t="n">
        <v>58.758058</v>
      </c>
      <c r="J481" s="3" t="n">
        <v>3.387913E-007</v>
      </c>
      <c r="K481" s="3" t="n">
        <v>1.662152E-007</v>
      </c>
      <c r="L481" s="3" t="n">
        <v>4.561119E-007</v>
      </c>
      <c r="M481" s="3" t="n">
        <v>5.919253E-007</v>
      </c>
      <c r="N481" s="3" t="n">
        <v>4.139503E-007</v>
      </c>
      <c r="O481" s="3" t="n">
        <v>5.354196E-007</v>
      </c>
      <c r="P481" s="3" t="n">
        <v>3.387913E-007</v>
      </c>
      <c r="Q481" s="3" t="n">
        <v>3.590054E-007</v>
      </c>
      <c r="R481" s="3" t="n">
        <v>2.083958E-007</v>
      </c>
      <c r="S481" s="1" t="s">
        <v>20</v>
      </c>
      <c r="U481" s="1" t="n">
        <f aca="false">1/(COS(H481*PI()/180)+0.15*(93.885-H481)^-1.253)</f>
        <v>1.88025689406503</v>
      </c>
      <c r="AE481" s="3"/>
      <c r="AF481" s="3"/>
      <c r="AG481" s="3"/>
      <c r="AH481" s="3"/>
      <c r="AI481" s="3"/>
      <c r="AJ481" s="3"/>
      <c r="AK481" s="3"/>
      <c r="AN481" s="3"/>
      <c r="AO481" s="3"/>
      <c r="AP481" s="3"/>
      <c r="AQ481" s="3"/>
      <c r="AR481" s="3"/>
      <c r="AS481" s="3"/>
      <c r="AT481" s="3"/>
      <c r="AU481" s="3"/>
    </row>
    <row r="482" customFormat="false" ht="15" hidden="false" customHeight="false" outlineLevel="0" collapsed="false">
      <c r="A482" s="1" t="n">
        <v>13</v>
      </c>
      <c r="B482" s="1" t="n">
        <v>11</v>
      </c>
      <c r="C482" s="1" t="n">
        <v>2014</v>
      </c>
      <c r="D482" s="1" t="n">
        <v>5</v>
      </c>
      <c r="E482" s="1" t="n">
        <v>48</v>
      </c>
      <c r="F482" s="1" t="n">
        <v>9</v>
      </c>
      <c r="G482" s="1" t="n">
        <v>735916.241771</v>
      </c>
      <c r="H482" s="1" t="n">
        <v>58.128743</v>
      </c>
      <c r="I482" s="1" t="n">
        <v>58.903827</v>
      </c>
      <c r="J482" s="3" t="n">
        <v>3.385612E-007</v>
      </c>
      <c r="K482" s="3" t="n">
        <v>1.661067E-007</v>
      </c>
      <c r="L482" s="3" t="n">
        <v>4.558056E-007</v>
      </c>
      <c r="M482" s="3" t="n">
        <v>5.915236E-007</v>
      </c>
      <c r="N482" s="3" t="n">
        <v>4.136644E-007</v>
      </c>
      <c r="O482" s="3" t="n">
        <v>5.350519E-007</v>
      </c>
      <c r="P482" s="3" t="n">
        <v>3.385612E-007</v>
      </c>
      <c r="Q482" s="3" t="n">
        <v>3.587614E-007</v>
      </c>
      <c r="R482" s="3" t="n">
        <v>2.082502E-007</v>
      </c>
      <c r="S482" s="1" t="s">
        <v>20</v>
      </c>
      <c r="T482" s="3"/>
      <c r="U482" s="1" t="n">
        <f aca="false">1/(COS(H482*PI()/180)+0.15*(93.885-H482)^-1.253)</f>
        <v>1.8878268222041</v>
      </c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</row>
    <row r="483" customFormat="false" ht="15" hidden="false" customHeight="false" outlineLevel="0" collapsed="false">
      <c r="A483" s="1" t="n">
        <v>13</v>
      </c>
      <c r="B483" s="1" t="n">
        <v>11</v>
      </c>
      <c r="C483" s="1" t="n">
        <v>2014</v>
      </c>
      <c r="D483" s="1" t="n">
        <v>5</v>
      </c>
      <c r="E483" s="1" t="n">
        <v>51</v>
      </c>
      <c r="F483" s="1" t="n">
        <v>9</v>
      </c>
      <c r="G483" s="1" t="n">
        <v>735916.243854</v>
      </c>
      <c r="H483" s="1" t="n">
        <v>58.276365</v>
      </c>
      <c r="I483" s="1" t="n">
        <v>59.052665</v>
      </c>
      <c r="J483" s="3" t="n">
        <v>3.383303E-007</v>
      </c>
      <c r="K483" s="3" t="n">
        <v>1.659979E-007</v>
      </c>
      <c r="L483" s="3" t="n">
        <v>4.554984E-007</v>
      </c>
      <c r="M483" s="3" t="n">
        <v>5.911207E-007</v>
      </c>
      <c r="N483" s="3" t="n">
        <v>4.133776E-007</v>
      </c>
      <c r="O483" s="3" t="n">
        <v>5.346832E-007</v>
      </c>
      <c r="P483" s="3" t="n">
        <v>3.383303E-007</v>
      </c>
      <c r="Q483" s="3" t="n">
        <v>3.585167E-007</v>
      </c>
      <c r="R483" s="3" t="n">
        <v>2.081041E-007</v>
      </c>
      <c r="S483" s="1" t="s">
        <v>20</v>
      </c>
      <c r="T483" s="3"/>
      <c r="U483" s="1" t="n">
        <f aca="false">1/(COS(H483*PI()/180)+0.15*(93.885-H483)^-1.253)</f>
        <v>1.89563172670126</v>
      </c>
      <c r="V483" s="3"/>
      <c r="W483" s="3"/>
      <c r="X483" s="3"/>
      <c r="Y483" s="3"/>
      <c r="Z483" s="3"/>
      <c r="AC483" s="3"/>
      <c r="AD483" s="3"/>
      <c r="AF483" s="3"/>
      <c r="AG483" s="3"/>
      <c r="AH483" s="3"/>
      <c r="AI483" s="3"/>
      <c r="AJ483" s="3"/>
      <c r="AM483" s="3"/>
      <c r="AN483" s="3"/>
      <c r="AO483" s="3"/>
      <c r="AQ483" s="3"/>
      <c r="AR483" s="3"/>
      <c r="AS483" s="3"/>
      <c r="AV483" s="3"/>
      <c r="AW483" s="3"/>
    </row>
    <row r="484" customFormat="false" ht="15" hidden="false" customHeight="false" outlineLevel="0" collapsed="false">
      <c r="A484" s="1" t="n">
        <v>13</v>
      </c>
      <c r="B484" s="1" t="n">
        <v>11</v>
      </c>
      <c r="C484" s="1" t="n">
        <v>2014</v>
      </c>
      <c r="D484" s="1" t="n">
        <v>5</v>
      </c>
      <c r="E484" s="1" t="n">
        <v>54</v>
      </c>
      <c r="F484" s="1" t="n">
        <v>9</v>
      </c>
      <c r="G484" s="1" t="n">
        <v>735916.245938</v>
      </c>
      <c r="H484" s="1" t="n">
        <v>58.427001</v>
      </c>
      <c r="I484" s="1" t="n">
        <v>59.204536</v>
      </c>
      <c r="J484" s="3" t="n">
        <v>3.380988E-007</v>
      </c>
      <c r="K484" s="3" t="n">
        <v>1.658887E-007</v>
      </c>
      <c r="L484" s="3" t="n">
        <v>4.551902E-007</v>
      </c>
      <c r="M484" s="3" t="n">
        <v>5.907166E-007</v>
      </c>
      <c r="N484" s="3" t="n">
        <v>4.1309E-007</v>
      </c>
      <c r="O484" s="3" t="n">
        <v>5.343133E-007</v>
      </c>
      <c r="P484" s="3" t="n">
        <v>3.380988E-007</v>
      </c>
      <c r="Q484" s="3" t="n">
        <v>3.582713E-007</v>
      </c>
      <c r="R484" s="3" t="n">
        <v>2.079576E-007</v>
      </c>
      <c r="S484" s="1" t="s">
        <v>20</v>
      </c>
      <c r="U484" s="1" t="n">
        <f aca="false">1/(COS(H484*PI()/180)+0.15*(93.885-H484)^-1.253)</f>
        <v>1.90367552198893</v>
      </c>
      <c r="Y484" s="3"/>
      <c r="AA484" s="3"/>
      <c r="AD484" s="3"/>
      <c r="AE484" s="3"/>
      <c r="AG484" s="3"/>
      <c r="AH484" s="3"/>
      <c r="AI484" s="3"/>
      <c r="AL484" s="3"/>
      <c r="AM484" s="3"/>
      <c r="AN484" s="3"/>
      <c r="AP484" s="3"/>
      <c r="AR484" s="3"/>
      <c r="AS484" s="3"/>
      <c r="AU484" s="3"/>
      <c r="AV484" s="3"/>
    </row>
    <row r="485" customFormat="false" ht="15" hidden="false" customHeight="false" outlineLevel="0" collapsed="false">
      <c r="A485" s="1" t="n">
        <v>13</v>
      </c>
      <c r="B485" s="1" t="n">
        <v>11</v>
      </c>
      <c r="C485" s="1" t="n">
        <v>2014</v>
      </c>
      <c r="D485" s="1" t="n">
        <v>5</v>
      </c>
      <c r="E485" s="1" t="n">
        <v>57</v>
      </c>
      <c r="F485" s="1" t="n">
        <v>9</v>
      </c>
      <c r="G485" s="1" t="n">
        <v>735916.248021</v>
      </c>
      <c r="H485" s="1" t="n">
        <v>58.580613</v>
      </c>
      <c r="I485" s="1" t="n">
        <v>59.359402</v>
      </c>
      <c r="J485" s="3" t="n">
        <v>3.378667E-007</v>
      </c>
      <c r="K485" s="3" t="n">
        <v>1.657793E-007</v>
      </c>
      <c r="L485" s="3" t="n">
        <v>4.548812E-007</v>
      </c>
      <c r="M485" s="3" t="n">
        <v>5.903114E-007</v>
      </c>
      <c r="N485" s="3" t="n">
        <v>4.128016E-007</v>
      </c>
      <c r="O485" s="3" t="n">
        <v>5.339424E-007</v>
      </c>
      <c r="P485" s="3" t="n">
        <v>3.378667E-007</v>
      </c>
      <c r="Q485" s="3" t="n">
        <v>3.580252E-007</v>
      </c>
      <c r="R485" s="3" t="n">
        <v>2.078107E-007</v>
      </c>
      <c r="S485" s="1" t="s">
        <v>20</v>
      </c>
      <c r="T485" s="3"/>
      <c r="U485" s="1" t="n">
        <f aca="false">1/(COS(H485*PI()/180)+0.15*(93.885-H485)^-1.253)</f>
        <v>1.9119621342825</v>
      </c>
      <c r="V485" s="3"/>
      <c r="W485" s="3"/>
      <c r="X485" s="3"/>
      <c r="Y485" s="3"/>
      <c r="AF485" s="3"/>
      <c r="AG485" s="3"/>
      <c r="AH485" s="3"/>
      <c r="AL485" s="3"/>
      <c r="AN485" s="3"/>
      <c r="AQ485" s="3"/>
      <c r="AR485" s="3"/>
      <c r="AS485" s="3"/>
      <c r="AU485" s="3"/>
      <c r="AV485" s="3"/>
    </row>
    <row r="486" customFormat="false" ht="15" hidden="false" customHeight="false" outlineLevel="0" collapsed="false">
      <c r="A486" s="1" t="n">
        <v>13</v>
      </c>
      <c r="B486" s="1" t="n">
        <v>11</v>
      </c>
      <c r="C486" s="1" t="n">
        <v>2014</v>
      </c>
      <c r="D486" s="1" t="n">
        <v>6</v>
      </c>
      <c r="E486" s="1" t="n">
        <v>0</v>
      </c>
      <c r="F486" s="1" t="n">
        <v>9</v>
      </c>
      <c r="G486" s="1" t="n">
        <v>735916.250104</v>
      </c>
      <c r="H486" s="1" t="n">
        <v>58.737165</v>
      </c>
      <c r="I486" s="1" t="n">
        <v>59.517226</v>
      </c>
      <c r="J486" s="3" t="n">
        <v>3.376338E-007</v>
      </c>
      <c r="K486" s="3" t="n">
        <v>1.656694E-007</v>
      </c>
      <c r="L486" s="3" t="n">
        <v>4.545712E-007</v>
      </c>
      <c r="M486" s="3" t="n">
        <v>5.899049E-007</v>
      </c>
      <c r="N486" s="3" t="n">
        <v>4.125124E-007</v>
      </c>
      <c r="O486" s="3" t="n">
        <v>5.335704E-007</v>
      </c>
      <c r="P486" s="3" t="n">
        <v>3.376338E-007</v>
      </c>
      <c r="Q486" s="3" t="n">
        <v>3.577784E-007</v>
      </c>
      <c r="R486" s="3" t="n">
        <v>2.076633E-007</v>
      </c>
      <c r="S486" s="1" t="s">
        <v>20</v>
      </c>
      <c r="T486" s="3"/>
      <c r="U486" s="1" t="n">
        <f aca="false">1/(COS(H486*PI()/180)+0.15*(93.885-H486)^-1.253)</f>
        <v>1.92049577201277</v>
      </c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</row>
    <row r="487" customFormat="false" ht="15" hidden="false" customHeight="false" outlineLevel="0" collapsed="false">
      <c r="A487" s="1" t="n">
        <v>13</v>
      </c>
      <c r="B487" s="1" t="n">
        <v>11</v>
      </c>
      <c r="C487" s="1" t="n">
        <v>2014</v>
      </c>
      <c r="D487" s="1" t="n">
        <v>6</v>
      </c>
      <c r="E487" s="1" t="n">
        <v>3</v>
      </c>
      <c r="F487" s="1" t="n">
        <v>9</v>
      </c>
      <c r="G487" s="1" t="n">
        <v>735916.252188</v>
      </c>
      <c r="H487" s="1" t="n">
        <v>58.896618</v>
      </c>
      <c r="I487" s="1" t="n">
        <v>59.677969</v>
      </c>
      <c r="J487" s="3" t="n">
        <v>3.374003E-007</v>
      </c>
      <c r="K487" s="3" t="n">
        <v>1.655593E-007</v>
      </c>
      <c r="L487" s="3" t="n">
        <v>4.542603E-007</v>
      </c>
      <c r="M487" s="3" t="n">
        <v>5.894972E-007</v>
      </c>
      <c r="N487" s="3" t="n">
        <v>4.122224E-007</v>
      </c>
      <c r="O487" s="3" t="n">
        <v>5.331973E-007</v>
      </c>
      <c r="P487" s="3" t="n">
        <v>3.374003E-007</v>
      </c>
      <c r="Q487" s="3" t="n">
        <v>3.575309E-007</v>
      </c>
      <c r="R487" s="3" t="n">
        <v>2.075156E-007</v>
      </c>
      <c r="S487" s="1" t="s">
        <v>20</v>
      </c>
      <c r="T487" s="3"/>
      <c r="U487" s="1" t="n">
        <f aca="false">1/(COS(H487*PI()/180)+0.15*(93.885-H487)^-1.253)</f>
        <v>1.92928065959321</v>
      </c>
      <c r="V487" s="3"/>
      <c r="W487" s="3"/>
      <c r="X487" s="3"/>
      <c r="Y487" s="3"/>
      <c r="Z487" s="3"/>
      <c r="AA487" s="3"/>
      <c r="AB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</row>
    <row r="488" customFormat="false" ht="15" hidden="false" customHeight="false" outlineLevel="0" collapsed="false">
      <c r="A488" s="1" t="n">
        <v>13</v>
      </c>
      <c r="B488" s="1" t="n">
        <v>11</v>
      </c>
      <c r="C488" s="1" t="n">
        <v>2014</v>
      </c>
      <c r="D488" s="1" t="n">
        <v>6</v>
      </c>
      <c r="E488" s="1" t="n">
        <v>6</v>
      </c>
      <c r="F488" s="1" t="n">
        <v>9</v>
      </c>
      <c r="G488" s="1" t="n">
        <v>735916.254271</v>
      </c>
      <c r="H488" s="1" t="n">
        <v>59.058935</v>
      </c>
      <c r="I488" s="1" t="n">
        <v>59.841592</v>
      </c>
      <c r="J488" s="3" t="n">
        <v>3.371661E-007</v>
      </c>
      <c r="K488" s="3" t="n">
        <v>1.654488E-007</v>
      </c>
      <c r="L488" s="3" t="n">
        <v>4.539485E-007</v>
      </c>
      <c r="M488" s="3" t="n">
        <v>5.890884E-007</v>
      </c>
      <c r="N488" s="3" t="n">
        <v>4.119315E-007</v>
      </c>
      <c r="O488" s="3" t="n">
        <v>5.328232E-007</v>
      </c>
      <c r="P488" s="3" t="n">
        <v>3.371661E-007</v>
      </c>
      <c r="Q488" s="3" t="n">
        <v>3.572827E-007</v>
      </c>
      <c r="R488" s="3" t="n">
        <v>2.073674E-007</v>
      </c>
      <c r="S488" s="1" t="s">
        <v>20</v>
      </c>
      <c r="T488" s="3"/>
      <c r="U488" s="1" t="n">
        <f aca="false">1/(COS(H488*PI()/180)+0.15*(93.885-H488)^-1.253)</f>
        <v>1.93832131372065</v>
      </c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</row>
    <row r="489" customFormat="false" ht="15" hidden="false" customHeight="false" outlineLevel="0" collapsed="false">
      <c r="A489" s="1" t="n">
        <v>13</v>
      </c>
      <c r="B489" s="1" t="n">
        <v>11</v>
      </c>
      <c r="C489" s="1" t="n">
        <v>2014</v>
      </c>
      <c r="D489" s="1" t="n">
        <v>6</v>
      </c>
      <c r="E489" s="1" t="n">
        <v>9</v>
      </c>
      <c r="F489" s="1" t="n">
        <v>9</v>
      </c>
      <c r="G489" s="1" t="n">
        <v>735916.256354</v>
      </c>
      <c r="H489" s="1" t="n">
        <v>59.224078</v>
      </c>
      <c r="I489" s="1" t="n">
        <v>60.008058</v>
      </c>
      <c r="J489" s="3" t="n">
        <v>3.369313E-007</v>
      </c>
      <c r="K489" s="3" t="n">
        <v>1.65338E-007</v>
      </c>
      <c r="L489" s="3" t="n">
        <v>4.536357E-007</v>
      </c>
      <c r="M489" s="3" t="n">
        <v>5.886784E-007</v>
      </c>
      <c r="N489" s="3" t="n">
        <v>4.116397E-007</v>
      </c>
      <c r="O489" s="3" t="n">
        <v>5.324479E-007</v>
      </c>
      <c r="P489" s="3" t="n">
        <v>3.369313E-007</v>
      </c>
      <c r="Q489" s="3" t="n">
        <v>3.570338E-007</v>
      </c>
      <c r="R489" s="3" t="n">
        <v>2.072188E-007</v>
      </c>
      <c r="S489" s="1" t="s">
        <v>20</v>
      </c>
      <c r="T489" s="3"/>
      <c r="U489" s="1" t="n">
        <f aca="false">1/(COS(H489*PI()/180)+0.15*(93.885-H489)^-1.253)</f>
        <v>1.94762238499203</v>
      </c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</row>
    <row r="490" customFormat="false" ht="15" hidden="false" customHeight="false" outlineLevel="0" collapsed="false">
      <c r="A490" s="1" t="n">
        <v>13</v>
      </c>
      <c r="B490" s="1" t="n">
        <v>11</v>
      </c>
      <c r="C490" s="1" t="n">
        <v>2014</v>
      </c>
      <c r="D490" s="1" t="n">
        <v>6</v>
      </c>
      <c r="E490" s="1" t="n">
        <v>12</v>
      </c>
      <c r="F490" s="1" t="n">
        <v>8</v>
      </c>
      <c r="G490" s="1" t="n">
        <v>735916.258426</v>
      </c>
      <c r="H490" s="1" t="n">
        <v>59.391068</v>
      </c>
      <c r="I490" s="1" t="n">
        <v>60.176378</v>
      </c>
      <c r="J490" s="3" t="n">
        <v>3.366971E-007</v>
      </c>
      <c r="K490" s="3" t="n">
        <v>1.652275E-007</v>
      </c>
      <c r="L490" s="3" t="n">
        <v>4.533238E-007</v>
      </c>
      <c r="M490" s="3" t="n">
        <v>5.882695E-007</v>
      </c>
      <c r="N490" s="3" t="n">
        <v>4.113488E-007</v>
      </c>
      <c r="O490" s="3" t="n">
        <v>5.320737E-007</v>
      </c>
      <c r="P490" s="3" t="n">
        <v>3.366971E-007</v>
      </c>
      <c r="Q490" s="3" t="n">
        <v>3.567856E-007</v>
      </c>
      <c r="R490" s="3" t="n">
        <v>2.070706E-007</v>
      </c>
      <c r="S490" s="1" t="s">
        <v>20</v>
      </c>
      <c r="T490" s="3"/>
      <c r="U490" s="1" t="n">
        <f aca="false">1/(COS(H490*PI()/180)+0.15*(93.885-H490)^-1.253)</f>
        <v>1.95713480567025</v>
      </c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</row>
    <row r="491" customFormat="false" ht="15" hidden="false" customHeight="false" outlineLevel="0" collapsed="false">
      <c r="A491" s="1" t="n">
        <v>13</v>
      </c>
      <c r="B491" s="1" t="n">
        <v>11</v>
      </c>
      <c r="C491" s="1" t="n">
        <v>2014</v>
      </c>
      <c r="D491" s="1" t="n">
        <v>6</v>
      </c>
      <c r="E491" s="1" t="n">
        <v>15</v>
      </c>
      <c r="F491" s="1" t="n">
        <v>8</v>
      </c>
      <c r="G491" s="1" t="n">
        <v>735916.260509</v>
      </c>
      <c r="H491" s="1" t="n">
        <v>59.561731</v>
      </c>
      <c r="I491" s="1" t="n">
        <v>60.348394</v>
      </c>
      <c r="J491" s="3" t="n">
        <v>3.364609E-007</v>
      </c>
      <c r="K491" s="3" t="n">
        <v>1.651161E-007</v>
      </c>
      <c r="L491" s="3" t="n">
        <v>4.530093E-007</v>
      </c>
      <c r="M491" s="3" t="n">
        <v>5.878571E-007</v>
      </c>
      <c r="N491" s="3" t="n">
        <v>4.110554E-007</v>
      </c>
      <c r="O491" s="3" t="n">
        <v>5.316963E-007</v>
      </c>
      <c r="P491" s="3" t="n">
        <v>3.364609E-007</v>
      </c>
      <c r="Q491" s="3" t="n">
        <v>3.565353E-007</v>
      </c>
      <c r="R491" s="3" t="n">
        <v>2.069211E-007</v>
      </c>
      <c r="S491" s="1" t="s">
        <v>20</v>
      </c>
      <c r="T491" s="3"/>
      <c r="U491" s="1" t="n">
        <f aca="false">1/(COS(H491*PI()/180)+0.15*(93.885-H491)^-1.253)</f>
        <v>1.96696976426341</v>
      </c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</row>
    <row r="492" customFormat="false" ht="15" hidden="false" customHeight="false" outlineLevel="0" collapsed="false">
      <c r="A492" s="1" t="n">
        <v>13</v>
      </c>
      <c r="B492" s="1" t="n">
        <v>11</v>
      </c>
      <c r="C492" s="1" t="n">
        <v>2014</v>
      </c>
      <c r="D492" s="1" t="n">
        <v>6</v>
      </c>
      <c r="E492" s="1" t="n">
        <v>18</v>
      </c>
      <c r="F492" s="1" t="n">
        <v>8</v>
      </c>
      <c r="G492" s="1" t="n">
        <v>735916.262593</v>
      </c>
      <c r="H492" s="1" t="n">
        <v>59.735103</v>
      </c>
      <c r="I492" s="1" t="n">
        <v>60.523133</v>
      </c>
      <c r="J492" s="3" t="n">
        <v>3.36224E-007</v>
      </c>
      <c r="K492" s="3" t="n">
        <v>1.650043E-007</v>
      </c>
      <c r="L492" s="3" t="n">
        <v>4.526938E-007</v>
      </c>
      <c r="M492" s="3" t="n">
        <v>5.874435E-007</v>
      </c>
      <c r="N492" s="3" t="n">
        <v>4.107612E-007</v>
      </c>
      <c r="O492" s="3" t="n">
        <v>5.313179E-007</v>
      </c>
      <c r="P492" s="3" t="n">
        <v>3.36224E-007</v>
      </c>
      <c r="Q492" s="3" t="n">
        <v>3.562843E-007</v>
      </c>
      <c r="R492" s="3" t="n">
        <v>2.067713E-007</v>
      </c>
      <c r="S492" s="1" t="s">
        <v>20</v>
      </c>
      <c r="T492" s="3"/>
      <c r="U492" s="1" t="n">
        <f aca="false">1/(COS(H492*PI()/180)+0.15*(93.885-H492)^-1.253)</f>
        <v>1.97708005730706</v>
      </c>
      <c r="V492" s="3"/>
      <c r="W492" s="3"/>
      <c r="X492" s="3"/>
      <c r="Y492" s="3"/>
      <c r="Z492" s="3"/>
      <c r="AA492" s="3"/>
      <c r="AB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</row>
    <row r="493" customFormat="false" ht="15" hidden="false" customHeight="false" outlineLevel="0" collapsed="false">
      <c r="A493" s="1" t="n">
        <v>13</v>
      </c>
      <c r="B493" s="1" t="n">
        <v>11</v>
      </c>
      <c r="C493" s="1" t="n">
        <v>2014</v>
      </c>
      <c r="D493" s="1" t="n">
        <v>6</v>
      </c>
      <c r="E493" s="1" t="n">
        <v>21</v>
      </c>
      <c r="F493" s="1" t="n">
        <v>8</v>
      </c>
      <c r="G493" s="1" t="n">
        <v>735916.264676</v>
      </c>
      <c r="H493" s="1" t="n">
        <v>59.911144</v>
      </c>
      <c r="I493" s="1" t="n">
        <v>60.700554</v>
      </c>
      <c r="J493" s="3" t="n">
        <v>3.359865E-007</v>
      </c>
      <c r="K493" s="3" t="n">
        <v>1.648922E-007</v>
      </c>
      <c r="L493" s="3" t="n">
        <v>4.523774E-007</v>
      </c>
      <c r="M493" s="3" t="n">
        <v>5.870287E-007</v>
      </c>
      <c r="N493" s="3" t="n">
        <v>4.104662E-007</v>
      </c>
      <c r="O493" s="3" t="n">
        <v>5.309384E-007</v>
      </c>
      <c r="P493" s="3" t="n">
        <v>3.359865E-007</v>
      </c>
      <c r="Q493" s="3" t="n">
        <v>3.560326E-007</v>
      </c>
      <c r="R493" s="3" t="n">
        <v>2.06621E-007</v>
      </c>
      <c r="S493" s="1" t="s">
        <v>20</v>
      </c>
      <c r="T493" s="3"/>
      <c r="U493" s="1" t="n">
        <f aca="false">1/(COS(H493*PI()/180)+0.15*(93.885-H493)^-1.253)</f>
        <v>1.987471021373</v>
      </c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</row>
    <row r="494" customFormat="false" ht="15" hidden="false" customHeight="false" outlineLevel="0" collapsed="false">
      <c r="A494" s="1" t="n">
        <v>13</v>
      </c>
      <c r="B494" s="1" t="n">
        <v>11</v>
      </c>
      <c r="C494" s="1" t="n">
        <v>2014</v>
      </c>
      <c r="D494" s="1" t="n">
        <v>23</v>
      </c>
      <c r="E494" s="1" t="n">
        <v>57</v>
      </c>
      <c r="F494" s="1" t="n">
        <v>6</v>
      </c>
      <c r="G494" s="1" t="n">
        <v>735916.997986</v>
      </c>
      <c r="H494" s="1" t="n">
        <v>70.913787</v>
      </c>
      <c r="I494" s="1" t="n">
        <v>71.771249</v>
      </c>
      <c r="J494" s="3" t="n">
        <v>2.549561E-007</v>
      </c>
      <c r="K494" s="3" t="n">
        <v>1.265351E-007</v>
      </c>
      <c r="L494" s="3" t="n">
        <v>3.435356E-007</v>
      </c>
      <c r="M494" s="3" t="n">
        <v>4.446138E-007</v>
      </c>
      <c r="N494" s="3" t="n">
        <v>3.093278E-007</v>
      </c>
      <c r="O494" s="3" t="n">
        <v>4.007671E-007</v>
      </c>
      <c r="P494" s="3" t="n">
        <v>2.549561E-007</v>
      </c>
      <c r="Q494" s="3" t="n">
        <v>2.709943E-007</v>
      </c>
      <c r="R494" s="3" t="n">
        <v>1.548626E-007</v>
      </c>
      <c r="S494" s="1" t="s">
        <v>20</v>
      </c>
      <c r="T494" s="3"/>
      <c r="U494" s="1" t="n">
        <f aca="false">1/(COS(H494*PI()/180)+0.15*(93.885-H494)^-1.253)</f>
        <v>3.03080535574236</v>
      </c>
      <c r="V494" s="3"/>
      <c r="W494" s="3"/>
      <c r="X494" s="3"/>
      <c r="Y494" s="3"/>
      <c r="Z494" s="3"/>
      <c r="AA494" s="3"/>
      <c r="AB494" s="3"/>
      <c r="AC494" s="3"/>
      <c r="AD494" s="3"/>
      <c r="AG494" s="3"/>
      <c r="AH494" s="3"/>
      <c r="AI494" s="3"/>
      <c r="AJ494" s="3"/>
      <c r="AK494" s="3"/>
      <c r="AM494" s="3"/>
      <c r="AN494" s="3"/>
      <c r="AO494" s="3"/>
      <c r="AP494" s="3"/>
      <c r="AQ494" s="3"/>
      <c r="AS494" s="3"/>
      <c r="AU494" s="3"/>
      <c r="AV494" s="3"/>
      <c r="AW494" s="3"/>
    </row>
    <row r="495" customFormat="false" ht="15" hidden="false" customHeight="false" outlineLevel="0" collapsed="false">
      <c r="A495" s="1" t="n">
        <v>14</v>
      </c>
      <c r="B495" s="1" t="n">
        <v>11</v>
      </c>
      <c r="C495" s="1" t="n">
        <v>2014</v>
      </c>
      <c r="D495" s="1" t="n">
        <v>0</v>
      </c>
      <c r="E495" s="1" t="n">
        <v>0</v>
      </c>
      <c r="F495" s="1" t="n">
        <v>6</v>
      </c>
      <c r="G495" s="1" t="n">
        <v>735917.000069</v>
      </c>
      <c r="H495" s="1" t="n">
        <v>70.674042</v>
      </c>
      <c r="I495" s="1" t="n">
        <v>71.530292</v>
      </c>
      <c r="J495" s="3" t="n">
        <v>2.548171E-007</v>
      </c>
      <c r="K495" s="3" t="n">
        <v>1.264697E-007</v>
      </c>
      <c r="L495" s="3" t="n">
        <v>3.433461E-007</v>
      </c>
      <c r="M495" s="3" t="n">
        <v>4.443665E-007</v>
      </c>
      <c r="N495" s="3" t="n">
        <v>3.091523E-007</v>
      </c>
      <c r="O495" s="3" t="n">
        <v>4.00541E-007</v>
      </c>
      <c r="P495" s="3" t="n">
        <v>2.548171E-007</v>
      </c>
      <c r="Q495" s="3" t="n">
        <v>2.708502E-007</v>
      </c>
      <c r="R495" s="3" t="n">
        <v>1.547718E-007</v>
      </c>
      <c r="S495" s="1" t="s">
        <v>20</v>
      </c>
      <c r="U495" s="1" t="n">
        <f aca="false">1/(COS(H495*PI()/180)+0.15*(93.885-H495)^-1.253)</f>
        <v>2.99528042548518</v>
      </c>
      <c r="V495" s="3"/>
      <c r="W495" s="3"/>
      <c r="X495" s="3"/>
      <c r="Y495" s="3"/>
      <c r="Z495" s="3"/>
      <c r="AB495" s="3"/>
      <c r="AC495" s="3"/>
      <c r="AI495" s="3"/>
      <c r="AM495" s="3"/>
      <c r="AQ495" s="3"/>
      <c r="AV495" s="3"/>
      <c r="AW495" s="3"/>
    </row>
    <row r="496" customFormat="false" ht="15" hidden="false" customHeight="false" outlineLevel="0" collapsed="false">
      <c r="A496" s="1" t="n">
        <v>14</v>
      </c>
      <c r="B496" s="1" t="n">
        <v>11</v>
      </c>
      <c r="C496" s="1" t="n">
        <v>2014</v>
      </c>
      <c r="D496" s="1" t="n">
        <v>0</v>
      </c>
      <c r="E496" s="1" t="n">
        <v>3</v>
      </c>
      <c r="F496" s="1" t="n">
        <v>6</v>
      </c>
      <c r="G496" s="1" t="n">
        <v>735917.002153</v>
      </c>
      <c r="H496" s="1" t="n">
        <v>70.435282</v>
      </c>
      <c r="I496" s="1" t="n">
        <v>71.29031</v>
      </c>
      <c r="J496" s="3" t="n">
        <v>2.546784E-007</v>
      </c>
      <c r="K496" s="3" t="n">
        <v>1.264044E-007</v>
      </c>
      <c r="L496" s="3" t="n">
        <v>3.43157E-007</v>
      </c>
      <c r="M496" s="3" t="n">
        <v>4.441196E-007</v>
      </c>
      <c r="N496" s="3" t="n">
        <v>3.089771E-007</v>
      </c>
      <c r="O496" s="3" t="n">
        <v>4.003153E-007</v>
      </c>
      <c r="P496" s="3" t="n">
        <v>2.546784E-007</v>
      </c>
      <c r="Q496" s="3" t="n">
        <v>2.707065E-007</v>
      </c>
      <c r="R496" s="3" t="n">
        <v>1.546812E-007</v>
      </c>
      <c r="S496" s="1" t="s">
        <v>20</v>
      </c>
      <c r="T496" s="3"/>
      <c r="U496" s="1" t="n">
        <f aca="false">1/(COS(H496*PI()/180)+0.15*(93.885-H496)^-1.253)</f>
        <v>2.96076239646484</v>
      </c>
      <c r="W496" s="3"/>
      <c r="X496" s="3"/>
      <c r="Y496" s="3"/>
      <c r="Z496" s="3"/>
      <c r="AA496" s="3"/>
      <c r="AB496" s="3"/>
      <c r="AC496" s="3"/>
      <c r="AD496" s="3"/>
      <c r="AF496" s="3"/>
      <c r="AG496" s="3"/>
      <c r="AH496" s="3"/>
      <c r="AI496" s="3"/>
      <c r="AK496" s="3"/>
      <c r="AL496" s="3"/>
      <c r="AM496" s="3"/>
      <c r="AN496" s="3"/>
      <c r="AP496" s="3"/>
      <c r="AQ496" s="3"/>
      <c r="AR496" s="3"/>
      <c r="AS496" s="3"/>
      <c r="AU496" s="3"/>
      <c r="AV496" s="3"/>
      <c r="AW496" s="3"/>
    </row>
    <row r="497" customFormat="false" ht="15" hidden="false" customHeight="false" outlineLevel="0" collapsed="false">
      <c r="A497" s="1" t="n">
        <v>14</v>
      </c>
      <c r="B497" s="1" t="n">
        <v>11</v>
      </c>
      <c r="C497" s="1" t="n">
        <v>2014</v>
      </c>
      <c r="D497" s="1" t="n">
        <v>0</v>
      </c>
      <c r="E497" s="1" t="n">
        <v>6</v>
      </c>
      <c r="F497" s="1" t="n">
        <v>6</v>
      </c>
      <c r="G497" s="1" t="n">
        <v>735917.004236</v>
      </c>
      <c r="H497" s="1" t="n">
        <v>70.197545</v>
      </c>
      <c r="I497" s="1" t="n">
        <v>71.051341</v>
      </c>
      <c r="J497" s="3" t="n">
        <v>2.545399E-007</v>
      </c>
      <c r="K497" s="3" t="n">
        <v>1.263392E-007</v>
      </c>
      <c r="L497" s="3" t="n">
        <v>3.429683E-007</v>
      </c>
      <c r="M497" s="3" t="n">
        <v>4.438733E-007</v>
      </c>
      <c r="N497" s="3" t="n">
        <v>3.088023E-007</v>
      </c>
      <c r="O497" s="3" t="n">
        <v>4.000901E-007</v>
      </c>
      <c r="P497" s="3" t="n">
        <v>2.545399E-007</v>
      </c>
      <c r="Q497" s="3" t="n">
        <v>2.70563E-007</v>
      </c>
      <c r="R497" s="3" t="n">
        <v>1.545907E-007</v>
      </c>
      <c r="S497" s="1" t="s">
        <v>20</v>
      </c>
      <c r="U497" s="1" t="n">
        <f aca="false">1/(COS(H497*PI()/180)+0.15*(93.885-H497)^-1.253)</f>
        <v>2.92721610261065</v>
      </c>
      <c r="V497" s="3"/>
      <c r="X497" s="3"/>
      <c r="Y497" s="3"/>
      <c r="AA497" s="3"/>
      <c r="AC497" s="3"/>
      <c r="AD497" s="3"/>
      <c r="AF497" s="3"/>
      <c r="AG497" s="3"/>
      <c r="AH497" s="3"/>
      <c r="AI497" s="3"/>
      <c r="AK497" s="3"/>
      <c r="AL497" s="3"/>
      <c r="AM497" s="3"/>
      <c r="AN497" s="3"/>
      <c r="AP497" s="3"/>
      <c r="AQ497" s="3"/>
      <c r="AR497" s="3"/>
      <c r="AS497" s="3"/>
      <c r="AU497" s="3"/>
      <c r="AV497" s="3"/>
      <c r="AW497" s="3"/>
    </row>
    <row r="498" customFormat="false" ht="15" hidden="false" customHeight="false" outlineLevel="0" collapsed="false">
      <c r="A498" s="1" t="n">
        <v>14</v>
      </c>
      <c r="B498" s="1" t="n">
        <v>11</v>
      </c>
      <c r="C498" s="1" t="n">
        <v>2014</v>
      </c>
      <c r="D498" s="1" t="n">
        <v>0</v>
      </c>
      <c r="E498" s="1" t="n">
        <v>9</v>
      </c>
      <c r="F498" s="1" t="n">
        <v>6</v>
      </c>
      <c r="G498" s="1" t="n">
        <v>735917.006319</v>
      </c>
      <c r="H498" s="1" t="n">
        <v>69.960872</v>
      </c>
      <c r="I498" s="1" t="n">
        <v>70.813427</v>
      </c>
      <c r="J498" s="3" t="n">
        <v>2.544017E-007</v>
      </c>
      <c r="K498" s="3" t="n">
        <v>1.262742E-007</v>
      </c>
      <c r="L498" s="3" t="n">
        <v>3.427799E-007</v>
      </c>
      <c r="M498" s="3" t="n">
        <v>4.436273E-007</v>
      </c>
      <c r="N498" s="3" t="n">
        <v>3.086278E-007</v>
      </c>
      <c r="O498" s="3" t="n">
        <v>3.998652E-007</v>
      </c>
      <c r="P498" s="3" t="n">
        <v>2.544017E-007</v>
      </c>
      <c r="Q498" s="3" t="n">
        <v>2.704198E-007</v>
      </c>
      <c r="R498" s="3" t="n">
        <v>1.545004E-007</v>
      </c>
      <c r="S498" s="1" t="s">
        <v>20</v>
      </c>
      <c r="U498" s="1" t="n">
        <f aca="false">1/(COS(H498*PI()/180)+0.15*(93.885-H498)^-1.253)</f>
        <v>2.89460841800151</v>
      </c>
      <c r="AC498" s="3"/>
      <c r="AJ498" s="3"/>
      <c r="AO498" s="3"/>
      <c r="AP498" s="3"/>
      <c r="AQ498" s="3"/>
      <c r="AT498" s="3"/>
      <c r="AU498" s="3"/>
    </row>
    <row r="499" customFormat="false" ht="15" hidden="false" customHeight="false" outlineLevel="0" collapsed="false">
      <c r="A499" s="1" t="n">
        <v>14</v>
      </c>
      <c r="B499" s="1" t="n">
        <v>11</v>
      </c>
      <c r="C499" s="1" t="n">
        <v>2014</v>
      </c>
      <c r="D499" s="1" t="n">
        <v>0</v>
      </c>
      <c r="E499" s="1" t="n">
        <v>12</v>
      </c>
      <c r="F499" s="1" t="n">
        <v>6</v>
      </c>
      <c r="G499" s="1" t="n">
        <v>735917.008403</v>
      </c>
      <c r="H499" s="1" t="n">
        <v>69.725304</v>
      </c>
      <c r="I499" s="1" t="n">
        <v>70.576608</v>
      </c>
      <c r="J499" s="3" t="n">
        <v>2.542638E-007</v>
      </c>
      <c r="K499" s="3" t="n">
        <v>1.262093E-007</v>
      </c>
      <c r="L499" s="3" t="n">
        <v>3.425918E-007</v>
      </c>
      <c r="M499" s="3" t="n">
        <v>4.433819E-007</v>
      </c>
      <c r="N499" s="3" t="n">
        <v>3.084536E-007</v>
      </c>
      <c r="O499" s="3" t="n">
        <v>3.996408E-007</v>
      </c>
      <c r="P499" s="3" t="n">
        <v>2.542638E-007</v>
      </c>
      <c r="Q499" s="3" t="n">
        <v>2.702768E-007</v>
      </c>
      <c r="R499" s="3" t="n">
        <v>1.544103E-007</v>
      </c>
      <c r="S499" s="1" t="s">
        <v>20</v>
      </c>
      <c r="U499" s="1" t="n">
        <f aca="false">1/(COS(H499*PI()/180)+0.15*(93.885-H499)^-1.253)</f>
        <v>2.86290772036291</v>
      </c>
      <c r="Z499" s="3"/>
      <c r="AB499" s="3"/>
      <c r="AD499" s="3"/>
      <c r="AH499" s="3"/>
    </row>
    <row r="500" customFormat="false" ht="15" hidden="false" customHeight="false" outlineLevel="0" collapsed="false">
      <c r="A500" s="1" t="n">
        <v>14</v>
      </c>
      <c r="B500" s="1" t="n">
        <v>11</v>
      </c>
      <c r="C500" s="1" t="n">
        <v>2014</v>
      </c>
      <c r="D500" s="1" t="n">
        <v>0</v>
      </c>
      <c r="E500" s="1" t="n">
        <v>15</v>
      </c>
      <c r="F500" s="1" t="n">
        <v>6</v>
      </c>
      <c r="G500" s="1" t="n">
        <v>735917.010486</v>
      </c>
      <c r="H500" s="1" t="n">
        <v>69.490879</v>
      </c>
      <c r="I500" s="1" t="n">
        <v>70.340924</v>
      </c>
      <c r="J500" s="3" t="n">
        <v>2.541261E-007</v>
      </c>
      <c r="K500" s="3" t="n">
        <v>1.261445E-007</v>
      </c>
      <c r="L500" s="3" t="n">
        <v>3.42404E-007</v>
      </c>
      <c r="M500" s="3" t="n">
        <v>4.431368E-007</v>
      </c>
      <c r="N500" s="3" t="n">
        <v>3.082797E-007</v>
      </c>
      <c r="O500" s="3" t="n">
        <v>3.994167E-007</v>
      </c>
      <c r="P500" s="3" t="n">
        <v>2.541261E-007</v>
      </c>
      <c r="Q500" s="3" t="n">
        <v>2.701341E-007</v>
      </c>
      <c r="R500" s="3" t="n">
        <v>1.543203E-007</v>
      </c>
      <c r="S500" s="1" t="s">
        <v>20</v>
      </c>
      <c r="T500" s="3"/>
      <c r="U500" s="1" t="n">
        <f aca="false">1/(COS(H500*PI()/180)+0.15*(93.885-H500)^-1.253)</f>
        <v>2.83208342023838</v>
      </c>
      <c r="W500" s="3"/>
      <c r="X500" s="3"/>
      <c r="Y500" s="3"/>
      <c r="Z500" s="3"/>
      <c r="AA500" s="3"/>
      <c r="AC500" s="3"/>
      <c r="AD500" s="3"/>
      <c r="AF500" s="3"/>
      <c r="AG500" s="3"/>
      <c r="AH500" s="3"/>
      <c r="AI500" s="3"/>
      <c r="AK500" s="3"/>
      <c r="AL500" s="3"/>
      <c r="AM500" s="3"/>
      <c r="AN500" s="3"/>
      <c r="AP500" s="3"/>
      <c r="AQ500" s="3"/>
      <c r="AR500" s="3"/>
      <c r="AT500" s="3"/>
      <c r="AU500" s="3"/>
      <c r="AV500" s="3"/>
      <c r="AW500" s="3"/>
    </row>
    <row r="501" customFormat="false" ht="15" hidden="false" customHeight="false" outlineLevel="0" collapsed="false">
      <c r="A501" s="1" t="n">
        <v>14</v>
      </c>
      <c r="B501" s="1" t="n">
        <v>11</v>
      </c>
      <c r="C501" s="1" t="n">
        <v>2014</v>
      </c>
      <c r="D501" s="1" t="n">
        <v>0</v>
      </c>
      <c r="E501" s="1" t="n">
        <v>18</v>
      </c>
      <c r="F501" s="1" t="n">
        <v>6</v>
      </c>
      <c r="G501" s="1" t="n">
        <v>735917.012569</v>
      </c>
      <c r="H501" s="1" t="n">
        <v>69.25764</v>
      </c>
      <c r="I501" s="1" t="n">
        <v>70.106417</v>
      </c>
      <c r="J501" s="3" t="n">
        <v>2.539887E-007</v>
      </c>
      <c r="K501" s="3" t="n">
        <v>1.260798E-007</v>
      </c>
      <c r="L501" s="3" t="n">
        <v>3.422165E-007</v>
      </c>
      <c r="M501" s="3" t="n">
        <v>4.428921E-007</v>
      </c>
      <c r="N501" s="3" t="n">
        <v>3.081061E-007</v>
      </c>
      <c r="O501" s="3" t="n">
        <v>3.991931E-007</v>
      </c>
      <c r="P501" s="3" t="n">
        <v>2.539887E-007</v>
      </c>
      <c r="Q501" s="3" t="n">
        <v>2.699916E-007</v>
      </c>
      <c r="R501" s="3" t="n">
        <v>1.542305E-007</v>
      </c>
      <c r="S501" s="1" t="s">
        <v>20</v>
      </c>
      <c r="U501" s="1" t="n">
        <f aca="false">1/(COS(H501*PI()/180)+0.15*(93.885-H501)^-1.253)</f>
        <v>2.8021069455177</v>
      </c>
      <c r="X501" s="3"/>
      <c r="Z501" s="3"/>
      <c r="AO501" s="3"/>
      <c r="AP501" s="3"/>
      <c r="AS501" s="3"/>
      <c r="AW501" s="3"/>
    </row>
    <row r="502" customFormat="false" ht="15" hidden="false" customHeight="false" outlineLevel="0" collapsed="false">
      <c r="A502" s="1" t="n">
        <v>14</v>
      </c>
      <c r="B502" s="1" t="n">
        <v>11</v>
      </c>
      <c r="C502" s="1" t="n">
        <v>2014</v>
      </c>
      <c r="D502" s="1" t="n">
        <v>0</v>
      </c>
      <c r="E502" s="1" t="n">
        <v>21</v>
      </c>
      <c r="F502" s="1" t="n">
        <v>6</v>
      </c>
      <c r="G502" s="1" t="n">
        <v>735917.014653</v>
      </c>
      <c r="H502" s="1" t="n">
        <v>69.025624</v>
      </c>
      <c r="I502" s="1" t="n">
        <v>69.873126</v>
      </c>
      <c r="J502" s="3" t="n">
        <v>2.538515E-007</v>
      </c>
      <c r="K502" s="3" t="n">
        <v>1.260152E-007</v>
      </c>
      <c r="L502" s="3" t="n">
        <v>3.420294E-007</v>
      </c>
      <c r="M502" s="3" t="n">
        <v>4.426479E-007</v>
      </c>
      <c r="N502" s="3" t="n">
        <v>3.079328E-007</v>
      </c>
      <c r="O502" s="3" t="n">
        <v>3.989698E-007</v>
      </c>
      <c r="P502" s="3" t="n">
        <v>2.538515E-007</v>
      </c>
      <c r="Q502" s="3" t="n">
        <v>2.698494E-007</v>
      </c>
      <c r="R502" s="3" t="n">
        <v>1.541408E-007</v>
      </c>
      <c r="S502" s="1" t="s">
        <v>20</v>
      </c>
      <c r="T502" s="3"/>
      <c r="U502" s="1" t="n">
        <f aca="false">1/(COS(H502*PI()/180)+0.15*(93.885-H502)^-1.253)</f>
        <v>2.77295023017918</v>
      </c>
      <c r="V502" s="3"/>
      <c r="W502" s="3"/>
      <c r="X502" s="3"/>
      <c r="Y502" s="3"/>
      <c r="AA502" s="3"/>
      <c r="AB502" s="3"/>
      <c r="AC502" s="3"/>
      <c r="AD502" s="3"/>
      <c r="AF502" s="3"/>
      <c r="AG502" s="3"/>
      <c r="AI502" s="3"/>
      <c r="AK502" s="3"/>
      <c r="AL502" s="3"/>
      <c r="AM502" s="3"/>
      <c r="AN502" s="3"/>
      <c r="AP502" s="3"/>
      <c r="AQ502" s="3"/>
      <c r="AR502" s="3"/>
      <c r="AS502" s="3"/>
      <c r="AU502" s="3"/>
      <c r="AV502" s="3"/>
      <c r="AW502" s="3"/>
    </row>
    <row r="503" customFormat="false" ht="15" hidden="false" customHeight="false" outlineLevel="0" collapsed="false">
      <c r="A503" s="1" t="n">
        <v>14</v>
      </c>
      <c r="B503" s="1" t="n">
        <v>11</v>
      </c>
      <c r="C503" s="1" t="n">
        <v>2014</v>
      </c>
      <c r="D503" s="1" t="n">
        <v>0</v>
      </c>
      <c r="E503" s="1" t="n">
        <v>24</v>
      </c>
      <c r="F503" s="1" t="n">
        <v>7</v>
      </c>
      <c r="G503" s="1" t="n">
        <v>735917.016748</v>
      </c>
      <c r="H503" s="1" t="n">
        <v>68.793596</v>
      </c>
      <c r="I503" s="1" t="n">
        <v>69.639808</v>
      </c>
      <c r="J503" s="3" t="n">
        <v>2.537137E-007</v>
      </c>
      <c r="K503" s="3" t="n">
        <v>1.259504E-007</v>
      </c>
      <c r="L503" s="3" t="n">
        <v>3.418414E-007</v>
      </c>
      <c r="M503" s="3" t="n">
        <v>4.424026E-007</v>
      </c>
      <c r="N503" s="3" t="n">
        <v>3.077589E-007</v>
      </c>
      <c r="O503" s="3" t="n">
        <v>3.987456E-007</v>
      </c>
      <c r="P503" s="3" t="n">
        <v>2.537137E-007</v>
      </c>
      <c r="Q503" s="3" t="n">
        <v>2.697066E-007</v>
      </c>
      <c r="R503" s="3" t="n">
        <v>1.540508E-007</v>
      </c>
      <c r="S503" s="1" t="s">
        <v>20</v>
      </c>
      <c r="U503" s="1" t="n">
        <f aca="false">1/(COS(H503*PI()/180)+0.15*(93.885-H503)^-1.253)</f>
        <v>2.74443182704138</v>
      </c>
      <c r="V503" s="3"/>
      <c r="Y503" s="3"/>
      <c r="AD503" s="3"/>
      <c r="AI503" s="3"/>
      <c r="AP503" s="3"/>
      <c r="AT503" s="3"/>
      <c r="AW503" s="3"/>
    </row>
    <row r="504" customFormat="false" ht="15" hidden="false" customHeight="false" outlineLevel="0" collapsed="false">
      <c r="A504" s="1" t="n">
        <v>14</v>
      </c>
      <c r="B504" s="1" t="n">
        <v>11</v>
      </c>
      <c r="C504" s="1" t="n">
        <v>2014</v>
      </c>
      <c r="D504" s="1" t="n">
        <v>0</v>
      </c>
      <c r="E504" s="1" t="n">
        <v>27</v>
      </c>
      <c r="F504" s="1" t="n">
        <v>7</v>
      </c>
      <c r="G504" s="1" t="n">
        <v>735917.018831</v>
      </c>
      <c r="H504" s="1" t="n">
        <v>68.564159</v>
      </c>
      <c r="I504" s="1" t="n">
        <v>69.409082</v>
      </c>
      <c r="J504" s="3" t="n">
        <v>2.535769E-007</v>
      </c>
      <c r="K504" s="3" t="n">
        <v>1.25886E-007</v>
      </c>
      <c r="L504" s="3" t="n">
        <v>3.416548E-007</v>
      </c>
      <c r="M504" s="3" t="n">
        <v>4.421591E-007</v>
      </c>
      <c r="N504" s="3" t="n">
        <v>3.075861E-007</v>
      </c>
      <c r="O504" s="3" t="n">
        <v>3.98523E-007</v>
      </c>
      <c r="P504" s="3" t="n">
        <v>2.535769E-007</v>
      </c>
      <c r="Q504" s="3" t="n">
        <v>2.695648E-007</v>
      </c>
      <c r="R504" s="3" t="n">
        <v>1.539614E-007</v>
      </c>
      <c r="S504" s="1" t="s">
        <v>20</v>
      </c>
      <c r="U504" s="1" t="n">
        <f aca="false">1/(COS(H504*PI()/180)+0.15*(93.885-H504)^-1.253)</f>
        <v>2.71684129931311</v>
      </c>
      <c r="X504" s="3"/>
      <c r="AA504" s="3"/>
      <c r="AB504" s="3"/>
      <c r="AC504" s="3"/>
      <c r="AF504" s="3"/>
      <c r="AI504" s="3"/>
      <c r="AQ504" s="3"/>
      <c r="AV504" s="3"/>
    </row>
    <row r="505" customFormat="false" ht="15" hidden="false" customHeight="false" outlineLevel="0" collapsed="false">
      <c r="A505" s="1" t="n">
        <v>14</v>
      </c>
      <c r="B505" s="1" t="n">
        <v>11</v>
      </c>
      <c r="C505" s="1" t="n">
        <v>2014</v>
      </c>
      <c r="D505" s="1" t="n">
        <v>0</v>
      </c>
      <c r="E505" s="1" t="n">
        <v>30</v>
      </c>
      <c r="F505" s="1" t="n">
        <v>7</v>
      </c>
      <c r="G505" s="1" t="n">
        <v>735917.020914</v>
      </c>
      <c r="H505" s="1" t="n">
        <v>68.336069</v>
      </c>
      <c r="I505" s="1" t="n">
        <v>69.179696</v>
      </c>
      <c r="J505" s="3" t="n">
        <v>2.534404E-007</v>
      </c>
      <c r="K505" s="3" t="n">
        <v>1.258217E-007</v>
      </c>
      <c r="L505" s="3" t="n">
        <v>3.414685E-007</v>
      </c>
      <c r="M505" s="3" t="n">
        <v>4.419159E-007</v>
      </c>
      <c r="N505" s="3" t="n">
        <v>3.074136E-007</v>
      </c>
      <c r="O505" s="3" t="n">
        <v>3.983007E-007</v>
      </c>
      <c r="P505" s="3" t="n">
        <v>2.534404E-007</v>
      </c>
      <c r="Q505" s="3" t="n">
        <v>2.694232E-007</v>
      </c>
      <c r="R505" s="3" t="n">
        <v>1.538722E-007</v>
      </c>
      <c r="S505" s="1" t="s">
        <v>20</v>
      </c>
      <c r="U505" s="1" t="n">
        <f aca="false">1/(COS(H505*PI()/180)+0.15*(93.885-H505)^-1.253)</f>
        <v>2.68999486883955</v>
      </c>
      <c r="V505" s="3"/>
      <c r="Y505" s="3"/>
      <c r="AA505" s="3"/>
      <c r="AB505" s="3"/>
      <c r="AK505" s="3"/>
      <c r="AL505" s="3"/>
      <c r="AM505" s="3"/>
      <c r="AN505" s="3"/>
      <c r="AS505" s="3"/>
      <c r="AU505" s="3"/>
      <c r="AV505" s="3"/>
      <c r="AW505" s="3"/>
    </row>
    <row r="506" customFormat="false" ht="15" hidden="false" customHeight="false" outlineLevel="0" collapsed="false">
      <c r="A506" s="1" t="n">
        <v>14</v>
      </c>
      <c r="B506" s="1" t="n">
        <v>11</v>
      </c>
      <c r="C506" s="1" t="n">
        <v>2014</v>
      </c>
      <c r="D506" s="1" t="n">
        <v>0</v>
      </c>
      <c r="E506" s="1" t="n">
        <v>33</v>
      </c>
      <c r="F506" s="1" t="n">
        <v>7</v>
      </c>
      <c r="G506" s="1" t="n">
        <v>735917.022998</v>
      </c>
      <c r="H506" s="1" t="n">
        <v>68.109366</v>
      </c>
      <c r="I506" s="1" t="n">
        <v>68.951692</v>
      </c>
      <c r="J506" s="3" t="n">
        <v>2.53304E-007</v>
      </c>
      <c r="K506" s="3" t="n">
        <v>1.257575E-007</v>
      </c>
      <c r="L506" s="3" t="n">
        <v>3.412824E-007</v>
      </c>
      <c r="M506" s="3" t="n">
        <v>4.416731E-007</v>
      </c>
      <c r="N506" s="3" t="n">
        <v>3.072414E-007</v>
      </c>
      <c r="O506" s="3" t="n">
        <v>3.980787E-007</v>
      </c>
      <c r="P506" s="3" t="n">
        <v>2.53304E-007</v>
      </c>
      <c r="Q506" s="3" t="n">
        <v>2.692819E-007</v>
      </c>
      <c r="R506" s="3" t="n">
        <v>1.53783E-007</v>
      </c>
      <c r="S506" s="1" t="s">
        <v>20</v>
      </c>
      <c r="U506" s="1" t="n">
        <f aca="false">1/(COS(H506*PI()/180)+0.15*(93.885-H506)^-1.253)</f>
        <v>2.66386935604252</v>
      </c>
      <c r="V506" s="3"/>
      <c r="AA506" s="3"/>
      <c r="AB506" s="3"/>
      <c r="AD506" s="3"/>
      <c r="AF506" s="3"/>
      <c r="AG506" s="3"/>
      <c r="AK506" s="3"/>
      <c r="AL506" s="3"/>
      <c r="AN506" s="3"/>
      <c r="AP506" s="3"/>
      <c r="AQ506" s="3"/>
      <c r="AS506" s="3"/>
      <c r="AU506" s="3"/>
      <c r="AV506" s="3"/>
      <c r="AW506" s="3"/>
    </row>
    <row r="507" customFormat="false" ht="15" hidden="false" customHeight="false" outlineLevel="0" collapsed="false">
      <c r="A507" s="1" t="n">
        <v>14</v>
      </c>
      <c r="B507" s="1" t="n">
        <v>11</v>
      </c>
      <c r="C507" s="1" t="n">
        <v>2014</v>
      </c>
      <c r="D507" s="1" t="n">
        <v>0</v>
      </c>
      <c r="E507" s="1" t="n">
        <v>36</v>
      </c>
      <c r="F507" s="1" t="n">
        <v>7</v>
      </c>
      <c r="G507" s="1" t="n">
        <v>735917.025081</v>
      </c>
      <c r="H507" s="1" t="n">
        <v>67.88409</v>
      </c>
      <c r="I507" s="1" t="n">
        <v>68.72511</v>
      </c>
      <c r="J507" s="3" t="n">
        <v>2.531678E-007</v>
      </c>
      <c r="K507" s="3" t="n">
        <v>1.256933E-007</v>
      </c>
      <c r="L507" s="3" t="n">
        <v>3.410965E-007</v>
      </c>
      <c r="M507" s="3" t="n">
        <v>4.414306E-007</v>
      </c>
      <c r="N507" s="3" t="n">
        <v>3.070694E-007</v>
      </c>
      <c r="O507" s="3" t="n">
        <v>3.978571E-007</v>
      </c>
      <c r="P507" s="3" t="n">
        <v>2.531678E-007</v>
      </c>
      <c r="Q507" s="3" t="n">
        <v>2.691407E-007</v>
      </c>
      <c r="R507" s="3" t="n">
        <v>1.53694E-007</v>
      </c>
      <c r="S507" s="1" t="s">
        <v>20</v>
      </c>
      <c r="U507" s="1" t="n">
        <f aca="false">1/(COS(H507*PI()/180)+0.15*(93.885-H507)^-1.253)</f>
        <v>2.6384425703439</v>
      </c>
      <c r="V507" s="3"/>
      <c r="Y507" s="3"/>
      <c r="AB507" s="3"/>
      <c r="AC507" s="3"/>
      <c r="AE507" s="3"/>
      <c r="AF507" s="3"/>
      <c r="AG507" s="3"/>
      <c r="AK507" s="3"/>
      <c r="AL507" s="3"/>
      <c r="AN507" s="3"/>
      <c r="AQ507" s="3"/>
      <c r="AT507" s="3"/>
    </row>
    <row r="508" customFormat="false" ht="15" hidden="false" customHeight="false" outlineLevel="0" collapsed="false">
      <c r="A508" s="1" t="n">
        <v>14</v>
      </c>
      <c r="B508" s="1" t="n">
        <v>11</v>
      </c>
      <c r="C508" s="1" t="n">
        <v>2014</v>
      </c>
      <c r="D508" s="1" t="n">
        <v>0</v>
      </c>
      <c r="E508" s="1" t="n">
        <v>39</v>
      </c>
      <c r="F508" s="1" t="n">
        <v>7</v>
      </c>
      <c r="G508" s="1" t="n">
        <v>735917.027164</v>
      </c>
      <c r="H508" s="1" t="n">
        <v>67.660284</v>
      </c>
      <c r="I508" s="1" t="n">
        <v>68.499992</v>
      </c>
      <c r="J508" s="3" t="n">
        <v>2.530318E-007</v>
      </c>
      <c r="K508" s="3" t="n">
        <v>1.256293E-007</v>
      </c>
      <c r="L508" s="3" t="n">
        <v>3.409109E-007</v>
      </c>
      <c r="M508" s="3" t="n">
        <v>4.411883E-007</v>
      </c>
      <c r="N508" s="3" t="n">
        <v>3.068976E-007</v>
      </c>
      <c r="O508" s="3" t="n">
        <v>3.976357E-007</v>
      </c>
      <c r="P508" s="3" t="n">
        <v>2.530318E-007</v>
      </c>
      <c r="Q508" s="3" t="n">
        <v>2.689997E-007</v>
      </c>
      <c r="R508" s="3" t="n">
        <v>1.536051E-007</v>
      </c>
      <c r="S508" s="1" t="s">
        <v>20</v>
      </c>
      <c r="T508" s="3"/>
      <c r="U508" s="1" t="n">
        <f aca="false">1/(COS(H508*PI()/180)+0.15*(93.885-H508)^-1.253)</f>
        <v>2.61369358929899</v>
      </c>
      <c r="V508" s="3"/>
      <c r="W508" s="3"/>
      <c r="X508" s="3"/>
      <c r="Y508" s="3"/>
      <c r="Z508" s="3"/>
      <c r="AA508" s="3"/>
      <c r="AB508" s="3"/>
      <c r="AC508" s="3"/>
      <c r="AD508" s="3"/>
      <c r="AF508" s="3"/>
      <c r="AG508" s="3"/>
      <c r="AH508" s="3"/>
      <c r="AI508" s="3"/>
      <c r="AJ508" s="3"/>
      <c r="AK508" s="3"/>
      <c r="AL508" s="3"/>
      <c r="AM508" s="3"/>
      <c r="AN508" s="3"/>
      <c r="AP508" s="3"/>
      <c r="AQ508" s="3"/>
      <c r="AR508" s="3"/>
      <c r="AS508" s="3"/>
      <c r="AT508" s="3"/>
      <c r="AU508" s="3"/>
      <c r="AV508" s="3"/>
      <c r="AW508" s="3"/>
    </row>
    <row r="509" customFormat="false" ht="15" hidden="false" customHeight="false" outlineLevel="0" collapsed="false">
      <c r="A509" s="1" t="n">
        <v>14</v>
      </c>
      <c r="B509" s="1" t="n">
        <v>11</v>
      </c>
      <c r="C509" s="1" t="n">
        <v>2014</v>
      </c>
      <c r="D509" s="1" t="n">
        <v>0</v>
      </c>
      <c r="E509" s="1" t="n">
        <v>42</v>
      </c>
      <c r="F509" s="1" t="n">
        <v>7</v>
      </c>
      <c r="G509" s="1" t="n">
        <v>735917.029248</v>
      </c>
      <c r="H509" s="1" t="n">
        <v>67.437987</v>
      </c>
      <c r="I509" s="1" t="n">
        <v>68.27638</v>
      </c>
      <c r="J509" s="3" t="n">
        <v>2.52896E-007</v>
      </c>
      <c r="K509" s="3" t="n">
        <v>1.255653E-007</v>
      </c>
      <c r="L509" s="3" t="n">
        <v>3.407255E-007</v>
      </c>
      <c r="M509" s="3" t="n">
        <v>4.409464E-007</v>
      </c>
      <c r="N509" s="3" t="n">
        <v>3.067261E-007</v>
      </c>
      <c r="O509" s="3" t="n">
        <v>3.974146E-007</v>
      </c>
      <c r="P509" s="3" t="n">
        <v>2.52896E-007</v>
      </c>
      <c r="Q509" s="3" t="n">
        <v>2.688589E-007</v>
      </c>
      <c r="R509" s="3" t="n">
        <v>1.535164E-007</v>
      </c>
      <c r="S509" s="1" t="s">
        <v>20</v>
      </c>
      <c r="T509" s="3"/>
      <c r="U509" s="1" t="n">
        <f aca="false">1/(COS(H509*PI()/180)+0.15*(93.885-H509)^-1.253)</f>
        <v>2.58960192869078</v>
      </c>
      <c r="W509" s="3"/>
      <c r="AA509" s="3"/>
      <c r="AD509" s="3"/>
      <c r="AG509" s="3"/>
      <c r="AK509" s="3"/>
      <c r="AL509" s="3"/>
      <c r="AN509" s="3"/>
      <c r="AO509" s="3"/>
      <c r="AQ509" s="3"/>
    </row>
    <row r="510" customFormat="false" ht="15" hidden="false" customHeight="false" outlineLevel="0" collapsed="false">
      <c r="A510" s="1" t="n">
        <v>14</v>
      </c>
      <c r="B510" s="1" t="n">
        <v>11</v>
      </c>
      <c r="C510" s="1" t="n">
        <v>2014</v>
      </c>
      <c r="D510" s="1" t="n">
        <v>0</v>
      </c>
      <c r="E510" s="1" t="n">
        <v>45</v>
      </c>
      <c r="F510" s="1" t="n">
        <v>7</v>
      </c>
      <c r="G510" s="1" t="n">
        <v>735917.031331</v>
      </c>
      <c r="H510" s="1" t="n">
        <v>67.217241</v>
      </c>
      <c r="I510" s="1" t="n">
        <v>68.054314</v>
      </c>
      <c r="J510" s="3" t="n">
        <v>2.527603E-007</v>
      </c>
      <c r="K510" s="3" t="n">
        <v>1.255014E-007</v>
      </c>
      <c r="L510" s="3" t="n">
        <v>3.405402E-007</v>
      </c>
      <c r="M510" s="3" t="n">
        <v>4.407048E-007</v>
      </c>
      <c r="N510" s="3" t="n">
        <v>3.065547E-007</v>
      </c>
      <c r="O510" s="3" t="n">
        <v>3.971938E-007</v>
      </c>
      <c r="P510" s="3" t="n">
        <v>2.527603E-007</v>
      </c>
      <c r="Q510" s="3" t="n">
        <v>2.687182E-007</v>
      </c>
      <c r="R510" s="3" t="n">
        <v>1.534277E-007</v>
      </c>
      <c r="S510" s="1" t="s">
        <v>20</v>
      </c>
      <c r="U510" s="1" t="n">
        <f aca="false">1/(COS(H510*PI()/180)+0.15*(93.885-H510)^-1.253)</f>
        <v>2.56614827950356</v>
      </c>
      <c r="W510" s="3"/>
      <c r="AG510" s="3"/>
      <c r="AI510" s="3"/>
      <c r="AL510" s="3"/>
      <c r="AP510" s="3"/>
      <c r="AQ510" s="3"/>
      <c r="AU510" s="3"/>
      <c r="AW510" s="3"/>
    </row>
    <row r="511" customFormat="false" ht="15" hidden="false" customHeight="false" outlineLevel="0" collapsed="false">
      <c r="A511" s="1" t="n">
        <v>14</v>
      </c>
      <c r="B511" s="1" t="n">
        <v>11</v>
      </c>
      <c r="C511" s="1" t="n">
        <v>2014</v>
      </c>
      <c r="D511" s="1" t="n">
        <v>0</v>
      </c>
      <c r="E511" s="1" t="n">
        <v>48</v>
      </c>
      <c r="F511" s="1" t="n">
        <v>7</v>
      </c>
      <c r="G511" s="1" t="n">
        <v>735917.033414</v>
      </c>
      <c r="H511" s="1" t="n">
        <v>66.998086</v>
      </c>
      <c r="I511" s="1" t="n">
        <v>67.833837</v>
      </c>
      <c r="J511" s="3" t="n">
        <v>2.526248E-007</v>
      </c>
      <c r="K511" s="3" t="n">
        <v>1.254376E-007</v>
      </c>
      <c r="L511" s="3" t="n">
        <v>3.403552E-007</v>
      </c>
      <c r="M511" s="3" t="n">
        <v>4.404634E-007</v>
      </c>
      <c r="N511" s="3" t="n">
        <v>3.063836E-007</v>
      </c>
      <c r="O511" s="3" t="n">
        <v>3.969732E-007</v>
      </c>
      <c r="P511" s="3" t="n">
        <v>2.526248E-007</v>
      </c>
      <c r="Q511" s="3" t="n">
        <v>2.685777E-007</v>
      </c>
      <c r="R511" s="3" t="n">
        <v>1.533391E-007</v>
      </c>
      <c r="S511" s="1" t="s">
        <v>20</v>
      </c>
      <c r="T511" s="3"/>
      <c r="U511" s="1" t="n">
        <f aca="false">1/(COS(H511*PI()/180)+0.15*(93.885-H511)^-1.253)</f>
        <v>2.54331391987656</v>
      </c>
      <c r="W511" s="3"/>
      <c r="X511" s="3"/>
      <c r="Y511" s="3"/>
      <c r="Z511" s="3"/>
      <c r="AA511" s="3"/>
      <c r="AD511" s="3"/>
      <c r="AF511" s="3"/>
      <c r="AI511" s="3"/>
      <c r="AM511" s="3"/>
      <c r="AO511" s="3"/>
      <c r="AQ511" s="3"/>
      <c r="AS511" s="3"/>
      <c r="AW511" s="3"/>
    </row>
    <row r="512" customFormat="false" ht="15" hidden="false" customHeight="false" outlineLevel="0" collapsed="false">
      <c r="A512" s="1" t="n">
        <v>14</v>
      </c>
      <c r="B512" s="1" t="n">
        <v>11</v>
      </c>
      <c r="C512" s="1" t="n">
        <v>2014</v>
      </c>
      <c r="D512" s="1" t="n">
        <v>0</v>
      </c>
      <c r="E512" s="1" t="n">
        <v>51</v>
      </c>
      <c r="F512" s="1" t="n">
        <v>7</v>
      </c>
      <c r="G512" s="1" t="n">
        <v>735917.035498</v>
      </c>
      <c r="H512" s="1" t="n">
        <v>66.780564</v>
      </c>
      <c r="I512" s="1" t="n">
        <v>67.614989</v>
      </c>
      <c r="J512" s="3" t="n">
        <v>2.524895E-007</v>
      </c>
      <c r="K512" s="3" t="n">
        <v>1.253738E-007</v>
      </c>
      <c r="L512" s="3" t="n">
        <v>3.401704E-007</v>
      </c>
      <c r="M512" s="3" t="n">
        <v>4.402223E-007</v>
      </c>
      <c r="N512" s="3" t="n">
        <v>3.062126E-007</v>
      </c>
      <c r="O512" s="3" t="n">
        <v>3.967528E-007</v>
      </c>
      <c r="P512" s="3" t="n">
        <v>2.524895E-007</v>
      </c>
      <c r="Q512" s="3" t="n">
        <v>2.684374E-007</v>
      </c>
      <c r="R512" s="3" t="n">
        <v>1.532506E-007</v>
      </c>
      <c r="S512" s="1" t="s">
        <v>20</v>
      </c>
      <c r="U512" s="1" t="n">
        <f aca="false">1/(COS(H512*PI()/180)+0.15*(93.885-H512)^-1.253)</f>
        <v>2.52108110227243</v>
      </c>
      <c r="W512" s="3"/>
      <c r="Y512" s="3"/>
      <c r="Z512" s="3"/>
      <c r="AB512" s="3"/>
      <c r="AC512" s="3"/>
      <c r="AL512" s="3"/>
      <c r="AS512" s="3"/>
      <c r="AU512" s="3"/>
    </row>
    <row r="513" customFormat="false" ht="15" hidden="false" customHeight="false" outlineLevel="0" collapsed="false">
      <c r="A513" s="1" t="n">
        <v>14</v>
      </c>
      <c r="B513" s="1" t="n">
        <v>11</v>
      </c>
      <c r="C513" s="1" t="n">
        <v>2014</v>
      </c>
      <c r="D513" s="1" t="n">
        <v>0</v>
      </c>
      <c r="E513" s="1" t="n">
        <v>54</v>
      </c>
      <c r="F513" s="1" t="n">
        <v>7</v>
      </c>
      <c r="G513" s="1" t="n">
        <v>735917.037581</v>
      </c>
      <c r="H513" s="1" t="n">
        <v>66.564716</v>
      </c>
      <c r="I513" s="1" t="n">
        <v>67.397814</v>
      </c>
      <c r="J513" s="3" t="n">
        <v>2.523543E-007</v>
      </c>
      <c r="K513" s="3" t="n">
        <v>1.253101E-007</v>
      </c>
      <c r="L513" s="3" t="n">
        <v>3.399857E-007</v>
      </c>
      <c r="M513" s="3" t="n">
        <v>4.399814E-007</v>
      </c>
      <c r="N513" s="3" t="n">
        <v>3.060418E-007</v>
      </c>
      <c r="O513" s="3" t="n">
        <v>3.965327E-007</v>
      </c>
      <c r="P513" s="3" t="n">
        <v>2.523543E-007</v>
      </c>
      <c r="Q513" s="3" t="n">
        <v>2.682972E-007</v>
      </c>
      <c r="R513" s="3" t="n">
        <v>1.531622E-007</v>
      </c>
      <c r="S513" s="1" t="s">
        <v>20</v>
      </c>
      <c r="T513" s="3"/>
      <c r="U513" s="1" t="n">
        <f aca="false">1/(COS(H513*PI()/180)+0.15*(93.885-H513)^-1.253)</f>
        <v>2.49943270010035</v>
      </c>
      <c r="AA513" s="3"/>
      <c r="AD513" s="3"/>
      <c r="AG513" s="3"/>
      <c r="AI513" s="3"/>
      <c r="AT513" s="3"/>
      <c r="AU513" s="3"/>
    </row>
    <row r="514" customFormat="false" ht="15" hidden="false" customHeight="false" outlineLevel="0" collapsed="false">
      <c r="A514" s="1" t="n">
        <v>14</v>
      </c>
      <c r="B514" s="1" t="n">
        <v>11</v>
      </c>
      <c r="C514" s="1" t="n">
        <v>2014</v>
      </c>
      <c r="D514" s="1" t="n">
        <v>0</v>
      </c>
      <c r="E514" s="1" t="n">
        <v>57</v>
      </c>
      <c r="F514" s="1" t="n">
        <v>7</v>
      </c>
      <c r="G514" s="1" t="n">
        <v>735917.039664</v>
      </c>
      <c r="H514" s="1" t="n">
        <v>66.350582</v>
      </c>
      <c r="I514" s="1" t="n">
        <v>67.182351</v>
      </c>
      <c r="J514" s="3" t="n">
        <v>2.522192E-007</v>
      </c>
      <c r="K514" s="3" t="n">
        <v>1.252465E-007</v>
      </c>
      <c r="L514" s="3" t="n">
        <v>3.398013E-007</v>
      </c>
      <c r="M514" s="3" t="n">
        <v>4.397407E-007</v>
      </c>
      <c r="N514" s="3" t="n">
        <v>3.058712E-007</v>
      </c>
      <c r="O514" s="3" t="n">
        <v>3.963128E-007</v>
      </c>
      <c r="P514" s="3" t="n">
        <v>2.522192E-007</v>
      </c>
      <c r="Q514" s="3" t="n">
        <v>2.681571E-007</v>
      </c>
      <c r="R514" s="3" t="n">
        <v>1.53074E-007</v>
      </c>
      <c r="S514" s="1" t="s">
        <v>20</v>
      </c>
      <c r="T514" s="3"/>
      <c r="U514" s="1" t="n">
        <f aca="false">1/(COS(H514*PI()/180)+0.15*(93.885-H514)^-1.253)</f>
        <v>2.47835218370239</v>
      </c>
      <c r="V514" s="3"/>
      <c r="W514" s="3"/>
      <c r="X514" s="3"/>
      <c r="AA514" s="3"/>
      <c r="AB514" s="3"/>
      <c r="AC514" s="3"/>
      <c r="AD514" s="3"/>
      <c r="AE514" s="3"/>
      <c r="AF514" s="3"/>
      <c r="AH514" s="3"/>
      <c r="AK514" s="3"/>
      <c r="AL514" s="3"/>
      <c r="AN514" s="3"/>
      <c r="AO514" s="3"/>
      <c r="AP514" s="3"/>
      <c r="AQ514" s="3"/>
      <c r="AS514" s="3"/>
      <c r="AT514" s="3"/>
      <c r="AU514" s="3"/>
      <c r="AV514" s="3"/>
      <c r="AW514" s="3"/>
    </row>
    <row r="515" customFormat="false" ht="15" hidden="false" customHeight="false" outlineLevel="0" collapsed="false">
      <c r="A515" s="1" t="n">
        <v>14</v>
      </c>
      <c r="B515" s="1" t="n">
        <v>11</v>
      </c>
      <c r="C515" s="1" t="n">
        <v>2014</v>
      </c>
      <c r="D515" s="1" t="n">
        <v>1</v>
      </c>
      <c r="E515" s="1" t="n">
        <v>0</v>
      </c>
      <c r="F515" s="1" t="n">
        <v>7</v>
      </c>
      <c r="G515" s="1" t="n">
        <v>735917.041748</v>
      </c>
      <c r="H515" s="1" t="n">
        <v>66.138205</v>
      </c>
      <c r="I515" s="1" t="n">
        <v>66.968644</v>
      </c>
      <c r="J515" s="3" t="n">
        <v>2.520842E-007</v>
      </c>
      <c r="K515" s="3" t="n">
        <v>1.251829E-007</v>
      </c>
      <c r="L515" s="3" t="n">
        <v>3.396169E-007</v>
      </c>
      <c r="M515" s="3" t="n">
        <v>4.395002E-007</v>
      </c>
      <c r="N515" s="3" t="n">
        <v>3.057007E-007</v>
      </c>
      <c r="O515" s="3" t="n">
        <v>3.96093E-007</v>
      </c>
      <c r="P515" s="3" t="n">
        <v>2.520842E-007</v>
      </c>
      <c r="Q515" s="3" t="n">
        <v>2.680171E-007</v>
      </c>
      <c r="R515" s="3" t="n">
        <v>1.529857E-007</v>
      </c>
      <c r="S515" s="1" t="s">
        <v>20</v>
      </c>
      <c r="U515" s="1" t="n">
        <f aca="false">1/(COS(H515*PI()/180)+0.15*(93.885-H515)^-1.253)</f>
        <v>2.45782398041849</v>
      </c>
      <c r="X515" s="3"/>
      <c r="AB515" s="3"/>
      <c r="AE515" s="3"/>
      <c r="AN515" s="3"/>
      <c r="AO515" s="3"/>
      <c r="AP515" s="3"/>
    </row>
    <row r="516" customFormat="false" ht="15" hidden="false" customHeight="false" outlineLevel="0" collapsed="false">
      <c r="A516" s="1" t="n">
        <v>14</v>
      </c>
      <c r="B516" s="1" t="n">
        <v>11</v>
      </c>
      <c r="C516" s="1" t="n">
        <v>2014</v>
      </c>
      <c r="D516" s="1" t="n">
        <v>1</v>
      </c>
      <c r="E516" s="1" t="n">
        <v>3</v>
      </c>
      <c r="F516" s="1" t="n">
        <v>7</v>
      </c>
      <c r="G516" s="1" t="n">
        <v>735917.043831</v>
      </c>
      <c r="H516" s="1" t="n">
        <v>65.927624</v>
      </c>
      <c r="I516" s="1" t="n">
        <v>66.756733</v>
      </c>
      <c r="J516" s="3" t="n">
        <v>2.519494E-007</v>
      </c>
      <c r="K516" s="3" t="n">
        <v>1.251193E-007</v>
      </c>
      <c r="L516" s="3" t="n">
        <v>3.394327E-007</v>
      </c>
      <c r="M516" s="3" t="n">
        <v>4.392599E-007</v>
      </c>
      <c r="N516" s="3" t="n">
        <v>3.055304E-007</v>
      </c>
      <c r="O516" s="3" t="n">
        <v>3.958735E-007</v>
      </c>
      <c r="P516" s="3" t="n">
        <v>2.519494E-007</v>
      </c>
      <c r="Q516" s="3" t="n">
        <v>2.678773E-007</v>
      </c>
      <c r="R516" s="3" t="n">
        <v>1.528976E-007</v>
      </c>
      <c r="S516" s="1" t="s">
        <v>20</v>
      </c>
      <c r="U516" s="1" t="n">
        <f aca="false">1/(COS(H516*PI()/180)+0.15*(93.885-H516)^-1.253)</f>
        <v>2.43783275986878</v>
      </c>
      <c r="V516" s="3"/>
      <c r="W516" s="3"/>
      <c r="AD516" s="3"/>
      <c r="AE516" s="3"/>
      <c r="AF516" s="3"/>
      <c r="AJ516" s="3"/>
      <c r="AK516" s="3"/>
      <c r="AO516" s="3"/>
      <c r="AP516" s="3"/>
      <c r="AQ516" s="3"/>
    </row>
    <row r="517" customFormat="false" ht="15" hidden="false" customHeight="false" outlineLevel="0" collapsed="false">
      <c r="A517" s="1" t="n">
        <v>14</v>
      </c>
      <c r="B517" s="1" t="n">
        <v>11</v>
      </c>
      <c r="C517" s="1" t="n">
        <v>2014</v>
      </c>
      <c r="D517" s="1" t="n">
        <v>1</v>
      </c>
      <c r="E517" s="1" t="n">
        <v>6</v>
      </c>
      <c r="F517" s="1" t="n">
        <v>7</v>
      </c>
      <c r="G517" s="1" t="n">
        <v>735917.045914</v>
      </c>
      <c r="H517" s="1" t="n">
        <v>65.718881</v>
      </c>
      <c r="I517" s="1" t="n">
        <v>66.54666</v>
      </c>
      <c r="J517" s="3" t="n">
        <v>2.518147E-007</v>
      </c>
      <c r="K517" s="3" t="n">
        <v>1.250558E-007</v>
      </c>
      <c r="L517" s="3" t="n">
        <v>3.392486E-007</v>
      </c>
      <c r="M517" s="3" t="n">
        <v>4.390198E-007</v>
      </c>
      <c r="N517" s="3" t="n">
        <v>3.053602E-007</v>
      </c>
      <c r="O517" s="3" t="n">
        <v>3.956541E-007</v>
      </c>
      <c r="P517" s="3" t="n">
        <v>2.518147E-007</v>
      </c>
      <c r="Q517" s="3" t="n">
        <v>2.677376E-007</v>
      </c>
      <c r="R517" s="3" t="n">
        <v>1.528095E-007</v>
      </c>
      <c r="S517" s="1" t="s">
        <v>20</v>
      </c>
      <c r="T517" s="3"/>
      <c r="U517" s="1" t="n">
        <f aca="false">1/(COS(H517*PI()/180)+0.15*(93.885-H517)^-1.253)</f>
        <v>2.41836408667629</v>
      </c>
      <c r="V517" s="3"/>
      <c r="W517" s="3"/>
      <c r="X517" s="3"/>
      <c r="Y517" s="3"/>
      <c r="AC517" s="3"/>
      <c r="AD517" s="3"/>
      <c r="AI517" s="3"/>
      <c r="AK517" s="3"/>
      <c r="AM517" s="3"/>
      <c r="AN517" s="3"/>
      <c r="AO517" s="3"/>
      <c r="AP517" s="3"/>
      <c r="AQ517" s="3"/>
      <c r="AS517" s="3"/>
      <c r="AT517" s="3"/>
      <c r="AV517" s="3"/>
      <c r="AW517" s="3"/>
    </row>
    <row r="518" customFormat="false" ht="15" hidden="false" customHeight="false" outlineLevel="0" collapsed="false">
      <c r="A518" s="1" t="n">
        <v>14</v>
      </c>
      <c r="B518" s="1" t="n">
        <v>11</v>
      </c>
      <c r="C518" s="1" t="n">
        <v>2014</v>
      </c>
      <c r="D518" s="1" t="n">
        <v>1</v>
      </c>
      <c r="E518" s="1" t="n">
        <v>9</v>
      </c>
      <c r="F518" s="1" t="n">
        <v>7</v>
      </c>
      <c r="G518" s="1" t="n">
        <v>735917.047998</v>
      </c>
      <c r="H518" s="1" t="n">
        <v>65.512018</v>
      </c>
      <c r="I518" s="1" t="n">
        <v>66.338467</v>
      </c>
      <c r="J518" s="3" t="n">
        <v>2.516801E-007</v>
      </c>
      <c r="K518" s="3" t="n">
        <v>1.249923E-007</v>
      </c>
      <c r="L518" s="3" t="n">
        <v>3.390647E-007</v>
      </c>
      <c r="M518" s="3" t="n">
        <v>4.387799E-007</v>
      </c>
      <c r="N518" s="3" t="n">
        <v>3.051902E-007</v>
      </c>
      <c r="O518" s="3" t="n">
        <v>3.954349E-007</v>
      </c>
      <c r="P518" s="3" t="n">
        <v>2.516801E-007</v>
      </c>
      <c r="Q518" s="3" t="n">
        <v>2.675979E-007</v>
      </c>
      <c r="R518" s="3" t="n">
        <v>1.527215E-007</v>
      </c>
      <c r="S518" s="1" t="s">
        <v>20</v>
      </c>
      <c r="T518" s="3"/>
      <c r="U518" s="1" t="n">
        <f aca="false">1/(COS(H518*PI()/180)+0.15*(93.885-H518)^-1.253)</f>
        <v>2.39940409619259</v>
      </c>
      <c r="W518" s="3"/>
      <c r="X518" s="3"/>
      <c r="Y518" s="3"/>
      <c r="Z518" s="3"/>
      <c r="AA518" s="3"/>
      <c r="AB518" s="3"/>
      <c r="AD518" s="3"/>
      <c r="AE518" s="3"/>
      <c r="AF518" s="3"/>
      <c r="AH518" s="3"/>
      <c r="AI518" s="3"/>
      <c r="AJ518" s="3"/>
      <c r="AL518" s="3"/>
      <c r="AM518" s="3"/>
      <c r="AN518" s="3"/>
      <c r="AQ518" s="3"/>
      <c r="AR518" s="3"/>
      <c r="AU518" s="3"/>
      <c r="AW518" s="3"/>
    </row>
    <row r="519" customFormat="false" ht="15" hidden="false" customHeight="false" outlineLevel="0" collapsed="false">
      <c r="A519" s="1" t="n">
        <v>14</v>
      </c>
      <c r="B519" s="1" t="n">
        <v>11</v>
      </c>
      <c r="C519" s="1" t="n">
        <v>2014</v>
      </c>
      <c r="D519" s="1" t="n">
        <v>1</v>
      </c>
      <c r="E519" s="1" t="n">
        <v>12</v>
      </c>
      <c r="F519" s="1" t="n">
        <v>7</v>
      </c>
      <c r="G519" s="1" t="n">
        <v>735917.050081</v>
      </c>
      <c r="H519" s="1" t="n">
        <v>65.307075</v>
      </c>
      <c r="I519" s="1" t="n">
        <v>66.132196</v>
      </c>
      <c r="J519" s="3" t="n">
        <v>2.515455E-007</v>
      </c>
      <c r="K519" s="3" t="n">
        <v>1.249289E-007</v>
      </c>
      <c r="L519" s="3" t="n">
        <v>3.388809E-007</v>
      </c>
      <c r="M519" s="3" t="n">
        <v>4.385401E-007</v>
      </c>
      <c r="N519" s="3" t="n">
        <v>3.050203E-007</v>
      </c>
      <c r="O519" s="3" t="n">
        <v>3.952158E-007</v>
      </c>
      <c r="P519" s="3" t="n">
        <v>2.515455E-007</v>
      </c>
      <c r="Q519" s="3" t="n">
        <v>2.674584E-007</v>
      </c>
      <c r="R519" s="3" t="n">
        <v>1.526336E-007</v>
      </c>
      <c r="S519" s="1" t="s">
        <v>20</v>
      </c>
      <c r="U519" s="1" t="n">
        <f aca="false">1/(COS(H519*PI()/180)+0.15*(93.885-H519)^-1.253)</f>
        <v>2.38093929106675</v>
      </c>
      <c r="V519" s="3"/>
      <c r="Y519" s="3"/>
      <c r="AD519" s="3"/>
      <c r="AF519" s="3"/>
      <c r="AI519" s="3"/>
      <c r="AJ519" s="3"/>
      <c r="AL519" s="3"/>
      <c r="AP519" s="3"/>
      <c r="AQ519" s="3"/>
      <c r="AR519" s="3"/>
      <c r="AS519" s="3"/>
      <c r="AT519" s="3"/>
      <c r="AU519" s="3"/>
      <c r="AW519" s="3"/>
    </row>
    <row r="520" customFormat="false" ht="15" hidden="false" customHeight="false" outlineLevel="0" collapsed="false">
      <c r="A520" s="1" t="n">
        <v>14</v>
      </c>
      <c r="B520" s="1" t="n">
        <v>11</v>
      </c>
      <c r="C520" s="1" t="n">
        <v>2014</v>
      </c>
      <c r="D520" s="1" t="n">
        <v>1</v>
      </c>
      <c r="E520" s="1" t="n">
        <v>15</v>
      </c>
      <c r="F520" s="1" t="n">
        <v>7</v>
      </c>
      <c r="G520" s="1" t="n">
        <v>735917.052164</v>
      </c>
      <c r="H520" s="1" t="n">
        <v>65.104094</v>
      </c>
      <c r="I520" s="1" t="n">
        <v>65.927889</v>
      </c>
      <c r="J520" s="3" t="n">
        <v>2.514111E-007</v>
      </c>
      <c r="K520" s="3" t="n">
        <v>1.248655E-007</v>
      </c>
      <c r="L520" s="3" t="n">
        <v>3.386971E-007</v>
      </c>
      <c r="M520" s="3" t="n">
        <v>4.383004E-007</v>
      </c>
      <c r="N520" s="3" t="n">
        <v>3.048504E-007</v>
      </c>
      <c r="O520" s="3" t="n">
        <v>3.949969E-007</v>
      </c>
      <c r="P520" s="3" t="n">
        <v>2.514111E-007</v>
      </c>
      <c r="Q520" s="3" t="n">
        <v>2.673189E-007</v>
      </c>
      <c r="R520" s="3" t="n">
        <v>1.525457E-007</v>
      </c>
      <c r="S520" s="1" t="s">
        <v>20</v>
      </c>
      <c r="U520" s="1" t="n">
        <f aca="false">1/(COS(H520*PI()/180)+0.15*(93.885-H520)^-1.253)</f>
        <v>2.36295688405777</v>
      </c>
      <c r="X520" s="3"/>
      <c r="Y520" s="3"/>
      <c r="AA520" s="3"/>
      <c r="AB520" s="3"/>
      <c r="AC520" s="3"/>
      <c r="AF520" s="3"/>
      <c r="AG520" s="3"/>
      <c r="AH520" s="3"/>
      <c r="AI520" s="3"/>
      <c r="AK520" s="3"/>
      <c r="AL520" s="3"/>
      <c r="AM520" s="3"/>
      <c r="AN520" s="3"/>
      <c r="AO520" s="3"/>
      <c r="AP520" s="3"/>
      <c r="AQ520" s="3"/>
      <c r="AS520" s="3"/>
      <c r="AT520" s="3"/>
      <c r="AU520" s="3"/>
      <c r="AV520" s="3"/>
      <c r="AW520" s="3"/>
    </row>
    <row r="521" customFormat="false" ht="15" hidden="false" customHeight="false" outlineLevel="0" collapsed="false">
      <c r="A521" s="1" t="n">
        <v>14</v>
      </c>
      <c r="B521" s="1" t="n">
        <v>11</v>
      </c>
      <c r="C521" s="1" t="n">
        <v>2014</v>
      </c>
      <c r="D521" s="1" t="n">
        <v>1</v>
      </c>
      <c r="E521" s="1" t="n">
        <v>18</v>
      </c>
      <c r="F521" s="1" t="n">
        <v>7</v>
      </c>
      <c r="G521" s="1" t="n">
        <v>735917.054248</v>
      </c>
      <c r="H521" s="1" t="n">
        <v>64.903115</v>
      </c>
      <c r="I521" s="1" t="n">
        <v>65.725586</v>
      </c>
      <c r="J521" s="3" t="n">
        <v>2.512767E-007</v>
      </c>
      <c r="K521" s="3" t="n">
        <v>1.248021E-007</v>
      </c>
      <c r="L521" s="3" t="n">
        <v>3.385135E-007</v>
      </c>
      <c r="M521" s="3" t="n">
        <v>4.380609E-007</v>
      </c>
      <c r="N521" s="3" t="n">
        <v>3.046807E-007</v>
      </c>
      <c r="O521" s="3" t="n">
        <v>3.947781E-007</v>
      </c>
      <c r="P521" s="3" t="n">
        <v>2.512767E-007</v>
      </c>
      <c r="Q521" s="3" t="n">
        <v>2.671796E-007</v>
      </c>
      <c r="R521" s="3" t="n">
        <v>1.524579E-007</v>
      </c>
      <c r="S521" s="1" t="s">
        <v>20</v>
      </c>
      <c r="U521" s="1" t="n">
        <f aca="false">1/(COS(H521*PI()/180)+0.15*(93.885-H521)^-1.253)</f>
        <v>2.345444414912</v>
      </c>
      <c r="W521" s="3"/>
      <c r="X521" s="3"/>
      <c r="Y521" s="3"/>
      <c r="Z521" s="3"/>
      <c r="AA521" s="3"/>
      <c r="AE521" s="3"/>
      <c r="AF521" s="3"/>
      <c r="AO521" s="3"/>
    </row>
    <row r="522" customFormat="false" ht="15" hidden="false" customHeight="false" outlineLevel="0" collapsed="false">
      <c r="A522" s="1" t="n">
        <v>14</v>
      </c>
      <c r="B522" s="1" t="n">
        <v>11</v>
      </c>
      <c r="C522" s="1" t="n">
        <v>2014</v>
      </c>
      <c r="D522" s="1" t="n">
        <v>1</v>
      </c>
      <c r="E522" s="1" t="n">
        <v>21</v>
      </c>
      <c r="F522" s="1" t="n">
        <v>7</v>
      </c>
      <c r="G522" s="1" t="n">
        <v>735917.056331</v>
      </c>
      <c r="H522" s="1" t="n">
        <v>64.704179</v>
      </c>
      <c r="I522" s="1" t="n">
        <v>65.52533</v>
      </c>
      <c r="J522" s="3" t="n">
        <v>2.511424E-007</v>
      </c>
      <c r="K522" s="3" t="n">
        <v>1.247388E-007</v>
      </c>
      <c r="L522" s="3" t="n">
        <v>3.383299E-007</v>
      </c>
      <c r="M522" s="3" t="n">
        <v>4.378215E-007</v>
      </c>
      <c r="N522" s="3" t="n">
        <v>3.045111E-007</v>
      </c>
      <c r="O522" s="3" t="n">
        <v>3.945594E-007</v>
      </c>
      <c r="P522" s="3" t="n">
        <v>2.511424E-007</v>
      </c>
      <c r="Q522" s="3" t="n">
        <v>2.670402E-007</v>
      </c>
      <c r="R522" s="3" t="n">
        <v>1.523701E-007</v>
      </c>
      <c r="S522" s="1" t="s">
        <v>20</v>
      </c>
      <c r="T522" s="3"/>
      <c r="U522" s="1" t="n">
        <f aca="false">1/(COS(H522*PI()/180)+0.15*(93.885-H522)^-1.253)</f>
        <v>2.328389998418</v>
      </c>
      <c r="V522" s="3"/>
      <c r="W522" s="3"/>
      <c r="X522" s="3"/>
      <c r="Y522" s="3"/>
      <c r="AB522" s="3"/>
      <c r="AC522" s="3"/>
      <c r="AG522" s="3"/>
      <c r="AH522" s="3"/>
      <c r="AM522" s="3"/>
      <c r="AN522" s="3"/>
      <c r="AP522" s="3"/>
      <c r="AQ522" s="3"/>
      <c r="AU522" s="3"/>
    </row>
    <row r="523" customFormat="false" ht="15" hidden="false" customHeight="false" outlineLevel="0" collapsed="false">
      <c r="A523" s="1" t="n">
        <v>14</v>
      </c>
      <c r="B523" s="1" t="n">
        <v>11</v>
      </c>
      <c r="C523" s="1" t="n">
        <v>2014</v>
      </c>
      <c r="D523" s="1" t="n">
        <v>1</v>
      </c>
      <c r="E523" s="1" t="n">
        <v>24</v>
      </c>
      <c r="F523" s="1" t="n">
        <v>7</v>
      </c>
      <c r="G523" s="1" t="n">
        <v>735917.058414</v>
      </c>
      <c r="H523" s="1" t="n">
        <v>64.507328</v>
      </c>
      <c r="I523" s="1" t="n">
        <v>65.327162</v>
      </c>
      <c r="J523" s="3" t="n">
        <v>2.510082E-007</v>
      </c>
      <c r="K523" s="3" t="n">
        <v>1.246755E-007</v>
      </c>
      <c r="L523" s="3" t="n">
        <v>3.381464E-007</v>
      </c>
      <c r="M523" s="3" t="n">
        <v>4.375821E-007</v>
      </c>
      <c r="N523" s="3" t="n">
        <v>3.043415E-007</v>
      </c>
      <c r="O523" s="3" t="n">
        <v>3.943408E-007</v>
      </c>
      <c r="P523" s="3" t="n">
        <v>2.510082E-007</v>
      </c>
      <c r="Q523" s="3" t="n">
        <v>2.66901E-007</v>
      </c>
      <c r="R523" s="3" t="n">
        <v>1.522824E-007</v>
      </c>
      <c r="S523" s="1" t="s">
        <v>20</v>
      </c>
      <c r="T523" s="3"/>
      <c r="U523" s="1" t="n">
        <f aca="false">1/(COS(H523*PI()/180)+0.15*(93.885-H523)^-1.253)</f>
        <v>2.31178229702497</v>
      </c>
      <c r="V523" s="3"/>
      <c r="W523" s="3"/>
      <c r="X523" s="3"/>
      <c r="AA523" s="3"/>
      <c r="AB523" s="3"/>
      <c r="AC523" s="3"/>
      <c r="AG523" s="3"/>
      <c r="AH523" s="3"/>
      <c r="AI523" s="3"/>
      <c r="AK523" s="3"/>
      <c r="AL523" s="3"/>
      <c r="AN523" s="3"/>
      <c r="AQ523" s="3"/>
      <c r="AS523" s="3"/>
    </row>
    <row r="524" customFormat="false" ht="15" hidden="false" customHeight="false" outlineLevel="0" collapsed="false">
      <c r="A524" s="1" t="n">
        <v>14</v>
      </c>
      <c r="B524" s="1" t="n">
        <v>11</v>
      </c>
      <c r="C524" s="1" t="n">
        <v>2014</v>
      </c>
      <c r="D524" s="1" t="n">
        <v>1</v>
      </c>
      <c r="E524" s="1" t="n">
        <v>27</v>
      </c>
      <c r="F524" s="1" t="n">
        <v>7</v>
      </c>
      <c r="G524" s="1" t="n">
        <v>735917.060498</v>
      </c>
      <c r="H524" s="1" t="n">
        <v>64.312603</v>
      </c>
      <c r="I524" s="1" t="n">
        <v>65.131124</v>
      </c>
      <c r="J524" s="3" t="n">
        <v>2.50874E-007</v>
      </c>
      <c r="K524" s="3" t="n">
        <v>1.246122E-007</v>
      </c>
      <c r="L524" s="3" t="n">
        <v>3.379629E-007</v>
      </c>
      <c r="M524" s="3" t="n">
        <v>4.373429E-007</v>
      </c>
      <c r="N524" s="3" t="n">
        <v>3.04172E-007</v>
      </c>
      <c r="O524" s="3" t="n">
        <v>3.941223E-007</v>
      </c>
      <c r="P524" s="3" t="n">
        <v>2.50874E-007</v>
      </c>
      <c r="Q524" s="3" t="n">
        <v>2.667617E-007</v>
      </c>
      <c r="R524" s="3" t="n">
        <v>1.521947E-007</v>
      </c>
      <c r="S524" s="1" t="s">
        <v>20</v>
      </c>
      <c r="U524" s="1" t="n">
        <f aca="false">1/(COS(H524*PI()/180)+0.15*(93.885-H524)^-1.253)</f>
        <v>2.29561033043513</v>
      </c>
      <c r="AD524" s="3"/>
      <c r="AF524" s="3"/>
      <c r="AL524" s="3"/>
      <c r="AN524" s="3"/>
      <c r="AR524" s="3"/>
      <c r="AS524" s="3"/>
      <c r="AV524" s="3"/>
    </row>
    <row r="525" customFormat="false" ht="15" hidden="false" customHeight="false" outlineLevel="0" collapsed="false">
      <c r="A525" s="1" t="n">
        <v>14</v>
      </c>
      <c r="B525" s="1" t="n">
        <v>11</v>
      </c>
      <c r="C525" s="1" t="n">
        <v>2014</v>
      </c>
      <c r="D525" s="1" t="n">
        <v>1</v>
      </c>
      <c r="E525" s="1" t="n">
        <v>30</v>
      </c>
      <c r="F525" s="1" t="n">
        <v>7</v>
      </c>
      <c r="G525" s="1" t="n">
        <v>735917.062581</v>
      </c>
      <c r="H525" s="1" t="n">
        <v>64.120043</v>
      </c>
      <c r="I525" s="1" t="n">
        <v>64.937256</v>
      </c>
      <c r="J525" s="3" t="n">
        <v>2.507399E-007</v>
      </c>
      <c r="K525" s="3" t="n">
        <v>1.245489E-007</v>
      </c>
      <c r="L525" s="3" t="n">
        <v>3.377795E-007</v>
      </c>
      <c r="M525" s="3" t="n">
        <v>4.371037E-007</v>
      </c>
      <c r="N525" s="3" t="n">
        <v>3.040026E-007</v>
      </c>
      <c r="O525" s="3" t="n">
        <v>3.939038E-007</v>
      </c>
      <c r="P525" s="3" t="n">
        <v>2.507399E-007</v>
      </c>
      <c r="Q525" s="3" t="n">
        <v>2.666225E-007</v>
      </c>
      <c r="R525" s="3" t="n">
        <v>1.52107E-007</v>
      </c>
      <c r="S525" s="1" t="s">
        <v>20</v>
      </c>
      <c r="U525" s="1" t="n">
        <f aca="false">1/(COS(H525*PI()/180)+0.15*(93.885-H525)^-1.253)</f>
        <v>2.27986338304238</v>
      </c>
      <c r="Y525" s="3"/>
      <c r="AB525" s="3"/>
      <c r="AF525" s="3"/>
      <c r="AH525" s="3"/>
      <c r="AK525" s="3"/>
      <c r="AM525" s="3"/>
      <c r="AQ525" s="3"/>
      <c r="AS525" s="3"/>
      <c r="AU525" s="3"/>
    </row>
    <row r="526" customFormat="false" ht="15" hidden="false" customHeight="false" outlineLevel="0" collapsed="false">
      <c r="A526" s="1" t="n">
        <v>14</v>
      </c>
      <c r="B526" s="1" t="n">
        <v>11</v>
      </c>
      <c r="C526" s="1" t="n">
        <v>2014</v>
      </c>
      <c r="D526" s="1" t="n">
        <v>1</v>
      </c>
      <c r="E526" s="1" t="n">
        <v>33</v>
      </c>
      <c r="F526" s="1" t="n">
        <v>7</v>
      </c>
      <c r="G526" s="1" t="n">
        <v>735917.064664</v>
      </c>
      <c r="H526" s="1" t="n">
        <v>63.92969</v>
      </c>
      <c r="I526" s="1" t="n">
        <v>64.745601</v>
      </c>
      <c r="J526" s="3" t="n">
        <v>2.506058E-007</v>
      </c>
      <c r="K526" s="3" t="n">
        <v>1.244856E-007</v>
      </c>
      <c r="L526" s="3" t="n">
        <v>3.375961E-007</v>
      </c>
      <c r="M526" s="3" t="n">
        <v>4.368646E-007</v>
      </c>
      <c r="N526" s="3" t="n">
        <v>3.038332E-007</v>
      </c>
      <c r="O526" s="3" t="n">
        <v>3.936854E-007</v>
      </c>
      <c r="P526" s="3" t="n">
        <v>2.506058E-007</v>
      </c>
      <c r="Q526" s="3" t="n">
        <v>2.664834E-007</v>
      </c>
      <c r="R526" s="3" t="n">
        <v>1.520193E-007</v>
      </c>
      <c r="S526" s="1" t="s">
        <v>20</v>
      </c>
      <c r="T526" s="3"/>
      <c r="U526" s="1" t="n">
        <f aca="false">1/(COS(H526*PI()/180)+0.15*(93.885-H526)^-1.253)</f>
        <v>2.26453139861666</v>
      </c>
      <c r="W526" s="3"/>
      <c r="Y526" s="3"/>
      <c r="AA526" s="3"/>
      <c r="AE526" s="3"/>
      <c r="AF526" s="3"/>
      <c r="AG526" s="3"/>
      <c r="AH526" s="3"/>
      <c r="AI526" s="3"/>
      <c r="AK526" s="3"/>
      <c r="AL526" s="3"/>
      <c r="AN526" s="3"/>
      <c r="AO526" s="3"/>
      <c r="AP526" s="3"/>
      <c r="AQ526" s="3"/>
      <c r="AR526" s="3"/>
      <c r="AS526" s="3"/>
      <c r="AT526" s="3"/>
      <c r="AU526" s="3"/>
      <c r="AV526" s="3"/>
    </row>
    <row r="527" customFormat="false" ht="15" hidden="false" customHeight="false" outlineLevel="0" collapsed="false">
      <c r="A527" s="1" t="n">
        <v>14</v>
      </c>
      <c r="B527" s="1" t="n">
        <v>11</v>
      </c>
      <c r="C527" s="1" t="n">
        <v>2014</v>
      </c>
      <c r="D527" s="1" t="n">
        <v>1</v>
      </c>
      <c r="E527" s="1" t="n">
        <v>36</v>
      </c>
      <c r="F527" s="1" t="n">
        <v>7</v>
      </c>
      <c r="G527" s="1" t="n">
        <v>735917.066748</v>
      </c>
      <c r="H527" s="1" t="n">
        <v>63.741584</v>
      </c>
      <c r="I527" s="1" t="n">
        <v>64.556199</v>
      </c>
      <c r="J527" s="3" t="n">
        <v>2.504717E-007</v>
      </c>
      <c r="K527" s="3" t="n">
        <v>1.244223E-007</v>
      </c>
      <c r="L527" s="3" t="n">
        <v>3.374128E-007</v>
      </c>
      <c r="M527" s="3" t="n">
        <v>4.366255E-007</v>
      </c>
      <c r="N527" s="3" t="n">
        <v>3.036638E-007</v>
      </c>
      <c r="O527" s="3" t="n">
        <v>3.93467E-007</v>
      </c>
      <c r="P527" s="3" t="n">
        <v>2.504717E-007</v>
      </c>
      <c r="Q527" s="3" t="n">
        <v>2.663443E-007</v>
      </c>
      <c r="R527" s="3" t="n">
        <v>1.519317E-007</v>
      </c>
      <c r="S527" s="1" t="s">
        <v>20</v>
      </c>
      <c r="T527" s="3"/>
      <c r="U527" s="1" t="n">
        <f aca="false">1/(COS(H527*PI()/180)+0.15*(93.885-H527)^-1.253)</f>
        <v>2.24960455186629</v>
      </c>
      <c r="V527" s="3"/>
      <c r="W527" s="3"/>
      <c r="X527" s="3"/>
      <c r="Y527" s="3"/>
      <c r="AA527" s="3"/>
      <c r="AB527" s="3"/>
      <c r="AC527" s="3"/>
      <c r="AD527" s="3"/>
      <c r="AE527" s="3"/>
      <c r="AF527" s="3"/>
      <c r="AG527" s="3"/>
      <c r="AH527" s="3"/>
      <c r="AI527" s="3"/>
      <c r="AK527" s="3"/>
      <c r="AL527" s="3"/>
      <c r="AM527" s="3"/>
      <c r="AO527" s="3"/>
      <c r="AP527" s="3"/>
      <c r="AQ527" s="3"/>
      <c r="AR527" s="3"/>
      <c r="AS527" s="3"/>
      <c r="AU527" s="3"/>
      <c r="AW527" s="3"/>
    </row>
    <row r="528" customFormat="false" ht="15" hidden="false" customHeight="false" outlineLevel="0" collapsed="false">
      <c r="A528" s="1" t="n">
        <v>14</v>
      </c>
      <c r="B528" s="1" t="n">
        <v>11</v>
      </c>
      <c r="C528" s="1" t="n">
        <v>2014</v>
      </c>
      <c r="D528" s="1" t="n">
        <v>1</v>
      </c>
      <c r="E528" s="1" t="n">
        <v>39</v>
      </c>
      <c r="F528" s="1" t="n">
        <v>7</v>
      </c>
      <c r="G528" s="1" t="n">
        <v>735917.068831</v>
      </c>
      <c r="H528" s="1" t="n">
        <v>63.555766</v>
      </c>
      <c r="I528" s="1" t="n">
        <v>64.369092</v>
      </c>
      <c r="J528" s="3" t="n">
        <v>2.503376E-007</v>
      </c>
      <c r="K528" s="3" t="n">
        <v>1.24359E-007</v>
      </c>
      <c r="L528" s="3" t="n">
        <v>3.372294E-007</v>
      </c>
      <c r="M528" s="3" t="n">
        <v>4.363864E-007</v>
      </c>
      <c r="N528" s="3" t="n">
        <v>3.034945E-007</v>
      </c>
      <c r="O528" s="3" t="n">
        <v>3.932487E-007</v>
      </c>
      <c r="P528" s="3" t="n">
        <v>2.503376E-007</v>
      </c>
      <c r="Q528" s="3" t="n">
        <v>2.662051E-007</v>
      </c>
      <c r="R528" s="3" t="n">
        <v>1.518441E-007</v>
      </c>
      <c r="S528" s="1" t="s">
        <v>20</v>
      </c>
      <c r="U528" s="1" t="n">
        <f aca="false">1/(COS(H528*PI()/180)+0.15*(93.885-H528)^-1.253)</f>
        <v>2.23507347773738</v>
      </c>
      <c r="W528" s="3"/>
      <c r="AB528" s="3"/>
      <c r="AD528" s="3"/>
      <c r="AE528" s="3"/>
      <c r="AF528" s="3"/>
      <c r="AG528" s="3"/>
      <c r="AI528" s="3"/>
      <c r="AK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</row>
    <row r="529" customFormat="false" ht="15" hidden="false" customHeight="false" outlineLevel="0" collapsed="false">
      <c r="A529" s="1" t="n">
        <v>14</v>
      </c>
      <c r="B529" s="1" t="n">
        <v>11</v>
      </c>
      <c r="C529" s="1" t="n">
        <v>2014</v>
      </c>
      <c r="D529" s="1" t="n">
        <v>1</v>
      </c>
      <c r="E529" s="1" t="n">
        <v>42</v>
      </c>
      <c r="F529" s="1" t="n">
        <v>7</v>
      </c>
      <c r="G529" s="1" t="n">
        <v>735917.070914</v>
      </c>
      <c r="H529" s="1" t="n">
        <v>63.372276</v>
      </c>
      <c r="I529" s="1" t="n">
        <v>64.18432</v>
      </c>
      <c r="J529" s="3" t="n">
        <v>2.502036E-007</v>
      </c>
      <c r="K529" s="3" t="n">
        <v>1.242958E-007</v>
      </c>
      <c r="L529" s="3" t="n">
        <v>3.370461E-007</v>
      </c>
      <c r="M529" s="3" t="n">
        <v>4.361473E-007</v>
      </c>
      <c r="N529" s="3" t="n">
        <v>3.033252E-007</v>
      </c>
      <c r="O529" s="3" t="n">
        <v>3.930304E-007</v>
      </c>
      <c r="P529" s="3" t="n">
        <v>2.502036E-007</v>
      </c>
      <c r="Q529" s="3" t="n">
        <v>2.66066E-007</v>
      </c>
      <c r="R529" s="3" t="n">
        <v>1.517565E-007</v>
      </c>
      <c r="S529" s="1" t="s">
        <v>20</v>
      </c>
      <c r="T529" s="3"/>
      <c r="U529" s="1" t="n">
        <f aca="false">1/(COS(H529*PI()/180)+0.15*(93.885-H529)^-1.253)</f>
        <v>2.22092909795954</v>
      </c>
      <c r="V529" s="3"/>
      <c r="W529" s="3"/>
      <c r="Y529" s="3"/>
      <c r="Z529" s="3"/>
      <c r="AB529" s="3"/>
      <c r="AC529" s="3"/>
      <c r="AD529" s="3"/>
      <c r="AE529" s="3"/>
      <c r="AF529" s="3"/>
      <c r="AG529" s="3"/>
      <c r="AH529" s="3"/>
      <c r="AI529" s="3"/>
      <c r="AK529" s="3"/>
      <c r="AL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</row>
    <row r="530" customFormat="false" ht="15" hidden="false" customHeight="false" outlineLevel="0" collapsed="false">
      <c r="A530" s="1" t="n">
        <v>14</v>
      </c>
      <c r="B530" s="1" t="n">
        <v>11</v>
      </c>
      <c r="C530" s="1" t="n">
        <v>2014</v>
      </c>
      <c r="D530" s="1" t="n">
        <v>1</v>
      </c>
      <c r="E530" s="1" t="n">
        <v>45</v>
      </c>
      <c r="F530" s="1" t="n">
        <v>7</v>
      </c>
      <c r="G530" s="1" t="n">
        <v>735917.072998</v>
      </c>
      <c r="H530" s="1" t="n">
        <v>63.191154</v>
      </c>
      <c r="I530" s="1" t="n">
        <v>64.001924</v>
      </c>
      <c r="J530" s="3" t="n">
        <v>2.500695E-007</v>
      </c>
      <c r="K530" s="3" t="n">
        <v>1.242325E-007</v>
      </c>
      <c r="L530" s="3" t="n">
        <v>3.368627E-007</v>
      </c>
      <c r="M530" s="3" t="n">
        <v>4.359082E-007</v>
      </c>
      <c r="N530" s="3" t="n">
        <v>3.031559E-007</v>
      </c>
      <c r="O530" s="3" t="n">
        <v>3.928121E-007</v>
      </c>
      <c r="P530" s="3" t="n">
        <v>2.500695E-007</v>
      </c>
      <c r="Q530" s="3" t="n">
        <v>2.659269E-007</v>
      </c>
      <c r="R530" s="3" t="n">
        <v>1.516689E-007</v>
      </c>
      <c r="S530" s="1" t="s">
        <v>20</v>
      </c>
      <c r="T530" s="3"/>
      <c r="U530" s="1" t="n">
        <f aca="false">1/(COS(H530*PI()/180)+0.15*(93.885-H530)^-1.253)</f>
        <v>2.20716268809209</v>
      </c>
      <c r="V530" s="3"/>
      <c r="W530" s="3"/>
      <c r="Y530" s="3"/>
      <c r="Z530" s="3"/>
      <c r="AD530" s="3"/>
      <c r="AE530" s="3"/>
      <c r="AF530" s="3"/>
      <c r="AG530" s="3"/>
      <c r="AH530" s="3"/>
      <c r="AI530" s="3"/>
      <c r="AJ530" s="3"/>
      <c r="AK530" s="3"/>
      <c r="AL530" s="3"/>
      <c r="AN530" s="3"/>
      <c r="AO530" s="3"/>
      <c r="AP530" s="3"/>
      <c r="AQ530" s="3"/>
      <c r="AR530" s="3"/>
      <c r="AS530" s="3"/>
      <c r="AT530" s="3"/>
      <c r="AU530" s="3"/>
      <c r="AV530" s="3"/>
    </row>
    <row r="531" customFormat="false" ht="15" hidden="false" customHeight="false" outlineLevel="0" collapsed="false">
      <c r="A531" s="1" t="n">
        <v>14</v>
      </c>
      <c r="B531" s="1" t="n">
        <v>11</v>
      </c>
      <c r="C531" s="1" t="n">
        <v>2014</v>
      </c>
      <c r="D531" s="1" t="n">
        <v>1</v>
      </c>
      <c r="E531" s="1" t="n">
        <v>48</v>
      </c>
      <c r="F531" s="1" t="n">
        <v>7</v>
      </c>
      <c r="G531" s="1" t="n">
        <v>735917.075081</v>
      </c>
      <c r="H531" s="1" t="n">
        <v>63.01244</v>
      </c>
      <c r="I531" s="1" t="n">
        <v>63.821945</v>
      </c>
      <c r="J531" s="3" t="n">
        <v>2.499355E-007</v>
      </c>
      <c r="K531" s="3" t="n">
        <v>1.241692E-007</v>
      </c>
      <c r="L531" s="3" t="n">
        <v>3.366793E-007</v>
      </c>
      <c r="M531" s="3" t="n">
        <v>4.356691E-007</v>
      </c>
      <c r="N531" s="3" t="n">
        <v>3.029866E-007</v>
      </c>
      <c r="O531" s="3" t="n">
        <v>3.925938E-007</v>
      </c>
      <c r="P531" s="3" t="n">
        <v>2.499355E-007</v>
      </c>
      <c r="Q531" s="3" t="n">
        <v>2.657878E-007</v>
      </c>
      <c r="R531" s="3" t="n">
        <v>1.515813E-007</v>
      </c>
      <c r="S531" s="1" t="s">
        <v>20</v>
      </c>
      <c r="U531" s="1" t="n">
        <f aca="false">1/(COS(H531*PI()/180)+0.15*(93.885-H531)^-1.253)</f>
        <v>2.19376586417277</v>
      </c>
      <c r="V531" s="3"/>
      <c r="W531" s="3"/>
      <c r="AA531" s="3"/>
      <c r="AB531" s="3"/>
      <c r="AG531" s="3"/>
      <c r="AN531" s="3"/>
      <c r="AO531" s="3"/>
      <c r="AP531" s="3"/>
      <c r="AQ531" s="3"/>
      <c r="AR531" s="3"/>
      <c r="AS531" s="3"/>
      <c r="AT531" s="3"/>
      <c r="AU531" s="3"/>
    </row>
    <row r="532" customFormat="false" ht="15" hidden="false" customHeight="false" outlineLevel="0" collapsed="false">
      <c r="A532" s="1" t="n">
        <v>14</v>
      </c>
      <c r="B532" s="1" t="n">
        <v>11</v>
      </c>
      <c r="C532" s="1" t="n">
        <v>2014</v>
      </c>
      <c r="D532" s="1" t="n">
        <v>1</v>
      </c>
      <c r="E532" s="1" t="n">
        <v>51</v>
      </c>
      <c r="F532" s="1" t="n">
        <v>7</v>
      </c>
      <c r="G532" s="1" t="n">
        <v>735917.077164</v>
      </c>
      <c r="H532" s="1" t="n">
        <v>62.836174</v>
      </c>
      <c r="I532" s="1" t="n">
        <v>63.644423</v>
      </c>
      <c r="J532" s="3" t="n">
        <v>2.498015E-007</v>
      </c>
      <c r="K532" s="3" t="n">
        <v>1.241059E-007</v>
      </c>
      <c r="L532" s="3" t="n">
        <v>3.364959E-007</v>
      </c>
      <c r="M532" s="3" t="n">
        <v>4.3543E-007</v>
      </c>
      <c r="N532" s="3" t="n">
        <v>3.028173E-007</v>
      </c>
      <c r="O532" s="3" t="n">
        <v>3.923754E-007</v>
      </c>
      <c r="P532" s="3" t="n">
        <v>2.498015E-007</v>
      </c>
      <c r="Q532" s="3" t="n">
        <v>2.656486E-007</v>
      </c>
      <c r="R532" s="3" t="n">
        <v>1.514937E-007</v>
      </c>
      <c r="S532" s="1" t="s">
        <v>20</v>
      </c>
      <c r="T532" s="3"/>
      <c r="U532" s="1" t="n">
        <f aca="false">1/(COS(H532*PI()/180)+0.15*(93.885-H532)^-1.253)</f>
        <v>2.18073057008138</v>
      </c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</row>
    <row r="533" customFormat="false" ht="15" hidden="false" customHeight="false" outlineLevel="0" collapsed="false">
      <c r="A533" s="1" t="n">
        <v>14</v>
      </c>
      <c r="B533" s="1" t="n">
        <v>11</v>
      </c>
      <c r="C533" s="1" t="n">
        <v>2014</v>
      </c>
      <c r="D533" s="1" t="n">
        <v>1</v>
      </c>
      <c r="E533" s="1" t="n">
        <v>54</v>
      </c>
      <c r="F533" s="1" t="n">
        <v>7</v>
      </c>
      <c r="G533" s="1" t="n">
        <v>735917.079248</v>
      </c>
      <c r="H533" s="1" t="n">
        <v>62.662395</v>
      </c>
      <c r="I533" s="1" t="n">
        <v>63.469399</v>
      </c>
      <c r="J533" s="3" t="n">
        <v>2.496674E-007</v>
      </c>
      <c r="K533" s="3" t="n">
        <v>1.240425E-007</v>
      </c>
      <c r="L533" s="3" t="n">
        <v>3.363125E-007</v>
      </c>
      <c r="M533" s="3" t="n">
        <v>4.351908E-007</v>
      </c>
      <c r="N533" s="3" t="n">
        <v>3.02648E-007</v>
      </c>
      <c r="O533" s="3" t="n">
        <v>3.921571E-007</v>
      </c>
      <c r="P533" s="3" t="n">
        <v>2.496674E-007</v>
      </c>
      <c r="Q533" s="3" t="n">
        <v>2.655094E-007</v>
      </c>
      <c r="R533" s="3" t="n">
        <v>1.514061E-007</v>
      </c>
      <c r="S533" s="1" t="s">
        <v>20</v>
      </c>
      <c r="T533" s="3"/>
      <c r="U533" s="1" t="n">
        <f aca="false">1/(COS(H533*PI()/180)+0.15*(93.885-H533)^-1.253)</f>
        <v>2.16804899308436</v>
      </c>
      <c r="V533" s="3"/>
      <c r="W533" s="3"/>
      <c r="Y533" s="3"/>
      <c r="Z533" s="3"/>
      <c r="AA533" s="3"/>
      <c r="AB533" s="3"/>
      <c r="AC533" s="3"/>
      <c r="AD533" s="3"/>
      <c r="AE533" s="3"/>
      <c r="AF533" s="3"/>
      <c r="AG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</row>
    <row r="534" customFormat="false" ht="15" hidden="false" customHeight="false" outlineLevel="0" collapsed="false">
      <c r="A534" s="1" t="n">
        <v>14</v>
      </c>
      <c r="B534" s="1" t="n">
        <v>11</v>
      </c>
      <c r="C534" s="1" t="n">
        <v>2014</v>
      </c>
      <c r="D534" s="1" t="n">
        <v>1</v>
      </c>
      <c r="E534" s="1" t="n">
        <v>57</v>
      </c>
      <c r="F534" s="1" t="n">
        <v>7</v>
      </c>
      <c r="G534" s="1" t="n">
        <v>735917.081331</v>
      </c>
      <c r="H534" s="1" t="n">
        <v>62.491143</v>
      </c>
      <c r="I534" s="1" t="n">
        <v>63.296911</v>
      </c>
      <c r="J534" s="3" t="n">
        <v>2.495333E-007</v>
      </c>
      <c r="K534" s="3" t="n">
        <v>1.239792E-007</v>
      </c>
      <c r="L534" s="3" t="n">
        <v>3.36129E-007</v>
      </c>
      <c r="M534" s="3" t="n">
        <v>4.349516E-007</v>
      </c>
      <c r="N534" s="3" t="n">
        <v>3.024786E-007</v>
      </c>
      <c r="O534" s="3" t="n">
        <v>3.919387E-007</v>
      </c>
      <c r="P534" s="3" t="n">
        <v>2.495333E-007</v>
      </c>
      <c r="Q534" s="3" t="n">
        <v>2.653702E-007</v>
      </c>
      <c r="R534" s="3" t="n">
        <v>1.513185E-007</v>
      </c>
      <c r="S534" s="1" t="s">
        <v>20</v>
      </c>
      <c r="U534" s="1" t="n">
        <f aca="false">1/(COS(H534*PI()/180)+0.15*(93.885-H534)^-1.253)</f>
        <v>2.15571370029921</v>
      </c>
      <c r="V534" s="3"/>
      <c r="W534" s="3"/>
      <c r="AB534" s="3"/>
      <c r="AD534" s="3"/>
      <c r="AE534" s="3"/>
      <c r="AF534" s="3"/>
      <c r="AG534" s="3"/>
      <c r="AH534" s="3"/>
      <c r="AI534" s="3"/>
      <c r="AJ534" s="3"/>
      <c r="AK534" s="3"/>
      <c r="AL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</row>
    <row r="535" customFormat="false" ht="15" hidden="false" customHeight="false" outlineLevel="0" collapsed="false">
      <c r="A535" s="1" t="n">
        <v>14</v>
      </c>
      <c r="B535" s="1" t="n">
        <v>11</v>
      </c>
      <c r="C535" s="1" t="n">
        <v>2014</v>
      </c>
      <c r="D535" s="1" t="n">
        <v>2</v>
      </c>
      <c r="E535" s="1" t="n">
        <v>3</v>
      </c>
      <c r="F535" s="1" t="n">
        <v>7</v>
      </c>
      <c r="G535" s="1" t="n">
        <v>735917.085498</v>
      </c>
      <c r="H535" s="1" t="n">
        <v>62.156375</v>
      </c>
      <c r="I535" s="1" t="n">
        <v>62.959707</v>
      </c>
      <c r="J535" s="3" t="n">
        <v>2.49265E-007</v>
      </c>
      <c r="K535" s="3" t="n">
        <v>1.238524E-007</v>
      </c>
      <c r="L535" s="3" t="n">
        <v>3.357618E-007</v>
      </c>
      <c r="M535" s="3" t="n">
        <v>4.344729E-007</v>
      </c>
      <c r="N535" s="3" t="n">
        <v>3.021398E-007</v>
      </c>
      <c r="O535" s="3" t="n">
        <v>3.915017E-007</v>
      </c>
      <c r="P535" s="3" t="n">
        <v>2.49265E-007</v>
      </c>
      <c r="Q535" s="3" t="n">
        <v>2.650916E-007</v>
      </c>
      <c r="R535" s="3" t="n">
        <v>1.511432E-007</v>
      </c>
      <c r="S535" s="1" t="s">
        <v>20</v>
      </c>
      <c r="T535" s="3"/>
      <c r="U535" s="1" t="n">
        <f aca="false">1/(COS(H535*PI()/180)+0.15*(93.885-H535)^-1.253)</f>
        <v>2.13205334510408</v>
      </c>
      <c r="V535" s="3"/>
      <c r="W535" s="3"/>
      <c r="X535" s="3"/>
      <c r="Y535" s="3"/>
      <c r="AD535" s="3"/>
      <c r="AE535" s="3"/>
      <c r="AF535" s="3"/>
      <c r="AG535" s="3"/>
      <c r="AH535" s="3"/>
      <c r="AJ535" s="3"/>
      <c r="AK535" s="3"/>
      <c r="AL535" s="3"/>
      <c r="AN535" s="3"/>
      <c r="AO535" s="3"/>
      <c r="AP535" s="3"/>
      <c r="AQ535" s="3"/>
      <c r="AR535" s="3"/>
      <c r="AS535" s="3"/>
      <c r="AT535" s="3"/>
      <c r="AU535" s="3"/>
      <c r="AV535" s="3"/>
    </row>
    <row r="536" customFormat="false" ht="15" hidden="false" customHeight="false" outlineLevel="0" collapsed="false">
      <c r="A536" s="1" t="n">
        <v>14</v>
      </c>
      <c r="B536" s="1" t="n">
        <v>11</v>
      </c>
      <c r="C536" s="1" t="n">
        <v>2014</v>
      </c>
      <c r="D536" s="1" t="n">
        <v>2</v>
      </c>
      <c r="E536" s="1" t="n">
        <v>6</v>
      </c>
      <c r="F536" s="1" t="n">
        <v>7</v>
      </c>
      <c r="G536" s="1" t="n">
        <v>735917.087581</v>
      </c>
      <c r="H536" s="1" t="n">
        <v>61.992937</v>
      </c>
      <c r="I536" s="1" t="n">
        <v>62.795068</v>
      </c>
      <c r="J536" s="3" t="n">
        <v>2.491307E-007</v>
      </c>
      <c r="K536" s="3" t="n">
        <v>1.237889E-007</v>
      </c>
      <c r="L536" s="3" t="n">
        <v>3.35578E-007</v>
      </c>
      <c r="M536" s="3" t="n">
        <v>4.342334E-007</v>
      </c>
      <c r="N536" s="3" t="n">
        <v>3.019703E-007</v>
      </c>
      <c r="O536" s="3" t="n">
        <v>3.91283E-007</v>
      </c>
      <c r="P536" s="3" t="n">
        <v>2.491307E-007</v>
      </c>
      <c r="Q536" s="3" t="n">
        <v>2.649523E-007</v>
      </c>
      <c r="R536" s="3" t="n">
        <v>1.510555E-007</v>
      </c>
      <c r="S536" s="1" t="s">
        <v>20</v>
      </c>
      <c r="T536" s="3"/>
      <c r="U536" s="1" t="n">
        <f aca="false">1/(COS(H536*PI()/180)+0.15*(93.885-H536)^-1.253)</f>
        <v>2.12071471587405</v>
      </c>
      <c r="V536" s="3"/>
      <c r="W536" s="3"/>
      <c r="X536" s="3"/>
      <c r="Y536" s="3"/>
      <c r="AA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</row>
    <row r="537" customFormat="false" ht="15" hidden="false" customHeight="false" outlineLevel="0" collapsed="false">
      <c r="A537" s="1" t="n">
        <v>14</v>
      </c>
      <c r="B537" s="1" t="n">
        <v>11</v>
      </c>
      <c r="C537" s="1" t="n">
        <v>2014</v>
      </c>
      <c r="D537" s="1" t="n">
        <v>2</v>
      </c>
      <c r="E537" s="1" t="n">
        <v>9</v>
      </c>
      <c r="F537" s="1" t="n">
        <v>7</v>
      </c>
      <c r="G537" s="1" t="n">
        <v>735917.089664</v>
      </c>
      <c r="H537" s="1" t="n">
        <v>61.83218</v>
      </c>
      <c r="I537" s="1" t="n">
        <v>62.633124</v>
      </c>
      <c r="J537" s="3" t="n">
        <v>2.489964E-007</v>
      </c>
      <c r="K537" s="3" t="n">
        <v>1.237255E-007</v>
      </c>
      <c r="L537" s="3" t="n">
        <v>3.353942E-007</v>
      </c>
      <c r="M537" s="3" t="n">
        <v>4.339938E-007</v>
      </c>
      <c r="N537" s="3" t="n">
        <v>3.018007E-007</v>
      </c>
      <c r="O537" s="3" t="n">
        <v>3.910643E-007</v>
      </c>
      <c r="P537" s="3" t="n">
        <v>2.489964E-007</v>
      </c>
      <c r="Q537" s="3" t="n">
        <v>2.648128E-007</v>
      </c>
      <c r="R537" s="3" t="n">
        <v>1.509678E-007</v>
      </c>
      <c r="S537" s="1" t="s">
        <v>20</v>
      </c>
      <c r="T537" s="3"/>
      <c r="U537" s="1" t="n">
        <f aca="false">1/(COS(H537*PI()/180)+0.15*(93.885-H537)^-1.253)</f>
        <v>2.10969507998968</v>
      </c>
      <c r="V537" s="3"/>
      <c r="W537" s="3"/>
      <c r="X537" s="3"/>
      <c r="Y537" s="3"/>
      <c r="AA537" s="3"/>
      <c r="AD537" s="3"/>
      <c r="AE537" s="3"/>
      <c r="AF537" s="3"/>
      <c r="AG537" s="3"/>
      <c r="AH537" s="3"/>
      <c r="AI537" s="3"/>
      <c r="AJ537" s="3"/>
      <c r="AK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</row>
    <row r="538" customFormat="false" ht="15" hidden="false" customHeight="false" outlineLevel="0" collapsed="false">
      <c r="A538" s="1" t="n">
        <v>14</v>
      </c>
      <c r="B538" s="1" t="n">
        <v>11</v>
      </c>
      <c r="C538" s="1" t="n">
        <v>2014</v>
      </c>
      <c r="D538" s="1" t="n">
        <v>2</v>
      </c>
      <c r="E538" s="1" t="n">
        <v>12</v>
      </c>
      <c r="F538" s="1" t="n">
        <v>7</v>
      </c>
      <c r="G538" s="1" t="n">
        <v>735917.091748</v>
      </c>
      <c r="H538" s="1" t="n">
        <v>61.674143</v>
      </c>
      <c r="I538" s="1" t="n">
        <v>62.473914</v>
      </c>
      <c r="J538" s="3" t="n">
        <v>2.488621E-007</v>
      </c>
      <c r="K538" s="3" t="n">
        <v>1.236619E-007</v>
      </c>
      <c r="L538" s="3" t="n">
        <v>3.352103E-007</v>
      </c>
      <c r="M538" s="3" t="n">
        <v>4.33754E-007</v>
      </c>
      <c r="N538" s="3" t="n">
        <v>3.01631E-007</v>
      </c>
      <c r="O538" s="3" t="n">
        <v>3.908455E-007</v>
      </c>
      <c r="P538" s="3" t="n">
        <v>2.488621E-007</v>
      </c>
      <c r="Q538" s="3" t="n">
        <v>2.646733E-007</v>
      </c>
      <c r="R538" s="3" t="n">
        <v>1.508801E-007</v>
      </c>
      <c r="S538" s="1" t="s">
        <v>20</v>
      </c>
      <c r="T538" s="3"/>
      <c r="U538" s="1" t="n">
        <f aca="false">1/(COS(H538*PI()/180)+0.15*(93.885-H538)^-1.253)</f>
        <v>2.09898832334214</v>
      </c>
      <c r="V538" s="3"/>
      <c r="AD538" s="3"/>
      <c r="AE538" s="3"/>
      <c r="AF538" s="3"/>
      <c r="AH538" s="3"/>
      <c r="AI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</row>
    <row r="539" customFormat="false" ht="15" hidden="false" customHeight="false" outlineLevel="0" collapsed="false">
      <c r="A539" s="1" t="n">
        <v>14</v>
      </c>
      <c r="B539" s="1" t="n">
        <v>11</v>
      </c>
      <c r="C539" s="1" t="n">
        <v>2014</v>
      </c>
      <c r="D539" s="1" t="n">
        <v>2</v>
      </c>
      <c r="E539" s="1" t="n">
        <v>15</v>
      </c>
      <c r="F539" s="1" t="n">
        <v>7</v>
      </c>
      <c r="G539" s="1" t="n">
        <v>735917.093831</v>
      </c>
      <c r="H539" s="1" t="n">
        <v>61.518863</v>
      </c>
      <c r="I539" s="1" t="n">
        <v>62.317475</v>
      </c>
      <c r="J539" s="3" t="n">
        <v>2.487277E-007</v>
      </c>
      <c r="K539" s="3" t="n">
        <v>1.235984E-007</v>
      </c>
      <c r="L539" s="3" t="n">
        <v>3.350262E-007</v>
      </c>
      <c r="M539" s="3" t="n">
        <v>4.335142E-007</v>
      </c>
      <c r="N539" s="3" t="n">
        <v>3.014613E-007</v>
      </c>
      <c r="O539" s="3" t="n">
        <v>3.906266E-007</v>
      </c>
      <c r="P539" s="3" t="n">
        <v>2.487277E-007</v>
      </c>
      <c r="Q539" s="3" t="n">
        <v>2.645337E-007</v>
      </c>
      <c r="R539" s="3" t="n">
        <v>1.507923E-007</v>
      </c>
      <c r="S539" s="1" t="s">
        <v>20</v>
      </c>
      <c r="U539" s="1" t="n">
        <f aca="false">1/(COS(H539*PI()/180)+0.15*(93.885-H539)^-1.253)</f>
        <v>2.08858844905858</v>
      </c>
      <c r="V539" s="3"/>
      <c r="W539" s="3"/>
      <c r="X539" s="3"/>
      <c r="Y539" s="3"/>
      <c r="AA539" s="3"/>
      <c r="AB539" s="3"/>
      <c r="AC539" s="3"/>
      <c r="AD539" s="3"/>
      <c r="AE539" s="3"/>
      <c r="AF539" s="3"/>
      <c r="AG539" s="3"/>
      <c r="AH539" s="3"/>
      <c r="AI539" s="3"/>
      <c r="AK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</row>
    <row r="540" customFormat="false" ht="15" hidden="false" customHeight="false" outlineLevel="0" collapsed="false">
      <c r="A540" s="1" t="n">
        <v>14</v>
      </c>
      <c r="B540" s="1" t="n">
        <v>11</v>
      </c>
      <c r="C540" s="1" t="n">
        <v>2014</v>
      </c>
      <c r="D540" s="1" t="n">
        <v>2</v>
      </c>
      <c r="E540" s="1" t="n">
        <v>18</v>
      </c>
      <c r="F540" s="1" t="n">
        <v>7</v>
      </c>
      <c r="G540" s="1" t="n">
        <v>735917.095914</v>
      </c>
      <c r="H540" s="1" t="n">
        <v>61.366378</v>
      </c>
      <c r="I540" s="1" t="n">
        <v>62.163845</v>
      </c>
      <c r="J540" s="3" t="n">
        <v>2.485932E-007</v>
      </c>
      <c r="K540" s="3" t="n">
        <v>1.235348E-007</v>
      </c>
      <c r="L540" s="3" t="n">
        <v>3.348421E-007</v>
      </c>
      <c r="M540" s="3" t="n">
        <v>4.332741E-007</v>
      </c>
      <c r="N540" s="3" t="n">
        <v>3.012914E-007</v>
      </c>
      <c r="O540" s="3" t="n">
        <v>3.904075E-007</v>
      </c>
      <c r="P540" s="3" t="n">
        <v>2.485932E-007</v>
      </c>
      <c r="Q540" s="3" t="n">
        <v>2.64394E-007</v>
      </c>
      <c r="R540" s="3" t="n">
        <v>1.507044E-007</v>
      </c>
      <c r="S540" s="1" t="s">
        <v>20</v>
      </c>
      <c r="T540" s="3"/>
      <c r="U540" s="1" t="n">
        <f aca="false">1/(COS(H540*PI()/180)+0.15*(93.885-H540)^-1.253)</f>
        <v>2.0784897745984</v>
      </c>
      <c r="V540" s="3"/>
      <c r="W540" s="3"/>
      <c r="X540" s="3"/>
      <c r="Y540" s="3"/>
      <c r="Z540" s="3"/>
      <c r="AD540" s="3"/>
      <c r="AE540" s="3"/>
      <c r="AF540" s="3"/>
      <c r="AG540" s="3"/>
      <c r="AH540" s="3"/>
      <c r="AI540" s="3"/>
      <c r="AJ540" s="3"/>
      <c r="AK540" s="3"/>
      <c r="AL540" s="3"/>
      <c r="AN540" s="3"/>
      <c r="AO540" s="3"/>
      <c r="AP540" s="3"/>
      <c r="AQ540" s="3"/>
      <c r="AR540" s="3"/>
      <c r="AS540" s="3"/>
      <c r="AT540" s="3"/>
      <c r="AU540" s="3"/>
      <c r="AV540" s="3"/>
    </row>
    <row r="541" customFormat="false" ht="15" hidden="false" customHeight="false" outlineLevel="0" collapsed="false">
      <c r="A541" s="1" t="n">
        <v>14</v>
      </c>
      <c r="B541" s="1" t="n">
        <v>11</v>
      </c>
      <c r="C541" s="1" t="n">
        <v>2014</v>
      </c>
      <c r="D541" s="1" t="n">
        <v>2</v>
      </c>
      <c r="E541" s="1" t="n">
        <v>21</v>
      </c>
      <c r="F541" s="1" t="n">
        <v>7</v>
      </c>
      <c r="G541" s="1" t="n">
        <v>735917.097998</v>
      </c>
      <c r="H541" s="1" t="n">
        <v>61.216724</v>
      </c>
      <c r="I541" s="1" t="n">
        <v>62.013062</v>
      </c>
      <c r="J541" s="3" t="n">
        <v>2.484586E-007</v>
      </c>
      <c r="K541" s="3" t="n">
        <v>1.234711E-007</v>
      </c>
      <c r="L541" s="3" t="n">
        <v>3.346578E-007</v>
      </c>
      <c r="M541" s="3" t="n">
        <v>4.330339E-007</v>
      </c>
      <c r="N541" s="3" t="n">
        <v>3.011215E-007</v>
      </c>
      <c r="O541" s="3" t="n">
        <v>3.901883E-007</v>
      </c>
      <c r="P541" s="3" t="n">
        <v>2.484586E-007</v>
      </c>
      <c r="Q541" s="3" t="n">
        <v>2.642541E-007</v>
      </c>
      <c r="R541" s="3" t="n">
        <v>1.506166E-007</v>
      </c>
      <c r="S541" s="1" t="s">
        <v>20</v>
      </c>
      <c r="T541" s="3"/>
      <c r="U541" s="1" t="n">
        <f aca="false">1/(COS(H541*PI()/180)+0.15*(93.885-H541)^-1.253)</f>
        <v>2.06868672486324</v>
      </c>
      <c r="V541" s="3"/>
      <c r="W541" s="3"/>
      <c r="X541" s="3"/>
      <c r="Y541" s="3"/>
      <c r="Z541" s="3"/>
      <c r="AA541" s="3"/>
      <c r="AB541" s="3"/>
      <c r="AE541" s="3"/>
      <c r="AF541" s="3"/>
      <c r="AG541" s="3"/>
      <c r="AH541" s="3"/>
      <c r="AI541" s="3"/>
      <c r="AJ541" s="3"/>
      <c r="AK541" s="3"/>
      <c r="AL541" s="3"/>
      <c r="AM541" s="3"/>
      <c r="AO541" s="3"/>
      <c r="AQ541" s="3"/>
      <c r="AR541" s="3"/>
      <c r="AS541" s="3"/>
      <c r="AT541" s="3"/>
      <c r="AU541" s="3"/>
    </row>
    <row r="542" customFormat="false" ht="15" hidden="false" customHeight="false" outlineLevel="0" collapsed="false">
      <c r="A542" s="1" t="n">
        <v>14</v>
      </c>
      <c r="B542" s="1" t="n">
        <v>11</v>
      </c>
      <c r="C542" s="1" t="n">
        <v>2014</v>
      </c>
      <c r="D542" s="1" t="n">
        <v>2</v>
      </c>
      <c r="E542" s="1" t="n">
        <v>24</v>
      </c>
      <c r="F542" s="1" t="n">
        <v>7</v>
      </c>
      <c r="G542" s="1" t="n">
        <v>735917.100081</v>
      </c>
      <c r="H542" s="1" t="n">
        <v>61.069938</v>
      </c>
      <c r="I542" s="1" t="n">
        <v>61.865163</v>
      </c>
      <c r="J542" s="3" t="n">
        <v>2.483239E-007</v>
      </c>
      <c r="K542" s="3" t="n">
        <v>1.234074E-007</v>
      </c>
      <c r="L542" s="3" t="n">
        <v>3.344733E-007</v>
      </c>
      <c r="M542" s="3" t="n">
        <v>4.327935E-007</v>
      </c>
      <c r="N542" s="3" t="n">
        <v>3.009514E-007</v>
      </c>
      <c r="O542" s="3" t="n">
        <v>3.899689E-007</v>
      </c>
      <c r="P542" s="3" t="n">
        <v>2.483239E-007</v>
      </c>
      <c r="Q542" s="3" t="n">
        <v>2.641142E-007</v>
      </c>
      <c r="R542" s="3" t="n">
        <v>1.505286E-007</v>
      </c>
      <c r="S542" s="1" t="s">
        <v>20</v>
      </c>
      <c r="U542" s="1" t="n">
        <f aca="false">1/(COS(H542*PI()/180)+0.15*(93.885-H542)^-1.253)</f>
        <v>2.05917402525608</v>
      </c>
      <c r="V542" s="3"/>
      <c r="AB542" s="3"/>
      <c r="AD542" s="3"/>
      <c r="AE542" s="3"/>
      <c r="AG542" s="3"/>
      <c r="AH542" s="3"/>
      <c r="AJ542" s="3"/>
      <c r="AK542" s="3"/>
      <c r="AL542" s="3"/>
      <c r="AM542" s="3"/>
      <c r="AP542" s="3"/>
      <c r="AR542" s="3"/>
      <c r="AT542" s="3"/>
      <c r="AU542" s="3"/>
      <c r="AV542" s="3"/>
      <c r="AW542" s="3"/>
    </row>
    <row r="543" customFormat="false" ht="15" hidden="false" customHeight="false" outlineLevel="0" collapsed="false">
      <c r="A543" s="1" t="n">
        <v>14</v>
      </c>
      <c r="B543" s="1" t="n">
        <v>11</v>
      </c>
      <c r="C543" s="1" t="n">
        <v>2014</v>
      </c>
      <c r="D543" s="1" t="n">
        <v>2</v>
      </c>
      <c r="E543" s="1" t="n">
        <v>27</v>
      </c>
      <c r="F543" s="1" t="n">
        <v>7</v>
      </c>
      <c r="G543" s="1" t="n">
        <v>735917.102164</v>
      </c>
      <c r="H543" s="1" t="n">
        <v>60.926056</v>
      </c>
      <c r="I543" s="1" t="n">
        <v>61.720185</v>
      </c>
      <c r="J543" s="3" t="n">
        <v>2.481891E-007</v>
      </c>
      <c r="K543" s="3" t="n">
        <v>1.233436E-007</v>
      </c>
      <c r="L543" s="3" t="n">
        <v>3.342887E-007</v>
      </c>
      <c r="M543" s="3" t="n">
        <v>4.325529E-007</v>
      </c>
      <c r="N543" s="3" t="n">
        <v>3.007813E-007</v>
      </c>
      <c r="O543" s="3" t="n">
        <v>3.897494E-007</v>
      </c>
      <c r="P543" s="3" t="n">
        <v>2.481891E-007</v>
      </c>
      <c r="Q543" s="3" t="n">
        <v>2.639742E-007</v>
      </c>
      <c r="R543" s="3" t="n">
        <v>1.504406E-007</v>
      </c>
      <c r="S543" s="1" t="s">
        <v>20</v>
      </c>
      <c r="T543" s="3"/>
      <c r="U543" s="1" t="n">
        <f aca="false">1/(COS(H543*PI()/180)+0.15*(93.885-H543)^-1.253)</f>
        <v>2.0499465635172</v>
      </c>
      <c r="Y543" s="3"/>
      <c r="AA543" s="3"/>
      <c r="AC543" s="3"/>
      <c r="AD543" s="3"/>
      <c r="AE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T543" s="3"/>
      <c r="AV543" s="3"/>
      <c r="AW543" s="3"/>
    </row>
    <row r="544" customFormat="false" ht="15" hidden="false" customHeight="false" outlineLevel="0" collapsed="false">
      <c r="A544" s="1" t="n">
        <v>14</v>
      </c>
      <c r="B544" s="1" t="n">
        <v>11</v>
      </c>
      <c r="C544" s="1" t="n">
        <v>2014</v>
      </c>
      <c r="D544" s="1" t="n">
        <v>2</v>
      </c>
      <c r="E544" s="1" t="n">
        <v>30</v>
      </c>
      <c r="F544" s="1" t="n">
        <v>7</v>
      </c>
      <c r="G544" s="1" t="n">
        <v>735917.104248</v>
      </c>
      <c r="H544" s="1" t="n">
        <v>60.785114</v>
      </c>
      <c r="I544" s="1" t="n">
        <v>61.578164</v>
      </c>
      <c r="J544" s="3" t="n">
        <v>2.480542E-007</v>
      </c>
      <c r="K544" s="3" t="n">
        <v>1.232797E-007</v>
      </c>
      <c r="L544" s="3" t="n">
        <v>3.34104E-007</v>
      </c>
      <c r="M544" s="3" t="n">
        <v>4.323121E-007</v>
      </c>
      <c r="N544" s="3" t="n">
        <v>3.006109E-007</v>
      </c>
      <c r="O544" s="3" t="n">
        <v>3.895297E-007</v>
      </c>
      <c r="P544" s="3" t="n">
        <v>2.480542E-007</v>
      </c>
      <c r="Q544" s="3" t="n">
        <v>2.63834E-007</v>
      </c>
      <c r="R544" s="3" t="n">
        <v>1.503525E-007</v>
      </c>
      <c r="S544" s="1" t="s">
        <v>20</v>
      </c>
      <c r="T544" s="3"/>
      <c r="U544" s="1" t="n">
        <f aca="false">1/(COS(H544*PI()/180)+0.15*(93.885-H544)^-1.253)</f>
        <v>2.04099944949033</v>
      </c>
      <c r="V544" s="3"/>
      <c r="W544" s="3"/>
      <c r="X544" s="3"/>
      <c r="Y544" s="3"/>
      <c r="AA544" s="3"/>
      <c r="AB544" s="3"/>
      <c r="AC544" s="3"/>
      <c r="AD544" s="3"/>
      <c r="AF544" s="3"/>
      <c r="AG544" s="3"/>
      <c r="AH544" s="3"/>
      <c r="AI544" s="3"/>
      <c r="AK544" s="3"/>
      <c r="AL544" s="3"/>
      <c r="AM544" s="3"/>
      <c r="AN544" s="3"/>
      <c r="AP544" s="3"/>
      <c r="AQ544" s="3"/>
      <c r="AR544" s="3"/>
      <c r="AS544" s="3"/>
      <c r="AU544" s="3"/>
      <c r="AV544" s="3"/>
      <c r="AW544" s="3"/>
    </row>
    <row r="545" customFormat="false" ht="15" hidden="false" customHeight="false" outlineLevel="0" collapsed="false">
      <c r="A545" s="1" t="n">
        <v>14</v>
      </c>
      <c r="B545" s="1" t="n">
        <v>11</v>
      </c>
      <c r="C545" s="1" t="n">
        <v>2014</v>
      </c>
      <c r="D545" s="1" t="n">
        <v>2</v>
      </c>
      <c r="E545" s="1" t="n">
        <v>33</v>
      </c>
      <c r="F545" s="1" t="n">
        <v>8</v>
      </c>
      <c r="G545" s="1" t="n">
        <v>735917.106343</v>
      </c>
      <c r="H545" s="1" t="n">
        <v>60.646389</v>
      </c>
      <c r="I545" s="1" t="n">
        <v>61.438372</v>
      </c>
      <c r="J545" s="3" t="n">
        <v>2.479184E-007</v>
      </c>
      <c r="K545" s="3" t="n">
        <v>1.232155E-007</v>
      </c>
      <c r="L545" s="3" t="n">
        <v>3.33918E-007</v>
      </c>
      <c r="M545" s="3" t="n">
        <v>4.320698E-007</v>
      </c>
      <c r="N545" s="3" t="n">
        <v>3.004395E-007</v>
      </c>
      <c r="O545" s="3" t="n">
        <v>3.893086E-007</v>
      </c>
      <c r="P545" s="3" t="n">
        <v>2.479184E-007</v>
      </c>
      <c r="Q545" s="3" t="n">
        <v>2.63693E-007</v>
      </c>
      <c r="R545" s="3" t="n">
        <v>1.502639E-007</v>
      </c>
      <c r="S545" s="1" t="s">
        <v>20</v>
      </c>
      <c r="U545" s="1" t="n">
        <f aca="false">1/(COS(H545*PI()/180)+0.15*(93.885-H545)^-1.253)</f>
        <v>2.0322805391939</v>
      </c>
      <c r="W545" s="3"/>
      <c r="AC545" s="3"/>
      <c r="AD545" s="3"/>
      <c r="AE545" s="3"/>
      <c r="AG545" s="3"/>
      <c r="AI545" s="3"/>
      <c r="AQ545" s="3"/>
      <c r="AR545" s="3"/>
      <c r="AS545" s="3"/>
      <c r="AT545" s="3"/>
      <c r="AU545" s="3"/>
      <c r="AV545" s="3"/>
    </row>
    <row r="546" customFormat="false" ht="15" hidden="false" customHeight="false" outlineLevel="0" collapsed="false">
      <c r="A546" s="1" t="n">
        <v>14</v>
      </c>
      <c r="B546" s="1" t="n">
        <v>11</v>
      </c>
      <c r="C546" s="1" t="n">
        <v>2014</v>
      </c>
      <c r="D546" s="1" t="n">
        <v>2</v>
      </c>
      <c r="E546" s="1" t="n">
        <v>36</v>
      </c>
      <c r="F546" s="1" t="n">
        <v>8</v>
      </c>
      <c r="G546" s="1" t="n">
        <v>735917.108426</v>
      </c>
      <c r="H546" s="1" t="n">
        <v>60.511449</v>
      </c>
      <c r="I546" s="1" t="n">
        <v>61.302389</v>
      </c>
      <c r="J546" s="3" t="n">
        <v>2.477832E-007</v>
      </c>
      <c r="K546" s="3" t="n">
        <v>1.231515E-007</v>
      </c>
      <c r="L546" s="3" t="n">
        <v>3.337329E-007</v>
      </c>
      <c r="M546" s="3" t="n">
        <v>4.318286E-007</v>
      </c>
      <c r="N546" s="3" t="n">
        <v>3.002689E-007</v>
      </c>
      <c r="O546" s="3" t="n">
        <v>3.890885E-007</v>
      </c>
      <c r="P546" s="3" t="n">
        <v>2.477832E-007</v>
      </c>
      <c r="Q546" s="3" t="n">
        <v>2.635525E-007</v>
      </c>
      <c r="R546" s="3" t="n">
        <v>1.501757E-007</v>
      </c>
      <c r="S546" s="1" t="s">
        <v>20</v>
      </c>
      <c r="U546" s="1" t="n">
        <f aca="false">1/(COS(H546*PI()/180)+0.15*(93.885-H546)^-1.253)</f>
        <v>2.02388162642298</v>
      </c>
      <c r="V546" s="3"/>
      <c r="AC546" s="3"/>
      <c r="AI546" s="3"/>
      <c r="AK546" s="3"/>
      <c r="AN546" s="3"/>
      <c r="AR546" s="3"/>
      <c r="AS546" s="3"/>
      <c r="AT546" s="3"/>
      <c r="AV546" s="3"/>
      <c r="AW546" s="3"/>
    </row>
    <row r="547" customFormat="false" ht="15" hidden="false" customHeight="false" outlineLevel="0" collapsed="false">
      <c r="A547" s="1" t="n">
        <v>14</v>
      </c>
      <c r="B547" s="1" t="n">
        <v>11</v>
      </c>
      <c r="C547" s="1" t="n">
        <v>2014</v>
      </c>
      <c r="D547" s="1" t="n">
        <v>2</v>
      </c>
      <c r="E547" s="1" t="n">
        <v>39</v>
      </c>
      <c r="F547" s="1" t="n">
        <v>8</v>
      </c>
      <c r="G547" s="1" t="n">
        <v>735917.110509</v>
      </c>
      <c r="H547" s="1" t="n">
        <v>60.379553</v>
      </c>
      <c r="I547" s="1" t="n">
        <v>61.16947</v>
      </c>
      <c r="J547" s="3" t="n">
        <v>2.476479E-007</v>
      </c>
      <c r="K547" s="3" t="n">
        <v>1.230874E-007</v>
      </c>
      <c r="L547" s="3" t="n">
        <v>3.335476E-007</v>
      </c>
      <c r="M547" s="3" t="n">
        <v>4.315871E-007</v>
      </c>
      <c r="N547" s="3" t="n">
        <v>3.000982E-007</v>
      </c>
      <c r="O547" s="3" t="n">
        <v>3.888682E-007</v>
      </c>
      <c r="P547" s="3" t="n">
        <v>2.476479E-007</v>
      </c>
      <c r="Q547" s="3" t="n">
        <v>2.634119E-007</v>
      </c>
      <c r="R547" s="3" t="n">
        <v>1.500874E-007</v>
      </c>
      <c r="S547" s="1" t="s">
        <v>20</v>
      </c>
      <c r="T547" s="3"/>
      <c r="U547" s="1" t="n">
        <f aca="false">1/(COS(H547*PI()/180)+0.15*(93.885-H547)^-1.253)</f>
        <v>2.01574938357372</v>
      </c>
      <c r="V547" s="3"/>
      <c r="X547" s="3"/>
      <c r="AB547" s="3"/>
      <c r="AD547" s="3"/>
      <c r="AG547" s="3"/>
      <c r="AH547" s="3"/>
      <c r="AM547" s="3"/>
      <c r="AR547" s="3"/>
      <c r="AW547" s="3"/>
    </row>
    <row r="548" customFormat="false" ht="15" hidden="false" customHeight="false" outlineLevel="0" collapsed="false">
      <c r="A548" s="1" t="n">
        <v>14</v>
      </c>
      <c r="B548" s="1" t="n">
        <v>11</v>
      </c>
      <c r="C548" s="1" t="n">
        <v>2014</v>
      </c>
      <c r="D548" s="1" t="n">
        <v>2</v>
      </c>
      <c r="E548" s="1" t="n">
        <v>42</v>
      </c>
      <c r="F548" s="1" t="n">
        <v>8</v>
      </c>
      <c r="G548" s="1" t="n">
        <v>735917.112593</v>
      </c>
      <c r="H548" s="1" t="n">
        <v>60.250736</v>
      </c>
      <c r="I548" s="1" t="n">
        <v>61.039648</v>
      </c>
      <c r="J548" s="3" t="n">
        <v>2.475125E-007</v>
      </c>
      <c r="K548" s="3" t="n">
        <v>1.230233E-007</v>
      </c>
      <c r="L548" s="3" t="n">
        <v>3.33362E-007</v>
      </c>
      <c r="M548" s="3" t="n">
        <v>4.313453E-007</v>
      </c>
      <c r="N548" s="3" t="n">
        <v>2.999272E-007</v>
      </c>
      <c r="O548" s="3" t="n">
        <v>3.886476E-007</v>
      </c>
      <c r="P548" s="3" t="n">
        <v>2.475125E-007</v>
      </c>
      <c r="Q548" s="3" t="n">
        <v>2.632712E-007</v>
      </c>
      <c r="R548" s="3" t="n">
        <v>1.49999E-007</v>
      </c>
      <c r="S548" s="1" t="s">
        <v>20</v>
      </c>
      <c r="T548" s="3"/>
      <c r="U548" s="1" t="n">
        <f aca="false">1/(COS(H548*PI()/180)+0.15*(93.885-H548)^-1.253)</f>
        <v>2.00787969554595</v>
      </c>
      <c r="X548" s="3"/>
      <c r="Y548" s="3"/>
      <c r="AA548" s="3"/>
      <c r="AB548" s="3"/>
      <c r="AE548" s="3"/>
      <c r="AF548" s="3"/>
      <c r="AI548" s="3"/>
      <c r="AM548" s="3"/>
      <c r="AP548" s="3"/>
      <c r="AR548" s="3"/>
    </row>
    <row r="549" customFormat="false" ht="15" hidden="false" customHeight="false" outlineLevel="0" collapsed="false">
      <c r="A549" s="1" t="n">
        <v>14</v>
      </c>
      <c r="B549" s="1" t="n">
        <v>11</v>
      </c>
      <c r="C549" s="1" t="n">
        <v>2014</v>
      </c>
      <c r="D549" s="1" t="n">
        <v>2</v>
      </c>
      <c r="E549" s="1" t="n">
        <v>45</v>
      </c>
      <c r="F549" s="1" t="n">
        <v>8</v>
      </c>
      <c r="G549" s="1" t="n">
        <v>735917.114676</v>
      </c>
      <c r="H549" s="1" t="n">
        <v>60.125029</v>
      </c>
      <c r="I549" s="1" t="n">
        <v>60.912958</v>
      </c>
      <c r="J549" s="3" t="n">
        <v>2.473769E-007</v>
      </c>
      <c r="K549" s="3" t="n">
        <v>1.229591E-007</v>
      </c>
      <c r="L549" s="3" t="n">
        <v>3.331763E-007</v>
      </c>
      <c r="M549" s="3" t="n">
        <v>4.311033E-007</v>
      </c>
      <c r="N549" s="3" t="n">
        <v>2.997561E-007</v>
      </c>
      <c r="O549" s="3" t="n">
        <v>3.884268E-007</v>
      </c>
      <c r="P549" s="3" t="n">
        <v>2.473769E-007</v>
      </c>
      <c r="Q549" s="3" t="n">
        <v>2.631303E-007</v>
      </c>
      <c r="R549" s="3" t="n">
        <v>1.499105E-007</v>
      </c>
      <c r="S549" s="1" t="s">
        <v>20</v>
      </c>
      <c r="T549" s="3"/>
      <c r="U549" s="1" t="n">
        <f aca="false">1/(COS(H549*PI()/180)+0.15*(93.885-H549)^-1.253)</f>
        <v>2.00026840142955</v>
      </c>
      <c r="V549" s="3"/>
      <c r="W549" s="3"/>
      <c r="X549" s="3"/>
      <c r="Y549" s="3"/>
      <c r="AA549" s="3"/>
      <c r="AB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</row>
    <row r="550" customFormat="false" ht="15" hidden="false" customHeight="false" outlineLevel="0" collapsed="false">
      <c r="A550" s="1" t="n">
        <v>14</v>
      </c>
      <c r="B550" s="1" t="n">
        <v>11</v>
      </c>
      <c r="C550" s="1" t="n">
        <v>2014</v>
      </c>
      <c r="D550" s="1" t="n">
        <v>2</v>
      </c>
      <c r="E550" s="1" t="n">
        <v>48</v>
      </c>
      <c r="F550" s="1" t="n">
        <v>8</v>
      </c>
      <c r="G550" s="1" t="n">
        <v>735917.116759</v>
      </c>
      <c r="H550" s="1" t="n">
        <v>60.002467</v>
      </c>
      <c r="I550" s="1" t="n">
        <v>60.789432</v>
      </c>
      <c r="J550" s="3" t="n">
        <v>2.472412E-007</v>
      </c>
      <c r="K550" s="3" t="n">
        <v>1.228948E-007</v>
      </c>
      <c r="L550" s="3" t="n">
        <v>3.329903E-007</v>
      </c>
      <c r="M550" s="3" t="n">
        <v>4.30861E-007</v>
      </c>
      <c r="N550" s="3" t="n">
        <v>2.995848E-007</v>
      </c>
      <c r="O550" s="3" t="n">
        <v>3.882058E-007</v>
      </c>
      <c r="P550" s="3" t="n">
        <v>2.472412E-007</v>
      </c>
      <c r="Q550" s="3" t="n">
        <v>2.629892E-007</v>
      </c>
      <c r="R550" s="3" t="n">
        <v>1.49822E-007</v>
      </c>
      <c r="S550" s="1" t="s">
        <v>20</v>
      </c>
      <c r="T550" s="3"/>
      <c r="U550" s="1" t="n">
        <f aca="false">1/(COS(H550*PI()/180)+0.15*(93.885-H550)^-1.253)</f>
        <v>1.99291177811906</v>
      </c>
      <c r="V550" s="3"/>
      <c r="W550" s="3"/>
      <c r="X550" s="3"/>
      <c r="Y550" s="3"/>
      <c r="AA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W550" s="3"/>
    </row>
    <row r="551" customFormat="false" ht="15" hidden="false" customHeight="false" outlineLevel="0" collapsed="false">
      <c r="A551" s="1" t="n">
        <v>14</v>
      </c>
      <c r="B551" s="1" t="n">
        <v>11</v>
      </c>
      <c r="C551" s="1" t="n">
        <v>2014</v>
      </c>
      <c r="D551" s="1" t="n">
        <v>2</v>
      </c>
      <c r="E551" s="1" t="n">
        <v>51</v>
      </c>
      <c r="F551" s="1" t="n">
        <v>8</v>
      </c>
      <c r="G551" s="1" t="n">
        <v>735917.118843</v>
      </c>
      <c r="H551" s="1" t="n">
        <v>59.883081</v>
      </c>
      <c r="I551" s="1" t="n">
        <v>60.669104</v>
      </c>
      <c r="J551" s="3" t="n">
        <v>2.471053E-007</v>
      </c>
      <c r="K551" s="3" t="n">
        <v>1.228304E-007</v>
      </c>
      <c r="L551" s="3" t="n">
        <v>3.328041E-007</v>
      </c>
      <c r="M551" s="3" t="n">
        <v>4.306184E-007</v>
      </c>
      <c r="N551" s="3" t="n">
        <v>2.994133E-007</v>
      </c>
      <c r="O551" s="3" t="n">
        <v>3.879845E-007</v>
      </c>
      <c r="P551" s="3" t="n">
        <v>2.471053E-007</v>
      </c>
      <c r="Q551" s="3" t="n">
        <v>2.62848E-007</v>
      </c>
      <c r="R551" s="3" t="n">
        <v>1.497333E-007</v>
      </c>
      <c r="S551" s="1" t="s">
        <v>20</v>
      </c>
      <c r="U551" s="1" t="n">
        <f aca="false">1/(COS(H551*PI()/180)+0.15*(93.885-H551)^-1.253)</f>
        <v>1.98580605098287</v>
      </c>
      <c r="AC551" s="3"/>
      <c r="AD551" s="3"/>
      <c r="AE551" s="3"/>
      <c r="AF551" s="3"/>
      <c r="AG551" s="3"/>
      <c r="AH551" s="3"/>
      <c r="AI551" s="3"/>
      <c r="AJ551" s="3"/>
      <c r="AK551" s="3"/>
      <c r="AM551" s="3"/>
      <c r="AN551" s="3"/>
      <c r="AQ551" s="3"/>
      <c r="AR551" s="3"/>
      <c r="AS551" s="3"/>
      <c r="AT551" s="3"/>
      <c r="AU551" s="3"/>
    </row>
    <row r="552" customFormat="false" ht="15" hidden="false" customHeight="false" outlineLevel="0" collapsed="false">
      <c r="A552" s="1" t="n">
        <v>14</v>
      </c>
      <c r="B552" s="1" t="n">
        <v>11</v>
      </c>
      <c r="C552" s="1" t="n">
        <v>2014</v>
      </c>
      <c r="D552" s="1" t="n">
        <v>2</v>
      </c>
      <c r="E552" s="1" t="n">
        <v>54</v>
      </c>
      <c r="F552" s="1" t="n">
        <v>8</v>
      </c>
      <c r="G552" s="1" t="n">
        <v>735917.120926</v>
      </c>
      <c r="H552" s="1" t="n">
        <v>59.766903</v>
      </c>
      <c r="I552" s="1" t="n">
        <v>60.552005</v>
      </c>
      <c r="J552" s="3" t="n">
        <v>2.469692E-007</v>
      </c>
      <c r="K552" s="3" t="n">
        <v>1.227659E-007</v>
      </c>
      <c r="L552" s="3" t="n">
        <v>3.326177E-007</v>
      </c>
      <c r="M552" s="3" t="n">
        <v>4.303755E-007</v>
      </c>
      <c r="N552" s="3" t="n">
        <v>2.992416E-007</v>
      </c>
      <c r="O552" s="3" t="n">
        <v>3.87763E-007</v>
      </c>
      <c r="P552" s="3" t="n">
        <v>2.469692E-007</v>
      </c>
      <c r="Q552" s="3" t="n">
        <v>2.627065E-007</v>
      </c>
      <c r="R552" s="3" t="n">
        <v>1.496446E-007</v>
      </c>
      <c r="S552" s="1" t="s">
        <v>20</v>
      </c>
      <c r="T552" s="3"/>
      <c r="U552" s="1" t="n">
        <f aca="false">1/(COS(H552*PI()/180)+0.15*(93.885-H552)^-1.253)</f>
        <v>1.97894769321579</v>
      </c>
      <c r="V552" s="3"/>
      <c r="W552" s="3"/>
      <c r="X552" s="3"/>
      <c r="Y552" s="3"/>
      <c r="AA552" s="3"/>
      <c r="AB552" s="3"/>
      <c r="AC552" s="3"/>
      <c r="AD552" s="3"/>
      <c r="AE552" s="3"/>
      <c r="AF552" s="3"/>
      <c r="AG552" s="3"/>
      <c r="AH552" s="3"/>
      <c r="AI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</row>
    <row r="553" customFormat="false" ht="15" hidden="false" customHeight="false" outlineLevel="0" collapsed="false">
      <c r="A553" s="1" t="n">
        <v>14</v>
      </c>
      <c r="B553" s="1" t="n">
        <v>11</v>
      </c>
      <c r="C553" s="1" t="n">
        <v>2014</v>
      </c>
      <c r="D553" s="1" t="n">
        <v>2</v>
      </c>
      <c r="E553" s="1" t="n">
        <v>57</v>
      </c>
      <c r="F553" s="1" t="n">
        <v>8</v>
      </c>
      <c r="G553" s="1" t="n">
        <v>735917.123009</v>
      </c>
      <c r="H553" s="1" t="n">
        <v>59.653963</v>
      </c>
      <c r="I553" s="1" t="n">
        <v>60.438168</v>
      </c>
      <c r="J553" s="3" t="n">
        <v>2.46833E-007</v>
      </c>
      <c r="K553" s="3" t="n">
        <v>1.227014E-007</v>
      </c>
      <c r="L553" s="3" t="n">
        <v>3.32431E-007</v>
      </c>
      <c r="M553" s="3" t="n">
        <v>4.301322E-007</v>
      </c>
      <c r="N553" s="3" t="n">
        <v>2.990696E-007</v>
      </c>
      <c r="O553" s="3" t="n">
        <v>3.875411E-007</v>
      </c>
      <c r="P553" s="3" t="n">
        <v>2.46833E-007</v>
      </c>
      <c r="Q553" s="3" t="n">
        <v>2.625649E-007</v>
      </c>
      <c r="R553" s="3" t="n">
        <v>1.495557E-007</v>
      </c>
      <c r="S553" s="1" t="s">
        <v>20</v>
      </c>
      <c r="T553" s="3"/>
      <c r="U553" s="1" t="n">
        <f aca="false">1/(COS(H553*PI()/180)+0.15*(93.885-H553)^-1.253)</f>
        <v>1.97233324395104</v>
      </c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</row>
    <row r="554" customFormat="false" ht="15" hidden="false" customHeight="false" outlineLevel="0" collapsed="false">
      <c r="A554" s="1" t="n">
        <v>14</v>
      </c>
      <c r="B554" s="1" t="n">
        <v>11</v>
      </c>
      <c r="C554" s="1" t="n">
        <v>2014</v>
      </c>
      <c r="D554" s="1" t="n">
        <v>3</v>
      </c>
      <c r="E554" s="1" t="n">
        <v>0</v>
      </c>
      <c r="F554" s="1" t="n">
        <v>8</v>
      </c>
      <c r="G554" s="1" t="n">
        <v>735917.125093</v>
      </c>
      <c r="H554" s="1" t="n">
        <v>59.544292</v>
      </c>
      <c r="I554" s="1" t="n">
        <v>60.327622</v>
      </c>
      <c r="J554" s="3" t="n">
        <v>2.466966E-007</v>
      </c>
      <c r="K554" s="3" t="n">
        <v>1.226367E-007</v>
      </c>
      <c r="L554" s="3" t="n">
        <v>3.322441E-007</v>
      </c>
      <c r="M554" s="3" t="n">
        <v>4.298887E-007</v>
      </c>
      <c r="N554" s="3" t="n">
        <v>2.988975E-007</v>
      </c>
      <c r="O554" s="3" t="n">
        <v>3.87319E-007</v>
      </c>
      <c r="P554" s="3" t="n">
        <v>2.466966E-007</v>
      </c>
      <c r="Q554" s="3" t="n">
        <v>2.624231E-007</v>
      </c>
      <c r="R554" s="3" t="n">
        <v>1.494667E-007</v>
      </c>
      <c r="S554" s="1" t="s">
        <v>20</v>
      </c>
      <c r="T554" s="3"/>
      <c r="U554" s="1" t="n">
        <f aca="false">1/(COS(H554*PI()/180)+0.15*(93.885-H554)^-1.253)</f>
        <v>1.96595948227074</v>
      </c>
      <c r="Y554" s="3"/>
      <c r="AD554" s="3"/>
      <c r="AE554" s="3"/>
      <c r="AF554" s="3"/>
      <c r="AG554" s="3"/>
      <c r="AH554" s="3"/>
      <c r="AI554" s="3"/>
      <c r="AJ554" s="3"/>
      <c r="AK554" s="3"/>
      <c r="AN554" s="3"/>
      <c r="AO554" s="3"/>
      <c r="AP554" s="3"/>
      <c r="AQ554" s="3"/>
      <c r="AR554" s="3"/>
      <c r="AS554" s="3"/>
      <c r="AT554" s="3"/>
      <c r="AU554" s="3"/>
      <c r="AV554" s="3"/>
    </row>
    <row r="555" customFormat="false" ht="15" hidden="false" customHeight="false" outlineLevel="0" collapsed="false">
      <c r="A555" s="1" t="n">
        <v>14</v>
      </c>
      <c r="B555" s="1" t="n">
        <v>11</v>
      </c>
      <c r="C555" s="1" t="n">
        <v>2014</v>
      </c>
      <c r="D555" s="1" t="n">
        <v>3</v>
      </c>
      <c r="E555" s="1" t="n">
        <v>3</v>
      </c>
      <c r="F555" s="1" t="n">
        <v>8</v>
      </c>
      <c r="G555" s="1" t="n">
        <v>735917.127176</v>
      </c>
      <c r="H555" s="1" t="n">
        <v>59.43792</v>
      </c>
      <c r="I555" s="1" t="n">
        <v>60.220397</v>
      </c>
      <c r="J555" s="3" t="n">
        <v>2.4656E-007</v>
      </c>
      <c r="K555" s="3" t="n">
        <v>1.225719E-007</v>
      </c>
      <c r="L555" s="3" t="n">
        <v>3.320568E-007</v>
      </c>
      <c r="M555" s="3" t="n">
        <v>4.296448E-007</v>
      </c>
      <c r="N555" s="3" t="n">
        <v>2.987251E-007</v>
      </c>
      <c r="O555" s="3" t="n">
        <v>3.870966E-007</v>
      </c>
      <c r="P555" s="3" t="n">
        <v>2.4656E-007</v>
      </c>
      <c r="Q555" s="3" t="n">
        <v>2.62281E-007</v>
      </c>
      <c r="R555" s="3" t="n">
        <v>1.493776E-007</v>
      </c>
      <c r="S555" s="1" t="s">
        <v>20</v>
      </c>
      <c r="U555" s="1" t="n">
        <f aca="false">1/(COS(H555*PI()/180)+0.15*(93.885-H555)^-1.253)</f>
        <v>1.95982330601417</v>
      </c>
      <c r="V555" s="3"/>
      <c r="W555" s="3"/>
      <c r="Y555" s="3"/>
      <c r="Z555" s="3"/>
      <c r="AA555" s="3"/>
      <c r="AD555" s="3"/>
      <c r="AE555" s="3"/>
      <c r="AF555" s="3"/>
      <c r="AG555" s="3"/>
      <c r="AH555" s="3"/>
      <c r="AI555" s="3"/>
      <c r="AJ555" s="3"/>
      <c r="AK555" s="3"/>
      <c r="AL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</row>
    <row r="556" customFormat="false" ht="15" hidden="false" customHeight="false" outlineLevel="0" collapsed="false">
      <c r="A556" s="1" t="n">
        <v>14</v>
      </c>
      <c r="B556" s="1" t="n">
        <v>11</v>
      </c>
      <c r="C556" s="1" t="n">
        <v>2014</v>
      </c>
      <c r="D556" s="1" t="n">
        <v>3</v>
      </c>
      <c r="E556" s="1" t="n">
        <v>6</v>
      </c>
      <c r="F556" s="1" t="n">
        <v>8</v>
      </c>
      <c r="G556" s="1" t="n">
        <v>735917.129259</v>
      </c>
      <c r="H556" s="1" t="n">
        <v>59.334874</v>
      </c>
      <c r="I556" s="1" t="n">
        <v>60.116524</v>
      </c>
      <c r="J556" s="3" t="n">
        <v>2.464231E-007</v>
      </c>
      <c r="K556" s="3" t="n">
        <v>1.22507E-007</v>
      </c>
      <c r="L556" s="3" t="n">
        <v>3.318693E-007</v>
      </c>
      <c r="M556" s="3" t="n">
        <v>4.294005E-007</v>
      </c>
      <c r="N556" s="3" t="n">
        <v>2.985525E-007</v>
      </c>
      <c r="O556" s="3" t="n">
        <v>3.868738E-007</v>
      </c>
      <c r="P556" s="3" t="n">
        <v>2.464231E-007</v>
      </c>
      <c r="Q556" s="3" t="n">
        <v>2.621388E-007</v>
      </c>
      <c r="R556" s="3" t="n">
        <v>1.492884E-007</v>
      </c>
      <c r="S556" s="1" t="s">
        <v>20</v>
      </c>
      <c r="T556" s="3"/>
      <c r="U556" s="1" t="n">
        <f aca="false">1/(COS(H556*PI()/180)+0.15*(93.885-H556)^-1.253)</f>
        <v>1.95392161601496</v>
      </c>
      <c r="V556" s="3"/>
      <c r="W556" s="3"/>
      <c r="Y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</row>
    <row r="557" customFormat="false" ht="15" hidden="false" customHeight="false" outlineLevel="0" collapsed="false">
      <c r="A557" s="1" t="n">
        <v>14</v>
      </c>
      <c r="B557" s="1" t="n">
        <v>11</v>
      </c>
      <c r="C557" s="1" t="n">
        <v>2014</v>
      </c>
      <c r="D557" s="1" t="n">
        <v>3</v>
      </c>
      <c r="E557" s="1" t="n">
        <v>9</v>
      </c>
      <c r="F557" s="1" t="n">
        <v>8</v>
      </c>
      <c r="G557" s="1" t="n">
        <v>735917.131343</v>
      </c>
      <c r="H557" s="1" t="n">
        <v>59.235185</v>
      </c>
      <c r="I557" s="1" t="n">
        <v>60.016031</v>
      </c>
      <c r="J557" s="3" t="n">
        <v>2.462861E-007</v>
      </c>
      <c r="K557" s="3" t="n">
        <v>1.224421E-007</v>
      </c>
      <c r="L557" s="3" t="n">
        <v>3.316815E-007</v>
      </c>
      <c r="M557" s="3" t="n">
        <v>4.291559E-007</v>
      </c>
      <c r="N557" s="3" t="n">
        <v>2.983796E-007</v>
      </c>
      <c r="O557" s="3" t="n">
        <v>3.866508E-007</v>
      </c>
      <c r="P557" s="3" t="n">
        <v>2.462861E-007</v>
      </c>
      <c r="Q557" s="3" t="n">
        <v>2.619963E-007</v>
      </c>
      <c r="R557" s="3" t="n">
        <v>1.491991E-007</v>
      </c>
      <c r="S557" s="1" t="s">
        <v>20</v>
      </c>
      <c r="U557" s="1" t="n">
        <f aca="false">1/(COS(H557*PI()/180)+0.15*(93.885-H557)^-1.253)</f>
        <v>1.94825171517201</v>
      </c>
      <c r="V557" s="3"/>
      <c r="Y557" s="3"/>
      <c r="AA557" s="3"/>
      <c r="AD557" s="3"/>
      <c r="AE557" s="3"/>
      <c r="AF557" s="3"/>
      <c r="AG557" s="3"/>
      <c r="AH557" s="3"/>
      <c r="AI557" s="3"/>
      <c r="AJ557" s="3"/>
      <c r="AK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</row>
    <row r="558" customFormat="false" ht="15" hidden="false" customHeight="false" outlineLevel="0" collapsed="false">
      <c r="A558" s="1" t="n">
        <v>14</v>
      </c>
      <c r="B558" s="1" t="n">
        <v>11</v>
      </c>
      <c r="C558" s="1" t="n">
        <v>2014</v>
      </c>
      <c r="D558" s="1" t="n">
        <v>3</v>
      </c>
      <c r="E558" s="1" t="n">
        <v>12</v>
      </c>
      <c r="F558" s="1" t="n">
        <v>8</v>
      </c>
      <c r="G558" s="1" t="n">
        <v>735917.133426</v>
      </c>
      <c r="H558" s="1" t="n">
        <v>59.138878</v>
      </c>
      <c r="I558" s="1" t="n">
        <v>59.918946</v>
      </c>
      <c r="J558" s="3" t="n">
        <v>2.461489E-007</v>
      </c>
      <c r="K558" s="3" t="n">
        <v>1.22377E-007</v>
      </c>
      <c r="L558" s="3" t="n">
        <v>3.314934E-007</v>
      </c>
      <c r="M558" s="3" t="n">
        <v>4.289108E-007</v>
      </c>
      <c r="N558" s="3" t="n">
        <v>2.982065E-007</v>
      </c>
      <c r="O558" s="3" t="n">
        <v>3.864274E-007</v>
      </c>
      <c r="P558" s="3" t="n">
        <v>2.461489E-007</v>
      </c>
      <c r="Q558" s="3" t="n">
        <v>2.618536E-007</v>
      </c>
      <c r="R558" s="3" t="n">
        <v>1.491096E-007</v>
      </c>
      <c r="S558" s="1" t="s">
        <v>20</v>
      </c>
      <c r="T558" s="3"/>
      <c r="U558" s="1" t="n">
        <f aca="false">1/(COS(H558*PI()/180)+0.15*(93.885-H558)^-1.253)</f>
        <v>1.94281073417956</v>
      </c>
      <c r="V558" s="3"/>
      <c r="W558" s="3"/>
      <c r="X558" s="3"/>
      <c r="Y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</row>
    <row r="559" customFormat="false" ht="15" hidden="false" customHeight="false" outlineLevel="0" collapsed="false">
      <c r="A559" s="1" t="n">
        <v>14</v>
      </c>
      <c r="B559" s="1" t="n">
        <v>11</v>
      </c>
      <c r="C559" s="1" t="n">
        <v>2014</v>
      </c>
      <c r="D559" s="1" t="n">
        <v>3</v>
      </c>
      <c r="E559" s="1" t="n">
        <v>15</v>
      </c>
      <c r="F559" s="1" t="n">
        <v>8</v>
      </c>
      <c r="G559" s="1" t="n">
        <v>735917.135509</v>
      </c>
      <c r="H559" s="1" t="n">
        <v>59.045982</v>
      </c>
      <c r="I559" s="1" t="n">
        <v>59.825295</v>
      </c>
      <c r="J559" s="3" t="n">
        <v>2.460115E-007</v>
      </c>
      <c r="K559" s="3" t="n">
        <v>1.223118E-007</v>
      </c>
      <c r="L559" s="3" t="n">
        <v>3.31305E-007</v>
      </c>
      <c r="M559" s="3" t="n">
        <v>4.286654E-007</v>
      </c>
      <c r="N559" s="3" t="n">
        <v>2.980331E-007</v>
      </c>
      <c r="O559" s="3" t="n">
        <v>3.862036E-007</v>
      </c>
      <c r="P559" s="3" t="n">
        <v>2.460115E-007</v>
      </c>
      <c r="Q559" s="3" t="n">
        <v>2.617106E-007</v>
      </c>
      <c r="R559" s="3" t="n">
        <v>1.4902E-007</v>
      </c>
      <c r="S559" s="1" t="s">
        <v>20</v>
      </c>
      <c r="T559" s="3"/>
      <c r="U559" s="1" t="n">
        <f aca="false">1/(COS(H559*PI()/180)+0.15*(93.885-H559)^-1.253)</f>
        <v>1.93759619895516</v>
      </c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</row>
    <row r="560" customFormat="false" ht="15" hidden="false" customHeight="false" outlineLevel="0" collapsed="false">
      <c r="A560" s="1" t="n">
        <v>14</v>
      </c>
      <c r="B560" s="1" t="n">
        <v>11</v>
      </c>
      <c r="C560" s="1" t="n">
        <v>2014</v>
      </c>
      <c r="D560" s="1" t="n">
        <v>3</v>
      </c>
      <c r="E560" s="1" t="n">
        <v>18</v>
      </c>
      <c r="F560" s="1" t="n">
        <v>8</v>
      </c>
      <c r="G560" s="1" t="n">
        <v>735917.137593</v>
      </c>
      <c r="H560" s="1" t="n">
        <v>58.956521</v>
      </c>
      <c r="I560" s="1" t="n">
        <v>59.735106</v>
      </c>
      <c r="J560" s="3" t="n">
        <v>2.458738E-007</v>
      </c>
      <c r="K560" s="3" t="n">
        <v>1.222464E-007</v>
      </c>
      <c r="L560" s="3" t="n">
        <v>3.311163E-007</v>
      </c>
      <c r="M560" s="3" t="n">
        <v>4.284196E-007</v>
      </c>
      <c r="N560" s="3" t="n">
        <v>2.978594E-007</v>
      </c>
      <c r="O560" s="3" t="n">
        <v>3.859795E-007</v>
      </c>
      <c r="P560" s="3" t="n">
        <v>2.458738E-007</v>
      </c>
      <c r="Q560" s="3" t="n">
        <v>2.615674E-007</v>
      </c>
      <c r="R560" s="3" t="n">
        <v>1.489303E-007</v>
      </c>
      <c r="S560" s="1" t="s">
        <v>20</v>
      </c>
      <c r="T560" s="3"/>
      <c r="U560" s="1" t="n">
        <f aca="false">1/(COS(H560*PI()/180)+0.15*(93.885-H560)^-1.253)</f>
        <v>1.93260551983195</v>
      </c>
      <c r="V560" s="3"/>
      <c r="W560" s="3"/>
      <c r="AA560" s="3"/>
      <c r="AD560" s="3"/>
      <c r="AE560" s="3"/>
      <c r="AF560" s="3"/>
      <c r="AG560" s="3"/>
      <c r="AH560" s="3"/>
      <c r="AI560" s="3"/>
      <c r="AJ560" s="3"/>
      <c r="AK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</row>
    <row r="561" customFormat="false" ht="15" hidden="false" customHeight="false" outlineLevel="0" collapsed="false">
      <c r="A561" s="1" t="n">
        <v>14</v>
      </c>
      <c r="B561" s="1" t="n">
        <v>11</v>
      </c>
      <c r="C561" s="1" t="n">
        <v>2014</v>
      </c>
      <c r="D561" s="1" t="n">
        <v>3</v>
      </c>
      <c r="E561" s="1" t="n">
        <v>21</v>
      </c>
      <c r="F561" s="1" t="n">
        <v>8</v>
      </c>
      <c r="G561" s="1" t="n">
        <v>735917.139676</v>
      </c>
      <c r="H561" s="1" t="n">
        <v>58.87052</v>
      </c>
      <c r="I561" s="1" t="n">
        <v>59.648404</v>
      </c>
      <c r="J561" s="3" t="n">
        <v>2.457359E-007</v>
      </c>
      <c r="K561" s="3" t="n">
        <v>1.22181E-007</v>
      </c>
      <c r="L561" s="3" t="n">
        <v>3.309273E-007</v>
      </c>
      <c r="M561" s="3" t="n">
        <v>4.281734E-007</v>
      </c>
      <c r="N561" s="3" t="n">
        <v>2.976855E-007</v>
      </c>
      <c r="O561" s="3" t="n">
        <v>3.85755E-007</v>
      </c>
      <c r="P561" s="3" t="n">
        <v>2.457359E-007</v>
      </c>
      <c r="Q561" s="3" t="n">
        <v>2.61424E-007</v>
      </c>
      <c r="R561" s="3" t="n">
        <v>1.488404E-007</v>
      </c>
      <c r="S561" s="1" t="s">
        <v>20</v>
      </c>
      <c r="T561" s="3"/>
      <c r="U561" s="1" t="n">
        <f aca="false">1/(COS(H561*PI()/180)+0.15*(93.885-H561)^-1.253)</f>
        <v>1.92783632884821</v>
      </c>
      <c r="V561" s="3"/>
      <c r="W561" s="3"/>
      <c r="X561" s="3"/>
      <c r="Y561" s="3"/>
      <c r="AA561" s="3"/>
      <c r="AD561" s="3"/>
      <c r="AE561" s="3"/>
      <c r="AF561" s="3"/>
      <c r="AG561" s="3"/>
      <c r="AH561" s="3"/>
      <c r="AI561" s="3"/>
      <c r="AJ561" s="3"/>
      <c r="AK561" s="3"/>
      <c r="AL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</row>
    <row r="562" customFormat="false" ht="15" hidden="false" customHeight="false" outlineLevel="0" collapsed="false">
      <c r="A562" s="1" t="n">
        <v>14</v>
      </c>
      <c r="B562" s="1" t="n">
        <v>11</v>
      </c>
      <c r="C562" s="1" t="n">
        <v>2014</v>
      </c>
      <c r="D562" s="1" t="n">
        <v>3</v>
      </c>
      <c r="E562" s="1" t="n">
        <v>24</v>
      </c>
      <c r="F562" s="1" t="n">
        <v>8</v>
      </c>
      <c r="G562" s="1" t="n">
        <v>735917.141759</v>
      </c>
      <c r="H562" s="1" t="n">
        <v>58.788005</v>
      </c>
      <c r="I562" s="1" t="n">
        <v>59.565214</v>
      </c>
      <c r="J562" s="3" t="n">
        <v>2.455978E-007</v>
      </c>
      <c r="K562" s="3" t="n">
        <v>1.221154E-007</v>
      </c>
      <c r="L562" s="3" t="n">
        <v>3.307379E-007</v>
      </c>
      <c r="M562" s="3" t="n">
        <v>4.279267E-007</v>
      </c>
      <c r="N562" s="3" t="n">
        <v>2.975113E-007</v>
      </c>
      <c r="O562" s="3" t="n">
        <v>3.855302E-007</v>
      </c>
      <c r="P562" s="3" t="n">
        <v>2.455978E-007</v>
      </c>
      <c r="Q562" s="3" t="n">
        <v>2.612803E-007</v>
      </c>
      <c r="R562" s="3" t="n">
        <v>1.487504E-007</v>
      </c>
      <c r="S562" s="1" t="s">
        <v>20</v>
      </c>
      <c r="T562" s="3"/>
      <c r="U562" s="1" t="n">
        <f aca="false">1/(COS(H562*PI()/180)+0.15*(93.885-H562)^-1.253)</f>
        <v>1.92328647514542</v>
      </c>
      <c r="V562" s="3"/>
      <c r="W562" s="3"/>
      <c r="X562" s="3"/>
      <c r="Y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</row>
    <row r="563" customFormat="false" ht="15" hidden="false" customHeight="false" outlineLevel="0" collapsed="false">
      <c r="A563" s="1" t="n">
        <v>14</v>
      </c>
      <c r="B563" s="1" t="n">
        <v>11</v>
      </c>
      <c r="C563" s="1" t="n">
        <v>2014</v>
      </c>
      <c r="D563" s="1" t="n">
        <v>3</v>
      </c>
      <c r="E563" s="1" t="n">
        <v>27</v>
      </c>
      <c r="F563" s="1" t="n">
        <v>8</v>
      </c>
      <c r="G563" s="1" t="n">
        <v>735917.143843</v>
      </c>
      <c r="H563" s="1" t="n">
        <v>58.708999</v>
      </c>
      <c r="I563" s="1" t="n">
        <v>59.485559</v>
      </c>
      <c r="J563" s="3" t="n">
        <v>2.454594E-007</v>
      </c>
      <c r="K563" s="3" t="n">
        <v>1.220497E-007</v>
      </c>
      <c r="L563" s="3" t="n">
        <v>3.305482E-007</v>
      </c>
      <c r="M563" s="3" t="n">
        <v>4.276796E-007</v>
      </c>
      <c r="N563" s="3" t="n">
        <v>2.973367E-007</v>
      </c>
      <c r="O563" s="3" t="n">
        <v>3.853049E-007</v>
      </c>
      <c r="P563" s="3" t="n">
        <v>2.454594E-007</v>
      </c>
      <c r="Q563" s="3" t="n">
        <v>2.611364E-007</v>
      </c>
      <c r="R563" s="3" t="n">
        <v>1.486603E-007</v>
      </c>
      <c r="S563" s="1" t="s">
        <v>20</v>
      </c>
      <c r="T563" s="3"/>
      <c r="U563" s="1" t="n">
        <f aca="false">1/(COS(H563*PI()/180)+0.15*(93.885-H563)^-1.253)</f>
        <v>1.9189538021038</v>
      </c>
      <c r="V563" s="3"/>
      <c r="W563" s="3"/>
      <c r="X563" s="3"/>
      <c r="Y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</row>
    <row r="564" customFormat="false" ht="15" hidden="false" customHeight="false" outlineLevel="0" collapsed="false">
      <c r="A564" s="1" t="n">
        <v>14</v>
      </c>
      <c r="B564" s="1" t="n">
        <v>11</v>
      </c>
      <c r="C564" s="1" t="n">
        <v>2014</v>
      </c>
      <c r="D564" s="1" t="n">
        <v>3</v>
      </c>
      <c r="E564" s="1" t="n">
        <v>30</v>
      </c>
      <c r="F564" s="1" t="n">
        <v>8</v>
      </c>
      <c r="G564" s="1" t="n">
        <v>735917.145926</v>
      </c>
      <c r="H564" s="1" t="n">
        <v>58.633525</v>
      </c>
      <c r="I564" s="1" t="n">
        <v>59.409463</v>
      </c>
      <c r="J564" s="3" t="n">
        <v>2.453207E-007</v>
      </c>
      <c r="K564" s="3" t="n">
        <v>1.219839E-007</v>
      </c>
      <c r="L564" s="3" t="n">
        <v>3.303581E-007</v>
      </c>
      <c r="M564" s="3" t="n">
        <v>4.274321E-007</v>
      </c>
      <c r="N564" s="3" t="n">
        <v>2.971619E-007</v>
      </c>
      <c r="O564" s="3" t="n">
        <v>3.850793E-007</v>
      </c>
      <c r="P564" s="3" t="n">
        <v>2.453207E-007</v>
      </c>
      <c r="Q564" s="3" t="n">
        <v>2.609921E-007</v>
      </c>
      <c r="R564" s="3" t="n">
        <v>1.4857E-007</v>
      </c>
      <c r="S564" s="1" t="s">
        <v>20</v>
      </c>
      <c r="T564" s="3"/>
      <c r="U564" s="1" t="n">
        <f aca="false">1/(COS(H564*PI()/180)+0.15*(93.885-H564)^-1.253)</f>
        <v>1.91483631254432</v>
      </c>
      <c r="V564" s="3"/>
      <c r="W564" s="3"/>
      <c r="X564" s="3"/>
      <c r="Y564" s="3"/>
      <c r="Z564" s="3"/>
      <c r="AA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</row>
    <row r="565" customFormat="false" ht="15" hidden="false" customHeight="false" outlineLevel="0" collapsed="false">
      <c r="A565" s="1" t="n">
        <v>14</v>
      </c>
      <c r="B565" s="1" t="n">
        <v>11</v>
      </c>
      <c r="C565" s="1" t="n">
        <v>2014</v>
      </c>
      <c r="D565" s="1" t="n">
        <v>3</v>
      </c>
      <c r="E565" s="1" t="n">
        <v>33</v>
      </c>
      <c r="F565" s="1" t="n">
        <v>8</v>
      </c>
      <c r="G565" s="1" t="n">
        <v>735917.148009</v>
      </c>
      <c r="H565" s="1" t="n">
        <v>58.561603</v>
      </c>
      <c r="I565" s="1" t="n">
        <v>59.336948</v>
      </c>
      <c r="J565" s="3" t="n">
        <v>2.451819E-007</v>
      </c>
      <c r="K565" s="3" t="n">
        <v>1.219179E-007</v>
      </c>
      <c r="L565" s="3" t="n">
        <v>3.301677E-007</v>
      </c>
      <c r="M565" s="3" t="n">
        <v>4.271841E-007</v>
      </c>
      <c r="N565" s="3" t="n">
        <v>2.969868E-007</v>
      </c>
      <c r="O565" s="3" t="n">
        <v>3.848532E-007</v>
      </c>
      <c r="P565" s="3" t="n">
        <v>2.451819E-007</v>
      </c>
      <c r="Q565" s="3" t="n">
        <v>2.608476E-007</v>
      </c>
      <c r="R565" s="3" t="n">
        <v>1.484795E-007</v>
      </c>
      <c r="S565" s="1" t="s">
        <v>20</v>
      </c>
      <c r="T565" s="3"/>
      <c r="U565" s="1" t="n">
        <f aca="false">1/(COS(H565*PI()/180)+0.15*(93.885-H565)^-1.253)</f>
        <v>1.9109320038747</v>
      </c>
      <c r="V565" s="3"/>
      <c r="W565" s="3"/>
      <c r="X565" s="3"/>
      <c r="Y565" s="3"/>
      <c r="AB565" s="3"/>
      <c r="AC565" s="3"/>
      <c r="AD565" s="3"/>
      <c r="AE565" s="3"/>
      <c r="AF565" s="3"/>
      <c r="AG565" s="3"/>
      <c r="AH565" s="3"/>
      <c r="AI565" s="3"/>
      <c r="AK565" s="3"/>
      <c r="AL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</row>
    <row r="566" customFormat="false" ht="15" hidden="false" customHeight="false" outlineLevel="0" collapsed="false">
      <c r="A566" s="1" t="n">
        <v>14</v>
      </c>
      <c r="B566" s="1" t="n">
        <v>11</v>
      </c>
      <c r="C566" s="1" t="n">
        <v>2014</v>
      </c>
      <c r="D566" s="1" t="n">
        <v>3</v>
      </c>
      <c r="E566" s="1" t="n">
        <v>36</v>
      </c>
      <c r="F566" s="1" t="n">
        <v>8</v>
      </c>
      <c r="G566" s="1" t="n">
        <v>735917.150093</v>
      </c>
      <c r="H566" s="1" t="n">
        <v>58.493256</v>
      </c>
      <c r="I566" s="1" t="n">
        <v>59.268036</v>
      </c>
      <c r="J566" s="3" t="n">
        <v>2.450427E-007</v>
      </c>
      <c r="K566" s="3" t="n">
        <v>1.218518E-007</v>
      </c>
      <c r="L566" s="3" t="n">
        <v>3.299769E-007</v>
      </c>
      <c r="M566" s="3" t="n">
        <v>4.269356E-007</v>
      </c>
      <c r="N566" s="3" t="n">
        <v>2.968113E-007</v>
      </c>
      <c r="O566" s="3" t="n">
        <v>3.846268E-007</v>
      </c>
      <c r="P566" s="3" t="n">
        <v>2.450427E-007</v>
      </c>
      <c r="Q566" s="3" t="n">
        <v>2.607029E-007</v>
      </c>
      <c r="R566" s="3" t="n">
        <v>1.483889E-007</v>
      </c>
      <c r="S566" s="1" t="s">
        <v>20</v>
      </c>
      <c r="T566" s="3"/>
      <c r="U566" s="1" t="n">
        <f aca="false">1/(COS(H566*PI()/180)+0.15*(93.885-H566)^-1.253)</f>
        <v>1.90723919312073</v>
      </c>
      <c r="AB566" s="3"/>
      <c r="AF566" s="3"/>
      <c r="AJ566" s="3"/>
      <c r="AQ566" s="3"/>
      <c r="AT566" s="3"/>
    </row>
    <row r="567" customFormat="false" ht="15" hidden="false" customHeight="false" outlineLevel="0" collapsed="false">
      <c r="A567" s="1" t="n">
        <v>14</v>
      </c>
      <c r="B567" s="1" t="n">
        <v>11</v>
      </c>
      <c r="C567" s="1" t="n">
        <v>2014</v>
      </c>
      <c r="D567" s="1" t="n">
        <v>3</v>
      </c>
      <c r="E567" s="1" t="n">
        <v>39</v>
      </c>
      <c r="F567" s="1" t="n">
        <v>8</v>
      </c>
      <c r="G567" s="1" t="n">
        <v>735917.152176</v>
      </c>
      <c r="H567" s="1" t="n">
        <v>58.428503</v>
      </c>
      <c r="I567" s="1" t="n">
        <v>59.202746</v>
      </c>
      <c r="J567" s="3" t="n">
        <v>2.449033E-007</v>
      </c>
      <c r="K567" s="3" t="n">
        <v>1.217856E-007</v>
      </c>
      <c r="L567" s="3" t="n">
        <v>3.297857E-007</v>
      </c>
      <c r="M567" s="3" t="n">
        <v>4.266866E-007</v>
      </c>
      <c r="N567" s="3" t="n">
        <v>2.966355E-007</v>
      </c>
      <c r="O567" s="3" t="n">
        <v>3.843999E-007</v>
      </c>
      <c r="P567" s="3" t="n">
        <v>2.449033E-007</v>
      </c>
      <c r="Q567" s="3" t="n">
        <v>2.605578E-007</v>
      </c>
      <c r="R567" s="3" t="n">
        <v>1.482981E-007</v>
      </c>
      <c r="S567" s="1" t="s">
        <v>20</v>
      </c>
      <c r="T567" s="3"/>
      <c r="U567" s="1" t="n">
        <f aca="false">1/(COS(H567*PI()/180)+0.15*(93.885-H567)^-1.253)</f>
        <v>1.90375613541874</v>
      </c>
      <c r="V567" s="3"/>
      <c r="W567" s="3"/>
      <c r="X567" s="3"/>
      <c r="Y567" s="3"/>
      <c r="AA567" s="3"/>
      <c r="AB567" s="3"/>
      <c r="AC567" s="3"/>
      <c r="AD567" s="3"/>
      <c r="AE567" s="3"/>
      <c r="AF567" s="3"/>
      <c r="AG567" s="3"/>
      <c r="AL567" s="3"/>
      <c r="AO567" s="3"/>
      <c r="AQ567" s="3"/>
      <c r="AR567" s="3"/>
      <c r="AS567" s="3"/>
      <c r="AU567" s="3"/>
      <c r="AV567" s="3"/>
      <c r="AW567" s="3"/>
    </row>
    <row r="568" customFormat="false" ht="15" hidden="false" customHeight="false" outlineLevel="0" collapsed="false">
      <c r="A568" s="1" t="n">
        <v>14</v>
      </c>
      <c r="B568" s="1" t="n">
        <v>11</v>
      </c>
      <c r="C568" s="1" t="n">
        <v>2014</v>
      </c>
      <c r="D568" s="1" t="n">
        <v>3</v>
      </c>
      <c r="E568" s="1" t="n">
        <v>42</v>
      </c>
      <c r="F568" s="1" t="n">
        <v>8</v>
      </c>
      <c r="G568" s="1" t="n">
        <v>735917.154259</v>
      </c>
      <c r="H568" s="1" t="n">
        <v>58.367364</v>
      </c>
      <c r="I568" s="1" t="n">
        <v>59.141098</v>
      </c>
      <c r="J568" s="3" t="n">
        <v>2.447636E-007</v>
      </c>
      <c r="K568" s="3" t="n">
        <v>1.217192E-007</v>
      </c>
      <c r="L568" s="3" t="n">
        <v>3.295941E-007</v>
      </c>
      <c r="M568" s="3" t="n">
        <v>4.264372E-007</v>
      </c>
      <c r="N568" s="3" t="n">
        <v>2.964594E-007</v>
      </c>
      <c r="O568" s="3" t="n">
        <v>3.841725E-007</v>
      </c>
      <c r="P568" s="3" t="n">
        <v>2.447636E-007</v>
      </c>
      <c r="Q568" s="3" t="n">
        <v>2.604124E-007</v>
      </c>
      <c r="R568" s="3" t="n">
        <v>1.482071E-007</v>
      </c>
      <c r="S568" s="1" t="s">
        <v>20</v>
      </c>
      <c r="T568" s="3"/>
      <c r="U568" s="1" t="n">
        <f aca="false">1/(COS(H568*PI()/180)+0.15*(93.885-H568)^-1.253)</f>
        <v>1.90048129406751</v>
      </c>
      <c r="V568" s="3"/>
      <c r="W568" s="3"/>
      <c r="X568" s="3"/>
      <c r="AA568" s="3"/>
      <c r="AB568" s="3"/>
      <c r="AC568" s="3"/>
      <c r="AD568" s="3"/>
      <c r="AE568" s="3"/>
      <c r="AF568" s="3"/>
      <c r="AH568" s="3"/>
      <c r="AI568" s="3"/>
      <c r="AJ568" s="3"/>
      <c r="AM568" s="3"/>
      <c r="AO568" s="3"/>
      <c r="AP568" s="3"/>
      <c r="AQ568" s="3"/>
      <c r="AU568" s="3"/>
      <c r="AV568" s="3"/>
      <c r="AW568" s="3"/>
    </row>
    <row r="569" customFormat="false" ht="15" hidden="false" customHeight="false" outlineLevel="0" collapsed="false">
      <c r="A569" s="1" t="n">
        <v>14</v>
      </c>
      <c r="B569" s="1" t="n">
        <v>11</v>
      </c>
      <c r="C569" s="1" t="n">
        <v>2014</v>
      </c>
      <c r="D569" s="1" t="n">
        <v>3</v>
      </c>
      <c r="E569" s="1" t="n">
        <v>45</v>
      </c>
      <c r="F569" s="1" t="n">
        <v>8</v>
      </c>
      <c r="G569" s="1" t="n">
        <v>735917.156343</v>
      </c>
      <c r="H569" s="1" t="n">
        <v>58.309856</v>
      </c>
      <c r="I569" s="1" t="n">
        <v>59.083111</v>
      </c>
      <c r="J569" s="3" t="n">
        <v>2.446236E-007</v>
      </c>
      <c r="K569" s="3" t="n">
        <v>1.216527E-007</v>
      </c>
      <c r="L569" s="3" t="n">
        <v>3.294022E-007</v>
      </c>
      <c r="M569" s="3" t="n">
        <v>4.261872E-007</v>
      </c>
      <c r="N569" s="3" t="n">
        <v>2.962829E-007</v>
      </c>
      <c r="O569" s="3" t="n">
        <v>3.839448E-007</v>
      </c>
      <c r="P569" s="3" t="n">
        <v>2.446236E-007</v>
      </c>
      <c r="Q569" s="3" t="n">
        <v>2.602667E-007</v>
      </c>
      <c r="R569" s="3" t="n">
        <v>1.48116E-007</v>
      </c>
      <c r="S569" s="1" t="s">
        <v>20</v>
      </c>
      <c r="T569" s="3"/>
      <c r="U569" s="1" t="n">
        <f aca="false">1/(COS(H569*PI()/180)+0.15*(93.885-H569)^-1.253)</f>
        <v>1.89741312459382</v>
      </c>
      <c r="AM569" s="3"/>
    </row>
    <row r="570" customFormat="false" ht="15" hidden="false" customHeight="false" outlineLevel="0" collapsed="false">
      <c r="A570" s="1" t="n">
        <v>14</v>
      </c>
      <c r="B570" s="1" t="n">
        <v>11</v>
      </c>
      <c r="C570" s="1" t="n">
        <v>2014</v>
      </c>
      <c r="D570" s="1" t="n">
        <v>3</v>
      </c>
      <c r="E570" s="1" t="n">
        <v>48</v>
      </c>
      <c r="F570" s="1" t="n">
        <v>8</v>
      </c>
      <c r="G570" s="1" t="n">
        <v>735917.158426</v>
      </c>
      <c r="H570" s="1" t="n">
        <v>58.255997</v>
      </c>
      <c r="I570" s="1" t="n">
        <v>59.028802</v>
      </c>
      <c r="J570" s="3" t="n">
        <v>2.444834E-007</v>
      </c>
      <c r="K570" s="3" t="n">
        <v>1.21586E-007</v>
      </c>
      <c r="L570" s="3" t="n">
        <v>3.292099E-007</v>
      </c>
      <c r="M570" s="3" t="n">
        <v>4.259368E-007</v>
      </c>
      <c r="N570" s="3" t="n">
        <v>2.961061E-007</v>
      </c>
      <c r="O570" s="3" t="n">
        <v>3.837165E-007</v>
      </c>
      <c r="P570" s="3" t="n">
        <v>2.444834E-007</v>
      </c>
      <c r="Q570" s="3" t="n">
        <v>2.601208E-007</v>
      </c>
      <c r="R570" s="3" t="n">
        <v>1.480247E-007</v>
      </c>
      <c r="S570" s="1" t="s">
        <v>20</v>
      </c>
      <c r="U570" s="1" t="n">
        <f aca="false">1/(COS(H570*PI()/180)+0.15*(93.885-H570)^-1.253)</f>
        <v>1.89455028833987</v>
      </c>
      <c r="V570" s="3"/>
      <c r="W570" s="3"/>
      <c r="AA570" s="3"/>
      <c r="AH570" s="3"/>
      <c r="AK570" s="3"/>
      <c r="AM570" s="3"/>
      <c r="AN570" s="3"/>
      <c r="AO570" s="3"/>
      <c r="AR570" s="3"/>
      <c r="AS570" s="3"/>
      <c r="AV570" s="3"/>
    </row>
    <row r="571" customFormat="false" ht="15" hidden="false" customHeight="false" outlineLevel="0" collapsed="false">
      <c r="A571" s="1" t="n">
        <v>14</v>
      </c>
      <c r="B571" s="1" t="n">
        <v>11</v>
      </c>
      <c r="C571" s="1" t="n">
        <v>2014</v>
      </c>
      <c r="D571" s="1" t="n">
        <v>3</v>
      </c>
      <c r="E571" s="1" t="n">
        <v>51</v>
      </c>
      <c r="F571" s="1" t="n">
        <v>8</v>
      </c>
      <c r="G571" s="1" t="n">
        <v>735917.160509</v>
      </c>
      <c r="H571" s="1" t="n">
        <v>58.205803</v>
      </c>
      <c r="I571" s="1" t="n">
        <v>58.978188</v>
      </c>
      <c r="J571" s="3" t="n">
        <v>2.443428E-007</v>
      </c>
      <c r="K571" s="3" t="n">
        <v>1.215192E-007</v>
      </c>
      <c r="L571" s="3" t="n">
        <v>3.290171E-007</v>
      </c>
      <c r="M571" s="3" t="n">
        <v>4.256858E-007</v>
      </c>
      <c r="N571" s="3" t="n">
        <v>2.959289E-007</v>
      </c>
      <c r="O571" s="3" t="n">
        <v>3.834878E-007</v>
      </c>
      <c r="P571" s="3" t="n">
        <v>2.443428E-007</v>
      </c>
      <c r="Q571" s="3" t="n">
        <v>2.599745E-007</v>
      </c>
      <c r="R571" s="3" t="n">
        <v>1.479332E-007</v>
      </c>
      <c r="S571" s="1" t="s">
        <v>20</v>
      </c>
      <c r="U571" s="1" t="n">
        <f aca="false">1/(COS(H571*PI()/180)+0.15*(93.885-H571)^-1.253)</f>
        <v>1.89189149126121</v>
      </c>
    </row>
    <row r="572" customFormat="false" ht="15" hidden="false" customHeight="false" outlineLevel="0" collapsed="false">
      <c r="A572" s="1" t="n">
        <v>14</v>
      </c>
      <c r="B572" s="1" t="n">
        <v>11</v>
      </c>
      <c r="C572" s="1" t="n">
        <v>2014</v>
      </c>
      <c r="D572" s="1" t="n">
        <v>3</v>
      </c>
      <c r="E572" s="1" t="n">
        <v>54</v>
      </c>
      <c r="F572" s="1" t="n">
        <v>8</v>
      </c>
      <c r="G572" s="1" t="n">
        <v>735917.162593</v>
      </c>
      <c r="H572" s="1" t="n">
        <v>58.159289</v>
      </c>
      <c r="I572" s="1" t="n">
        <v>58.931284</v>
      </c>
      <c r="J572" s="3" t="n">
        <v>2.442019E-007</v>
      </c>
      <c r="K572" s="3" t="n">
        <v>1.214522E-007</v>
      </c>
      <c r="L572" s="3" t="n">
        <v>3.288239E-007</v>
      </c>
      <c r="M572" s="3" t="n">
        <v>4.254343E-007</v>
      </c>
      <c r="N572" s="3" t="n">
        <v>2.957514E-007</v>
      </c>
      <c r="O572" s="3" t="n">
        <v>3.832586E-007</v>
      </c>
      <c r="P572" s="3" t="n">
        <v>2.442019E-007</v>
      </c>
      <c r="Q572" s="3" t="n">
        <v>2.598279E-007</v>
      </c>
      <c r="R572" s="3" t="n">
        <v>1.478416E-007</v>
      </c>
      <c r="S572" s="1" t="s">
        <v>20</v>
      </c>
      <c r="U572" s="1" t="n">
        <f aca="false">1/(COS(H572*PI()/180)+0.15*(93.885-H572)^-1.253)</f>
        <v>1.88943553700251</v>
      </c>
      <c r="Z572" s="3"/>
      <c r="AE572" s="3"/>
      <c r="AT572" s="3"/>
    </row>
    <row r="573" customFormat="false" ht="15" hidden="false" customHeight="false" outlineLevel="0" collapsed="false">
      <c r="A573" s="1" t="n">
        <v>14</v>
      </c>
      <c r="B573" s="1" t="n">
        <v>11</v>
      </c>
      <c r="C573" s="1" t="n">
        <v>2014</v>
      </c>
      <c r="D573" s="1" t="n">
        <v>3</v>
      </c>
      <c r="E573" s="1" t="n">
        <v>57</v>
      </c>
      <c r="F573" s="1" t="n">
        <v>8</v>
      </c>
      <c r="G573" s="1" t="n">
        <v>735917.164676</v>
      </c>
      <c r="H573" s="1" t="n">
        <v>58.116471</v>
      </c>
      <c r="I573" s="1" t="n">
        <v>58.888105</v>
      </c>
      <c r="J573" s="3" t="n">
        <v>2.440608E-007</v>
      </c>
      <c r="K573" s="3" t="n">
        <v>1.21385E-007</v>
      </c>
      <c r="L573" s="3" t="n">
        <v>3.286303E-007</v>
      </c>
      <c r="M573" s="3" t="n">
        <v>4.251822E-007</v>
      </c>
      <c r="N573" s="3" t="n">
        <v>2.955735E-007</v>
      </c>
      <c r="O573" s="3" t="n">
        <v>3.83029E-007</v>
      </c>
      <c r="P573" s="3" t="n">
        <v>2.440608E-007</v>
      </c>
      <c r="Q573" s="3" t="n">
        <v>2.596809E-007</v>
      </c>
      <c r="R573" s="3" t="n">
        <v>1.477497E-007</v>
      </c>
      <c r="S573" s="1" t="s">
        <v>20</v>
      </c>
      <c r="U573" s="1" t="n">
        <f aca="false">1/(COS(H573*PI()/180)+0.15*(93.885-H573)^-1.253)</f>
        <v>1.88718143148956</v>
      </c>
      <c r="Y573" s="3"/>
      <c r="Z573" s="3"/>
      <c r="AG573" s="3"/>
      <c r="AJ573" s="3"/>
      <c r="AU573" s="3"/>
      <c r="AW573" s="3"/>
    </row>
    <row r="574" customFormat="false" ht="15" hidden="false" customHeight="false" outlineLevel="0" collapsed="false">
      <c r="A574" s="1" t="n">
        <v>14</v>
      </c>
      <c r="B574" s="1" t="n">
        <v>11</v>
      </c>
      <c r="C574" s="1" t="n">
        <v>2014</v>
      </c>
      <c r="D574" s="1" t="n">
        <v>4</v>
      </c>
      <c r="E574" s="1" t="n">
        <v>0</v>
      </c>
      <c r="F574" s="1" t="n">
        <v>8</v>
      </c>
      <c r="G574" s="1" t="n">
        <v>735917.166759</v>
      </c>
      <c r="H574" s="1" t="n">
        <v>58.07736</v>
      </c>
      <c r="I574" s="1" t="n">
        <v>58.848665</v>
      </c>
      <c r="J574" s="3" t="n">
        <v>2.439193E-007</v>
      </c>
      <c r="K574" s="3" t="n">
        <v>1.213178E-007</v>
      </c>
      <c r="L574" s="3" t="n">
        <v>3.284363E-007</v>
      </c>
      <c r="M574" s="3" t="n">
        <v>4.249296E-007</v>
      </c>
      <c r="N574" s="3" t="n">
        <v>2.953952E-007</v>
      </c>
      <c r="O574" s="3" t="n">
        <v>3.827988E-007</v>
      </c>
      <c r="P574" s="3" t="n">
        <v>2.439193E-007</v>
      </c>
      <c r="Q574" s="3" t="n">
        <v>2.595337E-007</v>
      </c>
      <c r="R574" s="3" t="n">
        <v>1.476577E-007</v>
      </c>
      <c r="S574" s="1" t="s">
        <v>20</v>
      </c>
      <c r="U574" s="1" t="n">
        <f aca="false">1/(COS(H574*PI()/180)+0.15*(93.885-H574)^-1.253)</f>
        <v>1.88512806647593</v>
      </c>
      <c r="AE574" s="3"/>
      <c r="AK574" s="3"/>
      <c r="AO574" s="3"/>
    </row>
    <row r="575" customFormat="false" ht="15" hidden="false" customHeight="false" outlineLevel="0" collapsed="false">
      <c r="A575" s="1" t="n">
        <v>14</v>
      </c>
      <c r="B575" s="1" t="n">
        <v>11</v>
      </c>
      <c r="C575" s="1" t="n">
        <v>2014</v>
      </c>
      <c r="D575" s="1" t="n">
        <v>4</v>
      </c>
      <c r="E575" s="1" t="n">
        <v>3</v>
      </c>
      <c r="F575" s="1" t="n">
        <v>8</v>
      </c>
      <c r="G575" s="1" t="n">
        <v>735917.168843</v>
      </c>
      <c r="H575" s="1" t="n">
        <v>58.04197</v>
      </c>
      <c r="I575" s="1" t="n">
        <v>58.812975</v>
      </c>
      <c r="J575" s="3" t="n">
        <v>2.437775E-007</v>
      </c>
      <c r="K575" s="3" t="n">
        <v>1.212503E-007</v>
      </c>
      <c r="L575" s="3" t="n">
        <v>3.282418E-007</v>
      </c>
      <c r="M575" s="3" t="n">
        <v>4.246764E-007</v>
      </c>
      <c r="N575" s="3" t="n">
        <v>2.952165E-007</v>
      </c>
      <c r="O575" s="3" t="n">
        <v>3.825682E-007</v>
      </c>
      <c r="P575" s="3" t="n">
        <v>2.437775E-007</v>
      </c>
      <c r="Q575" s="3" t="n">
        <v>2.593861E-007</v>
      </c>
      <c r="R575" s="3" t="n">
        <v>1.475655E-007</v>
      </c>
      <c r="S575" s="1" t="s">
        <v>20</v>
      </c>
      <c r="U575" s="1" t="n">
        <f aca="false">1/(COS(H575*PI()/180)+0.15*(93.885-H575)^-1.253)</f>
        <v>1.88327464030643</v>
      </c>
      <c r="W575" s="3"/>
      <c r="AD575" s="3"/>
      <c r="AJ575" s="3"/>
      <c r="AM575" s="3"/>
      <c r="AS575" s="3"/>
    </row>
    <row r="576" customFormat="false" ht="15" hidden="false" customHeight="false" outlineLevel="0" collapsed="false">
      <c r="A576" s="1" t="n">
        <v>14</v>
      </c>
      <c r="B576" s="1" t="n">
        <v>11</v>
      </c>
      <c r="C576" s="1" t="n">
        <v>2014</v>
      </c>
      <c r="D576" s="1" t="n">
        <v>4</v>
      </c>
      <c r="E576" s="1" t="n">
        <v>6</v>
      </c>
      <c r="F576" s="1" t="n">
        <v>8</v>
      </c>
      <c r="G576" s="1" t="n">
        <v>735917.170926</v>
      </c>
      <c r="H576" s="1" t="n">
        <v>58.010311</v>
      </c>
      <c r="I576" s="1" t="n">
        <v>58.781048</v>
      </c>
      <c r="J576" s="3" t="n">
        <v>2.436354E-007</v>
      </c>
      <c r="K576" s="3" t="n">
        <v>1.211827E-007</v>
      </c>
      <c r="L576" s="3" t="n">
        <v>3.280469E-007</v>
      </c>
      <c r="M576" s="3" t="n">
        <v>4.244226E-007</v>
      </c>
      <c r="N576" s="3" t="n">
        <v>2.950375E-007</v>
      </c>
      <c r="O576" s="3" t="n">
        <v>3.82337E-007</v>
      </c>
      <c r="P576" s="3" t="n">
        <v>2.436354E-007</v>
      </c>
      <c r="Q576" s="3" t="n">
        <v>2.592381E-007</v>
      </c>
      <c r="R576" s="3" t="n">
        <v>1.47473E-007</v>
      </c>
      <c r="S576" s="1" t="s">
        <v>20</v>
      </c>
      <c r="U576" s="1" t="n">
        <f aca="false">1/(COS(H576*PI()/180)+0.15*(93.885-H576)^-1.253)</f>
        <v>1.88162028966764</v>
      </c>
    </row>
    <row r="577" customFormat="false" ht="15" hidden="false" customHeight="false" outlineLevel="0" collapsed="false">
      <c r="A577" s="1" t="n">
        <v>14</v>
      </c>
      <c r="B577" s="1" t="n">
        <v>11</v>
      </c>
      <c r="C577" s="1" t="n">
        <v>2014</v>
      </c>
      <c r="D577" s="1" t="n">
        <v>4</v>
      </c>
      <c r="E577" s="1" t="n">
        <v>9</v>
      </c>
      <c r="F577" s="1" t="n">
        <v>8</v>
      </c>
      <c r="G577" s="1" t="n">
        <v>735917.173009</v>
      </c>
      <c r="H577" s="1" t="n">
        <v>57.982395</v>
      </c>
      <c r="I577" s="1" t="n">
        <v>58.752894</v>
      </c>
      <c r="J577" s="3" t="n">
        <v>2.43493E-007</v>
      </c>
      <c r="K577" s="3" t="n">
        <v>1.211149E-007</v>
      </c>
      <c r="L577" s="3" t="n">
        <v>3.278516E-007</v>
      </c>
      <c r="M577" s="3" t="n">
        <v>4.241683E-007</v>
      </c>
      <c r="N577" s="3" t="n">
        <v>2.94858E-007</v>
      </c>
      <c r="O577" s="3" t="n">
        <v>3.821053E-007</v>
      </c>
      <c r="P577" s="3" t="n">
        <v>2.43493E-007</v>
      </c>
      <c r="Q577" s="3" t="n">
        <v>2.590898E-007</v>
      </c>
      <c r="R577" s="3" t="n">
        <v>1.473804E-007</v>
      </c>
      <c r="S577" s="1" t="s">
        <v>20</v>
      </c>
      <c r="T577" s="3"/>
      <c r="U577" s="1" t="n">
        <f aca="false">1/(COS(H577*PI()/180)+0.15*(93.885-H577)^-1.253)</f>
        <v>1.88016440358932</v>
      </c>
      <c r="V577" s="3"/>
      <c r="W577" s="3"/>
      <c r="X577" s="3"/>
      <c r="Y577" s="3"/>
      <c r="AA577" s="3"/>
      <c r="AB577" s="3"/>
      <c r="AC577" s="3"/>
      <c r="AD577" s="3"/>
      <c r="AF577" s="3"/>
      <c r="AG577" s="3"/>
      <c r="AH577" s="3"/>
      <c r="AI577" s="3"/>
      <c r="AK577" s="3"/>
      <c r="AL577" s="3"/>
      <c r="AN577" s="3"/>
      <c r="AP577" s="3"/>
      <c r="AQ577" s="3"/>
      <c r="AR577" s="3"/>
      <c r="AS577" s="3"/>
      <c r="AU577" s="3"/>
      <c r="AV577" s="3"/>
      <c r="AW577" s="3"/>
    </row>
    <row r="578" customFormat="false" ht="15" hidden="false" customHeight="false" outlineLevel="0" collapsed="false">
      <c r="A578" s="1" t="n">
        <v>14</v>
      </c>
      <c r="B578" s="1" t="n">
        <v>11</v>
      </c>
      <c r="C578" s="1" t="n">
        <v>2014</v>
      </c>
      <c r="D578" s="1" t="n">
        <v>4</v>
      </c>
      <c r="E578" s="1" t="n">
        <v>12</v>
      </c>
      <c r="F578" s="1" t="n">
        <v>8</v>
      </c>
      <c r="G578" s="1" t="n">
        <v>735917.175093</v>
      </c>
      <c r="H578" s="1" t="n">
        <v>57.958229</v>
      </c>
      <c r="I578" s="1" t="n">
        <v>58.728522</v>
      </c>
      <c r="J578" s="3" t="n">
        <v>2.433503E-007</v>
      </c>
      <c r="K578" s="3" t="n">
        <v>1.210469E-007</v>
      </c>
      <c r="L578" s="3" t="n">
        <v>3.276557E-007</v>
      </c>
      <c r="M578" s="3" t="n">
        <v>4.239134E-007</v>
      </c>
      <c r="N578" s="3" t="n">
        <v>2.946781E-007</v>
      </c>
      <c r="O578" s="3" t="n">
        <v>3.818731E-007</v>
      </c>
      <c r="P578" s="3" t="n">
        <v>2.433503E-007</v>
      </c>
      <c r="Q578" s="3" t="n">
        <v>2.589412E-007</v>
      </c>
      <c r="R578" s="3" t="n">
        <v>1.472876E-007</v>
      </c>
      <c r="S578" s="1" t="s">
        <v>20</v>
      </c>
      <c r="U578" s="1" t="n">
        <f aca="false">1/(COS(H578*PI()/180)+0.15*(93.885-H578)^-1.253)</f>
        <v>1.8789062576383</v>
      </c>
      <c r="V578" s="3"/>
      <c r="W578" s="3"/>
      <c r="X578" s="3"/>
      <c r="Z578" s="3"/>
      <c r="AA578" s="3"/>
      <c r="AB578" s="3"/>
      <c r="AG578" s="3"/>
      <c r="AI578" s="3"/>
      <c r="AK578" s="3"/>
      <c r="AL578" s="3"/>
      <c r="AQ578" s="3"/>
      <c r="AR578" s="3"/>
      <c r="AV578" s="3"/>
      <c r="AW578" s="3"/>
    </row>
    <row r="579" customFormat="false" ht="15" hidden="false" customHeight="false" outlineLevel="0" collapsed="false">
      <c r="A579" s="1" t="n">
        <v>14</v>
      </c>
      <c r="B579" s="1" t="n">
        <v>11</v>
      </c>
      <c r="C579" s="1" t="n">
        <v>2014</v>
      </c>
      <c r="D579" s="1" t="n">
        <v>4</v>
      </c>
      <c r="E579" s="1" t="n">
        <v>15</v>
      </c>
      <c r="F579" s="1" t="n">
        <v>8</v>
      </c>
      <c r="G579" s="1" t="n">
        <v>735917.177176</v>
      </c>
      <c r="H579" s="1" t="n">
        <v>57.937823</v>
      </c>
      <c r="I579" s="1" t="n">
        <v>58.707941</v>
      </c>
      <c r="J579" s="3" t="n">
        <v>2.432072E-007</v>
      </c>
      <c r="K579" s="3" t="n">
        <v>1.209788E-007</v>
      </c>
      <c r="L579" s="3" t="n">
        <v>3.274595E-007</v>
      </c>
      <c r="M579" s="3" t="n">
        <v>4.236578E-007</v>
      </c>
      <c r="N579" s="3" t="n">
        <v>2.944979E-007</v>
      </c>
      <c r="O579" s="3" t="n">
        <v>3.816404E-007</v>
      </c>
      <c r="P579" s="3" t="n">
        <v>2.432072E-007</v>
      </c>
      <c r="Q579" s="3" t="n">
        <v>2.587922E-007</v>
      </c>
      <c r="R579" s="3" t="n">
        <v>1.471945E-007</v>
      </c>
      <c r="S579" s="1" t="s">
        <v>20</v>
      </c>
      <c r="T579" s="3"/>
      <c r="U579" s="1" t="n">
        <f aca="false">1/(COS(H579*PI()/180)+0.15*(93.885-H579)^-1.253)</f>
        <v>1.87784543096673</v>
      </c>
      <c r="V579" s="3"/>
      <c r="W579" s="3"/>
      <c r="X579" s="3"/>
      <c r="Y579" s="3"/>
      <c r="AA579" s="3"/>
      <c r="AB579" s="3"/>
      <c r="AC579" s="3"/>
      <c r="AD579" s="3"/>
      <c r="AF579" s="3"/>
      <c r="AG579" s="3"/>
      <c r="AH579" s="3"/>
      <c r="AI579" s="3"/>
      <c r="AK579" s="3"/>
      <c r="AL579" s="3"/>
      <c r="AM579" s="3"/>
      <c r="AN579" s="3"/>
      <c r="AO579" s="3"/>
      <c r="AP579" s="3"/>
      <c r="AQ579" s="3"/>
      <c r="AR579" s="3"/>
      <c r="AS579" s="3"/>
      <c r="AU579" s="3"/>
      <c r="AV579" s="3"/>
      <c r="AW579" s="3"/>
    </row>
    <row r="580" customFormat="false" ht="15" hidden="false" customHeight="false" outlineLevel="0" collapsed="false">
      <c r="A580" s="1" t="n">
        <v>14</v>
      </c>
      <c r="B580" s="1" t="n">
        <v>11</v>
      </c>
      <c r="C580" s="1" t="n">
        <v>2014</v>
      </c>
      <c r="D580" s="1" t="n">
        <v>4</v>
      </c>
      <c r="E580" s="1" t="n">
        <v>18</v>
      </c>
      <c r="F580" s="1" t="n">
        <v>8</v>
      </c>
      <c r="G580" s="1" t="n">
        <v>735917.179259</v>
      </c>
      <c r="H580" s="1" t="n">
        <v>57.921183</v>
      </c>
      <c r="I580" s="1" t="n">
        <v>58.691157</v>
      </c>
      <c r="J580" s="3" t="n">
        <v>2.430637E-007</v>
      </c>
      <c r="K580" s="3" t="n">
        <v>1.209105E-007</v>
      </c>
      <c r="L580" s="3" t="n">
        <v>3.272627E-007</v>
      </c>
      <c r="M580" s="3" t="n">
        <v>4.234017E-007</v>
      </c>
      <c r="N580" s="3" t="n">
        <v>2.943172E-007</v>
      </c>
      <c r="O580" s="3" t="n">
        <v>3.814071E-007</v>
      </c>
      <c r="P580" s="3" t="n">
        <v>2.430637E-007</v>
      </c>
      <c r="Q580" s="3" t="n">
        <v>2.586428E-007</v>
      </c>
      <c r="R580" s="3" t="n">
        <v>1.471013E-007</v>
      </c>
      <c r="S580" s="1" t="s">
        <v>20</v>
      </c>
      <c r="U580" s="1" t="n">
        <f aca="false">1/(COS(H580*PI()/180)+0.15*(93.885-H580)^-1.253)</f>
        <v>1.87698144148488</v>
      </c>
      <c r="AJ580" s="3"/>
      <c r="AM580" s="3"/>
      <c r="AO580" s="3"/>
    </row>
    <row r="581" customFormat="false" ht="15" hidden="false" customHeight="false" outlineLevel="0" collapsed="false">
      <c r="A581" s="1" t="n">
        <v>14</v>
      </c>
      <c r="B581" s="1" t="n">
        <v>11</v>
      </c>
      <c r="C581" s="1" t="n">
        <v>2014</v>
      </c>
      <c r="D581" s="1" t="n">
        <v>4</v>
      </c>
      <c r="E581" s="1" t="n">
        <v>21</v>
      </c>
      <c r="F581" s="1" t="n">
        <v>8</v>
      </c>
      <c r="G581" s="1" t="n">
        <v>735917.181343</v>
      </c>
      <c r="H581" s="1" t="n">
        <v>57.908316</v>
      </c>
      <c r="I581" s="1" t="n">
        <v>58.678177</v>
      </c>
      <c r="J581" s="3" t="n">
        <v>2.429199E-007</v>
      </c>
      <c r="K581" s="3" t="n">
        <v>1.20842E-007</v>
      </c>
      <c r="L581" s="3" t="n">
        <v>3.270655E-007</v>
      </c>
      <c r="M581" s="3" t="n">
        <v>4.23145E-007</v>
      </c>
      <c r="N581" s="3" t="n">
        <v>2.94136E-007</v>
      </c>
      <c r="O581" s="3" t="n">
        <v>3.811732E-007</v>
      </c>
      <c r="P581" s="3" t="n">
        <v>2.429199E-007</v>
      </c>
      <c r="Q581" s="3" t="n">
        <v>2.584931E-007</v>
      </c>
      <c r="R581" s="3" t="n">
        <v>1.470078E-007</v>
      </c>
      <c r="S581" s="1" t="s">
        <v>20</v>
      </c>
      <c r="T581" s="3"/>
      <c r="U581" s="1" t="n">
        <f aca="false">1/(COS(H581*PI()/180)+0.15*(93.885-H581)^-1.253)</f>
        <v>1.87631400592132</v>
      </c>
      <c r="V581" s="3"/>
      <c r="X581" s="3"/>
      <c r="Y581" s="3"/>
      <c r="AA581" s="3"/>
      <c r="AB581" s="3"/>
      <c r="AD581" s="3"/>
      <c r="AG581" s="3"/>
      <c r="AI581" s="3"/>
      <c r="AM581" s="3"/>
      <c r="AN581" s="3"/>
      <c r="AP581" s="3"/>
      <c r="AQ581" s="3"/>
      <c r="AR581" s="3"/>
      <c r="AS581" s="3"/>
      <c r="AU581" s="3"/>
      <c r="AV581" s="3"/>
    </row>
    <row r="582" customFormat="false" ht="15" hidden="false" customHeight="false" outlineLevel="0" collapsed="false">
      <c r="A582" s="1" t="n">
        <v>14</v>
      </c>
      <c r="B582" s="1" t="n">
        <v>11</v>
      </c>
      <c r="C582" s="1" t="n">
        <v>2014</v>
      </c>
      <c r="D582" s="1" t="n">
        <v>4</v>
      </c>
      <c r="E582" s="1" t="n">
        <v>24</v>
      </c>
      <c r="F582" s="1" t="n">
        <v>8</v>
      </c>
      <c r="G582" s="1" t="n">
        <v>735917.183426</v>
      </c>
      <c r="H582" s="1" t="n">
        <v>57.899226</v>
      </c>
      <c r="I582" s="1" t="n">
        <v>58.669006</v>
      </c>
      <c r="J582" s="3" t="n">
        <v>2.427758E-007</v>
      </c>
      <c r="K582" s="3" t="n">
        <v>1.207734E-007</v>
      </c>
      <c r="L582" s="3" t="n">
        <v>3.268677E-007</v>
      </c>
      <c r="M582" s="3" t="n">
        <v>4.228876E-007</v>
      </c>
      <c r="N582" s="3" t="n">
        <v>2.939545E-007</v>
      </c>
      <c r="O582" s="3" t="n">
        <v>3.809388E-007</v>
      </c>
      <c r="P582" s="3" t="n">
        <v>2.427758E-007</v>
      </c>
      <c r="Q582" s="3" t="n">
        <v>2.58343E-007</v>
      </c>
      <c r="R582" s="3" t="n">
        <v>1.469142E-007</v>
      </c>
      <c r="S582" s="1" t="s">
        <v>20</v>
      </c>
      <c r="U582" s="1" t="n">
        <f aca="false">1/(COS(H582*PI()/180)+0.15*(93.885-H582)^-1.253)</f>
        <v>1.87584283205394</v>
      </c>
      <c r="X582" s="3"/>
      <c r="Y582" s="3"/>
      <c r="AA582" s="3"/>
      <c r="AB582" s="3"/>
      <c r="AC582" s="3"/>
      <c r="AI582" s="3"/>
      <c r="AQ582" s="3"/>
      <c r="AR582" s="3"/>
    </row>
    <row r="583" customFormat="false" ht="15" hidden="false" customHeight="false" outlineLevel="0" collapsed="false">
      <c r="A583" s="1" t="n">
        <v>14</v>
      </c>
      <c r="B583" s="1" t="n">
        <v>11</v>
      </c>
      <c r="C583" s="1" t="n">
        <v>2014</v>
      </c>
      <c r="D583" s="1" t="n">
        <v>4</v>
      </c>
      <c r="E583" s="1" t="n">
        <v>27</v>
      </c>
      <c r="F583" s="1" t="n">
        <v>8</v>
      </c>
      <c r="G583" s="1" t="n">
        <v>735917.185509</v>
      </c>
      <c r="H583" s="1" t="n">
        <v>57.893917</v>
      </c>
      <c r="I583" s="1" t="n">
        <v>58.663648</v>
      </c>
      <c r="J583" s="3" t="n">
        <v>2.426313E-007</v>
      </c>
      <c r="K583" s="3" t="n">
        <v>1.207045E-007</v>
      </c>
      <c r="L583" s="3" t="n">
        <v>3.266695E-007</v>
      </c>
      <c r="M583" s="3" t="n">
        <v>4.226295E-007</v>
      </c>
      <c r="N583" s="3" t="n">
        <v>2.937725E-007</v>
      </c>
      <c r="O583" s="3" t="n">
        <v>3.807039E-007</v>
      </c>
      <c r="P583" s="3" t="n">
        <v>2.426313E-007</v>
      </c>
      <c r="Q583" s="3" t="n">
        <v>2.581925E-007</v>
      </c>
      <c r="R583" s="3" t="n">
        <v>1.468203E-007</v>
      </c>
      <c r="S583" s="1" t="s">
        <v>20</v>
      </c>
      <c r="U583" s="1" t="n">
        <f aca="false">1/(COS(H583*PI()/180)+0.15*(93.885-H583)^-1.253)</f>
        <v>1.87556777442796</v>
      </c>
      <c r="V583" s="3"/>
      <c r="AB583" s="3"/>
      <c r="AH583" s="3"/>
      <c r="AJ583" s="3"/>
      <c r="AU583" s="3"/>
    </row>
    <row r="584" customFormat="false" ht="15" hidden="false" customHeight="false" outlineLevel="0" collapsed="false">
      <c r="A584" s="1" t="n">
        <v>14</v>
      </c>
      <c r="B584" s="1" t="n">
        <v>11</v>
      </c>
      <c r="C584" s="1" t="n">
        <v>2014</v>
      </c>
      <c r="D584" s="1" t="n">
        <v>4</v>
      </c>
      <c r="E584" s="1" t="n">
        <v>30</v>
      </c>
      <c r="F584" s="1" t="n">
        <v>8</v>
      </c>
      <c r="G584" s="1" t="n">
        <v>735917.187593</v>
      </c>
      <c r="H584" s="1" t="n">
        <v>57.892392</v>
      </c>
      <c r="I584" s="1" t="n">
        <v>58.662105</v>
      </c>
      <c r="J584" s="3" t="n">
        <v>2.424864E-007</v>
      </c>
      <c r="K584" s="3" t="n">
        <v>1.206355E-007</v>
      </c>
      <c r="L584" s="3" t="n">
        <v>3.264708E-007</v>
      </c>
      <c r="M584" s="3" t="n">
        <v>4.223709E-007</v>
      </c>
      <c r="N584" s="3" t="n">
        <v>2.935901E-007</v>
      </c>
      <c r="O584" s="3" t="n">
        <v>3.804683E-007</v>
      </c>
      <c r="P584" s="3" t="n">
        <v>2.424864E-007</v>
      </c>
      <c r="Q584" s="3" t="n">
        <v>2.580416E-007</v>
      </c>
      <c r="R584" s="3" t="n">
        <v>1.467262E-007</v>
      </c>
      <c r="S584" s="1" t="s">
        <v>20</v>
      </c>
      <c r="T584" s="3"/>
      <c r="U584" s="1" t="n">
        <f aca="false">1/(COS(H584*PI()/180)+0.15*(93.885-H584)^-1.253)</f>
        <v>1.87548878246866</v>
      </c>
      <c r="W584" s="3"/>
      <c r="X584" s="3"/>
      <c r="Z584" s="3"/>
      <c r="AB584" s="3"/>
      <c r="AG584" s="3"/>
      <c r="AH584" s="3"/>
      <c r="AI584" s="3"/>
      <c r="AL584" s="3"/>
      <c r="AO584" s="3"/>
      <c r="AP584" s="3"/>
      <c r="AQ584" s="3"/>
      <c r="AS584" s="3"/>
      <c r="AT584" s="3"/>
      <c r="AU584" s="3"/>
      <c r="AV584" s="3"/>
    </row>
    <row r="585" customFormat="false" ht="15" hidden="false" customHeight="false" outlineLevel="0" collapsed="false">
      <c r="A585" s="1" t="n">
        <v>14</v>
      </c>
      <c r="B585" s="1" t="n">
        <v>11</v>
      </c>
      <c r="C585" s="1" t="n">
        <v>2014</v>
      </c>
      <c r="D585" s="1" t="n">
        <v>4</v>
      </c>
      <c r="E585" s="1" t="n">
        <v>33</v>
      </c>
      <c r="F585" s="1" t="n">
        <v>8</v>
      </c>
      <c r="G585" s="1" t="n">
        <v>735917.189676</v>
      </c>
      <c r="H585" s="1" t="n">
        <v>57.894653</v>
      </c>
      <c r="I585" s="1" t="n">
        <v>58.66438</v>
      </c>
      <c r="J585" s="3" t="n">
        <v>2.423412E-007</v>
      </c>
      <c r="K585" s="3" t="n">
        <v>1.205663E-007</v>
      </c>
      <c r="L585" s="3" t="n">
        <v>3.262715E-007</v>
      </c>
      <c r="M585" s="3" t="n">
        <v>4.221116E-007</v>
      </c>
      <c r="N585" s="3" t="n">
        <v>2.934072E-007</v>
      </c>
      <c r="O585" s="3" t="n">
        <v>3.802322E-007</v>
      </c>
      <c r="P585" s="3" t="n">
        <v>2.423412E-007</v>
      </c>
      <c r="Q585" s="3" t="n">
        <v>2.578903E-007</v>
      </c>
      <c r="R585" s="3" t="n">
        <v>1.466318E-007</v>
      </c>
      <c r="S585" s="1" t="s">
        <v>20</v>
      </c>
      <c r="T585" s="3"/>
      <c r="U585" s="1" t="n">
        <f aca="false">1/(COS(H585*PI()/180)+0.15*(93.885-H585)^-1.253)</f>
        <v>1.87560590060428</v>
      </c>
      <c r="W585" s="3"/>
      <c r="X585" s="3"/>
      <c r="Y585" s="3"/>
      <c r="Z585" s="3"/>
      <c r="AA585" s="3"/>
      <c r="AB585" s="3"/>
      <c r="AC585" s="3"/>
      <c r="AD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</row>
    <row r="586" customFormat="false" ht="15" hidden="false" customHeight="false" outlineLevel="0" collapsed="false">
      <c r="A586" s="1" t="n">
        <v>14</v>
      </c>
      <c r="B586" s="1" t="n">
        <v>11</v>
      </c>
      <c r="C586" s="1" t="n">
        <v>2014</v>
      </c>
      <c r="D586" s="1" t="n">
        <v>4</v>
      </c>
      <c r="E586" s="1" t="n">
        <v>36</v>
      </c>
      <c r="F586" s="1" t="n">
        <v>8</v>
      </c>
      <c r="G586" s="1" t="n">
        <v>735917.191759</v>
      </c>
      <c r="H586" s="1" t="n">
        <v>57.9007</v>
      </c>
      <c r="I586" s="1" t="n">
        <v>58.670472</v>
      </c>
      <c r="J586" s="3" t="n">
        <v>2.421956E-007</v>
      </c>
      <c r="K586" s="3" t="n">
        <v>1.204969E-007</v>
      </c>
      <c r="L586" s="3" t="n">
        <v>3.260718E-007</v>
      </c>
      <c r="M586" s="3" t="n">
        <v>4.218516E-007</v>
      </c>
      <c r="N586" s="3" t="n">
        <v>2.932239E-007</v>
      </c>
      <c r="O586" s="3" t="n">
        <v>3.799955E-007</v>
      </c>
      <c r="P586" s="3" t="n">
        <v>2.421956E-007</v>
      </c>
      <c r="Q586" s="3" t="n">
        <v>2.577387E-007</v>
      </c>
      <c r="R586" s="3" t="n">
        <v>1.465373E-007</v>
      </c>
      <c r="S586" s="1" t="s">
        <v>20</v>
      </c>
      <c r="U586" s="1" t="n">
        <f aca="false">1/(COS(H586*PI()/180)+0.15*(93.885-H586)^-1.253)</f>
        <v>1.87591921662479</v>
      </c>
      <c r="Z586" s="3"/>
      <c r="AE586" s="3"/>
      <c r="AJ586" s="3"/>
      <c r="AO586" s="3"/>
      <c r="AT586" s="3"/>
    </row>
    <row r="587" customFormat="false" ht="15" hidden="false" customHeight="false" outlineLevel="0" collapsed="false">
      <c r="A587" s="1" t="n">
        <v>14</v>
      </c>
      <c r="B587" s="1" t="n">
        <v>11</v>
      </c>
      <c r="C587" s="1" t="n">
        <v>2014</v>
      </c>
      <c r="D587" s="1" t="n">
        <v>4</v>
      </c>
      <c r="E587" s="1" t="n">
        <v>39</v>
      </c>
      <c r="F587" s="1" t="n">
        <v>8</v>
      </c>
      <c r="G587" s="1" t="n">
        <v>735917.193843</v>
      </c>
      <c r="H587" s="1" t="n">
        <v>57.910533</v>
      </c>
      <c r="I587" s="1" t="n">
        <v>58.680383</v>
      </c>
      <c r="J587" s="3" t="n">
        <v>2.420497E-007</v>
      </c>
      <c r="K587" s="3" t="n">
        <v>1.204273E-007</v>
      </c>
      <c r="L587" s="3" t="n">
        <v>3.258715E-007</v>
      </c>
      <c r="M587" s="3" t="n">
        <v>4.21591E-007</v>
      </c>
      <c r="N587" s="3" t="n">
        <v>2.930401E-007</v>
      </c>
      <c r="O587" s="3" t="n">
        <v>3.797582E-007</v>
      </c>
      <c r="P587" s="3" t="n">
        <v>2.420497E-007</v>
      </c>
      <c r="Q587" s="3" t="n">
        <v>2.575866E-007</v>
      </c>
      <c r="R587" s="3" t="n">
        <v>1.464425E-007</v>
      </c>
      <c r="S587" s="1" t="s">
        <v>20</v>
      </c>
      <c r="U587" s="1" t="n">
        <f aca="false">1/(COS(H587*PI()/180)+0.15*(93.885-H587)^-1.253)</f>
        <v>1.87642896547133</v>
      </c>
      <c r="V587" s="3"/>
      <c r="AC587" s="3"/>
      <c r="AE587" s="3"/>
      <c r="AF587" s="3"/>
      <c r="AH587" s="3"/>
      <c r="AM587" s="3"/>
      <c r="AO587" s="3"/>
      <c r="AR587" s="3"/>
      <c r="AU587" s="3"/>
    </row>
    <row r="588" customFormat="false" ht="15" hidden="false" customHeight="false" outlineLevel="0" collapsed="false">
      <c r="A588" s="1" t="n">
        <v>14</v>
      </c>
      <c r="B588" s="1" t="n">
        <v>11</v>
      </c>
      <c r="C588" s="1" t="n">
        <v>2014</v>
      </c>
      <c r="D588" s="1" t="n">
        <v>4</v>
      </c>
      <c r="E588" s="1" t="n">
        <v>42</v>
      </c>
      <c r="F588" s="1" t="n">
        <v>8</v>
      </c>
      <c r="G588" s="1" t="n">
        <v>735917.195926</v>
      </c>
      <c r="H588" s="1" t="n">
        <v>57.924151</v>
      </c>
      <c r="I588" s="1" t="n">
        <v>58.694109</v>
      </c>
      <c r="J588" s="3" t="n">
        <v>2.419033E-007</v>
      </c>
      <c r="K588" s="3" t="n">
        <v>1.203575E-007</v>
      </c>
      <c r="L588" s="3" t="n">
        <v>3.256708E-007</v>
      </c>
      <c r="M588" s="3" t="n">
        <v>4.213296E-007</v>
      </c>
      <c r="N588" s="3" t="n">
        <v>2.928558E-007</v>
      </c>
      <c r="O588" s="3" t="n">
        <v>3.795203E-007</v>
      </c>
      <c r="P588" s="3" t="n">
        <v>2.419033E-007</v>
      </c>
      <c r="Q588" s="3" t="n">
        <v>2.574341E-007</v>
      </c>
      <c r="R588" s="3" t="n">
        <v>1.463475E-007</v>
      </c>
      <c r="S588" s="1" t="s">
        <v>20</v>
      </c>
      <c r="T588" s="3"/>
      <c r="U588" s="1" t="n">
        <f aca="false">1/(COS(H588*PI()/180)+0.15*(93.885-H588)^-1.253)</f>
        <v>1.87713547773894</v>
      </c>
      <c r="V588" s="3"/>
      <c r="W588" s="3"/>
      <c r="X588" s="3"/>
      <c r="Y588" s="3"/>
      <c r="AA588" s="3"/>
      <c r="AC588" s="3"/>
      <c r="AD588" s="3"/>
      <c r="AF588" s="3"/>
      <c r="AG588" s="3"/>
      <c r="AI588" s="3"/>
      <c r="AM588" s="3"/>
      <c r="AN588" s="3"/>
      <c r="AP588" s="3"/>
      <c r="AQ588" s="3"/>
      <c r="AR588" s="3"/>
      <c r="AU588" s="3"/>
    </row>
    <row r="589" customFormat="false" ht="15" hidden="false" customHeight="false" outlineLevel="0" collapsed="false">
      <c r="A589" s="1" t="n">
        <v>14</v>
      </c>
      <c r="B589" s="1" t="n">
        <v>11</v>
      </c>
      <c r="C589" s="1" t="n">
        <v>2014</v>
      </c>
      <c r="D589" s="1" t="n">
        <v>4</v>
      </c>
      <c r="E589" s="1" t="n">
        <v>45</v>
      </c>
      <c r="F589" s="1" t="n">
        <v>8</v>
      </c>
      <c r="G589" s="1" t="n">
        <v>735917.198009</v>
      </c>
      <c r="H589" s="1" t="n">
        <v>57.94155</v>
      </c>
      <c r="I589" s="1" t="n">
        <v>58.711648</v>
      </c>
      <c r="J589" s="3" t="n">
        <v>2.417566E-007</v>
      </c>
      <c r="K589" s="3" t="n">
        <v>1.202875E-007</v>
      </c>
      <c r="L589" s="3" t="n">
        <v>3.254694E-007</v>
      </c>
      <c r="M589" s="3" t="n">
        <v>4.210676E-007</v>
      </c>
      <c r="N589" s="3" t="n">
        <v>2.926711E-007</v>
      </c>
      <c r="O589" s="3" t="n">
        <v>3.792817E-007</v>
      </c>
      <c r="P589" s="3" t="n">
        <v>2.417566E-007</v>
      </c>
      <c r="Q589" s="3" t="n">
        <v>2.572813E-007</v>
      </c>
      <c r="R589" s="3" t="n">
        <v>1.462522E-007</v>
      </c>
      <c r="S589" s="1" t="s">
        <v>20</v>
      </c>
      <c r="T589" s="3"/>
      <c r="U589" s="1" t="n">
        <f aca="false">1/(COS(H589*PI()/180)+0.15*(93.885-H589)^-1.253)</f>
        <v>1.87803907611353</v>
      </c>
      <c r="Y589" s="3"/>
      <c r="AC589" s="3"/>
      <c r="AF589" s="3"/>
      <c r="AG589" s="3"/>
      <c r="AH589" s="3"/>
      <c r="AJ589" s="3"/>
      <c r="AK589" s="3"/>
      <c r="AL589" s="3"/>
      <c r="AN589" s="3"/>
      <c r="AQ589" s="3"/>
      <c r="AR589" s="3"/>
      <c r="AS589" s="3"/>
      <c r="AU589" s="3"/>
      <c r="AV589" s="3"/>
    </row>
    <row r="590" customFormat="false" ht="15" hidden="false" customHeight="false" outlineLevel="0" collapsed="false">
      <c r="A590" s="1" t="n">
        <v>14</v>
      </c>
      <c r="B590" s="1" t="n">
        <v>11</v>
      </c>
      <c r="C590" s="1" t="n">
        <v>2014</v>
      </c>
      <c r="D590" s="1" t="n">
        <v>4</v>
      </c>
      <c r="E590" s="1" t="n">
        <v>48</v>
      </c>
      <c r="F590" s="1" t="n">
        <v>8</v>
      </c>
      <c r="G590" s="1" t="n">
        <v>735917.200093</v>
      </c>
      <c r="H590" s="1" t="n">
        <v>57.962728</v>
      </c>
      <c r="I590" s="1" t="n">
        <v>58.732997</v>
      </c>
      <c r="J590" s="3" t="n">
        <v>2.416094E-007</v>
      </c>
      <c r="K590" s="3" t="n">
        <v>1.202173E-007</v>
      </c>
      <c r="L590" s="3" t="n">
        <v>3.252676E-007</v>
      </c>
      <c r="M590" s="3" t="n">
        <v>4.208049E-007</v>
      </c>
      <c r="N590" s="3" t="n">
        <v>2.924859E-007</v>
      </c>
      <c r="O590" s="3" t="n">
        <v>3.790426E-007</v>
      </c>
      <c r="P590" s="3" t="n">
        <v>2.416094E-007</v>
      </c>
      <c r="Q590" s="3" t="n">
        <v>2.57128E-007</v>
      </c>
      <c r="R590" s="3" t="n">
        <v>1.461567E-007</v>
      </c>
      <c r="S590" s="1" t="s">
        <v>20</v>
      </c>
      <c r="T590" s="3"/>
      <c r="U590" s="1" t="n">
        <f aca="false">1/(COS(H590*PI()/180)+0.15*(93.885-H590)^-1.253)</f>
        <v>1.87914033525324</v>
      </c>
      <c r="V590" s="3"/>
      <c r="W590" s="3"/>
      <c r="X590" s="3"/>
      <c r="Y590" s="3"/>
      <c r="AB590" s="3"/>
      <c r="AC590" s="3"/>
      <c r="AD590" s="3"/>
      <c r="AF590" s="3"/>
      <c r="AG590" s="3"/>
      <c r="AH590" s="3"/>
      <c r="AI590" s="3"/>
      <c r="AK590" s="3"/>
      <c r="AL590" s="3"/>
      <c r="AM590" s="3"/>
      <c r="AP590" s="3"/>
      <c r="AQ590" s="3"/>
      <c r="AR590" s="3"/>
      <c r="AS590" s="3"/>
      <c r="AU590" s="3"/>
      <c r="AV590" s="3"/>
      <c r="AW590" s="3"/>
    </row>
    <row r="591" customFormat="false" ht="15" hidden="false" customHeight="false" outlineLevel="0" collapsed="false">
      <c r="A591" s="1" t="n">
        <v>14</v>
      </c>
      <c r="B591" s="1" t="n">
        <v>11</v>
      </c>
      <c r="C591" s="1" t="n">
        <v>2014</v>
      </c>
      <c r="D591" s="1" t="n">
        <v>4</v>
      </c>
      <c r="E591" s="1" t="n">
        <v>51</v>
      </c>
      <c r="F591" s="1" t="n">
        <v>8</v>
      </c>
      <c r="G591" s="1" t="n">
        <v>735917.202176</v>
      </c>
      <c r="H591" s="1" t="n">
        <v>57.987679</v>
      </c>
      <c r="I591" s="1" t="n">
        <v>58.758151</v>
      </c>
      <c r="J591" s="3" t="n">
        <v>2.414619E-007</v>
      </c>
      <c r="K591" s="3" t="n">
        <v>1.20147E-007</v>
      </c>
      <c r="L591" s="3" t="n">
        <v>3.250652E-007</v>
      </c>
      <c r="M591" s="3" t="n">
        <v>4.205416E-007</v>
      </c>
      <c r="N591" s="3" t="n">
        <v>2.923002E-007</v>
      </c>
      <c r="O591" s="3" t="n">
        <v>3.788028E-007</v>
      </c>
      <c r="P591" s="3" t="n">
        <v>2.414619E-007</v>
      </c>
      <c r="Q591" s="3" t="n">
        <v>2.569743E-007</v>
      </c>
      <c r="R591" s="3" t="n">
        <v>1.46061E-007</v>
      </c>
      <c r="S591" s="1" t="s">
        <v>20</v>
      </c>
      <c r="U591" s="1" t="n">
        <f aca="false">1/(COS(H591*PI()/180)+0.15*(93.885-H591)^-1.253)</f>
        <v>1.88043977056821</v>
      </c>
      <c r="V591" s="3"/>
      <c r="X591" s="3"/>
      <c r="Y591" s="3"/>
      <c r="AB591" s="3"/>
      <c r="AC591" s="3"/>
      <c r="AD591" s="3"/>
      <c r="AI591" s="3"/>
      <c r="AL591" s="3"/>
      <c r="AM591" s="3"/>
      <c r="AR591" s="3"/>
      <c r="AU591" s="3"/>
    </row>
    <row r="592" customFormat="false" ht="15" hidden="false" customHeight="false" outlineLevel="0" collapsed="false">
      <c r="A592" s="1" t="n">
        <v>14</v>
      </c>
      <c r="B592" s="1" t="n">
        <v>11</v>
      </c>
      <c r="C592" s="1" t="n">
        <v>2014</v>
      </c>
      <c r="D592" s="1" t="n">
        <v>4</v>
      </c>
      <c r="E592" s="1" t="n">
        <v>54</v>
      </c>
      <c r="F592" s="1" t="n">
        <v>8</v>
      </c>
      <c r="G592" s="1" t="n">
        <v>735917.204259</v>
      </c>
      <c r="H592" s="1" t="n">
        <v>58.016398</v>
      </c>
      <c r="I592" s="1" t="n">
        <v>58.787104</v>
      </c>
      <c r="J592" s="3" t="n">
        <v>2.41314E-007</v>
      </c>
      <c r="K592" s="3" t="n">
        <v>1.200764E-007</v>
      </c>
      <c r="L592" s="3" t="n">
        <v>3.248623E-007</v>
      </c>
      <c r="M592" s="3" t="n">
        <v>4.202775E-007</v>
      </c>
      <c r="N592" s="3" t="n">
        <v>2.921141E-007</v>
      </c>
      <c r="O592" s="3" t="n">
        <v>3.785624E-007</v>
      </c>
      <c r="P592" s="3" t="n">
        <v>2.41314E-007</v>
      </c>
      <c r="Q592" s="3" t="n">
        <v>2.568201E-007</v>
      </c>
      <c r="R592" s="3" t="n">
        <v>1.45965E-007</v>
      </c>
      <c r="S592" s="1" t="s">
        <v>20</v>
      </c>
      <c r="U592" s="1" t="n">
        <f aca="false">1/(COS(H592*PI()/180)+0.15*(93.885-H592)^-1.253)</f>
        <v>1.88193809852403</v>
      </c>
      <c r="X592" s="3"/>
      <c r="Y592" s="3"/>
      <c r="AE592" s="3"/>
      <c r="AH592" s="3"/>
      <c r="AJ592" s="3"/>
      <c r="AK592" s="3"/>
      <c r="AN592" s="3"/>
      <c r="AO592" s="3"/>
      <c r="AR592" s="3"/>
      <c r="AV592" s="3"/>
    </row>
    <row r="593" customFormat="false" ht="15" hidden="false" customHeight="false" outlineLevel="0" collapsed="false">
      <c r="A593" s="1" t="n">
        <v>14</v>
      </c>
      <c r="B593" s="1" t="n">
        <v>11</v>
      </c>
      <c r="C593" s="1" t="n">
        <v>2014</v>
      </c>
      <c r="D593" s="1" t="n">
        <v>4</v>
      </c>
      <c r="E593" s="1" t="n">
        <v>57</v>
      </c>
      <c r="F593" s="1" t="n">
        <v>8</v>
      </c>
      <c r="G593" s="1" t="n">
        <v>735917.206343</v>
      </c>
      <c r="H593" s="1" t="n">
        <v>58.048877</v>
      </c>
      <c r="I593" s="1" t="n">
        <v>58.819848</v>
      </c>
      <c r="J593" s="3" t="n">
        <v>2.411657E-007</v>
      </c>
      <c r="K593" s="3" t="n">
        <v>1.200056E-007</v>
      </c>
      <c r="L593" s="3" t="n">
        <v>3.246588E-007</v>
      </c>
      <c r="M593" s="3" t="n">
        <v>4.200127E-007</v>
      </c>
      <c r="N593" s="3" t="n">
        <v>2.919274E-007</v>
      </c>
      <c r="O593" s="3" t="n">
        <v>3.783214E-007</v>
      </c>
      <c r="P593" s="3" t="n">
        <v>2.411657E-007</v>
      </c>
      <c r="Q593" s="3" t="n">
        <v>2.566656E-007</v>
      </c>
      <c r="R593" s="3" t="n">
        <v>1.458687E-007</v>
      </c>
      <c r="S593" s="1" t="s">
        <v>20</v>
      </c>
      <c r="U593" s="1" t="n">
        <f aca="false">1/(COS(H593*PI()/180)+0.15*(93.885-H593)^-1.253)</f>
        <v>1.88363602877838</v>
      </c>
      <c r="V593" s="3"/>
      <c r="Z593" s="3"/>
      <c r="AE593" s="3"/>
      <c r="AF593" s="3"/>
      <c r="AI593" s="3"/>
      <c r="AJ593" s="3"/>
      <c r="AN593" s="3"/>
      <c r="AO593" s="3"/>
      <c r="AP593" s="3"/>
    </row>
    <row r="594" customFormat="false" ht="15" hidden="false" customHeight="false" outlineLevel="0" collapsed="false">
      <c r="A594" s="1" t="n">
        <v>14</v>
      </c>
      <c r="B594" s="1" t="n">
        <v>11</v>
      </c>
      <c r="C594" s="1" t="n">
        <v>2014</v>
      </c>
      <c r="D594" s="1" t="n">
        <v>5</v>
      </c>
      <c r="E594" s="1" t="n">
        <v>0</v>
      </c>
      <c r="F594" s="1" t="n">
        <v>8</v>
      </c>
      <c r="G594" s="1" t="n">
        <v>735917.208426</v>
      </c>
      <c r="H594" s="1" t="n">
        <v>58.085109</v>
      </c>
      <c r="I594" s="1" t="n">
        <v>58.856377</v>
      </c>
      <c r="J594" s="3" t="n">
        <v>2.41017E-007</v>
      </c>
      <c r="K594" s="3" t="n">
        <v>1.199346E-007</v>
      </c>
      <c r="L594" s="3" t="n">
        <v>3.244547E-007</v>
      </c>
      <c r="M594" s="3" t="n">
        <v>4.197471E-007</v>
      </c>
      <c r="N594" s="3" t="n">
        <v>2.917402E-007</v>
      </c>
      <c r="O594" s="3" t="n">
        <v>3.780797E-007</v>
      </c>
      <c r="P594" s="3" t="n">
        <v>2.41017E-007</v>
      </c>
      <c r="Q594" s="3" t="n">
        <v>2.565106E-007</v>
      </c>
      <c r="R594" s="3" t="n">
        <v>1.457723E-007</v>
      </c>
      <c r="S594" s="1" t="s">
        <v>20</v>
      </c>
      <c r="U594" s="1" t="n">
        <f aca="false">1/(COS(H594*PI()/180)+0.15*(93.885-H594)^-1.253)</f>
        <v>1.885534473439</v>
      </c>
      <c r="Y594" s="3"/>
      <c r="AA594" s="3"/>
      <c r="AC594" s="3"/>
      <c r="AD594" s="3"/>
      <c r="AF594" s="3"/>
      <c r="AI594" s="3"/>
      <c r="AK594" s="3"/>
      <c r="AN594" s="3"/>
      <c r="AP594" s="3"/>
      <c r="AQ594" s="3"/>
      <c r="AU594" s="3"/>
    </row>
    <row r="595" customFormat="false" ht="15" hidden="false" customHeight="false" outlineLevel="0" collapsed="false">
      <c r="A595" s="1" t="n">
        <v>14</v>
      </c>
      <c r="B595" s="1" t="n">
        <v>11</v>
      </c>
      <c r="C595" s="1" t="n">
        <v>2014</v>
      </c>
      <c r="D595" s="1" t="n">
        <v>5</v>
      </c>
      <c r="E595" s="1" t="n">
        <v>3</v>
      </c>
      <c r="F595" s="1" t="n">
        <v>8</v>
      </c>
      <c r="G595" s="1" t="n">
        <v>735917.210509</v>
      </c>
      <c r="H595" s="1" t="n">
        <v>58.125085</v>
      </c>
      <c r="I595" s="1" t="n">
        <v>58.896679</v>
      </c>
      <c r="J595" s="3" t="n">
        <v>2.408679E-007</v>
      </c>
      <c r="K595" s="3" t="n">
        <v>1.198634E-007</v>
      </c>
      <c r="L595" s="3" t="n">
        <v>3.242501E-007</v>
      </c>
      <c r="M595" s="3" t="n">
        <v>4.194809E-007</v>
      </c>
      <c r="N595" s="3" t="n">
        <v>2.915526E-007</v>
      </c>
      <c r="O595" s="3" t="n">
        <v>3.778373E-007</v>
      </c>
      <c r="P595" s="3" t="n">
        <v>2.408679E-007</v>
      </c>
      <c r="Q595" s="3" t="n">
        <v>2.563552E-007</v>
      </c>
      <c r="R595" s="3" t="n">
        <v>1.456755E-007</v>
      </c>
      <c r="S595" s="1" t="s">
        <v>20</v>
      </c>
      <c r="T595" s="3"/>
      <c r="U595" s="1" t="n">
        <f aca="false">1/(COS(H595*PI()/180)+0.15*(93.885-H595)^-1.253)</f>
        <v>1.88763439113054</v>
      </c>
      <c r="V595" s="3"/>
      <c r="W595" s="3"/>
      <c r="AA595" s="3"/>
      <c r="AC595" s="3"/>
      <c r="AE595" s="3"/>
      <c r="AF595" s="3"/>
      <c r="AG595" s="3"/>
      <c r="AI595" s="3"/>
      <c r="AK595" s="3"/>
      <c r="AL595" s="3"/>
      <c r="AN595" s="3"/>
      <c r="AO595" s="3"/>
      <c r="AP595" s="3"/>
      <c r="AQ595" s="3"/>
      <c r="AR595" s="3"/>
      <c r="AT595" s="3"/>
      <c r="AU595" s="3"/>
      <c r="AV595" s="3"/>
      <c r="AW595" s="3"/>
    </row>
    <row r="596" customFormat="false" ht="15" hidden="false" customHeight="false" outlineLevel="0" collapsed="false">
      <c r="A596" s="1" t="n">
        <v>14</v>
      </c>
      <c r="B596" s="1" t="n">
        <v>11</v>
      </c>
      <c r="C596" s="1" t="n">
        <v>2014</v>
      </c>
      <c r="D596" s="1" t="n">
        <v>5</v>
      </c>
      <c r="E596" s="1" t="n">
        <v>6</v>
      </c>
      <c r="F596" s="1" t="n">
        <v>8</v>
      </c>
      <c r="G596" s="1" t="n">
        <v>735917.212593</v>
      </c>
      <c r="H596" s="1" t="n">
        <v>58.168795</v>
      </c>
      <c r="I596" s="1" t="n">
        <v>58.940746</v>
      </c>
      <c r="J596" s="3" t="n">
        <v>2.407183E-007</v>
      </c>
      <c r="K596" s="3" t="n">
        <v>1.19792E-007</v>
      </c>
      <c r="L596" s="3" t="n">
        <v>3.240449E-007</v>
      </c>
      <c r="M596" s="3" t="n">
        <v>4.192139E-007</v>
      </c>
      <c r="N596" s="3" t="n">
        <v>2.913644E-007</v>
      </c>
      <c r="O596" s="3" t="n">
        <v>3.775944E-007</v>
      </c>
      <c r="P596" s="3" t="n">
        <v>2.407183E-007</v>
      </c>
      <c r="Q596" s="3" t="n">
        <v>2.561994E-007</v>
      </c>
      <c r="R596" s="3" t="n">
        <v>1.455785E-007</v>
      </c>
      <c r="S596" s="1" t="s">
        <v>20</v>
      </c>
      <c r="U596" s="1" t="n">
        <f aca="false">1/(COS(H596*PI()/180)+0.15*(93.885-H596)^-1.253)</f>
        <v>1.88993683978604</v>
      </c>
      <c r="AB596" s="3"/>
      <c r="AC596" s="3"/>
      <c r="AG596" s="3"/>
      <c r="AH596" s="3"/>
      <c r="AS596" s="3"/>
      <c r="AU596" s="3"/>
      <c r="AW596" s="3"/>
    </row>
    <row r="597" customFormat="false" ht="15" hidden="false" customHeight="false" outlineLevel="0" collapsed="false">
      <c r="A597" s="1" t="n">
        <v>14</v>
      </c>
      <c r="B597" s="1" t="n">
        <v>11</v>
      </c>
      <c r="C597" s="1" t="n">
        <v>2014</v>
      </c>
      <c r="D597" s="1" t="n">
        <v>5</v>
      </c>
      <c r="E597" s="1" t="n">
        <v>9</v>
      </c>
      <c r="F597" s="1" t="n">
        <v>8</v>
      </c>
      <c r="G597" s="1" t="n">
        <v>735917.214676</v>
      </c>
      <c r="H597" s="1" t="n">
        <v>58.216227</v>
      </c>
      <c r="I597" s="1" t="n">
        <v>58.988566</v>
      </c>
      <c r="J597" s="3" t="n">
        <v>2.405684E-007</v>
      </c>
      <c r="K597" s="3" t="n">
        <v>1.197204E-007</v>
      </c>
      <c r="L597" s="3" t="n">
        <v>3.238392E-007</v>
      </c>
      <c r="M597" s="3" t="n">
        <v>4.189462E-007</v>
      </c>
      <c r="N597" s="3" t="n">
        <v>2.911758E-007</v>
      </c>
      <c r="O597" s="3" t="n">
        <v>3.773507E-007</v>
      </c>
      <c r="P597" s="3" t="n">
        <v>2.405684E-007</v>
      </c>
      <c r="Q597" s="3" t="n">
        <v>2.560431E-007</v>
      </c>
      <c r="R597" s="3" t="n">
        <v>1.454813E-007</v>
      </c>
      <c r="S597" s="1" t="s">
        <v>20</v>
      </c>
      <c r="T597" s="3"/>
      <c r="U597" s="1" t="n">
        <f aca="false">1/(COS(H597*PI()/180)+0.15*(93.885-H597)^-1.253)</f>
        <v>1.89244292446031</v>
      </c>
      <c r="W597" s="3"/>
      <c r="Y597" s="3"/>
      <c r="Z597" s="3"/>
      <c r="AA597" s="3"/>
      <c r="AC597" s="3"/>
      <c r="AG597" s="3"/>
      <c r="AI597" s="3"/>
      <c r="AM597" s="3"/>
      <c r="AO597" s="3"/>
      <c r="AQ597" s="3"/>
      <c r="AS597" s="3"/>
      <c r="AU597" s="3"/>
      <c r="AV597" s="3"/>
    </row>
    <row r="598" customFormat="false" ht="15" hidden="false" customHeight="false" outlineLevel="0" collapsed="false">
      <c r="A598" s="1" t="n">
        <v>14</v>
      </c>
      <c r="B598" s="1" t="n">
        <v>11</v>
      </c>
      <c r="C598" s="1" t="n">
        <v>2014</v>
      </c>
      <c r="D598" s="1" t="n">
        <v>5</v>
      </c>
      <c r="E598" s="1" t="n">
        <v>12</v>
      </c>
      <c r="F598" s="1" t="n">
        <v>8</v>
      </c>
      <c r="G598" s="1" t="n">
        <v>735917.216759</v>
      </c>
      <c r="H598" s="1" t="n">
        <v>58.267371</v>
      </c>
      <c r="I598" s="1" t="n">
        <v>59.040127</v>
      </c>
      <c r="J598" s="3" t="n">
        <v>2.40418E-007</v>
      </c>
      <c r="K598" s="3" t="n">
        <v>1.196486E-007</v>
      </c>
      <c r="L598" s="3" t="n">
        <v>3.236328E-007</v>
      </c>
      <c r="M598" s="3" t="n">
        <v>4.186777E-007</v>
      </c>
      <c r="N598" s="3" t="n">
        <v>2.909866E-007</v>
      </c>
      <c r="O598" s="3" t="n">
        <v>3.771064E-007</v>
      </c>
      <c r="P598" s="3" t="n">
        <v>2.40418E-007</v>
      </c>
      <c r="Q598" s="3" t="n">
        <v>2.558864E-007</v>
      </c>
      <c r="R598" s="3" t="n">
        <v>1.453838E-007</v>
      </c>
      <c r="S598" s="1" t="s">
        <v>20</v>
      </c>
      <c r="T598" s="3"/>
      <c r="U598" s="1" t="n">
        <f aca="false">1/(COS(H598*PI()/180)+0.15*(93.885-H598)^-1.253)</f>
        <v>1.89515400961954</v>
      </c>
      <c r="V598" s="3"/>
      <c r="W598" s="3"/>
      <c r="X598" s="3"/>
      <c r="Y598" s="3"/>
      <c r="AA598" s="3"/>
      <c r="AB598" s="3"/>
      <c r="AC598" s="3"/>
      <c r="AD598" s="3"/>
      <c r="AF598" s="3"/>
      <c r="AG598" s="3"/>
      <c r="AH598" s="3"/>
      <c r="AI598" s="3"/>
      <c r="AK598" s="3"/>
      <c r="AL598" s="3"/>
      <c r="AM598" s="3"/>
      <c r="AN598" s="3"/>
      <c r="AP598" s="3"/>
      <c r="AQ598" s="3"/>
      <c r="AR598" s="3"/>
      <c r="AS598" s="3"/>
      <c r="AU598" s="3"/>
      <c r="AV598" s="3"/>
      <c r="AW598" s="3"/>
    </row>
    <row r="599" customFormat="false" ht="15" hidden="false" customHeight="false" outlineLevel="0" collapsed="false">
      <c r="A599" s="1" t="n">
        <v>14</v>
      </c>
      <c r="B599" s="1" t="n">
        <v>11</v>
      </c>
      <c r="C599" s="1" t="n">
        <v>2014</v>
      </c>
      <c r="D599" s="1" t="n">
        <v>5</v>
      </c>
      <c r="E599" s="1" t="n">
        <v>15</v>
      </c>
      <c r="F599" s="1" t="n">
        <v>8</v>
      </c>
      <c r="G599" s="1" t="n">
        <v>735917.218843</v>
      </c>
      <c r="H599" s="1" t="n">
        <v>58.322212</v>
      </c>
      <c r="I599" s="1" t="n">
        <v>59.095416</v>
      </c>
      <c r="J599" s="3" t="n">
        <v>2.402672E-007</v>
      </c>
      <c r="K599" s="3" t="n">
        <v>1.195766E-007</v>
      </c>
      <c r="L599" s="3" t="n">
        <v>3.234259E-007</v>
      </c>
      <c r="M599" s="3" t="n">
        <v>4.184085E-007</v>
      </c>
      <c r="N599" s="3" t="n">
        <v>2.907969E-007</v>
      </c>
      <c r="O599" s="3" t="n">
        <v>3.768614E-007</v>
      </c>
      <c r="P599" s="3" t="n">
        <v>2.402672E-007</v>
      </c>
      <c r="Q599" s="3" t="n">
        <v>2.557292E-007</v>
      </c>
      <c r="R599" s="3" t="n">
        <v>1.45286E-007</v>
      </c>
      <c r="S599" s="1" t="s">
        <v>20</v>
      </c>
      <c r="T599" s="3"/>
      <c r="U599" s="1" t="n">
        <f aca="false">1/(COS(H599*PI()/180)+0.15*(93.885-H599)^-1.253)</f>
        <v>1.89807134972203</v>
      </c>
      <c r="V599" s="3"/>
      <c r="W599" s="3"/>
      <c r="X599" s="3"/>
      <c r="Y599" s="3"/>
      <c r="AA599" s="3"/>
      <c r="AB599" s="3"/>
      <c r="AC599" s="3"/>
      <c r="AD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U599" s="3"/>
      <c r="AV599" s="3"/>
      <c r="AW599" s="3"/>
    </row>
    <row r="600" customFormat="false" ht="15" hidden="false" customHeight="false" outlineLevel="0" collapsed="false">
      <c r="A600" s="1" t="n">
        <v>14</v>
      </c>
      <c r="B600" s="1" t="n">
        <v>11</v>
      </c>
      <c r="C600" s="1" t="n">
        <v>2014</v>
      </c>
      <c r="D600" s="1" t="n">
        <v>5</v>
      </c>
      <c r="E600" s="1" t="n">
        <v>18</v>
      </c>
      <c r="F600" s="1" t="n">
        <v>8</v>
      </c>
      <c r="G600" s="1" t="n">
        <v>735917.220926</v>
      </c>
      <c r="H600" s="1" t="n">
        <v>58.380736</v>
      </c>
      <c r="I600" s="1" t="n">
        <v>59.154418</v>
      </c>
      <c r="J600" s="3" t="n">
        <v>2.401159E-007</v>
      </c>
      <c r="K600" s="3" t="n">
        <v>1.195043E-007</v>
      </c>
      <c r="L600" s="3" t="n">
        <v>3.232184E-007</v>
      </c>
      <c r="M600" s="3" t="n">
        <v>4.181385E-007</v>
      </c>
      <c r="N600" s="3" t="n">
        <v>2.906067E-007</v>
      </c>
      <c r="O600" s="3" t="n">
        <v>3.766157E-007</v>
      </c>
      <c r="P600" s="3" t="n">
        <v>2.401159E-007</v>
      </c>
      <c r="Q600" s="3" t="n">
        <v>2.555716E-007</v>
      </c>
      <c r="R600" s="3" t="n">
        <v>1.45188E-007</v>
      </c>
      <c r="S600" s="1" t="s">
        <v>20</v>
      </c>
      <c r="U600" s="1" t="n">
        <f aca="false">1/(COS(H600*PI()/180)+0.15*(93.885-H600)^-1.253)</f>
        <v>1.90119640726349</v>
      </c>
      <c r="V600" s="3"/>
      <c r="W600" s="3"/>
      <c r="Y600" s="3"/>
      <c r="AB600" s="3"/>
      <c r="AC600" s="3"/>
      <c r="AE600" s="3"/>
      <c r="AF600" s="3"/>
      <c r="AG600" s="3"/>
      <c r="AH600" s="3"/>
      <c r="AI600" s="3"/>
      <c r="AK600" s="3"/>
      <c r="AL600" s="3"/>
      <c r="AM600" s="3"/>
      <c r="AN600" s="3"/>
      <c r="AP600" s="3"/>
      <c r="AR600" s="3"/>
      <c r="AS600" s="3"/>
      <c r="AT600" s="3"/>
      <c r="AV600" s="3"/>
      <c r="AW600" s="3"/>
    </row>
    <row r="601" customFormat="false" ht="15" hidden="false" customHeight="false" outlineLevel="0" collapsed="false">
      <c r="A601" s="1" t="n">
        <v>14</v>
      </c>
      <c r="B601" s="1" t="n">
        <v>11</v>
      </c>
      <c r="C601" s="1" t="n">
        <v>2014</v>
      </c>
      <c r="D601" s="1" t="n">
        <v>5</v>
      </c>
      <c r="E601" s="1" t="n">
        <v>21</v>
      </c>
      <c r="F601" s="1" t="n">
        <v>8</v>
      </c>
      <c r="G601" s="1" t="n">
        <v>735917.223009</v>
      </c>
      <c r="H601" s="1" t="n">
        <v>58.442929</v>
      </c>
      <c r="I601" s="1" t="n">
        <v>59.217117</v>
      </c>
      <c r="J601" s="3" t="n">
        <v>2.399643E-007</v>
      </c>
      <c r="K601" s="3" t="n">
        <v>1.194318E-007</v>
      </c>
      <c r="L601" s="3" t="n">
        <v>3.230103E-007</v>
      </c>
      <c r="M601" s="3" t="n">
        <v>4.178678E-007</v>
      </c>
      <c r="N601" s="3" t="n">
        <v>2.904159E-007</v>
      </c>
      <c r="O601" s="3" t="n">
        <v>3.763694E-007</v>
      </c>
      <c r="P601" s="3" t="n">
        <v>2.399643E-007</v>
      </c>
      <c r="Q601" s="3" t="n">
        <v>2.554135E-007</v>
      </c>
      <c r="R601" s="3" t="n">
        <v>1.450897E-007</v>
      </c>
      <c r="S601" s="1" t="s">
        <v>20</v>
      </c>
      <c r="T601" s="3"/>
      <c r="U601" s="1" t="n">
        <f aca="false">1/(COS(H601*PI()/180)+0.15*(93.885-H601)^-1.253)</f>
        <v>1.9045308019835</v>
      </c>
      <c r="W601" s="3"/>
      <c r="Z601" s="3"/>
      <c r="AB601" s="3"/>
      <c r="AC601" s="3"/>
      <c r="AH601" s="3"/>
      <c r="AI601" s="3"/>
      <c r="AJ601" s="3"/>
      <c r="AL601" s="3"/>
      <c r="AN601" s="3"/>
      <c r="AO601" s="3"/>
      <c r="AP601" s="3"/>
      <c r="AQ601" s="3"/>
      <c r="AV601" s="3"/>
      <c r="AW601" s="3"/>
    </row>
    <row r="602" customFormat="false" ht="15" hidden="false" customHeight="false" outlineLevel="0" collapsed="false">
      <c r="A602" s="1" t="n">
        <v>14</v>
      </c>
      <c r="B602" s="1" t="n">
        <v>11</v>
      </c>
      <c r="C602" s="1" t="n">
        <v>2014</v>
      </c>
      <c r="D602" s="1" t="n">
        <v>5</v>
      </c>
      <c r="E602" s="1" t="n">
        <v>24</v>
      </c>
      <c r="F602" s="1" t="n">
        <v>8</v>
      </c>
      <c r="G602" s="1" t="n">
        <v>735917.225093</v>
      </c>
      <c r="H602" s="1" t="n">
        <v>58.508775</v>
      </c>
      <c r="I602" s="1" t="n">
        <v>59.283498</v>
      </c>
      <c r="J602" s="3" t="n">
        <v>2.398122E-007</v>
      </c>
      <c r="K602" s="3" t="n">
        <v>1.193592E-007</v>
      </c>
      <c r="L602" s="3" t="n">
        <v>3.228016E-007</v>
      </c>
      <c r="M602" s="3" t="n">
        <v>4.175963E-007</v>
      </c>
      <c r="N602" s="3" t="n">
        <v>2.902246E-007</v>
      </c>
      <c r="O602" s="3" t="n">
        <v>3.761223E-007</v>
      </c>
      <c r="P602" s="3" t="n">
        <v>2.398122E-007</v>
      </c>
      <c r="Q602" s="3" t="n">
        <v>2.55255E-007</v>
      </c>
      <c r="R602" s="3" t="n">
        <v>1.449912E-007</v>
      </c>
      <c r="S602" s="1" t="s">
        <v>20</v>
      </c>
      <c r="T602" s="3"/>
      <c r="U602" s="1" t="n">
        <f aca="false">1/(COS(H602*PI()/180)+0.15*(93.885-H602)^-1.253)</f>
        <v>1.90807620517673</v>
      </c>
      <c r="W602" s="3"/>
      <c r="X602" s="3"/>
      <c r="Y602" s="3"/>
      <c r="AV602" s="3"/>
    </row>
    <row r="603" customFormat="false" ht="15" hidden="false" customHeight="false" outlineLevel="0" collapsed="false">
      <c r="A603" s="1" t="n">
        <v>14</v>
      </c>
      <c r="B603" s="1" t="n">
        <v>11</v>
      </c>
      <c r="C603" s="1" t="n">
        <v>2014</v>
      </c>
      <c r="D603" s="1" t="n">
        <v>5</v>
      </c>
      <c r="E603" s="1" t="n">
        <v>27</v>
      </c>
      <c r="F603" s="1" t="n">
        <v>8</v>
      </c>
      <c r="G603" s="1" t="n">
        <v>735917.227176</v>
      </c>
      <c r="H603" s="1" t="n">
        <v>58.578256</v>
      </c>
      <c r="I603" s="1" t="n">
        <v>59.353543</v>
      </c>
      <c r="J603" s="3" t="n">
        <v>2.396597E-007</v>
      </c>
      <c r="K603" s="3" t="n">
        <v>1.192863E-007</v>
      </c>
      <c r="L603" s="3" t="n">
        <v>3.225924E-007</v>
      </c>
      <c r="M603" s="3" t="n">
        <v>4.17324E-007</v>
      </c>
      <c r="N603" s="3" t="n">
        <v>2.900328E-007</v>
      </c>
      <c r="O603" s="3" t="n">
        <v>3.758746E-007</v>
      </c>
      <c r="P603" s="3" t="n">
        <v>2.396597E-007</v>
      </c>
      <c r="Q603" s="3" t="n">
        <v>2.55096E-007</v>
      </c>
      <c r="R603" s="3" t="n">
        <v>1.448924E-007</v>
      </c>
      <c r="S603" s="1" t="s">
        <v>20</v>
      </c>
      <c r="T603" s="3"/>
      <c r="U603" s="1" t="n">
        <f aca="false">1/(COS(H603*PI()/180)+0.15*(93.885-H603)^-1.253)</f>
        <v>1.91183433969269</v>
      </c>
      <c r="X603" s="3"/>
      <c r="Y603" s="3"/>
      <c r="AA603" s="3"/>
      <c r="AB603" s="3"/>
      <c r="AC603" s="3"/>
      <c r="AD603" s="3"/>
      <c r="AE603" s="3"/>
      <c r="AF603" s="3"/>
      <c r="AG603" s="3"/>
      <c r="AH603" s="3"/>
      <c r="AI603" s="3"/>
      <c r="AM603" s="3"/>
      <c r="AN603" s="3"/>
      <c r="AQ603" s="3"/>
      <c r="AT603" s="3"/>
      <c r="AU603" s="3"/>
      <c r="AV603" s="3"/>
      <c r="AW603" s="3"/>
    </row>
    <row r="604" customFormat="false" ht="15" hidden="false" customHeight="false" outlineLevel="0" collapsed="false">
      <c r="A604" s="1" t="n">
        <v>14</v>
      </c>
      <c r="B604" s="1" t="n">
        <v>11</v>
      </c>
      <c r="C604" s="1" t="n">
        <v>2014</v>
      </c>
      <c r="D604" s="1" t="n">
        <v>5</v>
      </c>
      <c r="E604" s="1" t="n">
        <v>30</v>
      </c>
      <c r="F604" s="1" t="n">
        <v>8</v>
      </c>
      <c r="G604" s="1" t="n">
        <v>735917.229259</v>
      </c>
      <c r="H604" s="1" t="n">
        <v>58.651355</v>
      </c>
      <c r="I604" s="1" t="n">
        <v>59.427235</v>
      </c>
      <c r="J604" s="3" t="n">
        <v>2.395067E-007</v>
      </c>
      <c r="K604" s="3" t="n">
        <v>1.192131E-007</v>
      </c>
      <c r="L604" s="3" t="n">
        <v>3.223825E-007</v>
      </c>
      <c r="M604" s="3" t="n">
        <v>4.17051E-007</v>
      </c>
      <c r="N604" s="3" t="n">
        <v>2.898405E-007</v>
      </c>
      <c r="O604" s="3" t="n">
        <v>3.756262E-007</v>
      </c>
      <c r="P604" s="3" t="n">
        <v>2.395067E-007</v>
      </c>
      <c r="Q604" s="3" t="n">
        <v>2.549365E-007</v>
      </c>
      <c r="R604" s="3" t="n">
        <v>1.447933E-007</v>
      </c>
      <c r="S604" s="1" t="s">
        <v>20</v>
      </c>
      <c r="T604" s="3"/>
      <c r="U604" s="1" t="n">
        <f aca="false">1/(COS(H604*PI()/180)+0.15*(93.885-H604)^-1.253)</f>
        <v>1.91580714322623</v>
      </c>
      <c r="V604" s="3"/>
      <c r="W604" s="3"/>
      <c r="X604" s="3"/>
      <c r="Y604" s="3"/>
      <c r="AB604" s="3"/>
      <c r="AC604" s="3"/>
      <c r="AD604" s="3"/>
      <c r="AE604" s="3"/>
      <c r="AH604" s="3"/>
      <c r="AI604" s="3"/>
      <c r="AK604" s="3"/>
      <c r="AL604" s="3"/>
      <c r="AN604" s="3"/>
      <c r="AP604" s="3"/>
      <c r="AQ604" s="3"/>
      <c r="AR604" s="3"/>
      <c r="AU604" s="3"/>
      <c r="AV604" s="3"/>
      <c r="AW604" s="3"/>
    </row>
    <row r="605" customFormat="false" ht="15" hidden="false" customHeight="false" outlineLevel="0" collapsed="false">
      <c r="A605" s="1" t="n">
        <v>14</v>
      </c>
      <c r="B605" s="1" t="n">
        <v>11</v>
      </c>
      <c r="C605" s="1" t="n">
        <v>2014</v>
      </c>
      <c r="D605" s="1" t="n">
        <v>5</v>
      </c>
      <c r="E605" s="1" t="n">
        <v>33</v>
      </c>
      <c r="F605" s="1" t="n">
        <v>8</v>
      </c>
      <c r="G605" s="1" t="n">
        <v>735917.231343</v>
      </c>
      <c r="H605" s="1" t="n">
        <v>58.728052</v>
      </c>
      <c r="I605" s="1" t="n">
        <v>59.504553</v>
      </c>
      <c r="J605" s="3" t="n">
        <v>2.393533E-007</v>
      </c>
      <c r="K605" s="3" t="n">
        <v>1.191398E-007</v>
      </c>
      <c r="L605" s="3" t="n">
        <v>3.22172E-007</v>
      </c>
      <c r="M605" s="3" t="n">
        <v>4.167771E-007</v>
      </c>
      <c r="N605" s="3" t="n">
        <v>2.896476E-007</v>
      </c>
      <c r="O605" s="3" t="n">
        <v>3.75377E-007</v>
      </c>
      <c r="P605" s="3" t="n">
        <v>2.393533E-007</v>
      </c>
      <c r="Q605" s="3" t="n">
        <v>2.547766E-007</v>
      </c>
      <c r="R605" s="3" t="n">
        <v>1.446939E-007</v>
      </c>
      <c r="S605" s="1" t="s">
        <v>20</v>
      </c>
      <c r="T605" s="3"/>
      <c r="U605" s="1" t="n">
        <f aca="false">1/(COS(H605*PI()/180)+0.15*(93.885-H605)^-1.253)</f>
        <v>1.91999655317635</v>
      </c>
      <c r="X605" s="3"/>
      <c r="AA605" s="3"/>
      <c r="AB605" s="3"/>
      <c r="AD605" s="3"/>
      <c r="AI605" s="3"/>
      <c r="AK605" s="3"/>
      <c r="AL605" s="3"/>
      <c r="AN605" s="3"/>
      <c r="AP605" s="3"/>
      <c r="AR605" s="3"/>
      <c r="AU605" s="3"/>
      <c r="AV605" s="3"/>
      <c r="AW605" s="3"/>
    </row>
    <row r="606" customFormat="false" ht="15" hidden="false" customHeight="false" outlineLevel="0" collapsed="false">
      <c r="A606" s="1" t="n">
        <v>14</v>
      </c>
      <c r="B606" s="1" t="n">
        <v>11</v>
      </c>
      <c r="C606" s="1" t="n">
        <v>2014</v>
      </c>
      <c r="D606" s="1" t="n">
        <v>5</v>
      </c>
      <c r="E606" s="1" t="n">
        <v>36</v>
      </c>
      <c r="F606" s="1" t="n">
        <v>8</v>
      </c>
      <c r="G606" s="1" t="n">
        <v>735917.233426</v>
      </c>
      <c r="H606" s="1" t="n">
        <v>58.808329</v>
      </c>
      <c r="I606" s="1" t="n">
        <v>59.585478</v>
      </c>
      <c r="J606" s="3" t="n">
        <v>2.391994E-007</v>
      </c>
      <c r="K606" s="3" t="n">
        <v>1.190662E-007</v>
      </c>
      <c r="L606" s="3" t="n">
        <v>3.219609E-007</v>
      </c>
      <c r="M606" s="3" t="n">
        <v>4.165025E-007</v>
      </c>
      <c r="N606" s="3" t="n">
        <v>2.894542E-007</v>
      </c>
      <c r="O606" s="3" t="n">
        <v>3.751272E-007</v>
      </c>
      <c r="P606" s="3" t="n">
        <v>2.391994E-007</v>
      </c>
      <c r="Q606" s="3" t="n">
        <v>2.546162E-007</v>
      </c>
      <c r="R606" s="3" t="n">
        <v>1.445943E-007</v>
      </c>
      <c r="S606" s="1" t="s">
        <v>20</v>
      </c>
      <c r="U606" s="1" t="n">
        <f aca="false">1/(COS(H606*PI()/180)+0.15*(93.885-H606)^-1.253)</f>
        <v>1.92440478043962</v>
      </c>
      <c r="V606" s="3"/>
      <c r="W606" s="3"/>
      <c r="X606" s="3"/>
      <c r="Y606" s="3"/>
      <c r="AA606" s="3"/>
      <c r="AC606" s="3"/>
      <c r="AD606" s="3"/>
      <c r="AF606" s="3"/>
      <c r="AG606" s="3"/>
      <c r="AH606" s="3"/>
      <c r="AI606" s="3"/>
      <c r="AJ606" s="3"/>
      <c r="AQ606" s="3"/>
      <c r="AR606" s="3"/>
      <c r="AT606" s="3"/>
      <c r="AU606" s="3"/>
      <c r="AV606" s="3"/>
      <c r="AW606" s="3"/>
    </row>
    <row r="607" customFormat="false" ht="15" hidden="false" customHeight="false" outlineLevel="0" collapsed="false">
      <c r="A607" s="1" t="n">
        <v>14</v>
      </c>
      <c r="B607" s="1" t="n">
        <v>11</v>
      </c>
      <c r="C607" s="1" t="n">
        <v>2014</v>
      </c>
      <c r="D607" s="1" t="n">
        <v>5</v>
      </c>
      <c r="E607" s="1" t="n">
        <v>39</v>
      </c>
      <c r="F607" s="1" t="n">
        <v>8</v>
      </c>
      <c r="G607" s="1" t="n">
        <v>735917.235509</v>
      </c>
      <c r="H607" s="1" t="n">
        <v>58.892165</v>
      </c>
      <c r="I607" s="1" t="n">
        <v>59.669988</v>
      </c>
      <c r="J607" s="3" t="n">
        <v>2.390451E-007</v>
      </c>
      <c r="K607" s="3" t="n">
        <v>1.189924E-007</v>
      </c>
      <c r="L607" s="3" t="n">
        <v>3.217492E-007</v>
      </c>
      <c r="M607" s="3" t="n">
        <v>4.162271E-007</v>
      </c>
      <c r="N607" s="3" t="n">
        <v>2.892602E-007</v>
      </c>
      <c r="O607" s="3" t="n">
        <v>3.748766E-007</v>
      </c>
      <c r="P607" s="3" t="n">
        <v>2.390451E-007</v>
      </c>
      <c r="Q607" s="3" t="n">
        <v>2.544554E-007</v>
      </c>
      <c r="R607" s="3" t="n">
        <v>1.444943E-007</v>
      </c>
      <c r="S607" s="1" t="s">
        <v>20</v>
      </c>
      <c r="T607" s="3"/>
      <c r="U607" s="1" t="n">
        <f aca="false">1/(COS(H607*PI()/180)+0.15*(93.885-H607)^-1.253)</f>
        <v>1.9290340384511</v>
      </c>
      <c r="W607" s="3"/>
      <c r="Z607" s="3"/>
      <c r="AA607" s="3"/>
      <c r="AC607" s="3"/>
      <c r="AD607" s="3"/>
      <c r="AE607" s="3"/>
      <c r="AF607" s="3"/>
      <c r="AL607" s="3"/>
      <c r="AN607" s="3"/>
      <c r="AO607" s="3"/>
      <c r="AR607" s="3"/>
    </row>
    <row r="608" customFormat="false" ht="15" hidden="false" customHeight="false" outlineLevel="0" collapsed="false">
      <c r="A608" s="1" t="n">
        <v>14</v>
      </c>
      <c r="B608" s="1" t="n">
        <v>11</v>
      </c>
      <c r="C608" s="1" t="n">
        <v>2014</v>
      </c>
      <c r="D608" s="1" t="n">
        <v>5</v>
      </c>
      <c r="E608" s="1" t="n">
        <v>42</v>
      </c>
      <c r="F608" s="1" t="n">
        <v>8</v>
      </c>
      <c r="G608" s="1" t="n">
        <v>735917.237593</v>
      </c>
      <c r="H608" s="1" t="n">
        <v>58.979537</v>
      </c>
      <c r="I608" s="1" t="n">
        <v>59.758063</v>
      </c>
      <c r="J608" s="3" t="n">
        <v>2.388904E-007</v>
      </c>
      <c r="K608" s="3" t="n">
        <v>1.189184E-007</v>
      </c>
      <c r="L608" s="3" t="n">
        <v>3.215368E-007</v>
      </c>
      <c r="M608" s="3" t="n">
        <v>4.159509E-007</v>
      </c>
      <c r="N608" s="3" t="n">
        <v>2.890656E-007</v>
      </c>
      <c r="O608" s="3" t="n">
        <v>3.746254E-007</v>
      </c>
      <c r="P608" s="3" t="n">
        <v>2.388904E-007</v>
      </c>
      <c r="Q608" s="3" t="n">
        <v>2.54294E-007</v>
      </c>
      <c r="R608" s="3" t="n">
        <v>1.443941E-007</v>
      </c>
      <c r="S608" s="1" t="s">
        <v>20</v>
      </c>
      <c r="T608" s="3"/>
      <c r="U608" s="1" t="n">
        <f aca="false">1/(COS(H608*PI()/180)+0.15*(93.885-H608)^-1.253)</f>
        <v>1.93388659735116</v>
      </c>
      <c r="V608" s="3"/>
      <c r="AB608" s="3"/>
      <c r="AD608" s="3"/>
      <c r="AF608" s="3"/>
      <c r="AG608" s="3"/>
      <c r="AI608" s="3"/>
      <c r="AK608" s="3"/>
      <c r="AM608" s="3"/>
      <c r="AN608" s="3"/>
      <c r="AP608" s="3"/>
      <c r="AQ608" s="3"/>
      <c r="AR608" s="3"/>
      <c r="AS608" s="3"/>
      <c r="AU608" s="3"/>
      <c r="AV608" s="3"/>
      <c r="AW608" s="3"/>
    </row>
    <row r="609" customFormat="false" ht="15" hidden="false" customHeight="false" outlineLevel="0" collapsed="false">
      <c r="A609" s="1" t="n">
        <v>14</v>
      </c>
      <c r="B609" s="1" t="n">
        <v>11</v>
      </c>
      <c r="C609" s="1" t="n">
        <v>2014</v>
      </c>
      <c r="D609" s="1" t="n">
        <v>5</v>
      </c>
      <c r="E609" s="1" t="n">
        <v>45</v>
      </c>
      <c r="F609" s="1" t="n">
        <v>8</v>
      </c>
      <c r="G609" s="1" t="n">
        <v>735917.239676</v>
      </c>
      <c r="H609" s="1" t="n">
        <v>59.070424</v>
      </c>
      <c r="I609" s="1" t="n">
        <v>59.849679</v>
      </c>
      <c r="J609" s="3" t="n">
        <v>2.387352E-007</v>
      </c>
      <c r="K609" s="3" t="n">
        <v>1.188441E-007</v>
      </c>
      <c r="L609" s="3" t="n">
        <v>3.213239E-007</v>
      </c>
      <c r="M609" s="3" t="n">
        <v>4.156739E-007</v>
      </c>
      <c r="N609" s="3" t="n">
        <v>2.888706E-007</v>
      </c>
      <c r="O609" s="3" t="n">
        <v>3.743734E-007</v>
      </c>
      <c r="P609" s="3" t="n">
        <v>2.387352E-007</v>
      </c>
      <c r="Q609" s="3" t="n">
        <v>2.541322E-007</v>
      </c>
      <c r="R609" s="3" t="n">
        <v>1.442937E-007</v>
      </c>
      <c r="S609" s="1" t="s">
        <v>20</v>
      </c>
      <c r="T609" s="3"/>
      <c r="U609" s="1" t="n">
        <f aca="false">1/(COS(H609*PI()/180)+0.15*(93.885-H609)^-1.253)</f>
        <v>1.93896500796077</v>
      </c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N609" s="3"/>
      <c r="AP609" s="3"/>
      <c r="AQ609" s="3"/>
      <c r="AR609" s="3"/>
      <c r="AS609" s="3"/>
      <c r="AT609" s="3"/>
      <c r="AU609" s="3"/>
      <c r="AV609" s="3"/>
      <c r="AW609" s="3"/>
    </row>
    <row r="610" customFormat="false" ht="15" hidden="false" customHeight="false" outlineLevel="0" collapsed="false">
      <c r="A610" s="1" t="n">
        <v>14</v>
      </c>
      <c r="B610" s="1" t="n">
        <v>11</v>
      </c>
      <c r="C610" s="1" t="n">
        <v>2014</v>
      </c>
      <c r="D610" s="1" t="n">
        <v>5</v>
      </c>
      <c r="E610" s="1" t="n">
        <v>48</v>
      </c>
      <c r="F610" s="1" t="n">
        <v>8</v>
      </c>
      <c r="G610" s="1" t="n">
        <v>735917.241759</v>
      </c>
      <c r="H610" s="1" t="n">
        <v>59.164803</v>
      </c>
      <c r="I610" s="1" t="n">
        <v>59.944812</v>
      </c>
      <c r="J610" s="3" t="n">
        <v>2.385795E-007</v>
      </c>
      <c r="K610" s="3" t="n">
        <v>1.187697E-007</v>
      </c>
      <c r="L610" s="3" t="n">
        <v>3.211103E-007</v>
      </c>
      <c r="M610" s="3" t="n">
        <v>4.153961E-007</v>
      </c>
      <c r="N610" s="3" t="n">
        <v>2.886749E-007</v>
      </c>
      <c r="O610" s="3" t="n">
        <v>3.741207E-007</v>
      </c>
      <c r="P610" s="3" t="n">
        <v>2.385795E-007</v>
      </c>
      <c r="Q610" s="3" t="n">
        <v>2.539699E-007</v>
      </c>
      <c r="R610" s="3" t="n">
        <v>1.441929E-007</v>
      </c>
      <c r="S610" s="1" t="s">
        <v>20</v>
      </c>
      <c r="U610" s="1" t="n">
        <f aca="false">1/(COS(H610*PI()/180)+0.15*(93.885-H610)^-1.253)</f>
        <v>1.94427188296827</v>
      </c>
      <c r="Z610" s="3"/>
      <c r="AE610" s="3"/>
      <c r="AP610" s="3"/>
      <c r="AW610" s="3"/>
    </row>
    <row r="611" customFormat="false" ht="15" hidden="false" customHeight="false" outlineLevel="0" collapsed="false">
      <c r="A611" s="1" t="n">
        <v>14</v>
      </c>
      <c r="B611" s="1" t="n">
        <v>11</v>
      </c>
      <c r="C611" s="1" t="n">
        <v>2014</v>
      </c>
      <c r="D611" s="1" t="n">
        <v>5</v>
      </c>
      <c r="E611" s="1" t="n">
        <v>51</v>
      </c>
      <c r="F611" s="1" t="n">
        <v>8</v>
      </c>
      <c r="G611" s="1" t="n">
        <v>735917.243843</v>
      </c>
      <c r="H611" s="1" t="n">
        <v>59.262649</v>
      </c>
      <c r="I611" s="1" t="n">
        <v>60.043438</v>
      </c>
      <c r="J611" s="3" t="n">
        <v>2.384234E-007</v>
      </c>
      <c r="K611" s="3" t="n">
        <v>1.18695E-007</v>
      </c>
      <c r="L611" s="3" t="n">
        <v>3.208961E-007</v>
      </c>
      <c r="M611" s="3" t="n">
        <v>4.151174E-007</v>
      </c>
      <c r="N611" s="3" t="n">
        <v>2.884787E-007</v>
      </c>
      <c r="O611" s="3" t="n">
        <v>3.738672E-007</v>
      </c>
      <c r="P611" s="3" t="n">
        <v>2.384234E-007</v>
      </c>
      <c r="Q611" s="3" t="n">
        <v>2.538072E-007</v>
      </c>
      <c r="R611" s="3" t="n">
        <v>1.440919E-007</v>
      </c>
      <c r="S611" s="1" t="s">
        <v>20</v>
      </c>
      <c r="T611" s="3"/>
      <c r="U611" s="1" t="n">
        <f aca="false">1/(COS(H611*PI()/180)+0.15*(93.885-H611)^-1.253)</f>
        <v>1.94980989700279</v>
      </c>
      <c r="X611" s="3"/>
      <c r="AA611" s="3"/>
      <c r="AB611" s="3"/>
      <c r="AC611" s="3"/>
      <c r="AD611" s="3"/>
      <c r="AG611" s="3"/>
      <c r="AH611" s="3"/>
      <c r="AI611" s="3"/>
      <c r="AK611" s="3"/>
      <c r="AL611" s="3"/>
      <c r="AM611" s="3"/>
      <c r="AQ611" s="3"/>
      <c r="AW611" s="3"/>
    </row>
    <row r="612" customFormat="false" ht="15" hidden="false" customHeight="false" outlineLevel="0" collapsed="false">
      <c r="A612" s="1" t="n">
        <v>14</v>
      </c>
      <c r="B612" s="1" t="n">
        <v>11</v>
      </c>
      <c r="C612" s="1" t="n">
        <v>2014</v>
      </c>
      <c r="D612" s="1" t="n">
        <v>5</v>
      </c>
      <c r="E612" s="1" t="n">
        <v>54</v>
      </c>
      <c r="F612" s="1" t="n">
        <v>8</v>
      </c>
      <c r="G612" s="1" t="n">
        <v>735917.245926</v>
      </c>
      <c r="H612" s="1" t="n">
        <v>59.363938</v>
      </c>
      <c r="I612" s="1" t="n">
        <v>60.145533</v>
      </c>
      <c r="J612" s="3" t="n">
        <v>2.382669E-007</v>
      </c>
      <c r="K612" s="3" t="n">
        <v>1.1862E-007</v>
      </c>
      <c r="L612" s="3" t="n">
        <v>3.206812E-007</v>
      </c>
      <c r="M612" s="3" t="n">
        <v>4.14838E-007</v>
      </c>
      <c r="N612" s="3" t="n">
        <v>2.882819E-007</v>
      </c>
      <c r="O612" s="3" t="n">
        <v>3.736131E-007</v>
      </c>
      <c r="P612" s="3" t="n">
        <v>2.382669E-007</v>
      </c>
      <c r="Q612" s="3" t="n">
        <v>2.536439E-007</v>
      </c>
      <c r="R612" s="3" t="n">
        <v>1.439906E-007</v>
      </c>
      <c r="S612" s="1" t="s">
        <v>20</v>
      </c>
      <c r="T612" s="3"/>
      <c r="U612" s="1" t="n">
        <f aca="false">1/(COS(H612*PI()/180)+0.15*(93.885-H612)^-1.253)</f>
        <v>1.95558195808002</v>
      </c>
      <c r="Z612" s="3"/>
      <c r="AA612" s="3"/>
      <c r="AB612" s="3"/>
      <c r="AD612" s="3"/>
      <c r="AG612" s="3"/>
      <c r="AH612" s="3"/>
      <c r="AK612" s="3"/>
      <c r="AP612" s="3"/>
      <c r="AQ612" s="3"/>
      <c r="AR612" s="3"/>
      <c r="AW612" s="3"/>
    </row>
    <row r="613" customFormat="false" ht="15" hidden="false" customHeight="false" outlineLevel="0" collapsed="false">
      <c r="A613" s="1" t="n">
        <v>14</v>
      </c>
      <c r="B613" s="1" t="n">
        <v>11</v>
      </c>
      <c r="C613" s="1" t="n">
        <v>2014</v>
      </c>
      <c r="D613" s="1" t="n">
        <v>5</v>
      </c>
      <c r="E613" s="1" t="n">
        <v>57</v>
      </c>
      <c r="F613" s="1" t="n">
        <v>8</v>
      </c>
      <c r="G613" s="1" t="n">
        <v>735917.248009</v>
      </c>
      <c r="H613" s="1" t="n">
        <v>59.468644</v>
      </c>
      <c r="I613" s="1" t="n">
        <v>60.251069</v>
      </c>
      <c r="J613" s="3" t="n">
        <v>2.381098E-007</v>
      </c>
      <c r="K613" s="3" t="n">
        <v>1.185449E-007</v>
      </c>
      <c r="L613" s="3" t="n">
        <v>3.204658E-007</v>
      </c>
      <c r="M613" s="3" t="n">
        <v>4.145578E-007</v>
      </c>
      <c r="N613" s="3" t="n">
        <v>2.880846E-007</v>
      </c>
      <c r="O613" s="3" t="n">
        <v>3.733582E-007</v>
      </c>
      <c r="P613" s="3" t="n">
        <v>2.381098E-007</v>
      </c>
      <c r="Q613" s="3" t="n">
        <v>2.534802E-007</v>
      </c>
      <c r="R613" s="3" t="n">
        <v>1.43889E-007</v>
      </c>
      <c r="S613" s="1" t="s">
        <v>20</v>
      </c>
      <c r="T613" s="3"/>
      <c r="U613" s="1" t="n">
        <f aca="false">1/(COS(H613*PI()/180)+0.15*(93.885-H613)^-1.253)</f>
        <v>1.96159104070492</v>
      </c>
      <c r="V613" s="3"/>
      <c r="W613" s="3"/>
      <c r="X613" s="3"/>
      <c r="Y613" s="3"/>
      <c r="AA613" s="3"/>
      <c r="AB613" s="3"/>
      <c r="AC613" s="3"/>
      <c r="AD613" s="3"/>
      <c r="AF613" s="3"/>
      <c r="AG613" s="3"/>
      <c r="AH613" s="3"/>
      <c r="AI613" s="3"/>
      <c r="AK613" s="3"/>
      <c r="AL613" s="3"/>
      <c r="AM613" s="3"/>
      <c r="AN613" s="3"/>
      <c r="AP613" s="3"/>
      <c r="AQ613" s="3"/>
      <c r="AR613" s="3"/>
      <c r="AS613" s="3"/>
      <c r="AT613" s="3"/>
      <c r="AU613" s="3"/>
      <c r="AV613" s="3"/>
      <c r="AW613" s="3"/>
    </row>
    <row r="614" customFormat="false" ht="15" hidden="false" customHeight="false" outlineLevel="0" collapsed="false">
      <c r="A614" s="1" t="n">
        <v>14</v>
      </c>
      <c r="B614" s="1" t="n">
        <v>11</v>
      </c>
      <c r="C614" s="1" t="n">
        <v>2014</v>
      </c>
      <c r="D614" s="1" t="n">
        <v>6</v>
      </c>
      <c r="E614" s="1" t="n">
        <v>0</v>
      </c>
      <c r="F614" s="1" t="n">
        <v>8</v>
      </c>
      <c r="G614" s="1" t="n">
        <v>735917.250093</v>
      </c>
      <c r="H614" s="1" t="n">
        <v>59.576741</v>
      </c>
      <c r="I614" s="1" t="n">
        <v>60.36002</v>
      </c>
      <c r="J614" s="3" t="n">
        <v>2.379523E-007</v>
      </c>
      <c r="K614" s="3" t="n">
        <v>1.184695E-007</v>
      </c>
      <c r="L614" s="3" t="n">
        <v>3.202497E-007</v>
      </c>
      <c r="M614" s="3" t="n">
        <v>4.142767E-007</v>
      </c>
      <c r="N614" s="3" t="n">
        <v>2.878867E-007</v>
      </c>
      <c r="O614" s="3" t="n">
        <v>3.731026E-007</v>
      </c>
      <c r="P614" s="3" t="n">
        <v>2.379523E-007</v>
      </c>
      <c r="Q614" s="3" t="n">
        <v>2.53316E-007</v>
      </c>
      <c r="R614" s="3" t="n">
        <v>1.437871E-007</v>
      </c>
      <c r="S614" s="1" t="s">
        <v>20</v>
      </c>
      <c r="T614" s="3"/>
      <c r="U614" s="1" t="n">
        <f aca="false">1/(COS(H614*PI()/180)+0.15*(93.885-H614)^-1.253)</f>
        <v>1.96784030195679</v>
      </c>
      <c r="W614" s="3"/>
      <c r="X614" s="3"/>
      <c r="Y614" s="3"/>
      <c r="AC614" s="3"/>
      <c r="AG614" s="3"/>
      <c r="AH614" s="3"/>
      <c r="AI614" s="3"/>
      <c r="AJ614" s="3"/>
      <c r="AK614" s="3"/>
      <c r="AL614" s="3"/>
      <c r="AN614" s="3"/>
      <c r="AQ614" s="3"/>
      <c r="AU614" s="3"/>
      <c r="AV614" s="3"/>
    </row>
    <row r="615" customFormat="false" ht="15" hidden="false" customHeight="false" outlineLevel="0" collapsed="false">
      <c r="A615" s="1" t="n">
        <v>14</v>
      </c>
      <c r="B615" s="1" t="n">
        <v>11</v>
      </c>
      <c r="C615" s="1" t="n">
        <v>2014</v>
      </c>
      <c r="D615" s="1" t="n">
        <v>6</v>
      </c>
      <c r="E615" s="1" t="n">
        <v>3</v>
      </c>
      <c r="F615" s="1" t="n">
        <v>8</v>
      </c>
      <c r="G615" s="1" t="n">
        <v>735917.252176</v>
      </c>
      <c r="H615" s="1" t="n">
        <v>59.688202</v>
      </c>
      <c r="I615" s="1" t="n">
        <v>60.472359</v>
      </c>
      <c r="J615" s="3" t="n">
        <v>2.377944E-007</v>
      </c>
      <c r="K615" s="3" t="n">
        <v>1.183938E-007</v>
      </c>
      <c r="L615" s="3" t="n">
        <v>3.200329E-007</v>
      </c>
      <c r="M615" s="3" t="n">
        <v>4.139948E-007</v>
      </c>
      <c r="N615" s="3" t="n">
        <v>2.876882E-007</v>
      </c>
      <c r="O615" s="3" t="n">
        <v>3.728462E-007</v>
      </c>
      <c r="P615" s="3" t="n">
        <v>2.377944E-007</v>
      </c>
      <c r="Q615" s="3" t="n">
        <v>2.531513E-007</v>
      </c>
      <c r="R615" s="3" t="n">
        <v>1.436849E-007</v>
      </c>
      <c r="S615" s="1" t="s">
        <v>20</v>
      </c>
      <c r="U615" s="1" t="n">
        <f aca="false">1/(COS(H615*PI()/180)+0.15*(93.885-H615)^-1.253)</f>
        <v>1.97433302733415</v>
      </c>
      <c r="W615" s="3"/>
      <c r="Y615" s="3"/>
      <c r="AB615" s="3"/>
      <c r="AF615" s="3"/>
      <c r="AG615" s="3"/>
      <c r="AH615" s="3"/>
      <c r="AI615" s="3"/>
      <c r="AL615" s="3"/>
      <c r="AN615" s="3"/>
      <c r="AP615" s="3"/>
      <c r="AQ615" s="3"/>
      <c r="AR615" s="3"/>
      <c r="AS615" s="3"/>
      <c r="AT615" s="3"/>
      <c r="AU615" s="3"/>
      <c r="AV615" s="3"/>
    </row>
    <row r="616" customFormat="false" ht="15" hidden="false" customHeight="false" outlineLevel="0" collapsed="false">
      <c r="A616" s="1" t="n">
        <v>14</v>
      </c>
      <c r="B616" s="1" t="n">
        <v>11</v>
      </c>
      <c r="C616" s="1" t="n">
        <v>2014</v>
      </c>
      <c r="D616" s="1" t="n">
        <v>6</v>
      </c>
      <c r="E616" s="1" t="n">
        <v>6</v>
      </c>
      <c r="F616" s="1" t="n">
        <v>8</v>
      </c>
      <c r="G616" s="1" t="n">
        <v>735917.254259</v>
      </c>
      <c r="H616" s="1" t="n">
        <v>59.802999</v>
      </c>
      <c r="I616" s="1" t="n">
        <v>60.588057</v>
      </c>
      <c r="J616" s="3" t="n">
        <v>2.376359E-007</v>
      </c>
      <c r="K616" s="3" t="n">
        <v>1.18318E-007</v>
      </c>
      <c r="L616" s="3" t="n">
        <v>3.198156E-007</v>
      </c>
      <c r="M616" s="3" t="n">
        <v>4.137121E-007</v>
      </c>
      <c r="N616" s="3" t="n">
        <v>2.874892E-007</v>
      </c>
      <c r="O616" s="3" t="n">
        <v>3.725891E-007</v>
      </c>
      <c r="P616" s="3" t="n">
        <v>2.376359E-007</v>
      </c>
      <c r="Q616" s="3" t="n">
        <v>2.529861E-007</v>
      </c>
      <c r="R616" s="3" t="n">
        <v>1.435825E-007</v>
      </c>
      <c r="S616" s="1" t="s">
        <v>20</v>
      </c>
      <c r="U616" s="1" t="n">
        <f aca="false">1/(COS(H616*PI()/180)+0.15*(93.885-H616)^-1.253)</f>
        <v>1.98107263308587</v>
      </c>
      <c r="V616" s="3"/>
      <c r="W616" s="3"/>
      <c r="X616" s="3"/>
      <c r="Y616" s="3"/>
      <c r="AB616" s="3"/>
      <c r="AC616" s="3"/>
      <c r="AD616" s="3"/>
      <c r="AF616" s="3"/>
      <c r="AG616" s="3"/>
      <c r="AH616" s="3"/>
      <c r="AI616" s="3"/>
      <c r="AL616" s="3"/>
      <c r="AM616" s="3"/>
      <c r="AN616" s="3"/>
      <c r="AQ616" s="3"/>
      <c r="AR616" s="3"/>
      <c r="AS616" s="3"/>
      <c r="AU616" s="3"/>
    </row>
    <row r="617" customFormat="false" ht="15" hidden="false" customHeight="false" outlineLevel="0" collapsed="false">
      <c r="A617" s="1" t="n">
        <v>14</v>
      </c>
      <c r="B617" s="1" t="n">
        <v>11</v>
      </c>
      <c r="C617" s="1" t="n">
        <v>2014</v>
      </c>
      <c r="D617" s="1" t="n">
        <v>6</v>
      </c>
      <c r="E617" s="1" t="n">
        <v>9</v>
      </c>
      <c r="F617" s="1" t="n">
        <v>8</v>
      </c>
      <c r="G617" s="1" t="n">
        <v>735917.256343</v>
      </c>
      <c r="H617" s="1" t="n">
        <v>59.921104</v>
      </c>
      <c r="I617" s="1" t="n">
        <v>60.707086</v>
      </c>
      <c r="J617" s="3" t="n">
        <v>2.37477E-007</v>
      </c>
      <c r="K617" s="3" t="n">
        <v>1.182419E-007</v>
      </c>
      <c r="L617" s="3" t="n">
        <v>3.195975E-007</v>
      </c>
      <c r="M617" s="3" t="n">
        <v>4.134285E-007</v>
      </c>
      <c r="N617" s="3" t="n">
        <v>2.872896E-007</v>
      </c>
      <c r="O617" s="3" t="n">
        <v>3.723312E-007</v>
      </c>
      <c r="P617" s="3" t="n">
        <v>2.37477E-007</v>
      </c>
      <c r="Q617" s="3" t="n">
        <v>2.528204E-007</v>
      </c>
      <c r="R617" s="3" t="n">
        <v>1.434797E-007</v>
      </c>
      <c r="S617" s="1" t="s">
        <v>20</v>
      </c>
      <c r="T617" s="3"/>
      <c r="U617" s="1" t="n">
        <f aca="false">1/(COS(H617*PI()/180)+0.15*(93.885-H617)^-1.253)</f>
        <v>1.98806272804682</v>
      </c>
      <c r="V617" s="3"/>
      <c r="W617" s="3"/>
      <c r="Y617" s="3"/>
      <c r="AA617" s="3"/>
      <c r="AB617" s="3"/>
      <c r="AF617" s="3"/>
      <c r="AG617" s="3"/>
      <c r="AI617" s="3"/>
      <c r="AM617" s="3"/>
      <c r="AT617" s="3"/>
      <c r="AV617" s="3"/>
    </row>
    <row r="618" customFormat="false" ht="15" hidden="false" customHeight="false" outlineLevel="0" collapsed="false">
      <c r="A618" s="1" t="n">
        <v>14</v>
      </c>
      <c r="B618" s="1" t="n">
        <v>11</v>
      </c>
      <c r="C618" s="1" t="n">
        <v>2014</v>
      </c>
      <c r="D618" s="1" t="n">
        <v>6</v>
      </c>
      <c r="E618" s="1" t="n">
        <v>12</v>
      </c>
      <c r="F618" s="1" t="n">
        <v>8</v>
      </c>
      <c r="G618" s="1" t="n">
        <v>735917.258426</v>
      </c>
      <c r="H618" s="1" t="n">
        <v>60.042487</v>
      </c>
      <c r="I618" s="1" t="n">
        <v>60.829415</v>
      </c>
      <c r="J618" s="3" t="n">
        <v>2.373177E-007</v>
      </c>
      <c r="K618" s="3" t="n">
        <v>1.181655E-007</v>
      </c>
      <c r="L618" s="3" t="n">
        <v>3.193789E-007</v>
      </c>
      <c r="M618" s="3" t="n">
        <v>4.131442E-007</v>
      </c>
      <c r="N618" s="3" t="n">
        <v>2.870894E-007</v>
      </c>
      <c r="O618" s="3" t="n">
        <v>3.720726E-007</v>
      </c>
      <c r="P618" s="3" t="n">
        <v>2.373177E-007</v>
      </c>
      <c r="Q618" s="3" t="n">
        <v>2.526542E-007</v>
      </c>
      <c r="R618" s="3" t="n">
        <v>1.433767E-007</v>
      </c>
      <c r="S618" s="1" t="s">
        <v>20</v>
      </c>
      <c r="U618" s="1" t="n">
        <f aca="false">1/(COS(H618*PI()/180)+0.15*(93.885-H618)^-1.253)</f>
        <v>1.99530699877826</v>
      </c>
      <c r="X618" s="3"/>
      <c r="AI618" s="3"/>
      <c r="AM618" s="3"/>
      <c r="AN618" s="3"/>
      <c r="AP618" s="3"/>
      <c r="AU618" s="3"/>
      <c r="AW618" s="3"/>
    </row>
    <row r="619" customFormat="false" ht="15" hidden="false" customHeight="false" outlineLevel="0" collapsed="false">
      <c r="A619" s="1" t="n">
        <v>14</v>
      </c>
      <c r="B619" s="1" t="n">
        <v>11</v>
      </c>
      <c r="C619" s="1" t="n">
        <v>2014</v>
      </c>
      <c r="D619" s="1" t="n">
        <v>6</v>
      </c>
      <c r="E619" s="1" t="n">
        <v>15</v>
      </c>
      <c r="F619" s="1" t="n">
        <v>8</v>
      </c>
      <c r="G619" s="1" t="n">
        <v>735917.260509</v>
      </c>
      <c r="H619" s="1" t="n">
        <v>60.167119</v>
      </c>
      <c r="I619" s="1" t="n">
        <v>60.955015</v>
      </c>
      <c r="J619" s="3" t="n">
        <v>2.371578E-007</v>
      </c>
      <c r="K619" s="3" t="n">
        <v>1.180889E-007</v>
      </c>
      <c r="L619" s="3" t="n">
        <v>3.191596E-007</v>
      </c>
      <c r="M619" s="3" t="n">
        <v>4.12859E-007</v>
      </c>
      <c r="N619" s="3" t="n">
        <v>2.868886E-007</v>
      </c>
      <c r="O619" s="3" t="n">
        <v>3.718133E-007</v>
      </c>
      <c r="P619" s="3" t="n">
        <v>2.371578E-007</v>
      </c>
      <c r="Q619" s="3" t="n">
        <v>2.524876E-007</v>
      </c>
      <c r="R619" s="3" t="n">
        <v>1.432733E-007</v>
      </c>
      <c r="S619" s="1" t="s">
        <v>20</v>
      </c>
      <c r="T619" s="3"/>
      <c r="U619" s="1" t="n">
        <f aca="false">1/(COS(H619*PI()/180)+0.15*(93.885-H619)^-1.253)</f>
        <v>2.00280939107508</v>
      </c>
      <c r="V619" s="3"/>
      <c r="W619" s="3"/>
      <c r="AA619" s="3"/>
      <c r="AF619" s="3"/>
      <c r="AG619" s="3"/>
      <c r="AN619" s="3"/>
      <c r="AO619" s="3"/>
      <c r="AQ619" s="3"/>
      <c r="AW619" s="3"/>
    </row>
    <row r="620" customFormat="false" ht="15" hidden="false" customHeight="false" outlineLevel="0" collapsed="false">
      <c r="A620" s="1" t="n">
        <v>14</v>
      </c>
      <c r="B620" s="1" t="n">
        <v>11</v>
      </c>
      <c r="C620" s="1" t="n">
        <v>2014</v>
      </c>
      <c r="D620" s="1" t="n">
        <v>6</v>
      </c>
      <c r="E620" s="1" t="n">
        <v>18</v>
      </c>
      <c r="F620" s="1" t="n">
        <v>8</v>
      </c>
      <c r="G620" s="1" t="n">
        <v>735917.262593</v>
      </c>
      <c r="H620" s="1" t="n">
        <v>60.29497</v>
      </c>
      <c r="I620" s="1" t="n">
        <v>61.083854</v>
      </c>
      <c r="J620" s="3" t="n">
        <v>2.369975E-007</v>
      </c>
      <c r="K620" s="3" t="n">
        <v>1.180121E-007</v>
      </c>
      <c r="L620" s="3" t="n">
        <v>3.189396E-007</v>
      </c>
      <c r="M620" s="3" t="n">
        <v>4.125729E-007</v>
      </c>
      <c r="N620" s="3" t="n">
        <v>2.866873E-007</v>
      </c>
      <c r="O620" s="3" t="n">
        <v>3.715532E-007</v>
      </c>
      <c r="P620" s="3" t="n">
        <v>2.369975E-007</v>
      </c>
      <c r="Q620" s="3" t="n">
        <v>2.523204E-007</v>
      </c>
      <c r="R620" s="3" t="n">
        <v>1.431697E-007</v>
      </c>
      <c r="S620" s="1" t="s">
        <v>20</v>
      </c>
      <c r="T620" s="3"/>
      <c r="U620" s="1" t="n">
        <f aca="false">1/(COS(H620*PI()/180)+0.15*(93.885-H620)^-1.253)</f>
        <v>2.01057399604598</v>
      </c>
      <c r="V620" s="3"/>
      <c r="AC620" s="3"/>
      <c r="AF620" s="3"/>
      <c r="AH620" s="3"/>
      <c r="AL620" s="3"/>
      <c r="AO620" s="3"/>
      <c r="AU620" s="3"/>
      <c r="AV620" s="3"/>
    </row>
    <row r="621" customFormat="false" ht="15" hidden="false" customHeight="false" outlineLevel="0" collapsed="false">
      <c r="A621" s="1" t="n">
        <v>14</v>
      </c>
      <c r="B621" s="1" t="n">
        <v>11</v>
      </c>
      <c r="C621" s="1" t="n">
        <v>2014</v>
      </c>
      <c r="D621" s="1" t="n">
        <v>6</v>
      </c>
      <c r="E621" s="1" t="n">
        <v>21</v>
      </c>
      <c r="F621" s="1" t="n">
        <v>8</v>
      </c>
      <c r="G621" s="1" t="n">
        <v>735917.264676</v>
      </c>
      <c r="H621" s="1" t="n">
        <v>60.426008</v>
      </c>
      <c r="I621" s="1" t="n">
        <v>61.215901</v>
      </c>
      <c r="J621" s="3" t="n">
        <v>2.368367E-007</v>
      </c>
      <c r="K621" s="3" t="n">
        <v>1.179351E-007</v>
      </c>
      <c r="L621" s="3" t="n">
        <v>3.18719E-007</v>
      </c>
      <c r="M621" s="3" t="n">
        <v>4.12286E-007</v>
      </c>
      <c r="N621" s="3" t="n">
        <v>2.864854E-007</v>
      </c>
      <c r="O621" s="3" t="n">
        <v>3.712923E-007</v>
      </c>
      <c r="P621" s="3" t="n">
        <v>2.368367E-007</v>
      </c>
      <c r="Q621" s="3" t="n">
        <v>2.521528E-007</v>
      </c>
      <c r="R621" s="3" t="n">
        <v>1.430658E-007</v>
      </c>
      <c r="S621" s="1" t="s">
        <v>20</v>
      </c>
      <c r="U621" s="1" t="n">
        <f aca="false">1/(COS(H621*PI()/180)+0.15*(93.885-H621)^-1.253)</f>
        <v>2.01860499166622</v>
      </c>
      <c r="Y621" s="3"/>
      <c r="AH621" s="3"/>
      <c r="AS621" s="3"/>
    </row>
    <row r="622" customFormat="false" ht="15" hidden="false" customHeight="false" outlineLevel="0" collapsed="false">
      <c r="A622" s="1" t="n">
        <v>27</v>
      </c>
      <c r="B622" s="1" t="n">
        <v>1</v>
      </c>
      <c r="C622" s="1" t="n">
        <v>2015</v>
      </c>
      <c r="D622" s="1" t="n">
        <v>15</v>
      </c>
      <c r="E622" s="1" t="n">
        <v>18</v>
      </c>
      <c r="F622" s="1" t="n">
        <v>7</v>
      </c>
      <c r="G622" s="1" t="n">
        <v>735991.637581</v>
      </c>
      <c r="H622" s="1" t="n">
        <v>58.993021</v>
      </c>
      <c r="I622" s="1" t="n">
        <v>59.821367</v>
      </c>
      <c r="J622" s="3" t="n">
        <v>3.438766E-007</v>
      </c>
      <c r="K622" s="3" t="n">
        <v>1.638041E-007</v>
      </c>
      <c r="L622" s="3" t="n">
        <v>4.510429E-007</v>
      </c>
      <c r="M622" s="3" t="n">
        <v>5.774221E-007</v>
      </c>
      <c r="N622" s="3" t="n">
        <v>3.973347E-007</v>
      </c>
      <c r="O622" s="3" t="n">
        <v>5.185911E-007</v>
      </c>
      <c r="P622" s="3" t="n">
        <v>3.438766E-007</v>
      </c>
      <c r="Q622" s="3" t="n">
        <v>3.661162E-007</v>
      </c>
      <c r="R622" s="3" t="n">
        <v>1.975737E-007</v>
      </c>
      <c r="S622" s="1" t="s">
        <v>20</v>
      </c>
      <c r="T622" s="3"/>
      <c r="U622" s="1" t="n">
        <f aca="false">1/(COS(H622*PI()/180)+0.15*(93.885-H622)^-1.253)</f>
        <v>1.93463805101276</v>
      </c>
      <c r="V622" s="3"/>
      <c r="W622" s="3"/>
      <c r="X622" s="3"/>
      <c r="Y622" s="3"/>
      <c r="AA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</row>
    <row r="623" customFormat="false" ht="15" hidden="false" customHeight="false" outlineLevel="0" collapsed="false">
      <c r="A623" s="1" t="n">
        <v>27</v>
      </c>
      <c r="B623" s="1" t="n">
        <v>1</v>
      </c>
      <c r="C623" s="1" t="n">
        <v>2015</v>
      </c>
      <c r="D623" s="1" t="n">
        <v>15</v>
      </c>
      <c r="E623" s="1" t="n">
        <v>21</v>
      </c>
      <c r="F623" s="1" t="n">
        <v>7</v>
      </c>
      <c r="G623" s="1" t="n">
        <v>735991.639664</v>
      </c>
      <c r="H623" s="1" t="n">
        <v>58.847135</v>
      </c>
      <c r="I623" s="1" t="n">
        <v>59.674205</v>
      </c>
      <c r="J623" s="3" t="n">
        <v>3.441413E-007</v>
      </c>
      <c r="K623" s="3" t="n">
        <v>1.639246E-007</v>
      </c>
      <c r="L623" s="3" t="n">
        <v>4.513736E-007</v>
      </c>
      <c r="M623" s="3" t="n">
        <v>5.778477E-007</v>
      </c>
      <c r="N623" s="3" t="n">
        <v>3.976373E-007</v>
      </c>
      <c r="O623" s="3" t="n">
        <v>5.18981E-007</v>
      </c>
      <c r="P623" s="3" t="n">
        <v>3.441413E-007</v>
      </c>
      <c r="Q623" s="3" t="n">
        <v>3.66377E-007</v>
      </c>
      <c r="R623" s="3" t="n">
        <v>1.977252E-007</v>
      </c>
      <c r="S623" s="1" t="s">
        <v>20</v>
      </c>
      <c r="U623" s="1" t="n">
        <f aca="false">1/(COS(H623*PI()/180)+0.15*(93.885-H623)^-1.253)</f>
        <v>1.92654430788559</v>
      </c>
      <c r="Z623" s="3"/>
      <c r="AC623" s="3"/>
      <c r="AR623" s="3"/>
    </row>
    <row r="624" customFormat="false" ht="15" hidden="false" customHeight="false" outlineLevel="0" collapsed="false">
      <c r="A624" s="1" t="n">
        <v>27</v>
      </c>
      <c r="B624" s="1" t="n">
        <v>1</v>
      </c>
      <c r="C624" s="1" t="n">
        <v>2015</v>
      </c>
      <c r="D624" s="1" t="n">
        <v>15</v>
      </c>
      <c r="E624" s="1" t="n">
        <v>27</v>
      </c>
      <c r="F624" s="1" t="n">
        <v>7</v>
      </c>
      <c r="G624" s="1" t="n">
        <v>735991.643831</v>
      </c>
      <c r="H624" s="1" t="n">
        <v>58.564499</v>
      </c>
      <c r="I624" s="1" t="n">
        <v>59.38908</v>
      </c>
      <c r="J624" s="3" t="n">
        <v>3.446684E-007</v>
      </c>
      <c r="K624" s="3" t="n">
        <v>1.641644E-007</v>
      </c>
      <c r="L624" s="3" t="n">
        <v>4.52032E-007</v>
      </c>
      <c r="M624" s="3" t="n">
        <v>5.786951E-007</v>
      </c>
      <c r="N624" s="3" t="n">
        <v>3.982398E-007</v>
      </c>
      <c r="O624" s="3" t="n">
        <v>5.197573E-007</v>
      </c>
      <c r="P624" s="3" t="n">
        <v>3.446684E-007</v>
      </c>
      <c r="Q624" s="3" t="n">
        <v>3.668961E-007</v>
      </c>
      <c r="R624" s="3" t="n">
        <v>1.980269E-007</v>
      </c>
      <c r="S624" s="1" t="s">
        <v>20</v>
      </c>
      <c r="U624" s="1" t="n">
        <f aca="false">1/(COS(H624*PI()/180)+0.15*(93.885-H624)^-1.253)</f>
        <v>1.91108884995935</v>
      </c>
      <c r="V624" s="3"/>
      <c r="W624" s="3"/>
      <c r="AE624" s="3"/>
      <c r="AG624" s="3"/>
    </row>
    <row r="625" customFormat="false" ht="15" hidden="false" customHeight="false" outlineLevel="0" collapsed="false">
      <c r="A625" s="1" t="n">
        <v>27</v>
      </c>
      <c r="B625" s="1" t="n">
        <v>1</v>
      </c>
      <c r="C625" s="1" t="n">
        <v>2015</v>
      </c>
      <c r="D625" s="1" t="n">
        <v>15</v>
      </c>
      <c r="E625" s="1" t="n">
        <v>30</v>
      </c>
      <c r="F625" s="1" t="n">
        <v>7</v>
      </c>
      <c r="G625" s="1" t="n">
        <v>735991.645914</v>
      </c>
      <c r="H625" s="1" t="n">
        <v>58.427817</v>
      </c>
      <c r="I625" s="1" t="n">
        <v>59.251186</v>
      </c>
      <c r="J625" s="3" t="n">
        <v>3.449308E-007</v>
      </c>
      <c r="K625" s="3" t="n">
        <v>1.642838E-007</v>
      </c>
      <c r="L625" s="3" t="n">
        <v>4.523597E-007</v>
      </c>
      <c r="M625" s="3" t="n">
        <v>5.791169E-007</v>
      </c>
      <c r="N625" s="3" t="n">
        <v>3.985397E-007</v>
      </c>
      <c r="O625" s="3" t="n">
        <v>5.201436E-007</v>
      </c>
      <c r="P625" s="3" t="n">
        <v>3.449308E-007</v>
      </c>
      <c r="Q625" s="3" t="n">
        <v>3.671544E-007</v>
      </c>
      <c r="R625" s="3" t="n">
        <v>1.981771E-007</v>
      </c>
      <c r="S625" s="1" t="s">
        <v>20</v>
      </c>
      <c r="U625" s="1" t="n">
        <f aca="false">1/(COS(H625*PI()/180)+0.15*(93.885-H625)^-1.253)</f>
        <v>1.90371931629612</v>
      </c>
      <c r="V625" s="3"/>
      <c r="X625" s="3"/>
      <c r="Z625" s="3"/>
      <c r="AB625" s="3"/>
      <c r="AC625" s="3"/>
      <c r="AF625" s="3"/>
      <c r="AJ625" s="3"/>
      <c r="AK625" s="3"/>
      <c r="AL625" s="3"/>
      <c r="AM625" s="3"/>
      <c r="AN625" s="3"/>
      <c r="AP625" s="3"/>
      <c r="AU625" s="3"/>
      <c r="AV625" s="3"/>
    </row>
    <row r="626" customFormat="false" ht="15" hidden="false" customHeight="false" outlineLevel="0" collapsed="false">
      <c r="A626" s="1" t="n">
        <v>27</v>
      </c>
      <c r="B626" s="1" t="n">
        <v>1</v>
      </c>
      <c r="C626" s="1" t="n">
        <v>2015</v>
      </c>
      <c r="D626" s="1" t="n">
        <v>15</v>
      </c>
      <c r="E626" s="1" t="n">
        <v>33</v>
      </c>
      <c r="F626" s="1" t="n">
        <v>7</v>
      </c>
      <c r="G626" s="1" t="n">
        <v>735991.647998</v>
      </c>
      <c r="H626" s="1" t="n">
        <v>58.29427</v>
      </c>
      <c r="I626" s="1" t="n">
        <v>59.116451</v>
      </c>
      <c r="J626" s="3" t="n">
        <v>3.451924E-007</v>
      </c>
      <c r="K626" s="3" t="n">
        <v>1.644028E-007</v>
      </c>
      <c r="L626" s="3" t="n">
        <v>4.526863E-007</v>
      </c>
      <c r="M626" s="3" t="n">
        <v>5.795373E-007</v>
      </c>
      <c r="N626" s="3" t="n">
        <v>3.988387E-007</v>
      </c>
      <c r="O626" s="3" t="n">
        <v>5.205289E-007</v>
      </c>
      <c r="P626" s="3" t="n">
        <v>3.451924E-007</v>
      </c>
      <c r="Q626" s="3" t="n">
        <v>3.67412E-007</v>
      </c>
      <c r="R626" s="3" t="n">
        <v>1.983268E-007</v>
      </c>
      <c r="S626" s="1" t="s">
        <v>20</v>
      </c>
      <c r="T626" s="3"/>
      <c r="U626" s="1" t="n">
        <f aca="false">1/(COS(H626*PI()/180)+0.15*(93.885-H626)^-1.253)</f>
        <v>1.8965836050864</v>
      </c>
      <c r="V626" s="3"/>
      <c r="W626" s="3"/>
      <c r="X626" s="3"/>
      <c r="Y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P626" s="3"/>
      <c r="AQ626" s="3"/>
      <c r="AR626" s="3"/>
      <c r="AU626" s="3"/>
      <c r="AV626" s="3"/>
      <c r="AW626" s="3"/>
    </row>
    <row r="627" customFormat="false" ht="15" hidden="false" customHeight="false" outlineLevel="0" collapsed="false">
      <c r="A627" s="1" t="n">
        <v>27</v>
      </c>
      <c r="B627" s="1" t="n">
        <v>1</v>
      </c>
      <c r="C627" s="1" t="n">
        <v>2015</v>
      </c>
      <c r="D627" s="1" t="n">
        <v>15</v>
      </c>
      <c r="E627" s="1" t="n">
        <v>36</v>
      </c>
      <c r="F627" s="1" t="n">
        <v>7</v>
      </c>
      <c r="G627" s="1" t="n">
        <v>735991.650081</v>
      </c>
      <c r="H627" s="1" t="n">
        <v>58.163892</v>
      </c>
      <c r="I627" s="1" t="n">
        <v>58.984907</v>
      </c>
      <c r="J627" s="3" t="n">
        <v>3.454531E-007</v>
      </c>
      <c r="K627" s="3" t="n">
        <v>1.645214E-007</v>
      </c>
      <c r="L627" s="3" t="n">
        <v>4.530119E-007</v>
      </c>
      <c r="M627" s="3" t="n">
        <v>5.799565E-007</v>
      </c>
      <c r="N627" s="3" t="n">
        <v>3.991369E-007</v>
      </c>
      <c r="O627" s="3" t="n">
        <v>5.209129E-007</v>
      </c>
      <c r="P627" s="3" t="n">
        <v>3.454531E-007</v>
      </c>
      <c r="Q627" s="3" t="n">
        <v>3.676687E-007</v>
      </c>
      <c r="R627" s="3" t="n">
        <v>1.98476E-007</v>
      </c>
      <c r="S627" s="1" t="s">
        <v>20</v>
      </c>
      <c r="T627" s="3"/>
      <c r="U627" s="1" t="n">
        <f aca="false">1/(COS(H627*PI()/180)+0.15*(93.885-H627)^-1.253)</f>
        <v>1.88967823854638</v>
      </c>
      <c r="V627" s="3"/>
      <c r="W627" s="3"/>
      <c r="X627" s="3"/>
      <c r="Y627" s="3"/>
      <c r="AA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</row>
    <row r="628" customFormat="false" ht="15" hidden="false" customHeight="false" outlineLevel="0" collapsed="false">
      <c r="A628" s="1" t="n">
        <v>27</v>
      </c>
      <c r="B628" s="1" t="n">
        <v>1</v>
      </c>
      <c r="C628" s="1" t="n">
        <v>2015</v>
      </c>
      <c r="D628" s="1" t="n">
        <v>15</v>
      </c>
      <c r="E628" s="1" t="n">
        <v>42</v>
      </c>
      <c r="F628" s="1" t="n">
        <v>7</v>
      </c>
      <c r="G628" s="1" t="n">
        <v>735991.654248</v>
      </c>
      <c r="H628" s="1" t="n">
        <v>57.912771</v>
      </c>
      <c r="I628" s="1" t="n">
        <v>58.731526</v>
      </c>
      <c r="J628" s="3" t="n">
        <v>3.459724E-007</v>
      </c>
      <c r="K628" s="3" t="n">
        <v>1.647575E-007</v>
      </c>
      <c r="L628" s="3" t="n">
        <v>4.536601E-007</v>
      </c>
      <c r="M628" s="3" t="n">
        <v>5.80791E-007</v>
      </c>
      <c r="N628" s="3" t="n">
        <v>3.997304E-007</v>
      </c>
      <c r="O628" s="3" t="n">
        <v>5.216775E-007</v>
      </c>
      <c r="P628" s="3" t="n">
        <v>3.459724E-007</v>
      </c>
      <c r="Q628" s="3" t="n">
        <v>3.681798E-007</v>
      </c>
      <c r="R628" s="3" t="n">
        <v>1.987733E-007</v>
      </c>
      <c r="S628" s="1" t="s">
        <v>20</v>
      </c>
      <c r="T628" s="3"/>
      <c r="U628" s="1" t="n">
        <f aca="false">1/(COS(H628*PI()/180)+0.15*(93.885-H628)^-1.253)</f>
        <v>1.87654503101293</v>
      </c>
      <c r="AB628" s="3"/>
      <c r="AC628" s="3"/>
      <c r="AH628" s="3"/>
      <c r="AK628" s="3"/>
      <c r="AL628" s="3"/>
      <c r="AM628" s="3"/>
      <c r="AR628" s="3"/>
      <c r="AU628" s="3"/>
      <c r="AW628" s="3"/>
    </row>
    <row r="629" customFormat="false" ht="15" hidden="false" customHeight="false" outlineLevel="0" collapsed="false">
      <c r="A629" s="1" t="n">
        <v>27</v>
      </c>
      <c r="B629" s="1" t="n">
        <v>1</v>
      </c>
      <c r="C629" s="1" t="n">
        <v>2015</v>
      </c>
      <c r="D629" s="1" t="n">
        <v>15</v>
      </c>
      <c r="E629" s="1" t="n">
        <v>45</v>
      </c>
      <c r="F629" s="1" t="n">
        <v>7</v>
      </c>
      <c r="G629" s="1" t="n">
        <v>735991.656331</v>
      </c>
      <c r="H629" s="1" t="n">
        <v>57.792091</v>
      </c>
      <c r="I629" s="1" t="n">
        <v>58.609753</v>
      </c>
      <c r="J629" s="3" t="n">
        <v>3.462308E-007</v>
      </c>
      <c r="K629" s="3" t="n">
        <v>1.648751E-007</v>
      </c>
      <c r="L629" s="3" t="n">
        <v>4.539827E-007</v>
      </c>
      <c r="M629" s="3" t="n">
        <v>5.812062E-007</v>
      </c>
      <c r="N629" s="3" t="n">
        <v>4.000259E-007</v>
      </c>
      <c r="O629" s="3" t="n">
        <v>5.22058E-007</v>
      </c>
      <c r="P629" s="3" t="n">
        <v>3.462308E-007</v>
      </c>
      <c r="Q629" s="3" t="n">
        <v>3.684341E-007</v>
      </c>
      <c r="R629" s="3" t="n">
        <v>1.989212E-007</v>
      </c>
      <c r="S629" s="1" t="s">
        <v>20</v>
      </c>
      <c r="U629" s="1" t="n">
        <f aca="false">1/(COS(H629*PI()/180)+0.15*(93.885-H629)^-1.253)</f>
        <v>1.87031079005213</v>
      </c>
      <c r="V629" s="3"/>
      <c r="W629" s="3"/>
      <c r="X629" s="3"/>
      <c r="Y629" s="3"/>
      <c r="AC629" s="3"/>
      <c r="AD629" s="3"/>
      <c r="AE629" s="3"/>
      <c r="AF629" s="3"/>
      <c r="AG629" s="3"/>
      <c r="AI629" s="3"/>
      <c r="AJ629" s="3"/>
      <c r="AL629" s="3"/>
      <c r="AN629" s="3"/>
      <c r="AO629" s="3"/>
      <c r="AP629" s="3"/>
      <c r="AR629" s="3"/>
      <c r="AS629" s="3"/>
      <c r="AT629" s="3"/>
      <c r="AV629" s="3"/>
      <c r="AW629" s="3"/>
    </row>
    <row r="630" customFormat="false" ht="15" hidden="false" customHeight="false" outlineLevel="0" collapsed="false">
      <c r="A630" s="1" t="n">
        <v>27</v>
      </c>
      <c r="B630" s="1" t="n">
        <v>1</v>
      </c>
      <c r="C630" s="1" t="n">
        <v>2015</v>
      </c>
      <c r="D630" s="1" t="n">
        <v>15</v>
      </c>
      <c r="E630" s="1" t="n">
        <v>48</v>
      </c>
      <c r="F630" s="1" t="n">
        <v>7</v>
      </c>
      <c r="G630" s="1" t="n">
        <v>735991.658414</v>
      </c>
      <c r="H630" s="1" t="n">
        <v>57.674705</v>
      </c>
      <c r="I630" s="1" t="n">
        <v>58.4913</v>
      </c>
      <c r="J630" s="3" t="n">
        <v>3.464885E-007</v>
      </c>
      <c r="K630" s="3" t="n">
        <v>1.649922E-007</v>
      </c>
      <c r="L630" s="3" t="n">
        <v>4.543042E-007</v>
      </c>
      <c r="M630" s="3" t="n">
        <v>5.816202E-007</v>
      </c>
      <c r="N630" s="3" t="n">
        <v>4.003205E-007</v>
      </c>
      <c r="O630" s="3" t="n">
        <v>5.224374E-007</v>
      </c>
      <c r="P630" s="3" t="n">
        <v>3.464885E-007</v>
      </c>
      <c r="Q630" s="3" t="n">
        <v>3.686877E-007</v>
      </c>
      <c r="R630" s="3" t="n">
        <v>1.990687E-007</v>
      </c>
      <c r="S630" s="1" t="s">
        <v>20</v>
      </c>
      <c r="U630" s="1" t="n">
        <f aca="false">1/(COS(H630*PI()/180)+0.15*(93.885-H630)^-1.253)</f>
        <v>1.86429403680078</v>
      </c>
      <c r="V630" s="3"/>
      <c r="W630" s="3"/>
      <c r="X630" s="3"/>
      <c r="Y630" s="3"/>
      <c r="AA630" s="3"/>
      <c r="AB630" s="3"/>
      <c r="AC630" s="3"/>
      <c r="AD630" s="3"/>
      <c r="AF630" s="3"/>
      <c r="AG630" s="3"/>
      <c r="AH630" s="3"/>
      <c r="AI630" s="3"/>
      <c r="AK630" s="3"/>
      <c r="AL630" s="3"/>
      <c r="AM630" s="3"/>
      <c r="AN630" s="3"/>
      <c r="AP630" s="3"/>
      <c r="AQ630" s="3"/>
      <c r="AR630" s="3"/>
      <c r="AS630" s="3"/>
      <c r="AU630" s="3"/>
      <c r="AV630" s="3"/>
      <c r="AW630" s="3"/>
    </row>
    <row r="631" customFormat="false" ht="15" hidden="false" customHeight="false" outlineLevel="0" collapsed="false">
      <c r="A631" s="1" t="n">
        <v>27</v>
      </c>
      <c r="B631" s="1" t="n">
        <v>1</v>
      </c>
      <c r="C631" s="1" t="n">
        <v>2015</v>
      </c>
      <c r="D631" s="1" t="n">
        <v>15</v>
      </c>
      <c r="E631" s="1" t="n">
        <v>51</v>
      </c>
      <c r="F631" s="1" t="n">
        <v>7</v>
      </c>
      <c r="G631" s="1" t="n">
        <v>735991.660498</v>
      </c>
      <c r="H631" s="1" t="n">
        <v>57.560643</v>
      </c>
      <c r="I631" s="1" t="n">
        <v>58.376198</v>
      </c>
      <c r="J631" s="3" t="n">
        <v>3.467454E-007</v>
      </c>
      <c r="K631" s="3" t="n">
        <v>1.65109E-007</v>
      </c>
      <c r="L631" s="3" t="n">
        <v>4.546247E-007</v>
      </c>
      <c r="M631" s="3" t="n">
        <v>5.82033E-007</v>
      </c>
      <c r="N631" s="3" t="n">
        <v>4.006141E-007</v>
      </c>
      <c r="O631" s="3" t="n">
        <v>5.228157E-007</v>
      </c>
      <c r="P631" s="3" t="n">
        <v>3.467454E-007</v>
      </c>
      <c r="Q631" s="3" t="n">
        <v>3.689404E-007</v>
      </c>
      <c r="R631" s="3" t="n">
        <v>1.992158E-007</v>
      </c>
      <c r="S631" s="1" t="s">
        <v>20</v>
      </c>
      <c r="T631" s="3"/>
      <c r="U631" s="1" t="n">
        <f aca="false">1/(COS(H631*PI()/180)+0.15*(93.885-H631)^-1.253)</f>
        <v>1.85849188821377</v>
      </c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G631" s="3"/>
      <c r="AH631" s="3"/>
      <c r="AI631" s="3"/>
      <c r="AK631" s="3"/>
      <c r="AL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</row>
    <row r="632" customFormat="false" ht="15" hidden="false" customHeight="false" outlineLevel="0" collapsed="false">
      <c r="A632" s="1" t="n">
        <v>27</v>
      </c>
      <c r="B632" s="1" t="n">
        <v>1</v>
      </c>
      <c r="C632" s="1" t="n">
        <v>2015</v>
      </c>
      <c r="D632" s="1" t="n">
        <v>15</v>
      </c>
      <c r="E632" s="1" t="n">
        <v>54</v>
      </c>
      <c r="F632" s="1" t="n">
        <v>7</v>
      </c>
      <c r="G632" s="1" t="n">
        <v>735991.662581</v>
      </c>
      <c r="H632" s="1" t="n">
        <v>57.449934</v>
      </c>
      <c r="I632" s="1" t="n">
        <v>58.264476</v>
      </c>
      <c r="J632" s="3" t="n">
        <v>3.470015E-007</v>
      </c>
      <c r="K632" s="3" t="n">
        <v>1.652254E-007</v>
      </c>
      <c r="L632" s="3" t="n">
        <v>4.549443E-007</v>
      </c>
      <c r="M632" s="3" t="n">
        <v>5.824444E-007</v>
      </c>
      <c r="N632" s="3" t="n">
        <v>4.00907E-007</v>
      </c>
      <c r="O632" s="3" t="n">
        <v>5.231928E-007</v>
      </c>
      <c r="P632" s="3" t="n">
        <v>3.470015E-007</v>
      </c>
      <c r="Q632" s="3" t="n">
        <v>3.691923E-007</v>
      </c>
      <c r="R632" s="3" t="n">
        <v>1.993624E-007</v>
      </c>
      <c r="S632" s="1" t="s">
        <v>20</v>
      </c>
      <c r="T632" s="3"/>
      <c r="U632" s="1" t="n">
        <f aca="false">1/(COS(H632*PI()/180)+0.15*(93.885-H632)^-1.253)</f>
        <v>1.85290156337389</v>
      </c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</row>
    <row r="633" customFormat="false" ht="15" hidden="false" customHeight="false" outlineLevel="0" collapsed="false">
      <c r="A633" s="1" t="n">
        <v>27</v>
      </c>
      <c r="B633" s="1" t="n">
        <v>1</v>
      </c>
      <c r="C633" s="1" t="n">
        <v>2015</v>
      </c>
      <c r="D633" s="1" t="n">
        <v>15</v>
      </c>
      <c r="E633" s="1" t="n">
        <v>57</v>
      </c>
      <c r="F633" s="1" t="n">
        <v>7</v>
      </c>
      <c r="G633" s="1" t="n">
        <v>735991.664664</v>
      </c>
      <c r="H633" s="1" t="n">
        <v>57.342608</v>
      </c>
      <c r="I633" s="1" t="n">
        <v>58.156162</v>
      </c>
      <c r="J633" s="3" t="n">
        <v>3.472568E-007</v>
      </c>
      <c r="K633" s="3" t="n">
        <v>1.653415E-007</v>
      </c>
      <c r="L633" s="3" t="n">
        <v>4.552628E-007</v>
      </c>
      <c r="M633" s="3" t="n">
        <v>5.828546E-007</v>
      </c>
      <c r="N633" s="3" t="n">
        <v>4.011989E-007</v>
      </c>
      <c r="O633" s="3" t="n">
        <v>5.235687E-007</v>
      </c>
      <c r="P633" s="3" t="n">
        <v>3.472568E-007</v>
      </c>
      <c r="Q633" s="3" t="n">
        <v>3.694435E-007</v>
      </c>
      <c r="R633" s="3" t="n">
        <v>1.995086E-007</v>
      </c>
      <c r="S633" s="1" t="s">
        <v>20</v>
      </c>
      <c r="T633" s="3"/>
      <c r="U633" s="1" t="n">
        <f aca="false">1/(COS(H633*PI()/180)+0.15*(93.885-H633)^-1.253)</f>
        <v>1.84752048199499</v>
      </c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</row>
    <row r="634" customFormat="false" ht="15" hidden="false" customHeight="false" outlineLevel="0" collapsed="false">
      <c r="A634" s="1" t="n">
        <v>27</v>
      </c>
      <c r="B634" s="1" t="n">
        <v>1</v>
      </c>
      <c r="C634" s="1" t="n">
        <v>2015</v>
      </c>
      <c r="D634" s="1" t="n">
        <v>16</v>
      </c>
      <c r="E634" s="1" t="n">
        <v>0</v>
      </c>
      <c r="F634" s="1" t="n">
        <v>7</v>
      </c>
      <c r="G634" s="1" t="n">
        <v>735991.666748</v>
      </c>
      <c r="H634" s="1" t="n">
        <v>57.23869</v>
      </c>
      <c r="I634" s="1" t="n">
        <v>58.051286</v>
      </c>
      <c r="J634" s="3" t="n">
        <v>3.475114E-007</v>
      </c>
      <c r="K634" s="3" t="n">
        <v>1.654572E-007</v>
      </c>
      <c r="L634" s="3" t="n">
        <v>4.555803E-007</v>
      </c>
      <c r="M634" s="3" t="n">
        <v>5.832635E-007</v>
      </c>
      <c r="N634" s="3" t="n">
        <v>4.014899E-007</v>
      </c>
      <c r="O634" s="3" t="n">
        <v>5.239435E-007</v>
      </c>
      <c r="P634" s="3" t="n">
        <v>3.475114E-007</v>
      </c>
      <c r="Q634" s="3" t="n">
        <v>3.696938E-007</v>
      </c>
      <c r="R634" s="3" t="n">
        <v>1.996543E-007</v>
      </c>
      <c r="S634" s="1" t="s">
        <v>20</v>
      </c>
      <c r="T634" s="3"/>
      <c r="U634" s="1" t="n">
        <f aca="false">1/(COS(H634*PI()/180)+0.15*(93.885-H634)^-1.253)</f>
        <v>1.84234596190808</v>
      </c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</row>
    <row r="635" customFormat="false" ht="15" hidden="false" customHeight="false" outlineLevel="0" collapsed="false">
      <c r="A635" s="1" t="n">
        <v>27</v>
      </c>
      <c r="B635" s="1" t="n">
        <v>1</v>
      </c>
      <c r="C635" s="1" t="n">
        <v>2015</v>
      </c>
      <c r="D635" s="1" t="n">
        <v>16</v>
      </c>
      <c r="E635" s="1" t="n">
        <v>3</v>
      </c>
      <c r="F635" s="1" t="n">
        <v>7</v>
      </c>
      <c r="G635" s="1" t="n">
        <v>735991.668831</v>
      </c>
      <c r="H635" s="1" t="n">
        <v>57.138209</v>
      </c>
      <c r="I635" s="1" t="n">
        <v>57.949875</v>
      </c>
      <c r="J635" s="3" t="n">
        <v>3.477652E-007</v>
      </c>
      <c r="K635" s="3" t="n">
        <v>1.655725E-007</v>
      </c>
      <c r="L635" s="3" t="n">
        <v>4.558968E-007</v>
      </c>
      <c r="M635" s="3" t="n">
        <v>5.836712E-007</v>
      </c>
      <c r="N635" s="3" t="n">
        <v>4.017801E-007</v>
      </c>
      <c r="O635" s="3" t="n">
        <v>5.243172E-007</v>
      </c>
      <c r="P635" s="3" t="n">
        <v>3.477652E-007</v>
      </c>
      <c r="Q635" s="3" t="n">
        <v>3.699434E-007</v>
      </c>
      <c r="R635" s="3" t="n">
        <v>1.997996E-007</v>
      </c>
      <c r="S635" s="1" t="s">
        <v>20</v>
      </c>
      <c r="T635" s="3"/>
      <c r="U635" s="1" t="n">
        <f aca="false">1/(COS(H635*PI()/180)+0.15*(93.885-H635)^-1.253)</f>
        <v>1.83737566816366</v>
      </c>
      <c r="V635" s="3"/>
      <c r="W635" s="3"/>
      <c r="X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K635" s="3"/>
      <c r="AL635" s="3"/>
      <c r="AM635" s="3"/>
      <c r="AO635" s="3"/>
      <c r="AP635" s="3"/>
      <c r="AQ635" s="3"/>
      <c r="AR635" s="3"/>
      <c r="AS635" s="3"/>
      <c r="AU635" s="3"/>
      <c r="AV635" s="3"/>
      <c r="AW635" s="3"/>
    </row>
    <row r="636" customFormat="false" ht="15" hidden="false" customHeight="false" outlineLevel="0" collapsed="false">
      <c r="A636" s="1" t="n">
        <v>27</v>
      </c>
      <c r="B636" s="1" t="n">
        <v>1</v>
      </c>
      <c r="C636" s="1" t="n">
        <v>2015</v>
      </c>
      <c r="D636" s="1" t="n">
        <v>16</v>
      </c>
      <c r="E636" s="1" t="n">
        <v>6</v>
      </c>
      <c r="F636" s="1" t="n">
        <v>7</v>
      </c>
      <c r="G636" s="1" t="n">
        <v>735991.670914</v>
      </c>
      <c r="H636" s="1" t="n">
        <v>57.041191</v>
      </c>
      <c r="I636" s="1" t="n">
        <v>57.851956</v>
      </c>
      <c r="J636" s="3" t="n">
        <v>3.480182E-007</v>
      </c>
      <c r="K636" s="3" t="n">
        <v>1.656875E-007</v>
      </c>
      <c r="L636" s="3" t="n">
        <v>4.562123E-007</v>
      </c>
      <c r="M636" s="3" t="n">
        <v>5.840775E-007</v>
      </c>
      <c r="N636" s="3" t="n">
        <v>4.020694E-007</v>
      </c>
      <c r="O636" s="3" t="n">
        <v>5.246897E-007</v>
      </c>
      <c r="P636" s="3" t="n">
        <v>3.480182E-007</v>
      </c>
      <c r="Q636" s="3" t="n">
        <v>3.701922E-007</v>
      </c>
      <c r="R636" s="3" t="n">
        <v>1.999445E-007</v>
      </c>
      <c r="S636" s="1" t="s">
        <v>20</v>
      </c>
      <c r="T636" s="3"/>
      <c r="U636" s="1" t="n">
        <f aca="false">1/(COS(H636*PI()/180)+0.15*(93.885-H636)^-1.253)</f>
        <v>1.83260726074168</v>
      </c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</row>
    <row r="637" customFormat="false" ht="15" hidden="false" customHeight="false" outlineLevel="0" collapsed="false">
      <c r="A637" s="1" t="n">
        <v>27</v>
      </c>
      <c r="B637" s="1" t="n">
        <v>1</v>
      </c>
      <c r="C637" s="1" t="n">
        <v>2015</v>
      </c>
      <c r="D637" s="1" t="n">
        <v>16</v>
      </c>
      <c r="E637" s="1" t="n">
        <v>9</v>
      </c>
      <c r="F637" s="1" t="n">
        <v>7</v>
      </c>
      <c r="G637" s="1" t="n">
        <v>735991.672998</v>
      </c>
      <c r="H637" s="1" t="n">
        <v>56.947661</v>
      </c>
      <c r="I637" s="1" t="n">
        <v>57.757553</v>
      </c>
      <c r="J637" s="3" t="n">
        <v>3.482705E-007</v>
      </c>
      <c r="K637" s="3" t="n">
        <v>1.658021E-007</v>
      </c>
      <c r="L637" s="3" t="n">
        <v>4.565269E-007</v>
      </c>
      <c r="M637" s="3" t="n">
        <v>5.844827E-007</v>
      </c>
      <c r="N637" s="3" t="n">
        <v>4.023579E-007</v>
      </c>
      <c r="O637" s="3" t="n">
        <v>5.250611E-007</v>
      </c>
      <c r="P637" s="3" t="n">
        <v>3.482705E-007</v>
      </c>
      <c r="Q637" s="3" t="n">
        <v>3.704402E-007</v>
      </c>
      <c r="R637" s="3" t="n">
        <v>2.000889E-007</v>
      </c>
      <c r="S637" s="1" t="s">
        <v>20</v>
      </c>
      <c r="T637" s="3"/>
      <c r="U637" s="1" t="n">
        <f aca="false">1/(COS(H637*PI()/180)+0.15*(93.885-H637)^-1.253)</f>
        <v>1.82803849401548</v>
      </c>
      <c r="V637" s="3"/>
      <c r="W637" s="3"/>
      <c r="X637" s="3"/>
      <c r="Y637" s="3"/>
      <c r="Z637" s="3"/>
      <c r="AA637" s="3"/>
      <c r="AB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</row>
    <row r="638" customFormat="false" ht="15" hidden="false" customHeight="false" outlineLevel="0" collapsed="false">
      <c r="A638" s="1" t="n">
        <v>27</v>
      </c>
      <c r="B638" s="1" t="n">
        <v>1</v>
      </c>
      <c r="C638" s="1" t="n">
        <v>2015</v>
      </c>
      <c r="D638" s="1" t="n">
        <v>16</v>
      </c>
      <c r="E638" s="1" t="n">
        <v>12</v>
      </c>
      <c r="F638" s="1" t="n">
        <v>7</v>
      </c>
      <c r="G638" s="1" t="n">
        <v>735991.675081</v>
      </c>
      <c r="H638" s="1" t="n">
        <v>56.857643</v>
      </c>
      <c r="I638" s="1" t="n">
        <v>57.666693</v>
      </c>
      <c r="J638" s="3" t="n">
        <v>3.48522E-007</v>
      </c>
      <c r="K638" s="3" t="n">
        <v>1.659164E-007</v>
      </c>
      <c r="L638" s="3" t="n">
        <v>4.568404E-007</v>
      </c>
      <c r="M638" s="3" t="n">
        <v>5.848865E-007</v>
      </c>
      <c r="N638" s="3" t="n">
        <v>4.026455E-007</v>
      </c>
      <c r="O638" s="3" t="n">
        <v>5.254314E-007</v>
      </c>
      <c r="P638" s="3" t="n">
        <v>3.48522E-007</v>
      </c>
      <c r="Q638" s="3" t="n">
        <v>3.706874E-007</v>
      </c>
      <c r="R638" s="3" t="n">
        <v>2.00233E-007</v>
      </c>
      <c r="S638" s="1" t="s">
        <v>20</v>
      </c>
      <c r="T638" s="3"/>
      <c r="U638" s="1" t="n">
        <f aca="false">1/(COS(H638*PI()/180)+0.15*(93.885-H638)^-1.253)</f>
        <v>1.82366721562012</v>
      </c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</row>
    <row r="639" customFormat="false" ht="15" hidden="false" customHeight="false" outlineLevel="0" collapsed="false">
      <c r="A639" s="1" t="n">
        <v>27</v>
      </c>
      <c r="B639" s="1" t="n">
        <v>1</v>
      </c>
      <c r="C639" s="1" t="n">
        <v>2015</v>
      </c>
      <c r="D639" s="1" t="n">
        <v>16</v>
      </c>
      <c r="E639" s="1" t="n">
        <v>15</v>
      </c>
      <c r="F639" s="1" t="n">
        <v>7</v>
      </c>
      <c r="G639" s="1" t="n">
        <v>735991.677164</v>
      </c>
      <c r="H639" s="1" t="n">
        <v>56.771161</v>
      </c>
      <c r="I639" s="1" t="n">
        <v>57.5794</v>
      </c>
      <c r="J639" s="3" t="n">
        <v>3.487728E-007</v>
      </c>
      <c r="K639" s="3" t="n">
        <v>1.660303E-007</v>
      </c>
      <c r="L639" s="3" t="n">
        <v>4.57153E-007</v>
      </c>
      <c r="M639" s="3" t="n">
        <v>5.852892E-007</v>
      </c>
      <c r="N639" s="3" t="n">
        <v>4.029322E-007</v>
      </c>
      <c r="O639" s="3" t="n">
        <v>5.258005E-007</v>
      </c>
      <c r="P639" s="3" t="n">
        <v>3.487728E-007</v>
      </c>
      <c r="Q639" s="3" t="n">
        <v>3.709338E-007</v>
      </c>
      <c r="R639" s="3" t="n">
        <v>2.003766E-007</v>
      </c>
      <c r="S639" s="1" t="s">
        <v>20</v>
      </c>
      <c r="T639" s="3"/>
      <c r="U639" s="1" t="n">
        <f aca="false">1/(COS(H639*PI()/180)+0.15*(93.885-H639)^-1.253)</f>
        <v>1.8194914135046</v>
      </c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</row>
    <row r="640" customFormat="false" ht="15" hidden="false" customHeight="false" outlineLevel="0" collapsed="false">
      <c r="A640" s="1" t="n">
        <v>27</v>
      </c>
      <c r="B640" s="1" t="n">
        <v>1</v>
      </c>
      <c r="C640" s="1" t="n">
        <v>2015</v>
      </c>
      <c r="D640" s="1" t="n">
        <v>16</v>
      </c>
      <c r="E640" s="1" t="n">
        <v>18</v>
      </c>
      <c r="F640" s="1" t="n">
        <v>7</v>
      </c>
      <c r="G640" s="1" t="n">
        <v>735991.679248</v>
      </c>
      <c r="H640" s="1" t="n">
        <v>56.688239</v>
      </c>
      <c r="I640" s="1" t="n">
        <v>57.495696</v>
      </c>
      <c r="J640" s="3" t="n">
        <v>3.490228E-007</v>
      </c>
      <c r="K640" s="3" t="n">
        <v>1.661438E-007</v>
      </c>
      <c r="L640" s="3" t="n">
        <v>4.574646E-007</v>
      </c>
      <c r="M640" s="3" t="n">
        <v>5.856906E-007</v>
      </c>
      <c r="N640" s="3" t="n">
        <v>4.032181E-007</v>
      </c>
      <c r="O640" s="3" t="n">
        <v>5.261686E-007</v>
      </c>
      <c r="P640" s="3" t="n">
        <v>3.490228E-007</v>
      </c>
      <c r="Q640" s="3" t="n">
        <v>3.711795E-007</v>
      </c>
      <c r="R640" s="3" t="n">
        <v>2.005197E-007</v>
      </c>
      <c r="S640" s="1" t="s">
        <v>20</v>
      </c>
      <c r="T640" s="3"/>
      <c r="U640" s="1" t="n">
        <f aca="false">1/(COS(H640*PI()/180)+0.15*(93.885-H640)^-1.253)</f>
        <v>1.81550921359001</v>
      </c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</row>
    <row r="641" customFormat="false" ht="15" hidden="false" customHeight="false" outlineLevel="0" collapsed="false">
      <c r="A641" s="1" t="n">
        <v>27</v>
      </c>
      <c r="B641" s="1" t="n">
        <v>1</v>
      </c>
      <c r="C641" s="1" t="n">
        <v>2015</v>
      </c>
      <c r="D641" s="1" t="n">
        <v>16</v>
      </c>
      <c r="E641" s="1" t="n">
        <v>21</v>
      </c>
      <c r="F641" s="1" t="n">
        <v>7</v>
      </c>
      <c r="G641" s="1" t="n">
        <v>735991.681331</v>
      </c>
      <c r="H641" s="1" t="n">
        <v>56.608897</v>
      </c>
      <c r="I641" s="1" t="n">
        <v>57.415605</v>
      </c>
      <c r="J641" s="3" t="n">
        <v>3.492721E-007</v>
      </c>
      <c r="K641" s="3" t="n">
        <v>1.66257E-007</v>
      </c>
      <c r="L641" s="3" t="n">
        <v>4.577752E-007</v>
      </c>
      <c r="M641" s="3" t="n">
        <v>5.860907E-007</v>
      </c>
      <c r="N641" s="3" t="n">
        <v>4.035031E-007</v>
      </c>
      <c r="O641" s="3" t="n">
        <v>5.265355E-007</v>
      </c>
      <c r="P641" s="3" t="n">
        <v>3.492721E-007</v>
      </c>
      <c r="Q641" s="3" t="n">
        <v>3.714244E-007</v>
      </c>
      <c r="R641" s="3" t="n">
        <v>2.006625E-007</v>
      </c>
      <c r="S641" s="1" t="s">
        <v>20</v>
      </c>
      <c r="T641" s="3"/>
      <c r="U641" s="1" t="n">
        <f aca="false">1/(COS(H641*PI()/180)+0.15*(93.885-H641)^-1.253)</f>
        <v>1.81171868704019</v>
      </c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</row>
    <row r="642" customFormat="false" ht="15" hidden="false" customHeight="false" outlineLevel="0" collapsed="false">
      <c r="A642" s="1" t="n">
        <v>27</v>
      </c>
      <c r="B642" s="1" t="n">
        <v>1</v>
      </c>
      <c r="C642" s="1" t="n">
        <v>2015</v>
      </c>
      <c r="D642" s="1" t="n">
        <v>16</v>
      </c>
      <c r="E642" s="1" t="n">
        <v>24</v>
      </c>
      <c r="F642" s="1" t="n">
        <v>7</v>
      </c>
      <c r="G642" s="1" t="n">
        <v>735991.683414</v>
      </c>
      <c r="H642" s="1" t="n">
        <v>56.533158</v>
      </c>
      <c r="I642" s="1" t="n">
        <v>57.339147</v>
      </c>
      <c r="J642" s="3" t="n">
        <v>3.495206E-007</v>
      </c>
      <c r="K642" s="3" t="n">
        <v>1.663699E-007</v>
      </c>
      <c r="L642" s="3" t="n">
        <v>4.580848E-007</v>
      </c>
      <c r="M642" s="3" t="n">
        <v>5.864897E-007</v>
      </c>
      <c r="N642" s="3" t="n">
        <v>4.037873E-007</v>
      </c>
      <c r="O642" s="3" t="n">
        <v>5.269013E-007</v>
      </c>
      <c r="P642" s="3" t="n">
        <v>3.495206E-007</v>
      </c>
      <c r="Q642" s="3" t="n">
        <v>3.716685E-007</v>
      </c>
      <c r="R642" s="3" t="n">
        <v>2.008048E-007</v>
      </c>
      <c r="S642" s="1" t="s">
        <v>20</v>
      </c>
      <c r="T642" s="3"/>
      <c r="U642" s="1" t="n">
        <f aca="false">1/(COS(H642*PI()/180)+0.15*(93.885-H642)^-1.253)</f>
        <v>1.80811818493013</v>
      </c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</row>
    <row r="643" customFormat="false" ht="15" hidden="false" customHeight="false" outlineLevel="0" collapsed="false">
      <c r="A643" s="1" t="n">
        <v>27</v>
      </c>
      <c r="B643" s="1" t="n">
        <v>1</v>
      </c>
      <c r="C643" s="1" t="n">
        <v>2015</v>
      </c>
      <c r="D643" s="1" t="n">
        <v>16</v>
      </c>
      <c r="E643" s="1" t="n">
        <v>27</v>
      </c>
      <c r="F643" s="1" t="n">
        <v>7</v>
      </c>
      <c r="G643" s="1" t="n">
        <v>735991.685498</v>
      </c>
      <c r="H643" s="1" t="n">
        <v>56.461041</v>
      </c>
      <c r="I643" s="1" t="n">
        <v>57.266344</v>
      </c>
      <c r="J643" s="3" t="n">
        <v>3.497683E-007</v>
      </c>
      <c r="K643" s="3" t="n">
        <v>1.664824E-007</v>
      </c>
      <c r="L643" s="3" t="n">
        <v>4.583935E-007</v>
      </c>
      <c r="M643" s="3" t="n">
        <v>5.868874E-007</v>
      </c>
      <c r="N643" s="3" t="n">
        <v>4.040707E-007</v>
      </c>
      <c r="O643" s="3" t="n">
        <v>5.27266E-007</v>
      </c>
      <c r="P643" s="3" t="n">
        <v>3.497683E-007</v>
      </c>
      <c r="Q643" s="3" t="n">
        <v>3.719119E-007</v>
      </c>
      <c r="R643" s="3" t="n">
        <v>2.009467E-007</v>
      </c>
      <c r="S643" s="1" t="s">
        <v>20</v>
      </c>
      <c r="T643" s="3"/>
      <c r="U643" s="1" t="n">
        <f aca="false">1/(COS(H643*PI()/180)+0.15*(93.885-H643)^-1.253)</f>
        <v>1.80470600236598</v>
      </c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</row>
    <row r="644" customFormat="false" ht="15" hidden="false" customHeight="false" outlineLevel="0" collapsed="false">
      <c r="A644" s="1" t="n">
        <v>27</v>
      </c>
      <c r="B644" s="1" t="n">
        <v>1</v>
      </c>
      <c r="C644" s="1" t="n">
        <v>2015</v>
      </c>
      <c r="D644" s="1" t="n">
        <v>16</v>
      </c>
      <c r="E644" s="1" t="n">
        <v>30</v>
      </c>
      <c r="F644" s="1" t="n">
        <v>7</v>
      </c>
      <c r="G644" s="1" t="n">
        <v>735991.687581</v>
      </c>
      <c r="H644" s="1" t="n">
        <v>56.392565</v>
      </c>
      <c r="I644" s="1" t="n">
        <v>57.197214</v>
      </c>
      <c r="J644" s="3" t="n">
        <v>3.500154E-007</v>
      </c>
      <c r="K644" s="3" t="n">
        <v>1.665945E-007</v>
      </c>
      <c r="L644" s="3" t="n">
        <v>4.587012E-007</v>
      </c>
      <c r="M644" s="3" t="n">
        <v>5.872839E-007</v>
      </c>
      <c r="N644" s="3" t="n">
        <v>4.043532E-007</v>
      </c>
      <c r="O644" s="3" t="n">
        <v>5.276297E-007</v>
      </c>
      <c r="P644" s="3" t="n">
        <v>3.500154E-007</v>
      </c>
      <c r="Q644" s="3" t="n">
        <v>3.721545E-007</v>
      </c>
      <c r="R644" s="3" t="n">
        <v>2.010882E-007</v>
      </c>
      <c r="S644" s="1" t="s">
        <v>20</v>
      </c>
      <c r="T644" s="3"/>
      <c r="U644" s="1" t="n">
        <f aca="false">1/(COS(H644*PI()/180)+0.15*(93.885-H644)^-1.253)</f>
        <v>1.80148056900977</v>
      </c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</row>
    <row r="645" customFormat="false" ht="15" hidden="false" customHeight="false" outlineLevel="0" collapsed="false">
      <c r="A645" s="1" t="n">
        <v>27</v>
      </c>
      <c r="B645" s="1" t="n">
        <v>1</v>
      </c>
      <c r="C645" s="1" t="n">
        <v>2015</v>
      </c>
      <c r="D645" s="1" t="n">
        <v>16</v>
      </c>
      <c r="E645" s="1" t="n">
        <v>33</v>
      </c>
      <c r="F645" s="1" t="n">
        <v>7</v>
      </c>
      <c r="G645" s="1" t="n">
        <v>735991.689664</v>
      </c>
      <c r="H645" s="1" t="n">
        <v>56.327749</v>
      </c>
      <c r="I645" s="1" t="n">
        <v>57.131777</v>
      </c>
      <c r="J645" s="3" t="n">
        <v>3.502617E-007</v>
      </c>
      <c r="K645" s="3" t="n">
        <v>1.667063E-007</v>
      </c>
      <c r="L645" s="3" t="n">
        <v>4.590079E-007</v>
      </c>
      <c r="M645" s="3" t="n">
        <v>5.876792E-007</v>
      </c>
      <c r="N645" s="3" t="n">
        <v>4.046349E-007</v>
      </c>
      <c r="O645" s="3" t="n">
        <v>5.279922E-007</v>
      </c>
      <c r="P645" s="3" t="n">
        <v>3.502617E-007</v>
      </c>
      <c r="Q645" s="3" t="n">
        <v>3.723963E-007</v>
      </c>
      <c r="R645" s="3" t="n">
        <v>2.012293E-007</v>
      </c>
      <c r="S645" s="1" t="s">
        <v>20</v>
      </c>
      <c r="T645" s="3"/>
      <c r="U645" s="1" t="n">
        <f aca="false">1/(COS(H645*PI()/180)+0.15*(93.885-H645)^-1.253)</f>
        <v>1.79844044722208</v>
      </c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</row>
    <row r="646" customFormat="false" ht="15" hidden="false" customHeight="false" outlineLevel="0" collapsed="false">
      <c r="A646" s="1" t="n">
        <v>27</v>
      </c>
      <c r="B646" s="1" t="n">
        <v>1</v>
      </c>
      <c r="C646" s="1" t="n">
        <v>2015</v>
      </c>
      <c r="D646" s="1" t="n">
        <v>16</v>
      </c>
      <c r="E646" s="1" t="n">
        <v>36</v>
      </c>
      <c r="F646" s="1" t="n">
        <v>7</v>
      </c>
      <c r="G646" s="1" t="n">
        <v>735991.691748</v>
      </c>
      <c r="H646" s="1" t="n">
        <v>56.26661</v>
      </c>
      <c r="I646" s="1" t="n">
        <v>57.07005</v>
      </c>
      <c r="J646" s="3" t="n">
        <v>3.505072E-007</v>
      </c>
      <c r="K646" s="3" t="n">
        <v>1.668178E-007</v>
      </c>
      <c r="L646" s="3" t="n">
        <v>4.593138E-007</v>
      </c>
      <c r="M646" s="3" t="n">
        <v>5.880733E-007</v>
      </c>
      <c r="N646" s="3" t="n">
        <v>4.049157E-007</v>
      </c>
      <c r="O646" s="3" t="n">
        <v>5.283537E-007</v>
      </c>
      <c r="P646" s="3" t="n">
        <v>3.505072E-007</v>
      </c>
      <c r="Q646" s="3" t="n">
        <v>3.726374E-007</v>
      </c>
      <c r="R646" s="3" t="n">
        <v>2.013699E-007</v>
      </c>
      <c r="S646" s="1" t="s">
        <v>20</v>
      </c>
      <c r="T646" s="3"/>
      <c r="U646" s="1" t="n">
        <f aca="false">1/(COS(H646*PI()/180)+0.15*(93.885-H646)^-1.253)</f>
        <v>1.79558423717055</v>
      </c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</row>
    <row r="647" customFormat="false" ht="15" hidden="false" customHeight="false" outlineLevel="0" collapsed="false">
      <c r="A647" s="1" t="n">
        <v>27</v>
      </c>
      <c r="B647" s="1" t="n">
        <v>1</v>
      </c>
      <c r="C647" s="1" t="n">
        <v>2015</v>
      </c>
      <c r="D647" s="1" t="n">
        <v>16</v>
      </c>
      <c r="E647" s="1" t="n">
        <v>39</v>
      </c>
      <c r="F647" s="1" t="n">
        <v>7</v>
      </c>
      <c r="G647" s="1" t="n">
        <v>735991.693831</v>
      </c>
      <c r="H647" s="1" t="n">
        <v>56.209164</v>
      </c>
      <c r="I647" s="1" t="n">
        <v>57.012049</v>
      </c>
      <c r="J647" s="3" t="n">
        <v>3.507521E-007</v>
      </c>
      <c r="K647" s="3" t="n">
        <v>1.669289E-007</v>
      </c>
      <c r="L647" s="3" t="n">
        <v>4.596186E-007</v>
      </c>
      <c r="M647" s="3" t="n">
        <v>5.884662E-007</v>
      </c>
      <c r="N647" s="3" t="n">
        <v>4.051958E-007</v>
      </c>
      <c r="O647" s="3" t="n">
        <v>5.287141E-007</v>
      </c>
      <c r="P647" s="3" t="n">
        <v>3.507521E-007</v>
      </c>
      <c r="Q647" s="3" t="n">
        <v>3.728778E-007</v>
      </c>
      <c r="R647" s="3" t="n">
        <v>2.015102E-007</v>
      </c>
      <c r="S647" s="1" t="s">
        <v>20</v>
      </c>
      <c r="T647" s="3"/>
      <c r="U647" s="1" t="n">
        <f aca="false">1/(COS(H647*PI()/180)+0.15*(93.885-H647)^-1.253)</f>
        <v>1.79291062355527</v>
      </c>
      <c r="V647" s="3"/>
      <c r="W647" s="3"/>
      <c r="X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</row>
    <row r="648" customFormat="false" ht="15" hidden="false" customHeight="false" outlineLevel="0" collapsed="false">
      <c r="A648" s="1" t="n">
        <v>27</v>
      </c>
      <c r="B648" s="1" t="n">
        <v>1</v>
      </c>
      <c r="C648" s="1" t="n">
        <v>2015</v>
      </c>
      <c r="D648" s="1" t="n">
        <v>16</v>
      </c>
      <c r="E648" s="1" t="n">
        <v>42</v>
      </c>
      <c r="F648" s="1" t="n">
        <v>7</v>
      </c>
      <c r="G648" s="1" t="n">
        <v>735991.695914</v>
      </c>
      <c r="H648" s="1" t="n">
        <v>56.155427</v>
      </c>
      <c r="I648" s="1" t="n">
        <v>56.957791</v>
      </c>
      <c r="J648" s="3" t="n">
        <v>3.509962E-007</v>
      </c>
      <c r="K648" s="3" t="n">
        <v>1.670397E-007</v>
      </c>
      <c r="L648" s="3" t="n">
        <v>4.599226E-007</v>
      </c>
      <c r="M648" s="3" t="n">
        <v>5.888579E-007</v>
      </c>
      <c r="N648" s="3" t="n">
        <v>4.05475E-007</v>
      </c>
      <c r="O648" s="3" t="n">
        <v>5.290734E-007</v>
      </c>
      <c r="P648" s="3" t="n">
        <v>3.509962E-007</v>
      </c>
      <c r="Q648" s="3" t="n">
        <v>3.731174E-007</v>
      </c>
      <c r="R648" s="3" t="n">
        <v>2.0165E-007</v>
      </c>
      <c r="S648" s="1" t="s">
        <v>20</v>
      </c>
      <c r="T648" s="3"/>
      <c r="U648" s="1" t="n">
        <f aca="false">1/(COS(H648*PI()/180)+0.15*(93.885-H648)^-1.253)</f>
        <v>1.79041842124685</v>
      </c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</row>
    <row r="649" customFormat="false" ht="15" hidden="false" customHeight="false" outlineLevel="0" collapsed="false">
      <c r="A649" s="1" t="n">
        <v>27</v>
      </c>
      <c r="B649" s="1" t="n">
        <v>1</v>
      </c>
      <c r="C649" s="1" t="n">
        <v>2015</v>
      </c>
      <c r="D649" s="1" t="n">
        <v>16</v>
      </c>
      <c r="E649" s="1" t="n">
        <v>45</v>
      </c>
      <c r="F649" s="1" t="n">
        <v>7</v>
      </c>
      <c r="G649" s="1" t="n">
        <v>735991.697998</v>
      </c>
      <c r="H649" s="1" t="n">
        <v>56.105412</v>
      </c>
      <c r="I649" s="1" t="n">
        <v>56.907289</v>
      </c>
      <c r="J649" s="3" t="n">
        <v>3.512396E-007</v>
      </c>
      <c r="K649" s="3" t="n">
        <v>1.671501E-007</v>
      </c>
      <c r="L649" s="3" t="n">
        <v>4.602256E-007</v>
      </c>
      <c r="M649" s="3" t="n">
        <v>5.892484E-007</v>
      </c>
      <c r="N649" s="3" t="n">
        <v>4.057534E-007</v>
      </c>
      <c r="O649" s="3" t="n">
        <v>5.294317E-007</v>
      </c>
      <c r="P649" s="3" t="n">
        <v>3.512396E-007</v>
      </c>
      <c r="Q649" s="3" t="n">
        <v>3.733563E-007</v>
      </c>
      <c r="R649" s="3" t="n">
        <v>2.017895E-007</v>
      </c>
      <c r="S649" s="1" t="s">
        <v>20</v>
      </c>
      <c r="T649" s="3"/>
      <c r="U649" s="1" t="n">
        <f aca="false">1/(COS(H649*PI()/180)+0.15*(93.885-H649)^-1.253)</f>
        <v>1.78810643547396</v>
      </c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</row>
    <row r="650" customFormat="false" ht="15" hidden="false" customHeight="false" outlineLevel="0" collapsed="false">
      <c r="A650" s="1" t="n">
        <v>27</v>
      </c>
      <c r="B650" s="1" t="n">
        <v>1</v>
      </c>
      <c r="C650" s="1" t="n">
        <v>2015</v>
      </c>
      <c r="D650" s="1" t="n">
        <v>16</v>
      </c>
      <c r="E650" s="1" t="n">
        <v>48</v>
      </c>
      <c r="F650" s="1" t="n">
        <v>7</v>
      </c>
      <c r="G650" s="1" t="n">
        <v>735991.700081</v>
      </c>
      <c r="H650" s="1" t="n">
        <v>56.059134</v>
      </c>
      <c r="I650" s="1" t="n">
        <v>56.860558</v>
      </c>
      <c r="J650" s="3" t="n">
        <v>3.514823E-007</v>
      </c>
      <c r="K650" s="3" t="n">
        <v>1.672602E-007</v>
      </c>
      <c r="L650" s="3" t="n">
        <v>4.605276E-007</v>
      </c>
      <c r="M650" s="3" t="n">
        <v>5.896378E-007</v>
      </c>
      <c r="N650" s="3" t="n">
        <v>4.06031E-007</v>
      </c>
      <c r="O650" s="3" t="n">
        <v>5.297889E-007</v>
      </c>
      <c r="P650" s="3" t="n">
        <v>3.514823E-007</v>
      </c>
      <c r="Q650" s="3" t="n">
        <v>3.735944E-007</v>
      </c>
      <c r="R650" s="3" t="n">
        <v>2.019285E-007</v>
      </c>
      <c r="S650" s="1" t="s">
        <v>20</v>
      </c>
      <c r="T650" s="3"/>
      <c r="U650" s="1" t="n">
        <f aca="false">1/(COS(H650*PI()/180)+0.15*(93.885-H650)^-1.253)</f>
        <v>1.78597369279031</v>
      </c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U650" s="3"/>
      <c r="AV650" s="3"/>
      <c r="AW650" s="3"/>
    </row>
    <row r="651" customFormat="false" ht="15" hidden="false" customHeight="false" outlineLevel="0" collapsed="false">
      <c r="A651" s="1" t="n">
        <v>27</v>
      </c>
      <c r="B651" s="1" t="n">
        <v>1</v>
      </c>
      <c r="C651" s="1" t="n">
        <v>2015</v>
      </c>
      <c r="D651" s="1" t="n">
        <v>16</v>
      </c>
      <c r="E651" s="1" t="n">
        <v>51</v>
      </c>
      <c r="F651" s="1" t="n">
        <v>7</v>
      </c>
      <c r="G651" s="1" t="n">
        <v>735991.702164</v>
      </c>
      <c r="H651" s="1" t="n">
        <v>56.016603</v>
      </c>
      <c r="I651" s="1" t="n">
        <v>56.817609</v>
      </c>
      <c r="J651" s="3" t="n">
        <v>3.517243E-007</v>
      </c>
      <c r="K651" s="3" t="n">
        <v>1.673699E-007</v>
      </c>
      <c r="L651" s="3" t="n">
        <v>4.608288E-007</v>
      </c>
      <c r="M651" s="3" t="n">
        <v>5.90026E-007</v>
      </c>
      <c r="N651" s="3" t="n">
        <v>4.063078E-007</v>
      </c>
      <c r="O651" s="3" t="n">
        <v>5.301451E-007</v>
      </c>
      <c r="P651" s="3" t="n">
        <v>3.517243E-007</v>
      </c>
      <c r="Q651" s="3" t="n">
        <v>3.738319E-007</v>
      </c>
      <c r="R651" s="3" t="n">
        <v>2.020672E-007</v>
      </c>
      <c r="S651" s="1" t="s">
        <v>20</v>
      </c>
      <c r="T651" s="3"/>
      <c r="U651" s="1" t="n">
        <f aca="false">1/(COS(H651*PI()/180)+0.15*(93.885-H651)^-1.253)</f>
        <v>1.78401911729967</v>
      </c>
      <c r="V651" s="3"/>
      <c r="W651" s="3"/>
      <c r="X651" s="3"/>
      <c r="Y651" s="3"/>
      <c r="AB651" s="3"/>
      <c r="AC651" s="3"/>
      <c r="AE651" s="3"/>
      <c r="AF651" s="3"/>
      <c r="AG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W651" s="3"/>
    </row>
    <row r="652" customFormat="false" ht="15" hidden="false" customHeight="false" outlineLevel="0" collapsed="false">
      <c r="A652" s="1" t="n">
        <v>27</v>
      </c>
      <c r="B652" s="1" t="n">
        <v>1</v>
      </c>
      <c r="C652" s="1" t="n">
        <v>2015</v>
      </c>
      <c r="D652" s="1" t="n">
        <v>16</v>
      </c>
      <c r="E652" s="1" t="n">
        <v>54</v>
      </c>
      <c r="F652" s="1" t="n">
        <v>7</v>
      </c>
      <c r="G652" s="1" t="n">
        <v>735991.704248</v>
      </c>
      <c r="H652" s="1" t="n">
        <v>55.977832</v>
      </c>
      <c r="I652" s="1" t="n">
        <v>56.778455</v>
      </c>
      <c r="J652" s="3" t="n">
        <v>3.519656E-007</v>
      </c>
      <c r="K652" s="3" t="n">
        <v>1.674794E-007</v>
      </c>
      <c r="L652" s="3" t="n">
        <v>4.61129E-007</v>
      </c>
      <c r="M652" s="3" t="n">
        <v>5.904131E-007</v>
      </c>
      <c r="N652" s="3" t="n">
        <v>4.065839E-007</v>
      </c>
      <c r="O652" s="3" t="n">
        <v>5.305002E-007</v>
      </c>
      <c r="P652" s="3" t="n">
        <v>3.519656E-007</v>
      </c>
      <c r="Q652" s="3" t="n">
        <v>3.740686E-007</v>
      </c>
      <c r="R652" s="3" t="n">
        <v>2.022055E-007</v>
      </c>
      <c r="S652" s="1" t="s">
        <v>20</v>
      </c>
      <c r="T652" s="3"/>
      <c r="U652" s="1" t="n">
        <f aca="false">1/(COS(H652*PI()/180)+0.15*(93.885-H652)^-1.253)</f>
        <v>1.78224189887668</v>
      </c>
      <c r="V652" s="3"/>
      <c r="W652" s="3"/>
      <c r="X652" s="3"/>
      <c r="Y652" s="3"/>
      <c r="Z652" s="3"/>
      <c r="AA652" s="3"/>
      <c r="AB652" s="3"/>
      <c r="AC652" s="3"/>
      <c r="AD652" s="3"/>
      <c r="AF652" s="3"/>
      <c r="AH652" s="3"/>
      <c r="AI652" s="3"/>
      <c r="AK652" s="3"/>
      <c r="AL652" s="3"/>
      <c r="AM652" s="3"/>
      <c r="AN652" s="3"/>
      <c r="AO652" s="3"/>
      <c r="AP652" s="3"/>
      <c r="AQ652" s="3"/>
      <c r="AR652" s="3"/>
      <c r="AS652" s="3"/>
      <c r="AU652" s="3"/>
      <c r="AV652" s="3"/>
      <c r="AW652" s="3"/>
    </row>
    <row r="653" customFormat="false" ht="15" hidden="false" customHeight="false" outlineLevel="0" collapsed="false">
      <c r="A653" s="1" t="n">
        <v>27</v>
      </c>
      <c r="B653" s="1" t="n">
        <v>1</v>
      </c>
      <c r="C653" s="1" t="n">
        <v>2015</v>
      </c>
      <c r="D653" s="1" t="n">
        <v>16</v>
      </c>
      <c r="E653" s="1" t="n">
        <v>57</v>
      </c>
      <c r="F653" s="1" t="n">
        <v>7</v>
      </c>
      <c r="G653" s="1" t="n">
        <v>735991.706331</v>
      </c>
      <c r="H653" s="1" t="n">
        <v>55.94283</v>
      </c>
      <c r="I653" s="1" t="n">
        <v>56.743104</v>
      </c>
      <c r="J653" s="3" t="n">
        <v>3.522062E-007</v>
      </c>
      <c r="K653" s="3" t="n">
        <v>1.675885E-007</v>
      </c>
      <c r="L653" s="3" t="n">
        <v>4.614284E-007</v>
      </c>
      <c r="M653" s="3" t="n">
        <v>5.90799E-007</v>
      </c>
      <c r="N653" s="3" t="n">
        <v>4.068591E-007</v>
      </c>
      <c r="O653" s="3" t="n">
        <v>5.308543E-007</v>
      </c>
      <c r="P653" s="3" t="n">
        <v>3.522062E-007</v>
      </c>
      <c r="Q653" s="3" t="n">
        <v>3.743046E-007</v>
      </c>
      <c r="R653" s="3" t="n">
        <v>2.023433E-007</v>
      </c>
      <c r="S653" s="1" t="s">
        <v>20</v>
      </c>
      <c r="T653" s="3"/>
      <c r="U653" s="1" t="n">
        <f aca="false">1/(COS(H653*PI()/180)+0.15*(93.885-H653)^-1.253)</f>
        <v>1.78064117068168</v>
      </c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</row>
    <row r="654" customFormat="false" ht="15" hidden="false" customHeight="false" outlineLevel="0" collapsed="false">
      <c r="A654" s="1" t="n">
        <v>27</v>
      </c>
      <c r="B654" s="1" t="n">
        <v>1</v>
      </c>
      <c r="C654" s="1" t="n">
        <v>2015</v>
      </c>
      <c r="D654" s="1" t="n">
        <v>17</v>
      </c>
      <c r="E654" s="1" t="n">
        <v>0</v>
      </c>
      <c r="F654" s="1" t="n">
        <v>7</v>
      </c>
      <c r="G654" s="1" t="n">
        <v>735991.708414</v>
      </c>
      <c r="H654" s="1" t="n">
        <v>55.911607</v>
      </c>
      <c r="I654" s="1" t="n">
        <v>56.711567</v>
      </c>
      <c r="J654" s="3" t="n">
        <v>3.52446E-007</v>
      </c>
      <c r="K654" s="3" t="n">
        <v>1.676972E-007</v>
      </c>
      <c r="L654" s="3" t="n">
        <v>4.617268E-007</v>
      </c>
      <c r="M654" s="3" t="n">
        <v>5.911838E-007</v>
      </c>
      <c r="N654" s="3" t="n">
        <v>4.071336E-007</v>
      </c>
      <c r="O654" s="3" t="n">
        <v>5.312074E-007</v>
      </c>
      <c r="P654" s="3" t="n">
        <v>3.52446E-007</v>
      </c>
      <c r="Q654" s="3" t="n">
        <v>3.745398E-007</v>
      </c>
      <c r="R654" s="3" t="n">
        <v>2.024808E-007</v>
      </c>
      <c r="S654" s="1" t="s">
        <v>20</v>
      </c>
      <c r="T654" s="3"/>
      <c r="U654" s="1" t="n">
        <f aca="false">1/(COS(H654*PI()/180)+0.15*(93.885-H654)^-1.253)</f>
        <v>1.77921623826077</v>
      </c>
      <c r="W654" s="3"/>
      <c r="X654" s="3"/>
      <c r="Y654" s="3"/>
      <c r="AA654" s="3"/>
      <c r="AB654" s="3"/>
      <c r="AC654" s="3"/>
      <c r="AD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</row>
    <row r="655" customFormat="false" ht="15" hidden="false" customHeight="false" outlineLevel="0" collapsed="false">
      <c r="A655" s="1" t="n">
        <v>27</v>
      </c>
      <c r="B655" s="1" t="n">
        <v>1</v>
      </c>
      <c r="C655" s="1" t="n">
        <v>2015</v>
      </c>
      <c r="D655" s="1" t="n">
        <v>17</v>
      </c>
      <c r="E655" s="1" t="n">
        <v>3</v>
      </c>
      <c r="F655" s="1" t="n">
        <v>7</v>
      </c>
      <c r="G655" s="1" t="n">
        <v>735991.710498</v>
      </c>
      <c r="H655" s="1" t="n">
        <v>55.88417</v>
      </c>
      <c r="I655" s="1" t="n">
        <v>56.683852</v>
      </c>
      <c r="J655" s="3" t="n">
        <v>3.526853E-007</v>
      </c>
      <c r="K655" s="3" t="n">
        <v>1.678057E-007</v>
      </c>
      <c r="L655" s="3" t="n">
        <v>4.620244E-007</v>
      </c>
      <c r="M655" s="3" t="n">
        <v>5.915674E-007</v>
      </c>
      <c r="N655" s="3" t="n">
        <v>4.074072E-007</v>
      </c>
      <c r="O655" s="3" t="n">
        <v>5.315595E-007</v>
      </c>
      <c r="P655" s="3" t="n">
        <v>3.526853E-007</v>
      </c>
      <c r="Q655" s="3" t="n">
        <v>3.747744E-007</v>
      </c>
      <c r="R655" s="3" t="n">
        <v>2.026179E-007</v>
      </c>
      <c r="S655" s="1" t="s">
        <v>20</v>
      </c>
      <c r="U655" s="1" t="n">
        <f aca="false">1/(COS(H655*PI()/180)+0.15*(93.885-H655)^-1.253)</f>
        <v>1.77796639620242</v>
      </c>
      <c r="X655" s="3"/>
      <c r="Y655" s="3"/>
      <c r="Z655" s="3"/>
      <c r="AA655" s="3"/>
      <c r="AB655" s="3"/>
      <c r="AC655" s="3"/>
      <c r="AO655" s="3"/>
    </row>
    <row r="656" customFormat="false" ht="15" hidden="false" customHeight="false" outlineLevel="0" collapsed="false">
      <c r="A656" s="1" t="n">
        <v>27</v>
      </c>
      <c r="B656" s="1" t="n">
        <v>1</v>
      </c>
      <c r="C656" s="1" t="n">
        <v>2015</v>
      </c>
      <c r="D656" s="1" t="n">
        <v>17</v>
      </c>
      <c r="E656" s="1" t="n">
        <v>6</v>
      </c>
      <c r="F656" s="1" t="n">
        <v>7</v>
      </c>
      <c r="G656" s="1" t="n">
        <v>735991.712581</v>
      </c>
      <c r="H656" s="1" t="n">
        <v>55.860525</v>
      </c>
      <c r="I656" s="1" t="n">
        <v>56.659965</v>
      </c>
      <c r="J656" s="3" t="n">
        <v>3.529238E-007</v>
      </c>
      <c r="K656" s="3" t="n">
        <v>1.679138E-007</v>
      </c>
      <c r="L656" s="3" t="n">
        <v>4.62321E-007</v>
      </c>
      <c r="M656" s="3" t="n">
        <v>5.9195E-007</v>
      </c>
      <c r="N656" s="3" t="n">
        <v>4.076802E-007</v>
      </c>
      <c r="O656" s="3" t="n">
        <v>5.319105E-007</v>
      </c>
      <c r="P656" s="3" t="n">
        <v>3.529238E-007</v>
      </c>
      <c r="Q656" s="3" t="n">
        <v>3.750083E-007</v>
      </c>
      <c r="R656" s="3" t="n">
        <v>2.027546E-007</v>
      </c>
      <c r="S656" s="1" t="s">
        <v>20</v>
      </c>
      <c r="T656" s="3"/>
      <c r="U656" s="1" t="n">
        <f aca="false">1/(COS(H656*PI()/180)+0.15*(93.885-H656)^-1.253)</f>
        <v>1.77689101946478</v>
      </c>
      <c r="V656" s="3"/>
      <c r="W656" s="3"/>
      <c r="X656" s="3"/>
      <c r="Y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</row>
    <row r="657" customFormat="false" ht="15" hidden="false" customHeight="false" outlineLevel="0" collapsed="false">
      <c r="A657" s="1" t="n">
        <v>27</v>
      </c>
      <c r="B657" s="1" t="n">
        <v>1</v>
      </c>
      <c r="C657" s="1" t="n">
        <v>2015</v>
      </c>
      <c r="D657" s="1" t="n">
        <v>17</v>
      </c>
      <c r="E657" s="1" t="n">
        <v>9</v>
      </c>
      <c r="F657" s="1" t="n">
        <v>7</v>
      </c>
      <c r="G657" s="1" t="n">
        <v>735991.714664</v>
      </c>
      <c r="H657" s="1" t="n">
        <v>55.84068</v>
      </c>
      <c r="I657" s="1" t="n">
        <v>56.639912</v>
      </c>
      <c r="J657" s="3" t="n">
        <v>3.531616E-007</v>
      </c>
      <c r="K657" s="3" t="n">
        <v>1.680216E-007</v>
      </c>
      <c r="L657" s="3" t="n">
        <v>4.626168E-007</v>
      </c>
      <c r="M657" s="3" t="n">
        <v>5.923314E-007</v>
      </c>
      <c r="N657" s="3" t="n">
        <v>4.079523E-007</v>
      </c>
      <c r="O657" s="3" t="n">
        <v>5.322606E-007</v>
      </c>
      <c r="P657" s="3" t="n">
        <v>3.531616E-007</v>
      </c>
      <c r="Q657" s="3" t="n">
        <v>3.752414E-007</v>
      </c>
      <c r="R657" s="3" t="n">
        <v>2.02891E-007</v>
      </c>
      <c r="S657" s="1" t="s">
        <v>20</v>
      </c>
      <c r="T657" s="3"/>
      <c r="U657" s="1" t="n">
        <f aca="false">1/(COS(H657*PI()/180)+0.15*(93.885-H657)^-1.253)</f>
        <v>1.77598969912356</v>
      </c>
      <c r="V657" s="3"/>
      <c r="X657" s="3"/>
      <c r="AA657" s="3"/>
      <c r="AB657" s="3"/>
      <c r="AC657" s="3"/>
      <c r="AF657" s="3"/>
      <c r="AH657" s="3"/>
      <c r="AI657" s="3"/>
      <c r="AJ657" s="3"/>
      <c r="AK657" s="3"/>
      <c r="AM657" s="3"/>
      <c r="AN657" s="3"/>
      <c r="AR657" s="3"/>
      <c r="AS657" s="3"/>
      <c r="AT657" s="3"/>
      <c r="AU657" s="3"/>
      <c r="AV657" s="3"/>
      <c r="AW657" s="3"/>
    </row>
    <row r="658" customFormat="false" ht="15" hidden="false" customHeight="false" outlineLevel="0" collapsed="false">
      <c r="A658" s="1" t="n">
        <v>27</v>
      </c>
      <c r="B658" s="1" t="n">
        <v>1</v>
      </c>
      <c r="C658" s="1" t="n">
        <v>2015</v>
      </c>
      <c r="D658" s="1" t="n">
        <v>17</v>
      </c>
      <c r="E658" s="1" t="n">
        <v>12</v>
      </c>
      <c r="F658" s="1" t="n">
        <v>7</v>
      </c>
      <c r="G658" s="1" t="n">
        <v>735991.716748</v>
      </c>
      <c r="H658" s="1" t="n">
        <v>55.824637</v>
      </c>
      <c r="I658" s="1" t="n">
        <v>56.623698</v>
      </c>
      <c r="J658" s="3" t="n">
        <v>3.533988E-007</v>
      </c>
      <c r="K658" s="3" t="n">
        <v>1.681291E-007</v>
      </c>
      <c r="L658" s="3" t="n">
        <v>4.629118E-007</v>
      </c>
      <c r="M658" s="3" t="n">
        <v>5.927118E-007</v>
      </c>
      <c r="N658" s="3" t="n">
        <v>4.082237E-007</v>
      </c>
      <c r="O658" s="3" t="n">
        <v>5.326097E-007</v>
      </c>
      <c r="P658" s="3" t="n">
        <v>3.533988E-007</v>
      </c>
      <c r="Q658" s="3" t="n">
        <v>3.754739E-007</v>
      </c>
      <c r="R658" s="3" t="n">
        <v>2.03027E-007</v>
      </c>
      <c r="S658" s="1" t="s">
        <v>20</v>
      </c>
      <c r="U658" s="1" t="n">
        <f aca="false">1/(COS(H658*PI()/180)+0.15*(93.885-H658)^-1.253)</f>
        <v>1.77526187855409</v>
      </c>
      <c r="AO658" s="3"/>
    </row>
    <row r="659" customFormat="false" ht="15" hidden="false" customHeight="false" outlineLevel="0" collapsed="false">
      <c r="A659" s="1" t="n">
        <v>27</v>
      </c>
      <c r="B659" s="1" t="n">
        <v>1</v>
      </c>
      <c r="C659" s="1" t="n">
        <v>2015</v>
      </c>
      <c r="D659" s="1" t="n">
        <v>17</v>
      </c>
      <c r="E659" s="1" t="n">
        <v>15</v>
      </c>
      <c r="F659" s="1" t="n">
        <v>7</v>
      </c>
      <c r="G659" s="1" t="n">
        <v>735991.718831</v>
      </c>
      <c r="H659" s="1" t="n">
        <v>55.812402</v>
      </c>
      <c r="I659" s="1" t="n">
        <v>56.611326</v>
      </c>
      <c r="J659" s="3" t="n">
        <v>3.536353E-007</v>
      </c>
      <c r="K659" s="3" t="n">
        <v>1.682363E-007</v>
      </c>
      <c r="L659" s="3" t="n">
        <v>4.632058E-007</v>
      </c>
      <c r="M659" s="3" t="n">
        <v>5.93091E-007</v>
      </c>
      <c r="N659" s="3" t="n">
        <v>4.084944E-007</v>
      </c>
      <c r="O659" s="3" t="n">
        <v>5.329579E-007</v>
      </c>
      <c r="P659" s="3" t="n">
        <v>3.536353E-007</v>
      </c>
      <c r="Q659" s="3" t="n">
        <v>3.757057E-007</v>
      </c>
      <c r="R659" s="3" t="n">
        <v>2.031626E-007</v>
      </c>
      <c r="S659" s="1" t="s">
        <v>20</v>
      </c>
      <c r="T659" s="3"/>
      <c r="U659" s="1" t="n">
        <f aca="false">1/(COS(H659*PI()/180)+0.15*(93.885-H659)^-1.253)</f>
        <v>1.77470730738045</v>
      </c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</row>
    <row r="660" customFormat="false" ht="15" hidden="false" customHeight="false" outlineLevel="0" collapsed="false">
      <c r="A660" s="1" t="n">
        <v>27</v>
      </c>
      <c r="B660" s="1" t="n">
        <v>1</v>
      </c>
      <c r="C660" s="1" t="n">
        <v>2015</v>
      </c>
      <c r="D660" s="1" t="n">
        <v>17</v>
      </c>
      <c r="E660" s="1" t="n">
        <v>18</v>
      </c>
      <c r="F660" s="1" t="n">
        <v>7</v>
      </c>
      <c r="G660" s="1" t="n">
        <v>735991.720914</v>
      </c>
      <c r="H660" s="1" t="n">
        <v>55.803975</v>
      </c>
      <c r="I660" s="1" t="n">
        <v>56.602799</v>
      </c>
      <c r="J660" s="3" t="n">
        <v>3.538712E-007</v>
      </c>
      <c r="K660" s="3" t="n">
        <v>1.683432E-007</v>
      </c>
      <c r="L660" s="3" t="n">
        <v>4.63499E-007</v>
      </c>
      <c r="M660" s="3" t="n">
        <v>5.934692E-007</v>
      </c>
      <c r="N660" s="3" t="n">
        <v>4.087643E-007</v>
      </c>
      <c r="O660" s="3" t="n">
        <v>5.33305E-007</v>
      </c>
      <c r="P660" s="3" t="n">
        <v>3.538712E-007</v>
      </c>
      <c r="Q660" s="3" t="n">
        <v>3.759369E-007</v>
      </c>
      <c r="R660" s="3" t="n">
        <v>2.032978E-007</v>
      </c>
      <c r="S660" s="1" t="s">
        <v>20</v>
      </c>
      <c r="T660" s="3"/>
      <c r="U660" s="1" t="n">
        <f aca="false">1/(COS(H660*PI()/180)+0.15*(93.885-H660)^-1.253)</f>
        <v>1.77432558750687</v>
      </c>
      <c r="V660" s="3"/>
      <c r="X660" s="3"/>
      <c r="Y660" s="3"/>
      <c r="AA660" s="3"/>
      <c r="AB660" s="3"/>
      <c r="AC660" s="3"/>
      <c r="AE660" s="3"/>
      <c r="AF660" s="3"/>
      <c r="AG660" s="3"/>
      <c r="AI660" s="3"/>
      <c r="AJ660" s="3"/>
      <c r="AN660" s="3"/>
      <c r="AO660" s="3"/>
      <c r="AP660" s="3"/>
      <c r="AQ660" s="3"/>
      <c r="AS660" s="3"/>
      <c r="AT660" s="3"/>
      <c r="AU660" s="3"/>
      <c r="AW660" s="3"/>
    </row>
    <row r="661" customFormat="false" ht="15" hidden="false" customHeight="false" outlineLevel="0" collapsed="false">
      <c r="A661" s="1" t="n">
        <v>27</v>
      </c>
      <c r="B661" s="1" t="n">
        <v>1</v>
      </c>
      <c r="C661" s="1" t="n">
        <v>2015</v>
      </c>
      <c r="D661" s="1" t="n">
        <v>17</v>
      </c>
      <c r="E661" s="1" t="n">
        <v>21</v>
      </c>
      <c r="F661" s="1" t="n">
        <v>7</v>
      </c>
      <c r="G661" s="1" t="n">
        <v>735991.722998</v>
      </c>
      <c r="H661" s="1" t="n">
        <v>55.799358</v>
      </c>
      <c r="I661" s="1" t="n">
        <v>56.598117</v>
      </c>
      <c r="J661" s="3" t="n">
        <v>3.541064E-007</v>
      </c>
      <c r="K661" s="3" t="n">
        <v>1.684497E-007</v>
      </c>
      <c r="L661" s="3" t="n">
        <v>4.637914E-007</v>
      </c>
      <c r="M661" s="3" t="n">
        <v>5.938464E-007</v>
      </c>
      <c r="N661" s="3" t="n">
        <v>4.090335E-007</v>
      </c>
      <c r="O661" s="3" t="n">
        <v>5.336512E-007</v>
      </c>
      <c r="P661" s="3" t="n">
        <v>3.541064E-007</v>
      </c>
      <c r="Q661" s="3" t="n">
        <v>3.761674E-007</v>
      </c>
      <c r="R661" s="3" t="n">
        <v>2.034327E-007</v>
      </c>
      <c r="S661" s="1" t="s">
        <v>20</v>
      </c>
      <c r="T661" s="3"/>
      <c r="U661" s="1" t="n">
        <f aca="false">1/(COS(H661*PI()/180)+0.15*(93.885-H661)^-1.253)</f>
        <v>1.7741165356888</v>
      </c>
      <c r="V661" s="3"/>
      <c r="X661" s="3"/>
      <c r="Y661" s="3"/>
      <c r="Z661" s="3"/>
      <c r="AA661" s="3"/>
      <c r="AB661" s="3"/>
      <c r="AC661" s="3"/>
      <c r="AD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</row>
    <row r="662" customFormat="false" ht="15" hidden="false" customHeight="false" outlineLevel="0" collapsed="false">
      <c r="A662" s="1" t="n">
        <v>27</v>
      </c>
      <c r="B662" s="1" t="n">
        <v>1</v>
      </c>
      <c r="C662" s="1" t="n">
        <v>2015</v>
      </c>
      <c r="D662" s="1" t="n">
        <v>17</v>
      </c>
      <c r="E662" s="1" t="n">
        <v>24</v>
      </c>
      <c r="F662" s="1" t="n">
        <v>7</v>
      </c>
      <c r="G662" s="1" t="n">
        <v>735991.725081</v>
      </c>
      <c r="H662" s="1" t="n">
        <v>55.798552</v>
      </c>
      <c r="I662" s="1" t="n">
        <v>56.597282</v>
      </c>
      <c r="J662" s="3" t="n">
        <v>3.54341E-007</v>
      </c>
      <c r="K662" s="3" t="n">
        <v>1.68556E-007</v>
      </c>
      <c r="L662" s="3" t="n">
        <v>4.640829E-007</v>
      </c>
      <c r="M662" s="3" t="n">
        <v>5.942224E-007</v>
      </c>
      <c r="N662" s="3" t="n">
        <v>4.09302E-007</v>
      </c>
      <c r="O662" s="3" t="n">
        <v>5.339965E-007</v>
      </c>
      <c r="P662" s="3" t="n">
        <v>3.54341E-007</v>
      </c>
      <c r="Q662" s="3" t="n">
        <v>3.763972E-007</v>
      </c>
      <c r="R662" s="3" t="n">
        <v>2.035672E-007</v>
      </c>
      <c r="S662" s="1" t="s">
        <v>20</v>
      </c>
      <c r="T662" s="3"/>
      <c r="U662" s="1" t="n">
        <f aca="false">1/(COS(H662*PI()/180)+0.15*(93.885-H662)^-1.253)</f>
        <v>1.77408004725315</v>
      </c>
      <c r="X662" s="3"/>
      <c r="Y662" s="3"/>
      <c r="AB662" s="3"/>
      <c r="AC662" s="3"/>
      <c r="AH662" s="3"/>
      <c r="AJ662" s="3"/>
      <c r="AM662" s="3"/>
      <c r="AN662" s="3"/>
      <c r="AP662" s="3"/>
      <c r="AR662" s="3"/>
      <c r="AU662" s="3"/>
      <c r="AV662" s="3"/>
    </row>
    <row r="663" customFormat="false" ht="15" hidden="false" customHeight="false" outlineLevel="0" collapsed="false">
      <c r="A663" s="1" t="n">
        <v>27</v>
      </c>
      <c r="B663" s="1" t="n">
        <v>1</v>
      </c>
      <c r="C663" s="1" t="n">
        <v>2015</v>
      </c>
      <c r="D663" s="1" t="n">
        <v>17</v>
      </c>
      <c r="E663" s="1" t="n">
        <v>27</v>
      </c>
      <c r="F663" s="1" t="n">
        <v>7</v>
      </c>
      <c r="G663" s="1" t="n">
        <v>735991.727164</v>
      </c>
      <c r="H663" s="1" t="n">
        <v>55.801555</v>
      </c>
      <c r="I663" s="1" t="n">
        <v>56.600292</v>
      </c>
      <c r="J663" s="3" t="n">
        <v>3.545749E-007</v>
      </c>
      <c r="K663" s="3" t="n">
        <v>1.686619E-007</v>
      </c>
      <c r="L663" s="3" t="n">
        <v>4.643737E-007</v>
      </c>
      <c r="M663" s="3" t="n">
        <v>5.945975E-007</v>
      </c>
      <c r="N663" s="3" t="n">
        <v>4.095698E-007</v>
      </c>
      <c r="O663" s="3" t="n">
        <v>5.343408E-007</v>
      </c>
      <c r="P663" s="3" t="n">
        <v>3.545749E-007</v>
      </c>
      <c r="Q663" s="3" t="n">
        <v>3.766263E-007</v>
      </c>
      <c r="R663" s="3" t="n">
        <v>2.037014E-007</v>
      </c>
      <c r="S663" s="1" t="s">
        <v>20</v>
      </c>
      <c r="T663" s="3"/>
      <c r="U663" s="1" t="n">
        <f aca="false">1/(COS(H663*PI()/180)+0.15*(93.885-H663)^-1.253)</f>
        <v>1.77421600547052</v>
      </c>
      <c r="V663" s="3"/>
      <c r="W663" s="3"/>
      <c r="X663" s="3"/>
      <c r="Y663" s="3"/>
      <c r="AA663" s="3"/>
      <c r="AB663" s="3"/>
      <c r="AC663" s="3"/>
      <c r="AD663" s="3"/>
      <c r="AF663" s="3"/>
      <c r="AG663" s="3"/>
      <c r="AI663" s="3"/>
      <c r="AJ663" s="3"/>
      <c r="AK663" s="3"/>
      <c r="AL663" s="3"/>
      <c r="AN663" s="3"/>
      <c r="AP663" s="3"/>
      <c r="AQ663" s="3"/>
      <c r="AR663" s="3"/>
      <c r="AS663" s="3"/>
      <c r="AU663" s="3"/>
      <c r="AV663" s="3"/>
      <c r="AW663" s="3"/>
    </row>
    <row r="664" customFormat="false" ht="15" hidden="false" customHeight="false" outlineLevel="0" collapsed="false">
      <c r="A664" s="1" t="n">
        <v>27</v>
      </c>
      <c r="B664" s="1" t="n">
        <v>1</v>
      </c>
      <c r="C664" s="1" t="n">
        <v>2015</v>
      </c>
      <c r="D664" s="1" t="n">
        <v>17</v>
      </c>
      <c r="E664" s="1" t="n">
        <v>30</v>
      </c>
      <c r="F664" s="1" t="n">
        <v>7</v>
      </c>
      <c r="G664" s="1" t="n">
        <v>735991.729248</v>
      </c>
      <c r="H664" s="1" t="n">
        <v>55.808365</v>
      </c>
      <c r="I664" s="1" t="n">
        <v>56.607145</v>
      </c>
      <c r="J664" s="3" t="n">
        <v>3.548082E-007</v>
      </c>
      <c r="K664" s="3" t="n">
        <v>1.687676E-007</v>
      </c>
      <c r="L664" s="3" t="n">
        <v>4.646635E-007</v>
      </c>
      <c r="M664" s="3" t="n">
        <v>5.949715E-007</v>
      </c>
      <c r="N664" s="3" t="n">
        <v>4.098368E-007</v>
      </c>
      <c r="O664" s="3" t="n">
        <v>5.346842E-007</v>
      </c>
      <c r="P664" s="3" t="n">
        <v>3.548082E-007</v>
      </c>
      <c r="Q664" s="3" t="n">
        <v>3.768548E-007</v>
      </c>
      <c r="R664" s="3" t="n">
        <v>2.038352E-007</v>
      </c>
      <c r="S664" s="1" t="s">
        <v>20</v>
      </c>
      <c r="T664" s="3"/>
      <c r="U664" s="1" t="n">
        <f aca="false">1/(COS(H664*PI()/180)+0.15*(93.885-H664)^-1.253)</f>
        <v>1.77452441722359</v>
      </c>
      <c r="V664" s="3"/>
      <c r="W664" s="3"/>
      <c r="X664" s="3"/>
      <c r="Y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L664" s="3"/>
      <c r="AO664" s="3"/>
      <c r="AP664" s="3"/>
      <c r="AQ664" s="3"/>
      <c r="AR664" s="3"/>
      <c r="AS664" s="3"/>
      <c r="AT664" s="3"/>
      <c r="AU664" s="3"/>
      <c r="AW664" s="3"/>
    </row>
    <row r="665" customFormat="false" ht="15" hidden="false" customHeight="false" outlineLevel="0" collapsed="false">
      <c r="A665" s="1" t="n">
        <v>27</v>
      </c>
      <c r="B665" s="1" t="n">
        <v>1</v>
      </c>
      <c r="C665" s="1" t="n">
        <v>2015</v>
      </c>
      <c r="D665" s="1" t="n">
        <v>17</v>
      </c>
      <c r="E665" s="1" t="n">
        <v>33</v>
      </c>
      <c r="F665" s="1" t="n">
        <v>7</v>
      </c>
      <c r="G665" s="1" t="n">
        <v>735991.731331</v>
      </c>
      <c r="H665" s="1" t="n">
        <v>55.818978</v>
      </c>
      <c r="I665" s="1" t="n">
        <v>56.617837</v>
      </c>
      <c r="J665" s="3" t="n">
        <v>3.550409E-007</v>
      </c>
      <c r="K665" s="3" t="n">
        <v>1.688729E-007</v>
      </c>
      <c r="L665" s="3" t="n">
        <v>4.649526E-007</v>
      </c>
      <c r="M665" s="3" t="n">
        <v>5.953445E-007</v>
      </c>
      <c r="N665" s="3" t="n">
        <v>4.101032E-007</v>
      </c>
      <c r="O665" s="3" t="n">
        <v>5.350267E-007</v>
      </c>
      <c r="P665" s="3" t="n">
        <v>3.550409E-007</v>
      </c>
      <c r="Q665" s="3" t="n">
        <v>3.770827E-007</v>
      </c>
      <c r="R665" s="3" t="n">
        <v>2.039687E-007</v>
      </c>
      <c r="S665" s="1" t="s">
        <v>20</v>
      </c>
      <c r="T665" s="3"/>
      <c r="U665" s="1" t="n">
        <f aca="false">1/(COS(H665*PI()/180)+0.15*(93.885-H665)^-1.253)</f>
        <v>1.77500532229389</v>
      </c>
      <c r="V665" s="3"/>
      <c r="W665" s="3"/>
      <c r="X665" s="3"/>
      <c r="Y665" s="3"/>
      <c r="Z665" s="3"/>
      <c r="AA665" s="3"/>
      <c r="AB665" s="3"/>
      <c r="AC665" s="3"/>
      <c r="AD665" s="3"/>
      <c r="AF665" s="3"/>
      <c r="AG665" s="3"/>
      <c r="AH665" s="3"/>
      <c r="AI665" s="3"/>
      <c r="AJ665" s="3"/>
      <c r="AK665" s="3"/>
      <c r="AL665" s="3"/>
      <c r="AM665" s="3"/>
      <c r="AO665" s="3"/>
      <c r="AP665" s="3"/>
      <c r="AQ665" s="3"/>
      <c r="AR665" s="3"/>
      <c r="AS665" s="3"/>
      <c r="AU665" s="3"/>
      <c r="AW665" s="3"/>
    </row>
    <row r="666" customFormat="false" ht="15" hidden="false" customHeight="false" outlineLevel="0" collapsed="false">
      <c r="A666" s="1" t="n">
        <v>27</v>
      </c>
      <c r="B666" s="1" t="n">
        <v>1</v>
      </c>
      <c r="C666" s="1" t="n">
        <v>2015</v>
      </c>
      <c r="D666" s="1" t="n">
        <v>17</v>
      </c>
      <c r="E666" s="1" t="n">
        <v>36</v>
      </c>
      <c r="F666" s="1" t="n">
        <v>7</v>
      </c>
      <c r="G666" s="1" t="n">
        <v>735991.733414</v>
      </c>
      <c r="H666" s="1" t="n">
        <v>55.833391</v>
      </c>
      <c r="I666" s="1" t="n">
        <v>56.632364</v>
      </c>
      <c r="J666" s="3" t="n">
        <v>3.55273E-007</v>
      </c>
      <c r="K666" s="3" t="n">
        <v>1.68978E-007</v>
      </c>
      <c r="L666" s="3" t="n">
        <v>4.652409E-007</v>
      </c>
      <c r="M666" s="3" t="n">
        <v>5.957164E-007</v>
      </c>
      <c r="N666" s="3" t="n">
        <v>4.103689E-007</v>
      </c>
      <c r="O666" s="3" t="n">
        <v>5.353683E-007</v>
      </c>
      <c r="P666" s="3" t="n">
        <v>3.55273E-007</v>
      </c>
      <c r="Q666" s="3" t="n">
        <v>3.773099E-007</v>
      </c>
      <c r="R666" s="3" t="n">
        <v>2.041018E-007</v>
      </c>
      <c r="S666" s="1" t="s">
        <v>20</v>
      </c>
      <c r="T666" s="3"/>
      <c r="U666" s="1" t="n">
        <f aca="false">1/(COS(H666*PI()/180)+0.15*(93.885-H666)^-1.253)</f>
        <v>1.77565892920239</v>
      </c>
      <c r="X666" s="3"/>
      <c r="Y666" s="3"/>
      <c r="AB666" s="3"/>
      <c r="AO666" s="3"/>
      <c r="AQ666" s="3"/>
      <c r="AR666" s="3"/>
    </row>
    <row r="667" customFormat="false" ht="15" hidden="false" customHeight="false" outlineLevel="0" collapsed="false">
      <c r="A667" s="1" t="n">
        <v>27</v>
      </c>
      <c r="B667" s="1" t="n">
        <v>1</v>
      </c>
      <c r="C667" s="1" t="n">
        <v>2015</v>
      </c>
      <c r="D667" s="1" t="n">
        <v>17</v>
      </c>
      <c r="E667" s="1" t="n">
        <v>39</v>
      </c>
      <c r="F667" s="1" t="n">
        <v>7</v>
      </c>
      <c r="G667" s="1" t="n">
        <v>735991.735498</v>
      </c>
      <c r="H667" s="1" t="n">
        <v>55.851598</v>
      </c>
      <c r="I667" s="1" t="n">
        <v>56.650721</v>
      </c>
      <c r="J667" s="3" t="n">
        <v>3.555044E-007</v>
      </c>
      <c r="K667" s="3" t="n">
        <v>1.690827E-007</v>
      </c>
      <c r="L667" s="3" t="n">
        <v>4.655284E-007</v>
      </c>
      <c r="M667" s="3" t="n">
        <v>5.960874E-007</v>
      </c>
      <c r="N667" s="3" t="n">
        <v>4.106339E-007</v>
      </c>
      <c r="O667" s="3" t="n">
        <v>5.357089E-007</v>
      </c>
      <c r="P667" s="3" t="n">
        <v>3.555044E-007</v>
      </c>
      <c r="Q667" s="3" t="n">
        <v>3.775365E-007</v>
      </c>
      <c r="R667" s="3" t="n">
        <v>2.042346E-007</v>
      </c>
      <c r="S667" s="1" t="s">
        <v>20</v>
      </c>
      <c r="T667" s="3"/>
      <c r="U667" s="1" t="n">
        <f aca="false">1/(COS(H667*PI()/180)+0.15*(93.885-H667)^-1.253)</f>
        <v>1.77648543391402</v>
      </c>
      <c r="W667" s="3"/>
      <c r="X667" s="3"/>
      <c r="Z667" s="3"/>
      <c r="AE667" s="3"/>
      <c r="AF667" s="3"/>
      <c r="AG667" s="3"/>
      <c r="AH667" s="3"/>
      <c r="AI667" s="3"/>
      <c r="AJ667" s="3"/>
      <c r="AK667" s="3"/>
      <c r="AO667" s="3"/>
      <c r="AP667" s="3"/>
      <c r="AQ667" s="3"/>
      <c r="AU667" s="3"/>
    </row>
    <row r="668" customFormat="false" ht="15" hidden="false" customHeight="false" outlineLevel="0" collapsed="false">
      <c r="A668" s="1" t="n">
        <v>27</v>
      </c>
      <c r="B668" s="1" t="n">
        <v>1</v>
      </c>
      <c r="C668" s="1" t="n">
        <v>2015</v>
      </c>
      <c r="D668" s="1" t="n">
        <v>17</v>
      </c>
      <c r="E668" s="1" t="n">
        <v>42</v>
      </c>
      <c r="F668" s="1" t="n">
        <v>7</v>
      </c>
      <c r="G668" s="1" t="n">
        <v>735991.737581</v>
      </c>
      <c r="H668" s="1" t="n">
        <v>55.873592</v>
      </c>
      <c r="I668" s="1" t="n">
        <v>56.6729</v>
      </c>
      <c r="J668" s="3" t="n">
        <v>3.557353E-007</v>
      </c>
      <c r="K668" s="3" t="n">
        <v>1.691872E-007</v>
      </c>
      <c r="L668" s="3" t="n">
        <v>4.658151E-007</v>
      </c>
      <c r="M668" s="3" t="n">
        <v>5.964574E-007</v>
      </c>
      <c r="N668" s="3" t="n">
        <v>4.108982E-007</v>
      </c>
      <c r="O668" s="3" t="n">
        <v>5.360487E-007</v>
      </c>
      <c r="P668" s="3" t="n">
        <v>3.557353E-007</v>
      </c>
      <c r="Q668" s="3" t="n">
        <v>3.777625E-007</v>
      </c>
      <c r="R668" s="3" t="n">
        <v>2.04367E-007</v>
      </c>
      <c r="S668" s="1" t="s">
        <v>20</v>
      </c>
      <c r="T668" s="3"/>
      <c r="U668" s="1" t="n">
        <f aca="false">1/(COS(H668*PI()/180)+0.15*(93.885-H668)^-1.253)</f>
        <v>1.77748511030155</v>
      </c>
      <c r="V668" s="3"/>
      <c r="W668" s="3"/>
      <c r="X668" s="3"/>
      <c r="Y668" s="3"/>
      <c r="Z668" s="3"/>
      <c r="AA668" s="3"/>
      <c r="AB668" s="3"/>
      <c r="AC668" s="3"/>
      <c r="AD668" s="3"/>
      <c r="AF668" s="3"/>
      <c r="AG668" s="3"/>
      <c r="AH668" s="3"/>
      <c r="AI668" s="3"/>
      <c r="AJ668" s="3"/>
      <c r="AK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</row>
    <row r="669" customFormat="false" ht="15" hidden="false" customHeight="false" outlineLevel="0" collapsed="false">
      <c r="A669" s="1" t="n">
        <v>27</v>
      </c>
      <c r="B669" s="1" t="n">
        <v>1</v>
      </c>
      <c r="C669" s="1" t="n">
        <v>2015</v>
      </c>
      <c r="D669" s="1" t="n">
        <v>17</v>
      </c>
      <c r="E669" s="1" t="n">
        <v>45</v>
      </c>
      <c r="F669" s="1" t="n">
        <v>7</v>
      </c>
      <c r="G669" s="1" t="n">
        <v>735991.739664</v>
      </c>
      <c r="H669" s="1" t="n">
        <v>55.899366</v>
      </c>
      <c r="I669" s="1" t="n">
        <v>56.698894</v>
      </c>
      <c r="J669" s="3" t="n">
        <v>3.559655E-007</v>
      </c>
      <c r="K669" s="3" t="n">
        <v>1.692914E-007</v>
      </c>
      <c r="L669" s="3" t="n">
        <v>4.661011E-007</v>
      </c>
      <c r="M669" s="3" t="n">
        <v>5.968265E-007</v>
      </c>
      <c r="N669" s="3" t="n">
        <v>4.111619E-007</v>
      </c>
      <c r="O669" s="3" t="n">
        <v>5.363877E-007</v>
      </c>
      <c r="P669" s="3" t="n">
        <v>3.559655E-007</v>
      </c>
      <c r="Q669" s="3" t="n">
        <v>3.779879E-007</v>
      </c>
      <c r="R669" s="3" t="n">
        <v>2.044992E-007</v>
      </c>
      <c r="S669" s="1" t="s">
        <v>20</v>
      </c>
      <c r="T669" s="3"/>
      <c r="U669" s="1" t="n">
        <f aca="false">1/(COS(H669*PI()/180)+0.15*(93.885-H669)^-1.253)</f>
        <v>1.77865835564724</v>
      </c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</row>
    <row r="670" customFormat="false" ht="15" hidden="false" customHeight="false" outlineLevel="0" collapsed="false">
      <c r="A670" s="1" t="n">
        <v>27</v>
      </c>
      <c r="B670" s="1" t="n">
        <v>1</v>
      </c>
      <c r="C670" s="1" t="n">
        <v>2015</v>
      </c>
      <c r="D670" s="1" t="n">
        <v>17</v>
      </c>
      <c r="E670" s="1" t="n">
        <v>48</v>
      </c>
      <c r="F670" s="1" t="n">
        <v>7</v>
      </c>
      <c r="G670" s="1" t="n">
        <v>735991.741748</v>
      </c>
      <c r="H670" s="1" t="n">
        <v>55.92891</v>
      </c>
      <c r="I670" s="1" t="n">
        <v>56.728693</v>
      </c>
      <c r="J670" s="3" t="n">
        <v>3.561952E-007</v>
      </c>
      <c r="K670" s="3" t="n">
        <v>1.693954E-007</v>
      </c>
      <c r="L670" s="3" t="n">
        <v>4.663863E-007</v>
      </c>
      <c r="M670" s="3" t="n">
        <v>5.971945E-007</v>
      </c>
      <c r="N670" s="3" t="n">
        <v>4.114249E-007</v>
      </c>
      <c r="O670" s="3" t="n">
        <v>5.367258E-007</v>
      </c>
      <c r="P670" s="3" t="n">
        <v>3.561952E-007</v>
      </c>
      <c r="Q670" s="3" t="n">
        <v>3.782126E-007</v>
      </c>
      <c r="R670" s="3" t="n">
        <v>2.04631E-007</v>
      </c>
      <c r="S670" s="1" t="s">
        <v>20</v>
      </c>
      <c r="T670" s="3"/>
      <c r="U670" s="1" t="n">
        <f aca="false">1/(COS(H670*PI()/180)+0.15*(93.885-H670)^-1.253)</f>
        <v>1.78000555412094</v>
      </c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</row>
    <row r="671" customFormat="false" ht="15" hidden="false" customHeight="false" outlineLevel="0" collapsed="false">
      <c r="A671" s="1" t="n">
        <v>27</v>
      </c>
      <c r="B671" s="1" t="n">
        <v>1</v>
      </c>
      <c r="C671" s="1" t="n">
        <v>2015</v>
      </c>
      <c r="D671" s="1" t="n">
        <v>17</v>
      </c>
      <c r="E671" s="1" t="n">
        <v>51</v>
      </c>
      <c r="F671" s="1" t="n">
        <v>7</v>
      </c>
      <c r="G671" s="1" t="n">
        <v>735991.743831</v>
      </c>
      <c r="H671" s="1" t="n">
        <v>55.962215</v>
      </c>
      <c r="I671" s="1" t="n">
        <v>56.762289</v>
      </c>
      <c r="J671" s="3" t="n">
        <v>3.564243E-007</v>
      </c>
      <c r="K671" s="3" t="n">
        <v>1.69499E-007</v>
      </c>
      <c r="L671" s="3" t="n">
        <v>4.666707E-007</v>
      </c>
      <c r="M671" s="3" t="n">
        <v>5.975617E-007</v>
      </c>
      <c r="N671" s="3" t="n">
        <v>4.116872E-007</v>
      </c>
      <c r="O671" s="3" t="n">
        <v>5.37063E-007</v>
      </c>
      <c r="P671" s="3" t="n">
        <v>3.564243E-007</v>
      </c>
      <c r="Q671" s="3" t="n">
        <v>3.784368E-007</v>
      </c>
      <c r="R671" s="3" t="n">
        <v>2.047625E-007</v>
      </c>
      <c r="S671" s="1" t="s">
        <v>20</v>
      </c>
      <c r="T671" s="3"/>
      <c r="U671" s="1" t="n">
        <f aca="false">1/(COS(H671*PI()/180)+0.15*(93.885-H671)^-1.253)</f>
        <v>1.78152725890082</v>
      </c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</row>
    <row r="672" customFormat="false" ht="15" hidden="false" customHeight="false" outlineLevel="0" collapsed="false">
      <c r="A672" s="1" t="n">
        <v>27</v>
      </c>
      <c r="B672" s="1" t="n">
        <v>1</v>
      </c>
      <c r="C672" s="1" t="n">
        <v>2015</v>
      </c>
      <c r="D672" s="1" t="n">
        <v>17</v>
      </c>
      <c r="E672" s="1" t="n">
        <v>54</v>
      </c>
      <c r="F672" s="1" t="n">
        <v>7</v>
      </c>
      <c r="G672" s="1" t="n">
        <v>735991.745914</v>
      </c>
      <c r="H672" s="1" t="n">
        <v>55.99927</v>
      </c>
      <c r="I672" s="1" t="n">
        <v>56.799668</v>
      </c>
      <c r="J672" s="3" t="n">
        <v>3.566528E-007</v>
      </c>
      <c r="K672" s="3" t="n">
        <v>1.696024E-007</v>
      </c>
      <c r="L672" s="3" t="n">
        <v>4.669544E-007</v>
      </c>
      <c r="M672" s="3" t="n">
        <v>5.979279E-007</v>
      </c>
      <c r="N672" s="3" t="n">
        <v>4.119489E-007</v>
      </c>
      <c r="O672" s="3" t="n">
        <v>5.373994E-007</v>
      </c>
      <c r="P672" s="3" t="n">
        <v>3.566528E-007</v>
      </c>
      <c r="Q672" s="3" t="n">
        <v>3.786604E-007</v>
      </c>
      <c r="R672" s="3" t="n">
        <v>2.048936E-007</v>
      </c>
      <c r="S672" s="1" t="s">
        <v>20</v>
      </c>
      <c r="T672" s="3"/>
      <c r="U672" s="1" t="n">
        <f aca="false">1/(COS(H672*PI()/180)+0.15*(93.885-H672)^-1.253)</f>
        <v>1.78322405564892</v>
      </c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</row>
    <row r="673" customFormat="false" ht="15" hidden="false" customHeight="false" outlineLevel="0" collapsed="false">
      <c r="A673" s="1" t="n">
        <v>27</v>
      </c>
      <c r="B673" s="1" t="n">
        <v>1</v>
      </c>
      <c r="C673" s="1" t="n">
        <v>2015</v>
      </c>
      <c r="D673" s="1" t="n">
        <v>17</v>
      </c>
      <c r="E673" s="1" t="n">
        <v>57</v>
      </c>
      <c r="F673" s="1" t="n">
        <v>7</v>
      </c>
      <c r="G673" s="1" t="n">
        <v>735991.747998</v>
      </c>
      <c r="H673" s="1" t="n">
        <v>56.040062</v>
      </c>
      <c r="I673" s="1" t="n">
        <v>56.84082</v>
      </c>
      <c r="J673" s="3" t="n">
        <v>3.568808E-007</v>
      </c>
      <c r="K673" s="3" t="n">
        <v>1.697055E-007</v>
      </c>
      <c r="L673" s="3" t="n">
        <v>4.672373E-007</v>
      </c>
      <c r="M673" s="3" t="n">
        <v>5.982932E-007</v>
      </c>
      <c r="N673" s="3" t="n">
        <v>4.1221E-007</v>
      </c>
      <c r="O673" s="3" t="n">
        <v>5.377349E-007</v>
      </c>
      <c r="P673" s="3" t="n">
        <v>3.568808E-007</v>
      </c>
      <c r="Q673" s="3" t="n">
        <v>3.788834E-007</v>
      </c>
      <c r="R673" s="3" t="n">
        <v>2.050245E-007</v>
      </c>
      <c r="S673" s="1" t="s">
        <v>20</v>
      </c>
      <c r="T673" s="3"/>
      <c r="U673" s="1" t="n">
        <f aca="false">1/(COS(H673*PI()/180)+0.15*(93.885-H673)^-1.253)</f>
        <v>1.78509656211819</v>
      </c>
      <c r="V673" s="3"/>
      <c r="W673" s="3"/>
      <c r="X673" s="3"/>
      <c r="Y673" s="3"/>
      <c r="AA673" s="3"/>
      <c r="AB673" s="3"/>
      <c r="AC673" s="3"/>
      <c r="AF673" s="3"/>
      <c r="AG673" s="3"/>
      <c r="AH673" s="3"/>
      <c r="AI673" s="3"/>
      <c r="AL673" s="3"/>
      <c r="AN673" s="3"/>
      <c r="AP673" s="3"/>
      <c r="AQ673" s="3"/>
      <c r="AR673" s="3"/>
      <c r="AS673" s="3"/>
      <c r="AU673" s="3"/>
      <c r="AV673" s="3"/>
    </row>
    <row r="674" customFormat="false" ht="15" hidden="false" customHeight="false" outlineLevel="0" collapsed="false">
      <c r="A674" s="1" t="n">
        <v>27</v>
      </c>
      <c r="B674" s="1" t="n">
        <v>1</v>
      </c>
      <c r="C674" s="1" t="n">
        <v>2015</v>
      </c>
      <c r="D674" s="1" t="n">
        <v>18</v>
      </c>
      <c r="E674" s="1" t="n">
        <v>0</v>
      </c>
      <c r="F674" s="1" t="n">
        <v>7</v>
      </c>
      <c r="G674" s="1" t="n">
        <v>735991.750081</v>
      </c>
      <c r="H674" s="1" t="n">
        <v>56.084579</v>
      </c>
      <c r="I674" s="1" t="n">
        <v>56.885731</v>
      </c>
      <c r="J674" s="3" t="n">
        <v>3.571082E-007</v>
      </c>
      <c r="K674" s="3" t="n">
        <v>1.698083E-007</v>
      </c>
      <c r="L674" s="3" t="n">
        <v>4.675196E-007</v>
      </c>
      <c r="M674" s="3" t="n">
        <v>5.986575E-007</v>
      </c>
      <c r="N674" s="3" t="n">
        <v>4.124705E-007</v>
      </c>
      <c r="O674" s="3" t="n">
        <v>5.380697E-007</v>
      </c>
      <c r="P674" s="3" t="n">
        <v>3.571082E-007</v>
      </c>
      <c r="Q674" s="3" t="n">
        <v>3.791059E-007</v>
      </c>
      <c r="R674" s="3" t="n">
        <v>2.051551E-007</v>
      </c>
      <c r="S674" s="1" t="s">
        <v>20</v>
      </c>
      <c r="T674" s="3"/>
      <c r="U674" s="1" t="n">
        <f aca="false">1/(COS(H674*PI()/180)+0.15*(93.885-H674)^-1.253)</f>
        <v>1.78714556590213</v>
      </c>
      <c r="V674" s="3"/>
      <c r="W674" s="3"/>
      <c r="X674" s="3"/>
      <c r="Y674" s="3"/>
      <c r="AA674" s="3"/>
      <c r="AB674" s="3"/>
      <c r="AC674" s="3"/>
      <c r="AD674" s="3"/>
      <c r="AE674" s="3"/>
      <c r="AF674" s="3"/>
      <c r="AG674" s="3"/>
      <c r="AH674" s="3"/>
      <c r="AI674" s="3"/>
      <c r="AK674" s="3"/>
      <c r="AL674" s="3"/>
      <c r="AM674" s="3"/>
      <c r="AN674" s="3"/>
      <c r="AO674" s="3"/>
      <c r="AP674" s="3"/>
      <c r="AQ674" s="3"/>
      <c r="AR674" s="3"/>
      <c r="AS674" s="3"/>
      <c r="AU674" s="3"/>
      <c r="AV674" s="3"/>
      <c r="AW674" s="3"/>
    </row>
    <row r="675" customFormat="false" ht="15" hidden="false" customHeight="false" outlineLevel="0" collapsed="false">
      <c r="A675" s="1" t="n">
        <v>27</v>
      </c>
      <c r="B675" s="1" t="n">
        <v>1</v>
      </c>
      <c r="C675" s="1" t="n">
        <v>2015</v>
      </c>
      <c r="D675" s="1" t="n">
        <v>18</v>
      </c>
      <c r="E675" s="1" t="n">
        <v>3</v>
      </c>
      <c r="F675" s="1" t="n">
        <v>7</v>
      </c>
      <c r="G675" s="1" t="n">
        <v>735991.752164</v>
      </c>
      <c r="H675" s="1" t="n">
        <v>56.132806</v>
      </c>
      <c r="I675" s="1" t="n">
        <v>56.934385</v>
      </c>
      <c r="J675" s="3" t="n">
        <v>3.57335E-007</v>
      </c>
      <c r="K675" s="3" t="n">
        <v>1.699109E-007</v>
      </c>
      <c r="L675" s="3" t="n">
        <v>4.678011E-007</v>
      </c>
      <c r="M675" s="3" t="n">
        <v>5.99021E-007</v>
      </c>
      <c r="N675" s="3" t="n">
        <v>4.127304E-007</v>
      </c>
      <c r="O675" s="3" t="n">
        <v>5.384037E-007</v>
      </c>
      <c r="P675" s="3" t="n">
        <v>3.57335E-007</v>
      </c>
      <c r="Q675" s="3" t="n">
        <v>3.793277E-007</v>
      </c>
      <c r="R675" s="3" t="n">
        <v>2.052853E-007</v>
      </c>
      <c r="S675" s="1" t="s">
        <v>20</v>
      </c>
      <c r="T675" s="3"/>
      <c r="U675" s="1" t="n">
        <f aca="false">1/(COS(H675*PI()/180)+0.15*(93.885-H675)^-1.253)</f>
        <v>1.78937184094887</v>
      </c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</row>
    <row r="676" customFormat="false" ht="15" hidden="false" customHeight="false" outlineLevel="0" collapsed="false">
      <c r="A676" s="1" t="n">
        <v>27</v>
      </c>
      <c r="B676" s="1" t="n">
        <v>1</v>
      </c>
      <c r="C676" s="1" t="n">
        <v>2015</v>
      </c>
      <c r="D676" s="1" t="n">
        <v>18</v>
      </c>
      <c r="E676" s="1" t="n">
        <v>6</v>
      </c>
      <c r="F676" s="1" t="n">
        <v>7</v>
      </c>
      <c r="G676" s="1" t="n">
        <v>735991.754248</v>
      </c>
      <c r="H676" s="1" t="n">
        <v>56.184728</v>
      </c>
      <c r="I676" s="1" t="n">
        <v>56.986769</v>
      </c>
      <c r="J676" s="3" t="n">
        <v>3.575613E-007</v>
      </c>
      <c r="K676" s="3" t="n">
        <v>1.700132E-007</v>
      </c>
      <c r="L676" s="3" t="n">
        <v>4.680819E-007</v>
      </c>
      <c r="M676" s="3" t="n">
        <v>5.993837E-007</v>
      </c>
      <c r="N676" s="3" t="n">
        <v>4.129896E-007</v>
      </c>
      <c r="O676" s="3" t="n">
        <v>5.387368E-007</v>
      </c>
      <c r="P676" s="3" t="n">
        <v>3.575613E-007</v>
      </c>
      <c r="Q676" s="3" t="n">
        <v>3.795491E-007</v>
      </c>
      <c r="R676" s="3" t="n">
        <v>2.054153E-007</v>
      </c>
      <c r="S676" s="1" t="s">
        <v>20</v>
      </c>
      <c r="T676" s="3"/>
      <c r="U676" s="1" t="n">
        <f aca="false">1/(COS(H676*PI()/180)+0.15*(93.885-H676)^-1.253)</f>
        <v>1.79177628549201</v>
      </c>
      <c r="V676" s="3"/>
      <c r="W676" s="3"/>
      <c r="X676" s="3"/>
      <c r="Y676" s="3"/>
      <c r="Z676" s="3"/>
      <c r="AA676" s="3"/>
      <c r="AB676" s="3"/>
      <c r="AD676" s="3"/>
      <c r="AE676" s="3"/>
      <c r="AF676" s="3"/>
      <c r="AG676" s="3"/>
      <c r="AH676" s="3"/>
      <c r="AI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</row>
    <row r="677" customFormat="false" ht="15" hidden="false" customHeight="false" outlineLevel="0" collapsed="false">
      <c r="A677" s="1" t="n">
        <v>27</v>
      </c>
      <c r="B677" s="1" t="n">
        <v>1</v>
      </c>
      <c r="C677" s="1" t="n">
        <v>2015</v>
      </c>
      <c r="D677" s="1" t="n">
        <v>18</v>
      </c>
      <c r="E677" s="1" t="n">
        <v>9</v>
      </c>
      <c r="F677" s="1" t="n">
        <v>7</v>
      </c>
      <c r="G677" s="1" t="n">
        <v>735991.756331</v>
      </c>
      <c r="H677" s="1" t="n">
        <v>56.240329</v>
      </c>
      <c r="I677" s="1" t="n">
        <v>57.042865</v>
      </c>
      <c r="J677" s="3" t="n">
        <v>3.577871E-007</v>
      </c>
      <c r="K677" s="3" t="n">
        <v>1.701153E-007</v>
      </c>
      <c r="L677" s="3" t="n">
        <v>4.683621E-007</v>
      </c>
      <c r="M677" s="3" t="n">
        <v>5.997454E-007</v>
      </c>
      <c r="N677" s="3" t="n">
        <v>4.132483E-007</v>
      </c>
      <c r="O677" s="3" t="n">
        <v>5.390692E-007</v>
      </c>
      <c r="P677" s="3" t="n">
        <v>3.577871E-007</v>
      </c>
      <c r="Q677" s="3" t="n">
        <v>3.797698E-007</v>
      </c>
      <c r="R677" s="3" t="n">
        <v>2.05545E-007</v>
      </c>
      <c r="S677" s="1" t="s">
        <v>20</v>
      </c>
      <c r="T677" s="3"/>
      <c r="U677" s="1" t="n">
        <f aca="false">1/(COS(H677*PI()/180)+0.15*(93.885-H677)^-1.253)</f>
        <v>1.79435987641899</v>
      </c>
      <c r="V677" s="3"/>
      <c r="W677" s="3"/>
      <c r="X677" s="3"/>
      <c r="Y677" s="3"/>
      <c r="AA677" s="3"/>
      <c r="AB677" s="3"/>
      <c r="AC677" s="3"/>
      <c r="AD677" s="3"/>
      <c r="AE677" s="3"/>
      <c r="AF677" s="3"/>
      <c r="AG677" s="3"/>
      <c r="AH677" s="3"/>
      <c r="AI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</row>
    <row r="678" customFormat="false" ht="15" hidden="false" customHeight="false" outlineLevel="0" collapsed="false">
      <c r="A678" s="1" t="n">
        <v>27</v>
      </c>
      <c r="B678" s="1" t="n">
        <v>1</v>
      </c>
      <c r="C678" s="1" t="n">
        <v>2015</v>
      </c>
      <c r="D678" s="1" t="n">
        <v>18</v>
      </c>
      <c r="E678" s="1" t="n">
        <v>12</v>
      </c>
      <c r="F678" s="1" t="n">
        <v>7</v>
      </c>
      <c r="G678" s="1" t="n">
        <v>735991.758414</v>
      </c>
      <c r="H678" s="1" t="n">
        <v>56.299592</v>
      </c>
      <c r="I678" s="1" t="n">
        <v>57.102656</v>
      </c>
      <c r="J678" s="3" t="n">
        <v>3.580123E-007</v>
      </c>
      <c r="K678" s="3" t="n">
        <v>1.702171E-007</v>
      </c>
      <c r="L678" s="3" t="n">
        <v>4.686415E-007</v>
      </c>
      <c r="M678" s="3" t="n">
        <v>6.001063E-007</v>
      </c>
      <c r="N678" s="3" t="n">
        <v>4.135064E-007</v>
      </c>
      <c r="O678" s="3" t="n">
        <v>5.394009E-007</v>
      </c>
      <c r="P678" s="3" t="n">
        <v>3.580123E-007</v>
      </c>
      <c r="Q678" s="3" t="n">
        <v>3.799901E-007</v>
      </c>
      <c r="R678" s="3" t="n">
        <v>2.056744E-007</v>
      </c>
      <c r="S678" s="1" t="s">
        <v>20</v>
      </c>
      <c r="T678" s="3"/>
      <c r="U678" s="1" t="n">
        <f aca="false">1/(COS(H678*PI()/180)+0.15*(93.885-H678)^-1.253)</f>
        <v>1.79712366951347</v>
      </c>
      <c r="V678" s="3"/>
      <c r="W678" s="3"/>
      <c r="X678" s="3"/>
      <c r="Y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U678" s="3"/>
      <c r="AV678" s="3"/>
      <c r="AW678" s="3"/>
    </row>
    <row r="679" customFormat="false" ht="15" hidden="false" customHeight="false" outlineLevel="0" collapsed="false">
      <c r="A679" s="1" t="n">
        <v>27</v>
      </c>
      <c r="B679" s="1" t="n">
        <v>1</v>
      </c>
      <c r="C679" s="1" t="n">
        <v>2015</v>
      </c>
      <c r="D679" s="1" t="n">
        <v>18</v>
      </c>
      <c r="E679" s="1" t="n">
        <v>15</v>
      </c>
      <c r="F679" s="1" t="n">
        <v>7</v>
      </c>
      <c r="G679" s="1" t="n">
        <v>735991.760498</v>
      </c>
      <c r="H679" s="1" t="n">
        <v>56.362498</v>
      </c>
      <c r="I679" s="1" t="n">
        <v>57.166123</v>
      </c>
      <c r="J679" s="3" t="n">
        <v>3.582371E-007</v>
      </c>
      <c r="K679" s="3" t="n">
        <v>1.703187E-007</v>
      </c>
      <c r="L679" s="3" t="n">
        <v>4.689203E-007</v>
      </c>
      <c r="M679" s="3" t="n">
        <v>6.004664E-007</v>
      </c>
      <c r="N679" s="3" t="n">
        <v>4.137639E-007</v>
      </c>
      <c r="O679" s="3" t="n">
        <v>5.397318E-007</v>
      </c>
      <c r="P679" s="3" t="n">
        <v>3.582371E-007</v>
      </c>
      <c r="Q679" s="3" t="n">
        <v>3.802098E-007</v>
      </c>
      <c r="R679" s="3" t="n">
        <v>2.058035E-007</v>
      </c>
      <c r="S679" s="1" t="s">
        <v>20</v>
      </c>
      <c r="T679" s="3"/>
      <c r="U679" s="1" t="n">
        <f aca="false">1/(COS(H679*PI()/180)+0.15*(93.885-H679)^-1.253)</f>
        <v>1.80006875281491</v>
      </c>
      <c r="V679" s="3"/>
      <c r="W679" s="3"/>
      <c r="X679" s="3"/>
      <c r="Y679" s="3"/>
      <c r="Z679" s="3"/>
      <c r="AA679" s="3"/>
      <c r="AB679" s="3"/>
      <c r="AC679" s="3"/>
      <c r="AD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U679" s="3"/>
      <c r="AV679" s="3"/>
      <c r="AW679" s="3"/>
    </row>
    <row r="680" customFormat="false" ht="15" hidden="false" customHeight="false" outlineLevel="0" collapsed="false">
      <c r="A680" s="1" t="n">
        <v>27</v>
      </c>
      <c r="B680" s="1" t="n">
        <v>1</v>
      </c>
      <c r="C680" s="1" t="n">
        <v>2015</v>
      </c>
      <c r="D680" s="1" t="n">
        <v>18</v>
      </c>
      <c r="E680" s="1" t="n">
        <v>18</v>
      </c>
      <c r="F680" s="1" t="n">
        <v>7</v>
      </c>
      <c r="G680" s="1" t="n">
        <v>735991.762581</v>
      </c>
      <c r="H680" s="1" t="n">
        <v>56.429028</v>
      </c>
      <c r="I680" s="1" t="n">
        <v>57.233246</v>
      </c>
      <c r="J680" s="3" t="n">
        <v>3.584613E-007</v>
      </c>
      <c r="K680" s="3" t="n">
        <v>1.7042E-007</v>
      </c>
      <c r="L680" s="3" t="n">
        <v>4.691985E-007</v>
      </c>
      <c r="M680" s="3" t="n">
        <v>6.008256E-007</v>
      </c>
      <c r="N680" s="3" t="n">
        <v>4.140209E-007</v>
      </c>
      <c r="O680" s="3" t="n">
        <v>5.400619E-007</v>
      </c>
      <c r="P680" s="3" t="n">
        <v>3.584613E-007</v>
      </c>
      <c r="Q680" s="3" t="n">
        <v>3.80429E-007</v>
      </c>
      <c r="R680" s="3" t="n">
        <v>2.059323E-007</v>
      </c>
      <c r="S680" s="1" t="s">
        <v>20</v>
      </c>
      <c r="T680" s="3"/>
      <c r="U680" s="1" t="n">
        <f aca="false">1/(COS(H680*PI()/180)+0.15*(93.885-H680)^-1.253)</f>
        <v>1.80319634014067</v>
      </c>
      <c r="V680" s="3"/>
      <c r="W680" s="3"/>
      <c r="X680" s="3"/>
      <c r="Y680" s="3"/>
      <c r="AA680" s="3"/>
      <c r="AC680" s="3"/>
      <c r="AD680" s="3"/>
      <c r="AE680" s="3"/>
      <c r="AF680" s="3"/>
      <c r="AG680" s="3"/>
      <c r="AH680" s="3"/>
      <c r="AI680" s="3"/>
      <c r="AK680" s="3"/>
      <c r="AM680" s="3"/>
      <c r="AO680" s="3"/>
      <c r="AP680" s="3"/>
      <c r="AQ680" s="3"/>
      <c r="AR680" s="3"/>
      <c r="AS680" s="3"/>
      <c r="AU680" s="3"/>
      <c r="AW680" s="3"/>
    </row>
    <row r="681" customFormat="false" ht="15" hidden="false" customHeight="false" outlineLevel="0" collapsed="false">
      <c r="A681" s="1" t="n">
        <v>27</v>
      </c>
      <c r="B681" s="1" t="n">
        <v>1</v>
      </c>
      <c r="C681" s="1" t="n">
        <v>2015</v>
      </c>
      <c r="D681" s="1" t="n">
        <v>18</v>
      </c>
      <c r="E681" s="1" t="n">
        <v>21</v>
      </c>
      <c r="F681" s="1" t="n">
        <v>7</v>
      </c>
      <c r="G681" s="1" t="n">
        <v>735991.764664</v>
      </c>
      <c r="H681" s="1" t="n">
        <v>56.499163</v>
      </c>
      <c r="I681" s="1" t="n">
        <v>57.304006</v>
      </c>
      <c r="J681" s="3" t="n">
        <v>3.58685E-007</v>
      </c>
      <c r="K681" s="3" t="n">
        <v>1.705211E-007</v>
      </c>
      <c r="L681" s="3" t="n">
        <v>4.69476E-007</v>
      </c>
      <c r="M681" s="3" t="n">
        <v>6.011841E-007</v>
      </c>
      <c r="N681" s="3" t="n">
        <v>4.142773E-007</v>
      </c>
      <c r="O681" s="3" t="n">
        <v>5.403914E-007</v>
      </c>
      <c r="P681" s="3" t="n">
        <v>3.58685E-007</v>
      </c>
      <c r="Q681" s="3" t="n">
        <v>3.806477E-007</v>
      </c>
      <c r="R681" s="3" t="n">
        <v>2.060609E-007</v>
      </c>
      <c r="S681" s="1" t="s">
        <v>20</v>
      </c>
      <c r="T681" s="3"/>
      <c r="U681" s="1" t="n">
        <f aca="false">1/(COS(H681*PI()/180)+0.15*(93.885-H681)^-1.253)</f>
        <v>1.80650777234309</v>
      </c>
      <c r="V681" s="3"/>
      <c r="W681" s="3"/>
      <c r="X681" s="3"/>
      <c r="Y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</row>
    <row r="682" customFormat="false" ht="15" hidden="false" customHeight="false" outlineLevel="0" collapsed="false">
      <c r="A682" s="1" t="n">
        <v>27</v>
      </c>
      <c r="B682" s="1" t="n">
        <v>1</v>
      </c>
      <c r="C682" s="1" t="n">
        <v>2015</v>
      </c>
      <c r="D682" s="1" t="n">
        <v>18</v>
      </c>
      <c r="E682" s="1" t="n">
        <v>24</v>
      </c>
      <c r="F682" s="1" t="n">
        <v>7</v>
      </c>
      <c r="G682" s="1" t="n">
        <v>735991.766748</v>
      </c>
      <c r="H682" s="1" t="n">
        <v>56.57288</v>
      </c>
      <c r="I682" s="1" t="n">
        <v>57.37838</v>
      </c>
      <c r="J682" s="3" t="n">
        <v>3.589083E-007</v>
      </c>
      <c r="K682" s="3" t="n">
        <v>1.706219E-007</v>
      </c>
      <c r="L682" s="3" t="n">
        <v>4.697529E-007</v>
      </c>
      <c r="M682" s="3" t="n">
        <v>6.015417E-007</v>
      </c>
      <c r="N682" s="3" t="n">
        <v>4.145332E-007</v>
      </c>
      <c r="O682" s="3" t="n">
        <v>5.407201E-007</v>
      </c>
      <c r="P682" s="3" t="n">
        <v>3.589083E-007</v>
      </c>
      <c r="Q682" s="3" t="n">
        <v>3.808659E-007</v>
      </c>
      <c r="R682" s="3" t="n">
        <v>2.061892E-007</v>
      </c>
      <c r="S682" s="1" t="s">
        <v>20</v>
      </c>
      <c r="T682" s="3"/>
      <c r="U682" s="1" t="n">
        <f aca="false">1/(COS(H682*PI()/180)+0.15*(93.885-H682)^-1.253)</f>
        <v>1.81000432859497</v>
      </c>
      <c r="V682" s="3"/>
      <c r="W682" s="3"/>
      <c r="X682" s="3"/>
      <c r="AA682" s="3"/>
      <c r="AC682" s="3"/>
      <c r="AD682" s="3"/>
      <c r="AF682" s="3"/>
      <c r="AG682" s="3"/>
      <c r="AH682" s="3"/>
      <c r="AI682" s="3"/>
      <c r="AK682" s="3"/>
      <c r="AM682" s="3"/>
      <c r="AN682" s="3"/>
      <c r="AO682" s="3"/>
      <c r="AP682" s="3"/>
      <c r="AQ682" s="3"/>
      <c r="AR682" s="3"/>
      <c r="AS682" s="3"/>
      <c r="AT682" s="3"/>
      <c r="AV682" s="3"/>
      <c r="AW682" s="3"/>
    </row>
    <row r="683" customFormat="false" ht="15" hidden="false" customHeight="false" outlineLevel="0" collapsed="false">
      <c r="A683" s="1" t="n">
        <v>27</v>
      </c>
      <c r="B683" s="1" t="n">
        <v>1</v>
      </c>
      <c r="C683" s="1" t="n">
        <v>2015</v>
      </c>
      <c r="D683" s="1" t="n">
        <v>18</v>
      </c>
      <c r="E683" s="1" t="n">
        <v>27</v>
      </c>
      <c r="F683" s="1" t="n">
        <v>7</v>
      </c>
      <c r="G683" s="1" t="n">
        <v>735991.768831</v>
      </c>
      <c r="H683" s="1" t="n">
        <v>56.650158</v>
      </c>
      <c r="I683" s="1" t="n">
        <v>57.456347</v>
      </c>
      <c r="J683" s="3" t="n">
        <v>3.59131E-007</v>
      </c>
      <c r="K683" s="3" t="n">
        <v>1.707226E-007</v>
      </c>
      <c r="L683" s="3" t="n">
        <v>4.700291E-007</v>
      </c>
      <c r="M683" s="3" t="n">
        <v>6.018986E-007</v>
      </c>
      <c r="N683" s="3" t="n">
        <v>4.147886E-007</v>
      </c>
      <c r="O683" s="3" t="n">
        <v>5.410481E-007</v>
      </c>
      <c r="P683" s="3" t="n">
        <v>3.59131E-007</v>
      </c>
      <c r="Q683" s="3" t="n">
        <v>3.810836E-007</v>
      </c>
      <c r="R683" s="3" t="n">
        <v>2.063172E-007</v>
      </c>
      <c r="S683" s="1" t="s">
        <v>20</v>
      </c>
      <c r="T683" s="3"/>
      <c r="U683" s="1" t="n">
        <f aca="false">1/(COS(H683*PI()/180)+0.15*(93.885-H683)^-1.253)</f>
        <v>1.81368751002411</v>
      </c>
      <c r="V683" s="3"/>
      <c r="W683" s="3"/>
      <c r="X683" s="3"/>
      <c r="Y683" s="3"/>
      <c r="Z683" s="3"/>
      <c r="AA683" s="3"/>
      <c r="AB683" s="3"/>
      <c r="AC683" s="3"/>
      <c r="AD683" s="3"/>
      <c r="AF683" s="3"/>
      <c r="AG683" s="3"/>
      <c r="AH683" s="3"/>
      <c r="AI683" s="3"/>
      <c r="AK683" s="3"/>
      <c r="AL683" s="3"/>
      <c r="AM683" s="3"/>
      <c r="AN683" s="3"/>
      <c r="AO683" s="3"/>
      <c r="AP683" s="3"/>
      <c r="AQ683" s="3"/>
      <c r="AR683" s="3"/>
      <c r="AS683" s="3"/>
      <c r="AU683" s="3"/>
      <c r="AV683" s="3"/>
      <c r="AW683" s="3"/>
    </row>
    <row r="684" customFormat="false" ht="15" hidden="false" customHeight="false" outlineLevel="0" collapsed="false">
      <c r="A684" s="1" t="n">
        <v>27</v>
      </c>
      <c r="B684" s="1" t="n">
        <v>1</v>
      </c>
      <c r="C684" s="1" t="n">
        <v>2015</v>
      </c>
      <c r="D684" s="1" t="n">
        <v>18</v>
      </c>
      <c r="E684" s="1" t="n">
        <v>30</v>
      </c>
      <c r="F684" s="1" t="n">
        <v>7</v>
      </c>
      <c r="G684" s="1" t="n">
        <v>735991.770914</v>
      </c>
      <c r="H684" s="1" t="n">
        <v>56.730975</v>
      </c>
      <c r="I684" s="1" t="n">
        <v>57.537882</v>
      </c>
      <c r="J684" s="3" t="n">
        <v>3.593533E-007</v>
      </c>
      <c r="K684" s="3" t="n">
        <v>1.70823E-007</v>
      </c>
      <c r="L684" s="3" t="n">
        <v>4.703047E-007</v>
      </c>
      <c r="M684" s="3" t="n">
        <v>6.022547E-007</v>
      </c>
      <c r="N684" s="3" t="n">
        <v>4.150434E-007</v>
      </c>
      <c r="O684" s="3" t="n">
        <v>5.413755E-007</v>
      </c>
      <c r="P684" s="3" t="n">
        <v>3.593533E-007</v>
      </c>
      <c r="Q684" s="3" t="n">
        <v>3.813008E-007</v>
      </c>
      <c r="R684" s="3" t="n">
        <v>2.06445E-007</v>
      </c>
      <c r="S684" s="1" t="s">
        <v>20</v>
      </c>
      <c r="T684" s="3"/>
      <c r="U684" s="1" t="n">
        <f aca="false">1/(COS(H684*PI()/180)+0.15*(93.885-H684)^-1.253)</f>
        <v>1.8175588994905</v>
      </c>
      <c r="W684" s="3"/>
      <c r="Z684" s="3"/>
      <c r="AA684" s="3"/>
      <c r="AE684" s="3"/>
      <c r="AF684" s="3"/>
      <c r="AG684" s="3"/>
      <c r="AH684" s="3"/>
      <c r="AI684" s="3"/>
      <c r="AJ684" s="3"/>
      <c r="AK684" s="3"/>
      <c r="AO684" s="3"/>
      <c r="AP684" s="3"/>
      <c r="AQ684" s="3"/>
      <c r="AR684" s="3"/>
      <c r="AS684" s="3"/>
      <c r="AT684" s="3"/>
      <c r="AU684" s="3"/>
    </row>
    <row r="685" customFormat="false" ht="15" hidden="false" customHeight="false" outlineLevel="0" collapsed="false">
      <c r="A685" s="1" t="n">
        <v>27</v>
      </c>
      <c r="B685" s="1" t="n">
        <v>1</v>
      </c>
      <c r="C685" s="1" t="n">
        <v>2015</v>
      </c>
      <c r="D685" s="1" t="n">
        <v>18</v>
      </c>
      <c r="E685" s="1" t="n">
        <v>33</v>
      </c>
      <c r="F685" s="1" t="n">
        <v>7</v>
      </c>
      <c r="G685" s="1" t="n">
        <v>735991.772998</v>
      </c>
      <c r="H685" s="1" t="n">
        <v>56.815306</v>
      </c>
      <c r="I685" s="1" t="n">
        <v>57.622962</v>
      </c>
      <c r="J685" s="3" t="n">
        <v>3.595751E-007</v>
      </c>
      <c r="K685" s="3" t="n">
        <v>1.709232E-007</v>
      </c>
      <c r="L685" s="3" t="n">
        <v>4.705798E-007</v>
      </c>
      <c r="M685" s="3" t="n">
        <v>6.026101E-007</v>
      </c>
      <c r="N685" s="3" t="n">
        <v>4.152977E-007</v>
      </c>
      <c r="O685" s="3" t="n">
        <v>5.417022E-007</v>
      </c>
      <c r="P685" s="3" t="n">
        <v>3.595751E-007</v>
      </c>
      <c r="Q685" s="3" t="n">
        <v>3.815175E-007</v>
      </c>
      <c r="R685" s="3" t="n">
        <v>2.065725E-007</v>
      </c>
      <c r="S685" s="1" t="s">
        <v>20</v>
      </c>
      <c r="T685" s="3"/>
      <c r="U685" s="1" t="n">
        <f aca="false">1/(COS(H685*PI()/180)+0.15*(93.885-H685)^-1.253)</f>
        <v>1.82162006554212</v>
      </c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</row>
    <row r="686" customFormat="false" ht="15" hidden="false" customHeight="false" outlineLevel="0" collapsed="false">
      <c r="A686" s="1" t="n">
        <v>27</v>
      </c>
      <c r="B686" s="1" t="n">
        <v>1</v>
      </c>
      <c r="C686" s="1" t="n">
        <v>2015</v>
      </c>
      <c r="D686" s="1" t="n">
        <v>18</v>
      </c>
      <c r="E686" s="1" t="n">
        <v>36</v>
      </c>
      <c r="F686" s="1" t="n">
        <v>7</v>
      </c>
      <c r="G686" s="1" t="n">
        <v>735991.775081</v>
      </c>
      <c r="H686" s="1" t="n">
        <v>56.903126</v>
      </c>
      <c r="I686" s="1" t="n">
        <v>57.711561</v>
      </c>
      <c r="J686" s="3" t="n">
        <v>3.597965E-007</v>
      </c>
      <c r="K686" s="3" t="n">
        <v>1.710231E-007</v>
      </c>
      <c r="L686" s="3" t="n">
        <v>4.708543E-007</v>
      </c>
      <c r="M686" s="3" t="n">
        <v>6.029647E-007</v>
      </c>
      <c r="N686" s="3" t="n">
        <v>4.155516E-007</v>
      </c>
      <c r="O686" s="3" t="n">
        <v>5.420282E-007</v>
      </c>
      <c r="P686" s="3" t="n">
        <v>3.597965E-007</v>
      </c>
      <c r="Q686" s="3" t="n">
        <v>3.817338E-007</v>
      </c>
      <c r="R686" s="3" t="n">
        <v>2.066998E-007</v>
      </c>
      <c r="S686" s="1" t="s">
        <v>20</v>
      </c>
      <c r="T686" s="3"/>
      <c r="U686" s="1" t="n">
        <f aca="false">1/(COS(H686*PI()/180)+0.15*(93.885-H686)^-1.253)</f>
        <v>1.8258727059159</v>
      </c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K686" s="3"/>
      <c r="AL686" s="3"/>
      <c r="AM686" s="3"/>
      <c r="AN686" s="3"/>
      <c r="AO686" s="3"/>
      <c r="AP686" s="3"/>
      <c r="AQ686" s="3"/>
      <c r="AR686" s="3"/>
      <c r="AS686" s="3"/>
      <c r="AU686" s="3"/>
      <c r="AV686" s="3"/>
      <c r="AW686" s="3"/>
    </row>
    <row r="687" customFormat="false" ht="15" hidden="false" customHeight="false" outlineLevel="0" collapsed="false">
      <c r="A687" s="1" t="n">
        <v>27</v>
      </c>
      <c r="B687" s="1" t="n">
        <v>1</v>
      </c>
      <c r="C687" s="1" t="n">
        <v>2015</v>
      </c>
      <c r="D687" s="1" t="n">
        <v>18</v>
      </c>
      <c r="E687" s="1" t="n">
        <v>39</v>
      </c>
      <c r="F687" s="1" t="n">
        <v>7</v>
      </c>
      <c r="G687" s="1" t="n">
        <v>735991.777164</v>
      </c>
      <c r="H687" s="1" t="n">
        <v>56.99441</v>
      </c>
      <c r="I687" s="1" t="n">
        <v>57.803654</v>
      </c>
      <c r="J687" s="3" t="n">
        <v>3.600174E-007</v>
      </c>
      <c r="K687" s="3" t="n">
        <v>1.711229E-007</v>
      </c>
      <c r="L687" s="3" t="n">
        <v>4.711281E-007</v>
      </c>
      <c r="M687" s="3" t="n">
        <v>6.033187E-007</v>
      </c>
      <c r="N687" s="3" t="n">
        <v>4.158049E-007</v>
      </c>
      <c r="O687" s="3" t="n">
        <v>5.423536E-007</v>
      </c>
      <c r="P687" s="3" t="n">
        <v>3.600174E-007</v>
      </c>
      <c r="Q687" s="3" t="n">
        <v>3.819496E-007</v>
      </c>
      <c r="R687" s="3" t="n">
        <v>2.068269E-007</v>
      </c>
      <c r="S687" s="1" t="s">
        <v>20</v>
      </c>
      <c r="T687" s="3"/>
      <c r="U687" s="1" t="n">
        <f aca="false">1/(COS(H687*PI()/180)+0.15*(93.885-H687)^-1.253)</f>
        <v>1.83031864927966</v>
      </c>
      <c r="V687" s="3"/>
      <c r="W687" s="3"/>
      <c r="X687" s="3"/>
      <c r="Y687" s="3"/>
      <c r="AA687" s="3"/>
      <c r="AB687" s="3"/>
      <c r="AC687" s="3"/>
      <c r="AD687" s="3"/>
      <c r="AE687" s="3"/>
      <c r="AF687" s="3"/>
      <c r="AG687" s="3"/>
      <c r="AH687" s="3"/>
      <c r="AI687" s="3"/>
      <c r="AK687" s="3"/>
      <c r="AL687" s="3"/>
      <c r="AM687" s="3"/>
      <c r="AN687" s="3"/>
      <c r="AO687" s="3"/>
      <c r="AP687" s="3"/>
      <c r="AQ687" s="3"/>
      <c r="AR687" s="3"/>
      <c r="AS687" s="3"/>
      <c r="AU687" s="3"/>
      <c r="AV687" s="3"/>
      <c r="AW687" s="3"/>
    </row>
    <row r="688" customFormat="false" ht="15" hidden="false" customHeight="false" outlineLevel="0" collapsed="false">
      <c r="A688" s="1" t="n">
        <v>27</v>
      </c>
      <c r="B688" s="1" t="n">
        <v>1</v>
      </c>
      <c r="C688" s="1" t="n">
        <v>2015</v>
      </c>
      <c r="D688" s="1" t="n">
        <v>18</v>
      </c>
      <c r="E688" s="1" t="n">
        <v>42</v>
      </c>
      <c r="F688" s="1" t="n">
        <v>7</v>
      </c>
      <c r="G688" s="1" t="n">
        <v>735991.779248</v>
      </c>
      <c r="H688" s="1" t="n">
        <v>57.089133</v>
      </c>
      <c r="I688" s="1" t="n">
        <v>57.899214</v>
      </c>
      <c r="J688" s="3" t="n">
        <v>3.602379E-007</v>
      </c>
      <c r="K688" s="3" t="n">
        <v>1.712224E-007</v>
      </c>
      <c r="L688" s="3" t="n">
        <v>4.714015E-007</v>
      </c>
      <c r="M688" s="3" t="n">
        <v>6.036719E-007</v>
      </c>
      <c r="N688" s="3" t="n">
        <v>4.160578E-007</v>
      </c>
      <c r="O688" s="3" t="n">
        <v>5.426784E-007</v>
      </c>
      <c r="P688" s="3" t="n">
        <v>3.602379E-007</v>
      </c>
      <c r="Q688" s="3" t="n">
        <v>3.82165E-007</v>
      </c>
      <c r="R688" s="3" t="n">
        <v>2.069537E-007</v>
      </c>
      <c r="S688" s="1" t="s">
        <v>20</v>
      </c>
      <c r="T688" s="3"/>
      <c r="U688" s="1" t="n">
        <f aca="false">1/(COS(H688*PI()/180)+0.15*(93.885-H688)^-1.253)</f>
        <v>1.83495985718098</v>
      </c>
      <c r="V688" s="3"/>
      <c r="W688" s="3"/>
      <c r="Y688" s="3"/>
      <c r="AF688" s="3"/>
      <c r="AG688" s="3"/>
      <c r="AI688" s="3"/>
      <c r="AP688" s="3"/>
    </row>
    <row r="689" customFormat="false" ht="15" hidden="false" customHeight="false" outlineLevel="0" collapsed="false">
      <c r="A689" s="1" t="n">
        <v>27</v>
      </c>
      <c r="B689" s="1" t="n">
        <v>1</v>
      </c>
      <c r="C689" s="1" t="n">
        <v>2015</v>
      </c>
      <c r="D689" s="1" t="n">
        <v>18</v>
      </c>
      <c r="E689" s="1" t="n">
        <v>45</v>
      </c>
      <c r="F689" s="1" t="n">
        <v>7</v>
      </c>
      <c r="G689" s="1" t="n">
        <v>735991.781331</v>
      </c>
      <c r="H689" s="1" t="n">
        <v>57.187265</v>
      </c>
      <c r="I689" s="1" t="n">
        <v>57.998213</v>
      </c>
      <c r="J689" s="3" t="n">
        <v>3.60458E-007</v>
      </c>
      <c r="K689" s="3" t="n">
        <v>1.713217E-007</v>
      </c>
      <c r="L689" s="3" t="n">
        <v>4.716743E-007</v>
      </c>
      <c r="M689" s="3" t="n">
        <v>6.040245E-007</v>
      </c>
      <c r="N689" s="3" t="n">
        <v>4.163102E-007</v>
      </c>
      <c r="O689" s="3" t="n">
        <v>5.430025E-007</v>
      </c>
      <c r="P689" s="3" t="n">
        <v>3.60458E-007</v>
      </c>
      <c r="Q689" s="3" t="n">
        <v>3.8238E-007</v>
      </c>
      <c r="R689" s="3" t="n">
        <v>2.070803E-007</v>
      </c>
      <c r="S689" s="1" t="s">
        <v>20</v>
      </c>
      <c r="T689" s="3"/>
      <c r="U689" s="1" t="n">
        <f aca="false">1/(COS(H689*PI()/180)+0.15*(93.885-H689)^-1.253)</f>
        <v>1.83979817890231</v>
      </c>
      <c r="V689" s="3"/>
      <c r="W689" s="3"/>
      <c r="X689" s="3"/>
      <c r="Y689" s="3"/>
      <c r="AA689" s="3"/>
      <c r="AB689" s="3"/>
      <c r="AC689" s="3"/>
      <c r="AD689" s="3"/>
      <c r="AF689" s="3"/>
      <c r="AG689" s="3"/>
      <c r="AH689" s="3"/>
      <c r="AI689" s="3"/>
      <c r="AK689" s="3"/>
      <c r="AL689" s="3"/>
      <c r="AM689" s="3"/>
      <c r="AN689" s="3"/>
      <c r="AP689" s="3"/>
      <c r="AQ689" s="3"/>
      <c r="AR689" s="3"/>
      <c r="AS689" s="3"/>
      <c r="AU689" s="3"/>
      <c r="AV689" s="3"/>
      <c r="AW689" s="3"/>
    </row>
    <row r="690" customFormat="false" ht="15" hidden="false" customHeight="false" outlineLevel="0" collapsed="false">
      <c r="A690" s="1" t="n">
        <v>27</v>
      </c>
      <c r="B690" s="1" t="n">
        <v>1</v>
      </c>
      <c r="C690" s="1" t="n">
        <v>2015</v>
      </c>
      <c r="D690" s="1" t="n">
        <v>18</v>
      </c>
      <c r="E690" s="1" t="n">
        <v>48</v>
      </c>
      <c r="F690" s="1" t="n">
        <v>7</v>
      </c>
      <c r="G690" s="1" t="n">
        <v>735991.783414</v>
      </c>
      <c r="H690" s="1" t="n">
        <v>57.288781</v>
      </c>
      <c r="I690" s="1" t="n">
        <v>58.100622</v>
      </c>
      <c r="J690" s="3" t="n">
        <v>3.606777E-007</v>
      </c>
      <c r="K690" s="3" t="n">
        <v>1.714209E-007</v>
      </c>
      <c r="L690" s="3" t="n">
        <v>4.719465E-007</v>
      </c>
      <c r="M690" s="3" t="n">
        <v>6.043764E-007</v>
      </c>
      <c r="N690" s="3" t="n">
        <v>4.165622E-007</v>
      </c>
      <c r="O690" s="3" t="n">
        <v>5.433261E-007</v>
      </c>
      <c r="P690" s="3" t="n">
        <v>3.606777E-007</v>
      </c>
      <c r="Q690" s="3" t="n">
        <v>3.825945E-007</v>
      </c>
      <c r="R690" s="3" t="n">
        <v>2.072067E-007</v>
      </c>
      <c r="S690" s="1" t="s">
        <v>20</v>
      </c>
      <c r="T690" s="3"/>
      <c r="U690" s="1" t="n">
        <f aca="false">1/(COS(H690*PI()/180)+0.15*(93.885-H690)^-1.253)</f>
        <v>1.8448358435445</v>
      </c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K690" s="3"/>
      <c r="AL690" s="3"/>
      <c r="AM690" s="3"/>
      <c r="AN690" s="3"/>
      <c r="AP690" s="3"/>
      <c r="AQ690" s="3"/>
      <c r="AR690" s="3"/>
      <c r="AS690" s="3"/>
      <c r="AT690" s="3"/>
      <c r="AU690" s="3"/>
      <c r="AV690" s="3"/>
      <c r="AW690" s="3"/>
    </row>
    <row r="691" customFormat="false" ht="15" hidden="false" customHeight="false" outlineLevel="0" collapsed="false">
      <c r="A691" s="1" t="n">
        <v>27</v>
      </c>
      <c r="B691" s="1" t="n">
        <v>1</v>
      </c>
      <c r="C691" s="1" t="n">
        <v>2015</v>
      </c>
      <c r="D691" s="1" t="n">
        <v>18</v>
      </c>
      <c r="E691" s="1" t="n">
        <v>51</v>
      </c>
      <c r="F691" s="1" t="n">
        <v>7</v>
      </c>
      <c r="G691" s="1" t="n">
        <v>735991.785498</v>
      </c>
      <c r="H691" s="1" t="n">
        <v>57.393651</v>
      </c>
      <c r="I691" s="1" t="n">
        <v>58.206413</v>
      </c>
      <c r="J691" s="3" t="n">
        <v>3.608969E-007</v>
      </c>
      <c r="K691" s="3" t="n">
        <v>1.715198E-007</v>
      </c>
      <c r="L691" s="3" t="n">
        <v>4.722182E-007</v>
      </c>
      <c r="M691" s="3" t="n">
        <v>6.047276E-007</v>
      </c>
      <c r="N691" s="3" t="n">
        <v>4.168137E-007</v>
      </c>
      <c r="O691" s="3" t="n">
        <v>5.436491E-007</v>
      </c>
      <c r="P691" s="3" t="n">
        <v>3.608969E-007</v>
      </c>
      <c r="Q691" s="3" t="n">
        <v>3.828086E-007</v>
      </c>
      <c r="R691" s="3" t="n">
        <v>2.073328E-007</v>
      </c>
      <c r="S691" s="1" t="s">
        <v>20</v>
      </c>
      <c r="T691" s="3"/>
      <c r="U691" s="1" t="n">
        <f aca="false">1/(COS(H691*PI()/180)+0.15*(93.885-H691)^-1.253)</f>
        <v>1.85007496916293</v>
      </c>
      <c r="V691" s="3"/>
      <c r="W691" s="3"/>
      <c r="Y691" s="3"/>
      <c r="AA691" s="3"/>
      <c r="AB691" s="3"/>
      <c r="AC691" s="3"/>
      <c r="AD691" s="3"/>
      <c r="AE691" s="3"/>
      <c r="AF691" s="3"/>
      <c r="AG691" s="3"/>
      <c r="AH691" s="3"/>
      <c r="AI691" s="3"/>
      <c r="AK691" s="3"/>
      <c r="AL691" s="3"/>
      <c r="AM691" s="3"/>
      <c r="AN691" s="3"/>
      <c r="AP691" s="3"/>
      <c r="AQ691" s="3"/>
      <c r="AR691" s="3"/>
      <c r="AS691" s="3"/>
      <c r="AU691" s="3"/>
      <c r="AV691" s="3"/>
      <c r="AW691" s="3"/>
    </row>
    <row r="692" customFormat="false" ht="15" hidden="false" customHeight="false" outlineLevel="0" collapsed="false">
      <c r="A692" s="1" t="n">
        <v>27</v>
      </c>
      <c r="B692" s="1" t="n">
        <v>1</v>
      </c>
      <c r="C692" s="1" t="n">
        <v>2015</v>
      </c>
      <c r="D692" s="1" t="n">
        <v>18</v>
      </c>
      <c r="E692" s="1" t="n">
        <v>54</v>
      </c>
      <c r="F692" s="1" t="n">
        <v>7</v>
      </c>
      <c r="G692" s="1" t="n">
        <v>735991.787581</v>
      </c>
      <c r="H692" s="1" t="n">
        <v>57.501846</v>
      </c>
      <c r="I692" s="1" t="n">
        <v>58.315556</v>
      </c>
      <c r="J692" s="3" t="n">
        <v>3.611158E-007</v>
      </c>
      <c r="K692" s="3" t="n">
        <v>1.716186E-007</v>
      </c>
      <c r="L692" s="3" t="n">
        <v>4.724894E-007</v>
      </c>
      <c r="M692" s="3" t="n">
        <v>6.050782E-007</v>
      </c>
      <c r="N692" s="3" t="n">
        <v>4.170648E-007</v>
      </c>
      <c r="O692" s="3" t="n">
        <v>5.439715E-007</v>
      </c>
      <c r="P692" s="3" t="n">
        <v>3.611158E-007</v>
      </c>
      <c r="Q692" s="3" t="n">
        <v>3.830224E-007</v>
      </c>
      <c r="R692" s="3" t="n">
        <v>2.074588E-007</v>
      </c>
      <c r="S692" s="1" t="s">
        <v>20</v>
      </c>
      <c r="T692" s="3"/>
      <c r="U692" s="1" t="n">
        <f aca="false">1/(COS(H692*PI()/180)+0.15*(93.885-H692)^-1.253)</f>
        <v>1.85551785961069</v>
      </c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P692" s="3"/>
      <c r="AQ692" s="3"/>
      <c r="AR692" s="3"/>
      <c r="AS692" s="3"/>
      <c r="AU692" s="3"/>
      <c r="AV692" s="3"/>
      <c r="AW692" s="3"/>
    </row>
    <row r="693" customFormat="false" ht="15" hidden="false" customHeight="false" outlineLevel="0" collapsed="false">
      <c r="A693" s="1" t="n">
        <v>27</v>
      </c>
      <c r="B693" s="1" t="n">
        <v>1</v>
      </c>
      <c r="C693" s="1" t="n">
        <v>2015</v>
      </c>
      <c r="D693" s="1" t="n">
        <v>18</v>
      </c>
      <c r="E693" s="1" t="n">
        <v>57</v>
      </c>
      <c r="F693" s="1" t="n">
        <v>7</v>
      </c>
      <c r="G693" s="1" t="n">
        <v>735991.789664</v>
      </c>
      <c r="H693" s="1" t="n">
        <v>57.613335</v>
      </c>
      <c r="I693" s="1" t="n">
        <v>58.42802</v>
      </c>
      <c r="J693" s="3" t="n">
        <v>3.613342E-007</v>
      </c>
      <c r="K693" s="3" t="n">
        <v>1.717171E-007</v>
      </c>
      <c r="L693" s="3" t="n">
        <v>4.727602E-007</v>
      </c>
      <c r="M693" s="3" t="n">
        <v>6.054282E-007</v>
      </c>
      <c r="N693" s="3" t="n">
        <v>4.173155E-007</v>
      </c>
      <c r="O693" s="3" t="n">
        <v>5.442934E-007</v>
      </c>
      <c r="P693" s="3" t="n">
        <v>3.613342E-007</v>
      </c>
      <c r="Q693" s="3" t="n">
        <v>3.832357E-007</v>
      </c>
      <c r="R693" s="3" t="n">
        <v>2.075846E-007</v>
      </c>
      <c r="S693" s="1" t="s">
        <v>20</v>
      </c>
      <c r="T693" s="3"/>
      <c r="U693" s="1" t="n">
        <f aca="false">1/(COS(H693*PI()/180)+0.15*(93.885-H693)^-1.253)</f>
        <v>1.86116685615394</v>
      </c>
      <c r="V693" s="3"/>
      <c r="W693" s="3"/>
      <c r="X693" s="3"/>
      <c r="Y693" s="3"/>
      <c r="AA693" s="3"/>
      <c r="AB693" s="3"/>
      <c r="AC693" s="3"/>
      <c r="AD693" s="3"/>
      <c r="AE693" s="3"/>
      <c r="AF693" s="3"/>
      <c r="AG693" s="3"/>
      <c r="AH693" s="3"/>
      <c r="AI693" s="3"/>
      <c r="AK693" s="3"/>
      <c r="AL693" s="3"/>
      <c r="AM693" s="3"/>
      <c r="AN693" s="3"/>
      <c r="AO693" s="3"/>
      <c r="AP693" s="3"/>
      <c r="AQ693" s="3"/>
      <c r="AR693" s="3"/>
      <c r="AS693" s="3"/>
      <c r="AU693" s="3"/>
      <c r="AV693" s="3"/>
      <c r="AW693" s="3"/>
    </row>
    <row r="694" customFormat="false" ht="15" hidden="false" customHeight="false" outlineLevel="0" collapsed="false">
      <c r="A694" s="1" t="n">
        <v>27</v>
      </c>
      <c r="B694" s="1" t="n">
        <v>1</v>
      </c>
      <c r="C694" s="1" t="n">
        <v>2015</v>
      </c>
      <c r="D694" s="1" t="n">
        <v>19</v>
      </c>
      <c r="E694" s="1" t="n">
        <v>0</v>
      </c>
      <c r="F694" s="1" t="n">
        <v>7</v>
      </c>
      <c r="G694" s="1" t="n">
        <v>735991.791748</v>
      </c>
      <c r="H694" s="1" t="n">
        <v>57.728088</v>
      </c>
      <c r="I694" s="1" t="n">
        <v>58.543773</v>
      </c>
      <c r="J694" s="3" t="n">
        <v>3.615523E-007</v>
      </c>
      <c r="K694" s="3" t="n">
        <v>1.718155E-007</v>
      </c>
      <c r="L694" s="3" t="n">
        <v>4.730304E-007</v>
      </c>
      <c r="M694" s="3" t="n">
        <v>6.057776E-007</v>
      </c>
      <c r="N694" s="3" t="n">
        <v>4.175658E-007</v>
      </c>
      <c r="O694" s="3" t="n">
        <v>5.446148E-007</v>
      </c>
      <c r="P694" s="3" t="n">
        <v>3.615523E-007</v>
      </c>
      <c r="Q694" s="3" t="n">
        <v>3.834486E-007</v>
      </c>
      <c r="R694" s="3" t="n">
        <v>2.077101E-007</v>
      </c>
      <c r="S694" s="1" t="s">
        <v>20</v>
      </c>
      <c r="T694" s="3"/>
      <c r="U694" s="1" t="n">
        <f aca="false">1/(COS(H694*PI()/180)+0.15*(93.885-H694)^-1.253)</f>
        <v>1.86702449003392</v>
      </c>
      <c r="V694" s="3"/>
      <c r="W694" s="3"/>
      <c r="X694" s="3"/>
      <c r="Y694" s="3"/>
      <c r="AA694" s="3"/>
      <c r="AB694" s="3"/>
      <c r="AC694" s="3"/>
      <c r="AD694" s="3"/>
      <c r="AE694" s="3"/>
      <c r="AF694" s="3"/>
      <c r="AG694" s="3"/>
      <c r="AH694" s="3"/>
      <c r="AI694" s="3"/>
      <c r="AK694" s="3"/>
      <c r="AL694" s="3"/>
      <c r="AM694" s="3"/>
      <c r="AN694" s="3"/>
      <c r="AO694" s="3"/>
      <c r="AP694" s="3"/>
      <c r="AQ694" s="3"/>
      <c r="AR694" s="3"/>
      <c r="AS694" s="3"/>
      <c r="AU694" s="3"/>
      <c r="AV694" s="3"/>
      <c r="AW694" s="3"/>
    </row>
    <row r="695" customFormat="false" ht="15" hidden="false" customHeight="false" outlineLevel="0" collapsed="false">
      <c r="A695" s="1" t="n">
        <v>27</v>
      </c>
      <c r="B695" s="1" t="n">
        <v>1</v>
      </c>
      <c r="C695" s="1" t="n">
        <v>2015</v>
      </c>
      <c r="D695" s="1" t="n">
        <v>19</v>
      </c>
      <c r="E695" s="1" t="n">
        <v>3</v>
      </c>
      <c r="F695" s="1" t="n">
        <v>7</v>
      </c>
      <c r="G695" s="1" t="n">
        <v>735991.793831</v>
      </c>
      <c r="H695" s="1" t="n">
        <v>57.846074</v>
      </c>
      <c r="I695" s="1" t="n">
        <v>58.662784</v>
      </c>
      <c r="J695" s="3" t="n">
        <v>3.617701E-007</v>
      </c>
      <c r="K695" s="3" t="n">
        <v>1.719137E-007</v>
      </c>
      <c r="L695" s="3" t="n">
        <v>4.733002E-007</v>
      </c>
      <c r="M695" s="3" t="n">
        <v>6.061265E-007</v>
      </c>
      <c r="N695" s="3" t="n">
        <v>4.178157E-007</v>
      </c>
      <c r="O695" s="3" t="n">
        <v>5.449356E-007</v>
      </c>
      <c r="P695" s="3" t="n">
        <v>3.617701E-007</v>
      </c>
      <c r="Q695" s="3" t="n">
        <v>3.836612E-007</v>
      </c>
      <c r="R695" s="3" t="n">
        <v>2.078355E-007</v>
      </c>
      <c r="S695" s="1" t="s">
        <v>20</v>
      </c>
      <c r="T695" s="3"/>
      <c r="U695" s="1" t="n">
        <f aca="false">1/(COS(H695*PI()/180)+0.15*(93.885-H695)^-1.253)</f>
        <v>1.873093383806</v>
      </c>
      <c r="V695" s="3"/>
      <c r="W695" s="3"/>
      <c r="X695" s="3"/>
      <c r="Y695" s="3"/>
      <c r="AA695" s="3"/>
      <c r="AB695" s="3"/>
      <c r="AD695" s="3"/>
      <c r="AF695" s="3"/>
      <c r="AG695" s="3"/>
      <c r="AH695" s="3"/>
      <c r="AI695" s="3"/>
      <c r="AK695" s="3"/>
      <c r="AL695" s="3"/>
      <c r="AM695" s="3"/>
      <c r="AP695" s="3"/>
      <c r="AQ695" s="3"/>
      <c r="AR695" s="3"/>
      <c r="AS695" s="3"/>
      <c r="AT695" s="3"/>
      <c r="AU695" s="3"/>
      <c r="AW695" s="3"/>
    </row>
    <row r="696" customFormat="false" ht="15" hidden="false" customHeight="false" outlineLevel="0" collapsed="false">
      <c r="A696" s="1" t="n">
        <v>27</v>
      </c>
      <c r="B696" s="1" t="n">
        <v>1</v>
      </c>
      <c r="C696" s="1" t="n">
        <v>2015</v>
      </c>
      <c r="D696" s="1" t="n">
        <v>19</v>
      </c>
      <c r="E696" s="1" t="n">
        <v>6</v>
      </c>
      <c r="F696" s="1" t="n">
        <v>7</v>
      </c>
      <c r="G696" s="1" t="n">
        <v>735991.795914</v>
      </c>
      <c r="H696" s="1" t="n">
        <v>57.96726</v>
      </c>
      <c r="I696" s="1" t="n">
        <v>58.78502</v>
      </c>
      <c r="J696" s="3" t="n">
        <v>3.619874E-007</v>
      </c>
      <c r="K696" s="3" t="n">
        <v>1.720118E-007</v>
      </c>
      <c r="L696" s="3" t="n">
        <v>4.735695E-007</v>
      </c>
      <c r="M696" s="3" t="n">
        <v>6.064747E-007</v>
      </c>
      <c r="N696" s="3" t="n">
        <v>4.180652E-007</v>
      </c>
      <c r="O696" s="3" t="n">
        <v>5.452559E-007</v>
      </c>
      <c r="P696" s="3" t="n">
        <v>3.619874E-007</v>
      </c>
      <c r="Q696" s="3" t="n">
        <v>3.838734E-007</v>
      </c>
      <c r="R696" s="3" t="n">
        <v>2.079607E-007</v>
      </c>
      <c r="S696" s="1" t="s">
        <v>20</v>
      </c>
      <c r="T696" s="3"/>
      <c r="U696" s="1" t="n">
        <f aca="false">1/(COS(H696*PI()/180)+0.15*(93.885-H696)^-1.253)</f>
        <v>1.87937620020629</v>
      </c>
      <c r="V696" s="3"/>
      <c r="W696" s="3"/>
      <c r="X696" s="3"/>
      <c r="Y696" s="3"/>
      <c r="AB696" s="3"/>
      <c r="AD696" s="3"/>
      <c r="AF696" s="3"/>
      <c r="AG696" s="3"/>
      <c r="AH696" s="3"/>
      <c r="AI696" s="3"/>
      <c r="AK696" s="3"/>
      <c r="AM696" s="3"/>
      <c r="AN696" s="3"/>
      <c r="AO696" s="3"/>
      <c r="AP696" s="3"/>
      <c r="AQ696" s="3"/>
      <c r="AR696" s="3"/>
      <c r="AS696" s="3"/>
      <c r="AU696" s="3"/>
      <c r="AV696" s="3"/>
      <c r="AW696" s="3"/>
    </row>
    <row r="697" customFormat="false" ht="15" hidden="false" customHeight="false" outlineLevel="0" collapsed="false">
      <c r="A697" s="1" t="n">
        <v>27</v>
      </c>
      <c r="B697" s="1" t="n">
        <v>1</v>
      </c>
      <c r="C697" s="1" t="n">
        <v>2015</v>
      </c>
      <c r="D697" s="1" t="n">
        <v>19</v>
      </c>
      <c r="E697" s="1" t="n">
        <v>9</v>
      </c>
      <c r="F697" s="1" t="n">
        <v>7</v>
      </c>
      <c r="G697" s="1" t="n">
        <v>735991.797998</v>
      </c>
      <c r="H697" s="1" t="n">
        <v>58.091614</v>
      </c>
      <c r="I697" s="1" t="n">
        <v>58.910448</v>
      </c>
      <c r="J697" s="3" t="n">
        <v>3.622045E-007</v>
      </c>
      <c r="K697" s="3" t="n">
        <v>1.721096E-007</v>
      </c>
      <c r="L697" s="3" t="n">
        <v>4.738383E-007</v>
      </c>
      <c r="M697" s="3" t="n">
        <v>6.068224E-007</v>
      </c>
      <c r="N697" s="3" t="n">
        <v>4.183144E-007</v>
      </c>
      <c r="O697" s="3" t="n">
        <v>5.455758E-007</v>
      </c>
      <c r="P697" s="3" t="n">
        <v>3.622045E-007</v>
      </c>
      <c r="Q697" s="3" t="n">
        <v>3.840853E-007</v>
      </c>
      <c r="R697" s="3" t="n">
        <v>2.080857E-007</v>
      </c>
      <c r="S697" s="1" t="s">
        <v>20</v>
      </c>
      <c r="T697" s="3"/>
      <c r="U697" s="1" t="n">
        <f aca="false">1/(COS(H697*PI()/180)+0.15*(93.885-H697)^-1.253)</f>
        <v>1.88587579836586</v>
      </c>
      <c r="V697" s="3"/>
      <c r="W697" s="3"/>
      <c r="X697" s="3"/>
      <c r="Y697" s="3"/>
      <c r="AA697" s="3"/>
      <c r="AD697" s="3"/>
      <c r="AE697" s="3"/>
      <c r="AF697" s="3"/>
      <c r="AG697" s="3"/>
      <c r="AH697" s="3"/>
      <c r="AI697" s="3"/>
      <c r="AJ697" s="3"/>
      <c r="AK697" s="3"/>
      <c r="AL697" s="3"/>
      <c r="AN697" s="3"/>
      <c r="AO697" s="3"/>
      <c r="AP697" s="3"/>
      <c r="AQ697" s="3"/>
      <c r="AR697" s="3"/>
      <c r="AS697" s="3"/>
      <c r="AT697" s="3"/>
      <c r="AU697" s="3"/>
    </row>
    <row r="698" customFormat="false" ht="15" hidden="false" customHeight="false" outlineLevel="0" collapsed="false">
      <c r="A698" s="1" t="n">
        <v>27</v>
      </c>
      <c r="B698" s="1" t="n">
        <v>1</v>
      </c>
      <c r="C698" s="1" t="n">
        <v>2015</v>
      </c>
      <c r="D698" s="1" t="n">
        <v>19</v>
      </c>
      <c r="E698" s="1" t="n">
        <v>12</v>
      </c>
      <c r="F698" s="1" t="n">
        <v>7</v>
      </c>
      <c r="G698" s="1" t="n">
        <v>735991.800081</v>
      </c>
      <c r="H698" s="1" t="n">
        <v>58.219102</v>
      </c>
      <c r="I698" s="1" t="n">
        <v>59.039033</v>
      </c>
      <c r="J698" s="3" t="n">
        <v>3.624211E-007</v>
      </c>
      <c r="K698" s="3" t="n">
        <v>1.722073E-007</v>
      </c>
      <c r="L698" s="3" t="n">
        <v>4.741068E-007</v>
      </c>
      <c r="M698" s="3" t="n">
        <v>6.071696E-007</v>
      </c>
      <c r="N698" s="3" t="n">
        <v>4.185632E-007</v>
      </c>
      <c r="O698" s="3" t="n">
        <v>5.458952E-007</v>
      </c>
      <c r="P698" s="3" t="n">
        <v>3.624211E-007</v>
      </c>
      <c r="Q698" s="3" t="n">
        <v>3.842968E-007</v>
      </c>
      <c r="R698" s="3" t="n">
        <v>2.082105E-007</v>
      </c>
      <c r="S698" s="1" t="s">
        <v>20</v>
      </c>
      <c r="T698" s="3"/>
      <c r="U698" s="1" t="n">
        <f aca="false">1/(COS(H698*PI()/180)+0.15*(93.885-H698)^-1.253)</f>
        <v>1.89259508024237</v>
      </c>
      <c r="V698" s="3"/>
      <c r="W698" s="3"/>
      <c r="X698" s="3"/>
      <c r="Y698" s="3"/>
      <c r="Z698" s="3"/>
      <c r="AA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</row>
    <row r="699" customFormat="false" ht="15" hidden="false" customHeight="false" outlineLevel="0" collapsed="false">
      <c r="A699" s="1" t="n">
        <v>27</v>
      </c>
      <c r="B699" s="1" t="n">
        <v>1</v>
      </c>
      <c r="C699" s="1" t="n">
        <v>2015</v>
      </c>
      <c r="D699" s="1" t="n">
        <v>19</v>
      </c>
      <c r="E699" s="1" t="n">
        <v>15</v>
      </c>
      <c r="F699" s="1" t="n">
        <v>7</v>
      </c>
      <c r="G699" s="1" t="n">
        <v>735991.802164</v>
      </c>
      <c r="H699" s="1" t="n">
        <v>58.349691</v>
      </c>
      <c r="I699" s="1" t="n">
        <v>59.170742</v>
      </c>
      <c r="J699" s="3" t="n">
        <v>3.626375E-007</v>
      </c>
      <c r="K699" s="3" t="n">
        <v>1.723049E-007</v>
      </c>
      <c r="L699" s="3" t="n">
        <v>4.743748E-007</v>
      </c>
      <c r="M699" s="3" t="n">
        <v>6.075163E-007</v>
      </c>
      <c r="N699" s="3" t="n">
        <v>4.188116E-007</v>
      </c>
      <c r="O699" s="3" t="n">
        <v>5.462141E-007</v>
      </c>
      <c r="P699" s="3" t="n">
        <v>3.626375E-007</v>
      </c>
      <c r="Q699" s="3" t="n">
        <v>3.84508E-007</v>
      </c>
      <c r="R699" s="3" t="n">
        <v>2.083352E-007</v>
      </c>
      <c r="S699" s="1" t="s">
        <v>20</v>
      </c>
      <c r="T699" s="3"/>
      <c r="U699" s="1" t="n">
        <f aca="false">1/(COS(H699*PI()/180)+0.15*(93.885-H699)^-1.253)</f>
        <v>1.89953714954737</v>
      </c>
      <c r="V699" s="3"/>
      <c r="W699" s="3"/>
      <c r="X699" s="3"/>
      <c r="Y699" s="3"/>
      <c r="AA699" s="3"/>
      <c r="AB699" s="3"/>
      <c r="AC699" s="3"/>
      <c r="AD699" s="3"/>
      <c r="AE699" s="3"/>
      <c r="AF699" s="3"/>
      <c r="AG699" s="3"/>
      <c r="AH699" s="3"/>
      <c r="AI699" s="3"/>
      <c r="AK699" s="3"/>
      <c r="AL699" s="3"/>
      <c r="AM699" s="3"/>
      <c r="AN699" s="3"/>
      <c r="AP699" s="3"/>
      <c r="AQ699" s="3"/>
      <c r="AR699" s="3"/>
      <c r="AS699" s="3"/>
      <c r="AU699" s="3"/>
      <c r="AW699" s="3"/>
    </row>
    <row r="700" customFormat="false" ht="15" hidden="false" customHeight="false" outlineLevel="0" collapsed="false">
      <c r="A700" s="1" t="n">
        <v>27</v>
      </c>
      <c r="B700" s="1" t="n">
        <v>1</v>
      </c>
      <c r="C700" s="1" t="n">
        <v>2015</v>
      </c>
      <c r="D700" s="1" t="n">
        <v>19</v>
      </c>
      <c r="E700" s="1" t="n">
        <v>18</v>
      </c>
      <c r="F700" s="1" t="n">
        <v>7</v>
      </c>
      <c r="G700" s="1" t="n">
        <v>735991.804248</v>
      </c>
      <c r="H700" s="1" t="n">
        <v>58.483347</v>
      </c>
      <c r="I700" s="1" t="n">
        <v>59.305539</v>
      </c>
      <c r="J700" s="3" t="n">
        <v>3.628536E-007</v>
      </c>
      <c r="K700" s="3" t="n">
        <v>1.724023E-007</v>
      </c>
      <c r="L700" s="3" t="n">
        <v>4.746424E-007</v>
      </c>
      <c r="M700" s="3" t="n">
        <v>6.078625E-007</v>
      </c>
      <c r="N700" s="3" t="n">
        <v>4.190597E-007</v>
      </c>
      <c r="O700" s="3" t="n">
        <v>5.465326E-007</v>
      </c>
      <c r="P700" s="3" t="n">
        <v>3.628536E-007</v>
      </c>
      <c r="Q700" s="3" t="n">
        <v>3.847189E-007</v>
      </c>
      <c r="R700" s="3" t="n">
        <v>2.084597E-007</v>
      </c>
      <c r="S700" s="1" t="s">
        <v>20</v>
      </c>
      <c r="T700" s="3"/>
      <c r="U700" s="1" t="n">
        <f aca="false">1/(COS(H700*PI()/180)+0.15*(93.885-H700)^-1.253)</f>
        <v>1.90670520969149</v>
      </c>
      <c r="V700" s="3"/>
      <c r="W700" s="3"/>
      <c r="X700" s="3"/>
      <c r="Y700" s="3"/>
      <c r="Z700" s="3"/>
      <c r="AA700" s="3"/>
      <c r="AC700" s="3"/>
      <c r="AD700" s="3"/>
      <c r="AE700" s="3"/>
      <c r="AF700" s="3"/>
      <c r="AG700" s="3"/>
      <c r="AH700" s="3"/>
      <c r="AI700" s="3"/>
      <c r="AK700" s="3"/>
      <c r="AN700" s="3"/>
      <c r="AO700" s="3"/>
      <c r="AP700" s="3"/>
      <c r="AQ700" s="3"/>
      <c r="AR700" s="3"/>
      <c r="AS700" s="3"/>
      <c r="AU700" s="3"/>
      <c r="AV700" s="3"/>
      <c r="AW700" s="3"/>
    </row>
    <row r="701" customFormat="false" ht="15" hidden="false" customHeight="false" outlineLevel="0" collapsed="false">
      <c r="A701" s="1" t="n">
        <v>27</v>
      </c>
      <c r="B701" s="1" t="n">
        <v>1</v>
      </c>
      <c r="C701" s="1" t="n">
        <v>2015</v>
      </c>
      <c r="D701" s="1" t="n">
        <v>19</v>
      </c>
      <c r="E701" s="1" t="n">
        <v>21</v>
      </c>
      <c r="F701" s="1" t="n">
        <v>7</v>
      </c>
      <c r="G701" s="1" t="n">
        <v>735991.806331</v>
      </c>
      <c r="H701" s="1" t="n">
        <v>58.620033</v>
      </c>
      <c r="I701" s="1" t="n">
        <v>59.443389</v>
      </c>
      <c r="J701" s="3" t="n">
        <v>3.630693E-007</v>
      </c>
      <c r="K701" s="3" t="n">
        <v>1.724995E-007</v>
      </c>
      <c r="L701" s="3" t="n">
        <v>4.749096E-007</v>
      </c>
      <c r="M701" s="3" t="n">
        <v>6.082082E-007</v>
      </c>
      <c r="N701" s="3" t="n">
        <v>4.193075E-007</v>
      </c>
      <c r="O701" s="3" t="n">
        <v>5.468506E-007</v>
      </c>
      <c r="P701" s="3" t="n">
        <v>3.630693E-007</v>
      </c>
      <c r="Q701" s="3" t="n">
        <v>3.849295E-007</v>
      </c>
      <c r="R701" s="3" t="n">
        <v>2.08584E-007</v>
      </c>
      <c r="S701" s="1" t="s">
        <v>20</v>
      </c>
      <c r="T701" s="3"/>
      <c r="U701" s="1" t="n">
        <f aca="false">1/(COS(H701*PI()/180)+0.15*(93.885-H701)^-1.253)</f>
        <v>1.91410245626664</v>
      </c>
      <c r="V701" s="3"/>
      <c r="W701" s="3"/>
      <c r="X701" s="3"/>
      <c r="Y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</row>
    <row r="702" customFormat="false" ht="15" hidden="false" customHeight="false" outlineLevel="0" collapsed="false">
      <c r="A702" s="1" t="n">
        <v>27</v>
      </c>
      <c r="B702" s="1" t="n">
        <v>1</v>
      </c>
      <c r="C702" s="1" t="n">
        <v>2015</v>
      </c>
      <c r="D702" s="1" t="n">
        <v>19</v>
      </c>
      <c r="E702" s="1" t="n">
        <v>24</v>
      </c>
      <c r="F702" s="1" t="n">
        <v>7</v>
      </c>
      <c r="G702" s="1" t="n">
        <v>735991.808414</v>
      </c>
      <c r="H702" s="1" t="n">
        <v>58.759715</v>
      </c>
      <c r="I702" s="1" t="n">
        <v>59.584256</v>
      </c>
      <c r="J702" s="3" t="n">
        <v>3.632848E-007</v>
      </c>
      <c r="K702" s="3" t="n">
        <v>1.725966E-007</v>
      </c>
      <c r="L702" s="3" t="n">
        <v>4.751765E-007</v>
      </c>
      <c r="M702" s="3" t="n">
        <v>6.085534E-007</v>
      </c>
      <c r="N702" s="3" t="n">
        <v>4.19555E-007</v>
      </c>
      <c r="O702" s="3" t="n">
        <v>5.471683E-007</v>
      </c>
      <c r="P702" s="3" t="n">
        <v>3.632848E-007</v>
      </c>
      <c r="Q702" s="3" t="n">
        <v>3.851398E-007</v>
      </c>
      <c r="R702" s="3" t="n">
        <v>2.087082E-007</v>
      </c>
      <c r="S702" s="1" t="s">
        <v>20</v>
      </c>
      <c r="T702" s="3"/>
      <c r="U702" s="1" t="n">
        <f aca="false">1/(COS(H702*PI()/180)+0.15*(93.885-H702)^-1.253)</f>
        <v>1.92173240240289</v>
      </c>
      <c r="V702" s="3"/>
      <c r="W702" s="3"/>
      <c r="X702" s="3"/>
      <c r="Y702" s="3"/>
      <c r="AA702" s="3"/>
      <c r="AD702" s="3"/>
      <c r="AE702" s="3"/>
      <c r="AF702" s="3"/>
      <c r="AG702" s="3"/>
      <c r="AH702" s="3"/>
      <c r="AI702" s="3"/>
      <c r="AJ702" s="3"/>
      <c r="AK702" s="3"/>
      <c r="AN702" s="3"/>
      <c r="AP702" s="3"/>
      <c r="AQ702" s="3"/>
      <c r="AR702" s="3"/>
      <c r="AS702" s="3"/>
      <c r="AU702" s="3"/>
      <c r="AW702" s="3"/>
    </row>
    <row r="703" customFormat="false" ht="15" hidden="false" customHeight="false" outlineLevel="0" collapsed="false">
      <c r="A703" s="1" t="n">
        <v>27</v>
      </c>
      <c r="B703" s="1" t="n">
        <v>1</v>
      </c>
      <c r="C703" s="1" t="n">
        <v>2015</v>
      </c>
      <c r="D703" s="1" t="n">
        <v>19</v>
      </c>
      <c r="E703" s="1" t="n">
        <v>27</v>
      </c>
      <c r="F703" s="1" t="n">
        <v>7</v>
      </c>
      <c r="G703" s="1" t="n">
        <v>735991.810498</v>
      </c>
      <c r="H703" s="1" t="n">
        <v>58.902357</v>
      </c>
      <c r="I703" s="1" t="n">
        <v>59.728103</v>
      </c>
      <c r="J703" s="3" t="n">
        <v>3.635E-007</v>
      </c>
      <c r="K703" s="3" t="n">
        <v>1.726936E-007</v>
      </c>
      <c r="L703" s="3" t="n">
        <v>4.75443E-007</v>
      </c>
      <c r="M703" s="3" t="n">
        <v>6.088982E-007</v>
      </c>
      <c r="N703" s="3" t="n">
        <v>4.198022E-007</v>
      </c>
      <c r="O703" s="3" t="n">
        <v>5.474855E-007</v>
      </c>
      <c r="P703" s="3" t="n">
        <v>3.635E-007</v>
      </c>
      <c r="Q703" s="3" t="n">
        <v>3.853498E-007</v>
      </c>
      <c r="R703" s="3" t="n">
        <v>2.088323E-007</v>
      </c>
      <c r="S703" s="1" t="s">
        <v>20</v>
      </c>
      <c r="T703" s="3"/>
      <c r="U703" s="1" t="n">
        <f aca="false">1/(COS(H703*PI()/180)+0.15*(93.885-H703)^-1.253)</f>
        <v>1.92959861317763</v>
      </c>
      <c r="V703" s="3"/>
      <c r="W703" s="3"/>
      <c r="X703" s="3"/>
      <c r="Y703" s="3"/>
      <c r="Z703" s="3"/>
      <c r="AA703" s="3"/>
      <c r="AB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</row>
    <row r="704" customFormat="false" ht="15" hidden="false" customHeight="false" outlineLevel="0" collapsed="false">
      <c r="A704" s="1" t="n">
        <v>27</v>
      </c>
      <c r="B704" s="1" t="n">
        <v>1</v>
      </c>
      <c r="C704" s="1" t="n">
        <v>2015</v>
      </c>
      <c r="D704" s="1" t="n">
        <v>19</v>
      </c>
      <c r="E704" s="1" t="n">
        <v>30</v>
      </c>
      <c r="F704" s="1" t="n">
        <v>7</v>
      </c>
      <c r="G704" s="1" t="n">
        <v>735991.812581</v>
      </c>
      <c r="H704" s="1" t="n">
        <v>59.047923</v>
      </c>
      <c r="I704" s="1" t="n">
        <v>59.874893</v>
      </c>
      <c r="J704" s="3" t="n">
        <v>3.637149E-007</v>
      </c>
      <c r="K704" s="3" t="n">
        <v>1.727904E-007</v>
      </c>
      <c r="L704" s="3" t="n">
        <v>4.757091E-007</v>
      </c>
      <c r="M704" s="3" t="n">
        <v>6.092426E-007</v>
      </c>
      <c r="N704" s="3" t="n">
        <v>4.200491E-007</v>
      </c>
      <c r="O704" s="3" t="n">
        <v>5.478024E-007</v>
      </c>
      <c r="P704" s="3" t="n">
        <v>3.637149E-007</v>
      </c>
      <c r="Q704" s="3" t="n">
        <v>3.855595E-007</v>
      </c>
      <c r="R704" s="3" t="n">
        <v>2.089562E-007</v>
      </c>
      <c r="S704" s="1" t="s">
        <v>20</v>
      </c>
      <c r="T704" s="3"/>
      <c r="U704" s="1" t="n">
        <f aca="false">1/(COS(H704*PI()/180)+0.15*(93.885-H704)^-1.253)</f>
        <v>1.93770481632648</v>
      </c>
      <c r="V704" s="3"/>
      <c r="W704" s="3"/>
      <c r="X704" s="3"/>
      <c r="Y704" s="3"/>
      <c r="AA704" s="3"/>
      <c r="AD704" s="3"/>
      <c r="AE704" s="3"/>
      <c r="AF704" s="3"/>
      <c r="AG704" s="3"/>
      <c r="AH704" s="3"/>
      <c r="AI704" s="3"/>
      <c r="AJ704" s="3"/>
      <c r="AK704" s="3"/>
      <c r="AN704" s="3"/>
      <c r="AO704" s="3"/>
      <c r="AP704" s="3"/>
      <c r="AQ704" s="3"/>
      <c r="AR704" s="3"/>
      <c r="AS704" s="3"/>
      <c r="AU704" s="3"/>
    </row>
    <row r="705" customFormat="false" ht="15" hidden="false" customHeight="false" outlineLevel="0" collapsed="false">
      <c r="A705" s="1" t="n">
        <v>27</v>
      </c>
      <c r="B705" s="1" t="n">
        <v>1</v>
      </c>
      <c r="C705" s="1" t="n">
        <v>2015</v>
      </c>
      <c r="D705" s="1" t="n">
        <v>19</v>
      </c>
      <c r="E705" s="1" t="n">
        <v>33</v>
      </c>
      <c r="F705" s="1" t="n">
        <v>7</v>
      </c>
      <c r="G705" s="1" t="n">
        <v>735991.814664</v>
      </c>
      <c r="H705" s="1" t="n">
        <v>59.196376</v>
      </c>
      <c r="I705" s="1" t="n">
        <v>60.024588</v>
      </c>
      <c r="J705" s="3" t="n">
        <v>3.639295E-007</v>
      </c>
      <c r="K705" s="3" t="n">
        <v>1.728872E-007</v>
      </c>
      <c r="L705" s="3" t="n">
        <v>4.75975E-007</v>
      </c>
      <c r="M705" s="3" t="n">
        <v>6.095866E-007</v>
      </c>
      <c r="N705" s="3" t="n">
        <v>4.202958E-007</v>
      </c>
      <c r="O705" s="3" t="n">
        <v>5.481189E-007</v>
      </c>
      <c r="P705" s="3" t="n">
        <v>3.639295E-007</v>
      </c>
      <c r="Q705" s="3" t="n">
        <v>3.85769E-007</v>
      </c>
      <c r="R705" s="3" t="n">
        <v>2.0908E-007</v>
      </c>
      <c r="S705" s="1" t="s">
        <v>20</v>
      </c>
      <c r="T705" s="3"/>
      <c r="U705" s="1" t="n">
        <f aca="false">1/(COS(H705*PI()/180)+0.15*(93.885-H705)^-1.253)</f>
        <v>1.94605484989617</v>
      </c>
      <c r="V705" s="3"/>
      <c r="W705" s="3"/>
      <c r="X705" s="3"/>
      <c r="Y705" s="3"/>
      <c r="Z705" s="3"/>
      <c r="AA705" s="3"/>
      <c r="AB705" s="3"/>
      <c r="AD705" s="3"/>
      <c r="AF705" s="3"/>
      <c r="AG705" s="3"/>
      <c r="AH705" s="3"/>
      <c r="AI705" s="3"/>
      <c r="AK705" s="3"/>
      <c r="AL705" s="3"/>
      <c r="AN705" s="3"/>
      <c r="AO705" s="3"/>
      <c r="AP705" s="3"/>
      <c r="AQ705" s="3"/>
      <c r="AR705" s="3"/>
      <c r="AS705" s="3"/>
      <c r="AU705" s="3"/>
      <c r="AV705" s="3"/>
    </row>
    <row r="706" customFormat="false" ht="15" hidden="false" customHeight="false" outlineLevel="0" collapsed="false">
      <c r="A706" s="1" t="n">
        <v>27</v>
      </c>
      <c r="B706" s="1" t="n">
        <v>1</v>
      </c>
      <c r="C706" s="1" t="n">
        <v>2015</v>
      </c>
      <c r="D706" s="1" t="n">
        <v>19</v>
      </c>
      <c r="E706" s="1" t="n">
        <v>36</v>
      </c>
      <c r="F706" s="1" t="n">
        <v>7</v>
      </c>
      <c r="G706" s="1" t="n">
        <v>735991.816748</v>
      </c>
      <c r="H706" s="1" t="n">
        <v>59.347678</v>
      </c>
      <c r="I706" s="1" t="n">
        <v>60.177152</v>
      </c>
      <c r="J706" s="3" t="n">
        <v>3.641439E-007</v>
      </c>
      <c r="K706" s="3" t="n">
        <v>1.729837E-007</v>
      </c>
      <c r="L706" s="3" t="n">
        <v>4.762405E-007</v>
      </c>
      <c r="M706" s="3" t="n">
        <v>6.099302E-007</v>
      </c>
      <c r="N706" s="3" t="n">
        <v>4.205422E-007</v>
      </c>
      <c r="O706" s="3" t="n">
        <v>5.484351E-007</v>
      </c>
      <c r="P706" s="3" t="n">
        <v>3.641439E-007</v>
      </c>
      <c r="Q706" s="3" t="n">
        <v>3.859782E-007</v>
      </c>
      <c r="R706" s="3" t="n">
        <v>2.092037E-007</v>
      </c>
      <c r="S706" s="1" t="s">
        <v>20</v>
      </c>
      <c r="T706" s="3"/>
      <c r="U706" s="1" t="n">
        <f aca="false">1/(COS(H706*PI()/180)+0.15*(93.885-H706)^-1.253)</f>
        <v>1.95465266375532</v>
      </c>
      <c r="V706" s="3"/>
      <c r="W706" s="3"/>
      <c r="X706" s="3"/>
      <c r="Y706" s="3"/>
      <c r="AA706" s="3"/>
      <c r="AD706" s="3"/>
      <c r="AE706" s="3"/>
      <c r="AF706" s="3"/>
      <c r="AG706" s="3"/>
      <c r="AH706" s="3"/>
      <c r="AI706" s="3"/>
      <c r="AK706" s="3"/>
      <c r="AP706" s="3"/>
      <c r="AQ706" s="3"/>
      <c r="AR706" s="3"/>
      <c r="AS706" s="3"/>
      <c r="AU706" s="3"/>
      <c r="AW706" s="3"/>
    </row>
    <row r="707" customFormat="false" ht="15" hidden="false" customHeight="false" outlineLevel="0" collapsed="false">
      <c r="A707" s="1" t="n">
        <v>27</v>
      </c>
      <c r="B707" s="1" t="n">
        <v>1</v>
      </c>
      <c r="C707" s="1" t="n">
        <v>2015</v>
      </c>
      <c r="D707" s="1" t="n">
        <v>19</v>
      </c>
      <c r="E707" s="1" t="n">
        <v>39</v>
      </c>
      <c r="F707" s="1" t="n">
        <v>7</v>
      </c>
      <c r="G707" s="1" t="n">
        <v>735991.818831</v>
      </c>
      <c r="H707" s="1" t="n">
        <v>59.501792</v>
      </c>
      <c r="I707" s="1" t="n">
        <v>60.332544</v>
      </c>
      <c r="J707" s="3" t="n">
        <v>3.643581E-007</v>
      </c>
      <c r="K707" s="3" t="n">
        <v>1.730802E-007</v>
      </c>
      <c r="L707" s="3" t="n">
        <v>4.765056E-007</v>
      </c>
      <c r="M707" s="3" t="n">
        <v>6.102734E-007</v>
      </c>
      <c r="N707" s="3" t="n">
        <v>4.207883E-007</v>
      </c>
      <c r="O707" s="3" t="n">
        <v>5.48751E-007</v>
      </c>
      <c r="P707" s="3" t="n">
        <v>3.643581E-007</v>
      </c>
      <c r="Q707" s="3" t="n">
        <v>3.861872E-007</v>
      </c>
      <c r="R707" s="3" t="n">
        <v>2.093273E-007</v>
      </c>
      <c r="S707" s="1" t="s">
        <v>20</v>
      </c>
      <c r="T707" s="3"/>
      <c r="U707" s="1" t="n">
        <f aca="false">1/(COS(H707*PI()/180)+0.15*(93.885-H707)^-1.253)</f>
        <v>1.96350243654286</v>
      </c>
      <c r="V707" s="3"/>
      <c r="W707" s="3"/>
      <c r="X707" s="3"/>
      <c r="Y707" s="3"/>
      <c r="Z707" s="3"/>
      <c r="AA707" s="3"/>
      <c r="AB707" s="3"/>
      <c r="AD707" s="3"/>
      <c r="AE707" s="3"/>
      <c r="AF707" s="3"/>
      <c r="AG707" s="3"/>
      <c r="AH707" s="3"/>
      <c r="AI707" s="3"/>
      <c r="AK707" s="3"/>
      <c r="AN707" s="3"/>
      <c r="AO707" s="3"/>
      <c r="AP707" s="3"/>
      <c r="AQ707" s="3"/>
      <c r="AR707" s="3"/>
      <c r="AS707" s="3"/>
      <c r="AU707" s="3"/>
      <c r="AV707" s="3"/>
    </row>
    <row r="708" customFormat="false" ht="15" hidden="false" customHeight="false" outlineLevel="0" collapsed="false">
      <c r="A708" s="1" t="n">
        <v>27</v>
      </c>
      <c r="B708" s="1" t="n">
        <v>1</v>
      </c>
      <c r="C708" s="1" t="n">
        <v>2015</v>
      </c>
      <c r="D708" s="1" t="n">
        <v>19</v>
      </c>
      <c r="E708" s="1" t="n">
        <v>42</v>
      </c>
      <c r="F708" s="1" t="n">
        <v>7</v>
      </c>
      <c r="G708" s="1" t="n">
        <v>735991.820914</v>
      </c>
      <c r="H708" s="1" t="n">
        <v>59.658679</v>
      </c>
      <c r="I708" s="1" t="n">
        <v>60.490728</v>
      </c>
      <c r="J708" s="3" t="n">
        <v>3.64572E-007</v>
      </c>
      <c r="K708" s="3" t="n">
        <v>1.731766E-007</v>
      </c>
      <c r="L708" s="3" t="n">
        <v>4.767705E-007</v>
      </c>
      <c r="M708" s="3" t="n">
        <v>6.106163E-007</v>
      </c>
      <c r="N708" s="3" t="n">
        <v>4.210342E-007</v>
      </c>
      <c r="O708" s="3" t="n">
        <v>5.490665E-007</v>
      </c>
      <c r="P708" s="3" t="n">
        <v>3.64572E-007</v>
      </c>
      <c r="Q708" s="3" t="n">
        <v>3.863959E-007</v>
      </c>
      <c r="R708" s="3" t="n">
        <v>2.094507E-007</v>
      </c>
      <c r="S708" s="1" t="s">
        <v>20</v>
      </c>
      <c r="T708" s="3"/>
      <c r="U708" s="1" t="n">
        <f aca="false">1/(COS(H708*PI()/180)+0.15*(93.885-H708)^-1.253)</f>
        <v>1.97260840834676</v>
      </c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</row>
    <row r="709" customFormat="false" ht="15" hidden="false" customHeight="false" outlineLevel="0" collapsed="false">
      <c r="A709" s="1" t="n">
        <v>27</v>
      </c>
      <c r="B709" s="1" t="n">
        <v>1</v>
      </c>
      <c r="C709" s="1" t="n">
        <v>2015</v>
      </c>
      <c r="D709" s="1" t="n">
        <v>19</v>
      </c>
      <c r="E709" s="1" t="n">
        <v>45</v>
      </c>
      <c r="F709" s="1" t="n">
        <v>7</v>
      </c>
      <c r="G709" s="1" t="n">
        <v>735991.822998</v>
      </c>
      <c r="H709" s="1" t="n">
        <v>59.818303</v>
      </c>
      <c r="I709" s="1" t="n">
        <v>60.651664</v>
      </c>
      <c r="J709" s="3" t="n">
        <v>3.647857E-007</v>
      </c>
      <c r="K709" s="3" t="n">
        <v>1.732728E-007</v>
      </c>
      <c r="L709" s="3" t="n">
        <v>4.770352E-007</v>
      </c>
      <c r="M709" s="3" t="n">
        <v>6.109588E-007</v>
      </c>
      <c r="N709" s="3" t="n">
        <v>4.212799E-007</v>
      </c>
      <c r="O709" s="3" t="n">
        <v>5.493818E-007</v>
      </c>
      <c r="P709" s="3" t="n">
        <v>3.647857E-007</v>
      </c>
      <c r="Q709" s="3" t="n">
        <v>3.866045E-007</v>
      </c>
      <c r="R709" s="3" t="n">
        <v>2.095741E-007</v>
      </c>
      <c r="S709" s="1" t="s">
        <v>20</v>
      </c>
      <c r="T709" s="3"/>
      <c r="U709" s="1" t="n">
        <f aca="false">1/(COS(H709*PI()/180)+0.15*(93.885-H709)^-1.253)</f>
        <v>1.98197517433547</v>
      </c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N709" s="3"/>
      <c r="AO709" s="3"/>
      <c r="AP709" s="3"/>
      <c r="AQ709" s="3"/>
      <c r="AR709" s="3"/>
      <c r="AS709" s="3"/>
      <c r="AT709" s="3"/>
      <c r="AU709" s="3"/>
      <c r="AV709" s="3"/>
    </row>
    <row r="710" customFormat="false" ht="15" hidden="false" customHeight="false" outlineLevel="0" collapsed="false">
      <c r="A710" s="1" t="n">
        <v>27</v>
      </c>
      <c r="B710" s="1" t="n">
        <v>1</v>
      </c>
      <c r="C710" s="1" t="n">
        <v>2015</v>
      </c>
      <c r="D710" s="1" t="n">
        <v>19</v>
      </c>
      <c r="E710" s="1" t="n">
        <v>48</v>
      </c>
      <c r="F710" s="1" t="n">
        <v>7</v>
      </c>
      <c r="G710" s="1" t="n">
        <v>735991.825081</v>
      </c>
      <c r="H710" s="1" t="n">
        <v>59.980623</v>
      </c>
      <c r="I710" s="1" t="n">
        <v>60.815311</v>
      </c>
      <c r="J710" s="3" t="n">
        <v>3.649992E-007</v>
      </c>
      <c r="K710" s="3" t="n">
        <v>1.733689E-007</v>
      </c>
      <c r="L710" s="3" t="n">
        <v>4.772995E-007</v>
      </c>
      <c r="M710" s="3" t="n">
        <v>6.113011E-007</v>
      </c>
      <c r="N710" s="3" t="n">
        <v>4.215254E-007</v>
      </c>
      <c r="O710" s="3" t="n">
        <v>5.496968E-007</v>
      </c>
      <c r="P710" s="3" t="n">
        <v>3.649992E-007</v>
      </c>
      <c r="Q710" s="3" t="n">
        <v>3.868128E-007</v>
      </c>
      <c r="R710" s="3" t="n">
        <v>2.096973E-007</v>
      </c>
      <c r="S710" s="1" t="s">
        <v>20</v>
      </c>
      <c r="T710" s="3"/>
      <c r="U710" s="1" t="n">
        <f aca="false">1/(COS(H710*PI()/180)+0.15*(93.885-H710)^-1.253)</f>
        <v>1.99160722237447</v>
      </c>
      <c r="V710" s="3"/>
      <c r="W710" s="3"/>
      <c r="X710" s="3"/>
      <c r="Y710" s="3"/>
      <c r="Z710" s="3"/>
      <c r="AA710" s="3"/>
      <c r="AD710" s="3"/>
      <c r="AE710" s="3"/>
      <c r="AF710" s="3"/>
      <c r="AG710" s="3"/>
      <c r="AH710" s="3"/>
      <c r="AI710" s="3"/>
      <c r="AK710" s="3"/>
      <c r="AL710" s="3"/>
      <c r="AN710" s="3"/>
      <c r="AO710" s="3"/>
      <c r="AP710" s="3"/>
      <c r="AQ710" s="3"/>
      <c r="AR710" s="3"/>
      <c r="AS710" s="3"/>
      <c r="AU710" s="3"/>
      <c r="AV710" s="3"/>
    </row>
    <row r="711" customFormat="false" ht="15" hidden="false" customHeight="false" outlineLevel="0" collapsed="false">
      <c r="A711" s="1" t="n">
        <v>27</v>
      </c>
      <c r="B711" s="1" t="n">
        <v>1</v>
      </c>
      <c r="C711" s="1" t="n">
        <v>2015</v>
      </c>
      <c r="D711" s="1" t="n">
        <v>19</v>
      </c>
      <c r="E711" s="1" t="n">
        <v>51</v>
      </c>
      <c r="F711" s="1" t="n">
        <v>7</v>
      </c>
      <c r="G711" s="1" t="n">
        <v>735991.827164</v>
      </c>
      <c r="H711" s="1" t="n">
        <v>60.145602</v>
      </c>
      <c r="I711" s="1" t="n">
        <v>60.981632</v>
      </c>
      <c r="J711" s="3" t="n">
        <v>3.652125E-007</v>
      </c>
      <c r="K711" s="3" t="n">
        <v>1.73465E-007</v>
      </c>
      <c r="L711" s="3" t="n">
        <v>4.775637E-007</v>
      </c>
      <c r="M711" s="3" t="n">
        <v>6.11643E-007</v>
      </c>
      <c r="N711" s="3" t="n">
        <v>4.217708E-007</v>
      </c>
      <c r="O711" s="3" t="n">
        <v>5.500115E-007</v>
      </c>
      <c r="P711" s="3" t="n">
        <v>3.652125E-007</v>
      </c>
      <c r="Q711" s="3" t="n">
        <v>3.870209E-007</v>
      </c>
      <c r="R711" s="3" t="n">
        <v>2.098205E-007</v>
      </c>
      <c r="S711" s="1" t="s">
        <v>20</v>
      </c>
      <c r="T711" s="3"/>
      <c r="U711" s="1" t="n">
        <f aca="false">1/(COS(H711*PI()/180)+0.15*(93.885-H711)^-1.253)</f>
        <v>2.00150946494965</v>
      </c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</row>
    <row r="712" customFormat="false" ht="15" hidden="false" customHeight="false" outlineLevel="0" collapsed="false">
      <c r="A712" s="1" t="n">
        <v>27</v>
      </c>
      <c r="B712" s="1" t="n">
        <v>1</v>
      </c>
      <c r="C712" s="1" t="n">
        <v>2015</v>
      </c>
      <c r="D712" s="1" t="n">
        <v>19</v>
      </c>
      <c r="E712" s="1" t="n">
        <v>54</v>
      </c>
      <c r="F712" s="1" t="n">
        <v>7</v>
      </c>
      <c r="G712" s="1" t="n">
        <v>735991.829248</v>
      </c>
      <c r="H712" s="1" t="n">
        <v>60.313199</v>
      </c>
      <c r="I712" s="1" t="n">
        <v>61.150586</v>
      </c>
      <c r="J712" s="3" t="n">
        <v>3.654256E-007</v>
      </c>
      <c r="K712" s="3" t="n">
        <v>1.735609E-007</v>
      </c>
      <c r="L712" s="3" t="n">
        <v>4.778275E-007</v>
      </c>
      <c r="M712" s="3" t="n">
        <v>6.119847E-007</v>
      </c>
      <c r="N712" s="3" t="n">
        <v>4.220159E-007</v>
      </c>
      <c r="O712" s="3" t="n">
        <v>5.50326E-007</v>
      </c>
      <c r="P712" s="3" t="n">
        <v>3.654256E-007</v>
      </c>
      <c r="Q712" s="3" t="n">
        <v>3.872289E-007</v>
      </c>
      <c r="R712" s="3" t="n">
        <v>2.099436E-007</v>
      </c>
      <c r="S712" s="1" t="s">
        <v>20</v>
      </c>
      <c r="T712" s="3"/>
      <c r="U712" s="1" t="n">
        <f aca="false">1/(COS(H712*PI()/180)+0.15*(93.885-H712)^-1.253)</f>
        <v>2.01168676992877</v>
      </c>
      <c r="V712" s="3"/>
      <c r="W712" s="3"/>
      <c r="X712" s="3"/>
      <c r="Y712" s="3"/>
      <c r="AA712" s="3"/>
      <c r="AB712" s="3"/>
      <c r="AD712" s="3"/>
      <c r="AE712" s="3"/>
      <c r="AF712" s="3"/>
      <c r="AG712" s="3"/>
      <c r="AH712" s="3"/>
      <c r="AI712" s="3"/>
      <c r="AK712" s="3"/>
      <c r="AN712" s="3"/>
      <c r="AO712" s="3"/>
      <c r="AP712" s="3"/>
      <c r="AQ712" s="3"/>
      <c r="AR712" s="3"/>
      <c r="AS712" s="3"/>
      <c r="AU712" s="3"/>
      <c r="AV712" s="3"/>
    </row>
    <row r="713" customFormat="false" ht="15" hidden="false" customHeight="false" outlineLevel="0" collapsed="false">
      <c r="A713" s="1" t="n">
        <v>27</v>
      </c>
      <c r="B713" s="1" t="n">
        <v>1</v>
      </c>
      <c r="C713" s="1" t="n">
        <v>2015</v>
      </c>
      <c r="D713" s="1" t="n">
        <v>19</v>
      </c>
      <c r="E713" s="1" t="n">
        <v>57</v>
      </c>
      <c r="F713" s="1" t="n">
        <v>7</v>
      </c>
      <c r="G713" s="1" t="n">
        <v>735991.831331</v>
      </c>
      <c r="H713" s="1" t="n">
        <v>60.483375</v>
      </c>
      <c r="I713" s="1" t="n">
        <v>61.322132</v>
      </c>
      <c r="J713" s="3" t="n">
        <v>3.656386E-007</v>
      </c>
      <c r="K713" s="3" t="n">
        <v>1.736568E-007</v>
      </c>
      <c r="L713" s="3" t="n">
        <v>4.780912E-007</v>
      </c>
      <c r="M713" s="3" t="n">
        <v>6.123261E-007</v>
      </c>
      <c r="N713" s="3" t="n">
        <v>4.222609E-007</v>
      </c>
      <c r="O713" s="3" t="n">
        <v>5.506403E-007</v>
      </c>
      <c r="P713" s="3" t="n">
        <v>3.656386E-007</v>
      </c>
      <c r="Q713" s="3" t="n">
        <v>3.874367E-007</v>
      </c>
      <c r="R713" s="3" t="n">
        <v>2.100666E-007</v>
      </c>
      <c r="S713" s="1" t="s">
        <v>20</v>
      </c>
      <c r="T713" s="3"/>
      <c r="U713" s="1" t="n">
        <f aca="false">1/(COS(H713*PI()/180)+0.15*(93.885-H713)^-1.253)</f>
        <v>2.02214432307593</v>
      </c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</row>
    <row r="714" customFormat="false" ht="15" hidden="false" customHeight="false" outlineLevel="0" collapsed="false">
      <c r="A714" s="1" t="n">
        <v>27</v>
      </c>
      <c r="B714" s="1" t="n">
        <v>1</v>
      </c>
      <c r="C714" s="1" t="n">
        <v>2015</v>
      </c>
      <c r="D714" s="1" t="n">
        <v>20</v>
      </c>
      <c r="E714" s="1" t="n">
        <v>0</v>
      </c>
      <c r="F714" s="1" t="n">
        <v>7</v>
      </c>
      <c r="G714" s="1" t="n">
        <v>735991.833414</v>
      </c>
      <c r="H714" s="1" t="n">
        <v>60.656091</v>
      </c>
      <c r="I714" s="1" t="n">
        <v>61.496231</v>
      </c>
      <c r="J714" s="3" t="n">
        <v>3.658514E-007</v>
      </c>
      <c r="K714" s="3" t="n">
        <v>1.737526E-007</v>
      </c>
      <c r="L714" s="3" t="n">
        <v>4.783547E-007</v>
      </c>
      <c r="M714" s="3" t="n">
        <v>6.126673E-007</v>
      </c>
      <c r="N714" s="3" t="n">
        <v>4.225057E-007</v>
      </c>
      <c r="O714" s="3" t="n">
        <v>5.509544E-007</v>
      </c>
      <c r="P714" s="3" t="n">
        <v>3.658514E-007</v>
      </c>
      <c r="Q714" s="3" t="n">
        <v>3.876444E-007</v>
      </c>
      <c r="R714" s="3" t="n">
        <v>2.101895E-007</v>
      </c>
      <c r="S714" s="1" t="s">
        <v>20</v>
      </c>
      <c r="T714" s="3"/>
      <c r="U714" s="1" t="n">
        <f aca="false">1/(COS(H714*PI()/180)+0.15*(93.885-H714)^-1.253)</f>
        <v>2.03288751625575</v>
      </c>
      <c r="V714" s="3"/>
      <c r="W714" s="3"/>
      <c r="X714" s="3"/>
      <c r="Y714" s="3"/>
      <c r="AA714" s="3"/>
      <c r="AB714" s="3"/>
      <c r="AD714" s="3"/>
      <c r="AE714" s="3"/>
      <c r="AF714" s="3"/>
      <c r="AG714" s="3"/>
      <c r="AH714" s="3"/>
      <c r="AI714" s="3"/>
      <c r="AJ714" s="3"/>
      <c r="AK714" s="3"/>
      <c r="AL714" s="3"/>
      <c r="AN714" s="3"/>
      <c r="AO714" s="3"/>
      <c r="AP714" s="3"/>
      <c r="AQ714" s="3"/>
      <c r="AR714" s="3"/>
      <c r="AS714" s="3"/>
      <c r="AT714" s="3"/>
      <c r="AU714" s="3"/>
      <c r="AV714" s="3"/>
    </row>
    <row r="715" customFormat="false" ht="15" hidden="false" customHeight="false" outlineLevel="0" collapsed="false">
      <c r="A715" s="1" t="n">
        <v>27</v>
      </c>
      <c r="B715" s="1" t="n">
        <v>1</v>
      </c>
      <c r="C715" s="1" t="n">
        <v>2015</v>
      </c>
      <c r="D715" s="1" t="n">
        <v>20</v>
      </c>
      <c r="E715" s="1" t="n">
        <v>3</v>
      </c>
      <c r="F715" s="1" t="n">
        <v>7</v>
      </c>
      <c r="G715" s="1" t="n">
        <v>735991.835498</v>
      </c>
      <c r="H715" s="1" t="n">
        <v>60.831306</v>
      </c>
      <c r="I715" s="1" t="n">
        <v>61.672841</v>
      </c>
      <c r="J715" s="3" t="n">
        <v>3.66064E-007</v>
      </c>
      <c r="K715" s="3" t="n">
        <v>1.738483E-007</v>
      </c>
      <c r="L715" s="3" t="n">
        <v>4.78618E-007</v>
      </c>
      <c r="M715" s="3" t="n">
        <v>6.130082E-007</v>
      </c>
      <c r="N715" s="3" t="n">
        <v>4.227504E-007</v>
      </c>
      <c r="O715" s="3" t="n">
        <v>5.512682E-007</v>
      </c>
      <c r="P715" s="3" t="n">
        <v>3.66064E-007</v>
      </c>
      <c r="Q715" s="3" t="n">
        <v>3.878519E-007</v>
      </c>
      <c r="R715" s="3" t="n">
        <v>2.103124E-007</v>
      </c>
      <c r="S715" s="1" t="s">
        <v>20</v>
      </c>
      <c r="T715" s="3"/>
      <c r="U715" s="1" t="n">
        <f aca="false">1/(COS(H715*PI()/180)+0.15*(93.885-H715)^-1.253)</f>
        <v>2.04392182725329</v>
      </c>
      <c r="V715" s="3"/>
      <c r="W715" s="3"/>
      <c r="X715" s="3"/>
      <c r="Y715" s="3"/>
      <c r="AA715" s="3"/>
      <c r="AB715" s="3"/>
      <c r="AD715" s="3"/>
      <c r="AE715" s="3"/>
      <c r="AF715" s="3"/>
      <c r="AG715" s="3"/>
      <c r="AH715" s="3"/>
      <c r="AI715" s="3"/>
      <c r="AK715" s="3"/>
      <c r="AL715" s="3"/>
      <c r="AN715" s="3"/>
      <c r="AO715" s="3"/>
      <c r="AP715" s="3"/>
      <c r="AQ715" s="3"/>
      <c r="AR715" s="3"/>
      <c r="AS715" s="3"/>
      <c r="AU715" s="3"/>
      <c r="AV715" s="3"/>
    </row>
    <row r="716" customFormat="false" ht="15" hidden="false" customHeight="false" outlineLevel="0" collapsed="false">
      <c r="A716" s="1" t="n">
        <v>27</v>
      </c>
      <c r="B716" s="1" t="n">
        <v>1</v>
      </c>
      <c r="C716" s="1" t="n">
        <v>2015</v>
      </c>
      <c r="D716" s="1" t="n">
        <v>20</v>
      </c>
      <c r="E716" s="1" t="n">
        <v>6</v>
      </c>
      <c r="F716" s="1" t="n">
        <v>7</v>
      </c>
      <c r="G716" s="1" t="n">
        <v>735991.837581</v>
      </c>
      <c r="H716" s="1" t="n">
        <v>61.00898</v>
      </c>
      <c r="I716" s="1" t="n">
        <v>61.851922</v>
      </c>
      <c r="J716" s="3" t="n">
        <v>3.662765E-007</v>
      </c>
      <c r="K716" s="3" t="n">
        <v>1.73944E-007</v>
      </c>
      <c r="L716" s="3" t="n">
        <v>4.788811E-007</v>
      </c>
      <c r="M716" s="3" t="n">
        <v>6.13349E-007</v>
      </c>
      <c r="N716" s="3" t="n">
        <v>4.229949E-007</v>
      </c>
      <c r="O716" s="3" t="n">
        <v>5.51582E-007</v>
      </c>
      <c r="P716" s="3" t="n">
        <v>3.662765E-007</v>
      </c>
      <c r="Q716" s="3" t="n">
        <v>3.880592E-007</v>
      </c>
      <c r="R716" s="3" t="n">
        <v>2.104352E-007</v>
      </c>
      <c r="S716" s="1" t="s">
        <v>20</v>
      </c>
      <c r="T716" s="3"/>
      <c r="U716" s="1" t="n">
        <f aca="false">1/(COS(H716*PI()/180)+0.15*(93.885-H716)^-1.253)</f>
        <v>2.05525301112254</v>
      </c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</row>
    <row r="717" customFormat="false" ht="15" hidden="false" customHeight="false" outlineLevel="0" collapsed="false">
      <c r="A717" s="1" t="n">
        <v>27</v>
      </c>
      <c r="B717" s="1" t="n">
        <v>1</v>
      </c>
      <c r="C717" s="1" t="n">
        <v>2015</v>
      </c>
      <c r="D717" s="1" t="n">
        <v>20</v>
      </c>
      <c r="E717" s="1" t="n">
        <v>9</v>
      </c>
      <c r="F717" s="1" t="n">
        <v>7</v>
      </c>
      <c r="G717" s="1" t="n">
        <v>735991.839664</v>
      </c>
      <c r="H717" s="1" t="n">
        <v>61.189073</v>
      </c>
      <c r="I717" s="1" t="n">
        <v>62.033432</v>
      </c>
      <c r="J717" s="3" t="n">
        <v>3.664889E-007</v>
      </c>
      <c r="K717" s="3" t="n">
        <v>1.740395E-007</v>
      </c>
      <c r="L717" s="3" t="n">
        <v>4.79144E-007</v>
      </c>
      <c r="M717" s="3" t="n">
        <v>6.136896E-007</v>
      </c>
      <c r="N717" s="3" t="n">
        <v>4.232394E-007</v>
      </c>
      <c r="O717" s="3" t="n">
        <v>5.518955E-007</v>
      </c>
      <c r="P717" s="3" t="n">
        <v>3.664889E-007</v>
      </c>
      <c r="Q717" s="3" t="n">
        <v>3.882665E-007</v>
      </c>
      <c r="R717" s="3" t="n">
        <v>2.10558E-007</v>
      </c>
      <c r="S717" s="1" t="s">
        <v>20</v>
      </c>
      <c r="T717" s="3"/>
      <c r="U717" s="1" t="n">
        <f aca="false">1/(COS(H717*PI()/180)+0.15*(93.885-H717)^-1.253)</f>
        <v>2.06688704613442</v>
      </c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</row>
    <row r="718" customFormat="false" ht="15" hidden="false" customHeight="false" outlineLevel="0" collapsed="false">
      <c r="A718" s="1" t="n">
        <v>27</v>
      </c>
      <c r="B718" s="1" t="n">
        <v>1</v>
      </c>
      <c r="C718" s="1" t="n">
        <v>2015</v>
      </c>
      <c r="D718" s="1" t="n">
        <v>20</v>
      </c>
      <c r="E718" s="1" t="n">
        <v>12</v>
      </c>
      <c r="F718" s="1" t="n">
        <v>7</v>
      </c>
      <c r="G718" s="1" t="n">
        <v>735991.841748</v>
      </c>
      <c r="H718" s="1" t="n">
        <v>61.371545</v>
      </c>
      <c r="I718" s="1" t="n">
        <v>62.217331</v>
      </c>
      <c r="J718" s="3" t="n">
        <v>3.667012E-007</v>
      </c>
      <c r="K718" s="3" t="n">
        <v>1.74135E-007</v>
      </c>
      <c r="L718" s="3" t="n">
        <v>4.794068E-007</v>
      </c>
      <c r="M718" s="3" t="n">
        <v>6.1403E-007</v>
      </c>
      <c r="N718" s="3" t="n">
        <v>4.234837E-007</v>
      </c>
      <c r="O718" s="3" t="n">
        <v>5.522089E-007</v>
      </c>
      <c r="P718" s="3" t="n">
        <v>3.667012E-007</v>
      </c>
      <c r="Q718" s="3" t="n">
        <v>3.884736E-007</v>
      </c>
      <c r="R718" s="3" t="n">
        <v>2.106807E-007</v>
      </c>
      <c r="S718" s="1" t="s">
        <v>20</v>
      </c>
      <c r="T718" s="3"/>
      <c r="U718" s="1" t="n">
        <f aca="false">1/(COS(H718*PI()/180)+0.15*(93.885-H718)^-1.253)</f>
        <v>2.07883014118795</v>
      </c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</row>
    <row r="719" customFormat="false" ht="15" hidden="false" customHeight="false" outlineLevel="0" collapsed="false">
      <c r="A719" s="1" t="n">
        <v>27</v>
      </c>
      <c r="B719" s="1" t="n">
        <v>1</v>
      </c>
      <c r="C719" s="1" t="n">
        <v>2015</v>
      </c>
      <c r="D719" s="1" t="n">
        <v>20</v>
      </c>
      <c r="E719" s="1" t="n">
        <v>15</v>
      </c>
      <c r="F719" s="1" t="n">
        <v>7</v>
      </c>
      <c r="G719" s="1" t="n">
        <v>735991.843831</v>
      </c>
      <c r="H719" s="1" t="n">
        <v>61.556353</v>
      </c>
      <c r="I719" s="1" t="n">
        <v>62.403576</v>
      </c>
      <c r="J719" s="3" t="n">
        <v>3.669134E-007</v>
      </c>
      <c r="K719" s="3" t="n">
        <v>1.742305E-007</v>
      </c>
      <c r="L719" s="3" t="n">
        <v>4.796695E-007</v>
      </c>
      <c r="M719" s="3" t="n">
        <v>6.143703E-007</v>
      </c>
      <c r="N719" s="3" t="n">
        <v>4.23728E-007</v>
      </c>
      <c r="O719" s="3" t="n">
        <v>5.525222E-007</v>
      </c>
      <c r="P719" s="3" t="n">
        <v>3.669134E-007</v>
      </c>
      <c r="Q719" s="3" t="n">
        <v>3.886807E-007</v>
      </c>
      <c r="R719" s="3" t="n">
        <v>2.108034E-007</v>
      </c>
      <c r="S719" s="1" t="s">
        <v>20</v>
      </c>
      <c r="T719" s="3"/>
      <c r="U719" s="1" t="n">
        <f aca="false">1/(COS(H719*PI()/180)+0.15*(93.885-H719)^-1.253)</f>
        <v>2.09108854328444</v>
      </c>
      <c r="V719" s="3"/>
      <c r="W719" s="3"/>
      <c r="X719" s="3"/>
      <c r="Y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</row>
    <row r="720" customFormat="false" ht="15" hidden="false" customHeight="false" outlineLevel="0" collapsed="false">
      <c r="A720" s="1" t="n">
        <v>27</v>
      </c>
      <c r="B720" s="1" t="n">
        <v>1</v>
      </c>
      <c r="C720" s="1" t="n">
        <v>2015</v>
      </c>
      <c r="D720" s="1" t="n">
        <v>20</v>
      </c>
      <c r="E720" s="1" t="n">
        <v>18</v>
      </c>
      <c r="F720" s="1" t="n">
        <v>7</v>
      </c>
      <c r="G720" s="1" t="n">
        <v>735991.845914</v>
      </c>
      <c r="H720" s="1" t="n">
        <v>61.743458</v>
      </c>
      <c r="I720" s="1" t="n">
        <v>62.592127</v>
      </c>
      <c r="J720" s="3" t="n">
        <v>3.671254E-007</v>
      </c>
      <c r="K720" s="3" t="n">
        <v>1.743259E-007</v>
      </c>
      <c r="L720" s="3" t="n">
        <v>4.799321E-007</v>
      </c>
      <c r="M720" s="3" t="n">
        <v>6.147105E-007</v>
      </c>
      <c r="N720" s="3" t="n">
        <v>4.239722E-007</v>
      </c>
      <c r="O720" s="3" t="n">
        <v>5.528354E-007</v>
      </c>
      <c r="P720" s="3" t="n">
        <v>3.671254E-007</v>
      </c>
      <c r="Q720" s="3" t="n">
        <v>3.888877E-007</v>
      </c>
      <c r="R720" s="3" t="n">
        <v>2.10926E-007</v>
      </c>
      <c r="S720" s="1" t="s">
        <v>20</v>
      </c>
      <c r="T720" s="3"/>
      <c r="U720" s="1" t="n">
        <f aca="false">1/(COS(H720*PI()/180)+0.15*(93.885-H720)^-1.253)</f>
        <v>2.10366900583064</v>
      </c>
      <c r="V720" s="3"/>
      <c r="W720" s="3"/>
      <c r="X720" s="3"/>
      <c r="Y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</row>
    <row r="721" customFormat="false" ht="15" hidden="false" customHeight="false" outlineLevel="0" collapsed="false">
      <c r="A721" s="1" t="n">
        <v>27</v>
      </c>
      <c r="B721" s="1" t="n">
        <v>1</v>
      </c>
      <c r="C721" s="1" t="n">
        <v>2015</v>
      </c>
      <c r="D721" s="1" t="n">
        <v>20</v>
      </c>
      <c r="E721" s="1" t="n">
        <v>21</v>
      </c>
      <c r="F721" s="1" t="n">
        <v>7</v>
      </c>
      <c r="G721" s="1" t="n">
        <v>735991.847998</v>
      </c>
      <c r="H721" s="1" t="n">
        <v>61.932819</v>
      </c>
      <c r="I721" s="1" t="n">
        <v>62.782941</v>
      </c>
      <c r="J721" s="3" t="n">
        <v>3.673374E-007</v>
      </c>
      <c r="K721" s="3" t="n">
        <v>1.744213E-007</v>
      </c>
      <c r="L721" s="3" t="n">
        <v>4.801945E-007</v>
      </c>
      <c r="M721" s="3" t="n">
        <v>6.150506E-007</v>
      </c>
      <c r="N721" s="3" t="n">
        <v>4.242163E-007</v>
      </c>
      <c r="O721" s="3" t="n">
        <v>5.531486E-007</v>
      </c>
      <c r="P721" s="3" t="n">
        <v>3.673374E-007</v>
      </c>
      <c r="Q721" s="3" t="n">
        <v>3.890946E-007</v>
      </c>
      <c r="R721" s="3" t="n">
        <v>2.110487E-007</v>
      </c>
      <c r="S721" s="1" t="s">
        <v>20</v>
      </c>
      <c r="T721" s="3"/>
      <c r="U721" s="1" t="n">
        <f aca="false">1/(COS(H721*PI()/180)+0.15*(93.885-H721)^-1.253)</f>
        <v>2.11657840353165</v>
      </c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K721" s="3"/>
      <c r="AN721" s="3"/>
      <c r="AO721" s="3"/>
      <c r="AP721" s="3"/>
      <c r="AQ721" s="3"/>
      <c r="AR721" s="3"/>
      <c r="AS721" s="3"/>
      <c r="AU721" s="3"/>
      <c r="AV721" s="3"/>
    </row>
    <row r="722" customFormat="false" ht="15" hidden="false" customHeight="false" outlineLevel="0" collapsed="false">
      <c r="A722" s="1" t="n">
        <v>27</v>
      </c>
      <c r="B722" s="1" t="n">
        <v>1</v>
      </c>
      <c r="C722" s="1" t="n">
        <v>2015</v>
      </c>
      <c r="D722" s="1" t="n">
        <v>20</v>
      </c>
      <c r="E722" s="1" t="n">
        <v>24</v>
      </c>
      <c r="F722" s="1" t="n">
        <v>7</v>
      </c>
      <c r="G722" s="1" t="n">
        <v>735991.850081</v>
      </c>
      <c r="H722" s="1" t="n">
        <v>62.124394</v>
      </c>
      <c r="I722" s="1" t="n">
        <v>62.975977</v>
      </c>
      <c r="J722" s="3" t="n">
        <v>3.675493E-007</v>
      </c>
      <c r="K722" s="3" t="n">
        <v>1.745166E-007</v>
      </c>
      <c r="L722" s="3" t="n">
        <v>4.804569E-007</v>
      </c>
      <c r="M722" s="3" t="n">
        <v>6.153906E-007</v>
      </c>
      <c r="N722" s="3" t="n">
        <v>4.244604E-007</v>
      </c>
      <c r="O722" s="3" t="n">
        <v>5.534616E-007</v>
      </c>
      <c r="P722" s="3" t="n">
        <v>3.675493E-007</v>
      </c>
      <c r="Q722" s="3" t="n">
        <v>3.893014E-007</v>
      </c>
      <c r="R722" s="3" t="n">
        <v>2.111713E-007</v>
      </c>
      <c r="S722" s="1" t="s">
        <v>20</v>
      </c>
      <c r="T722" s="3"/>
      <c r="U722" s="1" t="n">
        <f aca="false">1/(COS(H722*PI()/180)+0.15*(93.885-H722)^-1.253)</f>
        <v>2.12982380160907</v>
      </c>
      <c r="V722" s="3"/>
      <c r="W722" s="3"/>
      <c r="X722" s="3"/>
      <c r="Y722" s="3"/>
      <c r="Z722" s="3"/>
      <c r="AA722" s="3"/>
      <c r="AD722" s="3"/>
      <c r="AE722" s="3"/>
      <c r="AF722" s="3"/>
      <c r="AG722" s="3"/>
      <c r="AH722" s="3"/>
      <c r="AI722" s="3"/>
      <c r="AK722" s="3"/>
      <c r="AN722" s="3"/>
      <c r="AO722" s="3"/>
      <c r="AP722" s="3"/>
      <c r="AQ722" s="3"/>
      <c r="AR722" s="3"/>
      <c r="AS722" s="3"/>
      <c r="AU722" s="3"/>
    </row>
    <row r="723" customFormat="false" ht="15" hidden="false" customHeight="false" outlineLevel="0" collapsed="false">
      <c r="A723" s="1" t="n">
        <v>27</v>
      </c>
      <c r="B723" s="1" t="n">
        <v>1</v>
      </c>
      <c r="C723" s="1" t="n">
        <v>2015</v>
      </c>
      <c r="D723" s="1" t="n">
        <v>20</v>
      </c>
      <c r="E723" s="1" t="n">
        <v>27</v>
      </c>
      <c r="F723" s="1" t="n">
        <v>7</v>
      </c>
      <c r="G723" s="1" t="n">
        <v>735991.852164</v>
      </c>
      <c r="H723" s="1" t="n">
        <v>62.318142</v>
      </c>
      <c r="I723" s="1" t="n">
        <v>63.171193</v>
      </c>
      <c r="J723" s="3" t="n">
        <v>3.677612E-007</v>
      </c>
      <c r="K723" s="3" t="n">
        <v>1.746119E-007</v>
      </c>
      <c r="L723" s="3" t="n">
        <v>4.807192E-007</v>
      </c>
      <c r="M723" s="3" t="n">
        <v>6.157305E-007</v>
      </c>
      <c r="N723" s="3" t="n">
        <v>4.247045E-007</v>
      </c>
      <c r="O723" s="3" t="n">
        <v>5.537746E-007</v>
      </c>
      <c r="P723" s="3" t="n">
        <v>3.677612E-007</v>
      </c>
      <c r="Q723" s="3" t="n">
        <v>3.895082E-007</v>
      </c>
      <c r="R723" s="3" t="n">
        <v>2.112939E-007</v>
      </c>
      <c r="S723" s="1" t="s">
        <v>20</v>
      </c>
      <c r="T723" s="3"/>
      <c r="U723" s="1" t="n">
        <f aca="false">1/(COS(H723*PI()/180)+0.15*(93.885-H723)^-1.253)</f>
        <v>2.14341260129758</v>
      </c>
      <c r="V723" s="3"/>
      <c r="W723" s="3"/>
      <c r="X723" s="3"/>
      <c r="Y723" s="3"/>
      <c r="Z723" s="3"/>
      <c r="AA723" s="3"/>
      <c r="AD723" s="3"/>
      <c r="AE723" s="3"/>
      <c r="AF723" s="3"/>
      <c r="AG723" s="3"/>
      <c r="AH723" s="3"/>
      <c r="AI723" s="3"/>
      <c r="AJ723" s="3"/>
      <c r="AK723" s="3"/>
      <c r="AM723" s="3"/>
      <c r="AN723" s="3"/>
      <c r="AO723" s="3"/>
      <c r="AP723" s="3"/>
      <c r="AQ723" s="3"/>
      <c r="AR723" s="3"/>
      <c r="AS723" s="3"/>
      <c r="AU723" s="3"/>
    </row>
    <row r="724" customFormat="false" ht="15" hidden="false" customHeight="false" outlineLevel="0" collapsed="false">
      <c r="A724" s="1" t="n">
        <v>27</v>
      </c>
      <c r="B724" s="1" t="n">
        <v>1</v>
      </c>
      <c r="C724" s="1" t="n">
        <v>2015</v>
      </c>
      <c r="D724" s="1" t="n">
        <v>20</v>
      </c>
      <c r="E724" s="1" t="n">
        <v>30</v>
      </c>
      <c r="F724" s="1" t="n">
        <v>7</v>
      </c>
      <c r="G724" s="1" t="n">
        <v>735991.854248</v>
      </c>
      <c r="H724" s="1" t="n">
        <v>62.514022</v>
      </c>
      <c r="I724" s="1" t="n">
        <v>63.368546</v>
      </c>
      <c r="J724" s="3" t="n">
        <v>3.67973E-007</v>
      </c>
      <c r="K724" s="3" t="n">
        <v>1.747072E-007</v>
      </c>
      <c r="L724" s="3" t="n">
        <v>4.809815E-007</v>
      </c>
      <c r="M724" s="3" t="n">
        <v>6.160704E-007</v>
      </c>
      <c r="N724" s="3" t="n">
        <v>4.249485E-007</v>
      </c>
      <c r="O724" s="3" t="n">
        <v>5.540876E-007</v>
      </c>
      <c r="P724" s="3" t="n">
        <v>3.67973E-007</v>
      </c>
      <c r="Q724" s="3" t="n">
        <v>3.897149E-007</v>
      </c>
      <c r="R724" s="3" t="n">
        <v>2.114165E-007</v>
      </c>
      <c r="S724" s="1" t="s">
        <v>20</v>
      </c>
      <c r="T724" s="3"/>
      <c r="U724" s="1" t="n">
        <f aca="false">1/(COS(H724*PI()/180)+0.15*(93.885-H724)^-1.253)</f>
        <v>2.15735248281383</v>
      </c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</row>
    <row r="725" customFormat="false" ht="15" hidden="false" customHeight="false" outlineLevel="0" collapsed="false">
      <c r="A725" s="1" t="n">
        <v>27</v>
      </c>
      <c r="B725" s="1" t="n">
        <v>1</v>
      </c>
      <c r="C725" s="1" t="n">
        <v>2015</v>
      </c>
      <c r="D725" s="1" t="n">
        <v>20</v>
      </c>
      <c r="E725" s="1" t="n">
        <v>33</v>
      </c>
      <c r="F725" s="1" t="n">
        <v>7</v>
      </c>
      <c r="G725" s="1" t="n">
        <v>735991.856331</v>
      </c>
      <c r="H725" s="1" t="n">
        <v>62.711992</v>
      </c>
      <c r="I725" s="1" t="n">
        <v>63.567995</v>
      </c>
      <c r="J725" s="3" t="n">
        <v>3.681848E-007</v>
      </c>
      <c r="K725" s="3" t="n">
        <v>1.748024E-007</v>
      </c>
      <c r="L725" s="3" t="n">
        <v>4.812437E-007</v>
      </c>
      <c r="M725" s="3" t="n">
        <v>6.164102E-007</v>
      </c>
      <c r="N725" s="3" t="n">
        <v>4.251926E-007</v>
      </c>
      <c r="O725" s="3" t="n">
        <v>5.544006E-007</v>
      </c>
      <c r="P725" s="3" t="n">
        <v>3.681848E-007</v>
      </c>
      <c r="Q725" s="3" t="n">
        <v>3.899217E-007</v>
      </c>
      <c r="R725" s="3" t="n">
        <v>2.115392E-007</v>
      </c>
      <c r="S725" s="1" t="s">
        <v>20</v>
      </c>
      <c r="T725" s="3"/>
      <c r="U725" s="1" t="n">
        <f aca="false">1/(COS(H725*PI()/180)+0.15*(93.885-H725)^-1.253)</f>
        <v>2.17165134284464</v>
      </c>
      <c r="V725" s="3"/>
      <c r="W725" s="3"/>
      <c r="X725" s="3"/>
      <c r="Y725" s="3"/>
      <c r="AA725" s="3"/>
      <c r="AB725" s="3"/>
      <c r="AD725" s="3"/>
      <c r="AE725" s="3"/>
      <c r="AF725" s="3"/>
      <c r="AG725" s="3"/>
      <c r="AH725" s="3"/>
      <c r="AI725" s="3"/>
      <c r="AK725" s="3"/>
      <c r="AN725" s="3"/>
      <c r="AP725" s="3"/>
      <c r="AQ725" s="3"/>
      <c r="AR725" s="3"/>
      <c r="AS725" s="3"/>
      <c r="AU725" s="3"/>
    </row>
    <row r="726" customFormat="false" ht="15" hidden="false" customHeight="false" outlineLevel="0" collapsed="false">
      <c r="A726" s="1" t="n">
        <v>27</v>
      </c>
      <c r="B726" s="1" t="n">
        <v>1</v>
      </c>
      <c r="C726" s="1" t="n">
        <v>2015</v>
      </c>
      <c r="D726" s="1" t="n">
        <v>20</v>
      </c>
      <c r="E726" s="1" t="n">
        <v>36</v>
      </c>
      <c r="F726" s="1" t="n">
        <v>7</v>
      </c>
      <c r="G726" s="1" t="n">
        <v>735991.858414</v>
      </c>
      <c r="H726" s="1" t="n">
        <v>62.912011</v>
      </c>
      <c r="I726" s="1" t="n">
        <v>63.769498</v>
      </c>
      <c r="J726" s="3" t="n">
        <v>3.683966E-007</v>
      </c>
      <c r="K726" s="3" t="n">
        <v>1.748976E-007</v>
      </c>
      <c r="L726" s="3" t="n">
        <v>4.815059E-007</v>
      </c>
      <c r="M726" s="3" t="n">
        <v>6.167501E-007</v>
      </c>
      <c r="N726" s="3" t="n">
        <v>4.254366E-007</v>
      </c>
      <c r="O726" s="3" t="n">
        <v>5.547136E-007</v>
      </c>
      <c r="P726" s="3" t="n">
        <v>3.683966E-007</v>
      </c>
      <c r="Q726" s="3" t="n">
        <v>3.901284E-007</v>
      </c>
      <c r="R726" s="3" t="n">
        <v>2.116618E-007</v>
      </c>
      <c r="S726" s="1" t="s">
        <v>20</v>
      </c>
      <c r="T726" s="3"/>
      <c r="U726" s="1" t="n">
        <f aca="false">1/(COS(H726*PI()/180)+0.15*(93.885-H726)^-1.253)</f>
        <v>2.18631744753717</v>
      </c>
      <c r="V726" s="3"/>
      <c r="W726" s="3"/>
      <c r="X726" s="3"/>
      <c r="Y726" s="3"/>
      <c r="Z726" s="3"/>
      <c r="AA726" s="3"/>
      <c r="AB726" s="3"/>
      <c r="AD726" s="3"/>
      <c r="AE726" s="3"/>
      <c r="AF726" s="3"/>
      <c r="AG726" s="3"/>
      <c r="AH726" s="3"/>
      <c r="AI726" s="3"/>
      <c r="AK726" s="3"/>
      <c r="AN726" s="3"/>
      <c r="AO726" s="3"/>
      <c r="AP726" s="3"/>
      <c r="AQ726" s="3"/>
      <c r="AR726" s="3"/>
      <c r="AS726" s="3"/>
      <c r="AT726" s="3"/>
      <c r="AU726" s="3"/>
    </row>
    <row r="727" customFormat="false" ht="15" hidden="false" customHeight="false" outlineLevel="0" collapsed="false">
      <c r="A727" s="1" t="n">
        <v>27</v>
      </c>
      <c r="B727" s="1" t="n">
        <v>1</v>
      </c>
      <c r="C727" s="1" t="n">
        <v>2015</v>
      </c>
      <c r="D727" s="1" t="n">
        <v>20</v>
      </c>
      <c r="E727" s="1" t="n">
        <v>39</v>
      </c>
      <c r="F727" s="1" t="n">
        <v>7</v>
      </c>
      <c r="G727" s="1" t="n">
        <v>735991.860498</v>
      </c>
      <c r="H727" s="1" t="n">
        <v>63.114037</v>
      </c>
      <c r="I727" s="1" t="n">
        <v>63.973011</v>
      </c>
      <c r="J727" s="3" t="n">
        <v>3.686083E-007</v>
      </c>
      <c r="K727" s="3" t="n">
        <v>1.749929E-007</v>
      </c>
      <c r="L727" s="3" t="n">
        <v>4.817681E-007</v>
      </c>
      <c r="M727" s="3" t="n">
        <v>6.1709E-007</v>
      </c>
      <c r="N727" s="3" t="n">
        <v>4.256807E-007</v>
      </c>
      <c r="O727" s="3" t="n">
        <v>5.550266E-007</v>
      </c>
      <c r="P727" s="3" t="n">
        <v>3.686083E-007</v>
      </c>
      <c r="Q727" s="3" t="n">
        <v>3.903351E-007</v>
      </c>
      <c r="R727" s="3" t="n">
        <v>2.117844E-007</v>
      </c>
      <c r="S727" s="1" t="s">
        <v>20</v>
      </c>
      <c r="T727" s="3"/>
      <c r="U727" s="1" t="n">
        <f aca="false">1/(COS(H727*PI()/180)+0.15*(93.885-H727)^-1.253)</f>
        <v>2.20135929918166</v>
      </c>
      <c r="V727" s="3"/>
      <c r="W727" s="3"/>
      <c r="X727" s="3"/>
      <c r="Y727" s="3"/>
      <c r="Z727" s="3"/>
      <c r="AA727" s="3"/>
      <c r="AB727" s="3"/>
      <c r="AD727" s="3"/>
      <c r="AE727" s="3"/>
      <c r="AF727" s="3"/>
      <c r="AG727" s="3"/>
      <c r="AH727" s="3"/>
      <c r="AI727" s="3"/>
      <c r="AJ727" s="3"/>
      <c r="AK727" s="3"/>
      <c r="AL727" s="3"/>
      <c r="AN727" s="3"/>
      <c r="AO727" s="3"/>
      <c r="AP727" s="3"/>
      <c r="AQ727" s="3"/>
      <c r="AR727" s="3"/>
      <c r="AS727" s="3"/>
      <c r="AT727" s="3"/>
      <c r="AU727" s="3"/>
      <c r="AV727" s="3"/>
    </row>
    <row r="728" customFormat="false" ht="15" hidden="false" customHeight="false" outlineLevel="0" collapsed="false">
      <c r="A728" s="1" t="n">
        <v>27</v>
      </c>
      <c r="B728" s="1" t="n">
        <v>1</v>
      </c>
      <c r="C728" s="1" t="n">
        <v>2015</v>
      </c>
      <c r="D728" s="1" t="n">
        <v>20</v>
      </c>
      <c r="E728" s="1" t="n">
        <v>42</v>
      </c>
      <c r="F728" s="1" t="n">
        <v>7</v>
      </c>
      <c r="G728" s="1" t="n">
        <v>735991.862581</v>
      </c>
      <c r="H728" s="1" t="n">
        <v>63.31803</v>
      </c>
      <c r="I728" s="1" t="n">
        <v>64.178495</v>
      </c>
      <c r="J728" s="3" t="n">
        <v>3.688201E-007</v>
      </c>
      <c r="K728" s="3" t="n">
        <v>1.750881E-007</v>
      </c>
      <c r="L728" s="3" t="n">
        <v>4.820303E-007</v>
      </c>
      <c r="M728" s="3" t="n">
        <v>6.174299E-007</v>
      </c>
      <c r="N728" s="3" t="n">
        <v>4.259249E-007</v>
      </c>
      <c r="O728" s="3" t="n">
        <v>5.553396E-007</v>
      </c>
      <c r="P728" s="3" t="n">
        <v>3.688201E-007</v>
      </c>
      <c r="Q728" s="3" t="n">
        <v>3.905419E-007</v>
      </c>
      <c r="R728" s="3" t="n">
        <v>2.119071E-007</v>
      </c>
      <c r="S728" s="1" t="s">
        <v>20</v>
      </c>
      <c r="T728" s="3"/>
      <c r="U728" s="1" t="n">
        <f aca="false">1/(COS(H728*PI()/180)+0.15*(93.885-H728)^-1.253)</f>
        <v>2.21678587087397</v>
      </c>
      <c r="V728" s="3"/>
      <c r="W728" s="3"/>
      <c r="X728" s="3"/>
      <c r="Y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</row>
    <row r="729" customFormat="false" ht="15" hidden="false" customHeight="false" outlineLevel="0" collapsed="false">
      <c r="A729" s="1" t="n">
        <v>27</v>
      </c>
      <c r="B729" s="1" t="n">
        <v>1</v>
      </c>
      <c r="C729" s="1" t="n">
        <v>2015</v>
      </c>
      <c r="D729" s="1" t="n">
        <v>20</v>
      </c>
      <c r="E729" s="1" t="n">
        <v>45</v>
      </c>
      <c r="F729" s="1" t="n">
        <v>7</v>
      </c>
      <c r="G729" s="1" t="n">
        <v>735991.864664</v>
      </c>
      <c r="H729" s="1" t="n">
        <v>63.523946</v>
      </c>
      <c r="I729" s="1" t="n">
        <v>64.385905</v>
      </c>
      <c r="J729" s="3" t="n">
        <v>3.690319E-007</v>
      </c>
      <c r="K729" s="3" t="n">
        <v>1.751833E-007</v>
      </c>
      <c r="L729" s="3" t="n">
        <v>4.822926E-007</v>
      </c>
      <c r="M729" s="3" t="n">
        <v>6.177699E-007</v>
      </c>
      <c r="N729" s="3" t="n">
        <v>4.261691E-007</v>
      </c>
      <c r="O729" s="3" t="n">
        <v>5.556527E-007</v>
      </c>
      <c r="P729" s="3" t="n">
        <v>3.690319E-007</v>
      </c>
      <c r="Q729" s="3" t="n">
        <v>3.907487E-007</v>
      </c>
      <c r="R729" s="3" t="n">
        <v>2.120298E-007</v>
      </c>
      <c r="S729" s="1" t="s">
        <v>20</v>
      </c>
      <c r="T729" s="3"/>
      <c r="U729" s="1" t="n">
        <f aca="false">1/(COS(H729*PI()/180)+0.15*(93.885-H729)^-1.253)</f>
        <v>2.23260616628607</v>
      </c>
      <c r="V729" s="3"/>
      <c r="W729" s="3"/>
      <c r="X729" s="3"/>
      <c r="Y729" s="3"/>
      <c r="AA729" s="3"/>
      <c r="AD729" s="3"/>
      <c r="AE729" s="3"/>
      <c r="AF729" s="3"/>
      <c r="AG729" s="3"/>
      <c r="AH729" s="3"/>
      <c r="AI729" s="3"/>
      <c r="AK729" s="3"/>
      <c r="AN729" s="3"/>
      <c r="AO729" s="3"/>
      <c r="AP729" s="3"/>
      <c r="AQ729" s="3"/>
      <c r="AR729" s="3"/>
      <c r="AS729" s="3"/>
      <c r="AU729" s="3"/>
    </row>
    <row r="730" customFormat="false" ht="15" hidden="false" customHeight="false" outlineLevel="0" collapsed="false">
      <c r="A730" s="1" t="n">
        <v>27</v>
      </c>
      <c r="B730" s="1" t="n">
        <v>1</v>
      </c>
      <c r="C730" s="1" t="n">
        <v>2015</v>
      </c>
      <c r="D730" s="1" t="n">
        <v>20</v>
      </c>
      <c r="E730" s="1" t="n">
        <v>48</v>
      </c>
      <c r="F730" s="1" t="n">
        <v>7</v>
      </c>
      <c r="G730" s="1" t="n">
        <v>735991.866748</v>
      </c>
      <c r="H730" s="1" t="n">
        <v>63.731745</v>
      </c>
      <c r="I730" s="1" t="n">
        <v>64.5952</v>
      </c>
      <c r="J730" s="3" t="n">
        <v>3.692437E-007</v>
      </c>
      <c r="K730" s="3" t="n">
        <v>1.752785E-007</v>
      </c>
      <c r="L730" s="3" t="n">
        <v>4.825548E-007</v>
      </c>
      <c r="M730" s="3" t="n">
        <v>6.1811E-007</v>
      </c>
      <c r="N730" s="3" t="n">
        <v>4.264133E-007</v>
      </c>
      <c r="O730" s="3" t="n">
        <v>5.559659E-007</v>
      </c>
      <c r="P730" s="3" t="n">
        <v>3.692437E-007</v>
      </c>
      <c r="Q730" s="3" t="n">
        <v>3.909555E-007</v>
      </c>
      <c r="R730" s="3" t="n">
        <v>2.121526E-007</v>
      </c>
      <c r="S730" s="1" t="s">
        <v>20</v>
      </c>
      <c r="T730" s="3"/>
      <c r="U730" s="1" t="n">
        <f aca="false">1/(COS(H730*PI()/180)+0.15*(93.885-H730)^-1.253)</f>
        <v>2.24882983764689</v>
      </c>
      <c r="V730" s="3"/>
      <c r="W730" s="3"/>
      <c r="X730" s="3"/>
      <c r="Y730" s="3"/>
      <c r="AA730" s="3"/>
      <c r="AD730" s="3"/>
      <c r="AE730" s="3"/>
      <c r="AF730" s="3"/>
      <c r="AG730" s="3"/>
      <c r="AH730" s="3"/>
      <c r="AI730" s="3"/>
      <c r="AJ730" s="3"/>
      <c r="AK730" s="3"/>
      <c r="AN730" s="3"/>
      <c r="AO730" s="3"/>
      <c r="AP730" s="3"/>
      <c r="AQ730" s="3"/>
      <c r="AR730" s="3"/>
      <c r="AS730" s="3"/>
      <c r="AU730" s="3"/>
    </row>
    <row r="731" customFormat="false" ht="15" hidden="false" customHeight="false" outlineLevel="0" collapsed="false">
      <c r="A731" s="1" t="n">
        <v>27</v>
      </c>
      <c r="B731" s="1" t="n">
        <v>1</v>
      </c>
      <c r="C731" s="1" t="n">
        <v>2015</v>
      </c>
      <c r="D731" s="1" t="n">
        <v>20</v>
      </c>
      <c r="E731" s="1" t="n">
        <v>51</v>
      </c>
      <c r="F731" s="1" t="n">
        <v>7</v>
      </c>
      <c r="G731" s="1" t="n">
        <v>735991.868831</v>
      </c>
      <c r="H731" s="1" t="n">
        <v>63.941386</v>
      </c>
      <c r="I731" s="1" t="n">
        <v>64.806337</v>
      </c>
      <c r="J731" s="3" t="n">
        <v>3.694555E-007</v>
      </c>
      <c r="K731" s="3" t="n">
        <v>1.753737E-007</v>
      </c>
      <c r="L731" s="3" t="n">
        <v>4.828172E-007</v>
      </c>
      <c r="M731" s="3" t="n">
        <v>6.184501E-007</v>
      </c>
      <c r="N731" s="3" t="n">
        <v>4.266576E-007</v>
      </c>
      <c r="O731" s="3" t="n">
        <v>5.562792E-007</v>
      </c>
      <c r="P731" s="3" t="n">
        <v>3.694555E-007</v>
      </c>
      <c r="Q731" s="3" t="n">
        <v>3.911624E-007</v>
      </c>
      <c r="R731" s="3" t="n">
        <v>2.122754E-007</v>
      </c>
      <c r="S731" s="1" t="s">
        <v>20</v>
      </c>
      <c r="T731" s="3"/>
      <c r="U731" s="1" t="n">
        <f aca="false">1/(COS(H731*PI()/180)+0.15*(93.885-H731)^-1.253)</f>
        <v>2.26546682447653</v>
      </c>
      <c r="V731" s="3"/>
      <c r="W731" s="3"/>
      <c r="X731" s="3"/>
      <c r="Y731" s="3"/>
      <c r="Z731" s="3"/>
      <c r="AA731" s="3"/>
      <c r="AD731" s="3"/>
      <c r="AE731" s="3"/>
      <c r="AF731" s="3"/>
      <c r="AG731" s="3"/>
      <c r="AH731" s="3"/>
      <c r="AI731" s="3"/>
      <c r="AK731" s="3"/>
      <c r="AN731" s="3"/>
      <c r="AP731" s="3"/>
      <c r="AQ731" s="3"/>
      <c r="AR731" s="3"/>
      <c r="AS731" s="3"/>
      <c r="AT731" s="3"/>
      <c r="AU731" s="3"/>
      <c r="AV731" s="3"/>
      <c r="AW731" s="3"/>
    </row>
    <row r="732" customFormat="false" ht="15" hidden="false" customHeight="false" outlineLevel="0" collapsed="false">
      <c r="A732" s="1" t="n">
        <v>27</v>
      </c>
      <c r="B732" s="1" t="n">
        <v>1</v>
      </c>
      <c r="C732" s="1" t="n">
        <v>2015</v>
      </c>
      <c r="D732" s="1" t="n">
        <v>20</v>
      </c>
      <c r="E732" s="1" t="n">
        <v>54</v>
      </c>
      <c r="F732" s="1" t="n">
        <v>7</v>
      </c>
      <c r="G732" s="1" t="n">
        <v>735991.870914</v>
      </c>
      <c r="H732" s="1" t="n">
        <v>64.152825</v>
      </c>
      <c r="I732" s="1" t="n">
        <v>65.019275</v>
      </c>
      <c r="J732" s="3" t="n">
        <v>3.696674E-007</v>
      </c>
      <c r="K732" s="3" t="n">
        <v>1.75469E-007</v>
      </c>
      <c r="L732" s="3" t="n">
        <v>4.830796E-007</v>
      </c>
      <c r="M732" s="3" t="n">
        <v>6.187904E-007</v>
      </c>
      <c r="N732" s="3" t="n">
        <v>4.269021E-007</v>
      </c>
      <c r="O732" s="3" t="n">
        <v>5.565926E-007</v>
      </c>
      <c r="P732" s="3" t="n">
        <v>3.696674E-007</v>
      </c>
      <c r="Q732" s="3" t="n">
        <v>3.913693E-007</v>
      </c>
      <c r="R732" s="3" t="n">
        <v>2.123982E-007</v>
      </c>
      <c r="S732" s="1" t="s">
        <v>20</v>
      </c>
      <c r="T732" s="3"/>
      <c r="U732" s="1" t="n">
        <f aca="false">1/(COS(H732*PI()/180)+0.15*(93.885-H732)^-1.253)</f>
        <v>2.28252719915249</v>
      </c>
      <c r="V732" s="3"/>
      <c r="W732" s="3"/>
      <c r="X732" s="3"/>
      <c r="Y732" s="3"/>
      <c r="AA732" s="3"/>
      <c r="AD732" s="3"/>
      <c r="AF732" s="3"/>
      <c r="AG732" s="3"/>
      <c r="AH732" s="3"/>
      <c r="AI732" s="3"/>
      <c r="AK732" s="3"/>
      <c r="AL732" s="3"/>
      <c r="AN732" s="3"/>
      <c r="AP732" s="3"/>
      <c r="AQ732" s="3"/>
      <c r="AR732" s="3"/>
      <c r="AS732" s="3"/>
      <c r="AU732" s="3"/>
    </row>
    <row r="733" customFormat="false" ht="15" hidden="false" customHeight="false" outlineLevel="0" collapsed="false">
      <c r="A733" s="1" t="n">
        <v>27</v>
      </c>
      <c r="B733" s="1" t="n">
        <v>1</v>
      </c>
      <c r="C733" s="1" t="n">
        <v>2015</v>
      </c>
      <c r="D733" s="1" t="n">
        <v>20</v>
      </c>
      <c r="E733" s="1" t="n">
        <v>57</v>
      </c>
      <c r="F733" s="1" t="n">
        <v>7</v>
      </c>
      <c r="G733" s="1" t="n">
        <v>735991.872998</v>
      </c>
      <c r="H733" s="1" t="n">
        <v>64.366023</v>
      </c>
      <c r="I733" s="1" t="n">
        <v>65.233971</v>
      </c>
      <c r="J733" s="3" t="n">
        <v>3.698793E-007</v>
      </c>
      <c r="K733" s="3" t="n">
        <v>1.755642E-007</v>
      </c>
      <c r="L733" s="3" t="n">
        <v>4.833421E-007</v>
      </c>
      <c r="M733" s="3" t="n">
        <v>6.191308E-007</v>
      </c>
      <c r="N733" s="3" t="n">
        <v>4.271466E-007</v>
      </c>
      <c r="O733" s="3" t="n">
        <v>5.569061E-007</v>
      </c>
      <c r="P733" s="3" t="n">
        <v>3.698793E-007</v>
      </c>
      <c r="Q733" s="3" t="n">
        <v>3.915763E-007</v>
      </c>
      <c r="R733" s="3" t="n">
        <v>2.125212E-007</v>
      </c>
      <c r="S733" s="1" t="s">
        <v>20</v>
      </c>
      <c r="U733" s="1" t="n">
        <f aca="false">1/(COS(H733*PI()/180)+0.15*(93.885-H733)^-1.253)</f>
        <v>2.30002182347042</v>
      </c>
      <c r="V733" s="3"/>
      <c r="W733" s="3"/>
      <c r="Z733" s="3"/>
      <c r="AG733" s="3"/>
      <c r="AJ733" s="3"/>
      <c r="AQ733" s="3"/>
      <c r="AT733" s="3"/>
    </row>
    <row r="734" customFormat="false" ht="15" hidden="false" customHeight="false" outlineLevel="0" collapsed="false">
      <c r="A734" s="1" t="n">
        <v>27</v>
      </c>
      <c r="B734" s="1" t="n">
        <v>1</v>
      </c>
      <c r="C734" s="1" t="n">
        <v>2015</v>
      </c>
      <c r="D734" s="1" t="n">
        <v>21</v>
      </c>
      <c r="E734" s="1" t="n">
        <v>0</v>
      </c>
      <c r="F734" s="1" t="n">
        <v>7</v>
      </c>
      <c r="G734" s="1" t="n">
        <v>735991.875081</v>
      </c>
      <c r="H734" s="1" t="n">
        <v>64.580938</v>
      </c>
      <c r="I734" s="1" t="n">
        <v>65.450383</v>
      </c>
      <c r="J734" s="3" t="n">
        <v>3.700913E-007</v>
      </c>
      <c r="K734" s="3" t="n">
        <v>1.756595E-007</v>
      </c>
      <c r="L734" s="3" t="n">
        <v>4.836047E-007</v>
      </c>
      <c r="M734" s="3" t="n">
        <v>6.194714E-007</v>
      </c>
      <c r="N734" s="3" t="n">
        <v>4.273913E-007</v>
      </c>
      <c r="O734" s="3" t="n">
        <v>5.572198E-007</v>
      </c>
      <c r="P734" s="3" t="n">
        <v>3.700913E-007</v>
      </c>
      <c r="Q734" s="3" t="n">
        <v>3.917834E-007</v>
      </c>
      <c r="R734" s="3" t="n">
        <v>2.126441E-007</v>
      </c>
      <c r="S734" s="1" t="s">
        <v>20</v>
      </c>
      <c r="T734" s="3"/>
      <c r="U734" s="1" t="n">
        <f aca="false">1/(COS(H734*PI()/180)+0.15*(93.885-H734)^-1.253)</f>
        <v>2.31796172589307</v>
      </c>
      <c r="V734" s="3"/>
      <c r="W734" s="3"/>
      <c r="X734" s="3"/>
      <c r="Y734" s="3"/>
      <c r="Z734" s="3"/>
      <c r="AA734" s="3"/>
      <c r="AB734" s="3"/>
      <c r="AD734" s="3"/>
      <c r="AE734" s="3"/>
      <c r="AF734" s="3"/>
      <c r="AG734" s="3"/>
      <c r="AH734" s="3"/>
      <c r="AI734" s="3"/>
      <c r="AK734" s="3"/>
      <c r="AL734" s="3"/>
      <c r="AN734" s="3"/>
      <c r="AO734" s="3"/>
      <c r="AP734" s="3"/>
      <c r="AQ734" s="3"/>
      <c r="AR734" s="3"/>
      <c r="AS734" s="3"/>
      <c r="AU734" s="3"/>
      <c r="AW734" s="3"/>
    </row>
    <row r="735" customFormat="false" ht="15" hidden="false" customHeight="false" outlineLevel="0" collapsed="false">
      <c r="A735" s="1" t="n">
        <v>27</v>
      </c>
      <c r="B735" s="1" t="n">
        <v>1</v>
      </c>
      <c r="C735" s="1" t="n">
        <v>2015</v>
      </c>
      <c r="D735" s="1" t="n">
        <v>21</v>
      </c>
      <c r="E735" s="1" t="n">
        <v>3</v>
      </c>
      <c r="F735" s="1" t="n">
        <v>7</v>
      </c>
      <c r="G735" s="1" t="n">
        <v>735991.877164</v>
      </c>
      <c r="H735" s="1" t="n">
        <v>64.797527</v>
      </c>
      <c r="I735" s="1" t="n">
        <v>65.668469</v>
      </c>
      <c r="J735" s="3" t="n">
        <v>3.703034E-007</v>
      </c>
      <c r="K735" s="3" t="n">
        <v>1.757549E-007</v>
      </c>
      <c r="L735" s="3" t="n">
        <v>4.838674E-007</v>
      </c>
      <c r="M735" s="3" t="n">
        <v>6.198121E-007</v>
      </c>
      <c r="N735" s="3" t="n">
        <v>4.276361E-007</v>
      </c>
      <c r="O735" s="3" t="n">
        <v>5.575336E-007</v>
      </c>
      <c r="P735" s="3" t="n">
        <v>3.703034E-007</v>
      </c>
      <c r="Q735" s="3" t="n">
        <v>3.919907E-007</v>
      </c>
      <c r="R735" s="3" t="n">
        <v>2.127672E-007</v>
      </c>
      <c r="S735" s="1" t="s">
        <v>20</v>
      </c>
      <c r="T735" s="3"/>
      <c r="U735" s="1" t="n">
        <f aca="false">1/(COS(H735*PI()/180)+0.15*(93.885-H735)^-1.253)</f>
        <v>2.33635826859903</v>
      </c>
      <c r="V735" s="3"/>
      <c r="W735" s="3"/>
      <c r="X735" s="3"/>
      <c r="Y735" s="3"/>
      <c r="AA735" s="3"/>
      <c r="AB735" s="3"/>
      <c r="AD735" s="3"/>
      <c r="AF735" s="3"/>
      <c r="AG735" s="3"/>
      <c r="AH735" s="3"/>
      <c r="AI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</row>
    <row r="736" customFormat="false" ht="15" hidden="false" customHeight="false" outlineLevel="0" collapsed="false">
      <c r="A736" s="1" t="n">
        <v>27</v>
      </c>
      <c r="B736" s="1" t="n">
        <v>1</v>
      </c>
      <c r="C736" s="1" t="n">
        <v>2015</v>
      </c>
      <c r="D736" s="1" t="n">
        <v>21</v>
      </c>
      <c r="E736" s="1" t="n">
        <v>6</v>
      </c>
      <c r="F736" s="1" t="n">
        <v>7</v>
      </c>
      <c r="G736" s="1" t="n">
        <v>735991.879248</v>
      </c>
      <c r="H736" s="1" t="n">
        <v>65.01575</v>
      </c>
      <c r="I736" s="1" t="n">
        <v>65.888187</v>
      </c>
      <c r="J736" s="3" t="n">
        <v>3.705156E-007</v>
      </c>
      <c r="K736" s="3" t="n">
        <v>1.758502E-007</v>
      </c>
      <c r="L736" s="3" t="n">
        <v>4.841302E-007</v>
      </c>
      <c r="M736" s="3" t="n">
        <v>6.201531E-007</v>
      </c>
      <c r="N736" s="3" t="n">
        <v>4.27881E-007</v>
      </c>
      <c r="O736" s="3" t="n">
        <v>5.578477E-007</v>
      </c>
      <c r="P736" s="3" t="n">
        <v>3.705156E-007</v>
      </c>
      <c r="Q736" s="3" t="n">
        <v>3.92198E-007</v>
      </c>
      <c r="R736" s="3" t="n">
        <v>2.128903E-007</v>
      </c>
      <c r="S736" s="1" t="s">
        <v>20</v>
      </c>
      <c r="T736" s="3"/>
      <c r="U736" s="1" t="n">
        <f aca="false">1/(COS(H736*PI()/180)+0.15*(93.885-H736)^-1.253)</f>
        <v>2.35522350616891</v>
      </c>
      <c r="V736" s="3"/>
      <c r="W736" s="3"/>
      <c r="X736" s="3"/>
      <c r="Y736" s="3"/>
      <c r="AA736" s="3"/>
      <c r="AD736" s="3"/>
      <c r="AE736" s="3"/>
      <c r="AF736" s="3"/>
      <c r="AG736" s="3"/>
      <c r="AH736" s="3"/>
      <c r="AI736" s="3"/>
      <c r="AJ736" s="3"/>
      <c r="AK736" s="3"/>
      <c r="AL736" s="3"/>
      <c r="AN736" s="3"/>
      <c r="AO736" s="3"/>
      <c r="AP736" s="3"/>
      <c r="AQ736" s="3"/>
      <c r="AR736" s="3"/>
      <c r="AS736" s="3"/>
      <c r="AU736" s="3"/>
      <c r="AV736" s="3"/>
    </row>
    <row r="737" customFormat="false" ht="15" hidden="false" customHeight="false" outlineLevel="0" collapsed="false">
      <c r="A737" s="1" t="n">
        <v>27</v>
      </c>
      <c r="B737" s="1" t="n">
        <v>1</v>
      </c>
      <c r="C737" s="1" t="n">
        <v>2015</v>
      </c>
      <c r="D737" s="1" t="n">
        <v>21</v>
      </c>
      <c r="E737" s="1" t="n">
        <v>9</v>
      </c>
      <c r="F737" s="1" t="n">
        <v>7</v>
      </c>
      <c r="G737" s="1" t="n">
        <v>735991.881331</v>
      </c>
      <c r="H737" s="1" t="n">
        <v>65.235565</v>
      </c>
      <c r="I737" s="1" t="n">
        <v>66.109495</v>
      </c>
      <c r="J737" s="3" t="n">
        <v>3.70728E-007</v>
      </c>
      <c r="K737" s="3" t="n">
        <v>1.759456E-007</v>
      </c>
      <c r="L737" s="3" t="n">
        <v>4.843932E-007</v>
      </c>
      <c r="M737" s="3" t="n">
        <v>6.204942E-007</v>
      </c>
      <c r="N737" s="3" t="n">
        <v>4.281261E-007</v>
      </c>
      <c r="O737" s="3" t="n">
        <v>5.581619E-007</v>
      </c>
      <c r="P737" s="3" t="n">
        <v>3.70728E-007</v>
      </c>
      <c r="Q737" s="3" t="n">
        <v>3.924054E-007</v>
      </c>
      <c r="R737" s="3" t="n">
        <v>2.130136E-007</v>
      </c>
      <c r="S737" s="1" t="s">
        <v>20</v>
      </c>
      <c r="T737" s="3"/>
      <c r="U737" s="1" t="n">
        <f aca="false">1/(COS(H737*PI()/180)+0.15*(93.885-H737)^-1.253)</f>
        <v>2.37456978326336</v>
      </c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</row>
    <row r="738" customFormat="false" ht="15" hidden="false" customHeight="false" outlineLevel="0" collapsed="false">
      <c r="A738" s="1" t="n">
        <v>27</v>
      </c>
      <c r="B738" s="1" t="n">
        <v>1</v>
      </c>
      <c r="C738" s="1" t="n">
        <v>2015</v>
      </c>
      <c r="D738" s="1" t="n">
        <v>21</v>
      </c>
      <c r="E738" s="1" t="n">
        <v>12</v>
      </c>
      <c r="F738" s="1" t="n">
        <v>7</v>
      </c>
      <c r="G738" s="1" t="n">
        <v>735991.883414</v>
      </c>
      <c r="H738" s="1" t="n">
        <v>65.456932</v>
      </c>
      <c r="I738" s="1" t="n">
        <v>66.332351</v>
      </c>
      <c r="J738" s="3" t="n">
        <v>3.709404E-007</v>
      </c>
      <c r="K738" s="3" t="n">
        <v>1.760411E-007</v>
      </c>
      <c r="L738" s="3" t="n">
        <v>4.846563E-007</v>
      </c>
      <c r="M738" s="3" t="n">
        <v>6.208356E-007</v>
      </c>
      <c r="N738" s="3" t="n">
        <v>4.283714E-007</v>
      </c>
      <c r="O738" s="3" t="n">
        <v>5.584764E-007</v>
      </c>
      <c r="P738" s="3" t="n">
        <v>3.709404E-007</v>
      </c>
      <c r="Q738" s="3" t="n">
        <v>3.92613E-007</v>
      </c>
      <c r="R738" s="3" t="n">
        <v>2.131369E-007</v>
      </c>
      <c r="S738" s="1" t="s">
        <v>20</v>
      </c>
      <c r="T738" s="3"/>
      <c r="U738" s="1" t="n">
        <f aca="false">1/(COS(H738*PI()/180)+0.15*(93.885-H738)^-1.253)</f>
        <v>2.39441010045841</v>
      </c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</row>
    <row r="739" customFormat="false" ht="15" hidden="false" customHeight="false" outlineLevel="0" collapsed="false">
      <c r="A739" s="1" t="n">
        <v>27</v>
      </c>
      <c r="B739" s="1" t="n">
        <v>1</v>
      </c>
      <c r="C739" s="1" t="n">
        <v>2015</v>
      </c>
      <c r="D739" s="1" t="n">
        <v>21</v>
      </c>
      <c r="E739" s="1" t="n">
        <v>15</v>
      </c>
      <c r="F739" s="1" t="n">
        <v>7</v>
      </c>
      <c r="G739" s="1" t="n">
        <v>735991.885498</v>
      </c>
      <c r="H739" s="1" t="n">
        <v>65.679808</v>
      </c>
      <c r="I739" s="1" t="n">
        <v>66.556714</v>
      </c>
      <c r="J739" s="3" t="n">
        <v>3.711529E-007</v>
      </c>
      <c r="K739" s="3" t="n">
        <v>1.761366E-007</v>
      </c>
      <c r="L739" s="3" t="n">
        <v>4.849197E-007</v>
      </c>
      <c r="M739" s="3" t="n">
        <v>6.211773E-007</v>
      </c>
      <c r="N739" s="3" t="n">
        <v>4.286169E-007</v>
      </c>
      <c r="O739" s="3" t="n">
        <v>5.587911E-007</v>
      </c>
      <c r="P739" s="3" t="n">
        <v>3.711529E-007</v>
      </c>
      <c r="Q739" s="3" t="n">
        <v>3.928208E-007</v>
      </c>
      <c r="R739" s="3" t="n">
        <v>2.132603E-007</v>
      </c>
      <c r="S739" s="1" t="s">
        <v>20</v>
      </c>
      <c r="T739" s="3"/>
      <c r="U739" s="1" t="n">
        <f aca="false">1/(COS(H739*PI()/180)+0.15*(93.885-H739)^-1.253)</f>
        <v>2.4147576909388</v>
      </c>
      <c r="V739" s="3"/>
      <c r="W739" s="3"/>
      <c r="X739" s="3"/>
      <c r="Y739" s="3"/>
      <c r="Z739" s="3"/>
      <c r="AA739" s="3"/>
      <c r="AB739" s="3"/>
      <c r="AD739" s="3"/>
      <c r="AE739" s="3"/>
      <c r="AF739" s="3"/>
      <c r="AG739" s="3"/>
      <c r="AH739" s="3"/>
      <c r="AI739" s="3"/>
      <c r="AJ739" s="3"/>
      <c r="AK739" s="3"/>
      <c r="AL739" s="3"/>
      <c r="AN739" s="3"/>
      <c r="AO739" s="3"/>
      <c r="AP739" s="3"/>
      <c r="AQ739" s="3"/>
      <c r="AR739" s="3"/>
      <c r="AS739" s="3"/>
      <c r="AT739" s="3"/>
      <c r="AU739" s="3"/>
      <c r="AV739" s="3"/>
    </row>
    <row r="740" customFormat="false" ht="15" hidden="false" customHeight="false" outlineLevel="0" collapsed="false">
      <c r="A740" s="1" t="n">
        <v>27</v>
      </c>
      <c r="B740" s="1" t="n">
        <v>1</v>
      </c>
      <c r="C740" s="1" t="n">
        <v>2015</v>
      </c>
      <c r="D740" s="1" t="n">
        <v>21</v>
      </c>
      <c r="E740" s="1" t="n">
        <v>18</v>
      </c>
      <c r="F740" s="1" t="n">
        <v>7</v>
      </c>
      <c r="G740" s="1" t="n">
        <v>735991.887581</v>
      </c>
      <c r="H740" s="1" t="n">
        <v>65.904152</v>
      </c>
      <c r="I740" s="1" t="n">
        <v>66.782541</v>
      </c>
      <c r="J740" s="3" t="n">
        <v>3.713656E-007</v>
      </c>
      <c r="K740" s="3" t="n">
        <v>1.762322E-007</v>
      </c>
      <c r="L740" s="3" t="n">
        <v>4.851832E-007</v>
      </c>
      <c r="M740" s="3" t="n">
        <v>6.215192E-007</v>
      </c>
      <c r="N740" s="3" t="n">
        <v>4.288626E-007</v>
      </c>
      <c r="O740" s="3" t="n">
        <v>5.59106E-007</v>
      </c>
      <c r="P740" s="3" t="n">
        <v>3.713656E-007</v>
      </c>
      <c r="Q740" s="3" t="n">
        <v>3.930287E-007</v>
      </c>
      <c r="R740" s="3" t="n">
        <v>2.133838E-007</v>
      </c>
      <c r="S740" s="1" t="s">
        <v>20</v>
      </c>
      <c r="T740" s="3"/>
      <c r="U740" s="1" t="n">
        <f aca="false">1/(COS(H740*PI()/180)+0.15*(93.885-H740)^-1.253)</f>
        <v>2.43562648640931</v>
      </c>
      <c r="V740" s="3"/>
      <c r="W740" s="3"/>
      <c r="X740" s="3"/>
      <c r="Y740" s="3"/>
      <c r="Z740" s="3"/>
      <c r="AA740" s="3"/>
      <c r="AB740" s="3"/>
      <c r="AC740" s="3"/>
      <c r="AD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U740" s="3"/>
      <c r="AV740" s="3"/>
      <c r="AW740" s="3"/>
    </row>
    <row r="741" customFormat="false" ht="15" hidden="false" customHeight="false" outlineLevel="0" collapsed="false">
      <c r="A741" s="1" t="n">
        <v>27</v>
      </c>
      <c r="B741" s="1" t="n">
        <v>1</v>
      </c>
      <c r="C741" s="1" t="n">
        <v>2015</v>
      </c>
      <c r="D741" s="1" t="n">
        <v>21</v>
      </c>
      <c r="E741" s="1" t="n">
        <v>21</v>
      </c>
      <c r="F741" s="1" t="n">
        <v>7</v>
      </c>
      <c r="G741" s="1" t="n">
        <v>735991.889664</v>
      </c>
      <c r="H741" s="1" t="n">
        <v>66.129924</v>
      </c>
      <c r="I741" s="1" t="n">
        <v>67.009791</v>
      </c>
      <c r="J741" s="3" t="n">
        <v>3.715785E-007</v>
      </c>
      <c r="K741" s="3" t="n">
        <v>1.763278E-007</v>
      </c>
      <c r="L741" s="3" t="n">
        <v>4.854469E-007</v>
      </c>
      <c r="M741" s="3" t="n">
        <v>6.218615E-007</v>
      </c>
      <c r="N741" s="3" t="n">
        <v>4.291085E-007</v>
      </c>
      <c r="O741" s="3" t="n">
        <v>5.594213E-007</v>
      </c>
      <c r="P741" s="3" t="n">
        <v>3.715785E-007</v>
      </c>
      <c r="Q741" s="3" t="n">
        <v>3.932368E-007</v>
      </c>
      <c r="R741" s="3" t="n">
        <v>2.135075E-007</v>
      </c>
      <c r="S741" s="1" t="s">
        <v>20</v>
      </c>
      <c r="T741" s="3"/>
      <c r="U741" s="1" t="n">
        <f aca="false">1/(COS(H741*PI()/180)+0.15*(93.885-H741)^-1.253)</f>
        <v>2.45703106170852</v>
      </c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U741" s="3"/>
      <c r="AV741" s="3"/>
    </row>
    <row r="742" customFormat="false" ht="15" hidden="false" customHeight="false" outlineLevel="0" collapsed="false">
      <c r="A742" s="1" t="n">
        <v>27</v>
      </c>
      <c r="B742" s="1" t="n">
        <v>1</v>
      </c>
      <c r="C742" s="1" t="n">
        <v>2015</v>
      </c>
      <c r="D742" s="1" t="n">
        <v>21</v>
      </c>
      <c r="E742" s="1" t="n">
        <v>24</v>
      </c>
      <c r="F742" s="1" t="n">
        <v>7</v>
      </c>
      <c r="G742" s="1" t="n">
        <v>735991.891748</v>
      </c>
      <c r="H742" s="1" t="n">
        <v>66.357083</v>
      </c>
      <c r="I742" s="1" t="n">
        <v>67.238422</v>
      </c>
      <c r="J742" s="3" t="n">
        <v>3.717915E-007</v>
      </c>
      <c r="K742" s="3" t="n">
        <v>1.764236E-007</v>
      </c>
      <c r="L742" s="3" t="n">
        <v>4.857109E-007</v>
      </c>
      <c r="M742" s="3" t="n">
        <v>6.22204E-007</v>
      </c>
      <c r="N742" s="3" t="n">
        <v>4.293547E-007</v>
      </c>
      <c r="O742" s="3" t="n">
        <v>5.597368E-007</v>
      </c>
      <c r="P742" s="3" t="n">
        <v>3.717915E-007</v>
      </c>
      <c r="Q742" s="3" t="n">
        <v>3.934451E-007</v>
      </c>
      <c r="R742" s="3" t="n">
        <v>2.136313E-007</v>
      </c>
      <c r="S742" s="1" t="s">
        <v>20</v>
      </c>
      <c r="T742" s="3"/>
      <c r="U742" s="1" t="n">
        <f aca="false">1/(COS(H742*PI()/180)+0.15*(93.885-H742)^-1.253)</f>
        <v>2.47898647363305</v>
      </c>
      <c r="V742" s="3"/>
      <c r="W742" s="3"/>
      <c r="X742" s="3"/>
      <c r="Y742" s="3"/>
      <c r="Z742" s="3"/>
      <c r="AA742" s="3"/>
      <c r="AB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U742" s="3"/>
      <c r="AV742" s="3"/>
      <c r="AW742" s="3"/>
    </row>
    <row r="743" customFormat="false" ht="15" hidden="false" customHeight="false" outlineLevel="0" collapsed="false">
      <c r="A743" s="1" t="n">
        <v>27</v>
      </c>
      <c r="B743" s="1" t="n">
        <v>1</v>
      </c>
      <c r="C743" s="1" t="n">
        <v>2015</v>
      </c>
      <c r="D743" s="1" t="n">
        <v>21</v>
      </c>
      <c r="E743" s="1" t="n">
        <v>27</v>
      </c>
      <c r="F743" s="1" t="n">
        <v>7</v>
      </c>
      <c r="G743" s="1" t="n">
        <v>735991.893831</v>
      </c>
      <c r="H743" s="1" t="n">
        <v>66.585587</v>
      </c>
      <c r="I743" s="1" t="n">
        <v>67.468394</v>
      </c>
      <c r="J743" s="3" t="n">
        <v>3.720047E-007</v>
      </c>
      <c r="K743" s="3" t="n">
        <v>1.765193E-007</v>
      </c>
      <c r="L743" s="3" t="n">
        <v>4.859751E-007</v>
      </c>
      <c r="M743" s="3" t="n">
        <v>6.225469E-007</v>
      </c>
      <c r="N743" s="3" t="n">
        <v>4.296011E-007</v>
      </c>
      <c r="O743" s="3" t="n">
        <v>5.600526E-007</v>
      </c>
      <c r="P743" s="3" t="n">
        <v>3.720047E-007</v>
      </c>
      <c r="Q743" s="3" t="n">
        <v>3.936536E-007</v>
      </c>
      <c r="R743" s="3" t="n">
        <v>2.137552E-007</v>
      </c>
      <c r="S743" s="1" t="s">
        <v>20</v>
      </c>
      <c r="T743" s="3"/>
      <c r="U743" s="1" t="n">
        <f aca="false">1/(COS(H743*PI()/180)+0.15*(93.885-H743)^-1.253)</f>
        <v>2.50150827787217</v>
      </c>
      <c r="V743" s="3"/>
      <c r="W743" s="3"/>
      <c r="X743" s="3"/>
      <c r="Y743" s="3"/>
      <c r="Z743" s="3"/>
      <c r="AA743" s="3"/>
      <c r="AB743" s="3"/>
      <c r="AD743" s="3"/>
      <c r="AE743" s="3"/>
      <c r="AF743" s="3"/>
      <c r="AG743" s="3"/>
      <c r="AH743" s="3"/>
      <c r="AI743" s="3"/>
      <c r="AK743" s="3"/>
      <c r="AL743" s="3"/>
      <c r="AN743" s="3"/>
      <c r="AO743" s="3"/>
      <c r="AP743" s="3"/>
      <c r="AQ743" s="3"/>
      <c r="AR743" s="3"/>
      <c r="AS743" s="3"/>
      <c r="AU743" s="3"/>
      <c r="AV743" s="3"/>
    </row>
    <row r="744" customFormat="false" ht="15" hidden="false" customHeight="false" outlineLevel="0" collapsed="false">
      <c r="A744" s="1" t="n">
        <v>27</v>
      </c>
      <c r="B744" s="1" t="n">
        <v>1</v>
      </c>
      <c r="C744" s="1" t="n">
        <v>2015</v>
      </c>
      <c r="D744" s="1" t="n">
        <v>21</v>
      </c>
      <c r="E744" s="1" t="n">
        <v>30</v>
      </c>
      <c r="F744" s="1" t="n">
        <v>7</v>
      </c>
      <c r="G744" s="1" t="n">
        <v>735991.895914</v>
      </c>
      <c r="H744" s="1" t="n">
        <v>66.815397</v>
      </c>
      <c r="I744" s="1" t="n">
        <v>67.699664</v>
      </c>
      <c r="J744" s="3" t="n">
        <v>3.722181E-007</v>
      </c>
      <c r="K744" s="3" t="n">
        <v>1.766152E-007</v>
      </c>
      <c r="L744" s="3" t="n">
        <v>4.862396E-007</v>
      </c>
      <c r="M744" s="3" t="n">
        <v>6.228901E-007</v>
      </c>
      <c r="N744" s="3" t="n">
        <v>4.298477E-007</v>
      </c>
      <c r="O744" s="3" t="n">
        <v>5.603688E-007</v>
      </c>
      <c r="P744" s="3" t="n">
        <v>3.722181E-007</v>
      </c>
      <c r="Q744" s="3" t="n">
        <v>3.938623E-007</v>
      </c>
      <c r="R744" s="3" t="n">
        <v>2.138792E-007</v>
      </c>
      <c r="S744" s="1" t="s">
        <v>20</v>
      </c>
      <c r="T744" s="3"/>
      <c r="U744" s="1" t="n">
        <f aca="false">1/(COS(H744*PI()/180)+0.15*(93.885-H744)^-1.253)</f>
        <v>2.52461295262709</v>
      </c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U744" s="3"/>
      <c r="AV744" s="3"/>
      <c r="AW744" s="3"/>
    </row>
    <row r="745" customFormat="false" ht="15" hidden="false" customHeight="false" outlineLevel="0" collapsed="false">
      <c r="A745" s="1" t="n">
        <v>27</v>
      </c>
      <c r="B745" s="1" t="n">
        <v>1</v>
      </c>
      <c r="C745" s="1" t="n">
        <v>2015</v>
      </c>
      <c r="D745" s="1" t="n">
        <v>21</v>
      </c>
      <c r="E745" s="1" t="n">
        <v>33</v>
      </c>
      <c r="F745" s="1" t="n">
        <v>7</v>
      </c>
      <c r="G745" s="1" t="n">
        <v>735991.897998</v>
      </c>
      <c r="H745" s="1" t="n">
        <v>67.04647</v>
      </c>
      <c r="I745" s="1" t="n">
        <v>67.932191</v>
      </c>
      <c r="J745" s="3" t="n">
        <v>3.724318E-007</v>
      </c>
      <c r="K745" s="3" t="n">
        <v>1.767112E-007</v>
      </c>
      <c r="L745" s="3" t="n">
        <v>4.865043E-007</v>
      </c>
      <c r="M745" s="3" t="n">
        <v>6.232338E-007</v>
      </c>
      <c r="N745" s="3" t="n">
        <v>4.300947E-007</v>
      </c>
      <c r="O745" s="3" t="n">
        <v>5.606854E-007</v>
      </c>
      <c r="P745" s="3" t="n">
        <v>3.724318E-007</v>
      </c>
      <c r="Q745" s="3" t="n">
        <v>3.940713E-007</v>
      </c>
      <c r="R745" s="3" t="n">
        <v>2.140034E-007</v>
      </c>
      <c r="S745" s="1" t="s">
        <v>20</v>
      </c>
      <c r="T745" s="3"/>
      <c r="U745" s="1" t="n">
        <f aca="false">1/(COS(H745*PI()/180)+0.15*(93.885-H745)^-1.253)</f>
        <v>2.54831723274182</v>
      </c>
      <c r="V745" s="3"/>
      <c r="W745" s="3"/>
      <c r="X745" s="3"/>
      <c r="Y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</row>
    <row r="746" customFormat="false" ht="15" hidden="false" customHeight="false" outlineLevel="0" collapsed="false">
      <c r="A746" s="1" t="n">
        <v>27</v>
      </c>
      <c r="B746" s="1" t="n">
        <v>1</v>
      </c>
      <c r="C746" s="1" t="n">
        <v>2015</v>
      </c>
      <c r="D746" s="1" t="n">
        <v>21</v>
      </c>
      <c r="E746" s="1" t="n">
        <v>36</v>
      </c>
      <c r="F746" s="1" t="n">
        <v>7</v>
      </c>
      <c r="G746" s="1" t="n">
        <v>735991.900081</v>
      </c>
      <c r="H746" s="1" t="n">
        <v>67.278767</v>
      </c>
      <c r="I746" s="1" t="n">
        <v>68.165935</v>
      </c>
      <c r="J746" s="3" t="n">
        <v>3.726456E-007</v>
      </c>
      <c r="K746" s="3" t="n">
        <v>1.768072E-007</v>
      </c>
      <c r="L746" s="3" t="n">
        <v>4.867693E-007</v>
      </c>
      <c r="M746" s="3" t="n">
        <v>6.235778E-007</v>
      </c>
      <c r="N746" s="3" t="n">
        <v>4.303419E-007</v>
      </c>
      <c r="O746" s="3" t="n">
        <v>5.610022E-007</v>
      </c>
      <c r="P746" s="3" t="n">
        <v>3.726456E-007</v>
      </c>
      <c r="Q746" s="3" t="n">
        <v>3.942805E-007</v>
      </c>
      <c r="R746" s="3" t="n">
        <v>2.141278E-007</v>
      </c>
      <c r="S746" s="1" t="s">
        <v>20</v>
      </c>
      <c r="T746" s="3"/>
      <c r="U746" s="1" t="n">
        <f aca="false">1/(COS(H746*PI()/180)+0.15*(93.885-H746)^-1.253)</f>
        <v>2.57263894499656</v>
      </c>
      <c r="V746" s="3"/>
      <c r="W746" s="3"/>
      <c r="X746" s="3"/>
      <c r="Y746" s="3"/>
      <c r="AA746" s="3"/>
      <c r="AB746" s="3"/>
      <c r="AD746" s="3"/>
      <c r="AE746" s="3"/>
      <c r="AF746" s="3"/>
      <c r="AG746" s="3"/>
      <c r="AH746" s="3"/>
      <c r="AI746" s="3"/>
      <c r="AK746" s="3"/>
      <c r="AN746" s="3"/>
      <c r="AO746" s="3"/>
      <c r="AP746" s="3"/>
      <c r="AQ746" s="3"/>
      <c r="AR746" s="3"/>
      <c r="AS746" s="3"/>
      <c r="AU746" s="3"/>
    </row>
    <row r="747" customFormat="false" ht="15" hidden="false" customHeight="false" outlineLevel="0" collapsed="false">
      <c r="A747" s="1" t="n">
        <v>27</v>
      </c>
      <c r="B747" s="1" t="n">
        <v>1</v>
      </c>
      <c r="C747" s="1" t="n">
        <v>2015</v>
      </c>
      <c r="D747" s="1" t="n">
        <v>21</v>
      </c>
      <c r="E747" s="1" t="n">
        <v>39</v>
      </c>
      <c r="F747" s="1" t="n">
        <v>7</v>
      </c>
      <c r="G747" s="1" t="n">
        <v>735991.902164</v>
      </c>
      <c r="H747" s="1" t="n">
        <v>67.512247</v>
      </c>
      <c r="I747" s="1" t="n">
        <v>68.400854</v>
      </c>
      <c r="J747" s="3" t="n">
        <v>3.728596E-007</v>
      </c>
      <c r="K747" s="3" t="n">
        <v>1.769034E-007</v>
      </c>
      <c r="L747" s="3" t="n">
        <v>4.870346E-007</v>
      </c>
      <c r="M747" s="3" t="n">
        <v>6.239222E-007</v>
      </c>
      <c r="N747" s="3" t="n">
        <v>4.305894E-007</v>
      </c>
      <c r="O747" s="3" t="n">
        <v>5.613195E-007</v>
      </c>
      <c r="P747" s="3" t="n">
        <v>3.728596E-007</v>
      </c>
      <c r="Q747" s="3" t="n">
        <v>3.944899E-007</v>
      </c>
      <c r="R747" s="3" t="n">
        <v>2.142523E-007</v>
      </c>
      <c r="S747" s="1" t="s">
        <v>20</v>
      </c>
      <c r="T747" s="3"/>
      <c r="U747" s="1" t="n">
        <f aca="false">1/(COS(H747*PI()/180)+0.15*(93.885-H747)^-1.253)</f>
        <v>2.5975964355649</v>
      </c>
      <c r="V747" s="3"/>
      <c r="W747" s="3"/>
      <c r="X747" s="3"/>
      <c r="Y747" s="3"/>
      <c r="AA747" s="3"/>
      <c r="AD747" s="3"/>
      <c r="AF747" s="3"/>
      <c r="AG747" s="3"/>
      <c r="AH747" s="3"/>
      <c r="AI747" s="3"/>
      <c r="AK747" s="3"/>
      <c r="AN747" s="3"/>
      <c r="AP747" s="3"/>
      <c r="AQ747" s="3"/>
      <c r="AR747" s="3"/>
      <c r="AS747" s="3"/>
      <c r="AU747" s="3"/>
    </row>
    <row r="748" customFormat="false" ht="15" hidden="false" customHeight="false" outlineLevel="0" collapsed="false">
      <c r="A748" s="1" t="n">
        <v>27</v>
      </c>
      <c r="B748" s="1" t="n">
        <v>1</v>
      </c>
      <c r="C748" s="1" t="n">
        <v>2015</v>
      </c>
      <c r="D748" s="1" t="n">
        <v>21</v>
      </c>
      <c r="E748" s="1" t="n">
        <v>42</v>
      </c>
      <c r="F748" s="1" t="n">
        <v>7</v>
      </c>
      <c r="G748" s="1" t="n">
        <v>735991.904248</v>
      </c>
      <c r="H748" s="1" t="n">
        <v>67.74687</v>
      </c>
      <c r="I748" s="1" t="n">
        <v>68.636908</v>
      </c>
      <c r="J748" s="3" t="n">
        <v>3.730739E-007</v>
      </c>
      <c r="K748" s="3" t="n">
        <v>1.769997E-007</v>
      </c>
      <c r="L748" s="3" t="n">
        <v>4.873003E-007</v>
      </c>
      <c r="M748" s="3" t="n">
        <v>6.242671E-007</v>
      </c>
      <c r="N748" s="3" t="n">
        <v>4.308373E-007</v>
      </c>
      <c r="O748" s="3" t="n">
        <v>5.616372E-007</v>
      </c>
      <c r="P748" s="3" t="n">
        <v>3.730739E-007</v>
      </c>
      <c r="Q748" s="3" t="n">
        <v>3.946996E-007</v>
      </c>
      <c r="R748" s="3" t="n">
        <v>2.143769E-007</v>
      </c>
      <c r="S748" s="1" t="s">
        <v>20</v>
      </c>
      <c r="T748" s="3"/>
      <c r="U748" s="1" t="n">
        <f aca="false">1/(COS(H748*PI()/180)+0.15*(93.885-H748)^-1.253)</f>
        <v>2.62320891373734</v>
      </c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</row>
    <row r="749" customFormat="false" ht="15" hidden="false" customHeight="false" outlineLevel="0" collapsed="false">
      <c r="A749" s="1" t="n">
        <v>27</v>
      </c>
      <c r="B749" s="1" t="n">
        <v>1</v>
      </c>
      <c r="C749" s="1" t="n">
        <v>2015</v>
      </c>
      <c r="D749" s="1" t="n">
        <v>21</v>
      </c>
      <c r="E749" s="1" t="n">
        <v>45</v>
      </c>
      <c r="F749" s="1" t="n">
        <v>7</v>
      </c>
      <c r="G749" s="1" t="n">
        <v>735991.906331</v>
      </c>
      <c r="H749" s="1" t="n">
        <v>67.982596</v>
      </c>
      <c r="I749" s="1" t="n">
        <v>68.874056</v>
      </c>
      <c r="J749" s="3" t="n">
        <v>3.732884E-007</v>
      </c>
      <c r="K749" s="3" t="n">
        <v>1.77096E-007</v>
      </c>
      <c r="L749" s="3" t="n">
        <v>4.875662E-007</v>
      </c>
      <c r="M749" s="3" t="n">
        <v>6.246124E-007</v>
      </c>
      <c r="N749" s="3" t="n">
        <v>4.310855E-007</v>
      </c>
      <c r="O749" s="3" t="n">
        <v>5.619553E-007</v>
      </c>
      <c r="P749" s="3" t="n">
        <v>3.732884E-007</v>
      </c>
      <c r="Q749" s="3" t="n">
        <v>3.949096E-007</v>
      </c>
      <c r="R749" s="3" t="n">
        <v>2.145018E-007</v>
      </c>
      <c r="S749" s="1" t="s">
        <v>20</v>
      </c>
      <c r="T749" s="3"/>
      <c r="U749" s="1" t="n">
        <f aca="false">1/(COS(H749*PI()/180)+0.15*(93.885-H749)^-1.253)</f>
        <v>2.64949638748587</v>
      </c>
      <c r="V749" s="3"/>
      <c r="W749" s="3"/>
      <c r="X749" s="3"/>
      <c r="Y749" s="3"/>
      <c r="AA749" s="3"/>
      <c r="AB749" s="3"/>
      <c r="AC749" s="3"/>
      <c r="AD749" s="3"/>
      <c r="AE749" s="3"/>
      <c r="AF749" s="3"/>
      <c r="AG749" s="3"/>
      <c r="AH749" s="3"/>
      <c r="AI749" s="3"/>
      <c r="AK749" s="3"/>
      <c r="AL749" s="3"/>
      <c r="AM749" s="3"/>
      <c r="AN749" s="3"/>
      <c r="AO749" s="3"/>
      <c r="AP749" s="3"/>
      <c r="AQ749" s="3"/>
      <c r="AR749" s="3"/>
      <c r="AS749" s="3"/>
      <c r="AU749" s="3"/>
      <c r="AV749" s="3"/>
      <c r="AW749" s="3"/>
    </row>
    <row r="750" customFormat="false" ht="15" hidden="false" customHeight="false" outlineLevel="0" collapsed="false">
      <c r="A750" s="1" t="n">
        <v>27</v>
      </c>
      <c r="B750" s="1" t="n">
        <v>1</v>
      </c>
      <c r="C750" s="1" t="n">
        <v>2015</v>
      </c>
      <c r="D750" s="1" t="n">
        <v>21</v>
      </c>
      <c r="E750" s="1" t="n">
        <v>48</v>
      </c>
      <c r="F750" s="1" t="n">
        <v>7</v>
      </c>
      <c r="G750" s="1" t="n">
        <v>735991.908414</v>
      </c>
      <c r="H750" s="1" t="n">
        <v>68.219384</v>
      </c>
      <c r="I750" s="1" t="n">
        <v>69.112257</v>
      </c>
      <c r="J750" s="3" t="n">
        <v>3.735032E-007</v>
      </c>
      <c r="K750" s="3" t="n">
        <v>1.771925E-007</v>
      </c>
      <c r="L750" s="3" t="n">
        <v>4.878326E-007</v>
      </c>
      <c r="M750" s="3" t="n">
        <v>6.249582E-007</v>
      </c>
      <c r="N750" s="3" t="n">
        <v>4.31334E-007</v>
      </c>
      <c r="O750" s="3" t="n">
        <v>5.622739E-007</v>
      </c>
      <c r="P750" s="3" t="n">
        <v>3.735032E-007</v>
      </c>
      <c r="Q750" s="3" t="n">
        <v>3.951199E-007</v>
      </c>
      <c r="R750" s="3" t="n">
        <v>2.146268E-007</v>
      </c>
      <c r="S750" s="1" t="s">
        <v>20</v>
      </c>
      <c r="T750" s="3"/>
      <c r="U750" s="1" t="n">
        <f aca="false">1/(COS(H750*PI()/180)+0.15*(93.885-H750)^-1.253)</f>
        <v>2.67647958756516</v>
      </c>
      <c r="V750" s="3"/>
      <c r="W750" s="3"/>
      <c r="X750" s="3"/>
      <c r="Y750" s="3"/>
      <c r="Z750" s="3"/>
      <c r="AA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W750" s="3"/>
    </row>
    <row r="751" customFormat="false" ht="15" hidden="false" customHeight="false" outlineLevel="0" collapsed="false">
      <c r="A751" s="1" t="n">
        <v>27</v>
      </c>
      <c r="B751" s="1" t="n">
        <v>1</v>
      </c>
      <c r="C751" s="1" t="n">
        <v>2015</v>
      </c>
      <c r="D751" s="1" t="n">
        <v>21</v>
      </c>
      <c r="E751" s="1" t="n">
        <v>51</v>
      </c>
      <c r="F751" s="1" t="n">
        <v>7</v>
      </c>
      <c r="G751" s="1" t="n">
        <v>735991.910498</v>
      </c>
      <c r="H751" s="1" t="n">
        <v>68.457195</v>
      </c>
      <c r="I751" s="1" t="n">
        <v>69.351471</v>
      </c>
      <c r="J751" s="3" t="n">
        <v>3.737183E-007</v>
      </c>
      <c r="K751" s="3" t="n">
        <v>1.772891E-007</v>
      </c>
      <c r="L751" s="3" t="n">
        <v>4.880992E-007</v>
      </c>
      <c r="M751" s="3" t="n">
        <v>6.253045E-007</v>
      </c>
      <c r="N751" s="3" t="n">
        <v>4.315829E-007</v>
      </c>
      <c r="O751" s="3" t="n">
        <v>5.625929E-007</v>
      </c>
      <c r="P751" s="3" t="n">
        <v>3.737183E-007</v>
      </c>
      <c r="Q751" s="3" t="n">
        <v>3.953304E-007</v>
      </c>
      <c r="R751" s="3" t="n">
        <v>2.14752E-007</v>
      </c>
      <c r="S751" s="1" t="s">
        <v>20</v>
      </c>
      <c r="T751" s="3"/>
      <c r="U751" s="1" t="n">
        <f aca="false">1/(COS(H751*PI()/180)+0.15*(93.885-H751)^-1.253)</f>
        <v>2.7041803496167</v>
      </c>
      <c r="V751" s="3"/>
      <c r="W751" s="3"/>
      <c r="X751" s="3"/>
      <c r="Y751" s="3"/>
      <c r="Z751" s="3"/>
      <c r="AA751" s="3"/>
      <c r="AD751" s="3"/>
      <c r="AE751" s="3"/>
      <c r="AF751" s="3"/>
      <c r="AG751" s="3"/>
      <c r="AH751" s="3"/>
      <c r="AI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</row>
    <row r="752" customFormat="false" ht="15" hidden="false" customHeight="false" outlineLevel="0" collapsed="false">
      <c r="A752" s="1" t="n">
        <v>27</v>
      </c>
      <c r="B752" s="1" t="n">
        <v>1</v>
      </c>
      <c r="C752" s="1" t="n">
        <v>2015</v>
      </c>
      <c r="D752" s="1" t="n">
        <v>21</v>
      </c>
      <c r="E752" s="1" t="n">
        <v>54</v>
      </c>
      <c r="F752" s="1" t="n">
        <v>7</v>
      </c>
      <c r="G752" s="1" t="n">
        <v>735991.912581</v>
      </c>
      <c r="H752" s="1" t="n">
        <v>68.695988</v>
      </c>
      <c r="I752" s="1" t="n">
        <v>69.591657</v>
      </c>
      <c r="J752" s="3" t="n">
        <v>3.739337E-007</v>
      </c>
      <c r="K752" s="3" t="n">
        <v>1.773859E-007</v>
      </c>
      <c r="L752" s="3" t="n">
        <v>4.883663E-007</v>
      </c>
      <c r="M752" s="3" t="n">
        <v>6.256513E-007</v>
      </c>
      <c r="N752" s="3" t="n">
        <v>4.318321E-007</v>
      </c>
      <c r="O752" s="3" t="n">
        <v>5.629123E-007</v>
      </c>
      <c r="P752" s="3" t="n">
        <v>3.739337E-007</v>
      </c>
      <c r="Q752" s="3" t="n">
        <v>3.955413E-007</v>
      </c>
      <c r="R752" s="3" t="n">
        <v>2.148774E-007</v>
      </c>
      <c r="S752" s="1" t="s">
        <v>20</v>
      </c>
      <c r="T752" s="3"/>
      <c r="U752" s="1" t="n">
        <f aca="false">1/(COS(H752*PI()/180)+0.15*(93.885-H752)^-1.253)</f>
        <v>2.73262120226383</v>
      </c>
      <c r="V752" s="3"/>
      <c r="W752" s="3"/>
      <c r="X752" s="3"/>
      <c r="Y752" s="3"/>
      <c r="AA752" s="3"/>
      <c r="AB752" s="3"/>
      <c r="AC752" s="3"/>
      <c r="AD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</row>
    <row r="753" customFormat="false" ht="15" hidden="false" customHeight="false" outlineLevel="0" collapsed="false">
      <c r="A753" s="1" t="n">
        <v>27</v>
      </c>
      <c r="B753" s="1" t="n">
        <v>1</v>
      </c>
      <c r="C753" s="1" t="n">
        <v>2015</v>
      </c>
      <c r="D753" s="1" t="n">
        <v>21</v>
      </c>
      <c r="E753" s="1" t="n">
        <v>57</v>
      </c>
      <c r="F753" s="1" t="n">
        <v>7</v>
      </c>
      <c r="G753" s="1" t="n">
        <v>735991.914664</v>
      </c>
      <c r="H753" s="1" t="n">
        <v>68.935725</v>
      </c>
      <c r="I753" s="1" t="n">
        <v>69.832776</v>
      </c>
      <c r="J753" s="3" t="n">
        <v>3.741493E-007</v>
      </c>
      <c r="K753" s="3" t="n">
        <v>1.774828E-007</v>
      </c>
      <c r="L753" s="3" t="n">
        <v>4.886338E-007</v>
      </c>
      <c r="M753" s="3" t="n">
        <v>6.259987E-007</v>
      </c>
      <c r="N753" s="3" t="n">
        <v>4.320818E-007</v>
      </c>
      <c r="O753" s="3" t="n">
        <v>5.632323E-007</v>
      </c>
      <c r="P753" s="3" t="n">
        <v>3.741493E-007</v>
      </c>
      <c r="Q753" s="3" t="n">
        <v>3.957526E-007</v>
      </c>
      <c r="R753" s="3" t="n">
        <v>2.15003E-007</v>
      </c>
      <c r="S753" s="1" t="s">
        <v>20</v>
      </c>
      <c r="T753" s="3"/>
      <c r="U753" s="1" t="n">
        <f aca="false">1/(COS(H753*PI()/180)+0.15*(93.885-H753)^-1.253)</f>
        <v>2.76182600325274</v>
      </c>
      <c r="V753" s="3"/>
      <c r="W753" s="3"/>
      <c r="X753" s="3"/>
      <c r="Y753" s="3"/>
      <c r="AA753" s="3"/>
      <c r="AD753" s="3"/>
      <c r="AF753" s="3"/>
      <c r="AG753" s="3"/>
      <c r="AH753" s="3"/>
      <c r="AI753" s="3"/>
      <c r="AJ753" s="3"/>
      <c r="AK753" s="3"/>
      <c r="AN753" s="3"/>
      <c r="AO753" s="3"/>
      <c r="AP753" s="3"/>
      <c r="AQ753" s="3"/>
      <c r="AR753" s="3"/>
      <c r="AS753" s="3"/>
      <c r="AT753" s="3"/>
      <c r="AU753" s="3"/>
    </row>
    <row r="754" customFormat="false" ht="15" hidden="false" customHeight="false" outlineLevel="0" collapsed="false">
      <c r="A754" s="1" t="n">
        <v>27</v>
      </c>
      <c r="B754" s="1" t="n">
        <v>1</v>
      </c>
      <c r="C754" s="1" t="n">
        <v>2015</v>
      </c>
      <c r="D754" s="1" t="n">
        <v>22</v>
      </c>
      <c r="E754" s="1" t="n">
        <v>3</v>
      </c>
      <c r="F754" s="1" t="n">
        <v>7</v>
      </c>
      <c r="G754" s="1" t="n">
        <v>735991.918831</v>
      </c>
      <c r="H754" s="1" t="n">
        <v>69.417869</v>
      </c>
      <c r="I754" s="1" t="n">
        <v>70.317652</v>
      </c>
      <c r="J754" s="3" t="n">
        <v>3.745816E-007</v>
      </c>
      <c r="K754" s="3" t="n">
        <v>1.776769E-007</v>
      </c>
      <c r="L754" s="3" t="n">
        <v>4.891699E-007</v>
      </c>
      <c r="M754" s="3" t="n">
        <v>6.266951E-007</v>
      </c>
      <c r="N754" s="3" t="n">
        <v>4.325823E-007</v>
      </c>
      <c r="O754" s="3" t="n">
        <v>5.638738E-007</v>
      </c>
      <c r="P754" s="3" t="n">
        <v>3.745816E-007</v>
      </c>
      <c r="Q754" s="3" t="n">
        <v>3.961761E-007</v>
      </c>
      <c r="R754" s="3" t="n">
        <v>2.152548E-007</v>
      </c>
      <c r="S754" s="1" t="s">
        <v>20</v>
      </c>
      <c r="T754" s="3"/>
      <c r="U754" s="1" t="n">
        <f aca="false">1/(COS(H754*PI()/180)+0.15*(93.885-H754)^-1.253)</f>
        <v>2.82262685829069</v>
      </c>
      <c r="V754" s="3"/>
      <c r="W754" s="3"/>
      <c r="X754" s="3"/>
      <c r="Y754" s="3"/>
      <c r="Z754" s="3"/>
      <c r="AA754" s="3"/>
      <c r="AB754" s="3"/>
      <c r="AD754" s="3"/>
      <c r="AE754" s="3"/>
      <c r="AF754" s="3"/>
      <c r="AG754" s="3"/>
      <c r="AH754" s="3"/>
      <c r="AI754" s="3"/>
      <c r="AK754" s="3"/>
      <c r="AL754" s="3"/>
      <c r="AM754" s="3"/>
      <c r="AN754" s="3"/>
      <c r="AP754" s="3"/>
      <c r="AQ754" s="3"/>
      <c r="AR754" s="3"/>
      <c r="AS754" s="3"/>
      <c r="AT754" s="3"/>
      <c r="AU754" s="3"/>
      <c r="AV754" s="3"/>
    </row>
    <row r="755" customFormat="false" ht="15" hidden="false" customHeight="false" outlineLevel="0" collapsed="false">
      <c r="A755" s="1" t="n">
        <v>27</v>
      </c>
      <c r="B755" s="1" t="n">
        <v>1</v>
      </c>
      <c r="C755" s="1" t="n">
        <v>2015</v>
      </c>
      <c r="D755" s="1" t="n">
        <v>22</v>
      </c>
      <c r="E755" s="1" t="n">
        <v>6</v>
      </c>
      <c r="F755" s="1" t="n">
        <v>7</v>
      </c>
      <c r="G755" s="1" t="n">
        <v>735991.920914</v>
      </c>
      <c r="H755" s="1" t="n">
        <v>69.660199</v>
      </c>
      <c r="I755" s="1" t="n">
        <v>70.561329</v>
      </c>
      <c r="J755" s="3" t="n">
        <v>3.747982E-007</v>
      </c>
      <c r="K755" s="3" t="n">
        <v>1.777742E-007</v>
      </c>
      <c r="L755" s="3" t="n">
        <v>4.894386E-007</v>
      </c>
      <c r="M755" s="3" t="n">
        <v>6.270441E-007</v>
      </c>
      <c r="N755" s="3" t="n">
        <v>4.328332E-007</v>
      </c>
      <c r="O755" s="3" t="n">
        <v>5.641953E-007</v>
      </c>
      <c r="P755" s="3" t="n">
        <v>3.747982E-007</v>
      </c>
      <c r="Q755" s="3" t="n">
        <v>3.963884E-007</v>
      </c>
      <c r="R755" s="3" t="n">
        <v>2.153811E-007</v>
      </c>
      <c r="S755" s="1" t="s">
        <v>20</v>
      </c>
      <c r="T755" s="3"/>
      <c r="U755" s="1" t="n">
        <f aca="false">1/(COS(H755*PI()/180)+0.15*(93.885-H755)^-1.253)</f>
        <v>2.85427586946541</v>
      </c>
      <c r="V755" s="3"/>
      <c r="W755" s="3"/>
      <c r="X755" s="3"/>
      <c r="Y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</row>
    <row r="756" customFormat="false" ht="15" hidden="false" customHeight="false" outlineLevel="0" collapsed="false">
      <c r="A756" s="1" t="n">
        <v>27</v>
      </c>
      <c r="B756" s="1" t="n">
        <v>1</v>
      </c>
      <c r="C756" s="1" t="n">
        <v>2015</v>
      </c>
      <c r="D756" s="1" t="n">
        <v>22</v>
      </c>
      <c r="E756" s="1" t="n">
        <v>9</v>
      </c>
      <c r="F756" s="1" t="n">
        <v>7</v>
      </c>
      <c r="G756" s="1" t="n">
        <v>735991.922998</v>
      </c>
      <c r="H756" s="1" t="n">
        <v>69.903313</v>
      </c>
      <c r="I756" s="1" t="n">
        <v>70.805779</v>
      </c>
      <c r="J756" s="3" t="n">
        <v>3.750152E-007</v>
      </c>
      <c r="K756" s="3" t="n">
        <v>1.778717E-007</v>
      </c>
      <c r="L756" s="3" t="n">
        <v>4.897078E-007</v>
      </c>
      <c r="M756" s="3" t="n">
        <v>6.273938E-007</v>
      </c>
      <c r="N756" s="3" t="n">
        <v>4.330845E-007</v>
      </c>
      <c r="O756" s="3" t="n">
        <v>5.645174E-007</v>
      </c>
      <c r="P756" s="3" t="n">
        <v>3.750152E-007</v>
      </c>
      <c r="Q756" s="3" t="n">
        <v>3.96601E-007</v>
      </c>
      <c r="R756" s="3" t="n">
        <v>2.155075E-007</v>
      </c>
      <c r="S756" s="1" t="s">
        <v>20</v>
      </c>
      <c r="T756" s="3"/>
      <c r="U756" s="1" t="n">
        <f aca="false">1/(COS(H756*PI()/180)+0.15*(93.885-H756)^-1.253)</f>
        <v>2.88679409678842</v>
      </c>
      <c r="V756" s="3"/>
      <c r="W756" s="3"/>
      <c r="X756" s="3"/>
      <c r="Y756" s="3"/>
      <c r="AA756" s="3"/>
      <c r="AD756" s="3"/>
      <c r="AE756" s="3"/>
      <c r="AF756" s="3"/>
      <c r="AG756" s="3"/>
      <c r="AH756" s="3"/>
      <c r="AI756" s="3"/>
      <c r="AK756" s="3"/>
      <c r="AN756" s="3"/>
      <c r="AO756" s="3"/>
      <c r="AP756" s="3"/>
      <c r="AQ756" s="3"/>
      <c r="AR756" s="3"/>
      <c r="AS756" s="3"/>
      <c r="AT756" s="3"/>
      <c r="AU756" s="3"/>
    </row>
    <row r="757" customFormat="false" ht="15" hidden="false" customHeight="false" outlineLevel="0" collapsed="false">
      <c r="A757" s="1" t="n">
        <v>27</v>
      </c>
      <c r="B757" s="1" t="n">
        <v>1</v>
      </c>
      <c r="C757" s="1" t="n">
        <v>2015</v>
      </c>
      <c r="D757" s="1" t="n">
        <v>22</v>
      </c>
      <c r="E757" s="1" t="n">
        <v>12</v>
      </c>
      <c r="F757" s="1" t="n">
        <v>7</v>
      </c>
      <c r="G757" s="1" t="n">
        <v>735991.925081</v>
      </c>
      <c r="H757" s="1" t="n">
        <v>70.147175</v>
      </c>
      <c r="I757" s="1" t="n">
        <v>71.050963</v>
      </c>
      <c r="J757" s="3" t="n">
        <v>3.752325E-007</v>
      </c>
      <c r="K757" s="3" t="n">
        <v>1.779693E-007</v>
      </c>
      <c r="L757" s="3" t="n">
        <v>4.899775E-007</v>
      </c>
      <c r="M757" s="3" t="n">
        <v>6.277441E-007</v>
      </c>
      <c r="N757" s="3" t="n">
        <v>4.333363E-007</v>
      </c>
      <c r="O757" s="3" t="n">
        <v>5.648401E-007</v>
      </c>
      <c r="P757" s="3" t="n">
        <v>3.752325E-007</v>
      </c>
      <c r="Q757" s="3" t="n">
        <v>3.968141E-007</v>
      </c>
      <c r="R757" s="3" t="n">
        <v>2.156342E-007</v>
      </c>
      <c r="S757" s="1" t="s">
        <v>20</v>
      </c>
      <c r="T757" s="3"/>
      <c r="U757" s="1" t="n">
        <f aca="false">1/(COS(H757*PI()/180)+0.15*(93.885-H757)^-1.253)</f>
        <v>2.92021138833196</v>
      </c>
      <c r="V757" s="3"/>
      <c r="W757" s="3"/>
      <c r="X757" s="3"/>
      <c r="Y757" s="3"/>
      <c r="AA757" s="3"/>
      <c r="AD757" s="3"/>
      <c r="AE757" s="3"/>
      <c r="AF757" s="3"/>
      <c r="AG757" s="3"/>
      <c r="AH757" s="3"/>
      <c r="AI757" s="3"/>
      <c r="AJ757" s="3"/>
      <c r="AK757" s="3"/>
      <c r="AN757" s="3"/>
      <c r="AO757" s="3"/>
      <c r="AP757" s="3"/>
      <c r="AQ757" s="3"/>
      <c r="AR757" s="3"/>
      <c r="AS757" s="3"/>
      <c r="AU757" s="3"/>
    </row>
    <row r="758" customFormat="false" ht="15" hidden="false" customHeight="false" outlineLevel="0" collapsed="false">
      <c r="A758" s="1" t="n">
        <v>27</v>
      </c>
      <c r="B758" s="1" t="n">
        <v>1</v>
      </c>
      <c r="C758" s="1" t="n">
        <v>2015</v>
      </c>
      <c r="D758" s="1" t="n">
        <v>22</v>
      </c>
      <c r="E758" s="1" t="n">
        <v>15</v>
      </c>
      <c r="F758" s="1" t="n">
        <v>7</v>
      </c>
      <c r="G758" s="1" t="n">
        <v>735991.927164</v>
      </c>
      <c r="H758" s="1" t="n">
        <v>70.391744</v>
      </c>
      <c r="I758" s="1" t="n">
        <v>71.296842</v>
      </c>
      <c r="J758" s="3" t="n">
        <v>3.754502E-007</v>
      </c>
      <c r="K758" s="3" t="n">
        <v>1.780671E-007</v>
      </c>
      <c r="L758" s="3" t="n">
        <v>4.902476E-007</v>
      </c>
      <c r="M758" s="3" t="n">
        <v>6.280951E-007</v>
      </c>
      <c r="N758" s="3" t="n">
        <v>4.335885E-007</v>
      </c>
      <c r="O758" s="3" t="n">
        <v>5.651634E-007</v>
      </c>
      <c r="P758" s="3" t="n">
        <v>3.754502E-007</v>
      </c>
      <c r="Q758" s="3" t="n">
        <v>3.970276E-007</v>
      </c>
      <c r="R758" s="3" t="n">
        <v>2.157612E-007</v>
      </c>
      <c r="S758" s="1" t="s">
        <v>20</v>
      </c>
      <c r="T758" s="3"/>
      <c r="U758" s="1" t="n">
        <f aca="false">1/(COS(H758*PI()/180)+0.15*(93.885-H758)^-1.253)</f>
        <v>2.95455825653285</v>
      </c>
      <c r="V758" s="3"/>
      <c r="W758" s="3"/>
      <c r="X758" s="3"/>
      <c r="Y758" s="3"/>
      <c r="Z758" s="3"/>
      <c r="AD758" s="3"/>
      <c r="AE758" s="3"/>
      <c r="AF758" s="3"/>
      <c r="AG758" s="3"/>
      <c r="AH758" s="3"/>
      <c r="AI758" s="3"/>
      <c r="AJ758" s="3"/>
      <c r="AL758" s="3"/>
      <c r="AN758" s="3"/>
      <c r="AO758" s="3"/>
      <c r="AP758" s="3"/>
      <c r="AQ758" s="3"/>
      <c r="AR758" s="3"/>
      <c r="AS758" s="3"/>
      <c r="AT758" s="3"/>
      <c r="AU758" s="3"/>
    </row>
    <row r="759" customFormat="false" ht="15" hidden="false" customHeight="false" outlineLevel="0" collapsed="false">
      <c r="A759" s="1" t="n">
        <v>27</v>
      </c>
      <c r="B759" s="1" t="n">
        <v>1</v>
      </c>
      <c r="C759" s="1" t="n">
        <v>2015</v>
      </c>
      <c r="D759" s="1" t="n">
        <v>22</v>
      </c>
      <c r="E759" s="1" t="n">
        <v>18</v>
      </c>
      <c r="F759" s="1" t="n">
        <v>7</v>
      </c>
      <c r="G759" s="1" t="n">
        <v>735991.929248</v>
      </c>
      <c r="H759" s="1" t="n">
        <v>70.636982</v>
      </c>
      <c r="I759" s="1" t="n">
        <v>71.543377</v>
      </c>
      <c r="J759" s="3" t="n">
        <v>3.756683E-007</v>
      </c>
      <c r="K759" s="3" t="n">
        <v>1.78165E-007</v>
      </c>
      <c r="L759" s="3" t="n">
        <v>4.905183E-007</v>
      </c>
      <c r="M759" s="3" t="n">
        <v>6.284467E-007</v>
      </c>
      <c r="N759" s="3" t="n">
        <v>4.338413E-007</v>
      </c>
      <c r="O759" s="3" t="n">
        <v>5.654873E-007</v>
      </c>
      <c r="P759" s="3" t="n">
        <v>3.756683E-007</v>
      </c>
      <c r="Q759" s="3" t="n">
        <v>3.972414E-007</v>
      </c>
      <c r="R759" s="3" t="n">
        <v>2.158883E-007</v>
      </c>
      <c r="S759" s="1" t="s">
        <v>20</v>
      </c>
      <c r="T759" s="3"/>
      <c r="U759" s="1" t="n">
        <f aca="false">1/(COS(H759*PI()/180)+0.15*(93.885-H759)^-1.253)</f>
        <v>2.98986703146222</v>
      </c>
      <c r="V759" s="3"/>
      <c r="W759" s="3"/>
      <c r="X759" s="3"/>
      <c r="Y759" s="3"/>
      <c r="AA759" s="3"/>
      <c r="AD759" s="3"/>
      <c r="AE759" s="3"/>
      <c r="AF759" s="3"/>
      <c r="AG759" s="3"/>
      <c r="AH759" s="3"/>
      <c r="AI759" s="3"/>
      <c r="AK759" s="3"/>
      <c r="AL759" s="3"/>
      <c r="AN759" s="3"/>
      <c r="AP759" s="3"/>
      <c r="AQ759" s="3"/>
      <c r="AR759" s="3"/>
      <c r="AS759" s="3"/>
      <c r="AU759" s="3"/>
    </row>
    <row r="760" customFormat="false" ht="15" hidden="false" customHeight="false" outlineLevel="0" collapsed="false">
      <c r="A760" s="1" t="n">
        <v>27</v>
      </c>
      <c r="B760" s="1" t="n">
        <v>1</v>
      </c>
      <c r="C760" s="1" t="n">
        <v>2015</v>
      </c>
      <c r="D760" s="1" t="n">
        <v>22</v>
      </c>
      <c r="E760" s="1" t="n">
        <v>21</v>
      </c>
      <c r="F760" s="1" t="n">
        <v>7</v>
      </c>
      <c r="G760" s="1" t="n">
        <v>735991.931331</v>
      </c>
      <c r="H760" s="1" t="n">
        <v>70.882851</v>
      </c>
      <c r="I760" s="1" t="n">
        <v>71.790528</v>
      </c>
      <c r="J760" s="3" t="n">
        <v>3.758867E-007</v>
      </c>
      <c r="K760" s="3" t="n">
        <v>1.782632E-007</v>
      </c>
      <c r="L760" s="3" t="n">
        <v>4.907894E-007</v>
      </c>
      <c r="M760" s="3" t="n">
        <v>6.287991E-007</v>
      </c>
      <c r="N760" s="3" t="n">
        <v>4.340945E-007</v>
      </c>
      <c r="O760" s="3" t="n">
        <v>5.658119E-007</v>
      </c>
      <c r="P760" s="3" t="n">
        <v>3.758867E-007</v>
      </c>
      <c r="Q760" s="3" t="n">
        <v>3.974558E-007</v>
      </c>
      <c r="R760" s="3" t="n">
        <v>2.160158E-007</v>
      </c>
      <c r="S760" s="1" t="s">
        <v>20</v>
      </c>
      <c r="T760" s="3"/>
      <c r="U760" s="1" t="n">
        <f aca="false">1/(COS(H760*PI()/180)+0.15*(93.885-H760)^-1.253)</f>
        <v>3.02617154358445</v>
      </c>
      <c r="V760" s="3"/>
      <c r="W760" s="3"/>
      <c r="X760" s="3"/>
      <c r="Y760" s="3"/>
      <c r="Z760" s="3"/>
      <c r="AA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</row>
    <row r="761" customFormat="false" ht="15" hidden="false" customHeight="false" outlineLevel="0" collapsed="false">
      <c r="A761" s="1" t="n">
        <v>27</v>
      </c>
      <c r="B761" s="1" t="n">
        <v>1</v>
      </c>
      <c r="C761" s="1" t="n">
        <v>2015</v>
      </c>
      <c r="D761" s="1" t="n">
        <v>22</v>
      </c>
      <c r="E761" s="1" t="n">
        <v>24</v>
      </c>
      <c r="F761" s="1" t="n">
        <v>7</v>
      </c>
      <c r="G761" s="1" t="n">
        <v>735991.933414</v>
      </c>
      <c r="H761" s="1" t="n">
        <v>71.129312</v>
      </c>
      <c r="I761" s="1" t="n">
        <v>72.038258</v>
      </c>
      <c r="J761" s="3" t="n">
        <v>3.761056E-007</v>
      </c>
      <c r="K761" s="3" t="n">
        <v>1.783615E-007</v>
      </c>
      <c r="L761" s="3" t="n">
        <v>4.910611E-007</v>
      </c>
      <c r="M761" s="3" t="n">
        <v>6.291521E-007</v>
      </c>
      <c r="N761" s="3" t="n">
        <v>4.343482E-007</v>
      </c>
      <c r="O761" s="3" t="n">
        <v>5.661371E-007</v>
      </c>
      <c r="P761" s="3" t="n">
        <v>3.761056E-007</v>
      </c>
      <c r="Q761" s="3" t="n">
        <v>3.976705E-007</v>
      </c>
      <c r="R761" s="3" t="n">
        <v>2.161435E-007</v>
      </c>
      <c r="S761" s="1" t="s">
        <v>20</v>
      </c>
      <c r="T761" s="3"/>
      <c r="U761" s="1" t="n">
        <f aca="false">1/(COS(H761*PI()/180)+0.15*(93.885-H761)^-1.253)</f>
        <v>3.06350705482174</v>
      </c>
      <c r="V761" s="3"/>
      <c r="W761" s="3"/>
      <c r="X761" s="3"/>
      <c r="Y761" s="3"/>
      <c r="AA761" s="3"/>
      <c r="AC761" s="3"/>
      <c r="AD761" s="3"/>
      <c r="AE761" s="3"/>
      <c r="AF761" s="3"/>
      <c r="AG761" s="3"/>
      <c r="AH761" s="3"/>
      <c r="AI761" s="3"/>
      <c r="AJ761" s="3"/>
      <c r="AK761" s="3"/>
      <c r="AN761" s="3"/>
      <c r="AP761" s="3"/>
      <c r="AQ761" s="3"/>
      <c r="AR761" s="3"/>
      <c r="AS761" s="3"/>
      <c r="AU761" s="3"/>
      <c r="AW761" s="3"/>
    </row>
    <row r="762" customFormat="false" ht="15" hidden="false" customHeight="false" outlineLevel="0" collapsed="false">
      <c r="A762" s="1" t="n">
        <v>27</v>
      </c>
      <c r="B762" s="1" t="n">
        <v>1</v>
      </c>
      <c r="C762" s="1" t="n">
        <v>2015</v>
      </c>
      <c r="D762" s="1" t="n">
        <v>22</v>
      </c>
      <c r="E762" s="1" t="n">
        <v>27</v>
      </c>
      <c r="F762" s="1" t="n">
        <v>7</v>
      </c>
      <c r="G762" s="1" t="n">
        <v>735991.935498</v>
      </c>
      <c r="H762" s="1" t="n">
        <v>71.376327</v>
      </c>
      <c r="I762" s="1" t="n">
        <v>72.286526</v>
      </c>
      <c r="J762" s="3" t="n">
        <v>3.763248E-007</v>
      </c>
      <c r="K762" s="3" t="n">
        <v>1.7846E-007</v>
      </c>
      <c r="L762" s="3" t="n">
        <v>4.913333E-007</v>
      </c>
      <c r="M762" s="3" t="n">
        <v>6.295059E-007</v>
      </c>
      <c r="N762" s="3" t="n">
        <v>4.346025E-007</v>
      </c>
      <c r="O762" s="3" t="n">
        <v>5.664629E-007</v>
      </c>
      <c r="P762" s="3" t="n">
        <v>3.763248E-007</v>
      </c>
      <c r="Q762" s="3" t="n">
        <v>3.978857E-007</v>
      </c>
      <c r="R762" s="3" t="n">
        <v>2.162714E-007</v>
      </c>
      <c r="S762" s="1" t="s">
        <v>20</v>
      </c>
      <c r="T762" s="3"/>
      <c r="U762" s="1" t="n">
        <f aca="false">1/(COS(H762*PI()/180)+0.15*(93.885-H762)^-1.253)</f>
        <v>3.10191064346289</v>
      </c>
      <c r="V762" s="3"/>
      <c r="W762" s="3"/>
      <c r="Y762" s="3"/>
      <c r="AD762" s="3"/>
      <c r="AE762" s="3"/>
      <c r="AF762" s="3"/>
      <c r="AG762" s="3"/>
      <c r="AH762" s="3"/>
      <c r="AI762" s="3"/>
      <c r="AJ762" s="3"/>
      <c r="AK762" s="3"/>
      <c r="AN762" s="3"/>
      <c r="AO762" s="3"/>
      <c r="AP762" s="3"/>
      <c r="AQ762" s="3"/>
      <c r="AR762" s="3"/>
      <c r="AS762" s="3"/>
      <c r="AT762" s="3"/>
      <c r="AU762" s="3"/>
    </row>
    <row r="763" customFormat="false" ht="15" hidden="false" customHeight="false" outlineLevel="0" collapsed="false">
      <c r="A763" s="1" t="n">
        <v>27</v>
      </c>
      <c r="B763" s="1" t="n">
        <v>1</v>
      </c>
      <c r="C763" s="1" t="n">
        <v>2015</v>
      </c>
      <c r="D763" s="1" t="n">
        <v>22</v>
      </c>
      <c r="E763" s="1" t="n">
        <v>30</v>
      </c>
      <c r="F763" s="1" t="n">
        <v>7</v>
      </c>
      <c r="G763" s="1" t="n">
        <v>735991.937581</v>
      </c>
      <c r="H763" s="1" t="n">
        <v>71.623857</v>
      </c>
      <c r="I763" s="1" t="n">
        <v>72.535295</v>
      </c>
      <c r="J763" s="3" t="n">
        <v>3.765445E-007</v>
      </c>
      <c r="K763" s="3" t="n">
        <v>1.785587E-007</v>
      </c>
      <c r="L763" s="3" t="n">
        <v>4.916061E-007</v>
      </c>
      <c r="M763" s="3" t="n">
        <v>6.298604E-007</v>
      </c>
      <c r="N763" s="3" t="n">
        <v>4.348573E-007</v>
      </c>
      <c r="O763" s="3" t="n">
        <v>5.667894E-007</v>
      </c>
      <c r="P763" s="3" t="n">
        <v>3.765445E-007</v>
      </c>
      <c r="Q763" s="3" t="n">
        <v>3.981014E-007</v>
      </c>
      <c r="R763" s="3" t="n">
        <v>2.163997E-007</v>
      </c>
      <c r="S763" s="1" t="s">
        <v>20</v>
      </c>
      <c r="T763" s="3"/>
      <c r="U763" s="1" t="n">
        <f aca="false">1/(COS(H763*PI()/180)+0.15*(93.885-H763)^-1.253)</f>
        <v>3.14142099647714</v>
      </c>
      <c r="V763" s="3"/>
      <c r="W763" s="3"/>
      <c r="X763" s="3"/>
      <c r="Y763" s="3"/>
      <c r="Z763" s="3"/>
      <c r="AA763" s="3"/>
      <c r="AD763" s="3"/>
      <c r="AE763" s="3"/>
      <c r="AF763" s="3"/>
      <c r="AG763" s="3"/>
      <c r="AH763" s="3"/>
      <c r="AI763" s="3"/>
      <c r="AJ763" s="3"/>
      <c r="AK763" s="3"/>
      <c r="AN763" s="3"/>
      <c r="AO763" s="3"/>
      <c r="AP763" s="3"/>
      <c r="AQ763" s="3"/>
      <c r="AR763" s="3"/>
      <c r="AS763" s="3"/>
      <c r="AT763" s="3"/>
      <c r="AU763" s="3"/>
    </row>
    <row r="764" customFormat="false" ht="15" hidden="false" customHeight="false" outlineLevel="0" collapsed="false">
      <c r="A764" s="1" t="n">
        <v>27</v>
      </c>
      <c r="B764" s="1" t="n">
        <v>1</v>
      </c>
      <c r="C764" s="1" t="n">
        <v>2015</v>
      </c>
      <c r="D764" s="1" t="n">
        <v>22</v>
      </c>
      <c r="E764" s="1" t="n">
        <v>33</v>
      </c>
      <c r="F764" s="1" t="n">
        <v>7</v>
      </c>
      <c r="G764" s="1" t="n">
        <v>735991.939664</v>
      </c>
      <c r="H764" s="1" t="n">
        <v>71.871866</v>
      </c>
      <c r="I764" s="1" t="n">
        <v>72.784527</v>
      </c>
      <c r="J764" s="3" t="n">
        <v>3.767647E-007</v>
      </c>
      <c r="K764" s="3" t="n">
        <v>1.786575E-007</v>
      </c>
      <c r="L764" s="3" t="n">
        <v>4.918794E-007</v>
      </c>
      <c r="M764" s="3" t="n">
        <v>6.302157E-007</v>
      </c>
      <c r="N764" s="3" t="n">
        <v>4.351126E-007</v>
      </c>
      <c r="O764" s="3" t="n">
        <v>5.671167E-007</v>
      </c>
      <c r="P764" s="3" t="n">
        <v>3.767647E-007</v>
      </c>
      <c r="Q764" s="3" t="n">
        <v>3.983175E-007</v>
      </c>
      <c r="R764" s="3" t="n">
        <v>2.165282E-007</v>
      </c>
      <c r="S764" s="1" t="s">
        <v>20</v>
      </c>
      <c r="T764" s="3"/>
      <c r="U764" s="1" t="n">
        <f aca="false">1/(COS(H764*PI()/180)+0.15*(93.885-H764)^-1.253)</f>
        <v>3.18207915494213</v>
      </c>
      <c r="V764" s="3"/>
      <c r="W764" s="3"/>
      <c r="X764" s="3"/>
      <c r="Y764" s="3"/>
      <c r="Z764" s="3"/>
      <c r="AA764" s="3"/>
      <c r="AD764" s="3"/>
      <c r="AE764" s="3"/>
      <c r="AF764" s="3"/>
      <c r="AG764" s="3"/>
      <c r="AH764" s="3"/>
      <c r="AI764" s="3"/>
      <c r="AK764" s="3"/>
      <c r="AL764" s="3"/>
      <c r="AN764" s="3"/>
      <c r="AO764" s="3"/>
      <c r="AP764" s="3"/>
      <c r="AQ764" s="3"/>
      <c r="AR764" s="3"/>
      <c r="AS764" s="3"/>
      <c r="AT764" s="3"/>
      <c r="AU764" s="3"/>
    </row>
    <row r="765" customFormat="false" ht="15" hidden="false" customHeight="false" outlineLevel="0" collapsed="false">
      <c r="A765" s="1" t="n">
        <v>27</v>
      </c>
      <c r="B765" s="1" t="n">
        <v>1</v>
      </c>
      <c r="C765" s="1" t="n">
        <v>2015</v>
      </c>
      <c r="D765" s="1" t="n">
        <v>22</v>
      </c>
      <c r="E765" s="1" t="n">
        <v>36</v>
      </c>
      <c r="F765" s="1" t="n">
        <v>7</v>
      </c>
      <c r="G765" s="1" t="n">
        <v>735991.941748</v>
      </c>
      <c r="H765" s="1" t="n">
        <v>72.120314</v>
      </c>
      <c r="I765" s="1" t="n">
        <v>73.034183</v>
      </c>
      <c r="J765" s="3" t="n">
        <v>3.769852E-007</v>
      </c>
      <c r="K765" s="3" t="n">
        <v>1.787566E-007</v>
      </c>
      <c r="L765" s="3" t="n">
        <v>4.921534E-007</v>
      </c>
      <c r="M765" s="3" t="n">
        <v>6.305717E-007</v>
      </c>
      <c r="N765" s="3" t="n">
        <v>4.353685E-007</v>
      </c>
      <c r="O765" s="3" t="n">
        <v>5.674446E-007</v>
      </c>
      <c r="P765" s="3" t="n">
        <v>3.769852E-007</v>
      </c>
      <c r="Q765" s="3" t="n">
        <v>3.985341E-007</v>
      </c>
      <c r="R765" s="3" t="n">
        <v>2.16657E-007</v>
      </c>
      <c r="S765" s="1" t="s">
        <v>20</v>
      </c>
      <c r="T765" s="3"/>
      <c r="U765" s="1" t="n">
        <f aca="false">1/(COS(H765*PI()/180)+0.15*(93.885-H765)^-1.253)</f>
        <v>3.22392749580676</v>
      </c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</row>
    <row r="766" customFormat="false" ht="15" hidden="false" customHeight="false" outlineLevel="0" collapsed="false">
      <c r="A766" s="1" t="n">
        <v>27</v>
      </c>
      <c r="B766" s="1" t="n">
        <v>1</v>
      </c>
      <c r="C766" s="1" t="n">
        <v>2015</v>
      </c>
      <c r="D766" s="1" t="n">
        <v>22</v>
      </c>
      <c r="E766" s="1" t="n">
        <v>39</v>
      </c>
      <c r="F766" s="1" t="n">
        <v>7</v>
      </c>
      <c r="G766" s="1" t="n">
        <v>735991.943831</v>
      </c>
      <c r="H766" s="1" t="n">
        <v>72.369164</v>
      </c>
      <c r="I766" s="1" t="n">
        <v>73.284226</v>
      </c>
      <c r="J766" s="3" t="n">
        <v>3.772063E-007</v>
      </c>
      <c r="K766" s="3" t="n">
        <v>1.788559E-007</v>
      </c>
      <c r="L766" s="3" t="n">
        <v>4.924279E-007</v>
      </c>
      <c r="M766" s="3" t="n">
        <v>6.309286E-007</v>
      </c>
      <c r="N766" s="3" t="n">
        <v>4.356249E-007</v>
      </c>
      <c r="O766" s="3" t="n">
        <v>5.677733E-007</v>
      </c>
      <c r="P766" s="3" t="n">
        <v>3.772063E-007</v>
      </c>
      <c r="Q766" s="3" t="n">
        <v>3.987512E-007</v>
      </c>
      <c r="R766" s="3" t="n">
        <v>2.167861E-007</v>
      </c>
      <c r="S766" s="1" t="s">
        <v>20</v>
      </c>
      <c r="T766" s="3"/>
      <c r="U766" s="1" t="n">
        <f aca="false">1/(COS(H766*PI()/180)+0.15*(93.885-H766)^-1.253)</f>
        <v>3.26701098634449</v>
      </c>
      <c r="V766" s="3"/>
      <c r="W766" s="3"/>
      <c r="X766" s="3"/>
      <c r="Y766" s="3"/>
      <c r="AA766" s="3"/>
      <c r="AB766" s="3"/>
      <c r="AC766" s="3"/>
      <c r="AD766" s="3"/>
      <c r="AF766" s="3"/>
      <c r="AG766" s="3"/>
      <c r="AH766" s="3"/>
      <c r="AI766" s="3"/>
      <c r="AK766" s="3"/>
      <c r="AL766" s="3"/>
      <c r="AN766" s="3"/>
      <c r="AO766" s="3"/>
      <c r="AP766" s="3"/>
      <c r="AQ766" s="3"/>
      <c r="AR766" s="3"/>
      <c r="AS766" s="3"/>
      <c r="AU766" s="3"/>
      <c r="AV766" s="3"/>
      <c r="AW766" s="3"/>
    </row>
    <row r="767" customFormat="false" ht="15" hidden="false" customHeight="false" outlineLevel="0" collapsed="false">
      <c r="A767" s="1" t="n">
        <v>27</v>
      </c>
      <c r="B767" s="1" t="n">
        <v>1</v>
      </c>
      <c r="C767" s="1" t="n">
        <v>2015</v>
      </c>
      <c r="D767" s="1" t="n">
        <v>22</v>
      </c>
      <c r="E767" s="1" t="n">
        <v>42</v>
      </c>
      <c r="F767" s="1" t="n">
        <v>7</v>
      </c>
      <c r="G767" s="1" t="n">
        <v>735991.945914</v>
      </c>
      <c r="H767" s="1" t="n">
        <v>72.618378</v>
      </c>
      <c r="I767" s="1" t="n">
        <v>73.534617</v>
      </c>
      <c r="J767" s="3" t="n">
        <v>3.774278E-007</v>
      </c>
      <c r="K767" s="3" t="n">
        <v>1.789554E-007</v>
      </c>
      <c r="L767" s="3" t="n">
        <v>4.927031E-007</v>
      </c>
      <c r="M767" s="3" t="n">
        <v>6.312863E-007</v>
      </c>
      <c r="N767" s="3" t="n">
        <v>4.35882E-007</v>
      </c>
      <c r="O767" s="3" t="n">
        <v>5.681028E-007</v>
      </c>
      <c r="P767" s="3" t="n">
        <v>3.774278E-007</v>
      </c>
      <c r="Q767" s="3" t="n">
        <v>3.989689E-007</v>
      </c>
      <c r="R767" s="3" t="n">
        <v>2.169155E-007</v>
      </c>
      <c r="S767" s="1" t="s">
        <v>20</v>
      </c>
      <c r="T767" s="3"/>
      <c r="U767" s="1" t="n">
        <f aca="false">1/(COS(H767*PI()/180)+0.15*(93.885-H767)^-1.253)</f>
        <v>3.31137665888291</v>
      </c>
      <c r="V767" s="3"/>
      <c r="W767" s="3"/>
      <c r="X767" s="3"/>
      <c r="Y767" s="3"/>
      <c r="AA767" s="3"/>
      <c r="AC767" s="3"/>
      <c r="AD767" s="3"/>
      <c r="AE767" s="3"/>
      <c r="AF767" s="3"/>
      <c r="AG767" s="3"/>
      <c r="AH767" s="3"/>
      <c r="AI767" s="3"/>
      <c r="AK767" s="3"/>
      <c r="AL767" s="3"/>
      <c r="AN767" s="3"/>
      <c r="AO767" s="3"/>
      <c r="AP767" s="3"/>
      <c r="AQ767" s="3"/>
      <c r="AR767" s="3"/>
      <c r="AS767" s="3"/>
      <c r="AU767" s="3"/>
      <c r="AW767" s="3"/>
    </row>
    <row r="768" customFormat="false" ht="15" hidden="false" customHeight="false" outlineLevel="0" collapsed="false">
      <c r="A768" s="1" t="n">
        <v>27</v>
      </c>
      <c r="B768" s="1" t="n">
        <v>1</v>
      </c>
      <c r="C768" s="1" t="n">
        <v>2015</v>
      </c>
      <c r="D768" s="1" t="n">
        <v>22</v>
      </c>
      <c r="E768" s="1" t="n">
        <v>45</v>
      </c>
      <c r="F768" s="1" t="n">
        <v>7</v>
      </c>
      <c r="G768" s="1" t="n">
        <v>735991.947998</v>
      </c>
      <c r="H768" s="1" t="n">
        <v>72.86792</v>
      </c>
      <c r="I768" s="1" t="n">
        <v>73.785319</v>
      </c>
      <c r="J768" s="3" t="n">
        <v>3.776498E-007</v>
      </c>
      <c r="K768" s="3" t="n">
        <v>1.790552E-007</v>
      </c>
      <c r="L768" s="3" t="n">
        <v>4.929789E-007</v>
      </c>
      <c r="M768" s="3" t="n">
        <v>6.316448E-007</v>
      </c>
      <c r="N768" s="3" t="n">
        <v>4.361396E-007</v>
      </c>
      <c r="O768" s="3" t="n">
        <v>5.68433E-007</v>
      </c>
      <c r="P768" s="3" t="n">
        <v>3.776498E-007</v>
      </c>
      <c r="Q768" s="3" t="n">
        <v>3.99187E-007</v>
      </c>
      <c r="R768" s="3" t="n">
        <v>2.170452E-007</v>
      </c>
      <c r="S768" s="1" t="s">
        <v>20</v>
      </c>
      <c r="T768" s="3"/>
      <c r="U768" s="1" t="n">
        <f aca="false">1/(COS(H768*PI()/180)+0.15*(93.885-H768)^-1.253)</f>
        <v>3.35707427899178</v>
      </c>
      <c r="V768" s="3"/>
      <c r="W768" s="3"/>
      <c r="X768" s="3"/>
      <c r="Y768" s="3"/>
      <c r="AA768" s="3"/>
      <c r="AD768" s="3"/>
      <c r="AE768" s="3"/>
      <c r="AF768" s="3"/>
      <c r="AG768" s="3"/>
      <c r="AH768" s="3"/>
      <c r="AI768" s="3"/>
      <c r="AK768" s="3"/>
      <c r="AN768" s="3"/>
      <c r="AP768" s="3"/>
      <c r="AQ768" s="3"/>
      <c r="AS768" s="3"/>
    </row>
    <row r="769" customFormat="false" ht="15" hidden="false" customHeight="false" outlineLevel="0" collapsed="false">
      <c r="A769" s="1" t="n">
        <v>27</v>
      </c>
      <c r="B769" s="1" t="n">
        <v>1</v>
      </c>
      <c r="C769" s="1" t="n">
        <v>2015</v>
      </c>
      <c r="D769" s="1" t="n">
        <v>22</v>
      </c>
      <c r="E769" s="1" t="n">
        <v>48</v>
      </c>
      <c r="F769" s="1" t="n">
        <v>7</v>
      </c>
      <c r="G769" s="1" t="n">
        <v>735991.950081</v>
      </c>
      <c r="H769" s="1" t="n">
        <v>73.117751</v>
      </c>
      <c r="I769" s="1" t="n">
        <v>74.036294</v>
      </c>
      <c r="J769" s="3" t="n">
        <v>3.778722E-007</v>
      </c>
      <c r="K769" s="3" t="n">
        <v>1.791551E-007</v>
      </c>
      <c r="L769" s="3" t="n">
        <v>4.932553E-007</v>
      </c>
      <c r="M769" s="3" t="n">
        <v>6.320042E-007</v>
      </c>
      <c r="N769" s="3" t="n">
        <v>4.363979E-007</v>
      </c>
      <c r="O769" s="3" t="n">
        <v>5.687639E-007</v>
      </c>
      <c r="P769" s="3" t="n">
        <v>3.778722E-007</v>
      </c>
      <c r="Q769" s="3" t="n">
        <v>3.994057E-007</v>
      </c>
      <c r="R769" s="3" t="n">
        <v>2.171752E-007</v>
      </c>
      <c r="S769" s="1" t="s">
        <v>20</v>
      </c>
      <c r="T769" s="3"/>
      <c r="U769" s="1" t="n">
        <f aca="false">1/(COS(H769*PI()/180)+0.15*(93.885-H769)^-1.253)</f>
        <v>3.40415558860239</v>
      </c>
      <c r="V769" s="3"/>
      <c r="W769" s="3"/>
      <c r="X769" s="3"/>
      <c r="Y769" s="3"/>
      <c r="Z769" s="3"/>
      <c r="AA769" s="3"/>
      <c r="AB769" s="3"/>
      <c r="AC769" s="3"/>
      <c r="AD769" s="3"/>
      <c r="AF769" s="3"/>
      <c r="AG769" s="3"/>
      <c r="AH769" s="3"/>
      <c r="AI769" s="3"/>
      <c r="AJ769" s="3"/>
      <c r="AK769" s="3"/>
      <c r="AL769" s="3"/>
      <c r="AM769" s="3"/>
      <c r="AN769" s="3"/>
      <c r="AP769" s="3"/>
      <c r="AQ769" s="3"/>
      <c r="AR769" s="3"/>
      <c r="AS769" s="3"/>
      <c r="AU769" s="3"/>
      <c r="AV769" s="3"/>
      <c r="AW769" s="3"/>
    </row>
    <row r="770" customFormat="false" ht="15" hidden="false" customHeight="false" outlineLevel="0" collapsed="false">
      <c r="A770" s="1" t="n">
        <v>27</v>
      </c>
      <c r="B770" s="1" t="n">
        <v>1</v>
      </c>
      <c r="C770" s="1" t="n">
        <v>2015</v>
      </c>
      <c r="D770" s="1" t="n">
        <v>22</v>
      </c>
      <c r="E770" s="1" t="n">
        <v>51</v>
      </c>
      <c r="F770" s="1" t="n">
        <v>7</v>
      </c>
      <c r="G770" s="1" t="n">
        <v>735991.952164</v>
      </c>
      <c r="H770" s="1" t="n">
        <v>73.367836</v>
      </c>
      <c r="I770" s="1" t="n">
        <v>74.287505</v>
      </c>
      <c r="J770" s="3" t="n">
        <v>3.780952E-007</v>
      </c>
      <c r="K770" s="3" t="n">
        <v>1.792553E-007</v>
      </c>
      <c r="L770" s="3" t="n">
        <v>4.935324E-007</v>
      </c>
      <c r="M770" s="3" t="n">
        <v>6.323644E-007</v>
      </c>
      <c r="N770" s="3" t="n">
        <v>4.366568E-007</v>
      </c>
      <c r="O770" s="3" t="n">
        <v>5.690957E-007</v>
      </c>
      <c r="P770" s="3" t="n">
        <v>3.780952E-007</v>
      </c>
      <c r="Q770" s="3" t="n">
        <v>3.99625E-007</v>
      </c>
      <c r="R770" s="3" t="n">
        <v>2.173055E-007</v>
      </c>
      <c r="S770" s="1" t="s">
        <v>20</v>
      </c>
      <c r="T770" s="3"/>
      <c r="U770" s="1" t="n">
        <f aca="false">1/(COS(H770*PI()/180)+0.15*(93.885-H770)^-1.253)</f>
        <v>3.45267575891246</v>
      </c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</row>
    <row r="771" customFormat="false" ht="15" hidden="false" customHeight="false" outlineLevel="0" collapsed="false">
      <c r="A771" s="1" t="n">
        <v>27</v>
      </c>
      <c r="B771" s="1" t="n">
        <v>1</v>
      </c>
      <c r="C771" s="1" t="n">
        <v>2015</v>
      </c>
      <c r="D771" s="1" t="n">
        <v>22</v>
      </c>
      <c r="E771" s="1" t="n">
        <v>54</v>
      </c>
      <c r="F771" s="1" t="n">
        <v>7</v>
      </c>
      <c r="G771" s="1" t="n">
        <v>735991.954248</v>
      </c>
      <c r="H771" s="1" t="n">
        <v>73.618136</v>
      </c>
      <c r="I771" s="1" t="n">
        <v>74.538914</v>
      </c>
      <c r="J771" s="3" t="n">
        <v>3.783187E-007</v>
      </c>
      <c r="K771" s="3" t="n">
        <v>1.793557E-007</v>
      </c>
      <c r="L771" s="3" t="n">
        <v>4.938101E-007</v>
      </c>
      <c r="M771" s="3" t="n">
        <v>6.327256E-007</v>
      </c>
      <c r="N771" s="3" t="n">
        <v>4.369163E-007</v>
      </c>
      <c r="O771" s="3" t="n">
        <v>5.694283E-007</v>
      </c>
      <c r="P771" s="3" t="n">
        <v>3.783187E-007</v>
      </c>
      <c r="Q771" s="3" t="n">
        <v>3.998448E-007</v>
      </c>
      <c r="R771" s="3" t="n">
        <v>2.174362E-007</v>
      </c>
      <c r="S771" s="1" t="s">
        <v>20</v>
      </c>
      <c r="T771" s="3"/>
      <c r="U771" s="1" t="n">
        <f aca="false">1/(COS(H771*PI()/180)+0.15*(93.885-H771)^-1.253)</f>
        <v>3.50269205096663</v>
      </c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</row>
    <row r="772" customFormat="false" ht="15" hidden="false" customHeight="false" outlineLevel="0" collapsed="false">
      <c r="A772" s="1" t="n">
        <v>27</v>
      </c>
      <c r="B772" s="1" t="n">
        <v>1</v>
      </c>
      <c r="C772" s="1" t="n">
        <v>2015</v>
      </c>
      <c r="D772" s="1" t="n">
        <v>22</v>
      </c>
      <c r="E772" s="1" t="n">
        <v>57</v>
      </c>
      <c r="F772" s="1" t="n">
        <v>7</v>
      </c>
      <c r="G772" s="1" t="n">
        <v>735991.956331</v>
      </c>
      <c r="H772" s="1" t="n">
        <v>73.868614</v>
      </c>
      <c r="I772" s="1" t="n">
        <v>74.790485</v>
      </c>
      <c r="J772" s="3" t="n">
        <v>3.785427E-007</v>
      </c>
      <c r="K772" s="3" t="n">
        <v>1.794564E-007</v>
      </c>
      <c r="L772" s="3" t="n">
        <v>4.940886E-007</v>
      </c>
      <c r="M772" s="3" t="n">
        <v>6.330876E-007</v>
      </c>
      <c r="N772" s="3" t="n">
        <v>4.371765E-007</v>
      </c>
      <c r="O772" s="3" t="n">
        <v>5.697618E-007</v>
      </c>
      <c r="P772" s="3" t="n">
        <v>3.785427E-007</v>
      </c>
      <c r="Q772" s="3" t="n">
        <v>4.000651E-007</v>
      </c>
      <c r="R772" s="3" t="n">
        <v>2.175672E-007</v>
      </c>
      <c r="S772" s="1" t="s">
        <v>20</v>
      </c>
      <c r="T772" s="3"/>
      <c r="U772" s="1" t="n">
        <f aca="false">1/(COS(H772*PI()/180)+0.15*(93.885-H772)^-1.253)</f>
        <v>3.55426513286116</v>
      </c>
      <c r="V772" s="3"/>
      <c r="W772" s="3"/>
      <c r="X772" s="3"/>
      <c r="Y772" s="3"/>
      <c r="Z772" s="3"/>
      <c r="AA772" s="3"/>
      <c r="AC772" s="3"/>
      <c r="AD772" s="3"/>
      <c r="AE772" s="3"/>
      <c r="AF772" s="3"/>
      <c r="AG772" s="3"/>
      <c r="AH772" s="3"/>
      <c r="AI772" s="3"/>
      <c r="AK772" s="3"/>
      <c r="AL772" s="3"/>
      <c r="AN772" s="3"/>
      <c r="AO772" s="3"/>
      <c r="AP772" s="3"/>
      <c r="AQ772" s="3"/>
      <c r="AR772" s="3"/>
      <c r="AS772" s="3"/>
      <c r="AU772" s="3"/>
      <c r="AW772" s="3"/>
    </row>
    <row r="773" customFormat="false" ht="15" hidden="false" customHeight="false" outlineLevel="0" collapsed="false">
      <c r="A773" s="1" t="n">
        <v>27</v>
      </c>
      <c r="B773" s="1" t="n">
        <v>1</v>
      </c>
      <c r="C773" s="1" t="n">
        <v>2015</v>
      </c>
      <c r="D773" s="1" t="n">
        <v>23</v>
      </c>
      <c r="E773" s="1" t="n">
        <v>0</v>
      </c>
      <c r="F773" s="1" t="n">
        <v>7</v>
      </c>
      <c r="G773" s="1" t="n">
        <v>735991.958414</v>
      </c>
      <c r="H773" s="1" t="n">
        <v>74.119235</v>
      </c>
      <c r="I773" s="1" t="n">
        <v>75.042181</v>
      </c>
      <c r="J773" s="3" t="n">
        <v>3.787672E-007</v>
      </c>
      <c r="K773" s="3" t="n">
        <v>1.795572E-007</v>
      </c>
      <c r="L773" s="3" t="n">
        <v>4.943677E-007</v>
      </c>
      <c r="M773" s="3" t="n">
        <v>6.334506E-007</v>
      </c>
      <c r="N773" s="3" t="n">
        <v>4.374373E-007</v>
      </c>
      <c r="O773" s="3" t="n">
        <v>5.700961E-007</v>
      </c>
      <c r="P773" s="3" t="n">
        <v>3.787672E-007</v>
      </c>
      <c r="Q773" s="3" t="n">
        <v>4.002861E-007</v>
      </c>
      <c r="R773" s="3" t="n">
        <v>2.176985E-007</v>
      </c>
      <c r="S773" s="1" t="s">
        <v>20</v>
      </c>
      <c r="T773" s="3"/>
      <c r="U773" s="1" t="n">
        <f aca="false">1/(COS(H773*PI()/180)+0.15*(93.885-H773)^-1.253)</f>
        <v>3.60745933490231</v>
      </c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</row>
    <row r="774" customFormat="false" ht="15" hidden="false" customHeight="false" outlineLevel="0" collapsed="false">
      <c r="A774" s="1" t="n">
        <v>27</v>
      </c>
      <c r="B774" s="1" t="n">
        <v>1</v>
      </c>
      <c r="C774" s="1" t="n">
        <v>2015</v>
      </c>
      <c r="D774" s="1" t="n">
        <v>23</v>
      </c>
      <c r="E774" s="1" t="n">
        <v>3</v>
      </c>
      <c r="F774" s="1" t="n">
        <v>7</v>
      </c>
      <c r="G774" s="1" t="n">
        <v>735991.960498</v>
      </c>
      <c r="H774" s="1" t="n">
        <v>74.369962</v>
      </c>
      <c r="I774" s="1" t="n">
        <v>75.293964</v>
      </c>
      <c r="J774" s="3" t="n">
        <v>3.789923E-007</v>
      </c>
      <c r="K774" s="3" t="n">
        <v>1.796584E-007</v>
      </c>
      <c r="L774" s="3" t="n">
        <v>4.946476E-007</v>
      </c>
      <c r="M774" s="3" t="n">
        <v>6.338146E-007</v>
      </c>
      <c r="N774" s="3" t="n">
        <v>4.376988E-007</v>
      </c>
      <c r="O774" s="3" t="n">
        <v>5.704312E-007</v>
      </c>
      <c r="P774" s="3" t="n">
        <v>3.789923E-007</v>
      </c>
      <c r="Q774" s="3" t="n">
        <v>4.005076E-007</v>
      </c>
      <c r="R774" s="3" t="n">
        <v>2.178302E-007</v>
      </c>
      <c r="S774" s="1" t="s">
        <v>20</v>
      </c>
      <c r="T774" s="3"/>
      <c r="U774" s="1" t="n">
        <f aca="false">1/(COS(H774*PI()/180)+0.15*(93.885-H774)^-1.253)</f>
        <v>3.66234203889257</v>
      </c>
      <c r="V774" s="3"/>
      <c r="W774" s="3"/>
      <c r="X774" s="3"/>
      <c r="Y774" s="3"/>
      <c r="AA774" s="3"/>
      <c r="AB774" s="3"/>
      <c r="AC774" s="3"/>
      <c r="AD774" s="3"/>
      <c r="AE774" s="3"/>
      <c r="AF774" s="3"/>
      <c r="AG774" s="3"/>
      <c r="AH774" s="3"/>
      <c r="AI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</row>
    <row r="775" customFormat="false" ht="15" hidden="false" customHeight="false" outlineLevel="0" collapsed="false">
      <c r="A775" s="1" t="n">
        <v>27</v>
      </c>
      <c r="B775" s="1" t="n">
        <v>1</v>
      </c>
      <c r="C775" s="1" t="n">
        <v>2015</v>
      </c>
      <c r="D775" s="1" t="n">
        <v>23</v>
      </c>
      <c r="E775" s="1" t="n">
        <v>6</v>
      </c>
      <c r="F775" s="1" t="n">
        <v>7</v>
      </c>
      <c r="G775" s="1" t="n">
        <v>735991.962581</v>
      </c>
      <c r="H775" s="1" t="n">
        <v>74.620757</v>
      </c>
      <c r="I775" s="1" t="n">
        <v>75.545799</v>
      </c>
      <c r="J775" s="3" t="n">
        <v>3.79218E-007</v>
      </c>
      <c r="K775" s="3" t="n">
        <v>1.797598E-007</v>
      </c>
      <c r="L775" s="3" t="n">
        <v>4.949282E-007</v>
      </c>
      <c r="M775" s="3" t="n">
        <v>6.341795E-007</v>
      </c>
      <c r="N775" s="3" t="n">
        <v>4.37961E-007</v>
      </c>
      <c r="O775" s="3" t="n">
        <v>5.707673E-007</v>
      </c>
      <c r="P775" s="3" t="n">
        <v>3.79218E-007</v>
      </c>
      <c r="Q775" s="3" t="n">
        <v>4.007297E-007</v>
      </c>
      <c r="R775" s="3" t="n">
        <v>2.179622E-007</v>
      </c>
      <c r="S775" s="1" t="s">
        <v>20</v>
      </c>
      <c r="T775" s="3"/>
      <c r="U775" s="1" t="n">
        <f aca="false">1/(COS(H775*PI()/180)+0.15*(93.885-H775)^-1.253)</f>
        <v>3.71898406967441</v>
      </c>
      <c r="V775" s="3"/>
      <c r="W775" s="3"/>
      <c r="X775" s="3"/>
      <c r="Y775" s="3"/>
      <c r="AA775" s="3"/>
      <c r="AD775" s="3"/>
      <c r="AE775" s="3"/>
      <c r="AF775" s="3"/>
      <c r="AG775" s="3"/>
      <c r="AH775" s="3"/>
      <c r="AI775" s="3"/>
      <c r="AJ775" s="3"/>
      <c r="AK775" s="3"/>
      <c r="AN775" s="3"/>
      <c r="AO775" s="3"/>
      <c r="AP775" s="3"/>
      <c r="AQ775" s="3"/>
      <c r="AR775" s="3"/>
      <c r="AS775" s="3"/>
      <c r="AT775" s="3"/>
      <c r="AU775" s="3"/>
      <c r="AV775" s="3"/>
    </row>
    <row r="776" customFormat="false" ht="15" hidden="false" customHeight="false" outlineLevel="0" collapsed="false">
      <c r="A776" s="1" t="n">
        <v>27</v>
      </c>
      <c r="B776" s="1" t="n">
        <v>1</v>
      </c>
      <c r="C776" s="1" t="n">
        <v>2015</v>
      </c>
      <c r="D776" s="1" t="n">
        <v>23</v>
      </c>
      <c r="E776" s="1" t="n">
        <v>9</v>
      </c>
      <c r="F776" s="1" t="n">
        <v>7</v>
      </c>
      <c r="G776" s="1" t="n">
        <v>735991.964664</v>
      </c>
      <c r="H776" s="1" t="n">
        <v>74.871585</v>
      </c>
      <c r="I776" s="1" t="n">
        <v>75.797648</v>
      </c>
      <c r="J776" s="3" t="n">
        <v>3.794442E-007</v>
      </c>
      <c r="K776" s="3" t="n">
        <v>1.798614E-007</v>
      </c>
      <c r="L776" s="3" t="n">
        <v>4.952095E-007</v>
      </c>
      <c r="M776" s="3" t="n">
        <v>6.345454E-007</v>
      </c>
      <c r="N776" s="3" t="n">
        <v>4.382239E-007</v>
      </c>
      <c r="O776" s="3" t="n">
        <v>5.711042E-007</v>
      </c>
      <c r="P776" s="3" t="n">
        <v>3.794442E-007</v>
      </c>
      <c r="Q776" s="3" t="n">
        <v>4.009525E-007</v>
      </c>
      <c r="R776" s="3" t="n">
        <v>2.180945E-007</v>
      </c>
      <c r="S776" s="1" t="s">
        <v>20</v>
      </c>
      <c r="T776" s="3"/>
      <c r="U776" s="1" t="n">
        <f aca="false">1/(COS(H776*PI()/180)+0.15*(93.885-H776)^-1.253)</f>
        <v>3.77746085042628</v>
      </c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</row>
    <row r="777" customFormat="false" ht="15" hidden="false" customHeight="false" outlineLevel="0" collapsed="false">
      <c r="A777" s="1" t="n">
        <v>27</v>
      </c>
      <c r="B777" s="1" t="n">
        <v>1</v>
      </c>
      <c r="C777" s="1" t="n">
        <v>2015</v>
      </c>
      <c r="D777" s="1" t="n">
        <v>23</v>
      </c>
      <c r="E777" s="1" t="n">
        <v>12</v>
      </c>
      <c r="F777" s="1" t="n">
        <v>6</v>
      </c>
      <c r="G777" s="1" t="n">
        <v>735991.966736</v>
      </c>
      <c r="H777" s="1" t="n">
        <v>75.121017</v>
      </c>
      <c r="I777" s="1" t="n">
        <v>76.048077</v>
      </c>
      <c r="J777" s="3" t="n">
        <v>3.796697E-007</v>
      </c>
      <c r="K777" s="3" t="n">
        <v>1.799628E-007</v>
      </c>
      <c r="L777" s="3" t="n">
        <v>4.9549E-007</v>
      </c>
      <c r="M777" s="3" t="n">
        <v>6.349102E-007</v>
      </c>
      <c r="N777" s="3" t="n">
        <v>4.38486E-007</v>
      </c>
      <c r="O777" s="3" t="n">
        <v>5.714402E-007</v>
      </c>
      <c r="P777" s="3" t="n">
        <v>3.796697E-007</v>
      </c>
      <c r="Q777" s="3" t="n">
        <v>4.011746E-007</v>
      </c>
      <c r="R777" s="3" t="n">
        <v>2.182265E-007</v>
      </c>
      <c r="S777" s="1" t="s">
        <v>20</v>
      </c>
      <c r="T777" s="3"/>
      <c r="U777" s="1" t="n">
        <f aca="false">1/(COS(H777*PI()/180)+0.15*(93.885-H777)^-1.253)</f>
        <v>3.83751095435796</v>
      </c>
      <c r="V777" s="3"/>
      <c r="W777" s="3"/>
      <c r="X777" s="3"/>
      <c r="Y777" s="3"/>
      <c r="Z777" s="3"/>
      <c r="AA777" s="3"/>
      <c r="AB777" s="3"/>
      <c r="AD777" s="3"/>
      <c r="AE777" s="3"/>
      <c r="AF777" s="3"/>
      <c r="AG777" s="3"/>
      <c r="AH777" s="3"/>
      <c r="AI777" s="3"/>
      <c r="AK777" s="3"/>
      <c r="AL777" s="3"/>
      <c r="AM777" s="3"/>
      <c r="AN777" s="3"/>
      <c r="AO777" s="3"/>
      <c r="AP777" s="3"/>
      <c r="AQ777" s="3"/>
      <c r="AR777" s="3"/>
      <c r="AS777" s="3"/>
      <c r="AU777" s="3"/>
      <c r="AV777" s="3"/>
      <c r="AW777" s="3"/>
    </row>
    <row r="778" customFormat="false" ht="15" hidden="false" customHeight="false" outlineLevel="0" collapsed="false">
      <c r="A778" s="1" t="n">
        <v>27</v>
      </c>
      <c r="B778" s="1" t="n">
        <v>1</v>
      </c>
      <c r="C778" s="1" t="n">
        <v>2015</v>
      </c>
      <c r="D778" s="1" t="n">
        <v>23</v>
      </c>
      <c r="E778" s="1" t="n">
        <v>15</v>
      </c>
      <c r="F778" s="1" t="n">
        <v>6</v>
      </c>
      <c r="G778" s="1" t="n">
        <v>735991.968819</v>
      </c>
      <c r="H778" s="1" t="n">
        <v>75.371802</v>
      </c>
      <c r="I778" s="1" t="n">
        <v>76.299847</v>
      </c>
      <c r="J778" s="3" t="n">
        <v>3.798971E-007</v>
      </c>
      <c r="K778" s="3" t="n">
        <v>1.80065E-007</v>
      </c>
      <c r="L778" s="3" t="n">
        <v>4.957729E-007</v>
      </c>
      <c r="M778" s="3" t="n">
        <v>6.352781E-007</v>
      </c>
      <c r="N778" s="3" t="n">
        <v>4.387504E-007</v>
      </c>
      <c r="O778" s="3" t="n">
        <v>5.717789E-007</v>
      </c>
      <c r="P778" s="3" t="n">
        <v>3.798971E-007</v>
      </c>
      <c r="Q778" s="3" t="n">
        <v>4.013986E-007</v>
      </c>
      <c r="R778" s="3" t="n">
        <v>2.183596E-007</v>
      </c>
      <c r="S778" s="1" t="s">
        <v>20</v>
      </c>
      <c r="T778" s="3"/>
      <c r="U778" s="1" t="n">
        <f aca="false">1/(COS(H778*PI()/180)+0.15*(93.885-H778)^-1.253)</f>
        <v>3.89988832907149</v>
      </c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U778" s="3"/>
      <c r="AV778" s="3"/>
      <c r="AW778" s="3"/>
    </row>
    <row r="779" customFormat="false" ht="15" hidden="false" customHeight="false" outlineLevel="0" collapsed="false">
      <c r="A779" s="1" t="n">
        <v>27</v>
      </c>
      <c r="B779" s="1" t="n">
        <v>1</v>
      </c>
      <c r="C779" s="1" t="n">
        <v>2015</v>
      </c>
      <c r="D779" s="1" t="n">
        <v>23</v>
      </c>
      <c r="E779" s="1" t="n">
        <v>18</v>
      </c>
      <c r="F779" s="1" t="n">
        <v>6</v>
      </c>
      <c r="G779" s="1" t="n">
        <v>735991.970903</v>
      </c>
      <c r="H779" s="1" t="n">
        <v>75.622512</v>
      </c>
      <c r="I779" s="1" t="n">
        <v>76.551523</v>
      </c>
      <c r="J779" s="3" t="n">
        <v>3.80125E-007</v>
      </c>
      <c r="K779" s="3" t="n">
        <v>1.801674E-007</v>
      </c>
      <c r="L779" s="3" t="n">
        <v>4.960565E-007</v>
      </c>
      <c r="M779" s="3" t="n">
        <v>6.356471E-007</v>
      </c>
      <c r="N779" s="3" t="n">
        <v>4.390154E-007</v>
      </c>
      <c r="O779" s="3" t="n">
        <v>5.721187E-007</v>
      </c>
      <c r="P779" s="3" t="n">
        <v>3.80125E-007</v>
      </c>
      <c r="Q779" s="3" t="n">
        <v>4.016233E-007</v>
      </c>
      <c r="R779" s="3" t="n">
        <v>2.184931E-007</v>
      </c>
      <c r="S779" s="1" t="s">
        <v>20</v>
      </c>
      <c r="T779" s="3"/>
      <c r="U779" s="1" t="n">
        <f aca="false">1/(COS(H779*PI()/180)+0.15*(93.885-H779)^-1.253)</f>
        <v>3.96435195446114</v>
      </c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</row>
    <row r="780" customFormat="false" ht="15" hidden="false" customHeight="false" outlineLevel="0" collapsed="false">
      <c r="A780" s="1" t="n">
        <v>27</v>
      </c>
      <c r="B780" s="1" t="n">
        <v>1</v>
      </c>
      <c r="C780" s="1" t="n">
        <v>2015</v>
      </c>
      <c r="D780" s="1" t="n">
        <v>23</v>
      </c>
      <c r="E780" s="1" t="n">
        <v>21</v>
      </c>
      <c r="F780" s="1" t="n">
        <v>6</v>
      </c>
      <c r="G780" s="1" t="n">
        <v>735991.972986</v>
      </c>
      <c r="H780" s="1" t="n">
        <v>75.873112</v>
      </c>
      <c r="I780" s="1" t="n">
        <v>76.80307</v>
      </c>
      <c r="J780" s="3" t="n">
        <v>3.803536E-007</v>
      </c>
      <c r="K780" s="3" t="n">
        <v>1.802701E-007</v>
      </c>
      <c r="L780" s="3" t="n">
        <v>4.963409E-007</v>
      </c>
      <c r="M780" s="3" t="n">
        <v>6.360171E-007</v>
      </c>
      <c r="N780" s="3" t="n">
        <v>4.392812E-007</v>
      </c>
      <c r="O780" s="3" t="n">
        <v>5.724593E-007</v>
      </c>
      <c r="P780" s="3" t="n">
        <v>3.803536E-007</v>
      </c>
      <c r="Q780" s="3" t="n">
        <v>4.018486E-007</v>
      </c>
      <c r="R780" s="3" t="n">
        <v>2.18627E-007</v>
      </c>
      <c r="S780" s="1" t="s">
        <v>20</v>
      </c>
      <c r="T780" s="3"/>
      <c r="U780" s="1" t="n">
        <f aca="false">1/(COS(H780*PI()/180)+0.15*(93.885-H780)^-1.253)</f>
        <v>4.03099595689234</v>
      </c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</row>
    <row r="781" customFormat="false" ht="15" hidden="false" customHeight="false" outlineLevel="0" collapsed="false">
      <c r="A781" s="1" t="n">
        <v>27</v>
      </c>
      <c r="B781" s="1" t="n">
        <v>1</v>
      </c>
      <c r="C781" s="1" t="n">
        <v>2015</v>
      </c>
      <c r="D781" s="1" t="n">
        <v>23</v>
      </c>
      <c r="E781" s="1" t="n">
        <v>24</v>
      </c>
      <c r="F781" s="1" t="n">
        <v>6</v>
      </c>
      <c r="G781" s="1" t="n">
        <v>735991.975069</v>
      </c>
      <c r="H781" s="1" t="n">
        <v>76.123564</v>
      </c>
      <c r="I781" s="1" t="n">
        <v>77.054451</v>
      </c>
      <c r="J781" s="3" t="n">
        <v>3.805828E-007</v>
      </c>
      <c r="K781" s="3" t="n">
        <v>1.803732E-007</v>
      </c>
      <c r="L781" s="3" t="n">
        <v>4.966262E-007</v>
      </c>
      <c r="M781" s="3" t="n">
        <v>6.363881E-007</v>
      </c>
      <c r="N781" s="3" t="n">
        <v>4.395478E-007</v>
      </c>
      <c r="O781" s="3" t="n">
        <v>5.72801E-007</v>
      </c>
      <c r="P781" s="3" t="n">
        <v>3.805828E-007</v>
      </c>
      <c r="Q781" s="3" t="n">
        <v>4.020746E-007</v>
      </c>
      <c r="R781" s="3" t="n">
        <v>2.187612E-007</v>
      </c>
      <c r="S781" s="1" t="s">
        <v>20</v>
      </c>
      <c r="T781" s="3"/>
      <c r="U781" s="1" t="n">
        <f aca="false">1/(COS(H781*PI()/180)+0.15*(93.885-H781)^-1.253)</f>
        <v>4.09991917899864</v>
      </c>
      <c r="V781" s="3"/>
      <c r="W781" s="3"/>
      <c r="X781" s="3"/>
      <c r="Y781" s="3"/>
      <c r="Z781" s="3"/>
      <c r="AA781" s="3"/>
      <c r="AB781" s="3"/>
      <c r="AD781" s="3"/>
      <c r="AE781" s="3"/>
      <c r="AF781" s="3"/>
      <c r="AG781" s="3"/>
      <c r="AH781" s="3"/>
      <c r="AI781" s="3"/>
      <c r="AK781" s="3"/>
      <c r="AL781" s="3"/>
      <c r="AM781" s="3"/>
      <c r="AN781" s="3"/>
      <c r="AO781" s="3"/>
      <c r="AP781" s="3"/>
      <c r="AQ781" s="3"/>
      <c r="AR781" s="3"/>
      <c r="AS781" s="3"/>
      <c r="AU781" s="3"/>
      <c r="AW781" s="3"/>
    </row>
    <row r="782" customFormat="false" ht="15" hidden="false" customHeight="false" outlineLevel="0" collapsed="false">
      <c r="A782" s="1" t="n">
        <v>27</v>
      </c>
      <c r="B782" s="1" t="n">
        <v>1</v>
      </c>
      <c r="C782" s="1" t="n">
        <v>2015</v>
      </c>
      <c r="D782" s="1" t="n">
        <v>23</v>
      </c>
      <c r="E782" s="1" t="n">
        <v>27</v>
      </c>
      <c r="F782" s="1" t="n">
        <v>6</v>
      </c>
      <c r="G782" s="1" t="n">
        <v>735991.977153</v>
      </c>
      <c r="H782" s="1" t="n">
        <v>76.373835</v>
      </c>
      <c r="I782" s="1" t="n">
        <v>77.305631</v>
      </c>
      <c r="J782" s="3" t="n">
        <v>3.808126E-007</v>
      </c>
      <c r="K782" s="3" t="n">
        <v>1.804765E-007</v>
      </c>
      <c r="L782" s="3" t="n">
        <v>4.969122E-007</v>
      </c>
      <c r="M782" s="3" t="n">
        <v>6.367603E-007</v>
      </c>
      <c r="N782" s="3" t="n">
        <v>4.398151E-007</v>
      </c>
      <c r="O782" s="3" t="n">
        <v>5.731436E-007</v>
      </c>
      <c r="P782" s="3" t="n">
        <v>3.808126E-007</v>
      </c>
      <c r="Q782" s="3" t="n">
        <v>4.023013E-007</v>
      </c>
      <c r="R782" s="3" t="n">
        <v>2.188958E-007</v>
      </c>
      <c r="S782" s="1" t="s">
        <v>20</v>
      </c>
      <c r="T782" s="3"/>
      <c r="U782" s="1" t="n">
        <f aca="false">1/(COS(H782*PI()/180)+0.15*(93.885-H782)^-1.253)</f>
        <v>4.1712277522315</v>
      </c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U782" s="3"/>
      <c r="AV782" s="3"/>
      <c r="AW782" s="3"/>
    </row>
    <row r="783" customFormat="false" ht="15" hidden="false" customHeight="false" outlineLevel="0" collapsed="false">
      <c r="A783" s="1" t="n">
        <v>27</v>
      </c>
      <c r="B783" s="1" t="n">
        <v>1</v>
      </c>
      <c r="C783" s="1" t="n">
        <v>2015</v>
      </c>
      <c r="D783" s="1" t="n">
        <v>23</v>
      </c>
      <c r="E783" s="1" t="n">
        <v>30</v>
      </c>
      <c r="F783" s="1" t="n">
        <v>6</v>
      </c>
      <c r="G783" s="1" t="n">
        <v>735991.979236</v>
      </c>
      <c r="H783" s="1" t="n">
        <v>76.623888</v>
      </c>
      <c r="I783" s="1" t="n">
        <v>77.556574</v>
      </c>
      <c r="J783" s="3" t="n">
        <v>3.81043E-007</v>
      </c>
      <c r="K783" s="3" t="n">
        <v>1.805801E-007</v>
      </c>
      <c r="L783" s="3" t="n">
        <v>4.971991E-007</v>
      </c>
      <c r="M783" s="3" t="n">
        <v>6.371335E-007</v>
      </c>
      <c r="N783" s="3" t="n">
        <v>4.400832E-007</v>
      </c>
      <c r="O783" s="3" t="n">
        <v>5.734873E-007</v>
      </c>
      <c r="P783" s="3" t="n">
        <v>3.81043E-007</v>
      </c>
      <c r="Q783" s="3" t="n">
        <v>4.025286E-007</v>
      </c>
      <c r="R783" s="3" t="n">
        <v>2.190308E-007</v>
      </c>
      <c r="S783" s="1" t="s">
        <v>20</v>
      </c>
      <c r="T783" s="3"/>
      <c r="U783" s="1" t="n">
        <f aca="false">1/(COS(H783*PI()/180)+0.15*(93.885-H783)^-1.253)</f>
        <v>4.2450330767253</v>
      </c>
      <c r="V783" s="3"/>
      <c r="W783" s="3"/>
      <c r="X783" s="3"/>
      <c r="Y783" s="3"/>
      <c r="AA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</row>
    <row r="784" customFormat="false" ht="15" hidden="false" customHeight="false" outlineLevel="0" collapsed="false">
      <c r="A784" s="1" t="n">
        <v>27</v>
      </c>
      <c r="B784" s="1" t="n">
        <v>1</v>
      </c>
      <c r="C784" s="1" t="n">
        <v>2015</v>
      </c>
      <c r="D784" s="1" t="n">
        <v>23</v>
      </c>
      <c r="E784" s="1" t="n">
        <v>33</v>
      </c>
      <c r="F784" s="1" t="n">
        <v>6</v>
      </c>
      <c r="G784" s="1" t="n">
        <v>735991.981319</v>
      </c>
      <c r="H784" s="1" t="n">
        <v>76.873687</v>
      </c>
      <c r="I784" s="1" t="n">
        <v>77.807245</v>
      </c>
      <c r="J784" s="3" t="n">
        <v>3.812741E-007</v>
      </c>
      <c r="K784" s="3" t="n">
        <v>1.80684E-007</v>
      </c>
      <c r="L784" s="3" t="n">
        <v>4.974868E-007</v>
      </c>
      <c r="M784" s="3" t="n">
        <v>6.375079E-007</v>
      </c>
      <c r="N784" s="3" t="n">
        <v>4.403521E-007</v>
      </c>
      <c r="O784" s="3" t="n">
        <v>5.738319E-007</v>
      </c>
      <c r="P784" s="3" t="n">
        <v>3.812741E-007</v>
      </c>
      <c r="Q784" s="3" t="n">
        <v>4.027567E-007</v>
      </c>
      <c r="R784" s="3" t="n">
        <v>2.191663E-007</v>
      </c>
      <c r="S784" s="1" t="s">
        <v>20</v>
      </c>
      <c r="T784" s="3"/>
      <c r="U784" s="1" t="n">
        <f aca="false">1/(COS(H784*PI()/180)+0.15*(93.885-H784)^-1.253)</f>
        <v>4.32145364296408</v>
      </c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W784" s="3"/>
    </row>
    <row r="785" customFormat="false" ht="15" hidden="false" customHeight="false" outlineLevel="0" collapsed="false">
      <c r="A785" s="1" t="n">
        <v>27</v>
      </c>
      <c r="B785" s="1" t="n">
        <v>1</v>
      </c>
      <c r="C785" s="1" t="n">
        <v>2015</v>
      </c>
      <c r="D785" s="1" t="n">
        <v>23</v>
      </c>
      <c r="E785" s="1" t="n">
        <v>36</v>
      </c>
      <c r="F785" s="1" t="n">
        <v>6</v>
      </c>
      <c r="G785" s="1" t="n">
        <v>735991.983403</v>
      </c>
      <c r="H785" s="1" t="n">
        <v>77.123199</v>
      </c>
      <c r="I785" s="1" t="n">
        <v>78.057609</v>
      </c>
      <c r="J785" s="3" t="n">
        <v>3.815059E-007</v>
      </c>
      <c r="K785" s="3" t="n">
        <v>1.807881E-007</v>
      </c>
      <c r="L785" s="3" t="n">
        <v>4.977754E-007</v>
      </c>
      <c r="M785" s="3" t="n">
        <v>6.378834E-007</v>
      </c>
      <c r="N785" s="3" t="n">
        <v>4.406218E-007</v>
      </c>
      <c r="O785" s="3" t="n">
        <v>5.741776E-007</v>
      </c>
      <c r="P785" s="3" t="n">
        <v>3.815059E-007</v>
      </c>
      <c r="Q785" s="3" t="n">
        <v>4.029854E-007</v>
      </c>
      <c r="R785" s="3" t="n">
        <v>2.193021E-007</v>
      </c>
      <c r="S785" s="1" t="s">
        <v>20</v>
      </c>
      <c r="T785" s="3"/>
      <c r="U785" s="1" t="n">
        <f aca="false">1/(COS(H785*PI()/180)+0.15*(93.885-H785)^-1.253)</f>
        <v>4.40061624093433</v>
      </c>
      <c r="V785" s="3"/>
      <c r="W785" s="3"/>
      <c r="X785" s="3"/>
      <c r="Y785" s="3"/>
      <c r="AA785" s="3"/>
      <c r="AB785" s="3"/>
      <c r="AC785" s="3"/>
      <c r="AD785" s="3"/>
      <c r="AF785" s="3"/>
      <c r="AG785" s="3"/>
      <c r="AH785" s="3"/>
      <c r="AI785" s="3"/>
      <c r="AK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</row>
    <row r="786" customFormat="false" ht="15" hidden="false" customHeight="false" outlineLevel="0" collapsed="false">
      <c r="A786" s="1" t="n">
        <v>27</v>
      </c>
      <c r="B786" s="1" t="n">
        <v>1</v>
      </c>
      <c r="C786" s="1" t="n">
        <v>2015</v>
      </c>
      <c r="D786" s="1" t="n">
        <v>23</v>
      </c>
      <c r="E786" s="1" t="n">
        <v>39</v>
      </c>
      <c r="F786" s="1" t="n">
        <v>6</v>
      </c>
      <c r="G786" s="1" t="n">
        <v>735991.985486</v>
      </c>
      <c r="H786" s="1" t="n">
        <v>77.372388</v>
      </c>
      <c r="I786" s="1" t="n">
        <v>78.307631</v>
      </c>
      <c r="J786" s="3" t="n">
        <v>3.817383E-007</v>
      </c>
      <c r="K786" s="3" t="n">
        <v>1.808926E-007</v>
      </c>
      <c r="L786" s="3" t="n">
        <v>4.980649E-007</v>
      </c>
      <c r="M786" s="3" t="n">
        <v>6.3826E-007</v>
      </c>
      <c r="N786" s="3" t="n">
        <v>4.408924E-007</v>
      </c>
      <c r="O786" s="3" t="n">
        <v>5.745244E-007</v>
      </c>
      <c r="P786" s="3" t="n">
        <v>3.817383E-007</v>
      </c>
      <c r="Q786" s="3" t="n">
        <v>4.032149E-007</v>
      </c>
      <c r="R786" s="3" t="n">
        <v>2.194383E-007</v>
      </c>
      <c r="S786" s="1" t="s">
        <v>20</v>
      </c>
      <c r="T786" s="3"/>
      <c r="U786" s="1" t="n">
        <f aca="false">1/(COS(H786*PI()/180)+0.15*(93.885-H786)^-1.253)</f>
        <v>4.48265468705337</v>
      </c>
      <c r="V786" s="3"/>
      <c r="W786" s="3"/>
      <c r="X786" s="3"/>
      <c r="Y786" s="3"/>
      <c r="AA786" s="3"/>
      <c r="AB786" s="3"/>
      <c r="AC786" s="3"/>
      <c r="AD786" s="3"/>
      <c r="AE786" s="3"/>
      <c r="AF786" s="3"/>
      <c r="AI786" s="3"/>
      <c r="AJ786" s="3"/>
      <c r="AK786" s="3"/>
      <c r="AL786" s="3"/>
      <c r="AN786" s="3"/>
      <c r="AO786" s="3"/>
      <c r="AP786" s="3"/>
      <c r="AR786" s="3"/>
      <c r="AS786" s="3"/>
      <c r="AU786" s="3"/>
      <c r="AV786" s="3"/>
      <c r="AW786" s="3"/>
    </row>
    <row r="787" customFormat="false" ht="15" hidden="false" customHeight="false" outlineLevel="0" collapsed="false">
      <c r="A787" s="1" t="n">
        <v>27</v>
      </c>
      <c r="B787" s="1" t="n">
        <v>1</v>
      </c>
      <c r="C787" s="1" t="n">
        <v>2015</v>
      </c>
      <c r="D787" s="1" t="n">
        <v>23</v>
      </c>
      <c r="E787" s="1" t="n">
        <v>42</v>
      </c>
      <c r="F787" s="1" t="n">
        <v>6</v>
      </c>
      <c r="G787" s="1" t="n">
        <v>735991.987569</v>
      </c>
      <c r="H787" s="1" t="n">
        <v>77.621218</v>
      </c>
      <c r="I787" s="1" t="n">
        <v>78.557275</v>
      </c>
      <c r="J787" s="3" t="n">
        <v>3.819714E-007</v>
      </c>
      <c r="K787" s="3" t="n">
        <v>1.809974E-007</v>
      </c>
      <c r="L787" s="3" t="n">
        <v>4.983552E-007</v>
      </c>
      <c r="M787" s="3" t="n">
        <v>6.386379E-007</v>
      </c>
      <c r="N787" s="3" t="n">
        <v>4.411637E-007</v>
      </c>
      <c r="O787" s="3" t="n">
        <v>5.748722E-007</v>
      </c>
      <c r="P787" s="3" t="n">
        <v>3.819714E-007</v>
      </c>
      <c r="Q787" s="3" t="n">
        <v>4.034451E-007</v>
      </c>
      <c r="R787" s="3" t="n">
        <v>2.19575E-007</v>
      </c>
      <c r="S787" s="1" t="s">
        <v>20</v>
      </c>
      <c r="T787" s="3"/>
      <c r="U787" s="1" t="n">
        <f aca="false">1/(COS(H787*PI()/180)+0.15*(93.885-H787)^-1.253)</f>
        <v>4.5677113003344</v>
      </c>
      <c r="W787" s="3"/>
      <c r="Z787" s="3"/>
      <c r="AB787" s="3"/>
      <c r="AC787" s="3"/>
      <c r="AD787" s="3"/>
      <c r="AH787" s="3"/>
    </row>
    <row r="788" customFormat="false" ht="15" hidden="false" customHeight="false" outlineLevel="0" collapsed="false">
      <c r="A788" s="1" t="n">
        <v>27</v>
      </c>
      <c r="B788" s="1" t="n">
        <v>1</v>
      </c>
      <c r="C788" s="1" t="n">
        <v>2015</v>
      </c>
      <c r="D788" s="1" t="n">
        <v>23</v>
      </c>
      <c r="E788" s="1" t="n">
        <v>45</v>
      </c>
      <c r="F788" s="1" t="n">
        <v>6</v>
      </c>
      <c r="G788" s="1" t="n">
        <v>735991.989653</v>
      </c>
      <c r="H788" s="1" t="n">
        <v>77.869656</v>
      </c>
      <c r="I788" s="1" t="n">
        <v>78.806507</v>
      </c>
      <c r="J788" s="3" t="n">
        <v>3.822051E-007</v>
      </c>
      <c r="K788" s="3" t="n">
        <v>1.811026E-007</v>
      </c>
      <c r="L788" s="3" t="n">
        <v>4.986465E-007</v>
      </c>
      <c r="M788" s="3" t="n">
        <v>6.390169E-007</v>
      </c>
      <c r="N788" s="3" t="n">
        <v>4.414359E-007</v>
      </c>
      <c r="O788" s="3" t="n">
        <v>5.752211E-007</v>
      </c>
      <c r="P788" s="3" t="n">
        <v>3.822051E-007</v>
      </c>
      <c r="Q788" s="3" t="n">
        <v>4.036761E-007</v>
      </c>
      <c r="R788" s="3" t="n">
        <v>2.197121E-007</v>
      </c>
      <c r="S788" s="1" t="s">
        <v>20</v>
      </c>
      <c r="T788" s="3"/>
      <c r="U788" s="1" t="n">
        <f aca="false">1/(COS(H788*PI()/180)+0.15*(93.885-H788)^-1.253)</f>
        <v>4.65593864972328</v>
      </c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K788" s="3"/>
      <c r="AL788" s="3"/>
      <c r="AM788" s="3"/>
      <c r="AN788" s="3"/>
      <c r="AP788" s="3"/>
      <c r="AQ788" s="3"/>
      <c r="AR788" s="3"/>
      <c r="AS788" s="3"/>
      <c r="AU788" s="3"/>
      <c r="AV788" s="3"/>
      <c r="AW788" s="3"/>
    </row>
    <row r="789" customFormat="false" ht="15" hidden="false" customHeight="false" outlineLevel="0" collapsed="false">
      <c r="A789" s="1" t="n">
        <v>27</v>
      </c>
      <c r="B789" s="1" t="n">
        <v>1</v>
      </c>
      <c r="C789" s="1" t="n">
        <v>2015</v>
      </c>
      <c r="D789" s="1" t="n">
        <v>23</v>
      </c>
      <c r="E789" s="1" t="n">
        <v>48</v>
      </c>
      <c r="F789" s="1" t="n">
        <v>6</v>
      </c>
      <c r="G789" s="1" t="n">
        <v>735991.991736</v>
      </c>
      <c r="H789" s="1" t="n">
        <v>78.117666</v>
      </c>
      <c r="I789" s="1" t="n">
        <v>79.055292</v>
      </c>
      <c r="J789" s="3" t="n">
        <v>3.824396E-007</v>
      </c>
      <c r="K789" s="3" t="n">
        <v>1.81208E-007</v>
      </c>
      <c r="L789" s="3" t="n">
        <v>4.989386E-007</v>
      </c>
      <c r="M789" s="3" t="n">
        <v>6.393971E-007</v>
      </c>
      <c r="N789" s="3" t="n">
        <v>4.417089E-007</v>
      </c>
      <c r="O789" s="3" t="n">
        <v>5.755711E-007</v>
      </c>
      <c r="P789" s="3" t="n">
        <v>3.824396E-007</v>
      </c>
      <c r="Q789" s="3" t="n">
        <v>4.039078E-007</v>
      </c>
      <c r="R789" s="3" t="n">
        <v>2.198496E-007</v>
      </c>
      <c r="S789" s="1" t="s">
        <v>20</v>
      </c>
      <c r="T789" s="3"/>
      <c r="U789" s="1" t="n">
        <f aca="false">1/(COS(H789*PI()/180)+0.15*(93.885-H789)^-1.253)</f>
        <v>4.74749823383408</v>
      </c>
      <c r="V789" s="3"/>
      <c r="W789" s="3"/>
      <c r="X789" s="3"/>
      <c r="Y789" s="3"/>
      <c r="Z789" s="3"/>
      <c r="AA789" s="3"/>
      <c r="AB789" s="3"/>
      <c r="AD789" s="3"/>
      <c r="AE789" s="3"/>
      <c r="AF789" s="3"/>
      <c r="AG789" s="3"/>
      <c r="AH789" s="3"/>
      <c r="AI789" s="3"/>
      <c r="AJ789" s="3"/>
      <c r="AK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</row>
    <row r="790" customFormat="false" ht="15" hidden="false" customHeight="false" outlineLevel="0" collapsed="false">
      <c r="A790" s="1" t="n">
        <v>27</v>
      </c>
      <c r="B790" s="1" t="n">
        <v>1</v>
      </c>
      <c r="C790" s="1" t="n">
        <v>2015</v>
      </c>
      <c r="D790" s="1" t="n">
        <v>23</v>
      </c>
      <c r="E790" s="1" t="n">
        <v>51</v>
      </c>
      <c r="F790" s="1" t="n">
        <v>6</v>
      </c>
      <c r="G790" s="1" t="n">
        <v>735991.993819</v>
      </c>
      <c r="H790" s="1" t="n">
        <v>78.365215</v>
      </c>
      <c r="I790" s="1" t="n">
        <v>79.303596</v>
      </c>
      <c r="J790" s="3" t="n">
        <v>3.826748E-007</v>
      </c>
      <c r="K790" s="3" t="n">
        <v>1.813138E-007</v>
      </c>
      <c r="L790" s="3" t="n">
        <v>4.992317E-007</v>
      </c>
      <c r="M790" s="3" t="n">
        <v>6.397785E-007</v>
      </c>
      <c r="N790" s="3" t="n">
        <v>4.419828E-007</v>
      </c>
      <c r="O790" s="3" t="n">
        <v>5.759222E-007</v>
      </c>
      <c r="P790" s="3" t="n">
        <v>3.826748E-007</v>
      </c>
      <c r="Q790" s="3" t="n">
        <v>4.041403E-007</v>
      </c>
      <c r="R790" s="3" t="n">
        <v>2.199876E-007</v>
      </c>
      <c r="S790" s="1" t="s">
        <v>20</v>
      </c>
      <c r="T790" s="3"/>
      <c r="U790" s="1" t="n">
        <f aca="false">1/(COS(H790*PI()/180)+0.15*(93.885-H790)^-1.253)</f>
        <v>4.84256341615777</v>
      </c>
      <c r="V790" s="3"/>
      <c r="W790" s="3"/>
      <c r="X790" s="3"/>
      <c r="Y790" s="3"/>
      <c r="Z790" s="3"/>
      <c r="AA790" s="3"/>
      <c r="AD790" s="3"/>
      <c r="AE790" s="3"/>
      <c r="AF790" s="3"/>
      <c r="AG790" s="3"/>
      <c r="AH790" s="3"/>
      <c r="AI790" s="3"/>
      <c r="AK790" s="3"/>
      <c r="AN790" s="3"/>
      <c r="AO790" s="3"/>
      <c r="AP790" s="3"/>
      <c r="AQ790" s="3"/>
      <c r="AR790" s="3"/>
      <c r="AS790" s="3"/>
      <c r="AT790" s="3"/>
      <c r="AU790" s="3"/>
    </row>
    <row r="791" customFormat="false" ht="15" hidden="false" customHeight="false" outlineLevel="0" collapsed="false">
      <c r="A791" s="1" t="n">
        <v>27</v>
      </c>
      <c r="B791" s="1" t="n">
        <v>1</v>
      </c>
      <c r="C791" s="1" t="n">
        <v>2015</v>
      </c>
      <c r="D791" s="1" t="n">
        <v>23</v>
      </c>
      <c r="E791" s="1" t="n">
        <v>54</v>
      </c>
      <c r="F791" s="1" t="n">
        <v>6</v>
      </c>
      <c r="G791" s="1" t="n">
        <v>735991.995903</v>
      </c>
      <c r="H791" s="1" t="n">
        <v>78.612266</v>
      </c>
      <c r="I791" s="1" t="n">
        <v>79.551383</v>
      </c>
      <c r="J791" s="3" t="n">
        <v>3.829107E-007</v>
      </c>
      <c r="K791" s="3" t="n">
        <v>1.814199E-007</v>
      </c>
      <c r="L791" s="3" t="n">
        <v>4.995257E-007</v>
      </c>
      <c r="M791" s="3" t="n">
        <v>6.401611E-007</v>
      </c>
      <c r="N791" s="3" t="n">
        <v>4.422576E-007</v>
      </c>
      <c r="O791" s="3" t="n">
        <v>5.762744E-007</v>
      </c>
      <c r="P791" s="3" t="n">
        <v>3.829107E-007</v>
      </c>
      <c r="Q791" s="3" t="n">
        <v>4.043735E-007</v>
      </c>
      <c r="R791" s="3" t="n">
        <v>2.20126E-007</v>
      </c>
      <c r="S791" s="1" t="s">
        <v>20</v>
      </c>
      <c r="T791" s="3"/>
      <c r="U791" s="1" t="n">
        <f aca="false">1/(COS(H791*PI()/180)+0.15*(93.885-H791)^-1.253)</f>
        <v>4.94131767714238</v>
      </c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</row>
    <row r="792" customFormat="false" ht="15" hidden="false" customHeight="false" outlineLevel="0" collapsed="false">
      <c r="A792" s="1" t="n">
        <v>27</v>
      </c>
      <c r="B792" s="1" t="n">
        <v>1</v>
      </c>
      <c r="C792" s="1" t="n">
        <v>2015</v>
      </c>
      <c r="D792" s="1" t="n">
        <v>23</v>
      </c>
      <c r="E792" s="1" t="n">
        <v>57</v>
      </c>
      <c r="F792" s="1" t="n">
        <v>6</v>
      </c>
      <c r="G792" s="1" t="n">
        <v>735991.997986</v>
      </c>
      <c r="H792" s="1" t="n">
        <v>78.858787</v>
      </c>
      <c r="I792" s="1" t="n">
        <v>79.79862</v>
      </c>
      <c r="J792" s="3" t="n">
        <v>3.831473E-007</v>
      </c>
      <c r="K792" s="3" t="n">
        <v>1.815263E-007</v>
      </c>
      <c r="L792" s="3" t="n">
        <v>4.998207E-007</v>
      </c>
      <c r="M792" s="3" t="n">
        <v>6.40545E-007</v>
      </c>
      <c r="N792" s="3" t="n">
        <v>4.425333E-007</v>
      </c>
      <c r="O792" s="3" t="n">
        <v>5.766277E-007</v>
      </c>
      <c r="P792" s="3" t="n">
        <v>3.831473E-007</v>
      </c>
      <c r="Q792" s="3" t="n">
        <v>4.046076E-007</v>
      </c>
      <c r="R792" s="3" t="n">
        <v>2.202648E-007</v>
      </c>
      <c r="S792" s="1" t="s">
        <v>20</v>
      </c>
      <c r="T792" s="3"/>
      <c r="U792" s="1" t="n">
        <f aca="false">1/(COS(H792*PI()/180)+0.15*(93.885-H792)^-1.253)</f>
        <v>5.04395907295472</v>
      </c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U792" s="3"/>
      <c r="AV792" s="3"/>
      <c r="AW792" s="3"/>
    </row>
    <row r="793" customFormat="false" ht="15" hidden="false" customHeight="false" outlineLevel="0" collapsed="false">
      <c r="A793" s="1" t="n">
        <v>28</v>
      </c>
      <c r="B793" s="1" t="n">
        <v>1</v>
      </c>
      <c r="C793" s="1" t="n">
        <v>2015</v>
      </c>
      <c r="D793" s="1" t="n">
        <v>0</v>
      </c>
      <c r="E793" s="1" t="n">
        <v>0</v>
      </c>
      <c r="F793" s="1" t="n">
        <v>6</v>
      </c>
      <c r="G793" s="1" t="n">
        <v>735992.000069</v>
      </c>
      <c r="H793" s="1" t="n">
        <v>79.104742</v>
      </c>
      <c r="I793" s="1" t="n">
        <v>80.045273</v>
      </c>
      <c r="J793" s="3" t="n">
        <v>3.833846E-007</v>
      </c>
      <c r="K793" s="3" t="n">
        <v>1.81633E-007</v>
      </c>
      <c r="L793" s="3" t="n">
        <v>5.001166E-007</v>
      </c>
      <c r="M793" s="3" t="n">
        <v>6.409302E-007</v>
      </c>
      <c r="N793" s="3" t="n">
        <v>4.428098E-007</v>
      </c>
      <c r="O793" s="3" t="n">
        <v>5.769822E-007</v>
      </c>
      <c r="P793" s="3" t="n">
        <v>3.833846E-007</v>
      </c>
      <c r="Q793" s="3" t="n">
        <v>4.048424E-007</v>
      </c>
      <c r="R793" s="3" t="n">
        <v>2.204041E-007</v>
      </c>
      <c r="S793" s="1" t="s">
        <v>20</v>
      </c>
      <c r="T793" s="3"/>
      <c r="U793" s="1" t="n">
        <f aca="false">1/(COS(H793*PI()/180)+0.15*(93.885-H793)^-1.253)</f>
        <v>5.15069773122246</v>
      </c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</row>
    <row r="794" customFormat="false" ht="15" hidden="false" customHeight="false" outlineLevel="0" collapsed="false">
      <c r="A794" s="1" t="n">
        <v>28</v>
      </c>
      <c r="B794" s="1" t="n">
        <v>1</v>
      </c>
      <c r="C794" s="1" t="n">
        <v>2015</v>
      </c>
      <c r="D794" s="1" t="n">
        <v>0</v>
      </c>
      <c r="E794" s="1" t="n">
        <v>3</v>
      </c>
      <c r="F794" s="1" t="n">
        <v>6</v>
      </c>
      <c r="G794" s="1" t="n">
        <v>735992.002153</v>
      </c>
      <c r="H794" s="1" t="n">
        <v>79.350099</v>
      </c>
      <c r="I794" s="1" t="n">
        <v>80.291307</v>
      </c>
      <c r="J794" s="3" t="n">
        <v>3.836227E-007</v>
      </c>
      <c r="K794" s="3" t="n">
        <v>1.817401E-007</v>
      </c>
      <c r="L794" s="3" t="n">
        <v>5.004135E-007</v>
      </c>
      <c r="M794" s="3" t="n">
        <v>6.413166E-007</v>
      </c>
      <c r="N794" s="3" t="n">
        <v>4.430873E-007</v>
      </c>
      <c r="O794" s="3" t="n">
        <v>5.773379E-007</v>
      </c>
      <c r="P794" s="3" t="n">
        <v>3.836227E-007</v>
      </c>
      <c r="Q794" s="3" t="n">
        <v>4.05078E-007</v>
      </c>
      <c r="R794" s="3" t="n">
        <v>2.205439E-007</v>
      </c>
      <c r="S794" s="1" t="s">
        <v>20</v>
      </c>
      <c r="T794" s="3"/>
      <c r="U794" s="1" t="n">
        <f aca="false">1/(COS(H794*PI()/180)+0.15*(93.885-H794)^-1.253)</f>
        <v>5.26176035110401</v>
      </c>
      <c r="V794" s="3"/>
      <c r="W794" s="3"/>
      <c r="X794" s="3"/>
      <c r="Y794" s="3"/>
      <c r="Z794" s="3"/>
      <c r="AA794" s="3"/>
      <c r="AD794" s="3"/>
      <c r="AE794" s="3"/>
      <c r="AF794" s="3"/>
      <c r="AG794" s="3"/>
      <c r="AH794" s="3"/>
      <c r="AI794" s="3"/>
      <c r="AK794" s="3"/>
      <c r="AL794" s="3"/>
      <c r="AN794" s="3"/>
      <c r="AO794" s="3"/>
      <c r="AP794" s="3"/>
      <c r="AQ794" s="3"/>
      <c r="AR794" s="3"/>
      <c r="AS794" s="3"/>
      <c r="AT794" s="3"/>
      <c r="AU794" s="3"/>
      <c r="AV794" s="3"/>
    </row>
    <row r="795" customFormat="false" ht="15" hidden="false" customHeight="false" outlineLevel="0" collapsed="false">
      <c r="A795" s="1" t="n">
        <v>28</v>
      </c>
      <c r="B795" s="1" t="n">
        <v>1</v>
      </c>
      <c r="C795" s="1" t="n">
        <v>2015</v>
      </c>
      <c r="D795" s="1" t="n">
        <v>0</v>
      </c>
      <c r="E795" s="1" t="n">
        <v>6</v>
      </c>
      <c r="F795" s="1" t="n">
        <v>6</v>
      </c>
      <c r="G795" s="1" t="n">
        <v>735992.004236</v>
      </c>
      <c r="H795" s="1" t="n">
        <v>79.594822</v>
      </c>
      <c r="I795" s="1" t="n">
        <v>80.536688</v>
      </c>
      <c r="J795" s="3" t="n">
        <v>3.838615E-007</v>
      </c>
      <c r="K795" s="3" t="n">
        <v>1.818476E-007</v>
      </c>
      <c r="L795" s="3" t="n">
        <v>5.007113E-007</v>
      </c>
      <c r="M795" s="3" t="n">
        <v>6.417044E-007</v>
      </c>
      <c r="N795" s="3" t="n">
        <v>4.433656E-007</v>
      </c>
      <c r="O795" s="3" t="n">
        <v>5.776947E-007</v>
      </c>
      <c r="P795" s="3" t="n">
        <v>3.838615E-007</v>
      </c>
      <c r="Q795" s="3" t="n">
        <v>4.053145E-007</v>
      </c>
      <c r="R795" s="3" t="n">
        <v>2.206841E-007</v>
      </c>
      <c r="S795" s="1" t="s">
        <v>20</v>
      </c>
      <c r="T795" s="3"/>
      <c r="U795" s="1" t="n">
        <f aca="false">1/(COS(H795*PI()/180)+0.15*(93.885-H795)^-1.253)</f>
        <v>5.37738800739557</v>
      </c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</row>
    <row r="796" customFormat="false" ht="15" hidden="false" customHeight="false" outlineLevel="0" collapsed="false">
      <c r="A796" s="1" t="n">
        <v>28</v>
      </c>
      <c r="B796" s="1" t="n">
        <v>1</v>
      </c>
      <c r="C796" s="1" t="n">
        <v>2015</v>
      </c>
      <c r="D796" s="1" t="n">
        <v>0</v>
      </c>
      <c r="E796" s="1" t="n">
        <v>9</v>
      </c>
      <c r="F796" s="1" t="n">
        <v>7</v>
      </c>
      <c r="G796" s="1" t="n">
        <v>735992.006331</v>
      </c>
      <c r="H796" s="1" t="n">
        <v>79.840231</v>
      </c>
      <c r="I796" s="1" t="n">
        <v>80.782741</v>
      </c>
      <c r="J796" s="3" t="n">
        <v>3.841025E-007</v>
      </c>
      <c r="K796" s="3" t="n">
        <v>1.81956E-007</v>
      </c>
      <c r="L796" s="3" t="n">
        <v>5.010118E-007</v>
      </c>
      <c r="M796" s="3" t="n">
        <v>6.420956E-007</v>
      </c>
      <c r="N796" s="3" t="n">
        <v>4.436465E-007</v>
      </c>
      <c r="O796" s="3" t="n">
        <v>5.780548E-007</v>
      </c>
      <c r="P796" s="3" t="n">
        <v>3.841025E-007</v>
      </c>
      <c r="Q796" s="3" t="n">
        <v>4.05553E-007</v>
      </c>
      <c r="R796" s="3" t="n">
        <v>2.208255E-007</v>
      </c>
      <c r="S796" s="1" t="s">
        <v>20</v>
      </c>
      <c r="T796" s="3"/>
      <c r="U796" s="1" t="n">
        <f aca="false">1/(COS(H796*PI()/180)+0.15*(93.885-H796)^-1.253)</f>
        <v>5.49852337860517</v>
      </c>
      <c r="V796" s="3"/>
      <c r="W796" s="3"/>
      <c r="X796" s="3"/>
      <c r="Y796" s="3"/>
      <c r="AA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N796" s="3"/>
      <c r="AO796" s="3"/>
      <c r="AP796" s="3"/>
      <c r="AQ796" s="3"/>
      <c r="AR796" s="3"/>
      <c r="AS796" s="3"/>
      <c r="AU796" s="3"/>
      <c r="AV796" s="3"/>
    </row>
    <row r="797" customFormat="false" ht="15" hidden="false" customHeight="false" outlineLevel="0" collapsed="false">
      <c r="A797" s="1" t="n">
        <v>28</v>
      </c>
      <c r="B797" s="1" t="n">
        <v>1</v>
      </c>
      <c r="C797" s="1" t="n">
        <v>2015</v>
      </c>
      <c r="D797" s="1" t="n">
        <v>0</v>
      </c>
      <c r="E797" s="1" t="n">
        <v>12</v>
      </c>
      <c r="F797" s="1" t="n">
        <v>7</v>
      </c>
      <c r="G797" s="1" t="n">
        <v>735992.008414</v>
      </c>
      <c r="H797" s="1" t="n">
        <v>80.083583</v>
      </c>
      <c r="I797" s="1" t="n">
        <v>81.026711</v>
      </c>
      <c r="J797" s="3" t="n">
        <v>3.843428E-007</v>
      </c>
      <c r="K797" s="3" t="n">
        <v>1.820641E-007</v>
      </c>
      <c r="L797" s="3" t="n">
        <v>5.013117E-007</v>
      </c>
      <c r="M797" s="3" t="n">
        <v>6.424859E-007</v>
      </c>
      <c r="N797" s="3" t="n">
        <v>4.439267E-007</v>
      </c>
      <c r="O797" s="3" t="n">
        <v>5.78414E-007</v>
      </c>
      <c r="P797" s="3" t="n">
        <v>3.843428E-007</v>
      </c>
      <c r="Q797" s="3" t="n">
        <v>4.057911E-007</v>
      </c>
      <c r="R797" s="3" t="n">
        <v>2.209667E-007</v>
      </c>
      <c r="S797" s="1" t="s">
        <v>20</v>
      </c>
      <c r="T797" s="3"/>
      <c r="U797" s="1" t="n">
        <f aca="false">1/(COS(H797*PI()/180)+0.15*(93.885-H797)^-1.253)</f>
        <v>5.6241094002893</v>
      </c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</row>
    <row r="798" customFormat="false" ht="15" hidden="false" customHeight="false" outlineLevel="0" collapsed="false">
      <c r="A798" s="1" t="n">
        <v>28</v>
      </c>
      <c r="B798" s="1" t="n">
        <v>1</v>
      </c>
      <c r="C798" s="1" t="n">
        <v>2015</v>
      </c>
      <c r="D798" s="1" t="n">
        <v>0</v>
      </c>
      <c r="E798" s="1" t="n">
        <v>15</v>
      </c>
      <c r="F798" s="1" t="n">
        <v>7</v>
      </c>
      <c r="G798" s="1" t="n">
        <v>735992.010498</v>
      </c>
      <c r="H798" s="1" t="n">
        <v>80.326199</v>
      </c>
      <c r="I798" s="1" t="n">
        <v>81.269928</v>
      </c>
      <c r="J798" s="3" t="n">
        <v>3.84584E-007</v>
      </c>
      <c r="K798" s="3" t="n">
        <v>1.821727E-007</v>
      </c>
      <c r="L798" s="3" t="n">
        <v>5.016126E-007</v>
      </c>
      <c r="M798" s="3" t="n">
        <v>6.428776E-007</v>
      </c>
      <c r="N798" s="3" t="n">
        <v>4.442079E-007</v>
      </c>
      <c r="O798" s="3" t="n">
        <v>5.787744E-007</v>
      </c>
      <c r="P798" s="3" t="n">
        <v>3.84584E-007</v>
      </c>
      <c r="Q798" s="3" t="n">
        <v>4.060301E-007</v>
      </c>
      <c r="R798" s="3" t="n">
        <v>2.211083E-007</v>
      </c>
      <c r="S798" s="1" t="s">
        <v>20</v>
      </c>
      <c r="T798" s="3"/>
      <c r="U798" s="1" t="n">
        <f aca="false">1/(COS(H798*PI()/180)+0.15*(93.885-H798)^-1.253)</f>
        <v>5.75509991001155</v>
      </c>
      <c r="V798" s="3"/>
      <c r="W798" s="3"/>
      <c r="X798" s="3"/>
      <c r="Y798" s="3"/>
      <c r="Z798" s="3"/>
      <c r="AA798" s="3"/>
      <c r="AD798" s="3"/>
      <c r="AE798" s="3"/>
      <c r="AF798" s="3"/>
      <c r="AG798" s="3"/>
      <c r="AH798" s="3"/>
      <c r="AI798" s="3"/>
      <c r="AJ798" s="3"/>
      <c r="AK798" s="3"/>
      <c r="AN798" s="3"/>
      <c r="AO798" s="3"/>
      <c r="AP798" s="3"/>
      <c r="AQ798" s="3"/>
      <c r="AR798" s="3"/>
      <c r="AS798" s="3"/>
      <c r="AT798" s="3"/>
      <c r="AU798" s="3"/>
    </row>
    <row r="799" customFormat="false" ht="15" hidden="false" customHeight="false" outlineLevel="0" collapsed="false">
      <c r="A799" s="1" t="n">
        <v>28</v>
      </c>
      <c r="B799" s="1" t="n">
        <v>1</v>
      </c>
      <c r="C799" s="1" t="n">
        <v>2015</v>
      </c>
      <c r="D799" s="1" t="n">
        <v>0</v>
      </c>
      <c r="E799" s="1" t="n">
        <v>18</v>
      </c>
      <c r="F799" s="1" t="n">
        <v>7</v>
      </c>
      <c r="G799" s="1" t="n">
        <v>735992.012581</v>
      </c>
      <c r="H799" s="1" t="n">
        <v>80.568047</v>
      </c>
      <c r="I799" s="1" t="n">
        <v>81.512357</v>
      </c>
      <c r="J799" s="3" t="n">
        <v>3.848259E-007</v>
      </c>
      <c r="K799" s="3" t="n">
        <v>1.822815E-007</v>
      </c>
      <c r="L799" s="3" t="n">
        <v>5.019145E-007</v>
      </c>
      <c r="M799" s="3" t="n">
        <v>6.432707E-007</v>
      </c>
      <c r="N799" s="3" t="n">
        <v>4.4449E-007</v>
      </c>
      <c r="O799" s="3" t="n">
        <v>5.791361E-007</v>
      </c>
      <c r="P799" s="3" t="n">
        <v>3.848259E-007</v>
      </c>
      <c r="Q799" s="3" t="n">
        <v>4.062698E-007</v>
      </c>
      <c r="R799" s="3" t="n">
        <v>2.212505E-007</v>
      </c>
      <c r="S799" s="1" t="s">
        <v>20</v>
      </c>
      <c r="T799" s="3"/>
      <c r="U799" s="1" t="n">
        <f aca="false">1/(COS(H799*PI()/180)+0.15*(93.885-H799)^-1.253)</f>
        <v>5.89181835473394</v>
      </c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</row>
    <row r="800" customFormat="false" ht="15" hidden="false" customHeight="false" outlineLevel="0" collapsed="false">
      <c r="A800" s="1" t="n">
        <v>28</v>
      </c>
      <c r="B800" s="1" t="n">
        <v>1</v>
      </c>
      <c r="C800" s="1" t="n">
        <v>2015</v>
      </c>
      <c r="D800" s="1" t="n">
        <v>0</v>
      </c>
      <c r="E800" s="1" t="n">
        <v>21</v>
      </c>
      <c r="F800" s="1" t="n">
        <v>7</v>
      </c>
      <c r="G800" s="1" t="n">
        <v>735992.014664</v>
      </c>
      <c r="H800" s="1" t="n">
        <v>80.809093</v>
      </c>
      <c r="I800" s="1" t="n">
        <v>81.753965</v>
      </c>
      <c r="J800" s="3" t="n">
        <v>3.850686E-007</v>
      </c>
      <c r="K800" s="3" t="n">
        <v>1.823908E-007</v>
      </c>
      <c r="L800" s="3" t="n">
        <v>5.022174E-007</v>
      </c>
      <c r="M800" s="3" t="n">
        <v>6.436651E-007</v>
      </c>
      <c r="N800" s="3" t="n">
        <v>4.447731E-007</v>
      </c>
      <c r="O800" s="3" t="n">
        <v>5.794991E-007</v>
      </c>
      <c r="P800" s="3" t="n">
        <v>3.850686E-007</v>
      </c>
      <c r="Q800" s="3" t="n">
        <v>4.065105E-007</v>
      </c>
      <c r="R800" s="3" t="n">
        <v>2.213931E-007</v>
      </c>
      <c r="S800" s="1" t="s">
        <v>20</v>
      </c>
      <c r="T800" s="3"/>
      <c r="U800" s="1" t="n">
        <f aca="false">1/(COS(H800*PI()/180)+0.15*(93.885-H800)^-1.253)</f>
        <v>6.0346120238599</v>
      </c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</row>
    <row r="801" customFormat="false" ht="15" hidden="false" customHeight="false" outlineLevel="0" collapsed="false">
      <c r="A801" s="1" t="n">
        <v>28</v>
      </c>
      <c r="B801" s="1" t="n">
        <v>1</v>
      </c>
      <c r="C801" s="1" t="n">
        <v>2015</v>
      </c>
      <c r="D801" s="1" t="n">
        <v>15</v>
      </c>
      <c r="E801" s="1" t="n">
        <v>21</v>
      </c>
      <c r="F801" s="1" t="n">
        <v>7</v>
      </c>
      <c r="G801" s="1" t="n">
        <v>735992.639664</v>
      </c>
      <c r="H801" s="1" t="n">
        <v>59.109341</v>
      </c>
      <c r="I801" s="1" t="n">
        <v>59.928419</v>
      </c>
      <c r="J801" s="3" t="n">
        <v>4.892919E-007</v>
      </c>
      <c r="K801" s="3" t="n">
        <v>2.298754E-007</v>
      </c>
      <c r="L801" s="3" t="n">
        <v>6.341213E-007</v>
      </c>
      <c r="M801" s="3" t="n">
        <v>8.160785E-007</v>
      </c>
      <c r="N801" s="3" t="n">
        <v>5.677098E-007</v>
      </c>
      <c r="O801" s="3" t="n">
        <v>7.373997E-007</v>
      </c>
      <c r="P801" s="3" t="n">
        <v>4.892919E-007</v>
      </c>
      <c r="Q801" s="3" t="n">
        <v>5.135088E-007</v>
      </c>
      <c r="R801" s="3" t="n">
        <v>2.831808E-007</v>
      </c>
      <c r="S801" s="1" t="s">
        <v>20</v>
      </c>
      <c r="T801" s="3"/>
      <c r="U801" s="1" t="n">
        <f aca="false">1/(COS(H801*PI()/180)+0.15*(93.885-H801)^-1.253)</f>
        <v>1.94114915460193</v>
      </c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</row>
    <row r="802" customFormat="false" ht="15" hidden="false" customHeight="false" outlineLevel="0" collapsed="false">
      <c r="A802" s="1" t="n">
        <v>28</v>
      </c>
      <c r="B802" s="1" t="n">
        <v>1</v>
      </c>
      <c r="C802" s="1" t="n">
        <v>2015</v>
      </c>
      <c r="D802" s="1" t="n">
        <v>15</v>
      </c>
      <c r="E802" s="1" t="n">
        <v>27</v>
      </c>
      <c r="F802" s="1" t="n">
        <v>7</v>
      </c>
      <c r="G802" s="1" t="n">
        <v>735992.643831</v>
      </c>
      <c r="H802" s="1" t="n">
        <v>58.73047</v>
      </c>
      <c r="I802" s="1" t="n">
        <v>59.546293</v>
      </c>
      <c r="J802" s="3" t="n">
        <v>4.899474E-007</v>
      </c>
      <c r="K802" s="3" t="n">
        <v>2.301752E-007</v>
      </c>
      <c r="L802" s="3" t="n">
        <v>6.34953E-007</v>
      </c>
      <c r="M802" s="3" t="n">
        <v>8.171723E-007</v>
      </c>
      <c r="N802" s="3" t="n">
        <v>5.684905E-007</v>
      </c>
      <c r="O802" s="3" t="n">
        <v>7.384009E-007</v>
      </c>
      <c r="P802" s="3" t="n">
        <v>4.899474E-007</v>
      </c>
      <c r="Q802" s="3" t="n">
        <v>5.141936E-007</v>
      </c>
      <c r="R802" s="3" t="n">
        <v>2.835725E-007</v>
      </c>
      <c r="S802" s="1" t="s">
        <v>20</v>
      </c>
      <c r="T802" s="3"/>
      <c r="U802" s="1" t="n">
        <f aca="false">1/(COS(H802*PI()/180)+0.15*(93.885-H802)^-1.253)</f>
        <v>1.92012898362581</v>
      </c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</row>
    <row r="803" customFormat="false" ht="15" hidden="false" customHeight="false" outlineLevel="0" collapsed="false">
      <c r="A803" s="1" t="n">
        <v>28</v>
      </c>
      <c r="B803" s="1" t="n">
        <v>1</v>
      </c>
      <c r="C803" s="1" t="n">
        <v>2015</v>
      </c>
      <c r="D803" s="1" t="n">
        <v>15</v>
      </c>
      <c r="E803" s="1" t="n">
        <v>30</v>
      </c>
      <c r="F803" s="1" t="n">
        <v>7</v>
      </c>
      <c r="G803" s="1" t="n">
        <v>735992.645914</v>
      </c>
      <c r="H803" s="1" t="n">
        <v>58.544706</v>
      </c>
      <c r="I803" s="1" t="n">
        <v>59.35892</v>
      </c>
      <c r="J803" s="3" t="n">
        <v>4.902735E-007</v>
      </c>
      <c r="K803" s="3" t="n">
        <v>2.303244E-007</v>
      </c>
      <c r="L803" s="3" t="n">
        <v>6.353668E-007</v>
      </c>
      <c r="M803" s="3" t="n">
        <v>8.177165E-007</v>
      </c>
      <c r="N803" s="3" t="n">
        <v>5.688789E-007</v>
      </c>
      <c r="O803" s="3" t="n">
        <v>7.388991E-007</v>
      </c>
      <c r="P803" s="3" t="n">
        <v>4.902735E-007</v>
      </c>
      <c r="Q803" s="3" t="n">
        <v>5.145344E-007</v>
      </c>
      <c r="R803" s="3" t="n">
        <v>2.837674E-007</v>
      </c>
      <c r="S803" s="1" t="s">
        <v>20</v>
      </c>
      <c r="T803" s="3"/>
      <c r="U803" s="1" t="n">
        <f aca="false">1/(COS(H803*PI()/180)+0.15*(93.885-H803)^-1.253)</f>
        <v>1.91001747743492</v>
      </c>
      <c r="V803" s="3"/>
      <c r="W803" s="3"/>
      <c r="X803" s="3"/>
      <c r="Y803" s="3"/>
      <c r="Z803" s="3"/>
      <c r="AA803" s="3"/>
      <c r="AB803" s="3"/>
      <c r="AD803" s="3"/>
      <c r="AE803" s="3"/>
      <c r="AF803" s="3"/>
      <c r="AG803" s="3"/>
      <c r="AH803" s="3"/>
      <c r="AI803" s="3"/>
      <c r="AJ803" s="3"/>
      <c r="AK803" s="3"/>
      <c r="AL803" s="3"/>
      <c r="AN803" s="3"/>
      <c r="AO803" s="3"/>
      <c r="AP803" s="3"/>
      <c r="AQ803" s="3"/>
      <c r="AR803" s="3"/>
      <c r="AS803" s="3"/>
      <c r="AT803" s="3"/>
      <c r="AU803" s="3"/>
      <c r="AV803" s="3"/>
    </row>
    <row r="804" customFormat="false" ht="15" hidden="false" customHeight="false" outlineLevel="0" collapsed="false">
      <c r="A804" s="1" t="n">
        <v>28</v>
      </c>
      <c r="B804" s="1" t="n">
        <v>1</v>
      </c>
      <c r="C804" s="1" t="n">
        <v>2015</v>
      </c>
      <c r="D804" s="1" t="n">
        <v>15</v>
      </c>
      <c r="E804" s="1" t="n">
        <v>33</v>
      </c>
      <c r="F804" s="1" t="n">
        <v>7</v>
      </c>
      <c r="G804" s="1" t="n">
        <v>735992.647998</v>
      </c>
      <c r="H804" s="1" t="n">
        <v>58.361445</v>
      </c>
      <c r="I804" s="1" t="n">
        <v>59.174063</v>
      </c>
      <c r="J804" s="3" t="n">
        <v>4.905986E-007</v>
      </c>
      <c r="K804" s="3" t="n">
        <v>2.30473E-007</v>
      </c>
      <c r="L804" s="3" t="n">
        <v>6.357792E-007</v>
      </c>
      <c r="M804" s="3" t="n">
        <v>8.182589E-007</v>
      </c>
      <c r="N804" s="3" t="n">
        <v>5.692661E-007</v>
      </c>
      <c r="O804" s="3" t="n">
        <v>7.393956E-007</v>
      </c>
      <c r="P804" s="3" t="n">
        <v>4.905986E-007</v>
      </c>
      <c r="Q804" s="3" t="n">
        <v>5.14874E-007</v>
      </c>
      <c r="R804" s="3" t="n">
        <v>2.839617E-007</v>
      </c>
      <c r="S804" s="1" t="s">
        <v>20</v>
      </c>
      <c r="T804" s="3"/>
      <c r="U804" s="1" t="n">
        <f aca="false">1/(COS(H804*PI()/180)+0.15*(93.885-H804)^-1.253)</f>
        <v>1.90016495928085</v>
      </c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</row>
    <row r="805" customFormat="false" ht="15" hidden="false" customHeight="false" outlineLevel="0" collapsed="false">
      <c r="A805" s="1" t="n">
        <v>28</v>
      </c>
      <c r="B805" s="1" t="n">
        <v>1</v>
      </c>
      <c r="C805" s="1" t="n">
        <v>2015</v>
      </c>
      <c r="D805" s="1" t="n">
        <v>15</v>
      </c>
      <c r="E805" s="1" t="n">
        <v>36</v>
      </c>
      <c r="F805" s="1" t="n">
        <v>7</v>
      </c>
      <c r="G805" s="1" t="n">
        <v>735992.650081</v>
      </c>
      <c r="H805" s="1" t="n">
        <v>58.18073</v>
      </c>
      <c r="I805" s="1" t="n">
        <v>58.991764</v>
      </c>
      <c r="J805" s="3" t="n">
        <v>4.909225E-007</v>
      </c>
      <c r="K805" s="3" t="n">
        <v>2.306212E-007</v>
      </c>
      <c r="L805" s="3" t="n">
        <v>6.361901E-007</v>
      </c>
      <c r="M805" s="3" t="n">
        <v>8.187995E-007</v>
      </c>
      <c r="N805" s="3" t="n">
        <v>5.696521E-007</v>
      </c>
      <c r="O805" s="3" t="n">
        <v>7.398906E-007</v>
      </c>
      <c r="P805" s="3" t="n">
        <v>4.909225E-007</v>
      </c>
      <c r="Q805" s="3" t="n">
        <v>5.152126E-007</v>
      </c>
      <c r="R805" s="3" t="n">
        <v>2.841554E-007</v>
      </c>
      <c r="S805" s="1" t="s">
        <v>20</v>
      </c>
      <c r="T805" s="3"/>
      <c r="U805" s="1" t="n">
        <f aca="false">1/(COS(H805*PI()/180)+0.15*(93.885-H805)^-1.253)</f>
        <v>1.89056668540337</v>
      </c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</row>
    <row r="806" customFormat="false" ht="15" hidden="false" customHeight="false" outlineLevel="0" collapsed="false">
      <c r="A806" s="1" t="n">
        <v>28</v>
      </c>
      <c r="B806" s="1" t="n">
        <v>1</v>
      </c>
      <c r="C806" s="1" t="n">
        <v>2015</v>
      </c>
      <c r="D806" s="1" t="n">
        <v>15</v>
      </c>
      <c r="E806" s="1" t="n">
        <v>42</v>
      </c>
      <c r="F806" s="1" t="n">
        <v>7</v>
      </c>
      <c r="G806" s="1" t="n">
        <v>735992.654248</v>
      </c>
      <c r="H806" s="1" t="n">
        <v>57.827097</v>
      </c>
      <c r="I806" s="1" t="n">
        <v>58.635008</v>
      </c>
      <c r="J806" s="3" t="n">
        <v>4.915671E-007</v>
      </c>
      <c r="K806" s="3" t="n">
        <v>2.309159E-007</v>
      </c>
      <c r="L806" s="3" t="n">
        <v>6.370079E-007</v>
      </c>
      <c r="M806" s="3" t="n">
        <v>8.198753E-007</v>
      </c>
      <c r="N806" s="3" t="n">
        <v>5.704203E-007</v>
      </c>
      <c r="O806" s="3" t="n">
        <v>7.408756E-007</v>
      </c>
      <c r="P806" s="3" t="n">
        <v>4.915671E-007</v>
      </c>
      <c r="Q806" s="3" t="n">
        <v>5.158863E-007</v>
      </c>
      <c r="R806" s="3" t="n">
        <v>2.845408E-007</v>
      </c>
      <c r="S806" s="1" t="s">
        <v>20</v>
      </c>
      <c r="T806" s="3"/>
      <c r="U806" s="1" t="n">
        <f aca="false">1/(COS(H806*PI()/180)+0.15*(93.885-H806)^-1.253)</f>
        <v>1.87211407243912</v>
      </c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</row>
    <row r="807" customFormat="false" ht="15" hidden="false" customHeight="false" outlineLevel="0" collapsed="false">
      <c r="A807" s="1" t="n">
        <v>28</v>
      </c>
      <c r="B807" s="1" t="n">
        <v>1</v>
      </c>
      <c r="C807" s="1" t="n">
        <v>2015</v>
      </c>
      <c r="D807" s="1" t="n">
        <v>15</v>
      </c>
      <c r="E807" s="1" t="n">
        <v>45</v>
      </c>
      <c r="F807" s="1" t="n">
        <v>7</v>
      </c>
      <c r="G807" s="1" t="n">
        <v>735992.656331</v>
      </c>
      <c r="H807" s="1" t="n">
        <v>57.654262</v>
      </c>
      <c r="I807" s="1" t="n">
        <v>58.460634</v>
      </c>
      <c r="J807" s="3" t="n">
        <v>4.918878E-007</v>
      </c>
      <c r="K807" s="3" t="n">
        <v>2.310626E-007</v>
      </c>
      <c r="L807" s="3" t="n">
        <v>6.374147E-007</v>
      </c>
      <c r="M807" s="3" t="n">
        <v>8.204105E-007</v>
      </c>
      <c r="N807" s="3" t="n">
        <v>5.708025E-007</v>
      </c>
      <c r="O807" s="3" t="n">
        <v>7.413656E-007</v>
      </c>
      <c r="P807" s="3" t="n">
        <v>4.918878E-007</v>
      </c>
      <c r="Q807" s="3" t="n">
        <v>5.162214E-007</v>
      </c>
      <c r="R807" s="3" t="n">
        <v>2.847326E-007</v>
      </c>
      <c r="S807" s="1" t="s">
        <v>20</v>
      </c>
      <c r="T807" s="3"/>
      <c r="U807" s="1" t="n">
        <f aca="false">1/(COS(H807*PI()/180)+0.15*(93.885-H807)^-1.253)</f>
        <v>1.86325094152531</v>
      </c>
      <c r="V807" s="3"/>
      <c r="W807" s="3"/>
      <c r="X807" s="3"/>
      <c r="Y807" s="3"/>
      <c r="Z807" s="3"/>
      <c r="AA807" s="3"/>
      <c r="AB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</row>
    <row r="808" customFormat="false" ht="15" hidden="false" customHeight="false" outlineLevel="0" collapsed="false">
      <c r="A808" s="1" t="n">
        <v>28</v>
      </c>
      <c r="B808" s="1" t="n">
        <v>1</v>
      </c>
      <c r="C808" s="1" t="n">
        <v>2015</v>
      </c>
      <c r="D808" s="1" t="n">
        <v>15</v>
      </c>
      <c r="E808" s="1" t="n">
        <v>48</v>
      </c>
      <c r="F808" s="1" t="n">
        <v>7</v>
      </c>
      <c r="G808" s="1" t="n">
        <v>735992.658414</v>
      </c>
      <c r="H808" s="1" t="n">
        <v>57.484135</v>
      </c>
      <c r="I808" s="1" t="n">
        <v>58.288985</v>
      </c>
      <c r="J808" s="3" t="n">
        <v>4.922073E-007</v>
      </c>
      <c r="K808" s="3" t="n">
        <v>2.312087E-007</v>
      </c>
      <c r="L808" s="3" t="n">
        <v>6.3782E-007</v>
      </c>
      <c r="M808" s="3" t="n">
        <v>8.20944E-007</v>
      </c>
      <c r="N808" s="3" t="n">
        <v>5.711834E-007</v>
      </c>
      <c r="O808" s="3" t="n">
        <v>7.41854E-007</v>
      </c>
      <c r="P808" s="3" t="n">
        <v>4.922073E-007</v>
      </c>
      <c r="Q808" s="3" t="n">
        <v>5.165555E-007</v>
      </c>
      <c r="R808" s="3" t="n">
        <v>2.849238E-007</v>
      </c>
      <c r="S808" s="1" t="s">
        <v>20</v>
      </c>
      <c r="T808" s="3"/>
      <c r="U808" s="1" t="n">
        <f aca="false">1/(COS(H808*PI()/180)+0.15*(93.885-H808)^-1.253)</f>
        <v>1.85462425171755</v>
      </c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</row>
    <row r="809" customFormat="false" ht="15" hidden="false" customHeight="false" outlineLevel="0" collapsed="false">
      <c r="A809" s="1" t="n">
        <v>28</v>
      </c>
      <c r="B809" s="1" t="n">
        <v>1</v>
      </c>
      <c r="C809" s="1" t="n">
        <v>2015</v>
      </c>
      <c r="D809" s="1" t="n">
        <v>15</v>
      </c>
      <c r="E809" s="1" t="n">
        <v>51</v>
      </c>
      <c r="F809" s="1" t="n">
        <v>7</v>
      </c>
      <c r="G809" s="1" t="n">
        <v>735992.660498</v>
      </c>
      <c r="H809" s="1" t="n">
        <v>57.316756</v>
      </c>
      <c r="I809" s="1" t="n">
        <v>58.1201</v>
      </c>
      <c r="J809" s="3" t="n">
        <v>4.925258E-007</v>
      </c>
      <c r="K809" s="3" t="n">
        <v>2.313543E-007</v>
      </c>
      <c r="L809" s="3" t="n">
        <v>6.38224E-007</v>
      </c>
      <c r="M809" s="3" t="n">
        <v>8.214756E-007</v>
      </c>
      <c r="N809" s="3" t="n">
        <v>5.715631E-007</v>
      </c>
      <c r="O809" s="3" t="n">
        <v>7.423408E-007</v>
      </c>
      <c r="P809" s="3" t="n">
        <v>4.925258E-007</v>
      </c>
      <c r="Q809" s="3" t="n">
        <v>5.168884E-007</v>
      </c>
      <c r="R809" s="3" t="n">
        <v>2.851143E-007</v>
      </c>
      <c r="S809" s="1" t="s">
        <v>20</v>
      </c>
      <c r="T809" s="3"/>
      <c r="U809" s="1" t="n">
        <f aca="false">1/(COS(H809*PI()/180)+0.15*(93.885-H809)^-1.253)</f>
        <v>1.84622993247562</v>
      </c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</row>
    <row r="810" customFormat="false" ht="15" hidden="false" customHeight="false" outlineLevel="0" collapsed="false">
      <c r="A810" s="1" t="n">
        <v>28</v>
      </c>
      <c r="B810" s="1" t="n">
        <v>1</v>
      </c>
      <c r="C810" s="1" t="n">
        <v>2015</v>
      </c>
      <c r="D810" s="1" t="n">
        <v>15</v>
      </c>
      <c r="E810" s="1" t="n">
        <v>54</v>
      </c>
      <c r="F810" s="1" t="n">
        <v>7</v>
      </c>
      <c r="G810" s="1" t="n">
        <v>735992.662581</v>
      </c>
      <c r="H810" s="1" t="n">
        <v>57.152165</v>
      </c>
      <c r="I810" s="1" t="n">
        <v>57.954022</v>
      </c>
      <c r="J810" s="3" t="n">
        <v>4.928431E-007</v>
      </c>
      <c r="K810" s="3" t="n">
        <v>2.314994E-007</v>
      </c>
      <c r="L810" s="3" t="n">
        <v>6.386265E-007</v>
      </c>
      <c r="M810" s="3" t="n">
        <v>8.220054E-007</v>
      </c>
      <c r="N810" s="3" t="n">
        <v>5.719415E-007</v>
      </c>
      <c r="O810" s="3" t="n">
        <v>7.428259E-007</v>
      </c>
      <c r="P810" s="3" t="n">
        <v>4.928431E-007</v>
      </c>
      <c r="Q810" s="3" t="n">
        <v>5.172202E-007</v>
      </c>
      <c r="R810" s="3" t="n">
        <v>2.853042E-007</v>
      </c>
      <c r="S810" s="1" t="s">
        <v>20</v>
      </c>
      <c r="T810" s="3"/>
      <c r="U810" s="1" t="n">
        <f aca="false">1/(COS(H810*PI()/180)+0.15*(93.885-H810)^-1.253)</f>
        <v>1.83806406773835</v>
      </c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</row>
    <row r="811" customFormat="false" ht="15" hidden="false" customHeight="false" outlineLevel="0" collapsed="false">
      <c r="A811" s="1" t="n">
        <v>28</v>
      </c>
      <c r="B811" s="1" t="n">
        <v>1</v>
      </c>
      <c r="C811" s="1" t="n">
        <v>2015</v>
      </c>
      <c r="D811" s="1" t="n">
        <v>15</v>
      </c>
      <c r="E811" s="1" t="n">
        <v>57</v>
      </c>
      <c r="F811" s="1" t="n">
        <v>7</v>
      </c>
      <c r="G811" s="1" t="n">
        <v>735992.664664</v>
      </c>
      <c r="H811" s="1" t="n">
        <v>56.990401</v>
      </c>
      <c r="I811" s="1" t="n">
        <v>57.79079</v>
      </c>
      <c r="J811" s="3" t="n">
        <v>4.931594E-007</v>
      </c>
      <c r="K811" s="3" t="n">
        <v>2.31644E-007</v>
      </c>
      <c r="L811" s="3" t="n">
        <v>6.390276E-007</v>
      </c>
      <c r="M811" s="3" t="n">
        <v>8.225334E-007</v>
      </c>
      <c r="N811" s="3" t="n">
        <v>5.723187E-007</v>
      </c>
      <c r="O811" s="3" t="n">
        <v>7.433094E-007</v>
      </c>
      <c r="P811" s="3" t="n">
        <v>4.931594E-007</v>
      </c>
      <c r="Q811" s="3" t="n">
        <v>5.175509E-007</v>
      </c>
      <c r="R811" s="3" t="n">
        <v>2.854934E-007</v>
      </c>
      <c r="S811" s="1" t="s">
        <v>20</v>
      </c>
      <c r="T811" s="3"/>
      <c r="U811" s="1" t="n">
        <f aca="false">1/(COS(H811*PI()/180)+0.15*(93.885-H811)^-1.253)</f>
        <v>1.8301228430151</v>
      </c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</row>
    <row r="812" customFormat="false" ht="15" hidden="false" customHeight="false" outlineLevel="0" collapsed="false">
      <c r="A812" s="1" t="n">
        <v>28</v>
      </c>
      <c r="B812" s="1" t="n">
        <v>1</v>
      </c>
      <c r="C812" s="1" t="n">
        <v>2015</v>
      </c>
      <c r="D812" s="1" t="n">
        <v>16</v>
      </c>
      <c r="E812" s="1" t="n">
        <v>0</v>
      </c>
      <c r="F812" s="1" t="n">
        <v>7</v>
      </c>
      <c r="G812" s="1" t="n">
        <v>735992.666748</v>
      </c>
      <c r="H812" s="1" t="n">
        <v>56.831505</v>
      </c>
      <c r="I812" s="1" t="n">
        <v>57.630445</v>
      </c>
      <c r="J812" s="3" t="n">
        <v>4.934745E-007</v>
      </c>
      <c r="K812" s="3" t="n">
        <v>2.317881E-007</v>
      </c>
      <c r="L812" s="3" t="n">
        <v>6.394273E-007</v>
      </c>
      <c r="M812" s="3" t="n">
        <v>8.230596E-007</v>
      </c>
      <c r="N812" s="3" t="n">
        <v>5.726946E-007</v>
      </c>
      <c r="O812" s="3" t="n">
        <v>7.437913E-007</v>
      </c>
      <c r="P812" s="3" t="n">
        <v>4.934745E-007</v>
      </c>
      <c r="Q812" s="3" t="n">
        <v>5.178805E-007</v>
      </c>
      <c r="R812" s="3" t="n">
        <v>2.856821E-007</v>
      </c>
      <c r="S812" s="1" t="s">
        <v>20</v>
      </c>
      <c r="T812" s="3"/>
      <c r="U812" s="1" t="n">
        <f aca="false">1/(COS(H812*PI()/180)+0.15*(93.885-H812)^-1.253)</f>
        <v>1.82240268903406</v>
      </c>
      <c r="V812" s="3"/>
      <c r="W812" s="3"/>
      <c r="X812" s="3"/>
      <c r="Y812" s="3"/>
      <c r="Z812" s="3"/>
      <c r="AA812" s="3"/>
      <c r="AB812" s="3"/>
      <c r="AD812" s="3"/>
      <c r="AE812" s="3"/>
      <c r="AF812" s="3"/>
      <c r="AG812" s="3"/>
      <c r="AH812" s="3"/>
      <c r="AI812" s="3"/>
      <c r="AJ812" s="3"/>
      <c r="AK812" s="3"/>
      <c r="AL812" s="3"/>
      <c r="AN812" s="3"/>
      <c r="AO812" s="3"/>
      <c r="AP812" s="3"/>
      <c r="AQ812" s="3"/>
      <c r="AR812" s="3"/>
      <c r="AS812" s="3"/>
      <c r="AT812" s="3"/>
      <c r="AU812" s="3"/>
      <c r="AV812" s="3"/>
    </row>
    <row r="813" customFormat="false" ht="15" hidden="false" customHeight="false" outlineLevel="0" collapsed="false">
      <c r="A813" s="1" t="n">
        <v>28</v>
      </c>
      <c r="B813" s="1" t="n">
        <v>1</v>
      </c>
      <c r="C813" s="1" t="n">
        <v>2015</v>
      </c>
      <c r="D813" s="1" t="n">
        <v>16</v>
      </c>
      <c r="E813" s="1" t="n">
        <v>3</v>
      </c>
      <c r="F813" s="1" t="n">
        <v>7</v>
      </c>
      <c r="G813" s="1" t="n">
        <v>735992.668831</v>
      </c>
      <c r="H813" s="1" t="n">
        <v>56.675515</v>
      </c>
      <c r="I813" s="1" t="n">
        <v>57.473025</v>
      </c>
      <c r="J813" s="3" t="n">
        <v>4.937886E-007</v>
      </c>
      <c r="K813" s="3" t="n">
        <v>2.319316E-007</v>
      </c>
      <c r="L813" s="3" t="n">
        <v>6.398256E-007</v>
      </c>
      <c r="M813" s="3" t="n">
        <v>8.23584E-007</v>
      </c>
      <c r="N813" s="3" t="n">
        <v>5.730692E-007</v>
      </c>
      <c r="O813" s="3" t="n">
        <v>7.442715E-007</v>
      </c>
      <c r="P813" s="3" t="n">
        <v>4.937886E-007</v>
      </c>
      <c r="Q813" s="3" t="n">
        <v>5.182089E-007</v>
      </c>
      <c r="R813" s="3" t="n">
        <v>2.858701E-007</v>
      </c>
      <c r="S813" s="1" t="s">
        <v>20</v>
      </c>
      <c r="T813" s="3"/>
      <c r="U813" s="1" t="n">
        <f aca="false">1/(COS(H813*PI()/180)+0.15*(93.885-H813)^-1.253)</f>
        <v>1.8149000338475</v>
      </c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</row>
    <row r="814" customFormat="false" ht="15" hidden="false" customHeight="false" outlineLevel="0" collapsed="false">
      <c r="A814" s="1" t="n">
        <v>28</v>
      </c>
      <c r="B814" s="1" t="n">
        <v>1</v>
      </c>
      <c r="C814" s="1" t="n">
        <v>2015</v>
      </c>
      <c r="D814" s="1" t="n">
        <v>16</v>
      </c>
      <c r="E814" s="1" t="n">
        <v>6</v>
      </c>
      <c r="F814" s="1" t="n">
        <v>7</v>
      </c>
      <c r="G814" s="1" t="n">
        <v>735992.670914</v>
      </c>
      <c r="H814" s="1" t="n">
        <v>56.522469</v>
      </c>
      <c r="I814" s="1" t="n">
        <v>57.31857</v>
      </c>
      <c r="J814" s="3" t="n">
        <v>4.941015E-007</v>
      </c>
      <c r="K814" s="3" t="n">
        <v>2.320747E-007</v>
      </c>
      <c r="L814" s="3" t="n">
        <v>6.402225E-007</v>
      </c>
      <c r="M814" s="3" t="n">
        <v>8.241066E-007</v>
      </c>
      <c r="N814" s="3" t="n">
        <v>5.734426E-007</v>
      </c>
      <c r="O814" s="3" t="n">
        <v>7.447501E-007</v>
      </c>
      <c r="P814" s="3" t="n">
        <v>4.941015E-007</v>
      </c>
      <c r="Q814" s="3" t="n">
        <v>5.185363E-007</v>
      </c>
      <c r="R814" s="3" t="n">
        <v>2.860574E-007</v>
      </c>
      <c r="S814" s="1" t="s">
        <v>20</v>
      </c>
      <c r="T814" s="3"/>
      <c r="U814" s="1" t="n">
        <f aca="false">1/(COS(H814*PI()/180)+0.15*(93.885-H814)^-1.253)</f>
        <v>1.80761144871778</v>
      </c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</row>
    <row r="815" customFormat="false" ht="15" hidden="false" customHeight="false" outlineLevel="0" collapsed="false">
      <c r="A815" s="1" t="n">
        <v>28</v>
      </c>
      <c r="B815" s="1" t="n">
        <v>1</v>
      </c>
      <c r="C815" s="1" t="n">
        <v>2015</v>
      </c>
      <c r="D815" s="1" t="n">
        <v>16</v>
      </c>
      <c r="E815" s="1" t="n">
        <v>9</v>
      </c>
      <c r="F815" s="1" t="n">
        <v>7</v>
      </c>
      <c r="G815" s="1" t="n">
        <v>735992.672998</v>
      </c>
      <c r="H815" s="1" t="n">
        <v>56.372405</v>
      </c>
      <c r="I815" s="1" t="n">
        <v>57.167119</v>
      </c>
      <c r="J815" s="3" t="n">
        <v>4.944134E-007</v>
      </c>
      <c r="K815" s="3" t="n">
        <v>2.322172E-007</v>
      </c>
      <c r="L815" s="3" t="n">
        <v>6.40618E-007</v>
      </c>
      <c r="M815" s="3" t="n">
        <v>8.246274E-007</v>
      </c>
      <c r="N815" s="3" t="n">
        <v>5.738147E-007</v>
      </c>
      <c r="O815" s="3" t="n">
        <v>7.452271E-007</v>
      </c>
      <c r="P815" s="3" t="n">
        <v>4.944134E-007</v>
      </c>
      <c r="Q815" s="3" t="n">
        <v>5.188625E-007</v>
      </c>
      <c r="R815" s="3" t="n">
        <v>2.862442E-007</v>
      </c>
      <c r="S815" s="1" t="s">
        <v>20</v>
      </c>
      <c r="T815" s="3"/>
      <c r="U815" s="1" t="n">
        <f aca="false">1/(COS(H815*PI()/180)+0.15*(93.885-H815)^-1.253)</f>
        <v>1.8005336445808</v>
      </c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</row>
    <row r="816" customFormat="false" ht="15" hidden="false" customHeight="false" outlineLevel="0" collapsed="false">
      <c r="A816" s="1" t="n">
        <v>28</v>
      </c>
      <c r="B816" s="1" t="n">
        <v>1</v>
      </c>
      <c r="C816" s="1" t="n">
        <v>2015</v>
      </c>
      <c r="D816" s="1" t="n">
        <v>16</v>
      </c>
      <c r="E816" s="1" t="n">
        <v>12</v>
      </c>
      <c r="F816" s="1" t="n">
        <v>7</v>
      </c>
      <c r="G816" s="1" t="n">
        <v>735992.675081</v>
      </c>
      <c r="H816" s="1" t="n">
        <v>56.225361</v>
      </c>
      <c r="I816" s="1" t="n">
        <v>57.01871</v>
      </c>
      <c r="J816" s="3" t="n">
        <v>4.947241E-007</v>
      </c>
      <c r="K816" s="3" t="n">
        <v>2.323593E-007</v>
      </c>
      <c r="L816" s="3" t="n">
        <v>6.410121E-007</v>
      </c>
      <c r="M816" s="3" t="n">
        <v>8.251464E-007</v>
      </c>
      <c r="N816" s="3" t="n">
        <v>5.741856E-007</v>
      </c>
      <c r="O816" s="3" t="n">
        <v>7.457024E-007</v>
      </c>
      <c r="P816" s="3" t="n">
        <v>4.947241E-007</v>
      </c>
      <c r="Q816" s="3" t="n">
        <v>5.191875E-007</v>
      </c>
      <c r="R816" s="3" t="n">
        <v>2.864303E-007</v>
      </c>
      <c r="S816" s="1" t="s">
        <v>20</v>
      </c>
      <c r="T816" s="3"/>
      <c r="U816" s="1" t="n">
        <f aca="false">1/(COS(H816*PI()/180)+0.15*(93.885-H816)^-1.253)</f>
        <v>1.79366346871551</v>
      </c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</row>
    <row r="817" customFormat="false" ht="15" hidden="false" customHeight="false" outlineLevel="0" collapsed="false">
      <c r="A817" s="1" t="n">
        <v>28</v>
      </c>
      <c r="B817" s="1" t="n">
        <v>1</v>
      </c>
      <c r="C817" s="1" t="n">
        <v>2015</v>
      </c>
      <c r="D817" s="1" t="n">
        <v>16</v>
      </c>
      <c r="E817" s="1" t="n">
        <v>15</v>
      </c>
      <c r="F817" s="1" t="n">
        <v>7</v>
      </c>
      <c r="G817" s="1" t="n">
        <v>735992.677164</v>
      </c>
      <c r="H817" s="1" t="n">
        <v>56.081375</v>
      </c>
      <c r="I817" s="1" t="n">
        <v>56.873381</v>
      </c>
      <c r="J817" s="3" t="n">
        <v>4.950337E-007</v>
      </c>
      <c r="K817" s="3" t="n">
        <v>2.325008E-007</v>
      </c>
      <c r="L817" s="3" t="n">
        <v>6.414047E-007</v>
      </c>
      <c r="M817" s="3" t="n">
        <v>8.256635E-007</v>
      </c>
      <c r="N817" s="3" t="n">
        <v>5.745552E-007</v>
      </c>
      <c r="O817" s="3" t="n">
        <v>7.461761E-007</v>
      </c>
      <c r="P817" s="3" t="n">
        <v>4.950337E-007</v>
      </c>
      <c r="Q817" s="3" t="n">
        <v>5.195115E-007</v>
      </c>
      <c r="R817" s="3" t="n">
        <v>2.866158E-007</v>
      </c>
      <c r="S817" s="1" t="s">
        <v>20</v>
      </c>
      <c r="T817" s="3"/>
      <c r="U817" s="1" t="n">
        <f aca="false">1/(COS(H817*PI()/180)+0.15*(93.885-H817)^-1.253)</f>
        <v>1.78699790161244</v>
      </c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</row>
    <row r="818" customFormat="false" ht="15" hidden="false" customHeight="false" outlineLevel="0" collapsed="false">
      <c r="A818" s="1" t="n">
        <v>28</v>
      </c>
      <c r="B818" s="1" t="n">
        <v>1</v>
      </c>
      <c r="C818" s="1" t="n">
        <v>2015</v>
      </c>
      <c r="D818" s="1" t="n">
        <v>16</v>
      </c>
      <c r="E818" s="1" t="n">
        <v>18</v>
      </c>
      <c r="F818" s="1" t="n">
        <v>7</v>
      </c>
      <c r="G818" s="1" t="n">
        <v>735992.679248</v>
      </c>
      <c r="H818" s="1" t="n">
        <v>55.940482</v>
      </c>
      <c r="I818" s="1" t="n">
        <v>56.731169</v>
      </c>
      <c r="J818" s="3" t="n">
        <v>4.953423E-007</v>
      </c>
      <c r="K818" s="3" t="n">
        <v>2.326418E-007</v>
      </c>
      <c r="L818" s="3" t="n">
        <v>6.41796E-007</v>
      </c>
      <c r="M818" s="3" t="n">
        <v>8.261789E-007</v>
      </c>
      <c r="N818" s="3" t="n">
        <v>5.749235E-007</v>
      </c>
      <c r="O818" s="3" t="n">
        <v>7.466481E-007</v>
      </c>
      <c r="P818" s="3" t="n">
        <v>4.953423E-007</v>
      </c>
      <c r="Q818" s="3" t="n">
        <v>5.198343E-007</v>
      </c>
      <c r="R818" s="3" t="n">
        <v>2.868006E-007</v>
      </c>
      <c r="S818" s="1" t="s">
        <v>20</v>
      </c>
      <c r="T818" s="3"/>
      <c r="U818" s="1" t="n">
        <f aca="false">1/(COS(H818*PI()/180)+0.15*(93.885-H818)^-1.253)</f>
        <v>1.78053391700854</v>
      </c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</row>
    <row r="819" customFormat="false" ht="15" hidden="false" customHeight="false" outlineLevel="0" collapsed="false">
      <c r="A819" s="1" t="n">
        <v>28</v>
      </c>
      <c r="B819" s="1" t="n">
        <v>1</v>
      </c>
      <c r="C819" s="1" t="n">
        <v>2015</v>
      </c>
      <c r="D819" s="1" t="n">
        <v>16</v>
      </c>
      <c r="E819" s="1" t="n">
        <v>21</v>
      </c>
      <c r="F819" s="1" t="n">
        <v>7</v>
      </c>
      <c r="G819" s="1" t="n">
        <v>735992.681331</v>
      </c>
      <c r="H819" s="1" t="n">
        <v>55.80272</v>
      </c>
      <c r="I819" s="1" t="n">
        <v>56.592112</v>
      </c>
      <c r="J819" s="3" t="n">
        <v>4.956497E-007</v>
      </c>
      <c r="K819" s="3" t="n">
        <v>2.327823E-007</v>
      </c>
      <c r="L819" s="3" t="n">
        <v>6.421858E-007</v>
      </c>
      <c r="M819" s="3" t="n">
        <v>8.266925E-007</v>
      </c>
      <c r="N819" s="3" t="n">
        <v>5.752906E-007</v>
      </c>
      <c r="O819" s="3" t="n">
        <v>7.471185E-007</v>
      </c>
      <c r="P819" s="3" t="n">
        <v>4.956497E-007</v>
      </c>
      <c r="Q819" s="3" t="n">
        <v>5.20156E-007</v>
      </c>
      <c r="R819" s="3" t="n">
        <v>2.869848E-007</v>
      </c>
      <c r="S819" s="1" t="s">
        <v>20</v>
      </c>
      <c r="T819" s="3"/>
      <c r="U819" s="1" t="n">
        <f aca="false">1/(COS(H819*PI()/180)+0.15*(93.885-H819)^-1.253)</f>
        <v>1.77426875672957</v>
      </c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</row>
    <row r="820" customFormat="false" ht="15" hidden="false" customHeight="false" outlineLevel="0" collapsed="false">
      <c r="A820" s="1" t="n">
        <v>28</v>
      </c>
      <c r="B820" s="1" t="n">
        <v>1</v>
      </c>
      <c r="C820" s="1" t="n">
        <v>2015</v>
      </c>
      <c r="D820" s="1" t="n">
        <v>16</v>
      </c>
      <c r="E820" s="1" t="n">
        <v>24</v>
      </c>
      <c r="F820" s="1" t="n">
        <v>7</v>
      </c>
      <c r="G820" s="1" t="n">
        <v>735992.683414</v>
      </c>
      <c r="H820" s="1" t="n">
        <v>55.668123</v>
      </c>
      <c r="I820" s="1" t="n">
        <v>56.456245</v>
      </c>
      <c r="J820" s="3" t="n">
        <v>4.95956E-007</v>
      </c>
      <c r="K820" s="3" t="n">
        <v>2.329223E-007</v>
      </c>
      <c r="L820" s="3" t="n">
        <v>6.425742E-007</v>
      </c>
      <c r="M820" s="3" t="n">
        <v>8.272042E-007</v>
      </c>
      <c r="N820" s="3" t="n">
        <v>5.756565E-007</v>
      </c>
      <c r="O820" s="3" t="n">
        <v>7.475873E-007</v>
      </c>
      <c r="P820" s="3" t="n">
        <v>4.95956E-007</v>
      </c>
      <c r="Q820" s="3" t="n">
        <v>5.204766E-007</v>
      </c>
      <c r="R820" s="3" t="n">
        <v>2.871684E-007</v>
      </c>
      <c r="S820" s="1" t="s">
        <v>20</v>
      </c>
      <c r="T820" s="3"/>
      <c r="U820" s="1" t="n">
        <f aca="false">1/(COS(H820*PI()/180)+0.15*(93.885-H820)^-1.253)</f>
        <v>1.7681996076998</v>
      </c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</row>
    <row r="821" customFormat="false" ht="15" hidden="false" customHeight="false" outlineLevel="0" collapsed="false">
      <c r="A821" s="1" t="n">
        <v>28</v>
      </c>
      <c r="B821" s="1" t="n">
        <v>1</v>
      </c>
      <c r="C821" s="1" t="n">
        <v>2015</v>
      </c>
      <c r="D821" s="1" t="n">
        <v>16</v>
      </c>
      <c r="E821" s="1" t="n">
        <v>27</v>
      </c>
      <c r="F821" s="1" t="n">
        <v>7</v>
      </c>
      <c r="G821" s="1" t="n">
        <v>735992.685498</v>
      </c>
      <c r="H821" s="1" t="n">
        <v>55.536728</v>
      </c>
      <c r="I821" s="1" t="n">
        <v>56.323604</v>
      </c>
      <c r="J821" s="3" t="n">
        <v>4.962613E-007</v>
      </c>
      <c r="K821" s="3" t="n">
        <v>2.330618E-007</v>
      </c>
      <c r="L821" s="3" t="n">
        <v>6.429612E-007</v>
      </c>
      <c r="M821" s="3" t="n">
        <v>8.277142E-007</v>
      </c>
      <c r="N821" s="3" t="n">
        <v>5.76021E-007</v>
      </c>
      <c r="O821" s="3" t="n">
        <v>7.480544E-007</v>
      </c>
      <c r="P821" s="3" t="n">
        <v>4.962613E-007</v>
      </c>
      <c r="Q821" s="3" t="n">
        <v>5.207961E-007</v>
      </c>
      <c r="R821" s="3" t="n">
        <v>2.873514E-007</v>
      </c>
      <c r="S821" s="1" t="s">
        <v>20</v>
      </c>
      <c r="T821" s="3"/>
      <c r="U821" s="1" t="n">
        <f aca="false">1/(COS(H821*PI()/180)+0.15*(93.885-H821)^-1.253)</f>
        <v>1.76232391863487</v>
      </c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</row>
    <row r="822" customFormat="false" ht="15" hidden="false" customHeight="false" outlineLevel="0" collapsed="false">
      <c r="A822" s="1" t="n">
        <v>28</v>
      </c>
      <c r="B822" s="1" t="n">
        <v>1</v>
      </c>
      <c r="C822" s="1" t="n">
        <v>2015</v>
      </c>
      <c r="D822" s="1" t="n">
        <v>16</v>
      </c>
      <c r="E822" s="1" t="n">
        <v>30</v>
      </c>
      <c r="F822" s="1" t="n">
        <v>7</v>
      </c>
      <c r="G822" s="1" t="n">
        <v>735992.687581</v>
      </c>
      <c r="H822" s="1" t="n">
        <v>55.408567</v>
      </c>
      <c r="I822" s="1" t="n">
        <v>56.194225</v>
      </c>
      <c r="J822" s="3" t="n">
        <v>4.965654E-007</v>
      </c>
      <c r="K822" s="3" t="n">
        <v>2.332007E-007</v>
      </c>
      <c r="L822" s="3" t="n">
        <v>6.433468E-007</v>
      </c>
      <c r="M822" s="3" t="n">
        <v>8.282224E-007</v>
      </c>
      <c r="N822" s="3" t="n">
        <v>5.763844E-007</v>
      </c>
      <c r="O822" s="3" t="n">
        <v>7.485199E-007</v>
      </c>
      <c r="P822" s="3" t="n">
        <v>4.965654E-007</v>
      </c>
      <c r="Q822" s="3" t="n">
        <v>5.211144E-007</v>
      </c>
      <c r="R822" s="3" t="n">
        <v>2.875337E-007</v>
      </c>
      <c r="S822" s="1" t="s">
        <v>20</v>
      </c>
      <c r="T822" s="3"/>
      <c r="U822" s="1" t="n">
        <f aca="false">1/(COS(H822*PI()/180)+0.15*(93.885-H822)^-1.253)</f>
        <v>1.75663903855072</v>
      </c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</row>
    <row r="823" customFormat="false" ht="15" hidden="false" customHeight="false" outlineLevel="0" collapsed="false">
      <c r="A823" s="1" t="n">
        <v>28</v>
      </c>
      <c r="B823" s="1" t="n">
        <v>1</v>
      </c>
      <c r="C823" s="1" t="n">
        <v>2015</v>
      </c>
      <c r="D823" s="1" t="n">
        <v>16</v>
      </c>
      <c r="E823" s="1" t="n">
        <v>33</v>
      </c>
      <c r="F823" s="1" t="n">
        <v>7</v>
      </c>
      <c r="G823" s="1" t="n">
        <v>735992.689664</v>
      </c>
      <c r="H823" s="1" t="n">
        <v>55.283676</v>
      </c>
      <c r="I823" s="1" t="n">
        <v>56.068142</v>
      </c>
      <c r="J823" s="3" t="n">
        <v>4.968684E-007</v>
      </c>
      <c r="K823" s="3" t="n">
        <v>2.333392E-007</v>
      </c>
      <c r="L823" s="3" t="n">
        <v>6.437311E-007</v>
      </c>
      <c r="M823" s="3" t="n">
        <v>8.287288E-007</v>
      </c>
      <c r="N823" s="3" t="n">
        <v>5.767464E-007</v>
      </c>
      <c r="O823" s="3" t="n">
        <v>7.489838E-007</v>
      </c>
      <c r="P823" s="3" t="n">
        <v>4.968684E-007</v>
      </c>
      <c r="Q823" s="3" t="n">
        <v>5.214317E-007</v>
      </c>
      <c r="R823" s="3" t="n">
        <v>2.877154E-007</v>
      </c>
      <c r="S823" s="1" t="s">
        <v>20</v>
      </c>
      <c r="T823" s="3"/>
      <c r="U823" s="1" t="n">
        <f aca="false">1/(COS(H823*PI()/180)+0.15*(93.885-H823)^-1.253)</f>
        <v>1.751142617681</v>
      </c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</row>
    <row r="824" customFormat="false" ht="15" hidden="false" customHeight="false" outlineLevel="0" collapsed="false">
      <c r="A824" s="1" t="n">
        <v>28</v>
      </c>
      <c r="B824" s="1" t="n">
        <v>1</v>
      </c>
      <c r="C824" s="1" t="n">
        <v>2015</v>
      </c>
      <c r="D824" s="1" t="n">
        <v>16</v>
      </c>
      <c r="E824" s="1" t="n">
        <v>36</v>
      </c>
      <c r="F824" s="1" t="n">
        <v>7</v>
      </c>
      <c r="G824" s="1" t="n">
        <v>735992.691748</v>
      </c>
      <c r="H824" s="1" t="n">
        <v>55.162088</v>
      </c>
      <c r="I824" s="1" t="n">
        <v>55.945388</v>
      </c>
      <c r="J824" s="3" t="n">
        <v>4.971704E-007</v>
      </c>
      <c r="K824" s="3" t="n">
        <v>2.334772E-007</v>
      </c>
      <c r="L824" s="3" t="n">
        <v>6.441139E-007</v>
      </c>
      <c r="M824" s="3" t="n">
        <v>8.292334E-007</v>
      </c>
      <c r="N824" s="3" t="n">
        <v>5.771073E-007</v>
      </c>
      <c r="O824" s="3" t="n">
        <v>7.494461E-007</v>
      </c>
      <c r="P824" s="3" t="n">
        <v>4.971704E-007</v>
      </c>
      <c r="Q824" s="3" t="n">
        <v>5.217478E-007</v>
      </c>
      <c r="R824" s="3" t="n">
        <v>2.878965E-007</v>
      </c>
      <c r="S824" s="1" t="s">
        <v>20</v>
      </c>
      <c r="T824" s="3"/>
      <c r="U824" s="1" t="n">
        <f aca="false">1/(COS(H824*PI()/180)+0.15*(93.885-H824)^-1.253)</f>
        <v>1.7458322937012</v>
      </c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</row>
    <row r="825" customFormat="false" ht="15" hidden="false" customHeight="false" outlineLevel="0" collapsed="false">
      <c r="A825" s="1" t="n">
        <v>28</v>
      </c>
      <c r="B825" s="1" t="n">
        <v>1</v>
      </c>
      <c r="C825" s="1" t="n">
        <v>2015</v>
      </c>
      <c r="D825" s="1" t="n">
        <v>16</v>
      </c>
      <c r="E825" s="1" t="n">
        <v>39</v>
      </c>
      <c r="F825" s="1" t="n">
        <v>7</v>
      </c>
      <c r="G825" s="1" t="n">
        <v>735992.693831</v>
      </c>
      <c r="H825" s="1" t="n">
        <v>55.043834</v>
      </c>
      <c r="I825" s="1" t="n">
        <v>55.825998</v>
      </c>
      <c r="J825" s="3" t="n">
        <v>4.974713E-007</v>
      </c>
      <c r="K825" s="3" t="n">
        <v>2.336146E-007</v>
      </c>
      <c r="L825" s="3" t="n">
        <v>6.444953E-007</v>
      </c>
      <c r="M825" s="3" t="n">
        <v>8.297362E-007</v>
      </c>
      <c r="N825" s="3" t="n">
        <v>5.774668E-007</v>
      </c>
      <c r="O825" s="3" t="n">
        <v>7.499068E-007</v>
      </c>
      <c r="P825" s="3" t="n">
        <v>4.974713E-007</v>
      </c>
      <c r="Q825" s="3" t="n">
        <v>5.220628E-007</v>
      </c>
      <c r="R825" s="3" t="n">
        <v>2.88077E-007</v>
      </c>
      <c r="S825" s="1" t="s">
        <v>20</v>
      </c>
      <c r="T825" s="3"/>
      <c r="U825" s="1" t="n">
        <f aca="false">1/(COS(H825*PI()/180)+0.15*(93.885-H825)^-1.253)</f>
        <v>1.7407057377202</v>
      </c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</row>
    <row r="826" customFormat="false" ht="15" hidden="false" customHeight="false" outlineLevel="0" collapsed="false">
      <c r="A826" s="1" t="n">
        <v>28</v>
      </c>
      <c r="B826" s="1" t="n">
        <v>1</v>
      </c>
      <c r="C826" s="1" t="n">
        <v>2015</v>
      </c>
      <c r="D826" s="1" t="n">
        <v>16</v>
      </c>
      <c r="E826" s="1" t="n">
        <v>42</v>
      </c>
      <c r="F826" s="1" t="n">
        <v>7</v>
      </c>
      <c r="G826" s="1" t="n">
        <v>735992.695914</v>
      </c>
      <c r="H826" s="1" t="n">
        <v>54.928948</v>
      </c>
      <c r="I826" s="1" t="n">
        <v>55.710003</v>
      </c>
      <c r="J826" s="3" t="n">
        <v>4.97771E-007</v>
      </c>
      <c r="K826" s="3" t="n">
        <v>2.337516E-007</v>
      </c>
      <c r="L826" s="3" t="n">
        <v>6.448753E-007</v>
      </c>
      <c r="M826" s="3" t="n">
        <v>8.302372E-007</v>
      </c>
      <c r="N826" s="3" t="n">
        <v>5.778252E-007</v>
      </c>
      <c r="O826" s="3" t="n">
        <v>7.503658E-007</v>
      </c>
      <c r="P826" s="3" t="n">
        <v>4.97771E-007</v>
      </c>
      <c r="Q826" s="3" t="n">
        <v>5.223767E-007</v>
      </c>
      <c r="R826" s="3" t="n">
        <v>2.882569E-007</v>
      </c>
      <c r="S826" s="1" t="s">
        <v>20</v>
      </c>
      <c r="T826" s="3"/>
      <c r="U826" s="1" t="n">
        <f aca="false">1/(COS(H826*PI()/180)+0.15*(93.885-H826)^-1.253)</f>
        <v>1.73576086962449</v>
      </c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</row>
    <row r="827" customFormat="false" ht="15" hidden="false" customHeight="false" outlineLevel="0" collapsed="false">
      <c r="A827" s="1" t="n">
        <v>28</v>
      </c>
      <c r="B827" s="1" t="n">
        <v>1</v>
      </c>
      <c r="C827" s="1" t="n">
        <v>2015</v>
      </c>
      <c r="D827" s="1" t="n">
        <v>16</v>
      </c>
      <c r="E827" s="1" t="n">
        <v>45</v>
      </c>
      <c r="F827" s="1" t="n">
        <v>7</v>
      </c>
      <c r="G827" s="1" t="n">
        <v>735992.697998</v>
      </c>
      <c r="H827" s="1" t="n">
        <v>54.81746</v>
      </c>
      <c r="I827" s="1" t="n">
        <v>55.597436</v>
      </c>
      <c r="J827" s="3" t="n">
        <v>4.980697E-007</v>
      </c>
      <c r="K827" s="3" t="n">
        <v>2.33888E-007</v>
      </c>
      <c r="L827" s="3" t="n">
        <v>6.452539E-007</v>
      </c>
      <c r="M827" s="3" t="n">
        <v>8.307365E-007</v>
      </c>
      <c r="N827" s="3" t="n">
        <v>5.781823E-007</v>
      </c>
      <c r="O827" s="3" t="n">
        <v>7.508232E-007</v>
      </c>
      <c r="P827" s="3" t="n">
        <v>4.980697E-007</v>
      </c>
      <c r="Q827" s="3" t="n">
        <v>5.226895E-007</v>
      </c>
      <c r="R827" s="3" t="n">
        <v>2.884361E-007</v>
      </c>
      <c r="S827" s="1" t="s">
        <v>20</v>
      </c>
      <c r="T827" s="3"/>
      <c r="U827" s="1" t="n">
        <f aca="false">1/(COS(H827*PI()/180)+0.15*(93.885-H827)^-1.253)</f>
        <v>1.73099555329646</v>
      </c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</row>
    <row r="828" customFormat="false" ht="15" hidden="false" customHeight="false" outlineLevel="0" collapsed="false">
      <c r="A828" s="1" t="n">
        <v>28</v>
      </c>
      <c r="B828" s="1" t="n">
        <v>1</v>
      </c>
      <c r="C828" s="1" t="n">
        <v>2015</v>
      </c>
      <c r="D828" s="1" t="n">
        <v>16</v>
      </c>
      <c r="E828" s="1" t="n">
        <v>48</v>
      </c>
      <c r="F828" s="1" t="n">
        <v>7</v>
      </c>
      <c r="G828" s="1" t="n">
        <v>735992.700081</v>
      </c>
      <c r="H828" s="1" t="n">
        <v>54.709401</v>
      </c>
      <c r="I828" s="1" t="n">
        <v>55.488327</v>
      </c>
      <c r="J828" s="3" t="n">
        <v>4.983673E-007</v>
      </c>
      <c r="K828" s="3" t="n">
        <v>2.340239E-007</v>
      </c>
      <c r="L828" s="3" t="n">
        <v>6.456312E-007</v>
      </c>
      <c r="M828" s="3" t="n">
        <v>8.312339E-007</v>
      </c>
      <c r="N828" s="3" t="n">
        <v>5.785382E-007</v>
      </c>
      <c r="O828" s="3" t="n">
        <v>7.512791E-007</v>
      </c>
      <c r="P828" s="3" t="n">
        <v>4.983673E-007</v>
      </c>
      <c r="Q828" s="3" t="n">
        <v>5.230012E-007</v>
      </c>
      <c r="R828" s="3" t="n">
        <v>2.886147E-007</v>
      </c>
      <c r="S828" s="1" t="s">
        <v>20</v>
      </c>
      <c r="T828" s="3"/>
      <c r="U828" s="1" t="n">
        <f aca="false">1/(COS(H828*PI()/180)+0.15*(93.885-H828)^-1.253)</f>
        <v>1.72640781212573</v>
      </c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</row>
    <row r="829" customFormat="false" ht="15" hidden="false" customHeight="false" outlineLevel="0" collapsed="false">
      <c r="A829" s="1" t="n">
        <v>28</v>
      </c>
      <c r="B829" s="1" t="n">
        <v>1</v>
      </c>
      <c r="C829" s="1" t="n">
        <v>2015</v>
      </c>
      <c r="D829" s="1" t="n">
        <v>16</v>
      </c>
      <c r="E829" s="1" t="n">
        <v>51</v>
      </c>
      <c r="F829" s="1" t="n">
        <v>7</v>
      </c>
      <c r="G829" s="1" t="n">
        <v>735992.702164</v>
      </c>
      <c r="H829" s="1" t="n">
        <v>54.6048</v>
      </c>
      <c r="I829" s="1" t="n">
        <v>55.382707</v>
      </c>
      <c r="J829" s="3" t="n">
        <v>4.986639E-007</v>
      </c>
      <c r="K829" s="3" t="n">
        <v>2.341594E-007</v>
      </c>
      <c r="L829" s="3" t="n">
        <v>6.46007E-007</v>
      </c>
      <c r="M829" s="3" t="n">
        <v>8.317296E-007</v>
      </c>
      <c r="N829" s="3" t="n">
        <v>5.788928E-007</v>
      </c>
      <c r="O829" s="3" t="n">
        <v>7.517333E-007</v>
      </c>
      <c r="P829" s="3" t="n">
        <v>4.986639E-007</v>
      </c>
      <c r="Q829" s="3" t="n">
        <v>5.233118E-007</v>
      </c>
      <c r="R829" s="3" t="n">
        <v>2.887927E-007</v>
      </c>
      <c r="S829" s="1" t="s">
        <v>20</v>
      </c>
      <c r="T829" s="3"/>
      <c r="U829" s="1" t="n">
        <f aca="false">1/(COS(H829*PI()/180)+0.15*(93.885-H829)^-1.253)</f>
        <v>1.72199569953661</v>
      </c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</row>
    <row r="830" customFormat="false" ht="15" hidden="false" customHeight="false" outlineLevel="0" collapsed="false">
      <c r="A830" s="1" t="n">
        <v>28</v>
      </c>
      <c r="B830" s="1" t="n">
        <v>1</v>
      </c>
      <c r="C830" s="1" t="n">
        <v>2015</v>
      </c>
      <c r="D830" s="1" t="n">
        <v>16</v>
      </c>
      <c r="E830" s="1" t="n">
        <v>54</v>
      </c>
      <c r="F830" s="1" t="n">
        <v>7</v>
      </c>
      <c r="G830" s="1" t="n">
        <v>735992.704248</v>
      </c>
      <c r="H830" s="1" t="n">
        <v>54.503686</v>
      </c>
      <c r="I830" s="1" t="n">
        <v>55.280605</v>
      </c>
      <c r="J830" s="3" t="n">
        <v>4.989593E-007</v>
      </c>
      <c r="K830" s="3" t="n">
        <v>2.342943E-007</v>
      </c>
      <c r="L830" s="3" t="n">
        <v>6.463815E-007</v>
      </c>
      <c r="M830" s="3" t="n">
        <v>8.322236E-007</v>
      </c>
      <c r="N830" s="3" t="n">
        <v>5.792462E-007</v>
      </c>
      <c r="O830" s="3" t="n">
        <v>7.521859E-007</v>
      </c>
      <c r="P830" s="3" t="n">
        <v>4.989593E-007</v>
      </c>
      <c r="Q830" s="3" t="n">
        <v>5.236213E-007</v>
      </c>
      <c r="R830" s="3" t="n">
        <v>2.889701E-007</v>
      </c>
      <c r="S830" s="1" t="s">
        <v>20</v>
      </c>
      <c r="T830" s="3"/>
      <c r="U830" s="1" t="n">
        <f aca="false">1/(COS(H830*PI()/180)+0.15*(93.885-H830)^-1.253)</f>
        <v>1.71775738344501</v>
      </c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</row>
    <row r="831" customFormat="false" ht="15" hidden="false" customHeight="false" outlineLevel="0" collapsed="false">
      <c r="A831" s="1" t="n">
        <v>28</v>
      </c>
      <c r="B831" s="1" t="n">
        <v>1</v>
      </c>
      <c r="C831" s="1" t="n">
        <v>2015</v>
      </c>
      <c r="D831" s="1" t="n">
        <v>16</v>
      </c>
      <c r="E831" s="1" t="n">
        <v>57</v>
      </c>
      <c r="F831" s="1" t="n">
        <v>7</v>
      </c>
      <c r="G831" s="1" t="n">
        <v>735992.706331</v>
      </c>
      <c r="H831" s="1" t="n">
        <v>54.406088</v>
      </c>
      <c r="I831" s="1" t="n">
        <v>55.18205</v>
      </c>
      <c r="J831" s="3" t="n">
        <v>4.992537E-007</v>
      </c>
      <c r="K831" s="3" t="n">
        <v>2.344287E-007</v>
      </c>
      <c r="L831" s="3" t="n">
        <v>6.467546E-007</v>
      </c>
      <c r="M831" s="3" t="n">
        <v>8.327158E-007</v>
      </c>
      <c r="N831" s="3" t="n">
        <v>5.795984E-007</v>
      </c>
      <c r="O831" s="3" t="n">
        <v>7.52637E-007</v>
      </c>
      <c r="P831" s="3" t="n">
        <v>4.992537E-007</v>
      </c>
      <c r="Q831" s="3" t="n">
        <v>5.239297E-007</v>
      </c>
      <c r="R831" s="3" t="n">
        <v>2.891469E-007</v>
      </c>
      <c r="S831" s="1" t="s">
        <v>20</v>
      </c>
      <c r="T831" s="3"/>
      <c r="U831" s="1" t="n">
        <f aca="false">1/(COS(H831*PI()/180)+0.15*(93.885-H831)^-1.253)</f>
        <v>1.71369114449806</v>
      </c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</row>
    <row r="832" customFormat="false" ht="15" hidden="false" customHeight="false" outlineLevel="0" collapsed="false">
      <c r="A832" s="1" t="n">
        <v>28</v>
      </c>
      <c r="B832" s="1" t="n">
        <v>1</v>
      </c>
      <c r="C832" s="1" t="n">
        <v>2015</v>
      </c>
      <c r="D832" s="1" t="n">
        <v>17</v>
      </c>
      <c r="E832" s="1" t="n">
        <v>0</v>
      </c>
      <c r="F832" s="1" t="n">
        <v>7</v>
      </c>
      <c r="G832" s="1" t="n">
        <v>735992.708414</v>
      </c>
      <c r="H832" s="1" t="n">
        <v>54.312033</v>
      </c>
      <c r="I832" s="1" t="n">
        <v>55.087069</v>
      </c>
      <c r="J832" s="3" t="n">
        <v>4.99547E-007</v>
      </c>
      <c r="K832" s="3" t="n">
        <v>2.345627E-007</v>
      </c>
      <c r="L832" s="3" t="n">
        <v>6.471264E-007</v>
      </c>
      <c r="M832" s="3" t="n">
        <v>8.332062E-007</v>
      </c>
      <c r="N832" s="3" t="n">
        <v>5.799494E-007</v>
      </c>
      <c r="O832" s="3" t="n">
        <v>7.530864E-007</v>
      </c>
      <c r="P832" s="3" t="n">
        <v>4.99547E-007</v>
      </c>
      <c r="Q832" s="3" t="n">
        <v>5.242371E-007</v>
      </c>
      <c r="R832" s="3" t="n">
        <v>2.89323E-007</v>
      </c>
      <c r="S832" s="1" t="s">
        <v>20</v>
      </c>
      <c r="T832" s="3"/>
      <c r="U832" s="1" t="n">
        <f aca="false">1/(COS(H832*PI()/180)+0.15*(93.885-H832)^-1.253)</f>
        <v>1.70979529187508</v>
      </c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</row>
    <row r="833" customFormat="false" ht="15" hidden="false" customHeight="false" outlineLevel="0" collapsed="false">
      <c r="A833" s="1" t="n">
        <v>28</v>
      </c>
      <c r="B833" s="1" t="n">
        <v>1</v>
      </c>
      <c r="C833" s="1" t="n">
        <v>2015</v>
      </c>
      <c r="D833" s="1" t="n">
        <v>17</v>
      </c>
      <c r="E833" s="1" t="n">
        <v>3</v>
      </c>
      <c r="F833" s="1" t="n">
        <v>7</v>
      </c>
      <c r="G833" s="1" t="n">
        <v>735992.710498</v>
      </c>
      <c r="H833" s="1" t="n">
        <v>54.221546</v>
      </c>
      <c r="I833" s="1" t="n">
        <v>54.995689</v>
      </c>
      <c r="J833" s="3" t="n">
        <v>4.998392E-007</v>
      </c>
      <c r="K833" s="3" t="n">
        <v>2.346961E-007</v>
      </c>
      <c r="L833" s="3" t="n">
        <v>6.474967E-007</v>
      </c>
      <c r="M833" s="3" t="n">
        <v>8.336949E-007</v>
      </c>
      <c r="N833" s="3" t="n">
        <v>5.802991E-007</v>
      </c>
      <c r="O833" s="3" t="n">
        <v>7.535343E-007</v>
      </c>
      <c r="P833" s="3" t="n">
        <v>4.998392E-007</v>
      </c>
      <c r="Q833" s="3" t="n">
        <v>5.245433E-007</v>
      </c>
      <c r="R833" s="3" t="n">
        <v>2.894986E-007</v>
      </c>
      <c r="S833" s="1" t="s">
        <v>20</v>
      </c>
      <c r="T833" s="3"/>
      <c r="U833" s="1" t="n">
        <f aca="false">1/(COS(H833*PI()/180)+0.15*(93.885-H833)^-1.253)</f>
        <v>1.70606816411778</v>
      </c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</row>
    <row r="834" customFormat="false" ht="15" hidden="false" customHeight="false" outlineLevel="0" collapsed="false">
      <c r="A834" s="1" t="n">
        <v>28</v>
      </c>
      <c r="B834" s="1" t="n">
        <v>1</v>
      </c>
      <c r="C834" s="1" t="n">
        <v>2015</v>
      </c>
      <c r="D834" s="1" t="n">
        <v>17</v>
      </c>
      <c r="E834" s="1" t="n">
        <v>6</v>
      </c>
      <c r="F834" s="1" t="n">
        <v>7</v>
      </c>
      <c r="G834" s="1" t="n">
        <v>735992.712581</v>
      </c>
      <c r="H834" s="1" t="n">
        <v>54.134654</v>
      </c>
      <c r="I834" s="1" t="n">
        <v>54.907937</v>
      </c>
      <c r="J834" s="3" t="n">
        <v>5.001304E-007</v>
      </c>
      <c r="K834" s="3" t="n">
        <v>2.348291E-007</v>
      </c>
      <c r="L834" s="3" t="n">
        <v>6.478657E-007</v>
      </c>
      <c r="M834" s="3" t="n">
        <v>8.341819E-007</v>
      </c>
      <c r="N834" s="3" t="n">
        <v>5.806477E-007</v>
      </c>
      <c r="O834" s="3" t="n">
        <v>7.539806E-007</v>
      </c>
      <c r="P834" s="3" t="n">
        <v>5.001304E-007</v>
      </c>
      <c r="Q834" s="3" t="n">
        <v>5.248485E-007</v>
      </c>
      <c r="R834" s="3" t="n">
        <v>2.896736E-007</v>
      </c>
      <c r="S834" s="1" t="s">
        <v>20</v>
      </c>
      <c r="T834" s="3"/>
      <c r="U834" s="1" t="n">
        <f aca="false">1/(COS(H834*PI()/180)+0.15*(93.885-H834)^-1.253)</f>
        <v>1.70250829324962</v>
      </c>
      <c r="V834" s="3"/>
      <c r="W834" s="3"/>
      <c r="X834" s="3"/>
      <c r="Y834" s="3"/>
      <c r="Z834" s="3"/>
      <c r="AA834" s="3"/>
      <c r="AB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</row>
    <row r="835" customFormat="false" ht="15" hidden="false" customHeight="false" outlineLevel="0" collapsed="false">
      <c r="A835" s="1" t="n">
        <v>28</v>
      </c>
      <c r="B835" s="1" t="n">
        <v>1</v>
      </c>
      <c r="C835" s="1" t="n">
        <v>2015</v>
      </c>
      <c r="D835" s="1" t="n">
        <v>17</v>
      </c>
      <c r="E835" s="1" t="n">
        <v>9</v>
      </c>
      <c r="F835" s="1" t="n">
        <v>7</v>
      </c>
      <c r="G835" s="1" t="n">
        <v>735992.714664</v>
      </c>
      <c r="H835" s="1" t="n">
        <v>54.051381</v>
      </c>
      <c r="I835" s="1" t="n">
        <v>54.823837</v>
      </c>
      <c r="J835" s="3" t="n">
        <v>5.004205E-007</v>
      </c>
      <c r="K835" s="3" t="n">
        <v>2.349615E-007</v>
      </c>
      <c r="L835" s="3" t="n">
        <v>6.482334E-007</v>
      </c>
      <c r="M835" s="3" t="n">
        <v>8.346672E-007</v>
      </c>
      <c r="N835" s="3" t="n">
        <v>5.80995E-007</v>
      </c>
      <c r="O835" s="3" t="n">
        <v>7.544254E-007</v>
      </c>
      <c r="P835" s="3" t="n">
        <v>5.004205E-007</v>
      </c>
      <c r="Q835" s="3" t="n">
        <v>5.251526E-007</v>
      </c>
      <c r="R835" s="3" t="n">
        <v>2.898479E-007</v>
      </c>
      <c r="S835" s="1" t="s">
        <v>20</v>
      </c>
      <c r="T835" s="3"/>
      <c r="U835" s="1" t="n">
        <f aca="false">1/(COS(H835*PI()/180)+0.15*(93.885-H835)^-1.253)</f>
        <v>1.69911419791854</v>
      </c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</row>
    <row r="836" customFormat="false" ht="15" hidden="false" customHeight="false" outlineLevel="0" collapsed="false">
      <c r="A836" s="1" t="n">
        <v>28</v>
      </c>
      <c r="B836" s="1" t="n">
        <v>1</v>
      </c>
      <c r="C836" s="1" t="n">
        <v>2015</v>
      </c>
      <c r="D836" s="1" t="n">
        <v>17</v>
      </c>
      <c r="E836" s="1" t="n">
        <v>12</v>
      </c>
      <c r="F836" s="1" t="n">
        <v>7</v>
      </c>
      <c r="G836" s="1" t="n">
        <v>735992.716748</v>
      </c>
      <c r="H836" s="1" t="n">
        <v>53.97175</v>
      </c>
      <c r="I836" s="1" t="n">
        <v>54.743414</v>
      </c>
      <c r="J836" s="3" t="n">
        <v>5.007096E-007</v>
      </c>
      <c r="K836" s="3" t="n">
        <v>2.350935E-007</v>
      </c>
      <c r="L836" s="3" t="n">
        <v>6.485997E-007</v>
      </c>
      <c r="M836" s="3" t="n">
        <v>8.351507E-007</v>
      </c>
      <c r="N836" s="3" t="n">
        <v>5.813412E-007</v>
      </c>
      <c r="O836" s="3" t="n">
        <v>7.548686E-007</v>
      </c>
      <c r="P836" s="3" t="n">
        <v>5.007096E-007</v>
      </c>
      <c r="Q836" s="3" t="n">
        <v>5.254556E-007</v>
      </c>
      <c r="R836" s="3" t="n">
        <v>2.900217E-007</v>
      </c>
      <c r="S836" s="1" t="s">
        <v>20</v>
      </c>
      <c r="T836" s="3"/>
      <c r="U836" s="1" t="n">
        <f aca="false">1/(COS(H836*PI()/180)+0.15*(93.885-H836)^-1.253)</f>
        <v>1.6958844660877</v>
      </c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</row>
    <row r="837" customFormat="false" ht="15" hidden="false" customHeight="false" outlineLevel="0" collapsed="false">
      <c r="A837" s="1" t="n">
        <v>28</v>
      </c>
      <c r="B837" s="1" t="n">
        <v>1</v>
      </c>
      <c r="C837" s="1" t="n">
        <v>2015</v>
      </c>
      <c r="D837" s="1" t="n">
        <v>17</v>
      </c>
      <c r="E837" s="1" t="n">
        <v>15</v>
      </c>
      <c r="F837" s="1" t="n">
        <v>7</v>
      </c>
      <c r="G837" s="1" t="n">
        <v>735992.718831</v>
      </c>
      <c r="H837" s="1" t="n">
        <v>53.895785</v>
      </c>
      <c r="I837" s="1" t="n">
        <v>54.66669</v>
      </c>
      <c r="J837" s="3" t="n">
        <v>5.009976E-007</v>
      </c>
      <c r="K837" s="3" t="n">
        <v>2.35225E-007</v>
      </c>
      <c r="L837" s="3" t="n">
        <v>6.489647E-007</v>
      </c>
      <c r="M837" s="3" t="n">
        <v>8.356325E-007</v>
      </c>
      <c r="N837" s="3" t="n">
        <v>5.816861E-007</v>
      </c>
      <c r="O837" s="3" t="n">
        <v>7.553102E-007</v>
      </c>
      <c r="P837" s="3" t="n">
        <v>5.009976E-007</v>
      </c>
      <c r="Q837" s="3" t="n">
        <v>5.257575E-007</v>
      </c>
      <c r="R837" s="3" t="n">
        <v>2.901948E-007</v>
      </c>
      <c r="S837" s="1" t="s">
        <v>20</v>
      </c>
      <c r="T837" s="3"/>
      <c r="U837" s="1" t="n">
        <f aca="false">1/(COS(H837*PI()/180)+0.15*(93.885-H837)^-1.253)</f>
        <v>1.69281783521164</v>
      </c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</row>
    <row r="838" customFormat="false" ht="15" hidden="false" customHeight="false" outlineLevel="0" collapsed="false">
      <c r="A838" s="1" t="n">
        <v>28</v>
      </c>
      <c r="B838" s="1" t="n">
        <v>1</v>
      </c>
      <c r="C838" s="1" t="n">
        <v>2015</v>
      </c>
      <c r="D838" s="1" t="n">
        <v>17</v>
      </c>
      <c r="E838" s="1" t="n">
        <v>18</v>
      </c>
      <c r="F838" s="1" t="n">
        <v>7</v>
      </c>
      <c r="G838" s="1" t="n">
        <v>735992.720914</v>
      </c>
      <c r="H838" s="1" t="n">
        <v>53.823507</v>
      </c>
      <c r="I838" s="1" t="n">
        <v>54.593687</v>
      </c>
      <c r="J838" s="3" t="n">
        <v>5.012846E-007</v>
      </c>
      <c r="K838" s="3" t="n">
        <v>2.35356E-007</v>
      </c>
      <c r="L838" s="3" t="n">
        <v>6.493283E-007</v>
      </c>
      <c r="M838" s="3" t="n">
        <v>8.361126E-007</v>
      </c>
      <c r="N838" s="3" t="n">
        <v>5.820299E-007</v>
      </c>
      <c r="O838" s="3" t="n">
        <v>7.557503E-007</v>
      </c>
      <c r="P838" s="3" t="n">
        <v>5.012846E-007</v>
      </c>
      <c r="Q838" s="3" t="n">
        <v>5.260584E-007</v>
      </c>
      <c r="R838" s="3" t="n">
        <v>2.903674E-007</v>
      </c>
      <c r="S838" s="1" t="s">
        <v>20</v>
      </c>
      <c r="T838" s="3"/>
      <c r="U838" s="1" t="n">
        <f aca="false">1/(COS(H838*PI()/180)+0.15*(93.885-H838)^-1.253)</f>
        <v>1.68991302971647</v>
      </c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</row>
    <row r="839" customFormat="false" ht="15" hidden="false" customHeight="false" outlineLevel="0" collapsed="false">
      <c r="A839" s="1" t="n">
        <v>28</v>
      </c>
      <c r="B839" s="1" t="n">
        <v>1</v>
      </c>
      <c r="C839" s="1" t="n">
        <v>2015</v>
      </c>
      <c r="D839" s="1" t="n">
        <v>17</v>
      </c>
      <c r="E839" s="1" t="n">
        <v>21</v>
      </c>
      <c r="F839" s="1" t="n">
        <v>7</v>
      </c>
      <c r="G839" s="1" t="n">
        <v>735992.722998</v>
      </c>
      <c r="H839" s="1" t="n">
        <v>53.754936</v>
      </c>
      <c r="I839" s="1" t="n">
        <v>54.524428</v>
      </c>
      <c r="J839" s="3" t="n">
        <v>5.015705E-007</v>
      </c>
      <c r="K839" s="3" t="n">
        <v>2.354865E-007</v>
      </c>
      <c r="L839" s="3" t="n">
        <v>6.496906E-007</v>
      </c>
      <c r="M839" s="3" t="n">
        <v>8.36591E-007</v>
      </c>
      <c r="N839" s="3" t="n">
        <v>5.823725E-007</v>
      </c>
      <c r="O839" s="3" t="n">
        <v>7.561888E-007</v>
      </c>
      <c r="P839" s="3" t="n">
        <v>5.015705E-007</v>
      </c>
      <c r="Q839" s="3" t="n">
        <v>5.263582E-007</v>
      </c>
      <c r="R839" s="3" t="n">
        <v>2.905394E-007</v>
      </c>
      <c r="S839" s="1" t="s">
        <v>20</v>
      </c>
      <c r="T839" s="3"/>
      <c r="U839" s="1" t="n">
        <f aca="false">1/(COS(H839*PI()/180)+0.15*(93.885-H839)^-1.253)</f>
        <v>1.68716884236912</v>
      </c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</row>
    <row r="840" customFormat="false" ht="15" hidden="false" customHeight="false" outlineLevel="0" collapsed="false">
      <c r="A840" s="1" t="n">
        <v>28</v>
      </c>
      <c r="B840" s="1" t="n">
        <v>1</v>
      </c>
      <c r="C840" s="1" t="n">
        <v>2015</v>
      </c>
      <c r="D840" s="1" t="n">
        <v>17</v>
      </c>
      <c r="E840" s="1" t="n">
        <v>24</v>
      </c>
      <c r="F840" s="1" t="n">
        <v>7</v>
      </c>
      <c r="G840" s="1" t="n">
        <v>735992.725081</v>
      </c>
      <c r="H840" s="1" t="n">
        <v>53.690093</v>
      </c>
      <c r="I840" s="1" t="n">
        <v>54.458931</v>
      </c>
      <c r="J840" s="3" t="n">
        <v>5.018554E-007</v>
      </c>
      <c r="K840" s="3" t="n">
        <v>2.356165E-007</v>
      </c>
      <c r="L840" s="3" t="n">
        <v>6.500516E-007</v>
      </c>
      <c r="M840" s="3" t="n">
        <v>8.370677E-007</v>
      </c>
      <c r="N840" s="3" t="n">
        <v>5.827139E-007</v>
      </c>
      <c r="O840" s="3" t="n">
        <v>7.566259E-007</v>
      </c>
      <c r="P840" s="3" t="n">
        <v>5.018554E-007</v>
      </c>
      <c r="Q840" s="3" t="n">
        <v>5.26657E-007</v>
      </c>
      <c r="R840" s="3" t="n">
        <v>2.907108E-007</v>
      </c>
      <c r="S840" s="1" t="s">
        <v>20</v>
      </c>
      <c r="T840" s="3"/>
      <c r="U840" s="1" t="n">
        <f aca="false">1/(COS(H840*PI()/180)+0.15*(93.885-H840)^-1.253)</f>
        <v>1.68458421350426</v>
      </c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</row>
    <row r="841" customFormat="false" ht="15" hidden="false" customHeight="false" outlineLevel="0" collapsed="false">
      <c r="A841" s="1" t="n">
        <v>28</v>
      </c>
      <c r="B841" s="1" t="n">
        <v>1</v>
      </c>
      <c r="C841" s="1" t="n">
        <v>2015</v>
      </c>
      <c r="D841" s="1" t="n">
        <v>17</v>
      </c>
      <c r="E841" s="1" t="n">
        <v>27</v>
      </c>
      <c r="F841" s="1" t="n">
        <v>7</v>
      </c>
      <c r="G841" s="1" t="n">
        <v>735992.727164</v>
      </c>
      <c r="H841" s="1" t="n">
        <v>53.628996</v>
      </c>
      <c r="I841" s="1" t="n">
        <v>54.397216</v>
      </c>
      <c r="J841" s="3" t="n">
        <v>5.021393E-007</v>
      </c>
      <c r="K841" s="3" t="n">
        <v>2.35746E-007</v>
      </c>
      <c r="L841" s="3" t="n">
        <v>6.504112E-007</v>
      </c>
      <c r="M841" s="3" t="n">
        <v>8.375427E-007</v>
      </c>
      <c r="N841" s="3" t="n">
        <v>5.830541E-007</v>
      </c>
      <c r="O841" s="3" t="n">
        <v>7.570614E-007</v>
      </c>
      <c r="P841" s="3" t="n">
        <v>5.021393E-007</v>
      </c>
      <c r="Q841" s="3" t="n">
        <v>5.269548E-007</v>
      </c>
      <c r="R841" s="3" t="n">
        <v>2.908816E-007</v>
      </c>
      <c r="S841" s="1" t="s">
        <v>20</v>
      </c>
      <c r="T841" s="3"/>
      <c r="U841" s="1" t="n">
        <f aca="false">1/(COS(H841*PI()/180)+0.15*(93.885-H841)^-1.253)</f>
        <v>1.68215807070192</v>
      </c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</row>
    <row r="842" customFormat="false" ht="15" hidden="false" customHeight="false" outlineLevel="0" collapsed="false">
      <c r="A842" s="1" t="n">
        <v>28</v>
      </c>
      <c r="B842" s="1" t="n">
        <v>1</v>
      </c>
      <c r="C842" s="1" t="n">
        <v>2015</v>
      </c>
      <c r="D842" s="1" t="n">
        <v>17</v>
      </c>
      <c r="E842" s="1" t="n">
        <v>30</v>
      </c>
      <c r="F842" s="1" t="n">
        <v>7</v>
      </c>
      <c r="G842" s="1" t="n">
        <v>735992.729248</v>
      </c>
      <c r="H842" s="1" t="n">
        <v>53.571662</v>
      </c>
      <c r="I842" s="1" t="n">
        <v>54.3393</v>
      </c>
      <c r="J842" s="3" t="n">
        <v>5.024222E-007</v>
      </c>
      <c r="K842" s="3" t="n">
        <v>2.358751E-007</v>
      </c>
      <c r="L842" s="3" t="n">
        <v>6.507695E-007</v>
      </c>
      <c r="M842" s="3" t="n">
        <v>8.380161E-007</v>
      </c>
      <c r="N842" s="3" t="n">
        <v>5.833932E-007</v>
      </c>
      <c r="O842" s="3" t="n">
        <v>7.574954E-007</v>
      </c>
      <c r="P842" s="3" t="n">
        <v>5.024222E-007</v>
      </c>
      <c r="Q842" s="3" t="n">
        <v>5.272515E-007</v>
      </c>
      <c r="R842" s="3" t="n">
        <v>2.910518E-007</v>
      </c>
      <c r="S842" s="1" t="s">
        <v>20</v>
      </c>
      <c r="T842" s="3"/>
      <c r="U842" s="1" t="n">
        <f aca="false">1/(COS(H842*PI()/180)+0.15*(93.885-H842)^-1.253)</f>
        <v>1.6798894090355</v>
      </c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</row>
    <row r="843" customFormat="false" ht="15" hidden="false" customHeight="false" outlineLevel="0" collapsed="false">
      <c r="A843" s="1" t="n">
        <v>28</v>
      </c>
      <c r="B843" s="1" t="n">
        <v>1</v>
      </c>
      <c r="C843" s="1" t="n">
        <v>2015</v>
      </c>
      <c r="D843" s="1" t="n">
        <v>17</v>
      </c>
      <c r="E843" s="1" t="n">
        <v>33</v>
      </c>
      <c r="F843" s="1" t="n">
        <v>7</v>
      </c>
      <c r="G843" s="1" t="n">
        <v>735992.731331</v>
      </c>
      <c r="H843" s="1" t="n">
        <v>53.518109</v>
      </c>
      <c r="I843" s="1" t="n">
        <v>54.285201</v>
      </c>
      <c r="J843" s="3" t="n">
        <v>5.02704E-007</v>
      </c>
      <c r="K843" s="3" t="n">
        <v>2.360037E-007</v>
      </c>
      <c r="L843" s="3" t="n">
        <v>6.511266E-007</v>
      </c>
      <c r="M843" s="3" t="n">
        <v>8.384878E-007</v>
      </c>
      <c r="N843" s="3" t="n">
        <v>5.837312E-007</v>
      </c>
      <c r="O843" s="3" t="n">
        <v>7.579279E-007</v>
      </c>
      <c r="P843" s="3" t="n">
        <v>5.02704E-007</v>
      </c>
      <c r="Q843" s="3" t="n">
        <v>5.275471E-007</v>
      </c>
      <c r="R843" s="3" t="n">
        <v>2.912215E-007</v>
      </c>
      <c r="S843" s="1" t="s">
        <v>20</v>
      </c>
      <c r="T843" s="3"/>
      <c r="U843" s="1" t="n">
        <f aca="false">1/(COS(H843*PI()/180)+0.15*(93.885-H843)^-1.253)</f>
        <v>1.67777736953588</v>
      </c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</row>
    <row r="844" customFormat="false" ht="15" hidden="false" customHeight="false" outlineLevel="0" collapsed="false">
      <c r="A844" s="1" t="n">
        <v>28</v>
      </c>
      <c r="B844" s="1" t="n">
        <v>1</v>
      </c>
      <c r="C844" s="1" t="n">
        <v>2015</v>
      </c>
      <c r="D844" s="1" t="n">
        <v>17</v>
      </c>
      <c r="E844" s="1" t="n">
        <v>36</v>
      </c>
      <c r="F844" s="1" t="n">
        <v>7</v>
      </c>
      <c r="G844" s="1" t="n">
        <v>735992.733414</v>
      </c>
      <c r="H844" s="1" t="n">
        <v>53.468351</v>
      </c>
      <c r="I844" s="1" t="n">
        <v>54.234934</v>
      </c>
      <c r="J844" s="3" t="n">
        <v>5.029848E-007</v>
      </c>
      <c r="K844" s="3" t="n">
        <v>2.361318E-007</v>
      </c>
      <c r="L844" s="3" t="n">
        <v>6.514823E-007</v>
      </c>
      <c r="M844" s="3" t="n">
        <v>8.389579E-007</v>
      </c>
      <c r="N844" s="3" t="n">
        <v>5.840679E-007</v>
      </c>
      <c r="O844" s="3" t="n">
        <v>7.583589E-007</v>
      </c>
      <c r="P844" s="3" t="n">
        <v>5.029848E-007</v>
      </c>
      <c r="Q844" s="3" t="n">
        <v>5.278418E-007</v>
      </c>
      <c r="R844" s="3" t="n">
        <v>2.913906E-007</v>
      </c>
      <c r="S844" s="1" t="s">
        <v>20</v>
      </c>
      <c r="T844" s="3"/>
      <c r="U844" s="1" t="n">
        <f aca="false">1/(COS(H844*PI()/180)+0.15*(93.885-H844)^-1.253)</f>
        <v>1.67582104146472</v>
      </c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</row>
    <row r="845" customFormat="false" ht="15" hidden="false" customHeight="false" outlineLevel="0" collapsed="false">
      <c r="A845" s="1" t="n">
        <v>28</v>
      </c>
      <c r="B845" s="1" t="n">
        <v>1</v>
      </c>
      <c r="C845" s="1" t="n">
        <v>2015</v>
      </c>
      <c r="D845" s="1" t="n">
        <v>17</v>
      </c>
      <c r="E845" s="1" t="n">
        <v>39</v>
      </c>
      <c r="F845" s="1" t="n">
        <v>7</v>
      </c>
      <c r="G845" s="1" t="n">
        <v>735992.735498</v>
      </c>
      <c r="H845" s="1" t="n">
        <v>53.422402</v>
      </c>
      <c r="I845" s="1" t="n">
        <v>54.188514</v>
      </c>
      <c r="J845" s="3" t="n">
        <v>5.032646E-007</v>
      </c>
      <c r="K845" s="3" t="n">
        <v>2.362595E-007</v>
      </c>
      <c r="L845" s="3" t="n">
        <v>6.518368E-007</v>
      </c>
      <c r="M845" s="3" t="n">
        <v>8.394263E-007</v>
      </c>
      <c r="N845" s="3" t="n">
        <v>5.844036E-007</v>
      </c>
      <c r="O845" s="3" t="n">
        <v>7.587884E-007</v>
      </c>
      <c r="P845" s="3" t="n">
        <v>5.032646E-007</v>
      </c>
      <c r="Q845" s="3" t="n">
        <v>5.281354E-007</v>
      </c>
      <c r="R845" s="3" t="n">
        <v>2.915591E-007</v>
      </c>
      <c r="S845" s="1" t="s">
        <v>20</v>
      </c>
      <c r="T845" s="3"/>
      <c r="U845" s="1" t="n">
        <f aca="false">1/(COS(H845*PI()/180)+0.15*(93.885-H845)^-1.253)</f>
        <v>1.67401962047104</v>
      </c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</row>
    <row r="846" customFormat="false" ht="15" hidden="false" customHeight="false" outlineLevel="0" collapsed="false">
      <c r="A846" s="1" t="n">
        <v>28</v>
      </c>
      <c r="B846" s="1" t="n">
        <v>1</v>
      </c>
      <c r="C846" s="1" t="n">
        <v>2015</v>
      </c>
      <c r="D846" s="1" t="n">
        <v>17</v>
      </c>
      <c r="E846" s="1" t="n">
        <v>42</v>
      </c>
      <c r="F846" s="1" t="n">
        <v>7</v>
      </c>
      <c r="G846" s="1" t="n">
        <v>735992.737581</v>
      </c>
      <c r="H846" s="1" t="n">
        <v>53.380277</v>
      </c>
      <c r="I846" s="1" t="n">
        <v>54.145954</v>
      </c>
      <c r="J846" s="3" t="n">
        <v>5.035435E-007</v>
      </c>
      <c r="K846" s="3" t="n">
        <v>2.363867E-007</v>
      </c>
      <c r="L846" s="3" t="n">
        <v>6.5219E-007</v>
      </c>
      <c r="M846" s="3" t="n">
        <v>8.398931E-007</v>
      </c>
      <c r="N846" s="3" t="n">
        <v>5.847381E-007</v>
      </c>
      <c r="O846" s="3" t="n">
        <v>7.592164E-007</v>
      </c>
      <c r="P846" s="3" t="n">
        <v>5.035435E-007</v>
      </c>
      <c r="Q846" s="3" t="n">
        <v>5.28428E-007</v>
      </c>
      <c r="R846" s="3" t="n">
        <v>2.91727E-007</v>
      </c>
      <c r="S846" s="1" t="s">
        <v>20</v>
      </c>
      <c r="T846" s="3"/>
      <c r="U846" s="1" t="n">
        <f aca="false">1/(COS(H846*PI()/180)+0.15*(93.885-H846)^-1.253)</f>
        <v>1.67237244683509</v>
      </c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</row>
    <row r="847" customFormat="false" ht="15" hidden="false" customHeight="false" outlineLevel="0" collapsed="false">
      <c r="A847" s="1" t="n">
        <v>28</v>
      </c>
      <c r="B847" s="1" t="n">
        <v>1</v>
      </c>
      <c r="C847" s="1" t="n">
        <v>2015</v>
      </c>
      <c r="D847" s="1" t="n">
        <v>17</v>
      </c>
      <c r="E847" s="1" t="n">
        <v>45</v>
      </c>
      <c r="F847" s="1" t="n">
        <v>7</v>
      </c>
      <c r="G847" s="1" t="n">
        <v>735992.739664</v>
      </c>
      <c r="H847" s="1" t="n">
        <v>53.341986</v>
      </c>
      <c r="I847" s="1" t="n">
        <v>54.107267</v>
      </c>
      <c r="J847" s="3" t="n">
        <v>5.038213E-007</v>
      </c>
      <c r="K847" s="3" t="n">
        <v>2.365134E-007</v>
      </c>
      <c r="L847" s="3" t="n">
        <v>6.525419E-007</v>
      </c>
      <c r="M847" s="3" t="n">
        <v>8.403583E-007</v>
      </c>
      <c r="N847" s="3" t="n">
        <v>5.850715E-007</v>
      </c>
      <c r="O847" s="3" t="n">
        <v>7.59643E-007</v>
      </c>
      <c r="P847" s="3" t="n">
        <v>5.038213E-007</v>
      </c>
      <c r="Q847" s="3" t="n">
        <v>5.287196E-007</v>
      </c>
      <c r="R847" s="3" t="n">
        <v>2.918944E-007</v>
      </c>
      <c r="S847" s="1" t="s">
        <v>20</v>
      </c>
      <c r="T847" s="3"/>
      <c r="U847" s="1" t="n">
        <f aca="false">1/(COS(H847*PI()/180)+0.15*(93.885-H847)^-1.253)</f>
        <v>1.670878770592</v>
      </c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</row>
    <row r="848" customFormat="false" ht="15" hidden="false" customHeight="false" outlineLevel="0" collapsed="false">
      <c r="A848" s="1" t="n">
        <v>28</v>
      </c>
      <c r="B848" s="1" t="n">
        <v>1</v>
      </c>
      <c r="C848" s="1" t="n">
        <v>2015</v>
      </c>
      <c r="D848" s="1" t="n">
        <v>17</v>
      </c>
      <c r="E848" s="1" t="n">
        <v>48</v>
      </c>
      <c r="F848" s="1" t="n">
        <v>7</v>
      </c>
      <c r="G848" s="1" t="n">
        <v>735992.741748</v>
      </c>
      <c r="H848" s="1" t="n">
        <v>53.307541</v>
      </c>
      <c r="I848" s="1" t="n">
        <v>54.072462</v>
      </c>
      <c r="J848" s="3" t="n">
        <v>5.040981E-007</v>
      </c>
      <c r="K848" s="3" t="n">
        <v>2.366397E-007</v>
      </c>
      <c r="L848" s="3" t="n">
        <v>6.528925E-007</v>
      </c>
      <c r="M848" s="3" t="n">
        <v>8.408218E-007</v>
      </c>
      <c r="N848" s="3" t="n">
        <v>5.854038E-007</v>
      </c>
      <c r="O848" s="3" t="n">
        <v>7.600682E-007</v>
      </c>
      <c r="P848" s="3" t="n">
        <v>5.040981E-007</v>
      </c>
      <c r="Q848" s="3" t="n">
        <v>5.290102E-007</v>
      </c>
      <c r="R848" s="3" t="n">
        <v>2.920613E-007</v>
      </c>
      <c r="S848" s="1" t="s">
        <v>20</v>
      </c>
      <c r="T848" s="3"/>
      <c r="U848" s="1" t="n">
        <f aca="false">1/(COS(H848*PI()/180)+0.15*(93.885-H848)^-1.253)</f>
        <v>1.66953802532063</v>
      </c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</row>
    <row r="849" customFormat="false" ht="15" hidden="false" customHeight="false" outlineLevel="0" collapsed="false">
      <c r="A849" s="1" t="n">
        <v>28</v>
      </c>
      <c r="B849" s="1" t="n">
        <v>1</v>
      </c>
      <c r="C849" s="1" t="n">
        <v>2015</v>
      </c>
      <c r="D849" s="1" t="n">
        <v>17</v>
      </c>
      <c r="E849" s="1" t="n">
        <v>51</v>
      </c>
      <c r="F849" s="1" t="n">
        <v>7</v>
      </c>
      <c r="G849" s="1" t="n">
        <v>735992.743831</v>
      </c>
      <c r="H849" s="1" t="n">
        <v>53.276952</v>
      </c>
      <c r="I849" s="1" t="n">
        <v>54.041552</v>
      </c>
      <c r="J849" s="3" t="n">
        <v>5.04374E-007</v>
      </c>
      <c r="K849" s="3" t="n">
        <v>2.367655E-007</v>
      </c>
      <c r="L849" s="3" t="n">
        <v>6.532419E-007</v>
      </c>
      <c r="M849" s="3" t="n">
        <v>8.412838E-007</v>
      </c>
      <c r="N849" s="3" t="n">
        <v>5.857349E-007</v>
      </c>
      <c r="O849" s="3" t="n">
        <v>7.604918E-007</v>
      </c>
      <c r="P849" s="3" t="n">
        <v>5.04374E-007</v>
      </c>
      <c r="Q849" s="3" t="n">
        <v>5.292999E-007</v>
      </c>
      <c r="R849" s="3" t="n">
        <v>2.922275E-007</v>
      </c>
      <c r="S849" s="1" t="s">
        <v>20</v>
      </c>
      <c r="T849" s="3"/>
      <c r="U849" s="1" t="n">
        <f aca="false">1/(COS(H849*PI()/180)+0.15*(93.885-H849)^-1.253)</f>
        <v>1.66834967148979</v>
      </c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</row>
    <row r="850" customFormat="false" ht="15" hidden="false" customHeight="false" outlineLevel="0" collapsed="false">
      <c r="A850" s="1" t="n">
        <v>28</v>
      </c>
      <c r="B850" s="1" t="n">
        <v>1</v>
      </c>
      <c r="C850" s="1" t="n">
        <v>2015</v>
      </c>
      <c r="D850" s="1" t="n">
        <v>17</v>
      </c>
      <c r="E850" s="1" t="n">
        <v>54</v>
      </c>
      <c r="F850" s="1" t="n">
        <v>7</v>
      </c>
      <c r="G850" s="1" t="n">
        <v>735992.745914</v>
      </c>
      <c r="H850" s="1" t="n">
        <v>53.250227</v>
      </c>
      <c r="I850" s="1" t="n">
        <v>54.014543</v>
      </c>
      <c r="J850" s="3" t="n">
        <v>5.046489E-007</v>
      </c>
      <c r="K850" s="3" t="n">
        <v>2.368909E-007</v>
      </c>
      <c r="L850" s="3" t="n">
        <v>6.535901E-007</v>
      </c>
      <c r="M850" s="3" t="n">
        <v>8.417442E-007</v>
      </c>
      <c r="N850" s="3" t="n">
        <v>5.86065E-007</v>
      </c>
      <c r="O850" s="3" t="n">
        <v>7.609141E-007</v>
      </c>
      <c r="P850" s="3" t="n">
        <v>5.046489E-007</v>
      </c>
      <c r="Q850" s="3" t="n">
        <v>5.295885E-007</v>
      </c>
      <c r="R850" s="3" t="n">
        <v>2.923933E-007</v>
      </c>
      <c r="S850" s="1" t="s">
        <v>20</v>
      </c>
      <c r="T850" s="3"/>
      <c r="U850" s="1" t="n">
        <f aca="false">1/(COS(H850*PI()/180)+0.15*(93.885-H850)^-1.253)</f>
        <v>1.66731319672477</v>
      </c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</row>
    <row r="851" customFormat="false" ht="15" hidden="false" customHeight="false" outlineLevel="0" collapsed="false">
      <c r="A851" s="1" t="n">
        <v>28</v>
      </c>
      <c r="B851" s="1" t="n">
        <v>1</v>
      </c>
      <c r="C851" s="1" t="n">
        <v>2015</v>
      </c>
      <c r="D851" s="1" t="n">
        <v>17</v>
      </c>
      <c r="E851" s="1" t="n">
        <v>57</v>
      </c>
      <c r="F851" s="1" t="n">
        <v>7</v>
      </c>
      <c r="G851" s="1" t="n">
        <v>735992.747998</v>
      </c>
      <c r="H851" s="1" t="n">
        <v>53.227373</v>
      </c>
      <c r="I851" s="1" t="n">
        <v>53.991444</v>
      </c>
      <c r="J851" s="3" t="n">
        <v>5.049228E-007</v>
      </c>
      <c r="K851" s="3" t="n">
        <v>2.370158E-007</v>
      </c>
      <c r="L851" s="3" t="n">
        <v>6.53937E-007</v>
      </c>
      <c r="M851" s="3" t="n">
        <v>8.42203E-007</v>
      </c>
      <c r="N851" s="3" t="n">
        <v>5.86394E-007</v>
      </c>
      <c r="O851" s="3" t="n">
        <v>7.613349E-007</v>
      </c>
      <c r="P851" s="3" t="n">
        <v>5.049228E-007</v>
      </c>
      <c r="Q851" s="3" t="n">
        <v>5.298762E-007</v>
      </c>
      <c r="R851" s="3" t="n">
        <v>2.925585E-007</v>
      </c>
      <c r="S851" s="1" t="s">
        <v>20</v>
      </c>
      <c r="T851" s="3"/>
      <c r="U851" s="1" t="n">
        <f aca="false">1/(COS(H851*PI()/180)+0.15*(93.885-H851)^-1.253)</f>
        <v>1.66642815466194</v>
      </c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</row>
    <row r="852" customFormat="false" ht="15" hidden="false" customHeight="false" outlineLevel="0" collapsed="false">
      <c r="A852" s="1" t="n">
        <v>28</v>
      </c>
      <c r="B852" s="1" t="n">
        <v>1</v>
      </c>
      <c r="C852" s="1" t="n">
        <v>2015</v>
      </c>
      <c r="D852" s="1" t="n">
        <v>18</v>
      </c>
      <c r="E852" s="1" t="n">
        <v>0</v>
      </c>
      <c r="F852" s="1" t="n">
        <v>7</v>
      </c>
      <c r="G852" s="1" t="n">
        <v>735992.750081</v>
      </c>
      <c r="H852" s="1" t="n">
        <v>53.208396</v>
      </c>
      <c r="I852" s="1" t="n">
        <v>53.97226</v>
      </c>
      <c r="J852" s="3" t="n">
        <v>5.051958E-007</v>
      </c>
      <c r="K852" s="3" t="n">
        <v>2.371402E-007</v>
      </c>
      <c r="L852" s="3" t="n">
        <v>6.542827E-007</v>
      </c>
      <c r="M852" s="3" t="n">
        <v>8.426603E-007</v>
      </c>
      <c r="N852" s="3" t="n">
        <v>5.867219E-007</v>
      </c>
      <c r="O852" s="3" t="n">
        <v>7.617544E-007</v>
      </c>
      <c r="P852" s="3" t="n">
        <v>5.051958E-007</v>
      </c>
      <c r="Q852" s="3" t="n">
        <v>5.301629E-007</v>
      </c>
      <c r="R852" s="3" t="n">
        <v>2.927231E-007</v>
      </c>
      <c r="S852" s="1" t="s">
        <v>20</v>
      </c>
      <c r="T852" s="3"/>
      <c r="U852" s="1" t="n">
        <f aca="false">1/(COS(H852*PI()/180)+0.15*(93.885-H852)^-1.253)</f>
        <v>1.66569416477639</v>
      </c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</row>
    <row r="853" customFormat="false" ht="15" hidden="false" customHeight="false" outlineLevel="0" collapsed="false">
      <c r="A853" s="1" t="n">
        <v>28</v>
      </c>
      <c r="B853" s="1" t="n">
        <v>1</v>
      </c>
      <c r="C853" s="1" t="n">
        <v>2015</v>
      </c>
      <c r="D853" s="1" t="n">
        <v>18</v>
      </c>
      <c r="E853" s="1" t="n">
        <v>3</v>
      </c>
      <c r="F853" s="1" t="n">
        <v>7</v>
      </c>
      <c r="G853" s="1" t="n">
        <v>735992.752164</v>
      </c>
      <c r="H853" s="1" t="n">
        <v>53.193302</v>
      </c>
      <c r="I853" s="1" t="n">
        <v>53.956998</v>
      </c>
      <c r="J853" s="3" t="n">
        <v>5.054679E-007</v>
      </c>
      <c r="K853" s="3" t="n">
        <v>2.372643E-007</v>
      </c>
      <c r="L853" s="3" t="n">
        <v>6.546272E-007</v>
      </c>
      <c r="M853" s="3" t="n">
        <v>8.43116E-007</v>
      </c>
      <c r="N853" s="3" t="n">
        <v>5.870487E-007</v>
      </c>
      <c r="O853" s="3" t="n">
        <v>7.621724E-007</v>
      </c>
      <c r="P853" s="3" t="n">
        <v>5.054679E-007</v>
      </c>
      <c r="Q853" s="3" t="n">
        <v>5.304486E-007</v>
      </c>
      <c r="R853" s="3" t="n">
        <v>2.928872E-007</v>
      </c>
      <c r="S853" s="1" t="s">
        <v>20</v>
      </c>
      <c r="T853" s="3"/>
      <c r="U853" s="1" t="n">
        <f aca="false">1/(COS(H853*PI()/180)+0.15*(93.885-H853)^-1.253)</f>
        <v>1.66511095085719</v>
      </c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</row>
    <row r="854" customFormat="false" ht="15" hidden="false" customHeight="false" outlineLevel="0" collapsed="false">
      <c r="A854" s="1" t="n">
        <v>28</v>
      </c>
      <c r="B854" s="1" t="n">
        <v>1</v>
      </c>
      <c r="C854" s="1" t="n">
        <v>2015</v>
      </c>
      <c r="D854" s="1" t="n">
        <v>18</v>
      </c>
      <c r="E854" s="1" t="n">
        <v>6</v>
      </c>
      <c r="F854" s="1" t="n">
        <v>7</v>
      </c>
      <c r="G854" s="1" t="n">
        <v>735992.754248</v>
      </c>
      <c r="H854" s="1" t="n">
        <v>53.182094</v>
      </c>
      <c r="I854" s="1" t="n">
        <v>53.94566</v>
      </c>
      <c r="J854" s="3" t="n">
        <v>5.057389E-007</v>
      </c>
      <c r="K854" s="3" t="n">
        <v>2.373878E-007</v>
      </c>
      <c r="L854" s="3" t="n">
        <v>6.549705E-007</v>
      </c>
      <c r="M854" s="3" t="n">
        <v>8.435702E-007</v>
      </c>
      <c r="N854" s="3" t="n">
        <v>5.873745E-007</v>
      </c>
      <c r="O854" s="3" t="n">
        <v>7.625891E-007</v>
      </c>
      <c r="P854" s="3" t="n">
        <v>5.057389E-007</v>
      </c>
      <c r="Q854" s="3" t="n">
        <v>5.307334E-007</v>
      </c>
      <c r="R854" s="3" t="n">
        <v>2.930508E-007</v>
      </c>
      <c r="S854" s="1" t="s">
        <v>20</v>
      </c>
      <c r="T854" s="3"/>
      <c r="U854" s="1" t="n">
        <f aca="false">1/(COS(H854*PI()/180)+0.15*(93.885-H854)^-1.253)</f>
        <v>1.66467822497171</v>
      </c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</row>
    <row r="855" customFormat="false" ht="15" hidden="false" customHeight="false" outlineLevel="0" collapsed="false">
      <c r="A855" s="1" t="n">
        <v>28</v>
      </c>
      <c r="B855" s="1" t="n">
        <v>1</v>
      </c>
      <c r="C855" s="1" t="n">
        <v>2015</v>
      </c>
      <c r="D855" s="1" t="n">
        <v>18</v>
      </c>
      <c r="E855" s="1" t="n">
        <v>9</v>
      </c>
      <c r="F855" s="1" t="n">
        <v>7</v>
      </c>
      <c r="G855" s="1" t="n">
        <v>735992.756331</v>
      </c>
      <c r="H855" s="1" t="n">
        <v>53.174775</v>
      </c>
      <c r="I855" s="1" t="n">
        <v>53.93825</v>
      </c>
      <c r="J855" s="3" t="n">
        <v>5.060091E-007</v>
      </c>
      <c r="K855" s="3" t="n">
        <v>2.37511E-007</v>
      </c>
      <c r="L855" s="3" t="n">
        <v>6.553126E-007</v>
      </c>
      <c r="M855" s="3" t="n">
        <v>8.440229E-007</v>
      </c>
      <c r="N855" s="3" t="n">
        <v>5.876992E-007</v>
      </c>
      <c r="O855" s="3" t="n">
        <v>7.630044E-007</v>
      </c>
      <c r="P855" s="3" t="n">
        <v>5.060091E-007</v>
      </c>
      <c r="Q855" s="3" t="n">
        <v>5.310172E-007</v>
      </c>
      <c r="R855" s="3" t="n">
        <v>2.932139E-007</v>
      </c>
      <c r="S855" s="1" t="s">
        <v>20</v>
      </c>
      <c r="T855" s="3"/>
      <c r="U855" s="1" t="n">
        <f aca="false">1/(COS(H855*PI()/180)+0.15*(93.885-H855)^-1.253)</f>
        <v>1.66439580336624</v>
      </c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</row>
    <row r="856" customFormat="false" ht="15" hidden="false" customHeight="false" outlineLevel="0" collapsed="false">
      <c r="A856" s="1" t="n">
        <v>28</v>
      </c>
      <c r="B856" s="1" t="n">
        <v>1</v>
      </c>
      <c r="C856" s="1" t="n">
        <v>2015</v>
      </c>
      <c r="D856" s="1" t="n">
        <v>18</v>
      </c>
      <c r="E856" s="1" t="n">
        <v>12</v>
      </c>
      <c r="F856" s="1" t="n">
        <v>7</v>
      </c>
      <c r="G856" s="1" t="n">
        <v>735992.758414</v>
      </c>
      <c r="H856" s="1" t="n">
        <v>53.171346</v>
      </c>
      <c r="I856" s="1" t="n">
        <v>53.934768</v>
      </c>
      <c r="J856" s="3" t="n">
        <v>5.062783E-007</v>
      </c>
      <c r="K856" s="3" t="n">
        <v>2.376337E-007</v>
      </c>
      <c r="L856" s="3" t="n">
        <v>6.556535E-007</v>
      </c>
      <c r="M856" s="3" t="n">
        <v>8.444741E-007</v>
      </c>
      <c r="N856" s="3" t="n">
        <v>5.880229E-007</v>
      </c>
      <c r="O856" s="3" t="n">
        <v>7.634183E-007</v>
      </c>
      <c r="P856" s="3" t="n">
        <v>5.062783E-007</v>
      </c>
      <c r="Q856" s="3" t="n">
        <v>5.313001E-007</v>
      </c>
      <c r="R856" s="3" t="n">
        <v>2.933764E-007</v>
      </c>
      <c r="S856" s="1" t="s">
        <v>20</v>
      </c>
      <c r="T856" s="3"/>
      <c r="U856" s="1" t="n">
        <f aca="false">1/(COS(H856*PI()/180)+0.15*(93.885-H856)^-1.253)</f>
        <v>1.66426352912844</v>
      </c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</row>
    <row r="857" customFormat="false" ht="15" hidden="false" customHeight="false" outlineLevel="0" collapsed="false">
      <c r="A857" s="1" t="n">
        <v>28</v>
      </c>
      <c r="B857" s="1" t="n">
        <v>1</v>
      </c>
      <c r="C857" s="1" t="n">
        <v>2015</v>
      </c>
      <c r="D857" s="1" t="n">
        <v>18</v>
      </c>
      <c r="E857" s="1" t="n">
        <v>15</v>
      </c>
      <c r="F857" s="1" t="n">
        <v>7</v>
      </c>
      <c r="G857" s="1" t="n">
        <v>735992.760498</v>
      </c>
      <c r="H857" s="1" t="n">
        <v>53.171807</v>
      </c>
      <c r="I857" s="1" t="n">
        <v>53.935215</v>
      </c>
      <c r="J857" s="3" t="n">
        <v>5.065467E-007</v>
      </c>
      <c r="K857" s="3" t="n">
        <v>2.37756E-007</v>
      </c>
      <c r="L857" s="3" t="n">
        <v>6.559932E-007</v>
      </c>
      <c r="M857" s="3" t="n">
        <v>8.449237E-007</v>
      </c>
      <c r="N857" s="3" t="n">
        <v>5.883455E-007</v>
      </c>
      <c r="O857" s="3" t="n">
        <v>7.638309E-007</v>
      </c>
      <c r="P857" s="3" t="n">
        <v>5.065467E-007</v>
      </c>
      <c r="Q857" s="3" t="n">
        <v>5.315821E-007</v>
      </c>
      <c r="R857" s="3" t="n">
        <v>2.935385E-007</v>
      </c>
      <c r="S857" s="1" t="s">
        <v>20</v>
      </c>
      <c r="T857" s="3"/>
      <c r="U857" s="1" t="n">
        <f aca="false">1/(COS(H857*PI()/180)+0.15*(93.885-H857)^-1.253)</f>
        <v>1.66428131071448</v>
      </c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</row>
    <row r="858" customFormat="false" ht="15" hidden="false" customHeight="false" outlineLevel="0" collapsed="false">
      <c r="A858" s="1" t="n">
        <v>28</v>
      </c>
      <c r="B858" s="1" t="n">
        <v>1</v>
      </c>
      <c r="C858" s="1" t="n">
        <v>2015</v>
      </c>
      <c r="D858" s="1" t="n">
        <v>18</v>
      </c>
      <c r="E858" s="1" t="n">
        <v>18</v>
      </c>
      <c r="F858" s="1" t="n">
        <v>7</v>
      </c>
      <c r="G858" s="1" t="n">
        <v>735992.762581</v>
      </c>
      <c r="H858" s="1" t="n">
        <v>53.176158</v>
      </c>
      <c r="I858" s="1" t="n">
        <v>53.939589</v>
      </c>
      <c r="J858" s="3" t="n">
        <v>5.068141E-007</v>
      </c>
      <c r="K858" s="3" t="n">
        <v>2.378778E-007</v>
      </c>
      <c r="L858" s="3" t="n">
        <v>6.563317E-007</v>
      </c>
      <c r="M858" s="3" t="n">
        <v>8.453719E-007</v>
      </c>
      <c r="N858" s="3" t="n">
        <v>5.886671E-007</v>
      </c>
      <c r="O858" s="3" t="n">
        <v>7.642421E-007</v>
      </c>
      <c r="P858" s="3" t="n">
        <v>5.068141E-007</v>
      </c>
      <c r="Q858" s="3" t="n">
        <v>5.318632E-007</v>
      </c>
      <c r="R858" s="3" t="n">
        <v>2.937E-007</v>
      </c>
      <c r="S858" s="1" t="s">
        <v>20</v>
      </c>
      <c r="T858" s="3"/>
      <c r="U858" s="1" t="n">
        <f aca="false">1/(COS(H858*PI()/180)+0.15*(93.885-H858)^-1.253)</f>
        <v>1.66444916042924</v>
      </c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</row>
    <row r="859" customFormat="false" ht="15" hidden="false" customHeight="false" outlineLevel="0" collapsed="false">
      <c r="A859" s="1" t="n">
        <v>28</v>
      </c>
      <c r="B859" s="1" t="n">
        <v>1</v>
      </c>
      <c r="C859" s="1" t="n">
        <v>2015</v>
      </c>
      <c r="D859" s="1" t="n">
        <v>18</v>
      </c>
      <c r="E859" s="1" t="n">
        <v>21</v>
      </c>
      <c r="F859" s="1" t="n">
        <v>7</v>
      </c>
      <c r="G859" s="1" t="n">
        <v>735992.764664</v>
      </c>
      <c r="H859" s="1" t="n">
        <v>53.184395</v>
      </c>
      <c r="I859" s="1" t="n">
        <v>53.947889</v>
      </c>
      <c r="J859" s="3" t="n">
        <v>5.070806E-007</v>
      </c>
      <c r="K859" s="3" t="n">
        <v>2.379993E-007</v>
      </c>
      <c r="L859" s="3" t="n">
        <v>6.566692E-007</v>
      </c>
      <c r="M859" s="3" t="n">
        <v>8.458187E-007</v>
      </c>
      <c r="N859" s="3" t="n">
        <v>5.889877E-007</v>
      </c>
      <c r="O859" s="3" t="n">
        <v>7.64652E-007</v>
      </c>
      <c r="P859" s="3" t="n">
        <v>5.070806E-007</v>
      </c>
      <c r="Q859" s="3" t="n">
        <v>5.321433E-007</v>
      </c>
      <c r="R859" s="3" t="n">
        <v>2.93861E-007</v>
      </c>
      <c r="S859" s="1" t="s">
        <v>20</v>
      </c>
      <c r="T859" s="3"/>
      <c r="U859" s="1" t="n">
        <f aca="false">1/(COS(H859*PI()/180)+0.15*(93.885-H859)^-1.253)</f>
        <v>1.66476704004088</v>
      </c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</row>
    <row r="860" customFormat="false" ht="15" hidden="false" customHeight="false" outlineLevel="0" collapsed="false">
      <c r="A860" s="1" t="n">
        <v>28</v>
      </c>
      <c r="B860" s="1" t="n">
        <v>1</v>
      </c>
      <c r="C860" s="1" t="n">
        <v>2015</v>
      </c>
      <c r="D860" s="1" t="n">
        <v>18</v>
      </c>
      <c r="E860" s="1" t="n">
        <v>24</v>
      </c>
      <c r="F860" s="1" t="n">
        <v>7</v>
      </c>
      <c r="G860" s="1" t="n">
        <v>735992.766748</v>
      </c>
      <c r="H860" s="1" t="n">
        <v>53.196515</v>
      </c>
      <c r="I860" s="1" t="n">
        <v>53.960111</v>
      </c>
      <c r="J860" s="3" t="n">
        <v>5.073462E-007</v>
      </c>
      <c r="K860" s="3" t="n">
        <v>2.381203E-007</v>
      </c>
      <c r="L860" s="3" t="n">
        <v>6.570054E-007</v>
      </c>
      <c r="M860" s="3" t="n">
        <v>8.46264E-007</v>
      </c>
      <c r="N860" s="3" t="n">
        <v>5.893073E-007</v>
      </c>
      <c r="O860" s="3" t="n">
        <v>7.650607E-007</v>
      </c>
      <c r="P860" s="3" t="n">
        <v>5.073462E-007</v>
      </c>
      <c r="Q860" s="3" t="n">
        <v>5.324226E-007</v>
      </c>
      <c r="R860" s="3" t="n">
        <v>2.940215E-007</v>
      </c>
      <c r="S860" s="1" t="s">
        <v>20</v>
      </c>
      <c r="T860" s="3"/>
      <c r="U860" s="1" t="n">
        <f aca="false">1/(COS(H860*PI()/180)+0.15*(93.885-H860)^-1.253)</f>
        <v>1.66523505354913</v>
      </c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</row>
    <row r="861" customFormat="false" ht="15" hidden="false" customHeight="false" outlineLevel="0" collapsed="false">
      <c r="A861" s="1" t="n">
        <v>28</v>
      </c>
      <c r="B861" s="1" t="n">
        <v>1</v>
      </c>
      <c r="C861" s="1" t="n">
        <v>2015</v>
      </c>
      <c r="D861" s="1" t="n">
        <v>18</v>
      </c>
      <c r="E861" s="1" t="n">
        <v>27</v>
      </c>
      <c r="F861" s="1" t="n">
        <v>7</v>
      </c>
      <c r="G861" s="1" t="n">
        <v>735992.768831</v>
      </c>
      <c r="H861" s="1" t="n">
        <v>53.212514</v>
      </c>
      <c r="I861" s="1" t="n">
        <v>53.97625</v>
      </c>
      <c r="J861" s="3" t="n">
        <v>5.07611E-007</v>
      </c>
      <c r="K861" s="3" t="n">
        <v>2.382409E-007</v>
      </c>
      <c r="L861" s="3" t="n">
        <v>6.573406E-007</v>
      </c>
      <c r="M861" s="3" t="n">
        <v>8.467079E-007</v>
      </c>
      <c r="N861" s="3" t="n">
        <v>5.896259E-007</v>
      </c>
      <c r="O861" s="3" t="n">
        <v>7.65468E-007</v>
      </c>
      <c r="P861" s="3" t="n">
        <v>5.07611E-007</v>
      </c>
      <c r="Q861" s="3" t="n">
        <v>5.32701E-007</v>
      </c>
      <c r="R861" s="3" t="n">
        <v>2.941816E-007</v>
      </c>
      <c r="S861" s="1" t="s">
        <v>20</v>
      </c>
      <c r="T861" s="3"/>
      <c r="U861" s="1" t="n">
        <f aca="false">1/(COS(H861*PI()/180)+0.15*(93.885-H861)^-1.253)</f>
        <v>1.66585337002035</v>
      </c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N861" s="3"/>
      <c r="AO861" s="3"/>
      <c r="AP861" s="3"/>
      <c r="AQ861" s="3"/>
      <c r="AR861" s="3"/>
      <c r="AS861" s="3"/>
      <c r="AT861" s="3"/>
      <c r="AU861" s="3"/>
      <c r="AV861" s="3"/>
    </row>
    <row r="862" customFormat="false" ht="15" hidden="false" customHeight="false" outlineLevel="0" collapsed="false">
      <c r="A862" s="1" t="n">
        <v>28</v>
      </c>
      <c r="B862" s="1" t="n">
        <v>1</v>
      </c>
      <c r="C862" s="1" t="n">
        <v>2015</v>
      </c>
      <c r="D862" s="1" t="n">
        <v>18</v>
      </c>
      <c r="E862" s="1" t="n">
        <v>30</v>
      </c>
      <c r="F862" s="1" t="n">
        <v>7</v>
      </c>
      <c r="G862" s="1" t="n">
        <v>735992.770914</v>
      </c>
      <c r="H862" s="1" t="n">
        <v>53.232385</v>
      </c>
      <c r="I862" s="1" t="n">
        <v>53.996299</v>
      </c>
      <c r="J862" s="3" t="n">
        <v>5.078748E-007</v>
      </c>
      <c r="K862" s="3" t="n">
        <v>2.383611E-007</v>
      </c>
      <c r="L862" s="3" t="n">
        <v>6.576746E-007</v>
      </c>
      <c r="M862" s="3" t="n">
        <v>8.471503E-007</v>
      </c>
      <c r="N862" s="3" t="n">
        <v>5.899436E-007</v>
      </c>
      <c r="O862" s="3" t="n">
        <v>7.658741E-007</v>
      </c>
      <c r="P862" s="3" t="n">
        <v>5.078748E-007</v>
      </c>
      <c r="Q862" s="3" t="n">
        <v>5.329785E-007</v>
      </c>
      <c r="R862" s="3" t="n">
        <v>2.943411E-007</v>
      </c>
      <c r="S862" s="1" t="s">
        <v>20</v>
      </c>
      <c r="T862" s="3"/>
      <c r="U862" s="1" t="n">
        <f aca="false">1/(COS(H862*PI()/180)+0.15*(93.885-H862)^-1.253)</f>
        <v>1.66662214616877</v>
      </c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N862" s="3"/>
      <c r="AO862" s="3"/>
      <c r="AP862" s="3"/>
      <c r="AQ862" s="3"/>
      <c r="AR862" s="3"/>
      <c r="AS862" s="3"/>
      <c r="AT862" s="3"/>
      <c r="AU862" s="3"/>
      <c r="AV862" s="3"/>
    </row>
    <row r="863" customFormat="false" ht="15" hidden="false" customHeight="false" outlineLevel="0" collapsed="false">
      <c r="A863" s="1" t="n">
        <v>28</v>
      </c>
      <c r="B863" s="1" t="n">
        <v>1</v>
      </c>
      <c r="C863" s="1" t="n">
        <v>2015</v>
      </c>
      <c r="D863" s="1" t="n">
        <v>18</v>
      </c>
      <c r="E863" s="1" t="n">
        <v>33</v>
      </c>
      <c r="F863" s="1" t="n">
        <v>7</v>
      </c>
      <c r="G863" s="1" t="n">
        <v>735992.772998</v>
      </c>
      <c r="H863" s="1" t="n">
        <v>53.256122</v>
      </c>
      <c r="I863" s="1" t="n">
        <v>54.020252</v>
      </c>
      <c r="J863" s="3" t="n">
        <v>5.081379E-007</v>
      </c>
      <c r="K863" s="3" t="n">
        <v>2.384809E-007</v>
      </c>
      <c r="L863" s="3" t="n">
        <v>6.580076E-007</v>
      </c>
      <c r="M863" s="3" t="n">
        <v>8.475914E-007</v>
      </c>
      <c r="N863" s="3" t="n">
        <v>5.902602E-007</v>
      </c>
      <c r="O863" s="3" t="n">
        <v>7.662789E-007</v>
      </c>
      <c r="P863" s="3" t="n">
        <v>5.081379E-007</v>
      </c>
      <c r="Q863" s="3" t="n">
        <v>5.332551E-007</v>
      </c>
      <c r="R863" s="3" t="n">
        <v>2.945002E-007</v>
      </c>
      <c r="S863" s="1" t="s">
        <v>20</v>
      </c>
      <c r="T863" s="3"/>
      <c r="U863" s="1" t="n">
        <f aca="false">1/(COS(H863*PI()/180)+0.15*(93.885-H863)^-1.253)</f>
        <v>1.66754168090284</v>
      </c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</row>
    <row r="864" customFormat="false" ht="15" hidden="false" customHeight="false" outlineLevel="0" collapsed="false">
      <c r="A864" s="1" t="n">
        <v>28</v>
      </c>
      <c r="B864" s="1" t="n">
        <v>1</v>
      </c>
      <c r="C864" s="1" t="n">
        <v>2015</v>
      </c>
      <c r="D864" s="1" t="n">
        <v>18</v>
      </c>
      <c r="E864" s="1" t="n">
        <v>36</v>
      </c>
      <c r="F864" s="1" t="n">
        <v>7</v>
      </c>
      <c r="G864" s="1" t="n">
        <v>735992.775081</v>
      </c>
      <c r="H864" s="1" t="n">
        <v>53.283717</v>
      </c>
      <c r="I864" s="1" t="n">
        <v>54.048101</v>
      </c>
      <c r="J864" s="3" t="n">
        <v>5.084E-007</v>
      </c>
      <c r="K864" s="3" t="n">
        <v>2.386003E-007</v>
      </c>
      <c r="L864" s="3" t="n">
        <v>6.583394E-007</v>
      </c>
      <c r="M864" s="3" t="n">
        <v>8.480311E-007</v>
      </c>
      <c r="N864" s="3" t="n">
        <v>5.90576E-007</v>
      </c>
      <c r="O864" s="3" t="n">
        <v>7.666824E-007</v>
      </c>
      <c r="P864" s="3" t="n">
        <v>5.084E-007</v>
      </c>
      <c r="Q864" s="3" t="n">
        <v>5.335309E-007</v>
      </c>
      <c r="R864" s="3" t="n">
        <v>2.946587E-007</v>
      </c>
      <c r="S864" s="1" t="s">
        <v>20</v>
      </c>
      <c r="T864" s="3"/>
      <c r="U864" s="1" t="n">
        <f aca="false">1/(COS(H864*PI()/180)+0.15*(93.885-H864)^-1.253)</f>
        <v>1.66861229934793</v>
      </c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</row>
    <row r="865" customFormat="false" ht="15" hidden="false" customHeight="false" outlineLevel="0" collapsed="false">
      <c r="A865" s="1" t="n">
        <v>28</v>
      </c>
      <c r="B865" s="1" t="n">
        <v>1</v>
      </c>
      <c r="C865" s="1" t="n">
        <v>2015</v>
      </c>
      <c r="D865" s="1" t="n">
        <v>18</v>
      </c>
      <c r="E865" s="1" t="n">
        <v>39</v>
      </c>
      <c r="F865" s="1" t="n">
        <v>7</v>
      </c>
      <c r="G865" s="1" t="n">
        <v>735992.777164</v>
      </c>
      <c r="H865" s="1" t="n">
        <v>53.315158</v>
      </c>
      <c r="I865" s="1" t="n">
        <v>54.079835</v>
      </c>
      <c r="J865" s="3" t="n">
        <v>5.086613E-007</v>
      </c>
      <c r="K865" s="3" t="n">
        <v>2.387193E-007</v>
      </c>
      <c r="L865" s="3" t="n">
        <v>6.586702E-007</v>
      </c>
      <c r="M865" s="3" t="n">
        <v>8.484694E-007</v>
      </c>
      <c r="N865" s="3" t="n">
        <v>5.908907E-007</v>
      </c>
      <c r="O865" s="3" t="n">
        <v>7.670847E-007</v>
      </c>
      <c r="P865" s="3" t="n">
        <v>5.086613E-007</v>
      </c>
      <c r="Q865" s="3" t="n">
        <v>5.338059E-007</v>
      </c>
      <c r="R865" s="3" t="n">
        <v>2.948169E-007</v>
      </c>
      <c r="S865" s="1" t="s">
        <v>20</v>
      </c>
      <c r="T865" s="3"/>
      <c r="U865" s="1" t="n">
        <f aca="false">1/(COS(H865*PI()/180)+0.15*(93.885-H865)^-1.253)</f>
        <v>1.66983427475814</v>
      </c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</row>
    <row r="866" customFormat="false" ht="15" hidden="false" customHeight="false" outlineLevel="0" collapsed="false">
      <c r="A866" s="1" t="n">
        <v>28</v>
      </c>
      <c r="B866" s="1" t="n">
        <v>1</v>
      </c>
      <c r="C866" s="1" t="n">
        <v>2015</v>
      </c>
      <c r="D866" s="1" t="n">
        <v>18</v>
      </c>
      <c r="E866" s="1" t="n">
        <v>42</v>
      </c>
      <c r="F866" s="1" t="n">
        <v>7</v>
      </c>
      <c r="G866" s="1" t="n">
        <v>735992.779248</v>
      </c>
      <c r="H866" s="1" t="n">
        <v>53.350437</v>
      </c>
      <c r="I866" s="1" t="n">
        <v>54.115443</v>
      </c>
      <c r="J866" s="3" t="n">
        <v>5.089218E-007</v>
      </c>
      <c r="K866" s="3" t="n">
        <v>2.38838E-007</v>
      </c>
      <c r="L866" s="3" t="n">
        <v>6.589999E-007</v>
      </c>
      <c r="M866" s="3" t="n">
        <v>8.489064E-007</v>
      </c>
      <c r="N866" s="3" t="n">
        <v>5.912046E-007</v>
      </c>
      <c r="O866" s="3" t="n">
        <v>7.674858E-007</v>
      </c>
      <c r="P866" s="3" t="n">
        <v>5.089218E-007</v>
      </c>
      <c r="Q866" s="3" t="n">
        <v>5.3408E-007</v>
      </c>
      <c r="R866" s="3" t="n">
        <v>2.949745E-007</v>
      </c>
      <c r="S866" s="1" t="s">
        <v>20</v>
      </c>
      <c r="T866" s="3"/>
      <c r="U866" s="1" t="n">
        <f aca="false">1/(COS(H866*PI()/180)+0.15*(93.885-H866)^-1.253)</f>
        <v>1.67120813917312</v>
      </c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</row>
    <row r="867" customFormat="false" ht="15" hidden="false" customHeight="false" outlineLevel="0" collapsed="false">
      <c r="A867" s="1" t="n">
        <v>28</v>
      </c>
      <c r="B867" s="1" t="n">
        <v>1</v>
      </c>
      <c r="C867" s="1" t="n">
        <v>2015</v>
      </c>
      <c r="D867" s="1" t="n">
        <v>18</v>
      </c>
      <c r="E867" s="1" t="n">
        <v>45</v>
      </c>
      <c r="F867" s="1" t="n">
        <v>7</v>
      </c>
      <c r="G867" s="1" t="n">
        <v>735992.781331</v>
      </c>
      <c r="H867" s="1" t="n">
        <v>53.389541</v>
      </c>
      <c r="I867" s="1" t="n">
        <v>54.154914</v>
      </c>
      <c r="J867" s="3" t="n">
        <v>5.091815E-007</v>
      </c>
      <c r="K867" s="3" t="n">
        <v>2.389562E-007</v>
      </c>
      <c r="L867" s="3" t="n">
        <v>6.593285E-007</v>
      </c>
      <c r="M867" s="3" t="n">
        <v>8.49342E-007</v>
      </c>
      <c r="N867" s="3" t="n">
        <v>5.915175E-007</v>
      </c>
      <c r="O867" s="3" t="n">
        <v>7.678857E-007</v>
      </c>
      <c r="P867" s="3" t="n">
        <v>5.091815E-007</v>
      </c>
      <c r="Q867" s="3" t="n">
        <v>5.343533E-007</v>
      </c>
      <c r="R867" s="3" t="n">
        <v>2.951317E-007</v>
      </c>
      <c r="S867" s="1" t="s">
        <v>20</v>
      </c>
      <c r="T867" s="3"/>
      <c r="U867" s="1" t="n">
        <f aca="false">1/(COS(H867*PI()/180)+0.15*(93.885-H867)^-1.253)</f>
        <v>1.67273433378022</v>
      </c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</row>
    <row r="868" customFormat="false" ht="15" hidden="false" customHeight="false" outlineLevel="0" collapsed="false">
      <c r="A868" s="1" t="n">
        <v>28</v>
      </c>
      <c r="B868" s="1" t="n">
        <v>1</v>
      </c>
      <c r="C868" s="1" t="n">
        <v>2015</v>
      </c>
      <c r="D868" s="1" t="n">
        <v>18</v>
      </c>
      <c r="E868" s="1" t="n">
        <v>48</v>
      </c>
      <c r="F868" s="1" t="n">
        <v>7</v>
      </c>
      <c r="G868" s="1" t="n">
        <v>735992.783414</v>
      </c>
      <c r="H868" s="1" t="n">
        <v>53.432458</v>
      </c>
      <c r="I868" s="1" t="n">
        <v>54.198235</v>
      </c>
      <c r="J868" s="3" t="n">
        <v>5.094404E-007</v>
      </c>
      <c r="K868" s="3" t="n">
        <v>2.39074E-007</v>
      </c>
      <c r="L868" s="3" t="n">
        <v>6.596561E-007</v>
      </c>
      <c r="M868" s="3" t="n">
        <v>8.497764E-007</v>
      </c>
      <c r="N868" s="3" t="n">
        <v>5.918295E-007</v>
      </c>
      <c r="O868" s="3" t="n">
        <v>7.682845E-007</v>
      </c>
      <c r="P868" s="3" t="n">
        <v>5.094404E-007</v>
      </c>
      <c r="Q868" s="3" t="n">
        <v>5.346257E-007</v>
      </c>
      <c r="R868" s="3" t="n">
        <v>2.952884E-007</v>
      </c>
      <c r="S868" s="1" t="s">
        <v>20</v>
      </c>
      <c r="T868" s="3"/>
      <c r="U868" s="1" t="n">
        <f aca="false">1/(COS(H868*PI()/180)+0.15*(93.885-H868)^-1.253)</f>
        <v>1.67441344220195</v>
      </c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</row>
    <row r="869" customFormat="false" ht="15" hidden="false" customHeight="false" outlineLevel="0" collapsed="false">
      <c r="A869" s="1" t="n">
        <v>28</v>
      </c>
      <c r="B869" s="1" t="n">
        <v>1</v>
      </c>
      <c r="C869" s="1" t="n">
        <v>2015</v>
      </c>
      <c r="D869" s="1" t="n">
        <v>18</v>
      </c>
      <c r="E869" s="1" t="n">
        <v>51</v>
      </c>
      <c r="F869" s="1" t="n">
        <v>7</v>
      </c>
      <c r="G869" s="1" t="n">
        <v>735992.785498</v>
      </c>
      <c r="H869" s="1" t="n">
        <v>53.479172</v>
      </c>
      <c r="I869" s="1" t="n">
        <v>54.24539</v>
      </c>
      <c r="J869" s="3" t="n">
        <v>5.096984E-007</v>
      </c>
      <c r="K869" s="3" t="n">
        <v>2.391915E-007</v>
      </c>
      <c r="L869" s="3" t="n">
        <v>6.599827E-007</v>
      </c>
      <c r="M869" s="3" t="n">
        <v>8.502094E-007</v>
      </c>
      <c r="N869" s="3" t="n">
        <v>5.921406E-007</v>
      </c>
      <c r="O869" s="3" t="n">
        <v>7.68682E-007</v>
      </c>
      <c r="P869" s="3" t="n">
        <v>5.096984E-007</v>
      </c>
      <c r="Q869" s="3" t="n">
        <v>5.348974E-007</v>
      </c>
      <c r="R869" s="3" t="n">
        <v>2.954447E-007</v>
      </c>
      <c r="S869" s="1" t="s">
        <v>20</v>
      </c>
      <c r="T869" s="3"/>
      <c r="U869" s="1" t="n">
        <f aca="false">1/(COS(H869*PI()/180)+0.15*(93.885-H869)^-1.253)</f>
        <v>1.67624599506395</v>
      </c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</row>
    <row r="870" customFormat="false" ht="15" hidden="false" customHeight="false" outlineLevel="0" collapsed="false">
      <c r="A870" s="1" t="n">
        <v>28</v>
      </c>
      <c r="B870" s="1" t="n">
        <v>1</v>
      </c>
      <c r="C870" s="1" t="n">
        <v>2015</v>
      </c>
      <c r="D870" s="1" t="n">
        <v>18</v>
      </c>
      <c r="E870" s="1" t="n">
        <v>54</v>
      </c>
      <c r="F870" s="1" t="n">
        <v>7</v>
      </c>
      <c r="G870" s="1" t="n">
        <v>735992.787581</v>
      </c>
      <c r="H870" s="1" t="n">
        <v>53.529669</v>
      </c>
      <c r="I870" s="1" t="n">
        <v>54.296365</v>
      </c>
      <c r="J870" s="3" t="n">
        <v>5.099557E-007</v>
      </c>
      <c r="K870" s="3" t="n">
        <v>2.393086E-007</v>
      </c>
      <c r="L870" s="3" t="n">
        <v>6.603083E-007</v>
      </c>
      <c r="M870" s="3" t="n">
        <v>8.506411E-007</v>
      </c>
      <c r="N870" s="3" t="n">
        <v>5.924509E-007</v>
      </c>
      <c r="O870" s="3" t="n">
        <v>7.690784E-007</v>
      </c>
      <c r="P870" s="3" t="n">
        <v>5.099557E-007</v>
      </c>
      <c r="Q870" s="3" t="n">
        <v>5.351683E-007</v>
      </c>
      <c r="R870" s="3" t="n">
        <v>2.956006E-007</v>
      </c>
      <c r="S870" s="1" t="s">
        <v>20</v>
      </c>
      <c r="T870" s="3"/>
      <c r="U870" s="1" t="n">
        <f aca="false">1/(COS(H870*PI()/180)+0.15*(93.885-H870)^-1.253)</f>
        <v>1.6782327047301</v>
      </c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</row>
    <row r="871" customFormat="false" ht="15" hidden="false" customHeight="false" outlineLevel="0" collapsed="false">
      <c r="A871" s="1" t="n">
        <v>28</v>
      </c>
      <c r="B871" s="1" t="n">
        <v>1</v>
      </c>
      <c r="C871" s="1" t="n">
        <v>2015</v>
      </c>
      <c r="D871" s="1" t="n">
        <v>18</v>
      </c>
      <c r="E871" s="1" t="n">
        <v>57</v>
      </c>
      <c r="F871" s="1" t="n">
        <v>7</v>
      </c>
      <c r="G871" s="1" t="n">
        <v>735992.789664</v>
      </c>
      <c r="H871" s="1" t="n">
        <v>53.583933</v>
      </c>
      <c r="I871" s="1" t="n">
        <v>54.351143</v>
      </c>
      <c r="J871" s="3" t="n">
        <v>5.102122E-007</v>
      </c>
      <c r="K871" s="3" t="n">
        <v>2.394254E-007</v>
      </c>
      <c r="L871" s="3" t="n">
        <v>6.606328E-007</v>
      </c>
      <c r="M871" s="3" t="n">
        <v>8.510716E-007</v>
      </c>
      <c r="N871" s="3" t="n">
        <v>5.927602E-007</v>
      </c>
      <c r="O871" s="3" t="n">
        <v>7.694737E-007</v>
      </c>
      <c r="P871" s="3" t="n">
        <v>5.102122E-007</v>
      </c>
      <c r="Q871" s="3" t="n">
        <v>5.354384E-007</v>
      </c>
      <c r="R871" s="3" t="n">
        <v>2.95756E-007</v>
      </c>
      <c r="S871" s="1" t="s">
        <v>20</v>
      </c>
      <c r="T871" s="3"/>
      <c r="U871" s="1" t="n">
        <f aca="false">1/(COS(H871*PI()/180)+0.15*(93.885-H871)^-1.253)</f>
        <v>1.68037430893787</v>
      </c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</row>
    <row r="872" customFormat="false" ht="15" hidden="false" customHeight="false" outlineLevel="0" collapsed="false">
      <c r="A872" s="1" t="n">
        <v>28</v>
      </c>
      <c r="B872" s="1" t="n">
        <v>1</v>
      </c>
      <c r="C872" s="1" t="n">
        <v>2015</v>
      </c>
      <c r="D872" s="1" t="n">
        <v>19</v>
      </c>
      <c r="E872" s="1" t="n">
        <v>0</v>
      </c>
      <c r="F872" s="1" t="n">
        <v>7</v>
      </c>
      <c r="G872" s="1" t="n">
        <v>735992.791748</v>
      </c>
      <c r="H872" s="1" t="n">
        <v>53.641946</v>
      </c>
      <c r="I872" s="1" t="n">
        <v>54.409706</v>
      </c>
      <c r="J872" s="3" t="n">
        <v>5.104679E-007</v>
      </c>
      <c r="K872" s="3" t="n">
        <v>2.395417E-007</v>
      </c>
      <c r="L872" s="3" t="n">
        <v>6.609564E-007</v>
      </c>
      <c r="M872" s="3" t="n">
        <v>8.515009E-007</v>
      </c>
      <c r="N872" s="3" t="n">
        <v>5.930687E-007</v>
      </c>
      <c r="O872" s="3" t="n">
        <v>7.698678E-007</v>
      </c>
      <c r="P872" s="3" t="n">
        <v>5.104679E-007</v>
      </c>
      <c r="Q872" s="3" t="n">
        <v>5.357077E-007</v>
      </c>
      <c r="R872" s="3" t="n">
        <v>2.95911E-007</v>
      </c>
      <c r="S872" s="1" t="s">
        <v>20</v>
      </c>
      <c r="T872" s="3"/>
      <c r="U872" s="1" t="n">
        <f aca="false">1/(COS(H872*PI()/180)+0.15*(93.885-H872)^-1.253)</f>
        <v>1.68267157024694</v>
      </c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</row>
    <row r="873" customFormat="false" ht="15" hidden="false" customHeight="false" outlineLevel="0" collapsed="false">
      <c r="A873" s="1" t="n">
        <v>28</v>
      </c>
      <c r="B873" s="1" t="n">
        <v>1</v>
      </c>
      <c r="C873" s="1" t="n">
        <v>2015</v>
      </c>
      <c r="D873" s="1" t="n">
        <v>19</v>
      </c>
      <c r="E873" s="1" t="n">
        <v>3</v>
      </c>
      <c r="F873" s="1" t="n">
        <v>7</v>
      </c>
      <c r="G873" s="1" t="n">
        <v>735992.793831</v>
      </c>
      <c r="H873" s="1" t="n">
        <v>53.703689</v>
      </c>
      <c r="I873" s="1" t="n">
        <v>54.472035</v>
      </c>
      <c r="J873" s="3" t="n">
        <v>5.107229E-007</v>
      </c>
      <c r="K873" s="3" t="n">
        <v>2.396578E-007</v>
      </c>
      <c r="L873" s="3" t="n">
        <v>6.61279E-007</v>
      </c>
      <c r="M873" s="3" t="n">
        <v>8.519289E-007</v>
      </c>
      <c r="N873" s="3" t="n">
        <v>5.933764E-007</v>
      </c>
      <c r="O873" s="3" t="n">
        <v>7.702609E-007</v>
      </c>
      <c r="P873" s="3" t="n">
        <v>5.107229E-007</v>
      </c>
      <c r="Q873" s="3" t="n">
        <v>5.359763E-007</v>
      </c>
      <c r="R873" s="3" t="n">
        <v>2.960656E-007</v>
      </c>
      <c r="S873" s="1" t="s">
        <v>20</v>
      </c>
      <c r="T873" s="3"/>
      <c r="U873" s="1" t="n">
        <f aca="false">1/(COS(H873*PI()/180)+0.15*(93.885-H873)^-1.253)</f>
        <v>1.68512531517718</v>
      </c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</row>
    <row r="874" customFormat="false" ht="15" hidden="false" customHeight="false" outlineLevel="0" collapsed="false">
      <c r="A874" s="1" t="n">
        <v>28</v>
      </c>
      <c r="B874" s="1" t="n">
        <v>1</v>
      </c>
      <c r="C874" s="1" t="n">
        <v>2015</v>
      </c>
      <c r="D874" s="1" t="n">
        <v>19</v>
      </c>
      <c r="E874" s="1" t="n">
        <v>6</v>
      </c>
      <c r="F874" s="1" t="n">
        <v>7</v>
      </c>
      <c r="G874" s="1" t="n">
        <v>735992.795914</v>
      </c>
      <c r="H874" s="1" t="n">
        <v>53.769143</v>
      </c>
      <c r="I874" s="1" t="n">
        <v>54.538111</v>
      </c>
      <c r="J874" s="3" t="n">
        <v>5.109771E-007</v>
      </c>
      <c r="K874" s="3" t="n">
        <v>2.397734E-007</v>
      </c>
      <c r="L874" s="3" t="n">
        <v>6.616007E-007</v>
      </c>
      <c r="M874" s="3" t="n">
        <v>8.523557E-007</v>
      </c>
      <c r="N874" s="3" t="n">
        <v>5.936832E-007</v>
      </c>
      <c r="O874" s="3" t="n">
        <v>7.706528E-007</v>
      </c>
      <c r="P874" s="3" t="n">
        <v>5.109771E-007</v>
      </c>
      <c r="Q874" s="3" t="n">
        <v>5.362441E-007</v>
      </c>
      <c r="R874" s="3" t="n">
        <v>2.962198E-007</v>
      </c>
      <c r="S874" s="1" t="s">
        <v>20</v>
      </c>
      <c r="T874" s="3"/>
      <c r="U874" s="1" t="n">
        <f aca="false">1/(COS(H874*PI()/180)+0.15*(93.885-H874)^-1.253)</f>
        <v>1.68773647415686</v>
      </c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</row>
    <row r="875" customFormat="false" ht="15" hidden="false" customHeight="false" outlineLevel="0" collapsed="false">
      <c r="A875" s="1" t="n">
        <v>28</v>
      </c>
      <c r="B875" s="1" t="n">
        <v>1</v>
      </c>
      <c r="C875" s="1" t="n">
        <v>2015</v>
      </c>
      <c r="D875" s="1" t="n">
        <v>19</v>
      </c>
      <c r="E875" s="1" t="n">
        <v>9</v>
      </c>
      <c r="F875" s="1" t="n">
        <v>7</v>
      </c>
      <c r="G875" s="1" t="n">
        <v>735992.797998</v>
      </c>
      <c r="H875" s="1" t="n">
        <v>53.838288</v>
      </c>
      <c r="I875" s="1" t="n">
        <v>54.607912</v>
      </c>
      <c r="J875" s="3" t="n">
        <v>5.112306E-007</v>
      </c>
      <c r="K875" s="3" t="n">
        <v>2.398888E-007</v>
      </c>
      <c r="L875" s="3" t="n">
        <v>6.619214E-007</v>
      </c>
      <c r="M875" s="3" t="n">
        <v>8.527814E-007</v>
      </c>
      <c r="N875" s="3" t="n">
        <v>5.939893E-007</v>
      </c>
      <c r="O875" s="3" t="n">
        <v>7.710437E-007</v>
      </c>
      <c r="P875" s="3" t="n">
        <v>5.112306E-007</v>
      </c>
      <c r="Q875" s="3" t="n">
        <v>5.365112E-007</v>
      </c>
      <c r="R875" s="3" t="n">
        <v>2.963735E-007</v>
      </c>
      <c r="S875" s="1" t="s">
        <v>20</v>
      </c>
      <c r="T875" s="3"/>
      <c r="U875" s="1" t="n">
        <f aca="false">1/(COS(H875*PI()/180)+0.15*(93.885-H875)^-1.253)</f>
        <v>1.69050604220487</v>
      </c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</row>
    <row r="876" customFormat="false" ht="15" hidden="false" customHeight="false" outlineLevel="0" collapsed="false">
      <c r="A876" s="1" t="n">
        <v>28</v>
      </c>
      <c r="B876" s="1" t="n">
        <v>1</v>
      </c>
      <c r="C876" s="1" t="n">
        <v>2015</v>
      </c>
      <c r="D876" s="1" t="n">
        <v>19</v>
      </c>
      <c r="E876" s="1" t="n">
        <v>12</v>
      </c>
      <c r="F876" s="1" t="n">
        <v>7</v>
      </c>
      <c r="G876" s="1" t="n">
        <v>735992.800081</v>
      </c>
      <c r="H876" s="1" t="n">
        <v>53.911102</v>
      </c>
      <c r="I876" s="1" t="n">
        <v>54.681416</v>
      </c>
      <c r="J876" s="3" t="n">
        <v>5.114833E-007</v>
      </c>
      <c r="K876" s="3" t="n">
        <v>2.400037E-007</v>
      </c>
      <c r="L876" s="3" t="n">
        <v>6.622412E-007</v>
      </c>
      <c r="M876" s="3" t="n">
        <v>8.532059E-007</v>
      </c>
      <c r="N876" s="3" t="n">
        <v>5.942945E-007</v>
      </c>
      <c r="O876" s="3" t="n">
        <v>7.714335E-007</v>
      </c>
      <c r="P876" s="3" t="n">
        <v>5.114833E-007</v>
      </c>
      <c r="Q876" s="3" t="n">
        <v>5.367776E-007</v>
      </c>
      <c r="R876" s="3" t="n">
        <v>2.965269E-007</v>
      </c>
      <c r="S876" s="1" t="s">
        <v>20</v>
      </c>
      <c r="T876" s="3"/>
      <c r="U876" s="1" t="n">
        <f aca="false">1/(COS(H876*PI()/180)+0.15*(93.885-H876)^-1.253)</f>
        <v>1.69343503871371</v>
      </c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</row>
    <row r="877" customFormat="false" ht="15" hidden="false" customHeight="false" outlineLevel="0" collapsed="false">
      <c r="A877" s="1" t="n">
        <v>28</v>
      </c>
      <c r="B877" s="1" t="n">
        <v>1</v>
      </c>
      <c r="C877" s="1" t="n">
        <v>2015</v>
      </c>
      <c r="D877" s="1" t="n">
        <v>19</v>
      </c>
      <c r="E877" s="1" t="n">
        <v>15</v>
      </c>
      <c r="F877" s="1" t="n">
        <v>7</v>
      </c>
      <c r="G877" s="1" t="n">
        <v>735992.802164</v>
      </c>
      <c r="H877" s="1" t="n">
        <v>53.987562</v>
      </c>
      <c r="I877" s="1" t="n">
        <v>54.7586</v>
      </c>
      <c r="J877" s="3" t="n">
        <v>5.117354E-007</v>
      </c>
      <c r="K877" s="3" t="n">
        <v>2.401184E-007</v>
      </c>
      <c r="L877" s="3" t="n">
        <v>6.625601E-007</v>
      </c>
      <c r="M877" s="3" t="n">
        <v>8.536292E-007</v>
      </c>
      <c r="N877" s="3" t="n">
        <v>5.945989E-007</v>
      </c>
      <c r="O877" s="3" t="n">
        <v>7.718224E-007</v>
      </c>
      <c r="P877" s="3" t="n">
        <v>5.117354E-007</v>
      </c>
      <c r="Q877" s="3" t="n">
        <v>5.370432E-007</v>
      </c>
      <c r="R877" s="3" t="n">
        <v>2.966799E-007</v>
      </c>
      <c r="S877" s="1" t="s">
        <v>20</v>
      </c>
      <c r="T877" s="3"/>
      <c r="U877" s="1" t="n">
        <f aca="false">1/(COS(H877*PI()/180)+0.15*(93.885-H877)^-1.253)</f>
        <v>1.69652454712623</v>
      </c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</row>
    <row r="878" customFormat="false" ht="15" hidden="false" customHeight="false" outlineLevel="0" collapsed="false">
      <c r="A878" s="1" t="n">
        <v>28</v>
      </c>
      <c r="B878" s="1" t="n">
        <v>1</v>
      </c>
      <c r="C878" s="1" t="n">
        <v>2015</v>
      </c>
      <c r="D878" s="1" t="n">
        <v>19</v>
      </c>
      <c r="E878" s="1" t="n">
        <v>18</v>
      </c>
      <c r="F878" s="1" t="n">
        <v>7</v>
      </c>
      <c r="G878" s="1" t="n">
        <v>735992.804248</v>
      </c>
      <c r="H878" s="1" t="n">
        <v>54.067644</v>
      </c>
      <c r="I878" s="1" t="n">
        <v>54.839441</v>
      </c>
      <c r="J878" s="3" t="n">
        <v>5.119867E-007</v>
      </c>
      <c r="K878" s="3" t="n">
        <v>2.402327E-007</v>
      </c>
      <c r="L878" s="3" t="n">
        <v>6.628781E-007</v>
      </c>
      <c r="M878" s="3" t="n">
        <v>8.540514E-007</v>
      </c>
      <c r="N878" s="3" t="n">
        <v>5.949025E-007</v>
      </c>
      <c r="O878" s="3" t="n">
        <v>7.722101E-007</v>
      </c>
      <c r="P878" s="3" t="n">
        <v>5.119867E-007</v>
      </c>
      <c r="Q878" s="3" t="n">
        <v>5.373082E-007</v>
      </c>
      <c r="R878" s="3" t="n">
        <v>2.968324E-007</v>
      </c>
      <c r="S878" s="1" t="s">
        <v>20</v>
      </c>
      <c r="T878" s="3"/>
      <c r="U878" s="1" t="n">
        <f aca="false">1/(COS(H878*PI()/180)+0.15*(93.885-H878)^-1.253)</f>
        <v>1.69977571495123</v>
      </c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</row>
    <row r="879" customFormat="false" ht="15" hidden="false" customHeight="false" outlineLevel="0" collapsed="false">
      <c r="A879" s="1" t="n">
        <v>28</v>
      </c>
      <c r="B879" s="1" t="n">
        <v>1</v>
      </c>
      <c r="C879" s="1" t="n">
        <v>2015</v>
      </c>
      <c r="D879" s="1" t="n">
        <v>19</v>
      </c>
      <c r="E879" s="1" t="n">
        <v>21</v>
      </c>
      <c r="F879" s="1" t="n">
        <v>7</v>
      </c>
      <c r="G879" s="1" t="n">
        <v>735992.806331</v>
      </c>
      <c r="H879" s="1" t="n">
        <v>54.151325</v>
      </c>
      <c r="I879" s="1" t="n">
        <v>54.923913</v>
      </c>
      <c r="J879" s="3" t="n">
        <v>5.122374E-007</v>
      </c>
      <c r="K879" s="3" t="n">
        <v>2.403467E-007</v>
      </c>
      <c r="L879" s="3" t="n">
        <v>6.631952E-007</v>
      </c>
      <c r="M879" s="3" t="n">
        <v>8.544725E-007</v>
      </c>
      <c r="N879" s="3" t="n">
        <v>5.952054E-007</v>
      </c>
      <c r="O879" s="3" t="n">
        <v>7.725969E-007</v>
      </c>
      <c r="P879" s="3" t="n">
        <v>5.122374E-007</v>
      </c>
      <c r="Q879" s="3" t="n">
        <v>5.375725E-007</v>
      </c>
      <c r="R879" s="3" t="n">
        <v>2.969846E-007</v>
      </c>
      <c r="S879" s="1" t="s">
        <v>20</v>
      </c>
      <c r="T879" s="3"/>
      <c r="U879" s="1" t="n">
        <f aca="false">1/(COS(H879*PI()/180)+0.15*(93.885-H879)^-1.253)</f>
        <v>1.70318983558874</v>
      </c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</row>
    <row r="880" customFormat="false" ht="15" hidden="false" customHeight="false" outlineLevel="0" collapsed="false">
      <c r="A880" s="1" t="n">
        <v>28</v>
      </c>
      <c r="B880" s="1" t="n">
        <v>1</v>
      </c>
      <c r="C880" s="1" t="n">
        <v>2015</v>
      </c>
      <c r="D880" s="1" t="n">
        <v>19</v>
      </c>
      <c r="E880" s="1" t="n">
        <v>24</v>
      </c>
      <c r="F880" s="1" t="n">
        <v>7</v>
      </c>
      <c r="G880" s="1" t="n">
        <v>735992.808414</v>
      </c>
      <c r="H880" s="1" t="n">
        <v>54.238578</v>
      </c>
      <c r="I880" s="1" t="n">
        <v>55.01199</v>
      </c>
      <c r="J880" s="3" t="n">
        <v>5.124874E-007</v>
      </c>
      <c r="K880" s="3" t="n">
        <v>2.404604E-007</v>
      </c>
      <c r="L880" s="3" t="n">
        <v>6.635115E-007</v>
      </c>
      <c r="M880" s="3" t="n">
        <v>8.548925E-007</v>
      </c>
      <c r="N880" s="3" t="n">
        <v>5.955076E-007</v>
      </c>
      <c r="O880" s="3" t="n">
        <v>7.729828E-007</v>
      </c>
      <c r="P880" s="3" t="n">
        <v>5.124874E-007</v>
      </c>
      <c r="Q880" s="3" t="n">
        <v>5.378361E-007</v>
      </c>
      <c r="R880" s="3" t="n">
        <v>2.971365E-007</v>
      </c>
      <c r="S880" s="1" t="s">
        <v>20</v>
      </c>
      <c r="T880" s="3"/>
      <c r="U880" s="1" t="n">
        <f aca="false">1/(COS(H880*PI()/180)+0.15*(93.885-H880)^-1.253)</f>
        <v>1.70676814492353</v>
      </c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</row>
    <row r="881" customFormat="false" ht="15" hidden="false" customHeight="false" outlineLevel="0" collapsed="false">
      <c r="A881" s="1" t="n">
        <v>28</v>
      </c>
      <c r="B881" s="1" t="n">
        <v>1</v>
      </c>
      <c r="C881" s="1" t="n">
        <v>2015</v>
      </c>
      <c r="D881" s="1" t="n">
        <v>19</v>
      </c>
      <c r="E881" s="1" t="n">
        <v>27</v>
      </c>
      <c r="F881" s="1" t="n">
        <v>7</v>
      </c>
      <c r="G881" s="1" t="n">
        <v>735992.810498</v>
      </c>
      <c r="H881" s="1" t="n">
        <v>54.329377</v>
      </c>
      <c r="I881" s="1" t="n">
        <v>55.103646</v>
      </c>
      <c r="J881" s="3" t="n">
        <v>5.127367E-007</v>
      </c>
      <c r="K881" s="3" t="n">
        <v>2.405737E-007</v>
      </c>
      <c r="L881" s="3" t="n">
        <v>6.638269E-007</v>
      </c>
      <c r="M881" s="3" t="n">
        <v>8.553114E-007</v>
      </c>
      <c r="N881" s="3" t="n">
        <v>5.95809E-007</v>
      </c>
      <c r="O881" s="3" t="n">
        <v>7.733676E-007</v>
      </c>
      <c r="P881" s="3" t="n">
        <v>5.127367E-007</v>
      </c>
      <c r="Q881" s="3" t="n">
        <v>5.380991E-007</v>
      </c>
      <c r="R881" s="3" t="n">
        <v>2.97288E-007</v>
      </c>
      <c r="S881" s="1" t="s">
        <v>20</v>
      </c>
      <c r="T881" s="3"/>
      <c r="U881" s="1" t="n">
        <f aca="false">1/(COS(H881*PI()/180)+0.15*(93.885-H881)^-1.253)</f>
        <v>1.71051202488192</v>
      </c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</row>
    <row r="882" customFormat="false" ht="15" hidden="false" customHeight="false" outlineLevel="0" collapsed="false">
      <c r="A882" s="1" t="n">
        <v>28</v>
      </c>
      <c r="B882" s="1" t="n">
        <v>1</v>
      </c>
      <c r="C882" s="1" t="n">
        <v>2015</v>
      </c>
      <c r="D882" s="1" t="n">
        <v>19</v>
      </c>
      <c r="E882" s="1" t="n">
        <v>30</v>
      </c>
      <c r="F882" s="1" t="n">
        <v>7</v>
      </c>
      <c r="G882" s="1" t="n">
        <v>735992.812581</v>
      </c>
      <c r="H882" s="1" t="n">
        <v>54.423696</v>
      </c>
      <c r="I882" s="1" t="n">
        <v>55.198852</v>
      </c>
      <c r="J882" s="3" t="n">
        <v>5.129854E-007</v>
      </c>
      <c r="K882" s="3" t="n">
        <v>2.406868E-007</v>
      </c>
      <c r="L882" s="3" t="n">
        <v>6.641414E-007</v>
      </c>
      <c r="M882" s="3" t="n">
        <v>8.557293E-007</v>
      </c>
      <c r="N882" s="3" t="n">
        <v>5.961097E-007</v>
      </c>
      <c r="O882" s="3" t="n">
        <v>7.737516E-007</v>
      </c>
      <c r="P882" s="3" t="n">
        <v>5.129854E-007</v>
      </c>
      <c r="Q882" s="3" t="n">
        <v>5.383614E-007</v>
      </c>
      <c r="R882" s="3" t="n">
        <v>2.974391E-007</v>
      </c>
      <c r="S882" s="1" t="s">
        <v>20</v>
      </c>
      <c r="T882" s="3"/>
      <c r="U882" s="1" t="n">
        <f aca="false">1/(COS(H882*PI()/180)+0.15*(93.885-H882)^-1.253)</f>
        <v>1.71442296414281</v>
      </c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</row>
    <row r="883" customFormat="false" ht="15" hidden="false" customHeight="false" outlineLevel="0" collapsed="false">
      <c r="A883" s="1" t="n">
        <v>28</v>
      </c>
      <c r="B883" s="1" t="n">
        <v>1</v>
      </c>
      <c r="C883" s="1" t="n">
        <v>2015</v>
      </c>
      <c r="D883" s="1" t="n">
        <v>19</v>
      </c>
      <c r="E883" s="1" t="n">
        <v>33</v>
      </c>
      <c r="F883" s="1" t="n">
        <v>7</v>
      </c>
      <c r="G883" s="1" t="n">
        <v>735992.814664</v>
      </c>
      <c r="H883" s="1" t="n">
        <v>54.521505</v>
      </c>
      <c r="I883" s="1" t="n">
        <v>55.297581</v>
      </c>
      <c r="J883" s="3" t="n">
        <v>5.132334E-007</v>
      </c>
      <c r="K883" s="3" t="n">
        <v>2.407996E-007</v>
      </c>
      <c r="L883" s="3" t="n">
        <v>6.644552E-007</v>
      </c>
      <c r="M883" s="3" t="n">
        <v>8.561462E-007</v>
      </c>
      <c r="N883" s="3" t="n">
        <v>5.964097E-007</v>
      </c>
      <c r="O883" s="3" t="n">
        <v>7.741346E-007</v>
      </c>
      <c r="P883" s="3" t="n">
        <v>5.132334E-007</v>
      </c>
      <c r="Q883" s="3" t="n">
        <v>5.386231E-007</v>
      </c>
      <c r="R883" s="3" t="n">
        <v>2.975898E-007</v>
      </c>
      <c r="S883" s="1" t="s">
        <v>20</v>
      </c>
      <c r="T883" s="3"/>
      <c r="U883" s="1" t="n">
        <f aca="false">1/(COS(H883*PI()/180)+0.15*(93.885-H883)^-1.253)</f>
        <v>1.71850239217523</v>
      </c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</row>
    <row r="884" customFormat="false" ht="15" hidden="false" customHeight="false" outlineLevel="0" collapsed="false">
      <c r="A884" s="1" t="n">
        <v>28</v>
      </c>
      <c r="B884" s="1" t="n">
        <v>1</v>
      </c>
      <c r="C884" s="1" t="n">
        <v>2015</v>
      </c>
      <c r="D884" s="1" t="n">
        <v>19</v>
      </c>
      <c r="E884" s="1" t="n">
        <v>36</v>
      </c>
      <c r="F884" s="1" t="n">
        <v>7</v>
      </c>
      <c r="G884" s="1" t="n">
        <v>735992.816748</v>
      </c>
      <c r="H884" s="1" t="n">
        <v>54.622776</v>
      </c>
      <c r="I884" s="1" t="n">
        <v>55.399802</v>
      </c>
      <c r="J884" s="3" t="n">
        <v>5.134808E-007</v>
      </c>
      <c r="K884" s="3" t="n">
        <v>2.40912E-007</v>
      </c>
      <c r="L884" s="3" t="n">
        <v>6.647681E-007</v>
      </c>
      <c r="M884" s="3" t="n">
        <v>8.565621E-007</v>
      </c>
      <c r="N884" s="3" t="n">
        <v>5.96709E-007</v>
      </c>
      <c r="O884" s="3" t="n">
        <v>7.745167E-007</v>
      </c>
      <c r="P884" s="3" t="n">
        <v>5.134808E-007</v>
      </c>
      <c r="Q884" s="3" t="n">
        <v>5.388842E-007</v>
      </c>
      <c r="R884" s="3" t="n">
        <v>2.977403E-007</v>
      </c>
      <c r="S884" s="1" t="s">
        <v>20</v>
      </c>
      <c r="T884" s="3"/>
      <c r="U884" s="1" t="n">
        <f aca="false">1/(COS(H884*PI()/180)+0.15*(93.885-H884)^-1.253)</f>
        <v>1.72275192812908</v>
      </c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</row>
    <row r="885" customFormat="false" ht="15" hidden="false" customHeight="false" outlineLevel="0" collapsed="false">
      <c r="A885" s="1" t="n">
        <v>28</v>
      </c>
      <c r="B885" s="1" t="n">
        <v>1</v>
      </c>
      <c r="C885" s="1" t="n">
        <v>2015</v>
      </c>
      <c r="D885" s="1" t="n">
        <v>19</v>
      </c>
      <c r="E885" s="1" t="n">
        <v>39</v>
      </c>
      <c r="F885" s="1" t="n">
        <v>7</v>
      </c>
      <c r="G885" s="1" t="n">
        <v>735992.818831</v>
      </c>
      <c r="H885" s="1" t="n">
        <v>54.72748</v>
      </c>
      <c r="I885" s="1" t="n">
        <v>55.505486</v>
      </c>
      <c r="J885" s="3" t="n">
        <v>5.137276E-007</v>
      </c>
      <c r="K885" s="3" t="n">
        <v>2.410242E-007</v>
      </c>
      <c r="L885" s="3" t="n">
        <v>6.650803E-007</v>
      </c>
      <c r="M885" s="3" t="n">
        <v>8.56977E-007</v>
      </c>
      <c r="N885" s="3" t="n">
        <v>5.970076E-007</v>
      </c>
      <c r="O885" s="3" t="n">
        <v>7.748979E-007</v>
      </c>
      <c r="P885" s="3" t="n">
        <v>5.137276E-007</v>
      </c>
      <c r="Q885" s="3" t="n">
        <v>5.391447E-007</v>
      </c>
      <c r="R885" s="3" t="n">
        <v>2.978904E-007</v>
      </c>
      <c r="S885" s="1" t="s">
        <v>20</v>
      </c>
      <c r="T885" s="3"/>
      <c r="U885" s="1" t="n">
        <f aca="false">1/(COS(H885*PI()/180)+0.15*(93.885-H885)^-1.253)</f>
        <v>1.72717325769933</v>
      </c>
      <c r="V885" s="3"/>
      <c r="W885" s="3"/>
      <c r="X885" s="3"/>
      <c r="Y885" s="3"/>
      <c r="Z885" s="3"/>
      <c r="AA885" s="3"/>
      <c r="AB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</row>
    <row r="886" customFormat="false" ht="15" hidden="false" customHeight="false" outlineLevel="0" collapsed="false">
      <c r="A886" s="1" t="n">
        <v>28</v>
      </c>
      <c r="B886" s="1" t="n">
        <v>1</v>
      </c>
      <c r="C886" s="1" t="n">
        <v>2015</v>
      </c>
      <c r="D886" s="1" t="n">
        <v>19</v>
      </c>
      <c r="E886" s="1" t="n">
        <v>42</v>
      </c>
      <c r="F886" s="1" t="n">
        <v>7</v>
      </c>
      <c r="G886" s="1" t="n">
        <v>735992.820914</v>
      </c>
      <c r="H886" s="1" t="n">
        <v>54.835585</v>
      </c>
      <c r="I886" s="1" t="n">
        <v>55.6146</v>
      </c>
      <c r="J886" s="3" t="n">
        <v>5.139738E-007</v>
      </c>
      <c r="K886" s="3" t="n">
        <v>2.411361E-007</v>
      </c>
      <c r="L886" s="3" t="n">
        <v>6.653917E-007</v>
      </c>
      <c r="M886" s="3" t="n">
        <v>8.573909E-007</v>
      </c>
      <c r="N886" s="3" t="n">
        <v>5.973056E-007</v>
      </c>
      <c r="O886" s="3" t="n">
        <v>7.752783E-007</v>
      </c>
      <c r="P886" s="3" t="n">
        <v>5.139738E-007</v>
      </c>
      <c r="Q886" s="3" t="n">
        <v>5.394046E-007</v>
      </c>
      <c r="R886" s="3" t="n">
        <v>2.980401E-007</v>
      </c>
      <c r="S886" s="1" t="s">
        <v>20</v>
      </c>
      <c r="T886" s="3"/>
      <c r="U886" s="1" t="n">
        <f aca="false">1/(COS(H886*PI()/180)+0.15*(93.885-H886)^-1.253)</f>
        <v>1.73176804805295</v>
      </c>
      <c r="V886" s="3"/>
      <c r="W886" s="3"/>
      <c r="X886" s="3"/>
      <c r="Y886" s="3"/>
      <c r="Z886" s="3"/>
      <c r="AA886" s="3"/>
      <c r="AB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</row>
    <row r="887" customFormat="false" ht="15" hidden="false" customHeight="false" outlineLevel="0" collapsed="false">
      <c r="A887" s="1" t="n">
        <v>28</v>
      </c>
      <c r="B887" s="1" t="n">
        <v>1</v>
      </c>
      <c r="C887" s="1" t="n">
        <v>2015</v>
      </c>
      <c r="D887" s="1" t="n">
        <v>19</v>
      </c>
      <c r="E887" s="1" t="n">
        <v>45</v>
      </c>
      <c r="F887" s="1" t="n">
        <v>7</v>
      </c>
      <c r="G887" s="1" t="n">
        <v>735992.822998</v>
      </c>
      <c r="H887" s="1" t="n">
        <v>54.94706</v>
      </c>
      <c r="I887" s="1" t="n">
        <v>55.727114</v>
      </c>
      <c r="J887" s="3" t="n">
        <v>5.142194E-007</v>
      </c>
      <c r="K887" s="3" t="n">
        <v>2.412477E-007</v>
      </c>
      <c r="L887" s="3" t="n">
        <v>6.657023E-007</v>
      </c>
      <c r="M887" s="3" t="n">
        <v>8.578039E-007</v>
      </c>
      <c r="N887" s="3" t="n">
        <v>5.97603E-007</v>
      </c>
      <c r="O887" s="3" t="n">
        <v>7.756578E-007</v>
      </c>
      <c r="P887" s="3" t="n">
        <v>5.142194E-007</v>
      </c>
      <c r="Q887" s="3" t="n">
        <v>5.396639E-007</v>
      </c>
      <c r="R887" s="3" t="n">
        <v>2.981896E-007</v>
      </c>
      <c r="S887" s="1" t="s">
        <v>20</v>
      </c>
      <c r="T887" s="3"/>
      <c r="U887" s="1" t="n">
        <f aca="false">1/(COS(H887*PI()/180)+0.15*(93.885-H887)^-1.253)</f>
        <v>1.73653811685219</v>
      </c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</row>
    <row r="888" customFormat="false" ht="15" hidden="false" customHeight="false" outlineLevel="0" collapsed="false">
      <c r="A888" s="1" t="n">
        <v>28</v>
      </c>
      <c r="B888" s="1" t="n">
        <v>1</v>
      </c>
      <c r="C888" s="1" t="n">
        <v>2015</v>
      </c>
      <c r="D888" s="1" t="n">
        <v>19</v>
      </c>
      <c r="E888" s="1" t="n">
        <v>48</v>
      </c>
      <c r="F888" s="1" t="n">
        <v>7</v>
      </c>
      <c r="G888" s="1" t="n">
        <v>735992.825081</v>
      </c>
      <c r="H888" s="1" t="n">
        <v>55.061874</v>
      </c>
      <c r="I888" s="1" t="n">
        <v>55.842995</v>
      </c>
      <c r="J888" s="3" t="n">
        <v>5.144645E-007</v>
      </c>
      <c r="K888" s="3" t="n">
        <v>2.41359E-007</v>
      </c>
      <c r="L888" s="3" t="n">
        <v>6.660122E-007</v>
      </c>
      <c r="M888" s="3" t="n">
        <v>8.58216E-007</v>
      </c>
      <c r="N888" s="3" t="n">
        <v>5.978997E-007</v>
      </c>
      <c r="O888" s="3" t="n">
        <v>7.760365E-007</v>
      </c>
      <c r="P888" s="3" t="n">
        <v>5.144645E-007</v>
      </c>
      <c r="Q888" s="3" t="n">
        <v>5.399226E-007</v>
      </c>
      <c r="R888" s="3" t="n">
        <v>2.983387E-007</v>
      </c>
      <c r="S888" s="1" t="s">
        <v>20</v>
      </c>
      <c r="T888" s="3"/>
      <c r="U888" s="1" t="n">
        <f aca="false">1/(COS(H888*PI()/180)+0.15*(93.885-H888)^-1.253)</f>
        <v>1.74148539202127</v>
      </c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</row>
    <row r="889" customFormat="false" ht="15" hidden="false" customHeight="false" outlineLevel="0" collapsed="false">
      <c r="A889" s="1" t="n">
        <v>28</v>
      </c>
      <c r="B889" s="1" t="n">
        <v>1</v>
      </c>
      <c r="C889" s="1" t="n">
        <v>2015</v>
      </c>
      <c r="D889" s="1" t="n">
        <v>19</v>
      </c>
      <c r="E889" s="1" t="n">
        <v>51</v>
      </c>
      <c r="F889" s="1" t="n">
        <v>7</v>
      </c>
      <c r="G889" s="1" t="n">
        <v>735992.827164</v>
      </c>
      <c r="H889" s="1" t="n">
        <v>55.179993</v>
      </c>
      <c r="I889" s="1" t="n">
        <v>55.962209</v>
      </c>
      <c r="J889" s="3" t="n">
        <v>5.14709E-007</v>
      </c>
      <c r="K889" s="3" t="n">
        <v>2.414701E-007</v>
      </c>
      <c r="L889" s="3" t="n">
        <v>6.663214E-007</v>
      </c>
      <c r="M889" s="3" t="n">
        <v>8.586272E-007</v>
      </c>
      <c r="N889" s="3" t="n">
        <v>5.981958E-007</v>
      </c>
      <c r="O889" s="3" t="n">
        <v>7.764144E-007</v>
      </c>
      <c r="P889" s="3" t="n">
        <v>5.14709E-007</v>
      </c>
      <c r="Q889" s="3" t="n">
        <v>5.401808E-007</v>
      </c>
      <c r="R889" s="3" t="n">
        <v>2.984876E-007</v>
      </c>
      <c r="S889" s="1" t="s">
        <v>20</v>
      </c>
      <c r="T889" s="3"/>
      <c r="U889" s="1" t="n">
        <f aca="false">1/(COS(H889*PI()/180)+0.15*(93.885-H889)^-1.253)</f>
        <v>1.74661178282705</v>
      </c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</row>
    <row r="890" customFormat="false" ht="15" hidden="false" customHeight="false" outlineLevel="0" collapsed="false">
      <c r="A890" s="1" t="n">
        <v>28</v>
      </c>
      <c r="B890" s="1" t="n">
        <v>1</v>
      </c>
      <c r="C890" s="1" t="n">
        <v>2015</v>
      </c>
      <c r="D890" s="1" t="n">
        <v>19</v>
      </c>
      <c r="E890" s="1" t="n">
        <v>54</v>
      </c>
      <c r="F890" s="1" t="n">
        <v>7</v>
      </c>
      <c r="G890" s="1" t="n">
        <v>735992.829248</v>
      </c>
      <c r="H890" s="1" t="n">
        <v>55.301384</v>
      </c>
      <c r="I890" s="1" t="n">
        <v>56.084722</v>
      </c>
      <c r="J890" s="3" t="n">
        <v>5.149529E-007</v>
      </c>
      <c r="K890" s="3" t="n">
        <v>2.415809E-007</v>
      </c>
      <c r="L890" s="3" t="n">
        <v>6.666299E-007</v>
      </c>
      <c r="M890" s="3" t="n">
        <v>8.590375E-007</v>
      </c>
      <c r="N890" s="3" t="n">
        <v>5.984913E-007</v>
      </c>
      <c r="O890" s="3" t="n">
        <v>7.767915E-007</v>
      </c>
      <c r="P890" s="3" t="n">
        <v>5.149529E-007</v>
      </c>
      <c r="Q890" s="3" t="n">
        <v>5.404385E-007</v>
      </c>
      <c r="R890" s="3" t="n">
        <v>2.986361E-007</v>
      </c>
      <c r="S890" s="1" t="s">
        <v>20</v>
      </c>
      <c r="T890" s="3"/>
      <c r="U890" s="1" t="n">
        <f aca="false">1/(COS(H890*PI()/180)+0.15*(93.885-H890)^-1.253)</f>
        <v>1.75191935241648</v>
      </c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</row>
    <row r="891" customFormat="false" ht="15" hidden="false" customHeight="false" outlineLevel="0" collapsed="false">
      <c r="A891" s="1" t="n">
        <v>28</v>
      </c>
      <c r="B891" s="1" t="n">
        <v>1</v>
      </c>
      <c r="C891" s="1" t="n">
        <v>2015</v>
      </c>
      <c r="D891" s="1" t="n">
        <v>19</v>
      </c>
      <c r="E891" s="1" t="n">
        <v>57</v>
      </c>
      <c r="F891" s="1" t="n">
        <v>7</v>
      </c>
      <c r="G891" s="1" t="n">
        <v>735992.831331</v>
      </c>
      <c r="H891" s="1" t="n">
        <v>55.426013</v>
      </c>
      <c r="I891" s="1" t="n">
        <v>56.2105</v>
      </c>
      <c r="J891" s="3" t="n">
        <v>5.151963E-007</v>
      </c>
      <c r="K891" s="3" t="n">
        <v>2.416914E-007</v>
      </c>
      <c r="L891" s="3" t="n">
        <v>6.669377E-007</v>
      </c>
      <c r="M891" s="3" t="n">
        <v>8.59447E-007</v>
      </c>
      <c r="N891" s="3" t="n">
        <v>5.987862E-007</v>
      </c>
      <c r="O891" s="3" t="n">
        <v>7.771679E-007</v>
      </c>
      <c r="P891" s="3" t="n">
        <v>5.151963E-007</v>
      </c>
      <c r="Q891" s="3" t="n">
        <v>5.406957E-007</v>
      </c>
      <c r="R891" s="3" t="n">
        <v>2.987844E-007</v>
      </c>
      <c r="S891" s="1" t="s">
        <v>20</v>
      </c>
      <c r="T891" s="3"/>
      <c r="U891" s="1" t="n">
        <f aca="false">1/(COS(H891*PI()/180)+0.15*(93.885-H891)^-1.253)</f>
        <v>1.75741023277967</v>
      </c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</row>
    <row r="892" customFormat="false" ht="15" hidden="false" customHeight="false" outlineLevel="0" collapsed="false">
      <c r="A892" s="1" t="n">
        <v>28</v>
      </c>
      <c r="B892" s="1" t="n">
        <v>1</v>
      </c>
      <c r="C892" s="1" t="n">
        <v>2015</v>
      </c>
      <c r="D892" s="1" t="n">
        <v>20</v>
      </c>
      <c r="E892" s="1" t="n">
        <v>0</v>
      </c>
      <c r="F892" s="1" t="n">
        <v>7</v>
      </c>
      <c r="G892" s="1" t="n">
        <v>735992.833414</v>
      </c>
      <c r="H892" s="1" t="n">
        <v>55.553846</v>
      </c>
      <c r="I892" s="1" t="n">
        <v>56.339507</v>
      </c>
      <c r="J892" s="3" t="n">
        <v>5.154392E-007</v>
      </c>
      <c r="K892" s="3" t="n">
        <v>2.418017E-007</v>
      </c>
      <c r="L892" s="3" t="n">
        <v>6.672448E-007</v>
      </c>
      <c r="M892" s="3" t="n">
        <v>8.598556E-007</v>
      </c>
      <c r="N892" s="3" t="n">
        <v>5.990806E-007</v>
      </c>
      <c r="O892" s="3" t="n">
        <v>7.775435E-007</v>
      </c>
      <c r="P892" s="3" t="n">
        <v>5.154392E-007</v>
      </c>
      <c r="Q892" s="3" t="n">
        <v>5.409523E-007</v>
      </c>
      <c r="R892" s="3" t="n">
        <v>2.989324E-007</v>
      </c>
      <c r="S892" s="1" t="s">
        <v>20</v>
      </c>
      <c r="T892" s="3"/>
      <c r="U892" s="1" t="n">
        <f aca="false">1/(COS(H892*PI()/180)+0.15*(93.885-H892)^-1.253)</f>
        <v>1.76308666956018</v>
      </c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</row>
    <row r="893" customFormat="false" ht="15" hidden="false" customHeight="false" outlineLevel="0" collapsed="false">
      <c r="A893" s="1" t="n">
        <v>28</v>
      </c>
      <c r="B893" s="1" t="n">
        <v>1</v>
      </c>
      <c r="C893" s="1" t="n">
        <v>2015</v>
      </c>
      <c r="D893" s="1" t="n">
        <v>20</v>
      </c>
      <c r="E893" s="1" t="n">
        <v>3</v>
      </c>
      <c r="F893" s="1" t="n">
        <v>7</v>
      </c>
      <c r="G893" s="1" t="n">
        <v>735992.835498</v>
      </c>
      <c r="H893" s="1" t="n">
        <v>55.684847</v>
      </c>
      <c r="I893" s="1" t="n">
        <v>56.471707</v>
      </c>
      <c r="J893" s="3" t="n">
        <v>5.156815E-007</v>
      </c>
      <c r="K893" s="3" t="n">
        <v>2.419118E-007</v>
      </c>
      <c r="L893" s="3" t="n">
        <v>6.675513E-007</v>
      </c>
      <c r="M893" s="3" t="n">
        <v>8.602635E-007</v>
      </c>
      <c r="N893" s="3" t="n">
        <v>5.993744E-007</v>
      </c>
      <c r="O893" s="3" t="n">
        <v>7.779184E-007</v>
      </c>
      <c r="P893" s="3" t="n">
        <v>5.156815E-007</v>
      </c>
      <c r="Q893" s="3" t="n">
        <v>5.412085E-007</v>
      </c>
      <c r="R893" s="3" t="n">
        <v>2.990801E-007</v>
      </c>
      <c r="S893" s="1" t="s">
        <v>20</v>
      </c>
      <c r="T893" s="3"/>
      <c r="U893" s="1" t="n">
        <f aca="false">1/(COS(H893*PI()/180)+0.15*(93.885-H893)^-1.253)</f>
        <v>1.76895093419044</v>
      </c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</row>
    <row r="894" customFormat="false" ht="15" hidden="false" customHeight="false" outlineLevel="0" collapsed="false">
      <c r="A894" s="1" t="n">
        <v>28</v>
      </c>
      <c r="B894" s="1" t="n">
        <v>1</v>
      </c>
      <c r="C894" s="1" t="n">
        <v>2015</v>
      </c>
      <c r="D894" s="1" t="n">
        <v>20</v>
      </c>
      <c r="E894" s="1" t="n">
        <v>6</v>
      </c>
      <c r="F894" s="1" t="n">
        <v>7</v>
      </c>
      <c r="G894" s="1" t="n">
        <v>735992.837581</v>
      </c>
      <c r="H894" s="1" t="n">
        <v>55.81898</v>
      </c>
      <c r="I894" s="1" t="n">
        <v>56.607064</v>
      </c>
      <c r="J894" s="3" t="n">
        <v>5.159234E-007</v>
      </c>
      <c r="K894" s="3" t="n">
        <v>2.420216E-007</v>
      </c>
      <c r="L894" s="3" t="n">
        <v>6.678572E-007</v>
      </c>
      <c r="M894" s="3" t="n">
        <v>8.606705E-007</v>
      </c>
      <c r="N894" s="3" t="n">
        <v>5.996677E-007</v>
      </c>
      <c r="O894" s="3" t="n">
        <v>7.782926E-007</v>
      </c>
      <c r="P894" s="3" t="n">
        <v>5.159234E-007</v>
      </c>
      <c r="Q894" s="3" t="n">
        <v>5.414642E-007</v>
      </c>
      <c r="R894" s="3" t="n">
        <v>2.992275E-007</v>
      </c>
      <c r="S894" s="1" t="s">
        <v>20</v>
      </c>
      <c r="T894" s="3"/>
      <c r="U894" s="1" t="n">
        <f aca="false">1/(COS(H894*PI()/180)+0.15*(93.885-H894)^-1.253)</f>
        <v>1.77500541294974</v>
      </c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</row>
    <row r="895" customFormat="false" ht="15" hidden="false" customHeight="false" outlineLevel="0" collapsed="false">
      <c r="A895" s="1" t="n">
        <v>28</v>
      </c>
      <c r="B895" s="1" t="n">
        <v>1</v>
      </c>
      <c r="C895" s="1" t="n">
        <v>2015</v>
      </c>
      <c r="D895" s="1" t="n">
        <v>20</v>
      </c>
      <c r="E895" s="1" t="n">
        <v>9</v>
      </c>
      <c r="F895" s="1" t="n">
        <v>7</v>
      </c>
      <c r="G895" s="1" t="n">
        <v>735992.839664</v>
      </c>
      <c r="H895" s="1" t="n">
        <v>55.956208</v>
      </c>
      <c r="I895" s="1" t="n">
        <v>56.745541</v>
      </c>
      <c r="J895" s="3" t="n">
        <v>5.161648E-007</v>
      </c>
      <c r="K895" s="3" t="n">
        <v>2.421312E-007</v>
      </c>
      <c r="L895" s="3" t="n">
        <v>6.681624E-007</v>
      </c>
      <c r="M895" s="3" t="n">
        <v>8.610768E-007</v>
      </c>
      <c r="N895" s="3" t="n">
        <v>5.999605E-007</v>
      </c>
      <c r="O895" s="3" t="n">
        <v>7.786661E-007</v>
      </c>
      <c r="P895" s="3" t="n">
        <v>5.161648E-007</v>
      </c>
      <c r="Q895" s="3" t="n">
        <v>5.417194E-007</v>
      </c>
      <c r="R895" s="3" t="n">
        <v>2.993747E-007</v>
      </c>
      <c r="S895" s="1" t="s">
        <v>20</v>
      </c>
      <c r="T895" s="3"/>
      <c r="U895" s="1" t="n">
        <f aca="false">1/(COS(H895*PI()/180)+0.15*(93.885-H895)^-1.253)</f>
        <v>1.78125256334157</v>
      </c>
      <c r="V895" s="3"/>
      <c r="W895" s="3"/>
      <c r="X895" s="3"/>
      <c r="Y895" s="3"/>
      <c r="Z895" s="3"/>
      <c r="AA895" s="3"/>
      <c r="AB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</row>
    <row r="896" customFormat="false" ht="15" hidden="false" customHeight="false" outlineLevel="0" collapsed="false">
      <c r="A896" s="1" t="n">
        <v>28</v>
      </c>
      <c r="B896" s="1" t="n">
        <v>1</v>
      </c>
      <c r="C896" s="1" t="n">
        <v>2015</v>
      </c>
      <c r="D896" s="1" t="n">
        <v>20</v>
      </c>
      <c r="E896" s="1" t="n">
        <v>12</v>
      </c>
      <c r="F896" s="1" t="n">
        <v>7</v>
      </c>
      <c r="G896" s="1" t="n">
        <v>735992.841748</v>
      </c>
      <c r="H896" s="1" t="n">
        <v>56.096496</v>
      </c>
      <c r="I896" s="1" t="n">
        <v>56.8871</v>
      </c>
      <c r="J896" s="3" t="n">
        <v>5.164057E-007</v>
      </c>
      <c r="K896" s="3" t="n">
        <v>2.422406E-007</v>
      </c>
      <c r="L896" s="3" t="n">
        <v>6.684671E-007</v>
      </c>
      <c r="M896" s="3" t="n">
        <v>8.614824E-007</v>
      </c>
      <c r="N896" s="3" t="n">
        <v>6.002528E-007</v>
      </c>
      <c r="O896" s="3" t="n">
        <v>7.79039E-007</v>
      </c>
      <c r="P896" s="3" t="n">
        <v>5.164057E-007</v>
      </c>
      <c r="Q896" s="3" t="n">
        <v>5.419742E-007</v>
      </c>
      <c r="R896" s="3" t="n">
        <v>2.995217E-007</v>
      </c>
      <c r="S896" s="1" t="s">
        <v>20</v>
      </c>
      <c r="T896" s="3"/>
      <c r="U896" s="1" t="n">
        <f aca="false">1/(COS(H896*PI()/180)+0.15*(93.885-H896)^-1.253)</f>
        <v>1.78769505270239</v>
      </c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</row>
    <row r="897" customFormat="false" ht="15" hidden="false" customHeight="false" outlineLevel="0" collapsed="false">
      <c r="A897" s="1" t="n">
        <v>28</v>
      </c>
      <c r="B897" s="1" t="n">
        <v>1</v>
      </c>
      <c r="C897" s="1" t="n">
        <v>2015</v>
      </c>
      <c r="D897" s="1" t="n">
        <v>20</v>
      </c>
      <c r="E897" s="1" t="n">
        <v>15</v>
      </c>
      <c r="F897" s="1" t="n">
        <v>7</v>
      </c>
      <c r="G897" s="1" t="n">
        <v>735992.843831</v>
      </c>
      <c r="H897" s="1" t="n">
        <v>56.239804</v>
      </c>
      <c r="I897" s="1" t="n">
        <v>57.031702</v>
      </c>
      <c r="J897" s="3" t="n">
        <v>5.166462E-007</v>
      </c>
      <c r="K897" s="3" t="n">
        <v>2.423498E-007</v>
      </c>
      <c r="L897" s="3" t="n">
        <v>6.687712E-007</v>
      </c>
      <c r="M897" s="3" t="n">
        <v>8.618873E-007</v>
      </c>
      <c r="N897" s="3" t="n">
        <v>6.005446E-007</v>
      </c>
      <c r="O897" s="3" t="n">
        <v>7.794112E-007</v>
      </c>
      <c r="P897" s="3" t="n">
        <v>5.166462E-007</v>
      </c>
      <c r="Q897" s="3" t="n">
        <v>5.422285E-007</v>
      </c>
      <c r="R897" s="3" t="n">
        <v>2.996684E-007</v>
      </c>
      <c r="S897" s="1" t="s">
        <v>20</v>
      </c>
      <c r="T897" s="3"/>
      <c r="U897" s="1" t="n">
        <f aca="false">1/(COS(H897*PI()/180)+0.15*(93.885-H897)^-1.253)</f>
        <v>1.79433543886082</v>
      </c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</row>
    <row r="898" customFormat="false" ht="15" hidden="false" customHeight="false" outlineLevel="0" collapsed="false">
      <c r="A898" s="1" t="n">
        <v>28</v>
      </c>
      <c r="B898" s="1" t="n">
        <v>1</v>
      </c>
      <c r="C898" s="1" t="n">
        <v>2015</v>
      </c>
      <c r="D898" s="1" t="n">
        <v>20</v>
      </c>
      <c r="E898" s="1" t="n">
        <v>18</v>
      </c>
      <c r="F898" s="1" t="n">
        <v>7</v>
      </c>
      <c r="G898" s="1" t="n">
        <v>735992.845914</v>
      </c>
      <c r="H898" s="1" t="n">
        <v>56.386096</v>
      </c>
      <c r="I898" s="1" t="n">
        <v>57.17931</v>
      </c>
      <c r="J898" s="3" t="n">
        <v>5.168863E-007</v>
      </c>
      <c r="K898" s="3" t="n">
        <v>2.424587E-007</v>
      </c>
      <c r="L898" s="3" t="n">
        <v>6.690747E-007</v>
      </c>
      <c r="M898" s="3" t="n">
        <v>8.622915E-007</v>
      </c>
      <c r="N898" s="3" t="n">
        <v>6.00836E-007</v>
      </c>
      <c r="O898" s="3" t="n">
        <v>7.797829E-007</v>
      </c>
      <c r="P898" s="3" t="n">
        <v>5.168863E-007</v>
      </c>
      <c r="Q898" s="3" t="n">
        <v>5.424825E-007</v>
      </c>
      <c r="R898" s="3" t="n">
        <v>2.998149E-007</v>
      </c>
      <c r="S898" s="1" t="s">
        <v>20</v>
      </c>
      <c r="T898" s="3"/>
      <c r="U898" s="1" t="n">
        <f aca="false">1/(COS(H898*PI()/180)+0.15*(93.885-H898)^-1.253)</f>
        <v>1.80117658484644</v>
      </c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</row>
    <row r="899" customFormat="false" ht="15" hidden="false" customHeight="false" outlineLevel="0" collapsed="false">
      <c r="A899" s="1" t="n">
        <v>28</v>
      </c>
      <c r="B899" s="1" t="n">
        <v>1</v>
      </c>
      <c r="C899" s="1" t="n">
        <v>2015</v>
      </c>
      <c r="D899" s="1" t="n">
        <v>20</v>
      </c>
      <c r="E899" s="1" t="n">
        <v>21</v>
      </c>
      <c r="F899" s="1" t="n">
        <v>7</v>
      </c>
      <c r="G899" s="1" t="n">
        <v>735992.847998</v>
      </c>
      <c r="H899" s="1" t="n">
        <v>56.535333</v>
      </c>
      <c r="I899" s="1" t="n">
        <v>57.329884</v>
      </c>
      <c r="J899" s="3" t="n">
        <v>5.171259E-007</v>
      </c>
      <c r="K899" s="3" t="n">
        <v>2.425675E-007</v>
      </c>
      <c r="L899" s="3" t="n">
        <v>6.693777E-007</v>
      </c>
      <c r="M899" s="3" t="n">
        <v>8.62695E-007</v>
      </c>
      <c r="N899" s="3" t="n">
        <v>6.011269E-007</v>
      </c>
      <c r="O899" s="3" t="n">
        <v>7.801539E-007</v>
      </c>
      <c r="P899" s="3" t="n">
        <v>5.171259E-007</v>
      </c>
      <c r="Q899" s="3" t="n">
        <v>5.42736E-007</v>
      </c>
      <c r="R899" s="3" t="n">
        <v>2.999612E-007</v>
      </c>
      <c r="S899" s="1" t="s">
        <v>20</v>
      </c>
      <c r="T899" s="3"/>
      <c r="U899" s="1" t="n">
        <f aca="false">1/(COS(H899*PI()/180)+0.15*(93.885-H899)^-1.253)</f>
        <v>1.80822133804756</v>
      </c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</row>
    <row r="900" customFormat="false" ht="15" hidden="false" customHeight="false" outlineLevel="0" collapsed="false">
      <c r="A900" s="1" t="n">
        <v>28</v>
      </c>
      <c r="B900" s="1" t="n">
        <v>1</v>
      </c>
      <c r="C900" s="1" t="n">
        <v>2015</v>
      </c>
      <c r="D900" s="1" t="n">
        <v>20</v>
      </c>
      <c r="E900" s="1" t="n">
        <v>24</v>
      </c>
      <c r="F900" s="1" t="n">
        <v>7</v>
      </c>
      <c r="G900" s="1" t="n">
        <v>735992.850081</v>
      </c>
      <c r="H900" s="1" t="n">
        <v>56.687475</v>
      </c>
      <c r="I900" s="1" t="n">
        <v>57.483385</v>
      </c>
      <c r="J900" s="3" t="n">
        <v>5.173651E-007</v>
      </c>
      <c r="K900" s="3" t="n">
        <v>2.42676E-007</v>
      </c>
      <c r="L900" s="3" t="n">
        <v>6.696801E-007</v>
      </c>
      <c r="M900" s="3" t="n">
        <v>8.630979E-007</v>
      </c>
      <c r="N900" s="3" t="n">
        <v>6.014173E-007</v>
      </c>
      <c r="O900" s="3" t="n">
        <v>7.805244E-007</v>
      </c>
      <c r="P900" s="3" t="n">
        <v>5.173651E-007</v>
      </c>
      <c r="Q900" s="3" t="n">
        <v>5.429892E-007</v>
      </c>
      <c r="R900" s="3" t="n">
        <v>3.001072E-007</v>
      </c>
      <c r="S900" s="1" t="s">
        <v>20</v>
      </c>
      <c r="T900" s="3"/>
      <c r="U900" s="1" t="n">
        <f aca="false">1/(COS(H900*PI()/180)+0.15*(93.885-H900)^-1.253)</f>
        <v>1.81547262198479</v>
      </c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</row>
    <row r="901" customFormat="false" ht="15" hidden="false" customHeight="false" outlineLevel="0" collapsed="false">
      <c r="A901" s="1" t="n">
        <v>28</v>
      </c>
      <c r="B901" s="1" t="n">
        <v>1</v>
      </c>
      <c r="C901" s="1" t="n">
        <v>2015</v>
      </c>
      <c r="D901" s="1" t="n">
        <v>20</v>
      </c>
      <c r="E901" s="1" t="n">
        <v>27</v>
      </c>
      <c r="F901" s="1" t="n">
        <v>7</v>
      </c>
      <c r="G901" s="1" t="n">
        <v>735992.852164</v>
      </c>
      <c r="H901" s="1" t="n">
        <v>56.842485</v>
      </c>
      <c r="I901" s="1" t="n">
        <v>57.639772</v>
      </c>
      <c r="J901" s="3" t="n">
        <v>5.176039E-007</v>
      </c>
      <c r="K901" s="3" t="n">
        <v>2.427844E-007</v>
      </c>
      <c r="L901" s="3" t="n">
        <v>6.699821E-007</v>
      </c>
      <c r="M901" s="3" t="n">
        <v>8.635001E-007</v>
      </c>
      <c r="N901" s="3" t="n">
        <v>6.017074E-007</v>
      </c>
      <c r="O901" s="3" t="n">
        <v>7.808943E-007</v>
      </c>
      <c r="P901" s="3" t="n">
        <v>5.176039E-007</v>
      </c>
      <c r="Q901" s="3" t="n">
        <v>5.43242E-007</v>
      </c>
      <c r="R901" s="3" t="n">
        <v>3.002531E-007</v>
      </c>
      <c r="S901" s="1" t="s">
        <v>20</v>
      </c>
      <c r="T901" s="3"/>
      <c r="U901" s="1" t="n">
        <f aca="false">1/(COS(H901*PI()/180)+0.15*(93.885-H901)^-1.253)</f>
        <v>1.82293363007858</v>
      </c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</row>
    <row r="902" customFormat="false" ht="15" hidden="false" customHeight="false" outlineLevel="0" collapsed="false">
      <c r="A902" s="1" t="n">
        <v>28</v>
      </c>
      <c r="B902" s="1" t="n">
        <v>1</v>
      </c>
      <c r="C902" s="1" t="n">
        <v>2015</v>
      </c>
      <c r="D902" s="1" t="n">
        <v>20</v>
      </c>
      <c r="E902" s="1" t="n">
        <v>30</v>
      </c>
      <c r="F902" s="1" t="n">
        <v>7</v>
      </c>
      <c r="G902" s="1" t="n">
        <v>735992.854248</v>
      </c>
      <c r="H902" s="1" t="n">
        <v>57.000322</v>
      </c>
      <c r="I902" s="1" t="n">
        <v>57.799005</v>
      </c>
      <c r="J902" s="3" t="n">
        <v>5.178423E-007</v>
      </c>
      <c r="K902" s="3" t="n">
        <v>2.428926E-007</v>
      </c>
      <c r="L902" s="3" t="n">
        <v>6.702836E-007</v>
      </c>
      <c r="M902" s="3" t="n">
        <v>8.639018E-007</v>
      </c>
      <c r="N902" s="3" t="n">
        <v>6.019971E-007</v>
      </c>
      <c r="O902" s="3" t="n">
        <v>7.812637E-007</v>
      </c>
      <c r="P902" s="3" t="n">
        <v>5.178423E-007</v>
      </c>
      <c r="Q902" s="3" t="n">
        <v>5.434944E-007</v>
      </c>
      <c r="R902" s="3" t="n">
        <v>3.003987E-007</v>
      </c>
      <c r="S902" s="1" t="s">
        <v>20</v>
      </c>
      <c r="T902" s="3"/>
      <c r="U902" s="1" t="n">
        <f aca="false">1/(COS(H902*PI()/180)+0.15*(93.885-H902)^-1.253)</f>
        <v>1.83060749368531</v>
      </c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</row>
    <row r="903" customFormat="false" ht="15" hidden="false" customHeight="false" outlineLevel="0" collapsed="false">
      <c r="A903" s="1" t="n">
        <v>28</v>
      </c>
      <c r="B903" s="1" t="n">
        <v>1</v>
      </c>
      <c r="C903" s="1" t="n">
        <v>2015</v>
      </c>
      <c r="D903" s="1" t="n">
        <v>20</v>
      </c>
      <c r="E903" s="1" t="n">
        <v>33</v>
      </c>
      <c r="F903" s="1" t="n">
        <v>7</v>
      </c>
      <c r="G903" s="1" t="n">
        <v>735992.856331</v>
      </c>
      <c r="H903" s="1" t="n">
        <v>57.160946</v>
      </c>
      <c r="I903" s="1" t="n">
        <v>57.961045</v>
      </c>
      <c r="J903" s="3" t="n">
        <v>5.180804E-007</v>
      </c>
      <c r="K903" s="3" t="n">
        <v>2.430006E-007</v>
      </c>
      <c r="L903" s="3" t="n">
        <v>6.705846E-007</v>
      </c>
      <c r="M903" s="3" t="n">
        <v>8.643029E-007</v>
      </c>
      <c r="N903" s="3" t="n">
        <v>6.022864E-007</v>
      </c>
      <c r="O903" s="3" t="n">
        <v>7.816326E-007</v>
      </c>
      <c r="P903" s="3" t="n">
        <v>5.180804E-007</v>
      </c>
      <c r="Q903" s="3" t="n">
        <v>5.437465E-007</v>
      </c>
      <c r="R903" s="3" t="n">
        <v>3.005442E-007</v>
      </c>
      <c r="S903" s="1" t="s">
        <v>20</v>
      </c>
      <c r="T903" s="3"/>
      <c r="U903" s="1" t="n">
        <f aca="false">1/(COS(H903*PI()/180)+0.15*(93.885-H903)^-1.253)</f>
        <v>1.83849752211243</v>
      </c>
      <c r="V903" s="3"/>
      <c r="W903" s="3"/>
      <c r="X903" s="3"/>
      <c r="Y903" s="3"/>
      <c r="Z903" s="3"/>
      <c r="AA903" s="3"/>
      <c r="AB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</row>
    <row r="904" customFormat="false" ht="15" hidden="false" customHeight="false" outlineLevel="0" collapsed="false">
      <c r="A904" s="1" t="n">
        <v>28</v>
      </c>
      <c r="B904" s="1" t="n">
        <v>1</v>
      </c>
      <c r="C904" s="1" t="n">
        <v>2015</v>
      </c>
      <c r="D904" s="1" t="n">
        <v>20</v>
      </c>
      <c r="E904" s="1" t="n">
        <v>36</v>
      </c>
      <c r="F904" s="1" t="n">
        <v>7</v>
      </c>
      <c r="G904" s="1" t="n">
        <v>735992.858414</v>
      </c>
      <c r="H904" s="1" t="n">
        <v>57.324317</v>
      </c>
      <c r="I904" s="1" t="n">
        <v>58.125849</v>
      </c>
      <c r="J904" s="3" t="n">
        <v>5.183182E-007</v>
      </c>
      <c r="K904" s="3" t="n">
        <v>2.431084E-007</v>
      </c>
      <c r="L904" s="3" t="n">
        <v>6.708851E-007</v>
      </c>
      <c r="M904" s="3" t="n">
        <v>8.647035E-007</v>
      </c>
      <c r="N904" s="3" t="n">
        <v>6.025753E-007</v>
      </c>
      <c r="O904" s="3" t="n">
        <v>7.82001E-007</v>
      </c>
      <c r="P904" s="3" t="n">
        <v>5.183182E-007</v>
      </c>
      <c r="Q904" s="3" t="n">
        <v>5.439983E-007</v>
      </c>
      <c r="R904" s="3" t="n">
        <v>3.006895E-007</v>
      </c>
      <c r="S904" s="1" t="s">
        <v>20</v>
      </c>
      <c r="T904" s="3"/>
      <c r="U904" s="1" t="n">
        <f aca="false">1/(COS(H904*PI()/180)+0.15*(93.885-H904)^-1.253)</f>
        <v>1.84660715822871</v>
      </c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</row>
    <row r="905" customFormat="false" ht="15" hidden="false" customHeight="false" outlineLevel="0" collapsed="false">
      <c r="A905" s="1" t="n">
        <v>28</v>
      </c>
      <c r="B905" s="1" t="n">
        <v>1</v>
      </c>
      <c r="C905" s="1" t="n">
        <v>2015</v>
      </c>
      <c r="D905" s="1" t="n">
        <v>20</v>
      </c>
      <c r="E905" s="1" t="n">
        <v>39</v>
      </c>
      <c r="F905" s="1" t="n">
        <v>7</v>
      </c>
      <c r="G905" s="1" t="n">
        <v>735992.860498</v>
      </c>
      <c r="H905" s="1" t="n">
        <v>57.490394</v>
      </c>
      <c r="I905" s="1" t="n">
        <v>58.293376</v>
      </c>
      <c r="J905" s="3" t="n">
        <v>5.185555E-007</v>
      </c>
      <c r="K905" s="3" t="n">
        <v>2.432161E-007</v>
      </c>
      <c r="L905" s="3" t="n">
        <v>6.711853E-007</v>
      </c>
      <c r="M905" s="3" t="n">
        <v>8.651036E-007</v>
      </c>
      <c r="N905" s="3" t="n">
        <v>6.028639E-007</v>
      </c>
      <c r="O905" s="3" t="n">
        <v>7.82369E-007</v>
      </c>
      <c r="P905" s="3" t="n">
        <v>5.185555E-007</v>
      </c>
      <c r="Q905" s="3" t="n">
        <v>5.442497E-007</v>
      </c>
      <c r="R905" s="3" t="n">
        <v>3.008346E-007</v>
      </c>
      <c r="S905" s="1" t="s">
        <v>20</v>
      </c>
      <c r="T905" s="3"/>
      <c r="U905" s="1" t="n">
        <f aca="false">1/(COS(H905*PI()/180)+0.15*(93.885-H905)^-1.253)</f>
        <v>1.85493993123878</v>
      </c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</row>
    <row r="906" customFormat="false" ht="15" hidden="false" customHeight="false" outlineLevel="0" collapsed="false">
      <c r="A906" s="1" t="n">
        <v>28</v>
      </c>
      <c r="B906" s="1" t="n">
        <v>1</v>
      </c>
      <c r="C906" s="1" t="n">
        <v>2015</v>
      </c>
      <c r="D906" s="1" t="n">
        <v>20</v>
      </c>
      <c r="E906" s="1" t="n">
        <v>42</v>
      </c>
      <c r="F906" s="1" t="n">
        <v>7</v>
      </c>
      <c r="G906" s="1" t="n">
        <v>735992.862581</v>
      </c>
      <c r="H906" s="1" t="n">
        <v>57.659137</v>
      </c>
      <c r="I906" s="1" t="n">
        <v>58.463585</v>
      </c>
      <c r="J906" s="3" t="n">
        <v>5.187926E-007</v>
      </c>
      <c r="K906" s="3" t="n">
        <v>2.433236E-007</v>
      </c>
      <c r="L906" s="3" t="n">
        <v>6.71485E-007</v>
      </c>
      <c r="M906" s="3" t="n">
        <v>8.655032E-007</v>
      </c>
      <c r="N906" s="3" t="n">
        <v>6.031521E-007</v>
      </c>
      <c r="O906" s="3" t="n">
        <v>7.827365E-007</v>
      </c>
      <c r="P906" s="3" t="n">
        <v>5.187926E-007</v>
      </c>
      <c r="Q906" s="3" t="n">
        <v>5.445009E-007</v>
      </c>
      <c r="R906" s="3" t="n">
        <v>3.009796E-007</v>
      </c>
      <c r="S906" s="1" t="s">
        <v>20</v>
      </c>
      <c r="T906" s="3"/>
      <c r="U906" s="1" t="n">
        <f aca="false">1/(COS(H906*PI()/180)+0.15*(93.885-H906)^-1.253)</f>
        <v>1.86349955930279</v>
      </c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</row>
    <row r="907" customFormat="false" ht="15" hidden="false" customHeight="false" outlineLevel="0" collapsed="false">
      <c r="A907" s="1" t="n">
        <v>28</v>
      </c>
      <c r="B907" s="1" t="n">
        <v>1</v>
      </c>
      <c r="C907" s="1" t="n">
        <v>2015</v>
      </c>
      <c r="D907" s="1" t="n">
        <v>20</v>
      </c>
      <c r="E907" s="1" t="n">
        <v>45</v>
      </c>
      <c r="F907" s="1" t="n">
        <v>7</v>
      </c>
      <c r="G907" s="1" t="n">
        <v>735992.864664</v>
      </c>
      <c r="H907" s="1" t="n">
        <v>57.830504</v>
      </c>
      <c r="I907" s="1" t="n">
        <v>58.636434</v>
      </c>
      <c r="J907" s="3" t="n">
        <v>5.190294E-007</v>
      </c>
      <c r="K907" s="3" t="n">
        <v>2.434309E-007</v>
      </c>
      <c r="L907" s="3" t="n">
        <v>6.717843E-007</v>
      </c>
      <c r="M907" s="3" t="n">
        <v>8.659023E-007</v>
      </c>
      <c r="N907" s="3" t="n">
        <v>6.034401E-007</v>
      </c>
      <c r="O907" s="3" t="n">
        <v>7.831037E-007</v>
      </c>
      <c r="P907" s="3" t="n">
        <v>5.190294E-007</v>
      </c>
      <c r="Q907" s="3" t="n">
        <v>5.447518E-007</v>
      </c>
      <c r="R907" s="3" t="n">
        <v>3.011244E-007</v>
      </c>
      <c r="S907" s="1" t="s">
        <v>20</v>
      </c>
      <c r="T907" s="3"/>
      <c r="U907" s="1" t="n">
        <f aca="false">1/(COS(H907*PI()/180)+0.15*(93.885-H907)^-1.253)</f>
        <v>1.87228980109737</v>
      </c>
      <c r="V907" s="3"/>
      <c r="W907" s="3"/>
      <c r="X907" s="3"/>
      <c r="Y907" s="3"/>
      <c r="Z907" s="3"/>
      <c r="AA907" s="3"/>
      <c r="AB907" s="3"/>
      <c r="AD907" s="3"/>
      <c r="AE907" s="3"/>
      <c r="AF907" s="3"/>
      <c r="AG907" s="3"/>
      <c r="AH907" s="3"/>
      <c r="AI907" s="3"/>
      <c r="AJ907" s="3"/>
      <c r="AK907" s="3"/>
      <c r="AL907" s="3"/>
      <c r="AN907" s="3"/>
      <c r="AO907" s="3"/>
      <c r="AP907" s="3"/>
      <c r="AQ907" s="3"/>
      <c r="AR907" s="3"/>
      <c r="AS907" s="3"/>
      <c r="AT907" s="3"/>
      <c r="AU907" s="3"/>
      <c r="AV907" s="3"/>
    </row>
    <row r="908" customFormat="false" ht="15" hidden="false" customHeight="false" outlineLevel="0" collapsed="false">
      <c r="A908" s="1" t="n">
        <v>28</v>
      </c>
      <c r="B908" s="1" t="n">
        <v>1</v>
      </c>
      <c r="C908" s="1" t="n">
        <v>2015</v>
      </c>
      <c r="D908" s="1" t="n">
        <v>20</v>
      </c>
      <c r="E908" s="1" t="n">
        <v>48</v>
      </c>
      <c r="F908" s="1" t="n">
        <v>7</v>
      </c>
      <c r="G908" s="1" t="n">
        <v>735992.866748</v>
      </c>
      <c r="H908" s="1" t="n">
        <v>58.004454</v>
      </c>
      <c r="I908" s="1" t="n">
        <v>58.811881</v>
      </c>
      <c r="J908" s="3" t="n">
        <v>5.192659E-007</v>
      </c>
      <c r="K908" s="3" t="n">
        <v>2.435382E-007</v>
      </c>
      <c r="L908" s="3" t="n">
        <v>6.720833E-007</v>
      </c>
      <c r="M908" s="3" t="n">
        <v>8.66301E-007</v>
      </c>
      <c r="N908" s="3" t="n">
        <v>6.037278E-007</v>
      </c>
      <c r="O908" s="3" t="n">
        <v>7.834704E-007</v>
      </c>
      <c r="P908" s="3" t="n">
        <v>5.192659E-007</v>
      </c>
      <c r="Q908" s="3" t="n">
        <v>5.450025E-007</v>
      </c>
      <c r="R908" s="3" t="n">
        <v>3.012691E-007</v>
      </c>
      <c r="S908" s="1" t="s">
        <v>20</v>
      </c>
      <c r="T908" s="3"/>
      <c r="U908" s="1" t="n">
        <f aca="false">1/(COS(H908*PI()/180)+0.15*(93.885-H908)^-1.253)</f>
        <v>1.88131461019452</v>
      </c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</row>
    <row r="909" customFormat="false" ht="15" hidden="false" customHeight="false" outlineLevel="0" collapsed="false">
      <c r="A909" s="1" t="n">
        <v>28</v>
      </c>
      <c r="B909" s="1" t="n">
        <v>1</v>
      </c>
      <c r="C909" s="1" t="n">
        <v>2015</v>
      </c>
      <c r="D909" s="1" t="n">
        <v>20</v>
      </c>
      <c r="E909" s="1" t="n">
        <v>51</v>
      </c>
      <c r="F909" s="1" t="n">
        <v>7</v>
      </c>
      <c r="G909" s="1" t="n">
        <v>735992.868831</v>
      </c>
      <c r="H909" s="1" t="n">
        <v>58.180946</v>
      </c>
      <c r="I909" s="1" t="n">
        <v>58.989883</v>
      </c>
      <c r="J909" s="3" t="n">
        <v>5.195021E-007</v>
      </c>
      <c r="K909" s="3" t="n">
        <v>2.436453E-007</v>
      </c>
      <c r="L909" s="3" t="n">
        <v>6.723819E-007</v>
      </c>
      <c r="M909" s="3" t="n">
        <v>8.666992E-007</v>
      </c>
      <c r="N909" s="3" t="n">
        <v>6.040152E-007</v>
      </c>
      <c r="O909" s="3" t="n">
        <v>7.838368E-007</v>
      </c>
      <c r="P909" s="3" t="n">
        <v>5.195021E-007</v>
      </c>
      <c r="Q909" s="3" t="n">
        <v>5.452529E-007</v>
      </c>
      <c r="R909" s="3" t="n">
        <v>3.014136E-007</v>
      </c>
      <c r="S909" s="1" t="s">
        <v>20</v>
      </c>
      <c r="T909" s="3"/>
      <c r="U909" s="1" t="n">
        <f aca="false">1/(COS(H909*PI()/180)+0.15*(93.885-H909)^-1.253)</f>
        <v>1.89057808897227</v>
      </c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</row>
    <row r="910" customFormat="false" ht="15" hidden="false" customHeight="false" outlineLevel="0" collapsed="false">
      <c r="A910" s="1" t="n">
        <v>28</v>
      </c>
      <c r="B910" s="1" t="n">
        <v>1</v>
      </c>
      <c r="C910" s="1" t="n">
        <v>2015</v>
      </c>
      <c r="D910" s="1" t="n">
        <v>20</v>
      </c>
      <c r="E910" s="1" t="n">
        <v>54</v>
      </c>
      <c r="F910" s="1" t="n">
        <v>7</v>
      </c>
      <c r="G910" s="1" t="n">
        <v>735992.870914</v>
      </c>
      <c r="H910" s="1" t="n">
        <v>58.359937</v>
      </c>
      <c r="I910" s="1" t="n">
        <v>59.170399</v>
      </c>
      <c r="J910" s="3" t="n">
        <v>5.19738E-007</v>
      </c>
      <c r="K910" s="3" t="n">
        <v>2.437522E-007</v>
      </c>
      <c r="L910" s="3" t="n">
        <v>6.726802E-007</v>
      </c>
      <c r="M910" s="3" t="n">
        <v>8.670971E-007</v>
      </c>
      <c r="N910" s="3" t="n">
        <v>6.043023E-007</v>
      </c>
      <c r="O910" s="3" t="n">
        <v>7.842028E-007</v>
      </c>
      <c r="P910" s="3" t="n">
        <v>5.19738E-007</v>
      </c>
      <c r="Q910" s="3" t="n">
        <v>5.45503E-007</v>
      </c>
      <c r="R910" s="3" t="n">
        <v>3.015581E-007</v>
      </c>
      <c r="S910" s="1" t="s">
        <v>20</v>
      </c>
      <c r="T910" s="3"/>
      <c r="U910" s="1" t="n">
        <f aca="false">1/(COS(H910*PI()/180)+0.15*(93.885-H910)^-1.253)</f>
        <v>1.90008438577719</v>
      </c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</row>
    <row r="911" customFormat="false" ht="15" hidden="false" customHeight="false" outlineLevel="0" collapsed="false">
      <c r="A911" s="1" t="n">
        <v>28</v>
      </c>
      <c r="B911" s="1" t="n">
        <v>1</v>
      </c>
      <c r="C911" s="1" t="n">
        <v>2015</v>
      </c>
      <c r="D911" s="1" t="n">
        <v>20</v>
      </c>
      <c r="E911" s="1" t="n">
        <v>57</v>
      </c>
      <c r="F911" s="1" t="n">
        <v>7</v>
      </c>
      <c r="G911" s="1" t="n">
        <v>735992.872998</v>
      </c>
      <c r="H911" s="1" t="n">
        <v>58.541385</v>
      </c>
      <c r="I911" s="1" t="n">
        <v>59.353384</v>
      </c>
      <c r="J911" s="3" t="n">
        <v>5.199737E-007</v>
      </c>
      <c r="K911" s="3" t="n">
        <v>2.438591E-007</v>
      </c>
      <c r="L911" s="3" t="n">
        <v>6.729781E-007</v>
      </c>
      <c r="M911" s="3" t="n">
        <v>8.674946E-007</v>
      </c>
      <c r="N911" s="3" t="n">
        <v>6.045892E-007</v>
      </c>
      <c r="O911" s="3" t="n">
        <v>7.845685E-007</v>
      </c>
      <c r="P911" s="3" t="n">
        <v>5.199737E-007</v>
      </c>
      <c r="Q911" s="3" t="n">
        <v>5.45753E-007</v>
      </c>
      <c r="R911" s="3" t="n">
        <v>3.017024E-007</v>
      </c>
      <c r="S911" s="1" t="s">
        <v>20</v>
      </c>
      <c r="T911" s="3"/>
      <c r="U911" s="1" t="n">
        <f aca="false">1/(COS(H911*PI()/180)+0.15*(93.885-H911)^-1.253)</f>
        <v>1.90983785486948</v>
      </c>
      <c r="V911" s="3"/>
      <c r="W911" s="3"/>
      <c r="X911" s="3"/>
      <c r="Y911" s="3"/>
      <c r="Z911" s="3"/>
      <c r="AA911" s="3"/>
      <c r="AB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</row>
    <row r="912" customFormat="false" ht="15" hidden="false" customHeight="false" outlineLevel="0" collapsed="false">
      <c r="A912" s="1" t="n">
        <v>28</v>
      </c>
      <c r="B912" s="1" t="n">
        <v>1</v>
      </c>
      <c r="C912" s="1" t="n">
        <v>2015</v>
      </c>
      <c r="D912" s="1" t="n">
        <v>21</v>
      </c>
      <c r="E912" s="1" t="n">
        <v>0</v>
      </c>
      <c r="F912" s="1" t="n">
        <v>7</v>
      </c>
      <c r="G912" s="1" t="n">
        <v>735992.875081</v>
      </c>
      <c r="H912" s="1" t="n">
        <v>58.725248</v>
      </c>
      <c r="I912" s="1" t="n">
        <v>59.538796</v>
      </c>
      <c r="J912" s="3" t="n">
        <v>5.202092E-007</v>
      </c>
      <c r="K912" s="3" t="n">
        <v>2.439658E-007</v>
      </c>
      <c r="L912" s="3" t="n">
        <v>6.732758E-007</v>
      </c>
      <c r="M912" s="3" t="n">
        <v>8.678917E-007</v>
      </c>
      <c r="N912" s="3" t="n">
        <v>6.048759E-007</v>
      </c>
      <c r="O912" s="3" t="n">
        <v>7.849339E-007</v>
      </c>
      <c r="P912" s="3" t="n">
        <v>5.202092E-007</v>
      </c>
      <c r="Q912" s="3" t="n">
        <v>5.460028E-007</v>
      </c>
      <c r="R912" s="3" t="n">
        <v>3.018466E-007</v>
      </c>
      <c r="S912" s="1" t="s">
        <v>20</v>
      </c>
      <c r="T912" s="3"/>
      <c r="U912" s="1" t="n">
        <f aca="false">1/(COS(H912*PI()/180)+0.15*(93.885-H912)^-1.253)</f>
        <v>1.91984300908397</v>
      </c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</row>
    <row r="913" customFormat="false" ht="15" hidden="false" customHeight="false" outlineLevel="0" collapsed="false">
      <c r="A913" s="1" t="n">
        <v>28</v>
      </c>
      <c r="B913" s="1" t="n">
        <v>1</v>
      </c>
      <c r="C913" s="1" t="n">
        <v>2015</v>
      </c>
      <c r="D913" s="1" t="n">
        <v>21</v>
      </c>
      <c r="E913" s="1" t="n">
        <v>3</v>
      </c>
      <c r="F913" s="1" t="n">
        <v>7</v>
      </c>
      <c r="G913" s="1" t="n">
        <v>735992.877164</v>
      </c>
      <c r="H913" s="1" t="n">
        <v>58.911485</v>
      </c>
      <c r="I913" s="1" t="n">
        <v>59.726593</v>
      </c>
      <c r="J913" s="3" t="n">
        <v>5.204444E-007</v>
      </c>
      <c r="K913" s="3" t="n">
        <v>2.440724E-007</v>
      </c>
      <c r="L913" s="3" t="n">
        <v>6.735732E-007</v>
      </c>
      <c r="M913" s="3" t="n">
        <v>8.682886E-007</v>
      </c>
      <c r="N913" s="3" t="n">
        <v>6.051624E-007</v>
      </c>
      <c r="O913" s="3" t="n">
        <v>7.852991E-007</v>
      </c>
      <c r="P913" s="3" t="n">
        <v>5.204444E-007</v>
      </c>
      <c r="Q913" s="3" t="n">
        <v>5.462524E-007</v>
      </c>
      <c r="R913" s="3" t="n">
        <v>3.019907E-007</v>
      </c>
      <c r="S913" s="1" t="s">
        <v>20</v>
      </c>
      <c r="T913" s="3"/>
      <c r="U913" s="1" t="n">
        <f aca="false">1/(COS(H913*PI()/180)+0.15*(93.885-H913)^-1.253)</f>
        <v>1.93010457974048</v>
      </c>
      <c r="V913" s="3"/>
      <c r="W913" s="3"/>
      <c r="X913" s="3"/>
      <c r="Y913" s="3"/>
      <c r="Z913" s="3"/>
      <c r="AA913" s="3"/>
      <c r="AB913" s="3"/>
      <c r="AD913" s="3"/>
      <c r="AE913" s="3"/>
      <c r="AF913" s="3"/>
      <c r="AG913" s="3"/>
      <c r="AH913" s="3"/>
      <c r="AI913" s="3"/>
      <c r="AJ913" s="3"/>
      <c r="AK913" s="3"/>
      <c r="AL913" s="3"/>
      <c r="AN913" s="3"/>
      <c r="AO913" s="3"/>
      <c r="AP913" s="3"/>
      <c r="AQ913" s="3"/>
      <c r="AR913" s="3"/>
      <c r="AS913" s="3"/>
      <c r="AT913" s="3"/>
      <c r="AU913" s="3"/>
      <c r="AV913" s="3"/>
    </row>
    <row r="914" customFormat="false" ht="15" hidden="false" customHeight="false" outlineLevel="0" collapsed="false">
      <c r="A914" s="1" t="n">
        <v>28</v>
      </c>
      <c r="B914" s="1" t="n">
        <v>1</v>
      </c>
      <c r="C914" s="1" t="n">
        <v>2015</v>
      </c>
      <c r="D914" s="1" t="n">
        <v>21</v>
      </c>
      <c r="E914" s="1" t="n">
        <v>6</v>
      </c>
      <c r="F914" s="1" t="n">
        <v>7</v>
      </c>
      <c r="G914" s="1" t="n">
        <v>735992.879248</v>
      </c>
      <c r="H914" s="1" t="n">
        <v>59.100052</v>
      </c>
      <c r="I914" s="1" t="n">
        <v>59.916731</v>
      </c>
      <c r="J914" s="3" t="n">
        <v>5.206795E-007</v>
      </c>
      <c r="K914" s="3" t="n">
        <v>2.441789E-007</v>
      </c>
      <c r="L914" s="3" t="n">
        <v>6.738704E-007</v>
      </c>
      <c r="M914" s="3" t="n">
        <v>8.686852E-007</v>
      </c>
      <c r="N914" s="3" t="n">
        <v>6.054487E-007</v>
      </c>
      <c r="O914" s="3" t="n">
        <v>7.85664E-007</v>
      </c>
      <c r="P914" s="3" t="n">
        <v>5.206795E-007</v>
      </c>
      <c r="Q914" s="3" t="n">
        <v>5.465018E-007</v>
      </c>
      <c r="R914" s="3" t="n">
        <v>3.021347E-007</v>
      </c>
      <c r="S914" s="1" t="s">
        <v>20</v>
      </c>
      <c r="T914" s="3"/>
      <c r="U914" s="1" t="n">
        <f aca="false">1/(COS(H914*PI()/180)+0.15*(93.885-H914)^-1.253)</f>
        <v>1.94062730025811</v>
      </c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</row>
    <row r="915" customFormat="false" ht="15" hidden="false" customHeight="false" outlineLevel="0" collapsed="false">
      <c r="A915" s="1" t="n">
        <v>28</v>
      </c>
      <c r="B915" s="1" t="n">
        <v>1</v>
      </c>
      <c r="C915" s="1" t="n">
        <v>2015</v>
      </c>
      <c r="D915" s="1" t="n">
        <v>21</v>
      </c>
      <c r="E915" s="1" t="n">
        <v>9</v>
      </c>
      <c r="F915" s="1" t="n">
        <v>7</v>
      </c>
      <c r="G915" s="1" t="n">
        <v>735992.881331</v>
      </c>
      <c r="H915" s="1" t="n">
        <v>59.290907</v>
      </c>
      <c r="I915" s="1" t="n">
        <v>60.109166</v>
      </c>
      <c r="J915" s="3" t="n">
        <v>5.209143E-007</v>
      </c>
      <c r="K915" s="3" t="n">
        <v>2.442854E-007</v>
      </c>
      <c r="L915" s="3" t="n">
        <v>6.741673E-007</v>
      </c>
      <c r="M915" s="3" t="n">
        <v>8.690815E-007</v>
      </c>
      <c r="N915" s="3" t="n">
        <v>6.057349E-007</v>
      </c>
      <c r="O915" s="3" t="n">
        <v>7.860287E-007</v>
      </c>
      <c r="P915" s="3" t="n">
        <v>5.209143E-007</v>
      </c>
      <c r="Q915" s="3" t="n">
        <v>5.467511E-007</v>
      </c>
      <c r="R915" s="3" t="n">
        <v>3.022787E-007</v>
      </c>
      <c r="S915" s="1" t="s">
        <v>20</v>
      </c>
      <c r="T915" s="3"/>
      <c r="U915" s="1" t="n">
        <f aca="false">1/(COS(H915*PI()/180)+0.15*(93.885-H915)^-1.253)</f>
        <v>1.95141618474157</v>
      </c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</row>
    <row r="916" customFormat="false" ht="15" hidden="false" customHeight="false" outlineLevel="0" collapsed="false">
      <c r="A916" s="1" t="n">
        <v>28</v>
      </c>
      <c r="B916" s="1" t="n">
        <v>1</v>
      </c>
      <c r="C916" s="1" t="n">
        <v>2015</v>
      </c>
      <c r="D916" s="1" t="n">
        <v>21</v>
      </c>
      <c r="E916" s="1" t="n">
        <v>12</v>
      </c>
      <c r="F916" s="1" t="n">
        <v>7</v>
      </c>
      <c r="G916" s="1" t="n">
        <v>735992.883414</v>
      </c>
      <c r="H916" s="1" t="n">
        <v>59.484007</v>
      </c>
      <c r="I916" s="1" t="n">
        <v>60.303856</v>
      </c>
      <c r="J916" s="3" t="n">
        <v>5.21149E-007</v>
      </c>
      <c r="K916" s="3" t="n">
        <v>2.443917E-007</v>
      </c>
      <c r="L916" s="3" t="n">
        <v>6.74464E-007</v>
      </c>
      <c r="M916" s="3" t="n">
        <v>8.694776E-007</v>
      </c>
      <c r="N916" s="3" t="n">
        <v>6.060209E-007</v>
      </c>
      <c r="O916" s="3" t="n">
        <v>7.863931E-007</v>
      </c>
      <c r="P916" s="3" t="n">
        <v>5.21149E-007</v>
      </c>
      <c r="Q916" s="3" t="n">
        <v>5.470003E-007</v>
      </c>
      <c r="R916" s="3" t="n">
        <v>3.024225E-007</v>
      </c>
      <c r="S916" s="1" t="s">
        <v>20</v>
      </c>
      <c r="T916" s="3"/>
      <c r="U916" s="1" t="n">
        <f aca="false">1/(COS(H916*PI()/180)+0.15*(93.885-H916)^-1.253)</f>
        <v>1.96247636732309</v>
      </c>
      <c r="V916" s="3"/>
      <c r="W916" s="3"/>
      <c r="X916" s="3"/>
      <c r="Y916" s="3"/>
      <c r="Z916" s="3"/>
      <c r="AA916" s="3"/>
      <c r="AB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</row>
    <row r="917" customFormat="false" ht="15" hidden="false" customHeight="false" outlineLevel="0" collapsed="false">
      <c r="A917" s="1" t="n">
        <v>28</v>
      </c>
      <c r="B917" s="1" t="n">
        <v>1</v>
      </c>
      <c r="C917" s="1" t="n">
        <v>2015</v>
      </c>
      <c r="D917" s="1" t="n">
        <v>21</v>
      </c>
      <c r="E917" s="1" t="n">
        <v>15</v>
      </c>
      <c r="F917" s="1" t="n">
        <v>7</v>
      </c>
      <c r="G917" s="1" t="n">
        <v>735992.885498</v>
      </c>
      <c r="H917" s="1" t="n">
        <v>59.67931</v>
      </c>
      <c r="I917" s="1" t="n">
        <v>60.500757</v>
      </c>
      <c r="J917" s="3" t="n">
        <v>5.213836E-007</v>
      </c>
      <c r="K917" s="3" t="n">
        <v>2.44498E-007</v>
      </c>
      <c r="L917" s="3" t="n">
        <v>6.747605E-007</v>
      </c>
      <c r="M917" s="3" t="n">
        <v>8.698734E-007</v>
      </c>
      <c r="N917" s="3" t="n">
        <v>6.063067E-007</v>
      </c>
      <c r="O917" s="3" t="n">
        <v>7.867574E-007</v>
      </c>
      <c r="P917" s="3" t="n">
        <v>5.213836E-007</v>
      </c>
      <c r="Q917" s="3" t="n">
        <v>5.472493E-007</v>
      </c>
      <c r="R917" s="3" t="n">
        <v>3.025663E-007</v>
      </c>
      <c r="S917" s="1" t="s">
        <v>20</v>
      </c>
      <c r="T917" s="3"/>
      <c r="U917" s="1" t="n">
        <f aca="false">1/(COS(H917*PI()/180)+0.15*(93.885-H917)^-1.253)</f>
        <v>1.9738132205463</v>
      </c>
      <c r="V917" s="3"/>
      <c r="W917" s="3"/>
      <c r="X917" s="3"/>
      <c r="Y917" s="3"/>
      <c r="Z917" s="3"/>
      <c r="AA917" s="3"/>
      <c r="AB917" s="3"/>
      <c r="AD917" s="3"/>
      <c r="AE917" s="3"/>
      <c r="AF917" s="3"/>
      <c r="AG917" s="3"/>
      <c r="AH917" s="3"/>
      <c r="AI917" s="3"/>
      <c r="AJ917" s="3"/>
      <c r="AK917" s="3"/>
      <c r="AL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</row>
    <row r="918" customFormat="false" ht="15" hidden="false" customHeight="false" outlineLevel="0" collapsed="false">
      <c r="A918" s="1" t="n">
        <v>28</v>
      </c>
      <c r="B918" s="1" t="n">
        <v>1</v>
      </c>
      <c r="C918" s="1" t="n">
        <v>2015</v>
      </c>
      <c r="D918" s="1" t="n">
        <v>21</v>
      </c>
      <c r="E918" s="1" t="n">
        <v>18</v>
      </c>
      <c r="F918" s="1" t="n">
        <v>7</v>
      </c>
      <c r="G918" s="1" t="n">
        <v>735992.887581</v>
      </c>
      <c r="H918" s="1" t="n">
        <v>59.876772</v>
      </c>
      <c r="I918" s="1" t="n">
        <v>60.699825</v>
      </c>
      <c r="J918" s="3" t="n">
        <v>5.21618E-007</v>
      </c>
      <c r="K918" s="3" t="n">
        <v>2.446042E-007</v>
      </c>
      <c r="L918" s="3" t="n">
        <v>6.750568E-007</v>
      </c>
      <c r="M918" s="3" t="n">
        <v>8.702691E-007</v>
      </c>
      <c r="N918" s="3" t="n">
        <v>6.065925E-007</v>
      </c>
      <c r="O918" s="3" t="n">
        <v>7.871216E-007</v>
      </c>
      <c r="P918" s="3" t="n">
        <v>5.21618E-007</v>
      </c>
      <c r="Q918" s="3" t="n">
        <v>5.474983E-007</v>
      </c>
      <c r="R918" s="3" t="n">
        <v>3.027101E-007</v>
      </c>
      <c r="S918" s="1" t="s">
        <v>20</v>
      </c>
      <c r="T918" s="3"/>
      <c r="U918" s="1" t="n">
        <f aca="false">1/(COS(H918*PI()/180)+0.15*(93.885-H918)^-1.253)</f>
        <v>1.98543218709947</v>
      </c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</row>
    <row r="919" customFormat="false" ht="15" hidden="false" customHeight="false" outlineLevel="0" collapsed="false">
      <c r="A919" s="1" t="n">
        <v>28</v>
      </c>
      <c r="B919" s="1" t="n">
        <v>1</v>
      </c>
      <c r="C919" s="1" t="n">
        <v>2015</v>
      </c>
      <c r="D919" s="1" t="n">
        <v>21</v>
      </c>
      <c r="E919" s="1" t="n">
        <v>21</v>
      </c>
      <c r="F919" s="1" t="n">
        <v>7</v>
      </c>
      <c r="G919" s="1" t="n">
        <v>735992.889664</v>
      </c>
      <c r="H919" s="1" t="n">
        <v>60.076351</v>
      </c>
      <c r="I919" s="1" t="n">
        <v>60.901017</v>
      </c>
      <c r="J919" s="3" t="n">
        <v>5.218523E-007</v>
      </c>
      <c r="K919" s="3" t="n">
        <v>2.447103E-007</v>
      </c>
      <c r="L919" s="3" t="n">
        <v>6.75353E-007</v>
      </c>
      <c r="M919" s="3" t="n">
        <v>8.706646E-007</v>
      </c>
      <c r="N919" s="3" t="n">
        <v>6.068782E-007</v>
      </c>
      <c r="O919" s="3" t="n">
        <v>7.874856E-007</v>
      </c>
      <c r="P919" s="3" t="n">
        <v>5.218523E-007</v>
      </c>
      <c r="Q919" s="3" t="n">
        <v>5.477471E-007</v>
      </c>
      <c r="R919" s="3" t="n">
        <v>3.028538E-007</v>
      </c>
      <c r="S919" s="1" t="s">
        <v>20</v>
      </c>
      <c r="T919" s="3"/>
      <c r="U919" s="1" t="n">
        <f aca="false">1/(COS(H919*PI()/180)+0.15*(93.885-H919)^-1.253)</f>
        <v>1.99733901776271</v>
      </c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</row>
    <row r="920" customFormat="false" ht="15" hidden="false" customHeight="false" outlineLevel="0" collapsed="false">
      <c r="A920" s="1" t="n">
        <v>28</v>
      </c>
      <c r="B920" s="1" t="n">
        <v>1</v>
      </c>
      <c r="C920" s="1" t="n">
        <v>2015</v>
      </c>
      <c r="D920" s="1" t="n">
        <v>21</v>
      </c>
      <c r="E920" s="1" t="n">
        <v>24</v>
      </c>
      <c r="F920" s="1" t="n">
        <v>7</v>
      </c>
      <c r="G920" s="1" t="n">
        <v>735992.891748</v>
      </c>
      <c r="H920" s="1" t="n">
        <v>60.278004</v>
      </c>
      <c r="I920" s="1" t="n">
        <v>61.104289</v>
      </c>
      <c r="J920" s="3" t="n">
        <v>5.220865E-007</v>
      </c>
      <c r="K920" s="3" t="n">
        <v>2.448164E-007</v>
      </c>
      <c r="L920" s="3" t="n">
        <v>6.756491E-007</v>
      </c>
      <c r="M920" s="3" t="n">
        <v>8.7106E-007</v>
      </c>
      <c r="N920" s="3" t="n">
        <v>6.071638E-007</v>
      </c>
      <c r="O920" s="3" t="n">
        <v>7.878495E-007</v>
      </c>
      <c r="P920" s="3" t="n">
        <v>5.220865E-007</v>
      </c>
      <c r="Q920" s="3" t="n">
        <v>5.479959E-007</v>
      </c>
      <c r="R920" s="3" t="n">
        <v>3.029975E-007</v>
      </c>
      <c r="S920" s="1" t="s">
        <v>20</v>
      </c>
      <c r="T920" s="3"/>
      <c r="U920" s="1" t="n">
        <f aca="false">1/(COS(H920*PI()/180)+0.15*(93.885-H920)^-1.253)</f>
        <v>2.00953960289747</v>
      </c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</row>
    <row r="921" customFormat="false" ht="15" hidden="false" customHeight="false" outlineLevel="0" collapsed="false">
      <c r="A921" s="1" t="n">
        <v>28</v>
      </c>
      <c r="B921" s="1" t="n">
        <v>1</v>
      </c>
      <c r="C921" s="1" t="n">
        <v>2015</v>
      </c>
      <c r="D921" s="1" t="n">
        <v>21</v>
      </c>
      <c r="E921" s="1" t="n">
        <v>27</v>
      </c>
      <c r="F921" s="1" t="n">
        <v>7</v>
      </c>
      <c r="G921" s="1" t="n">
        <v>735992.893831</v>
      </c>
      <c r="H921" s="1" t="n">
        <v>60.481688</v>
      </c>
      <c r="I921" s="1" t="n">
        <v>61.309598</v>
      </c>
      <c r="J921" s="3" t="n">
        <v>5.223206E-007</v>
      </c>
      <c r="K921" s="3" t="n">
        <v>2.449224E-007</v>
      </c>
      <c r="L921" s="3" t="n">
        <v>6.75945E-007</v>
      </c>
      <c r="M921" s="3" t="n">
        <v>8.714553E-007</v>
      </c>
      <c r="N921" s="3" t="n">
        <v>6.074494E-007</v>
      </c>
      <c r="O921" s="3" t="n">
        <v>7.882133E-007</v>
      </c>
      <c r="P921" s="3" t="n">
        <v>5.223206E-007</v>
      </c>
      <c r="Q921" s="3" t="n">
        <v>5.482447E-007</v>
      </c>
      <c r="R921" s="3" t="n">
        <v>3.031412E-007</v>
      </c>
      <c r="S921" s="1" t="s">
        <v>20</v>
      </c>
      <c r="T921" s="3"/>
      <c r="U921" s="1" t="n">
        <f aca="false">1/(COS(H921*PI()/180)+0.15*(93.885-H921)^-1.253)</f>
        <v>2.02204003636814</v>
      </c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</row>
    <row r="922" customFormat="false" ht="15" hidden="false" customHeight="false" outlineLevel="0" collapsed="false">
      <c r="A922" s="1" t="n">
        <v>28</v>
      </c>
      <c r="B922" s="1" t="n">
        <v>1</v>
      </c>
      <c r="C922" s="1" t="n">
        <v>2015</v>
      </c>
      <c r="D922" s="1" t="n">
        <v>21</v>
      </c>
      <c r="E922" s="1" t="n">
        <v>30</v>
      </c>
      <c r="F922" s="1" t="n">
        <v>7</v>
      </c>
      <c r="G922" s="1" t="n">
        <v>735992.895914</v>
      </c>
      <c r="H922" s="1" t="n">
        <v>60.687361</v>
      </c>
      <c r="I922" s="1" t="n">
        <v>61.5169</v>
      </c>
      <c r="J922" s="3" t="n">
        <v>5.225546E-007</v>
      </c>
      <c r="K922" s="3" t="n">
        <v>2.450284E-007</v>
      </c>
      <c r="L922" s="3" t="n">
        <v>6.762408E-007</v>
      </c>
      <c r="M922" s="3" t="n">
        <v>8.718505E-007</v>
      </c>
      <c r="N922" s="3" t="n">
        <v>6.077349E-007</v>
      </c>
      <c r="O922" s="3" t="n">
        <v>7.885771E-007</v>
      </c>
      <c r="P922" s="3" t="n">
        <v>5.225546E-007</v>
      </c>
      <c r="Q922" s="3" t="n">
        <v>5.484934E-007</v>
      </c>
      <c r="R922" s="3" t="n">
        <v>3.032848E-007</v>
      </c>
      <c r="S922" s="1" t="s">
        <v>20</v>
      </c>
      <c r="T922" s="3"/>
      <c r="U922" s="1" t="n">
        <f aca="false">1/(COS(H922*PI()/180)+0.15*(93.885-H922)^-1.253)</f>
        <v>2.03484668482441</v>
      </c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</row>
    <row r="923" customFormat="false" ht="15" hidden="false" customHeight="false" outlineLevel="0" collapsed="false">
      <c r="A923" s="1" t="n">
        <v>28</v>
      </c>
      <c r="B923" s="1" t="n">
        <v>1</v>
      </c>
      <c r="C923" s="1" t="n">
        <v>2015</v>
      </c>
      <c r="D923" s="1" t="n">
        <v>21</v>
      </c>
      <c r="E923" s="1" t="n">
        <v>33</v>
      </c>
      <c r="F923" s="1" t="n">
        <v>7</v>
      </c>
      <c r="G923" s="1" t="n">
        <v>735992.897998</v>
      </c>
      <c r="H923" s="1" t="n">
        <v>60.894978</v>
      </c>
      <c r="I923" s="1" t="n">
        <v>61.726151</v>
      </c>
      <c r="J923" s="3" t="n">
        <v>5.227886E-007</v>
      </c>
      <c r="K923" s="3" t="n">
        <v>2.451343E-007</v>
      </c>
      <c r="L923" s="3" t="n">
        <v>6.765366E-007</v>
      </c>
      <c r="M923" s="3" t="n">
        <v>8.722457E-007</v>
      </c>
      <c r="N923" s="3" t="n">
        <v>6.080204E-007</v>
      </c>
      <c r="O923" s="3" t="n">
        <v>7.889408E-007</v>
      </c>
      <c r="P923" s="3" t="n">
        <v>5.227886E-007</v>
      </c>
      <c r="Q923" s="3" t="n">
        <v>5.487422E-007</v>
      </c>
      <c r="R923" s="3" t="n">
        <v>3.034285E-007</v>
      </c>
      <c r="S923" s="1" t="s">
        <v>20</v>
      </c>
      <c r="T923" s="3"/>
      <c r="U923" s="1" t="n">
        <f aca="false">1/(COS(H923*PI()/180)+0.15*(93.885-H923)^-1.253)</f>
        <v>2.04796594461328</v>
      </c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</row>
    <row r="924" customFormat="false" ht="15" hidden="false" customHeight="false" outlineLevel="0" collapsed="false">
      <c r="A924" s="1" t="n">
        <v>28</v>
      </c>
      <c r="B924" s="1" t="n">
        <v>1</v>
      </c>
      <c r="C924" s="1" t="n">
        <v>2015</v>
      </c>
      <c r="D924" s="1" t="n">
        <v>21</v>
      </c>
      <c r="E924" s="1" t="n">
        <v>36</v>
      </c>
      <c r="F924" s="1" t="n">
        <v>7</v>
      </c>
      <c r="G924" s="1" t="n">
        <v>735992.900081</v>
      </c>
      <c r="H924" s="1" t="n">
        <v>61.104498</v>
      </c>
      <c r="I924" s="1" t="n">
        <v>61.937309</v>
      </c>
      <c r="J924" s="3" t="n">
        <v>5.230225E-007</v>
      </c>
      <c r="K924" s="3" t="n">
        <v>2.452402E-007</v>
      </c>
      <c r="L924" s="3" t="n">
        <v>6.768323E-007</v>
      </c>
      <c r="M924" s="3" t="n">
        <v>8.726408E-007</v>
      </c>
      <c r="N924" s="3" t="n">
        <v>6.083059E-007</v>
      </c>
      <c r="O924" s="3" t="n">
        <v>7.893046E-007</v>
      </c>
      <c r="P924" s="3" t="n">
        <v>5.230225E-007</v>
      </c>
      <c r="Q924" s="3" t="n">
        <v>5.489909E-007</v>
      </c>
      <c r="R924" s="3" t="n">
        <v>3.035721E-007</v>
      </c>
      <c r="S924" s="1" t="s">
        <v>20</v>
      </c>
      <c r="T924" s="3"/>
      <c r="U924" s="1" t="n">
        <f aca="false">1/(COS(H924*PI()/180)+0.15*(93.885-H924)^-1.253)</f>
        <v>2.06140468714999</v>
      </c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</row>
    <row r="925" customFormat="false" ht="15" hidden="false" customHeight="false" outlineLevel="0" collapsed="false">
      <c r="A925" s="1" t="n">
        <v>28</v>
      </c>
      <c r="B925" s="1" t="n">
        <v>1</v>
      </c>
      <c r="C925" s="1" t="n">
        <v>2015</v>
      </c>
      <c r="D925" s="1" t="n">
        <v>21</v>
      </c>
      <c r="E925" s="1" t="n">
        <v>39</v>
      </c>
      <c r="F925" s="1" t="n">
        <v>7</v>
      </c>
      <c r="G925" s="1" t="n">
        <v>735992.902164</v>
      </c>
      <c r="H925" s="1" t="n">
        <v>61.315877</v>
      </c>
      <c r="I925" s="1" t="n">
        <v>62.150328</v>
      </c>
      <c r="J925" s="3" t="n">
        <v>5.232564E-007</v>
      </c>
      <c r="K925" s="3" t="n">
        <v>2.453461E-007</v>
      </c>
      <c r="L925" s="3" t="n">
        <v>6.77128E-007</v>
      </c>
      <c r="M925" s="3" t="n">
        <v>8.73036E-007</v>
      </c>
      <c r="N925" s="3" t="n">
        <v>6.085915E-007</v>
      </c>
      <c r="O925" s="3" t="n">
        <v>7.896683E-007</v>
      </c>
      <c r="P925" s="3" t="n">
        <v>5.232564E-007</v>
      </c>
      <c r="Q925" s="3" t="n">
        <v>5.492397E-007</v>
      </c>
      <c r="R925" s="3" t="n">
        <v>3.037158E-007</v>
      </c>
      <c r="S925" s="1" t="s">
        <v>20</v>
      </c>
      <c r="T925" s="3"/>
      <c r="U925" s="1" t="n">
        <f aca="false">1/(COS(H925*PI()/180)+0.15*(93.885-H925)^-1.253)</f>
        <v>2.07516982641923</v>
      </c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</row>
    <row r="926" customFormat="false" ht="15" hidden="false" customHeight="false" outlineLevel="0" collapsed="false">
      <c r="A926" s="1" t="n">
        <v>28</v>
      </c>
      <c r="B926" s="1" t="n">
        <v>1</v>
      </c>
      <c r="C926" s="1" t="n">
        <v>2015</v>
      </c>
      <c r="D926" s="1" t="n">
        <v>21</v>
      </c>
      <c r="E926" s="1" t="n">
        <v>42</v>
      </c>
      <c r="F926" s="1" t="n">
        <v>7</v>
      </c>
      <c r="G926" s="1" t="n">
        <v>735992.904248</v>
      </c>
      <c r="H926" s="1" t="n">
        <v>61.529073</v>
      </c>
      <c r="I926" s="1" t="n">
        <v>62.365167</v>
      </c>
      <c r="J926" s="3" t="n">
        <v>5.234903E-007</v>
      </c>
      <c r="K926" s="3" t="n">
        <v>2.45452E-007</v>
      </c>
      <c r="L926" s="3" t="n">
        <v>6.774237E-007</v>
      </c>
      <c r="M926" s="3" t="n">
        <v>8.734311E-007</v>
      </c>
      <c r="N926" s="3" t="n">
        <v>6.08877E-007</v>
      </c>
      <c r="O926" s="3" t="n">
        <v>7.900321E-007</v>
      </c>
      <c r="P926" s="3" t="n">
        <v>5.234903E-007</v>
      </c>
      <c r="Q926" s="3" t="n">
        <v>5.494884E-007</v>
      </c>
      <c r="R926" s="3" t="n">
        <v>3.038595E-007</v>
      </c>
      <c r="S926" s="1" t="s">
        <v>20</v>
      </c>
      <c r="T926" s="3"/>
      <c r="U926" s="1" t="n">
        <f aca="false">1/(COS(H926*PI()/180)+0.15*(93.885-H926)^-1.253)</f>
        <v>2.08926864529732</v>
      </c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</row>
    <row r="927" customFormat="false" ht="15" hidden="false" customHeight="false" outlineLevel="0" collapsed="false">
      <c r="A927" s="1" t="n">
        <v>28</v>
      </c>
      <c r="B927" s="1" t="n">
        <v>1</v>
      </c>
      <c r="C927" s="1" t="n">
        <v>2015</v>
      </c>
      <c r="D927" s="1" t="n">
        <v>21</v>
      </c>
      <c r="E927" s="1" t="n">
        <v>45</v>
      </c>
      <c r="F927" s="1" t="n">
        <v>7</v>
      </c>
      <c r="G927" s="1" t="n">
        <v>735992.906331</v>
      </c>
      <c r="H927" s="1" t="n">
        <v>61.744043</v>
      </c>
      <c r="I927" s="1" t="n">
        <v>62.581781</v>
      </c>
      <c r="J927" s="3" t="n">
        <v>5.237241E-007</v>
      </c>
      <c r="K927" s="3" t="n">
        <v>2.455579E-007</v>
      </c>
      <c r="L927" s="3" t="n">
        <v>6.777194E-007</v>
      </c>
      <c r="M927" s="3" t="n">
        <v>8.738264E-007</v>
      </c>
      <c r="N927" s="3" t="n">
        <v>6.091627E-007</v>
      </c>
      <c r="O927" s="3" t="n">
        <v>7.903959E-007</v>
      </c>
      <c r="P927" s="3" t="n">
        <v>5.237241E-007</v>
      </c>
      <c r="Q927" s="3" t="n">
        <v>5.497373E-007</v>
      </c>
      <c r="R927" s="3" t="n">
        <v>3.040032E-007</v>
      </c>
      <c r="S927" s="1" t="s">
        <v>20</v>
      </c>
      <c r="T927" s="3"/>
      <c r="U927" s="1" t="n">
        <f aca="false">1/(COS(H927*PI()/180)+0.15*(93.885-H927)^-1.253)</f>
        <v>2.10370861095223</v>
      </c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</row>
    <row r="928" customFormat="false" ht="15" hidden="false" customHeight="false" outlineLevel="0" collapsed="false">
      <c r="A928" s="1" t="n">
        <v>28</v>
      </c>
      <c r="B928" s="1" t="n">
        <v>1</v>
      </c>
      <c r="C928" s="1" t="n">
        <v>2015</v>
      </c>
      <c r="D928" s="1" t="n">
        <v>21</v>
      </c>
      <c r="E928" s="1" t="n">
        <v>48</v>
      </c>
      <c r="F928" s="1" t="n">
        <v>7</v>
      </c>
      <c r="G928" s="1" t="n">
        <v>735992.908414</v>
      </c>
      <c r="H928" s="1" t="n">
        <v>61.960744</v>
      </c>
      <c r="I928" s="1" t="n">
        <v>62.800127</v>
      </c>
      <c r="J928" s="3" t="n">
        <v>5.239581E-007</v>
      </c>
      <c r="K928" s="3" t="n">
        <v>2.456638E-007</v>
      </c>
      <c r="L928" s="3" t="n">
        <v>6.780151E-007</v>
      </c>
      <c r="M928" s="3" t="n">
        <v>8.742217E-007</v>
      </c>
      <c r="N928" s="3" t="n">
        <v>6.094484E-007</v>
      </c>
      <c r="O928" s="3" t="n">
        <v>7.907598E-007</v>
      </c>
      <c r="P928" s="3" t="n">
        <v>5.239581E-007</v>
      </c>
      <c r="Q928" s="3" t="n">
        <v>5.499862E-007</v>
      </c>
      <c r="R928" s="3" t="n">
        <v>3.04147E-007</v>
      </c>
      <c r="S928" s="1" t="s">
        <v>20</v>
      </c>
      <c r="T928" s="3"/>
      <c r="U928" s="1" t="n">
        <f aca="false">1/(COS(H928*PI()/180)+0.15*(93.885-H928)^-1.253)</f>
        <v>2.11849744713965</v>
      </c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</row>
    <row r="929" customFormat="false" ht="15" hidden="false" customHeight="false" outlineLevel="0" collapsed="false">
      <c r="A929" s="1" t="n">
        <v>28</v>
      </c>
      <c r="B929" s="1" t="n">
        <v>1</v>
      </c>
      <c r="C929" s="1" t="n">
        <v>2015</v>
      </c>
      <c r="D929" s="1" t="n">
        <v>21</v>
      </c>
      <c r="E929" s="1" t="n">
        <v>51</v>
      </c>
      <c r="F929" s="1" t="n">
        <v>7</v>
      </c>
      <c r="G929" s="1" t="n">
        <v>735992.910498</v>
      </c>
      <c r="H929" s="1" t="n">
        <v>62.179134</v>
      </c>
      <c r="I929" s="1" t="n">
        <v>63.020162</v>
      </c>
      <c r="J929" s="3" t="n">
        <v>5.24192E-007</v>
      </c>
      <c r="K929" s="3" t="n">
        <v>2.457696E-007</v>
      </c>
      <c r="L929" s="3" t="n">
        <v>6.783108E-007</v>
      </c>
      <c r="M929" s="3" t="n">
        <v>8.746171E-007</v>
      </c>
      <c r="N929" s="3" t="n">
        <v>6.097342E-007</v>
      </c>
      <c r="O929" s="3" t="n">
        <v>7.911239E-007</v>
      </c>
      <c r="P929" s="3" t="n">
        <v>5.24192E-007</v>
      </c>
      <c r="Q929" s="3" t="n">
        <v>5.502352E-007</v>
      </c>
      <c r="R929" s="3" t="n">
        <v>3.042908E-007</v>
      </c>
      <c r="S929" s="1" t="s">
        <v>20</v>
      </c>
      <c r="T929" s="3"/>
      <c r="U929" s="1" t="n">
        <f aca="false">1/(COS(H929*PI()/180)+0.15*(93.885-H929)^-1.253)</f>
        <v>2.13364321315699</v>
      </c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</row>
    <row r="930" customFormat="false" ht="15" hidden="false" customHeight="false" outlineLevel="0" collapsed="false">
      <c r="A930" s="1" t="n">
        <v>28</v>
      </c>
      <c r="B930" s="1" t="n">
        <v>1</v>
      </c>
      <c r="C930" s="1" t="n">
        <v>2015</v>
      </c>
      <c r="D930" s="1" t="n">
        <v>21</v>
      </c>
      <c r="E930" s="1" t="n">
        <v>54</v>
      </c>
      <c r="F930" s="1" t="n">
        <v>7</v>
      </c>
      <c r="G930" s="1" t="n">
        <v>735992.912581</v>
      </c>
      <c r="H930" s="1" t="n">
        <v>62.399169</v>
      </c>
      <c r="I930" s="1" t="n">
        <v>63.241843</v>
      </c>
      <c r="J930" s="3" t="n">
        <v>5.24426E-007</v>
      </c>
      <c r="K930" s="3" t="n">
        <v>2.458756E-007</v>
      </c>
      <c r="L930" s="3" t="n">
        <v>6.786067E-007</v>
      </c>
      <c r="M930" s="3" t="n">
        <v>8.750126E-007</v>
      </c>
      <c r="N930" s="3" t="n">
        <v>6.100201E-007</v>
      </c>
      <c r="O930" s="3" t="n">
        <v>7.914881E-007</v>
      </c>
      <c r="P930" s="3" t="n">
        <v>5.24426E-007</v>
      </c>
      <c r="Q930" s="3" t="n">
        <v>5.504843E-007</v>
      </c>
      <c r="R930" s="3" t="n">
        <v>3.044347E-007</v>
      </c>
      <c r="S930" s="1" t="s">
        <v>20</v>
      </c>
      <c r="T930" s="3"/>
      <c r="U930" s="1" t="n">
        <f aca="false">1/(COS(H930*PI()/180)+0.15*(93.885-H930)^-1.253)</f>
        <v>2.14915410587157</v>
      </c>
      <c r="V930" s="3"/>
      <c r="W930" s="3"/>
      <c r="X930" s="3"/>
      <c r="Y930" s="3"/>
      <c r="Z930" s="3"/>
      <c r="AA930" s="3"/>
      <c r="AB930" s="3"/>
      <c r="AD930" s="3"/>
      <c r="AE930" s="3"/>
      <c r="AF930" s="3"/>
      <c r="AG930" s="3"/>
      <c r="AH930" s="3"/>
      <c r="AI930" s="3"/>
      <c r="AJ930" s="3"/>
      <c r="AK930" s="3"/>
      <c r="AL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</row>
    <row r="931" customFormat="false" ht="15" hidden="false" customHeight="false" outlineLevel="0" collapsed="false">
      <c r="A931" s="1" t="n">
        <v>28</v>
      </c>
      <c r="B931" s="1" t="n">
        <v>1</v>
      </c>
      <c r="C931" s="1" t="n">
        <v>2015</v>
      </c>
      <c r="D931" s="1" t="n">
        <v>21</v>
      </c>
      <c r="E931" s="1" t="n">
        <v>57</v>
      </c>
      <c r="F931" s="1" t="n">
        <v>7</v>
      </c>
      <c r="G931" s="1" t="n">
        <v>735992.914664</v>
      </c>
      <c r="H931" s="1" t="n">
        <v>62.620809</v>
      </c>
      <c r="I931" s="1" t="n">
        <v>63.465126</v>
      </c>
      <c r="J931" s="3" t="n">
        <v>5.2466E-007</v>
      </c>
      <c r="K931" s="3" t="n">
        <v>2.459815E-007</v>
      </c>
      <c r="L931" s="3" t="n">
        <v>6.789026E-007</v>
      </c>
      <c r="M931" s="3" t="n">
        <v>8.754083E-007</v>
      </c>
      <c r="N931" s="3" t="n">
        <v>6.103062E-007</v>
      </c>
      <c r="O931" s="3" t="n">
        <v>7.918524E-007</v>
      </c>
      <c r="P931" s="3" t="n">
        <v>5.2466E-007</v>
      </c>
      <c r="Q931" s="3" t="n">
        <v>5.507336E-007</v>
      </c>
      <c r="R931" s="3" t="n">
        <v>3.045787E-007</v>
      </c>
      <c r="S931" s="1" t="s">
        <v>20</v>
      </c>
      <c r="T931" s="3"/>
      <c r="U931" s="1" t="n">
        <f aca="false">1/(COS(H931*PI()/180)+0.15*(93.885-H931)^-1.253)</f>
        <v>2.16503889164863</v>
      </c>
      <c r="V931" s="3"/>
      <c r="W931" s="3"/>
      <c r="X931" s="3"/>
      <c r="Y931" s="3"/>
      <c r="Z931" s="3"/>
      <c r="AA931" s="3"/>
      <c r="AB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</row>
    <row r="932" customFormat="false" ht="15" hidden="false" customHeight="false" outlineLevel="0" collapsed="false">
      <c r="A932" s="1" t="n">
        <v>28</v>
      </c>
      <c r="B932" s="1" t="n">
        <v>1</v>
      </c>
      <c r="C932" s="1" t="n">
        <v>2015</v>
      </c>
      <c r="D932" s="1" t="n">
        <v>22</v>
      </c>
      <c r="E932" s="1" t="n">
        <v>3</v>
      </c>
      <c r="F932" s="1" t="n">
        <v>7</v>
      </c>
      <c r="G932" s="1" t="n">
        <v>735992.918831</v>
      </c>
      <c r="H932" s="1" t="n">
        <v>63.068728</v>
      </c>
      <c r="I932" s="1" t="n">
        <v>63.916328</v>
      </c>
      <c r="J932" s="3" t="n">
        <v>5.251284E-007</v>
      </c>
      <c r="K932" s="3" t="n">
        <v>2.461934E-007</v>
      </c>
      <c r="L932" s="3" t="n">
        <v>6.794948E-007</v>
      </c>
      <c r="M932" s="3" t="n">
        <v>8.762003E-007</v>
      </c>
      <c r="N932" s="3" t="n">
        <v>6.108788E-007</v>
      </c>
      <c r="O932" s="3" t="n">
        <v>7.925816E-007</v>
      </c>
      <c r="P932" s="3" t="n">
        <v>5.251284E-007</v>
      </c>
      <c r="Q932" s="3" t="n">
        <v>5.512325E-007</v>
      </c>
      <c r="R932" s="3" t="n">
        <v>3.048668E-007</v>
      </c>
      <c r="S932" s="1" t="s">
        <v>20</v>
      </c>
      <c r="T932" s="3"/>
      <c r="U932" s="1" t="n">
        <f aca="false">1/(COS(H932*PI()/180)+0.15*(93.885-H932)^-1.253)</f>
        <v>2.19796557417663</v>
      </c>
      <c r="V932" s="3"/>
      <c r="W932" s="3"/>
      <c r="X932" s="3"/>
      <c r="Y932" s="3"/>
      <c r="Z932" s="3"/>
      <c r="AA932" s="3"/>
      <c r="AB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</row>
    <row r="933" customFormat="false" ht="15" hidden="false" customHeight="false" outlineLevel="0" collapsed="false">
      <c r="A933" s="1" t="n">
        <v>28</v>
      </c>
      <c r="B933" s="1" t="n">
        <v>1</v>
      </c>
      <c r="C933" s="1" t="n">
        <v>2015</v>
      </c>
      <c r="D933" s="1" t="n">
        <v>22</v>
      </c>
      <c r="E933" s="1" t="n">
        <v>6</v>
      </c>
      <c r="F933" s="1" t="n">
        <v>7</v>
      </c>
      <c r="G933" s="1" t="n">
        <v>735992.920914</v>
      </c>
      <c r="H933" s="1" t="n">
        <v>63.294924</v>
      </c>
      <c r="I933" s="1" t="n">
        <v>64.144161</v>
      </c>
      <c r="J933" s="3" t="n">
        <v>5.253628E-007</v>
      </c>
      <c r="K933" s="3" t="n">
        <v>2.462995E-007</v>
      </c>
      <c r="L933" s="3" t="n">
        <v>6.797911E-007</v>
      </c>
      <c r="M933" s="3" t="n">
        <v>8.765967E-007</v>
      </c>
      <c r="N933" s="3" t="n">
        <v>6.111654E-007</v>
      </c>
      <c r="O933" s="3" t="n">
        <v>7.929466E-007</v>
      </c>
      <c r="P933" s="3" t="n">
        <v>5.253628E-007</v>
      </c>
      <c r="Q933" s="3" t="n">
        <v>5.514822E-007</v>
      </c>
      <c r="R933" s="3" t="n">
        <v>3.05011E-007</v>
      </c>
      <c r="S933" s="1" t="s">
        <v>20</v>
      </c>
      <c r="T933" s="3"/>
      <c r="U933" s="1" t="n">
        <f aca="false">1/(COS(H933*PI()/180)+0.15*(93.885-H933)^-1.253)</f>
        <v>2.21502633274319</v>
      </c>
      <c r="V933" s="3"/>
      <c r="W933" s="3"/>
      <c r="X933" s="3"/>
      <c r="Y933" s="3"/>
      <c r="Z933" s="3"/>
      <c r="AA933" s="3"/>
      <c r="AB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</row>
    <row r="934" customFormat="false" ht="15" hidden="false" customHeight="false" outlineLevel="0" collapsed="false">
      <c r="A934" s="1" t="n">
        <v>28</v>
      </c>
      <c r="B934" s="1" t="n">
        <v>1</v>
      </c>
      <c r="C934" s="1" t="n">
        <v>2015</v>
      </c>
      <c r="D934" s="1" t="n">
        <v>22</v>
      </c>
      <c r="E934" s="1" t="n">
        <v>9</v>
      </c>
      <c r="F934" s="1" t="n">
        <v>7</v>
      </c>
      <c r="G934" s="1" t="n">
        <v>735992.922998</v>
      </c>
      <c r="H934" s="1" t="n">
        <v>63.522554</v>
      </c>
      <c r="I934" s="1" t="n">
        <v>64.373426</v>
      </c>
      <c r="J934" s="3" t="n">
        <v>5.255973E-007</v>
      </c>
      <c r="K934" s="3" t="n">
        <v>2.464056E-007</v>
      </c>
      <c r="L934" s="3" t="n">
        <v>6.800875E-007</v>
      </c>
      <c r="M934" s="3" t="n">
        <v>8.769933E-007</v>
      </c>
      <c r="N934" s="3" t="n">
        <v>6.114522E-007</v>
      </c>
      <c r="O934" s="3" t="n">
        <v>7.933118E-007</v>
      </c>
      <c r="P934" s="3" t="n">
        <v>5.255973E-007</v>
      </c>
      <c r="Q934" s="3" t="n">
        <v>5.517321E-007</v>
      </c>
      <c r="R934" s="3" t="n">
        <v>3.051554E-007</v>
      </c>
      <c r="S934" s="1" t="s">
        <v>20</v>
      </c>
      <c r="T934" s="3"/>
      <c r="U934" s="1" t="n">
        <f aca="false">1/(COS(H934*PI()/180)+0.15*(93.885-H934)^-1.253)</f>
        <v>2.23249837036384</v>
      </c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</row>
    <row r="935" customFormat="false" ht="15" hidden="false" customHeight="false" outlineLevel="0" collapsed="false">
      <c r="A935" s="1" t="n">
        <v>28</v>
      </c>
      <c r="B935" s="1" t="n">
        <v>1</v>
      </c>
      <c r="C935" s="1" t="n">
        <v>2015</v>
      </c>
      <c r="D935" s="1" t="n">
        <v>22</v>
      </c>
      <c r="E935" s="1" t="n">
        <v>12</v>
      </c>
      <c r="F935" s="1" t="n">
        <v>7</v>
      </c>
      <c r="G935" s="1" t="n">
        <v>735992.925081</v>
      </c>
      <c r="H935" s="1" t="n">
        <v>63.751578</v>
      </c>
      <c r="I935" s="1" t="n">
        <v>64.604079</v>
      </c>
      <c r="J935" s="3" t="n">
        <v>5.258319E-007</v>
      </c>
      <c r="K935" s="3" t="n">
        <v>2.465117E-007</v>
      </c>
      <c r="L935" s="3" t="n">
        <v>6.803842E-007</v>
      </c>
      <c r="M935" s="3" t="n">
        <v>8.773902E-007</v>
      </c>
      <c r="N935" s="3" t="n">
        <v>6.117392E-007</v>
      </c>
      <c r="O935" s="3" t="n">
        <v>7.936773E-007</v>
      </c>
      <c r="P935" s="3" t="n">
        <v>5.258319E-007</v>
      </c>
      <c r="Q935" s="3" t="n">
        <v>5.519822E-007</v>
      </c>
      <c r="R935" s="3" t="n">
        <v>3.052998E-007</v>
      </c>
      <c r="S935" s="1" t="s">
        <v>20</v>
      </c>
      <c r="T935" s="3"/>
      <c r="U935" s="1" t="n">
        <f aca="false">1/(COS(H935*PI()/180)+0.15*(93.885-H935)^-1.253)</f>
        <v>2.25039208165517</v>
      </c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</row>
    <row r="936" customFormat="false" ht="15" hidden="false" customHeight="false" outlineLevel="0" collapsed="false">
      <c r="A936" s="1" t="n">
        <v>28</v>
      </c>
      <c r="B936" s="1" t="n">
        <v>1</v>
      </c>
      <c r="C936" s="1" t="n">
        <v>2015</v>
      </c>
      <c r="D936" s="1" t="n">
        <v>22</v>
      </c>
      <c r="E936" s="1" t="n">
        <v>15</v>
      </c>
      <c r="F936" s="1" t="n">
        <v>7</v>
      </c>
      <c r="G936" s="1" t="n">
        <v>735992.927164</v>
      </c>
      <c r="H936" s="1" t="n">
        <v>63.981952</v>
      </c>
      <c r="I936" s="1" t="n">
        <v>64.836079</v>
      </c>
      <c r="J936" s="3" t="n">
        <v>5.260667E-007</v>
      </c>
      <c r="K936" s="3" t="n">
        <v>2.466179E-007</v>
      </c>
      <c r="L936" s="3" t="n">
        <v>6.806811E-007</v>
      </c>
      <c r="M936" s="3" t="n">
        <v>8.777874E-007</v>
      </c>
      <c r="N936" s="3" t="n">
        <v>6.120264E-007</v>
      </c>
      <c r="O936" s="3" t="n">
        <v>7.940431E-007</v>
      </c>
      <c r="P936" s="3" t="n">
        <v>5.260667E-007</v>
      </c>
      <c r="Q936" s="3" t="n">
        <v>5.522325E-007</v>
      </c>
      <c r="R936" s="3" t="n">
        <v>3.054444E-007</v>
      </c>
      <c r="S936" s="1" t="s">
        <v>20</v>
      </c>
      <c r="T936" s="3"/>
      <c r="U936" s="1" t="n">
        <f aca="false">1/(COS(H936*PI()/180)+0.15*(93.885-H936)^-1.253)</f>
        <v>2.268717913463</v>
      </c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</row>
    <row r="937" customFormat="false" ht="15" hidden="false" customHeight="false" outlineLevel="0" collapsed="false">
      <c r="A937" s="1" t="n">
        <v>28</v>
      </c>
      <c r="B937" s="1" t="n">
        <v>1</v>
      </c>
      <c r="C937" s="1" t="n">
        <v>2015</v>
      </c>
      <c r="D937" s="1" t="n">
        <v>22</v>
      </c>
      <c r="E937" s="1" t="n">
        <v>18</v>
      </c>
      <c r="F937" s="1" t="n">
        <v>7</v>
      </c>
      <c r="G937" s="1" t="n">
        <v>735992.929248</v>
      </c>
      <c r="H937" s="1" t="n">
        <v>64.213636</v>
      </c>
      <c r="I937" s="1" t="n">
        <v>65.069383</v>
      </c>
      <c r="J937" s="3" t="n">
        <v>5.263017E-007</v>
      </c>
      <c r="K937" s="3" t="n">
        <v>2.467242E-007</v>
      </c>
      <c r="L937" s="3" t="n">
        <v>6.809782E-007</v>
      </c>
      <c r="M937" s="3" t="n">
        <v>8.78185E-007</v>
      </c>
      <c r="N937" s="3" t="n">
        <v>6.12314E-007</v>
      </c>
      <c r="O937" s="3" t="n">
        <v>7.944092E-007</v>
      </c>
      <c r="P937" s="3" t="n">
        <v>5.263017E-007</v>
      </c>
      <c r="Q937" s="3" t="n">
        <v>5.524831E-007</v>
      </c>
      <c r="R937" s="3" t="n">
        <v>3.055891E-007</v>
      </c>
      <c r="S937" s="1" t="s">
        <v>20</v>
      </c>
      <c r="T937" s="3"/>
      <c r="U937" s="1" t="n">
        <f aca="false">1/(COS(H937*PI()/180)+0.15*(93.885-H937)^-1.253)</f>
        <v>2.28748700429198</v>
      </c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</row>
    <row r="938" customFormat="false" ht="15" hidden="false" customHeight="false" outlineLevel="0" collapsed="false">
      <c r="A938" s="1" t="n">
        <v>28</v>
      </c>
      <c r="B938" s="1" t="n">
        <v>1</v>
      </c>
      <c r="C938" s="1" t="n">
        <v>2015</v>
      </c>
      <c r="D938" s="1" t="n">
        <v>22</v>
      </c>
      <c r="E938" s="1" t="n">
        <v>21</v>
      </c>
      <c r="F938" s="1" t="n">
        <v>7</v>
      </c>
      <c r="G938" s="1" t="n">
        <v>735992.931331</v>
      </c>
      <c r="H938" s="1" t="n">
        <v>64.446587</v>
      </c>
      <c r="I938" s="1" t="n">
        <v>65.303949</v>
      </c>
      <c r="J938" s="3" t="n">
        <v>5.265369E-007</v>
      </c>
      <c r="K938" s="3" t="n">
        <v>2.468306E-007</v>
      </c>
      <c r="L938" s="3" t="n">
        <v>6.812756E-007</v>
      </c>
      <c r="M938" s="3" t="n">
        <v>8.785829E-007</v>
      </c>
      <c r="N938" s="3" t="n">
        <v>6.126018E-007</v>
      </c>
      <c r="O938" s="3" t="n">
        <v>7.947757E-007</v>
      </c>
      <c r="P938" s="3" t="n">
        <v>5.265369E-007</v>
      </c>
      <c r="Q938" s="3" t="n">
        <v>5.527339E-007</v>
      </c>
      <c r="R938" s="3" t="n">
        <v>3.057339E-007</v>
      </c>
      <c r="S938" s="1" t="s">
        <v>20</v>
      </c>
      <c r="T938" s="3"/>
      <c r="U938" s="1" t="n">
        <f aca="false">1/(COS(H938*PI()/180)+0.15*(93.885-H938)^-1.253)</f>
        <v>2.30671064587927</v>
      </c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</row>
    <row r="939" customFormat="false" ht="15" hidden="false" customHeight="false" outlineLevel="0" collapsed="false">
      <c r="A939" s="1" t="n">
        <v>28</v>
      </c>
      <c r="B939" s="1" t="n">
        <v>1</v>
      </c>
      <c r="C939" s="1" t="n">
        <v>2015</v>
      </c>
      <c r="D939" s="1" t="n">
        <v>22</v>
      </c>
      <c r="E939" s="1" t="n">
        <v>24</v>
      </c>
      <c r="F939" s="1" t="n">
        <v>7</v>
      </c>
      <c r="G939" s="1" t="n">
        <v>735992.933414</v>
      </c>
      <c r="H939" s="1" t="n">
        <v>64.680765</v>
      </c>
      <c r="I939" s="1" t="n">
        <v>65.539735</v>
      </c>
      <c r="J939" s="3" t="n">
        <v>5.267723E-007</v>
      </c>
      <c r="K939" s="3" t="n">
        <v>2.469371E-007</v>
      </c>
      <c r="L939" s="3" t="n">
        <v>6.815732E-007</v>
      </c>
      <c r="M939" s="3" t="n">
        <v>8.789813E-007</v>
      </c>
      <c r="N939" s="3" t="n">
        <v>6.128899E-007</v>
      </c>
      <c r="O939" s="3" t="n">
        <v>7.951425E-007</v>
      </c>
      <c r="P939" s="3" t="n">
        <v>5.267723E-007</v>
      </c>
      <c r="Q939" s="3" t="n">
        <v>5.52985E-007</v>
      </c>
      <c r="R939" s="3" t="n">
        <v>3.058789E-007</v>
      </c>
      <c r="S939" s="1" t="s">
        <v>20</v>
      </c>
      <c r="T939" s="3"/>
      <c r="U939" s="1" t="n">
        <f aca="false">1/(COS(H939*PI()/180)+0.15*(93.885-H939)^-1.253)</f>
        <v>2.32640078526466</v>
      </c>
      <c r="V939" s="3"/>
      <c r="W939" s="3"/>
      <c r="X939" s="3"/>
      <c r="Y939" s="3"/>
      <c r="Z939" s="3"/>
      <c r="AA939" s="3"/>
      <c r="AB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</row>
    <row r="940" customFormat="false" ht="15" hidden="false" customHeight="false" outlineLevel="0" collapsed="false">
      <c r="A940" s="1" t="n">
        <v>28</v>
      </c>
      <c r="B940" s="1" t="n">
        <v>1</v>
      </c>
      <c r="C940" s="1" t="n">
        <v>2015</v>
      </c>
      <c r="D940" s="1" t="n">
        <v>22</v>
      </c>
      <c r="E940" s="1" t="n">
        <v>27</v>
      </c>
      <c r="F940" s="1" t="n">
        <v>7</v>
      </c>
      <c r="G940" s="1" t="n">
        <v>735992.935498</v>
      </c>
      <c r="H940" s="1" t="n">
        <v>64.916128</v>
      </c>
      <c r="I940" s="1" t="n">
        <v>65.776699</v>
      </c>
      <c r="J940" s="3" t="n">
        <v>5.270079E-007</v>
      </c>
      <c r="K940" s="3" t="n">
        <v>2.470436E-007</v>
      </c>
      <c r="L940" s="3" t="n">
        <v>6.818712E-007</v>
      </c>
      <c r="M940" s="3" t="n">
        <v>8.793801E-007</v>
      </c>
      <c r="N940" s="3" t="n">
        <v>6.131783E-007</v>
      </c>
      <c r="O940" s="3" t="n">
        <v>7.955098E-007</v>
      </c>
      <c r="P940" s="3" t="n">
        <v>5.270079E-007</v>
      </c>
      <c r="Q940" s="3" t="n">
        <v>5.532364E-007</v>
      </c>
      <c r="R940" s="3" t="n">
        <v>3.060241E-007</v>
      </c>
      <c r="S940" s="1" t="s">
        <v>20</v>
      </c>
      <c r="T940" s="3"/>
      <c r="U940" s="1" t="n">
        <f aca="false">1/(COS(H940*PI()/180)+0.15*(93.885-H940)^-1.253)</f>
        <v>2.3465696326209</v>
      </c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</row>
    <row r="941" customFormat="false" ht="15" hidden="false" customHeight="false" outlineLevel="0" collapsed="false">
      <c r="A941" s="1" t="n">
        <v>28</v>
      </c>
      <c r="B941" s="1" t="n">
        <v>1</v>
      </c>
      <c r="C941" s="1" t="n">
        <v>2015</v>
      </c>
      <c r="D941" s="1" t="n">
        <v>22</v>
      </c>
      <c r="E941" s="1" t="n">
        <v>30</v>
      </c>
      <c r="F941" s="1" t="n">
        <v>7</v>
      </c>
      <c r="G941" s="1" t="n">
        <v>735992.937581</v>
      </c>
      <c r="H941" s="1" t="n">
        <v>65.152635</v>
      </c>
      <c r="I941" s="1" t="n">
        <v>66.014801</v>
      </c>
      <c r="J941" s="3" t="n">
        <v>5.272437E-007</v>
      </c>
      <c r="K941" s="3" t="n">
        <v>2.471503E-007</v>
      </c>
      <c r="L941" s="3" t="n">
        <v>6.821694E-007</v>
      </c>
      <c r="M941" s="3" t="n">
        <v>8.797793E-007</v>
      </c>
      <c r="N941" s="3" t="n">
        <v>6.134671E-007</v>
      </c>
      <c r="O941" s="3" t="n">
        <v>7.958775E-007</v>
      </c>
      <c r="P941" s="3" t="n">
        <v>5.272437E-007</v>
      </c>
      <c r="Q941" s="3" t="n">
        <v>5.534881E-007</v>
      </c>
      <c r="R941" s="3" t="n">
        <v>3.061695E-007</v>
      </c>
      <c r="S941" s="1" t="s">
        <v>20</v>
      </c>
      <c r="T941" s="3"/>
      <c r="U941" s="1" t="n">
        <f aca="false">1/(COS(H941*PI()/180)+0.15*(93.885-H941)^-1.253)</f>
        <v>2.36722992719291</v>
      </c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</row>
    <row r="942" customFormat="false" ht="15" hidden="false" customHeight="false" outlineLevel="0" collapsed="false">
      <c r="A942" s="1" t="n">
        <v>28</v>
      </c>
      <c r="B942" s="1" t="n">
        <v>1</v>
      </c>
      <c r="C942" s="1" t="n">
        <v>2015</v>
      </c>
      <c r="D942" s="1" t="n">
        <v>22</v>
      </c>
      <c r="E942" s="1" t="n">
        <v>33</v>
      </c>
      <c r="F942" s="1" t="n">
        <v>7</v>
      </c>
      <c r="G942" s="1" t="n">
        <v>735992.939664</v>
      </c>
      <c r="H942" s="1" t="n">
        <v>65.390246</v>
      </c>
      <c r="I942" s="1" t="n">
        <v>66.253998</v>
      </c>
      <c r="J942" s="3" t="n">
        <v>5.274799E-007</v>
      </c>
      <c r="K942" s="3" t="n">
        <v>2.47257E-007</v>
      </c>
      <c r="L942" s="3" t="n">
        <v>6.82468E-007</v>
      </c>
      <c r="M942" s="3" t="n">
        <v>8.80179E-007</v>
      </c>
      <c r="N942" s="3" t="n">
        <v>6.137563E-007</v>
      </c>
      <c r="O942" s="3" t="n">
        <v>7.962456E-007</v>
      </c>
      <c r="P942" s="3" t="n">
        <v>5.274799E-007</v>
      </c>
      <c r="Q942" s="3" t="n">
        <v>5.537402E-007</v>
      </c>
      <c r="R942" s="3" t="n">
        <v>3.06315E-007</v>
      </c>
      <c r="S942" s="1" t="s">
        <v>20</v>
      </c>
      <c r="T942" s="3"/>
      <c r="U942" s="1" t="n">
        <f aca="false">1/(COS(H942*PI()/180)+0.15*(93.885-H942)^-1.253)</f>
        <v>2.38839496406565</v>
      </c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</row>
    <row r="943" customFormat="false" ht="15" hidden="false" customHeight="false" outlineLevel="0" collapsed="false">
      <c r="A943" s="1" t="n">
        <v>28</v>
      </c>
      <c r="B943" s="1" t="n">
        <v>1</v>
      </c>
      <c r="C943" s="1" t="n">
        <v>2015</v>
      </c>
      <c r="D943" s="1" t="n">
        <v>22</v>
      </c>
      <c r="E943" s="1" t="n">
        <v>36</v>
      </c>
      <c r="F943" s="1" t="n">
        <v>7</v>
      </c>
      <c r="G943" s="1" t="n">
        <v>735992.941748</v>
      </c>
      <c r="H943" s="1" t="n">
        <v>65.628919</v>
      </c>
      <c r="I943" s="1" t="n">
        <v>66.494248</v>
      </c>
      <c r="J943" s="3" t="n">
        <v>5.277163E-007</v>
      </c>
      <c r="K943" s="3" t="n">
        <v>2.473639E-007</v>
      </c>
      <c r="L943" s="3" t="n">
        <v>6.827669E-007</v>
      </c>
      <c r="M943" s="3" t="n">
        <v>8.805792E-007</v>
      </c>
      <c r="N943" s="3" t="n">
        <v>6.140458E-007</v>
      </c>
      <c r="O943" s="3" t="n">
        <v>7.966142E-007</v>
      </c>
      <c r="P943" s="3" t="n">
        <v>5.277163E-007</v>
      </c>
      <c r="Q943" s="3" t="n">
        <v>5.539925E-007</v>
      </c>
      <c r="R943" s="3" t="n">
        <v>3.064607E-007</v>
      </c>
      <c r="S943" s="1" t="s">
        <v>20</v>
      </c>
      <c r="T943" s="3"/>
      <c r="U943" s="1" t="n">
        <f aca="false">1/(COS(H943*PI()/180)+0.15*(93.885-H943)^-1.253)</f>
        <v>2.41007834742499</v>
      </c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</row>
    <row r="944" customFormat="false" ht="15" hidden="false" customHeight="false" outlineLevel="0" collapsed="false">
      <c r="A944" s="1" t="n">
        <v>28</v>
      </c>
      <c r="B944" s="1" t="n">
        <v>1</v>
      </c>
      <c r="C944" s="1" t="n">
        <v>2015</v>
      </c>
      <c r="D944" s="1" t="n">
        <v>22</v>
      </c>
      <c r="E944" s="1" t="n">
        <v>39</v>
      </c>
      <c r="F944" s="1" t="n">
        <v>7</v>
      </c>
      <c r="G944" s="1" t="n">
        <v>735992.943831</v>
      </c>
      <c r="H944" s="1" t="n">
        <v>65.868614</v>
      </c>
      <c r="I944" s="1" t="n">
        <v>66.735512</v>
      </c>
      <c r="J944" s="3" t="n">
        <v>5.279529E-007</v>
      </c>
      <c r="K944" s="3" t="n">
        <v>2.47471E-007</v>
      </c>
      <c r="L944" s="3" t="n">
        <v>6.830662E-007</v>
      </c>
      <c r="M944" s="3" t="n">
        <v>8.809799E-007</v>
      </c>
      <c r="N944" s="3" t="n">
        <v>6.143357E-007</v>
      </c>
      <c r="O944" s="3" t="n">
        <v>7.969833E-007</v>
      </c>
      <c r="P944" s="3" t="n">
        <v>5.279529E-007</v>
      </c>
      <c r="Q944" s="3" t="n">
        <v>5.542453E-007</v>
      </c>
      <c r="R944" s="3" t="n">
        <v>3.066066E-007</v>
      </c>
      <c r="S944" s="1" t="s">
        <v>20</v>
      </c>
      <c r="T944" s="3"/>
      <c r="U944" s="1" t="n">
        <f aca="false">1/(COS(H944*PI()/180)+0.15*(93.885-H944)^-1.253)</f>
        <v>2.43229436748707</v>
      </c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</row>
    <row r="945" customFormat="false" ht="15" hidden="false" customHeight="false" outlineLevel="0" collapsed="false">
      <c r="A945" s="1" t="n">
        <v>28</v>
      </c>
      <c r="B945" s="1" t="n">
        <v>1</v>
      </c>
      <c r="C945" s="1" t="n">
        <v>2015</v>
      </c>
      <c r="D945" s="1" t="n">
        <v>22</v>
      </c>
      <c r="E945" s="1" t="n">
        <v>42</v>
      </c>
      <c r="F945" s="1" t="n">
        <v>7</v>
      </c>
      <c r="G945" s="1" t="n">
        <v>735992.945914</v>
      </c>
      <c r="H945" s="1" t="n">
        <v>66.10929</v>
      </c>
      <c r="I945" s="1" t="n">
        <v>66.977748</v>
      </c>
      <c r="J945" s="3" t="n">
        <v>5.281899E-007</v>
      </c>
      <c r="K945" s="3" t="n">
        <v>2.475781E-007</v>
      </c>
      <c r="L945" s="3" t="n">
        <v>6.833659E-007</v>
      </c>
      <c r="M945" s="3" t="n">
        <v>8.813812E-007</v>
      </c>
      <c r="N945" s="3" t="n">
        <v>6.14626E-007</v>
      </c>
      <c r="O945" s="3" t="n">
        <v>7.973529E-007</v>
      </c>
      <c r="P945" s="3" t="n">
        <v>5.281899E-007</v>
      </c>
      <c r="Q945" s="3" t="n">
        <v>5.544984E-007</v>
      </c>
      <c r="R945" s="3" t="n">
        <v>3.067528E-007</v>
      </c>
      <c r="S945" s="1" t="s">
        <v>20</v>
      </c>
      <c r="T945" s="3"/>
      <c r="U945" s="1" t="n">
        <f aca="false">1/(COS(H945*PI()/180)+0.15*(93.885-H945)^-1.253)</f>
        <v>2.45505775405405</v>
      </c>
      <c r="V945" s="3"/>
      <c r="W945" s="3"/>
      <c r="X945" s="3"/>
      <c r="Y945" s="3"/>
      <c r="Z945" s="3"/>
      <c r="AA945" s="3"/>
      <c r="AB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</row>
    <row r="946" customFormat="false" ht="15" hidden="false" customHeight="false" outlineLevel="0" collapsed="false">
      <c r="A946" s="1" t="n">
        <v>28</v>
      </c>
      <c r="B946" s="1" t="n">
        <v>1</v>
      </c>
      <c r="C946" s="1" t="n">
        <v>2015</v>
      </c>
      <c r="D946" s="1" t="n">
        <v>22</v>
      </c>
      <c r="E946" s="1" t="n">
        <v>45</v>
      </c>
      <c r="F946" s="1" t="n">
        <v>7</v>
      </c>
      <c r="G946" s="1" t="n">
        <v>735992.947998</v>
      </c>
      <c r="H946" s="1" t="n">
        <v>66.350907</v>
      </c>
      <c r="I946" s="1" t="n">
        <v>67.220916</v>
      </c>
      <c r="J946" s="3" t="n">
        <v>5.284272E-007</v>
      </c>
      <c r="K946" s="3" t="n">
        <v>2.476854E-007</v>
      </c>
      <c r="L946" s="3" t="n">
        <v>6.836661E-007</v>
      </c>
      <c r="M946" s="3" t="n">
        <v>8.817831E-007</v>
      </c>
      <c r="N946" s="3" t="n">
        <v>6.149168E-007</v>
      </c>
      <c r="O946" s="3" t="n">
        <v>7.977231E-007</v>
      </c>
      <c r="P946" s="3" t="n">
        <v>5.284272E-007</v>
      </c>
      <c r="Q946" s="3" t="n">
        <v>5.547519E-007</v>
      </c>
      <c r="R946" s="3" t="n">
        <v>3.068991E-007</v>
      </c>
      <c r="S946" s="1" t="s">
        <v>20</v>
      </c>
      <c r="T946" s="3"/>
      <c r="U946" s="1" t="n">
        <f aca="false">1/(COS(H946*PI()/180)+0.15*(93.885-H946)^-1.253)</f>
        <v>2.47838388491346</v>
      </c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</row>
    <row r="947" customFormat="false" ht="15" hidden="false" customHeight="false" outlineLevel="0" collapsed="false">
      <c r="A947" s="1" t="n">
        <v>28</v>
      </c>
      <c r="B947" s="1" t="n">
        <v>1</v>
      </c>
      <c r="C947" s="1" t="n">
        <v>2015</v>
      </c>
      <c r="D947" s="1" t="n">
        <v>22</v>
      </c>
      <c r="E947" s="1" t="n">
        <v>48</v>
      </c>
      <c r="F947" s="1" t="n">
        <v>7</v>
      </c>
      <c r="G947" s="1" t="n">
        <v>735992.950081</v>
      </c>
      <c r="H947" s="1" t="n">
        <v>66.593426</v>
      </c>
      <c r="I947" s="1" t="n">
        <v>67.464974</v>
      </c>
      <c r="J947" s="3" t="n">
        <v>5.286648E-007</v>
      </c>
      <c r="K947" s="3" t="n">
        <v>2.477928E-007</v>
      </c>
      <c r="L947" s="3" t="n">
        <v>6.839666E-007</v>
      </c>
      <c r="M947" s="3" t="n">
        <v>8.821856E-007</v>
      </c>
      <c r="N947" s="3" t="n">
        <v>6.15208E-007</v>
      </c>
      <c r="O947" s="3" t="n">
        <v>7.980938E-007</v>
      </c>
      <c r="P947" s="3" t="n">
        <v>5.286648E-007</v>
      </c>
      <c r="Q947" s="3" t="n">
        <v>5.550058E-007</v>
      </c>
      <c r="R947" s="3" t="n">
        <v>3.070457E-007</v>
      </c>
      <c r="S947" s="1" t="s">
        <v>20</v>
      </c>
      <c r="T947" s="3"/>
      <c r="U947" s="1" t="n">
        <f aca="false">1/(COS(H947*PI()/180)+0.15*(93.885-H947)^-1.253)</f>
        <v>2.50228881995892</v>
      </c>
      <c r="V947" s="3"/>
      <c r="W947" s="3"/>
      <c r="X947" s="3"/>
      <c r="Y947" s="3"/>
      <c r="Z947" s="3"/>
      <c r="AA947" s="3"/>
      <c r="AB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</row>
    <row r="948" customFormat="false" ht="15" hidden="false" customHeight="false" outlineLevel="0" collapsed="false">
      <c r="A948" s="1" t="n">
        <v>28</v>
      </c>
      <c r="B948" s="1" t="n">
        <v>1</v>
      </c>
      <c r="C948" s="1" t="n">
        <v>2015</v>
      </c>
      <c r="D948" s="1" t="n">
        <v>22</v>
      </c>
      <c r="E948" s="1" t="n">
        <v>51</v>
      </c>
      <c r="F948" s="1" t="n">
        <v>7</v>
      </c>
      <c r="G948" s="1" t="n">
        <v>735992.952164</v>
      </c>
      <c r="H948" s="1" t="n">
        <v>66.836806</v>
      </c>
      <c r="I948" s="1" t="n">
        <v>67.709882</v>
      </c>
      <c r="J948" s="3" t="n">
        <v>5.289028E-007</v>
      </c>
      <c r="K948" s="3" t="n">
        <v>2.479004E-007</v>
      </c>
      <c r="L948" s="3" t="n">
        <v>6.842676E-007</v>
      </c>
      <c r="M948" s="3" t="n">
        <v>8.825888E-007</v>
      </c>
      <c r="N948" s="3" t="n">
        <v>6.154997E-007</v>
      </c>
      <c r="O948" s="3" t="n">
        <v>7.984651E-007</v>
      </c>
      <c r="P948" s="3" t="n">
        <v>5.289028E-007</v>
      </c>
      <c r="Q948" s="3" t="n">
        <v>5.552601E-007</v>
      </c>
      <c r="R948" s="3" t="n">
        <v>3.071925E-007</v>
      </c>
      <c r="S948" s="1" t="s">
        <v>20</v>
      </c>
      <c r="T948" s="3"/>
      <c r="U948" s="1" t="n">
        <f aca="false">1/(COS(H948*PI()/180)+0.15*(93.885-H948)^-1.253)</f>
        <v>2.5267890323874</v>
      </c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</row>
    <row r="949" customFormat="false" ht="15" hidden="false" customHeight="false" outlineLevel="0" collapsed="false">
      <c r="A949" s="1" t="n">
        <v>28</v>
      </c>
      <c r="B949" s="1" t="n">
        <v>1</v>
      </c>
      <c r="C949" s="1" t="n">
        <v>2015</v>
      </c>
      <c r="D949" s="1" t="n">
        <v>22</v>
      </c>
      <c r="E949" s="1" t="n">
        <v>54</v>
      </c>
      <c r="F949" s="1" t="n">
        <v>7</v>
      </c>
      <c r="G949" s="1" t="n">
        <v>735992.954248</v>
      </c>
      <c r="H949" s="1" t="n">
        <v>67.081007</v>
      </c>
      <c r="I949" s="1" t="n">
        <v>67.955601</v>
      </c>
      <c r="J949" s="3" t="n">
        <v>5.291412E-007</v>
      </c>
      <c r="K949" s="3" t="n">
        <v>2.480082E-007</v>
      </c>
      <c r="L949" s="3" t="n">
        <v>6.845691E-007</v>
      </c>
      <c r="M949" s="3" t="n">
        <v>8.829926E-007</v>
      </c>
      <c r="N949" s="3" t="n">
        <v>6.157918E-007</v>
      </c>
      <c r="O949" s="3" t="n">
        <v>7.988371E-007</v>
      </c>
      <c r="P949" s="3" t="n">
        <v>5.291412E-007</v>
      </c>
      <c r="Q949" s="3" t="n">
        <v>5.555149E-007</v>
      </c>
      <c r="R949" s="3" t="n">
        <v>3.073396E-007</v>
      </c>
      <c r="S949" s="1" t="s">
        <v>20</v>
      </c>
      <c r="T949" s="3"/>
      <c r="U949" s="1" t="n">
        <f aca="false">1/(COS(H949*PI()/180)+0.15*(93.885-H949)^-1.253)</f>
        <v>2.5519017263096</v>
      </c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</row>
    <row r="950" customFormat="false" ht="15" hidden="false" customHeight="false" outlineLevel="0" collapsed="false">
      <c r="A950" s="1" t="n">
        <v>28</v>
      </c>
      <c r="B950" s="1" t="n">
        <v>1</v>
      </c>
      <c r="C950" s="1" t="n">
        <v>2015</v>
      </c>
      <c r="D950" s="1" t="n">
        <v>22</v>
      </c>
      <c r="E950" s="1" t="n">
        <v>57</v>
      </c>
      <c r="F950" s="1" t="n">
        <v>7</v>
      </c>
      <c r="G950" s="1" t="n">
        <v>735992.956331</v>
      </c>
      <c r="H950" s="1" t="n">
        <v>67.325989</v>
      </c>
      <c r="I950" s="1" t="n">
        <v>68.20209</v>
      </c>
      <c r="J950" s="3" t="n">
        <v>5.293799E-007</v>
      </c>
      <c r="K950" s="3" t="n">
        <v>2.481161E-007</v>
      </c>
      <c r="L950" s="3" t="n">
        <v>6.848711E-007</v>
      </c>
      <c r="M950" s="3" t="n">
        <v>8.83397E-007</v>
      </c>
      <c r="N950" s="3" t="n">
        <v>6.160845E-007</v>
      </c>
      <c r="O950" s="3" t="n">
        <v>7.992096E-007</v>
      </c>
      <c r="P950" s="3" t="n">
        <v>5.293799E-007</v>
      </c>
      <c r="Q950" s="3" t="n">
        <v>5.557702E-007</v>
      </c>
      <c r="R950" s="3" t="n">
        <v>3.074869E-007</v>
      </c>
      <c r="S950" s="1" t="s">
        <v>20</v>
      </c>
      <c r="T950" s="3"/>
      <c r="U950" s="1" t="n">
        <f aca="false">1/(COS(H950*PI()/180)+0.15*(93.885-H950)^-1.253)</f>
        <v>2.57764476974049</v>
      </c>
      <c r="V950" s="3"/>
      <c r="W950" s="3"/>
      <c r="X950" s="3"/>
      <c r="Y950" s="3"/>
      <c r="Z950" s="3"/>
      <c r="AA950" s="3"/>
      <c r="AB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</row>
    <row r="951" customFormat="false" ht="15" hidden="false" customHeight="false" outlineLevel="0" collapsed="false">
      <c r="A951" s="1" t="n">
        <v>28</v>
      </c>
      <c r="B951" s="1" t="n">
        <v>1</v>
      </c>
      <c r="C951" s="1" t="n">
        <v>2015</v>
      </c>
      <c r="D951" s="1" t="n">
        <v>23</v>
      </c>
      <c r="E951" s="1" t="n">
        <v>0</v>
      </c>
      <c r="F951" s="1" t="n">
        <v>7</v>
      </c>
      <c r="G951" s="1" t="n">
        <v>735992.958414</v>
      </c>
      <c r="H951" s="1" t="n">
        <v>67.571715</v>
      </c>
      <c r="I951" s="1" t="n">
        <v>68.449309</v>
      </c>
      <c r="J951" s="3" t="n">
        <v>5.296191E-007</v>
      </c>
      <c r="K951" s="3" t="n">
        <v>2.482242E-007</v>
      </c>
      <c r="L951" s="3" t="n">
        <v>6.851736E-007</v>
      </c>
      <c r="M951" s="3" t="n">
        <v>8.838022E-007</v>
      </c>
      <c r="N951" s="3" t="n">
        <v>6.163777E-007</v>
      </c>
      <c r="O951" s="3" t="n">
        <v>7.995829E-007</v>
      </c>
      <c r="P951" s="3" t="n">
        <v>5.296191E-007</v>
      </c>
      <c r="Q951" s="3" t="n">
        <v>5.560259E-007</v>
      </c>
      <c r="R951" s="3" t="n">
        <v>3.076345E-007</v>
      </c>
      <c r="S951" s="1" t="s">
        <v>20</v>
      </c>
      <c r="T951" s="3"/>
      <c r="U951" s="1" t="n">
        <f aca="false">1/(COS(H951*PI()/180)+0.15*(93.885-H951)^-1.253)</f>
        <v>2.60403705044223</v>
      </c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</row>
    <row r="952" customFormat="false" ht="15" hidden="false" customHeight="false" outlineLevel="0" collapsed="false">
      <c r="A952" s="1" t="n">
        <v>28</v>
      </c>
      <c r="B952" s="1" t="n">
        <v>1</v>
      </c>
      <c r="C952" s="1" t="n">
        <v>2015</v>
      </c>
      <c r="D952" s="1" t="n">
        <v>23</v>
      </c>
      <c r="E952" s="1" t="n">
        <v>3</v>
      </c>
      <c r="F952" s="1" t="n">
        <v>7</v>
      </c>
      <c r="G952" s="1" t="n">
        <v>735992.960498</v>
      </c>
      <c r="H952" s="1" t="n">
        <v>67.818143</v>
      </c>
      <c r="I952" s="1" t="n">
        <v>68.697218</v>
      </c>
      <c r="J952" s="3" t="n">
        <v>5.298586E-007</v>
      </c>
      <c r="K952" s="3" t="n">
        <v>2.483325E-007</v>
      </c>
      <c r="L952" s="3" t="n">
        <v>6.854766E-007</v>
      </c>
      <c r="M952" s="3" t="n">
        <v>8.842082E-007</v>
      </c>
      <c r="N952" s="3" t="n">
        <v>6.166715E-007</v>
      </c>
      <c r="O952" s="3" t="n">
        <v>7.999568E-007</v>
      </c>
      <c r="P952" s="3" t="n">
        <v>5.298586E-007</v>
      </c>
      <c r="Q952" s="3" t="n">
        <v>5.562821E-007</v>
      </c>
      <c r="R952" s="3" t="n">
        <v>3.077824E-007</v>
      </c>
      <c r="S952" s="1" t="s">
        <v>20</v>
      </c>
      <c r="T952" s="3"/>
      <c r="U952" s="1" t="n">
        <f aca="false">1/(COS(H952*PI()/180)+0.15*(93.885-H952)^-1.253)</f>
        <v>2.63109765598557</v>
      </c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</row>
    <row r="953" customFormat="false" ht="15" hidden="false" customHeight="false" outlineLevel="0" collapsed="false">
      <c r="A953" s="1" t="n">
        <v>28</v>
      </c>
      <c r="B953" s="1" t="n">
        <v>1</v>
      </c>
      <c r="C953" s="1" t="n">
        <v>2015</v>
      </c>
      <c r="D953" s="1" t="n">
        <v>23</v>
      </c>
      <c r="E953" s="1" t="n">
        <v>6</v>
      </c>
      <c r="F953" s="1" t="n">
        <v>7</v>
      </c>
      <c r="G953" s="1" t="n">
        <v>735992.962581</v>
      </c>
      <c r="H953" s="1" t="n">
        <v>68.065235</v>
      </c>
      <c r="I953" s="1" t="n">
        <v>68.945779</v>
      </c>
      <c r="J953" s="3" t="n">
        <v>5.300986E-007</v>
      </c>
      <c r="K953" s="3" t="n">
        <v>2.48441E-007</v>
      </c>
      <c r="L953" s="3" t="n">
        <v>6.857802E-007</v>
      </c>
      <c r="M953" s="3" t="n">
        <v>8.846149E-007</v>
      </c>
      <c r="N953" s="3" t="n">
        <v>6.169658E-007</v>
      </c>
      <c r="O953" s="3" t="n">
        <v>8.003314E-007</v>
      </c>
      <c r="P953" s="3" t="n">
        <v>5.300986E-007</v>
      </c>
      <c r="Q953" s="3" t="n">
        <v>5.565388E-007</v>
      </c>
      <c r="R953" s="3" t="n">
        <v>3.079305E-007</v>
      </c>
      <c r="S953" s="1" t="s">
        <v>20</v>
      </c>
      <c r="T953" s="3"/>
      <c r="U953" s="1" t="n">
        <f aca="false">1/(COS(H953*PI()/180)+0.15*(93.885-H953)^-1.253)</f>
        <v>2.65884686856355</v>
      </c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</row>
    <row r="954" customFormat="false" ht="15" hidden="false" customHeight="false" outlineLevel="0" collapsed="false">
      <c r="A954" s="1" t="n">
        <v>28</v>
      </c>
      <c r="B954" s="1" t="n">
        <v>1</v>
      </c>
      <c r="C954" s="1" t="n">
        <v>2015</v>
      </c>
      <c r="D954" s="1" t="n">
        <v>23</v>
      </c>
      <c r="E954" s="1" t="n">
        <v>9</v>
      </c>
      <c r="F954" s="1" t="n">
        <v>7</v>
      </c>
      <c r="G954" s="1" t="n">
        <v>735992.964664</v>
      </c>
      <c r="H954" s="1" t="n">
        <v>68.312953</v>
      </c>
      <c r="I954" s="1" t="n">
        <v>69.194952</v>
      </c>
      <c r="J954" s="3" t="n">
        <v>5.30339E-007</v>
      </c>
      <c r="K954" s="3" t="n">
        <v>2.485496E-007</v>
      </c>
      <c r="L954" s="3" t="n">
        <v>6.860843E-007</v>
      </c>
      <c r="M954" s="3" t="n">
        <v>8.850224E-007</v>
      </c>
      <c r="N954" s="3" t="n">
        <v>6.172607E-007</v>
      </c>
      <c r="O954" s="3" t="n">
        <v>8.007068E-007</v>
      </c>
      <c r="P954" s="3" t="n">
        <v>5.30339E-007</v>
      </c>
      <c r="Q954" s="3" t="n">
        <v>5.56796E-007</v>
      </c>
      <c r="R954" s="3" t="n">
        <v>3.08079E-007</v>
      </c>
      <c r="S954" s="1" t="s">
        <v>20</v>
      </c>
      <c r="T954" s="3"/>
      <c r="U954" s="1" t="n">
        <f aca="false">1/(COS(H954*PI()/180)+0.15*(93.885-H954)^-1.253)</f>
        <v>2.68730578619774</v>
      </c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</row>
    <row r="955" customFormat="false" ht="15" hidden="false" customHeight="false" outlineLevel="0" collapsed="false">
      <c r="A955" s="1" t="n">
        <v>28</v>
      </c>
      <c r="B955" s="1" t="n">
        <v>1</v>
      </c>
      <c r="C955" s="1" t="n">
        <v>2015</v>
      </c>
      <c r="D955" s="1" t="n">
        <v>23</v>
      </c>
      <c r="E955" s="1" t="n">
        <v>12</v>
      </c>
      <c r="F955" s="1" t="n">
        <v>7</v>
      </c>
      <c r="G955" s="1" t="n">
        <v>735992.966748</v>
      </c>
      <c r="H955" s="1" t="n">
        <v>68.561256</v>
      </c>
      <c r="I955" s="1" t="n">
        <v>69.444698</v>
      </c>
      <c r="J955" s="3" t="n">
        <v>5.305799E-007</v>
      </c>
      <c r="K955" s="3" t="n">
        <v>2.486585E-007</v>
      </c>
      <c r="L955" s="3" t="n">
        <v>6.863891E-007</v>
      </c>
      <c r="M955" s="3" t="n">
        <v>8.854307E-007</v>
      </c>
      <c r="N955" s="3" t="n">
        <v>6.175562E-007</v>
      </c>
      <c r="O955" s="3" t="n">
        <v>8.010829E-007</v>
      </c>
      <c r="P955" s="3" t="n">
        <v>5.305799E-007</v>
      </c>
      <c r="Q955" s="3" t="n">
        <v>5.570538E-007</v>
      </c>
      <c r="R955" s="3" t="n">
        <v>3.082277E-007</v>
      </c>
      <c r="S955" s="1" t="s">
        <v>20</v>
      </c>
      <c r="T955" s="3"/>
      <c r="U955" s="1" t="n">
        <f aca="false">1/(COS(H955*PI()/180)+0.15*(93.885-H955)^-1.253)</f>
        <v>2.71649600502414</v>
      </c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</row>
    <row r="956" customFormat="false" ht="15" hidden="false" customHeight="false" outlineLevel="0" collapsed="false">
      <c r="A956" s="1" t="n">
        <v>28</v>
      </c>
      <c r="B956" s="1" t="n">
        <v>1</v>
      </c>
      <c r="C956" s="1" t="n">
        <v>2015</v>
      </c>
      <c r="D956" s="1" t="n">
        <v>23</v>
      </c>
      <c r="E956" s="1" t="n">
        <v>15</v>
      </c>
      <c r="F956" s="1" t="n">
        <v>7</v>
      </c>
      <c r="G956" s="1" t="n">
        <v>735992.968831</v>
      </c>
      <c r="H956" s="1" t="n">
        <v>68.810108</v>
      </c>
      <c r="I956" s="1" t="n">
        <v>69.694977</v>
      </c>
      <c r="J956" s="3" t="n">
        <v>5.308213E-007</v>
      </c>
      <c r="K956" s="3" t="n">
        <v>2.487676E-007</v>
      </c>
      <c r="L956" s="3" t="n">
        <v>6.866944E-007</v>
      </c>
      <c r="M956" s="3" t="n">
        <v>8.858398E-007</v>
      </c>
      <c r="N956" s="3" t="n">
        <v>6.178523E-007</v>
      </c>
      <c r="O956" s="3" t="n">
        <v>8.014599E-007</v>
      </c>
      <c r="P956" s="3" t="n">
        <v>5.308213E-007</v>
      </c>
      <c r="Q956" s="3" t="n">
        <v>5.573122E-007</v>
      </c>
      <c r="R956" s="3" t="n">
        <v>3.083767E-007</v>
      </c>
      <c r="S956" s="1" t="s">
        <v>20</v>
      </c>
      <c r="T956" s="3"/>
      <c r="U956" s="1" t="n">
        <f aca="false">1/(COS(H956*PI()/180)+0.15*(93.885-H956)^-1.253)</f>
        <v>2.74644059224351</v>
      </c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</row>
    <row r="957" customFormat="false" ht="15" hidden="false" customHeight="false" outlineLevel="0" collapsed="false">
      <c r="A957" s="1" t="n">
        <v>28</v>
      </c>
      <c r="B957" s="1" t="n">
        <v>1</v>
      </c>
      <c r="C957" s="1" t="n">
        <v>2015</v>
      </c>
      <c r="D957" s="1" t="n">
        <v>23</v>
      </c>
      <c r="E957" s="1" t="n">
        <v>18</v>
      </c>
      <c r="F957" s="1" t="n">
        <v>7</v>
      </c>
      <c r="G957" s="1" t="n">
        <v>735992.970914</v>
      </c>
      <c r="H957" s="1" t="n">
        <v>69.059469</v>
      </c>
      <c r="I957" s="1" t="n">
        <v>69.945752</v>
      </c>
      <c r="J957" s="3" t="n">
        <v>5.310631E-007</v>
      </c>
      <c r="K957" s="3" t="n">
        <v>2.488769E-007</v>
      </c>
      <c r="L957" s="3" t="n">
        <v>6.870004E-007</v>
      </c>
      <c r="M957" s="3" t="n">
        <v>8.862499E-007</v>
      </c>
      <c r="N957" s="3" t="n">
        <v>6.18149E-007</v>
      </c>
      <c r="O957" s="3" t="n">
        <v>8.018376E-007</v>
      </c>
      <c r="P957" s="3" t="n">
        <v>5.310631E-007</v>
      </c>
      <c r="Q957" s="3" t="n">
        <v>5.575711E-007</v>
      </c>
      <c r="R957" s="3" t="n">
        <v>3.085261E-007</v>
      </c>
      <c r="S957" s="1" t="s">
        <v>20</v>
      </c>
      <c r="T957" s="3"/>
      <c r="U957" s="1" t="n">
        <f aca="false">1/(COS(H957*PI()/180)+0.15*(93.885-H957)^-1.253)</f>
        <v>2.77716307771022</v>
      </c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</row>
    <row r="958" customFormat="false" ht="15" hidden="false" customHeight="false" outlineLevel="0" collapsed="false">
      <c r="A958" s="1" t="n">
        <v>28</v>
      </c>
      <c r="B958" s="1" t="n">
        <v>1</v>
      </c>
      <c r="C958" s="1" t="n">
        <v>2015</v>
      </c>
      <c r="D958" s="1" t="n">
        <v>23</v>
      </c>
      <c r="E958" s="1" t="n">
        <v>21</v>
      </c>
      <c r="F958" s="1" t="n">
        <v>7</v>
      </c>
      <c r="G958" s="1" t="n">
        <v>735992.972998</v>
      </c>
      <c r="H958" s="1" t="n">
        <v>69.309302</v>
      </c>
      <c r="I958" s="1" t="n">
        <v>70.196983</v>
      </c>
      <c r="J958" s="3" t="n">
        <v>5.313055E-007</v>
      </c>
      <c r="K958" s="3" t="n">
        <v>2.489864E-007</v>
      </c>
      <c r="L958" s="3" t="n">
        <v>6.873071E-007</v>
      </c>
      <c r="M958" s="3" t="n">
        <v>8.866608E-007</v>
      </c>
      <c r="N958" s="3" t="n">
        <v>6.184464E-007</v>
      </c>
      <c r="O958" s="3" t="n">
        <v>8.022161E-007</v>
      </c>
      <c r="P958" s="3" t="n">
        <v>5.313055E-007</v>
      </c>
      <c r="Q958" s="3" t="n">
        <v>5.578306E-007</v>
      </c>
      <c r="R958" s="3" t="n">
        <v>3.086758E-007</v>
      </c>
      <c r="S958" s="1" t="s">
        <v>20</v>
      </c>
      <c r="T958" s="3"/>
      <c r="U958" s="1" t="n">
        <f aca="false">1/(COS(H958*PI()/180)+0.15*(93.885-H958)^-1.253)</f>
        <v>2.80868833539525</v>
      </c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</row>
    <row r="959" customFormat="false" ht="15" hidden="false" customHeight="false" outlineLevel="0" collapsed="false">
      <c r="A959" s="1" t="n">
        <v>28</v>
      </c>
      <c r="B959" s="1" t="n">
        <v>1</v>
      </c>
      <c r="C959" s="1" t="n">
        <v>2015</v>
      </c>
      <c r="D959" s="1" t="n">
        <v>23</v>
      </c>
      <c r="E959" s="1" t="n">
        <v>24</v>
      </c>
      <c r="F959" s="1" t="n">
        <v>7</v>
      </c>
      <c r="G959" s="1" t="n">
        <v>735992.975081</v>
      </c>
      <c r="H959" s="1" t="n">
        <v>69.559568</v>
      </c>
      <c r="I959" s="1" t="n">
        <v>70.448632</v>
      </c>
      <c r="J959" s="3" t="n">
        <v>5.315484E-007</v>
      </c>
      <c r="K959" s="3" t="n">
        <v>2.490962E-007</v>
      </c>
      <c r="L959" s="3" t="n">
        <v>6.876144E-007</v>
      </c>
      <c r="M959" s="3" t="n">
        <v>8.870726E-007</v>
      </c>
      <c r="N959" s="3" t="n">
        <v>6.187444E-007</v>
      </c>
      <c r="O959" s="3" t="n">
        <v>8.025955E-007</v>
      </c>
      <c r="P959" s="3" t="n">
        <v>5.315484E-007</v>
      </c>
      <c r="Q959" s="3" t="n">
        <v>5.580907E-007</v>
      </c>
      <c r="R959" s="3" t="n">
        <v>3.088259E-007</v>
      </c>
      <c r="S959" s="1" t="s">
        <v>20</v>
      </c>
      <c r="T959" s="3"/>
      <c r="U959" s="1" t="n">
        <f aca="false">1/(COS(H959*PI()/180)+0.15*(93.885-H959)^-1.253)</f>
        <v>2.84104202281248</v>
      </c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</row>
    <row r="960" customFormat="false" ht="15" hidden="false" customHeight="false" outlineLevel="0" collapsed="false">
      <c r="A960" s="1" t="n">
        <v>28</v>
      </c>
      <c r="B960" s="1" t="n">
        <v>1</v>
      </c>
      <c r="C960" s="1" t="n">
        <v>2015</v>
      </c>
      <c r="D960" s="1" t="n">
        <v>23</v>
      </c>
      <c r="E960" s="1" t="n">
        <v>27</v>
      </c>
      <c r="F960" s="1" t="n">
        <v>7</v>
      </c>
      <c r="G960" s="1" t="n">
        <v>735992.977164</v>
      </c>
      <c r="H960" s="1" t="n">
        <v>69.810229</v>
      </c>
      <c r="I960" s="1" t="n">
        <v>70.700662</v>
      </c>
      <c r="J960" s="3" t="n">
        <v>5.317918E-007</v>
      </c>
      <c r="K960" s="3" t="n">
        <v>2.492062E-007</v>
      </c>
      <c r="L960" s="3" t="n">
        <v>6.879224E-007</v>
      </c>
      <c r="M960" s="3" t="n">
        <v>8.874854E-007</v>
      </c>
      <c r="N960" s="3" t="n">
        <v>6.190432E-007</v>
      </c>
      <c r="O960" s="3" t="n">
        <v>8.029757E-007</v>
      </c>
      <c r="P960" s="3" t="n">
        <v>5.317918E-007</v>
      </c>
      <c r="Q960" s="3" t="n">
        <v>5.583514E-007</v>
      </c>
      <c r="R960" s="3" t="n">
        <v>3.089762E-007</v>
      </c>
      <c r="S960" s="1" t="s">
        <v>20</v>
      </c>
      <c r="T960" s="3"/>
      <c r="U960" s="1" t="n">
        <f aca="false">1/(COS(H960*PI()/180)+0.15*(93.885-H960)^-1.253)</f>
        <v>2.8742510034254</v>
      </c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</row>
    <row r="961" customFormat="false" ht="15" hidden="false" customHeight="false" outlineLevel="0" collapsed="false">
      <c r="A961" s="1" t="n">
        <v>28</v>
      </c>
      <c r="B961" s="1" t="n">
        <v>1</v>
      </c>
      <c r="C961" s="1" t="n">
        <v>2015</v>
      </c>
      <c r="D961" s="1" t="n">
        <v>23</v>
      </c>
      <c r="E961" s="1" t="n">
        <v>30</v>
      </c>
      <c r="F961" s="1" t="n">
        <v>7</v>
      </c>
      <c r="G961" s="1" t="n">
        <v>735992.979248</v>
      </c>
      <c r="H961" s="1" t="n">
        <v>70.061248</v>
      </c>
      <c r="I961" s="1" t="n">
        <v>70.953033</v>
      </c>
      <c r="J961" s="3" t="n">
        <v>5.320358E-007</v>
      </c>
      <c r="K961" s="3" t="n">
        <v>2.493165E-007</v>
      </c>
      <c r="L961" s="3" t="n">
        <v>6.882311E-007</v>
      </c>
      <c r="M961" s="3" t="n">
        <v>8.878992E-007</v>
      </c>
      <c r="N961" s="3" t="n">
        <v>6.193426E-007</v>
      </c>
      <c r="O961" s="3" t="n">
        <v>8.033569E-007</v>
      </c>
      <c r="P961" s="3" t="n">
        <v>5.320358E-007</v>
      </c>
      <c r="Q961" s="3" t="n">
        <v>5.586128E-007</v>
      </c>
      <c r="R961" s="3" t="n">
        <v>3.09127E-007</v>
      </c>
      <c r="S961" s="1" t="s">
        <v>20</v>
      </c>
      <c r="T961" s="3"/>
      <c r="U961" s="1" t="n">
        <f aca="false">1/(COS(H961*PI()/180)+0.15*(93.885-H961)^-1.253)</f>
        <v>2.90834341695676</v>
      </c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</row>
    <row r="962" customFormat="false" ht="15" hidden="false" customHeight="false" outlineLevel="0" collapsed="false">
      <c r="A962" s="1" t="n">
        <v>28</v>
      </c>
      <c r="B962" s="1" t="n">
        <v>1</v>
      </c>
      <c r="C962" s="1" t="n">
        <v>2015</v>
      </c>
      <c r="D962" s="1" t="n">
        <v>23</v>
      </c>
      <c r="E962" s="1" t="n">
        <v>33</v>
      </c>
      <c r="F962" s="1" t="n">
        <v>7</v>
      </c>
      <c r="G962" s="1" t="n">
        <v>735992.981331</v>
      </c>
      <c r="H962" s="1" t="n">
        <v>70.312587</v>
      </c>
      <c r="I962" s="1" t="n">
        <v>71.205709</v>
      </c>
      <c r="J962" s="3" t="n">
        <v>5.322803E-007</v>
      </c>
      <c r="K962" s="3" t="n">
        <v>2.49427E-007</v>
      </c>
      <c r="L962" s="3" t="n">
        <v>6.885406E-007</v>
      </c>
      <c r="M962" s="3" t="n">
        <v>8.883139E-007</v>
      </c>
      <c r="N962" s="3" t="n">
        <v>6.196428E-007</v>
      </c>
      <c r="O962" s="3" t="n">
        <v>8.03739E-007</v>
      </c>
      <c r="P962" s="3" t="n">
        <v>5.322803E-007</v>
      </c>
      <c r="Q962" s="3" t="n">
        <v>5.588748E-007</v>
      </c>
      <c r="R962" s="3" t="n">
        <v>3.092781E-007</v>
      </c>
      <c r="S962" s="1" t="s">
        <v>20</v>
      </c>
      <c r="T962" s="3"/>
      <c r="U962" s="1" t="n">
        <f aca="false">1/(COS(H962*PI()/180)+0.15*(93.885-H962)^-1.253)</f>
        <v>2.94334847267806</v>
      </c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</row>
    <row r="963" customFormat="false" ht="15" hidden="false" customHeight="false" outlineLevel="0" collapsed="false">
      <c r="A963" s="1" t="n">
        <v>28</v>
      </c>
      <c r="B963" s="1" t="n">
        <v>1</v>
      </c>
      <c r="C963" s="1" t="n">
        <v>2015</v>
      </c>
      <c r="D963" s="1" t="n">
        <v>23</v>
      </c>
      <c r="E963" s="1" t="n">
        <v>36</v>
      </c>
      <c r="F963" s="1" t="n">
        <v>7</v>
      </c>
      <c r="G963" s="1" t="n">
        <v>735992.983414</v>
      </c>
      <c r="H963" s="1" t="n">
        <v>70.564208</v>
      </c>
      <c r="I963" s="1" t="n">
        <v>71.458651</v>
      </c>
      <c r="J963" s="3" t="n">
        <v>5.325254E-007</v>
      </c>
      <c r="K963" s="3" t="n">
        <v>2.495377E-007</v>
      </c>
      <c r="L963" s="3" t="n">
        <v>6.888507E-007</v>
      </c>
      <c r="M963" s="3" t="n">
        <v>8.887297E-007</v>
      </c>
      <c r="N963" s="3" t="n">
        <v>6.199437E-007</v>
      </c>
      <c r="O963" s="3" t="n">
        <v>8.04122E-007</v>
      </c>
      <c r="P963" s="3" t="n">
        <v>5.325254E-007</v>
      </c>
      <c r="Q963" s="3" t="n">
        <v>5.591375E-007</v>
      </c>
      <c r="R963" s="3" t="n">
        <v>3.094296E-007</v>
      </c>
      <c r="S963" s="1" t="s">
        <v>20</v>
      </c>
      <c r="T963" s="3"/>
      <c r="U963" s="1" t="n">
        <f aca="false">1/(COS(H963*PI()/180)+0.15*(93.885-H963)^-1.253)</f>
        <v>2.97929663838802</v>
      </c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</row>
    <row r="964" customFormat="false" ht="15" hidden="false" customHeight="false" outlineLevel="0" collapsed="false">
      <c r="A964" s="1" t="n">
        <v>28</v>
      </c>
      <c r="B964" s="1" t="n">
        <v>1</v>
      </c>
      <c r="C964" s="1" t="n">
        <v>2015</v>
      </c>
      <c r="D964" s="1" t="n">
        <v>23</v>
      </c>
      <c r="E964" s="1" t="n">
        <v>39</v>
      </c>
      <c r="F964" s="1" t="n">
        <v>7</v>
      </c>
      <c r="G964" s="1" t="n">
        <v>735992.985498</v>
      </c>
      <c r="H964" s="1" t="n">
        <v>70.816076</v>
      </c>
      <c r="I964" s="1" t="n">
        <v>71.711822</v>
      </c>
      <c r="J964" s="3" t="n">
        <v>5.327711E-007</v>
      </c>
      <c r="K964" s="3" t="n">
        <v>2.496488E-007</v>
      </c>
      <c r="L964" s="3" t="n">
        <v>6.891617E-007</v>
      </c>
      <c r="M964" s="3" t="n">
        <v>8.891465E-007</v>
      </c>
      <c r="N964" s="3" t="n">
        <v>6.202453E-007</v>
      </c>
      <c r="O964" s="3" t="n">
        <v>8.045059E-007</v>
      </c>
      <c r="P964" s="3" t="n">
        <v>5.327711E-007</v>
      </c>
      <c r="Q964" s="3" t="n">
        <v>5.594009E-007</v>
      </c>
      <c r="R964" s="3" t="n">
        <v>3.095814E-007</v>
      </c>
      <c r="S964" s="1" t="s">
        <v>20</v>
      </c>
      <c r="T964" s="3"/>
      <c r="U964" s="1" t="n">
        <f aca="false">1/(COS(H964*PI()/180)+0.15*(93.885-H964)^-1.253)</f>
        <v>3.01622015089915</v>
      </c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</row>
    <row r="965" customFormat="false" ht="15" hidden="false" customHeight="false" outlineLevel="0" collapsed="false">
      <c r="A965" s="1" t="n">
        <v>28</v>
      </c>
      <c r="B965" s="1" t="n">
        <v>1</v>
      </c>
      <c r="C965" s="1" t="n">
        <v>2015</v>
      </c>
      <c r="D965" s="1" t="n">
        <v>23</v>
      </c>
      <c r="E965" s="1" t="n">
        <v>42</v>
      </c>
      <c r="F965" s="1" t="n">
        <v>7</v>
      </c>
      <c r="G965" s="1" t="n">
        <v>735992.987581</v>
      </c>
      <c r="H965" s="1" t="n">
        <v>71.068152</v>
      </c>
      <c r="I965" s="1" t="n">
        <v>71.965185</v>
      </c>
      <c r="J965" s="3" t="n">
        <v>5.330174E-007</v>
      </c>
      <c r="K965" s="3" t="n">
        <v>2.497601E-007</v>
      </c>
      <c r="L965" s="3" t="n">
        <v>6.894734E-007</v>
      </c>
      <c r="M965" s="3" t="n">
        <v>8.895643E-007</v>
      </c>
      <c r="N965" s="3" t="n">
        <v>6.205478E-007</v>
      </c>
      <c r="O965" s="3" t="n">
        <v>8.048909E-007</v>
      </c>
      <c r="P965" s="3" t="n">
        <v>5.330174E-007</v>
      </c>
      <c r="Q965" s="3" t="n">
        <v>5.59665E-007</v>
      </c>
      <c r="R965" s="3" t="n">
        <v>3.097337E-007</v>
      </c>
      <c r="S965" s="1" t="s">
        <v>20</v>
      </c>
      <c r="T965" s="3"/>
      <c r="U965" s="1" t="n">
        <f aca="false">1/(COS(H965*PI()/180)+0.15*(93.885-H965)^-1.253)</f>
        <v>3.05415207696881</v>
      </c>
      <c r="V965" s="3"/>
      <c r="W965" s="3"/>
      <c r="X965" s="3"/>
      <c r="Y965" s="3"/>
      <c r="Z965" s="3"/>
      <c r="AA965" s="3"/>
      <c r="AB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</row>
    <row r="966" customFormat="false" ht="15" hidden="false" customHeight="false" outlineLevel="0" collapsed="false">
      <c r="A966" s="1" t="n">
        <v>28</v>
      </c>
      <c r="B966" s="1" t="n">
        <v>1</v>
      </c>
      <c r="C966" s="1" t="n">
        <v>2015</v>
      </c>
      <c r="D966" s="1" t="n">
        <v>23</v>
      </c>
      <c r="E966" s="1" t="n">
        <v>45</v>
      </c>
      <c r="F966" s="1" t="n">
        <v>7</v>
      </c>
      <c r="G966" s="1" t="n">
        <v>735992.989664</v>
      </c>
      <c r="H966" s="1" t="n">
        <v>71.320399</v>
      </c>
      <c r="I966" s="1" t="n">
        <v>72.218703</v>
      </c>
      <c r="J966" s="3" t="n">
        <v>5.332643E-007</v>
      </c>
      <c r="K966" s="3" t="n">
        <v>2.498717E-007</v>
      </c>
      <c r="L966" s="3" t="n">
        <v>6.89786E-007</v>
      </c>
      <c r="M966" s="3" t="n">
        <v>8.899833E-007</v>
      </c>
      <c r="N966" s="3" t="n">
        <v>6.20851E-007</v>
      </c>
      <c r="O966" s="3" t="n">
        <v>8.052768E-007</v>
      </c>
      <c r="P966" s="3" t="n">
        <v>5.332643E-007</v>
      </c>
      <c r="Q966" s="3" t="n">
        <v>5.599298E-007</v>
      </c>
      <c r="R966" s="3" t="n">
        <v>3.098863E-007</v>
      </c>
      <c r="S966" s="1" t="s">
        <v>20</v>
      </c>
      <c r="T966" s="3"/>
      <c r="U966" s="1" t="n">
        <f aca="false">1/(COS(H966*PI()/180)+0.15*(93.885-H966)^-1.253)</f>
        <v>3.09312724834329</v>
      </c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</row>
    <row r="967" customFormat="false" ht="15" hidden="false" customHeight="false" outlineLevel="0" collapsed="false">
      <c r="A967" s="1" t="n">
        <v>28</v>
      </c>
      <c r="B967" s="1" t="n">
        <v>1</v>
      </c>
      <c r="C967" s="1" t="n">
        <v>2015</v>
      </c>
      <c r="D967" s="1" t="n">
        <v>23</v>
      </c>
      <c r="E967" s="1" t="n">
        <v>48</v>
      </c>
      <c r="F967" s="1" t="n">
        <v>7</v>
      </c>
      <c r="G967" s="1" t="n">
        <v>735992.991748</v>
      </c>
      <c r="H967" s="1" t="n">
        <v>71.572782</v>
      </c>
      <c r="I967" s="1" t="n">
        <v>72.472338</v>
      </c>
      <c r="J967" s="3" t="n">
        <v>5.335119E-007</v>
      </c>
      <c r="K967" s="3" t="n">
        <v>2.499835E-007</v>
      </c>
      <c r="L967" s="3" t="n">
        <v>6.900993E-007</v>
      </c>
      <c r="M967" s="3" t="n">
        <v>8.904034E-007</v>
      </c>
      <c r="N967" s="3" t="n">
        <v>6.21155E-007</v>
      </c>
      <c r="O967" s="3" t="n">
        <v>8.056638E-007</v>
      </c>
      <c r="P967" s="3" t="n">
        <v>5.335119E-007</v>
      </c>
      <c r="Q967" s="3" t="n">
        <v>5.601953E-007</v>
      </c>
      <c r="R967" s="3" t="n">
        <v>3.100393E-007</v>
      </c>
      <c r="S967" s="1" t="s">
        <v>20</v>
      </c>
      <c r="T967" s="3"/>
      <c r="U967" s="1" t="n">
        <f aca="false">1/(COS(H967*PI()/180)+0.15*(93.885-H967)^-1.253)</f>
        <v>3.13318238070054</v>
      </c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</row>
    <row r="968" customFormat="false" ht="15" hidden="false" customHeight="false" outlineLevel="0" collapsed="false">
      <c r="A968" s="1" t="n">
        <v>28</v>
      </c>
      <c r="B968" s="1" t="n">
        <v>1</v>
      </c>
      <c r="C968" s="1" t="n">
        <v>2015</v>
      </c>
      <c r="D968" s="1" t="n">
        <v>23</v>
      </c>
      <c r="E968" s="1" t="n">
        <v>51</v>
      </c>
      <c r="F968" s="1" t="n">
        <v>7</v>
      </c>
      <c r="G968" s="1" t="n">
        <v>735992.993831</v>
      </c>
      <c r="H968" s="1" t="n">
        <v>71.825263</v>
      </c>
      <c r="I968" s="1" t="n">
        <v>72.726055</v>
      </c>
      <c r="J968" s="3" t="n">
        <v>5.337601E-007</v>
      </c>
      <c r="K968" s="3" t="n">
        <v>2.500957E-007</v>
      </c>
      <c r="L968" s="3" t="n">
        <v>6.904136E-007</v>
      </c>
      <c r="M968" s="3" t="n">
        <v>8.908246E-007</v>
      </c>
      <c r="N968" s="3" t="n">
        <v>6.214599E-007</v>
      </c>
      <c r="O968" s="3" t="n">
        <v>8.060518E-007</v>
      </c>
      <c r="P968" s="3" t="n">
        <v>5.337601E-007</v>
      </c>
      <c r="Q968" s="3" t="n">
        <v>5.604616E-007</v>
      </c>
      <c r="R968" s="3" t="n">
        <v>3.101928E-007</v>
      </c>
      <c r="S968" s="1" t="s">
        <v>20</v>
      </c>
      <c r="T968" s="3"/>
      <c r="U968" s="1" t="n">
        <f aca="false">1/(COS(H968*PI()/180)+0.15*(93.885-H968)^-1.253)</f>
        <v>3.17435537590422</v>
      </c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</row>
    <row r="969" customFormat="false" ht="15" hidden="false" customHeight="false" outlineLevel="0" collapsed="false">
      <c r="A969" s="1" t="n">
        <v>28</v>
      </c>
      <c r="B969" s="1" t="n">
        <v>1</v>
      </c>
      <c r="C969" s="1" t="n">
        <v>2015</v>
      </c>
      <c r="D969" s="1" t="n">
        <v>23</v>
      </c>
      <c r="E969" s="1" t="n">
        <v>54</v>
      </c>
      <c r="F969" s="1" t="n">
        <v>7</v>
      </c>
      <c r="G969" s="1" t="n">
        <v>735992.995914</v>
      </c>
      <c r="H969" s="1" t="n">
        <v>72.077807</v>
      </c>
      <c r="I969" s="1" t="n">
        <v>72.979816</v>
      </c>
      <c r="J969" s="3" t="n">
        <v>5.34009E-007</v>
      </c>
      <c r="K969" s="3" t="n">
        <v>2.502082E-007</v>
      </c>
      <c r="L969" s="3" t="n">
        <v>6.907286E-007</v>
      </c>
      <c r="M969" s="3" t="n">
        <v>8.91247E-007</v>
      </c>
      <c r="N969" s="3" t="n">
        <v>6.217655E-007</v>
      </c>
      <c r="O969" s="3" t="n">
        <v>8.064409E-007</v>
      </c>
      <c r="P969" s="3" t="n">
        <v>5.34009E-007</v>
      </c>
      <c r="Q969" s="3" t="n">
        <v>5.607286E-007</v>
      </c>
      <c r="R969" s="3" t="n">
        <v>3.103467E-007</v>
      </c>
      <c r="S969" s="1" t="s">
        <v>20</v>
      </c>
      <c r="T969" s="3"/>
      <c r="U969" s="1" t="n">
        <f aca="false">1/(COS(H969*PI()/180)+0.15*(93.885-H969)^-1.253)</f>
        <v>3.21668636545206</v>
      </c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</row>
    <row r="970" customFormat="false" ht="15" hidden="false" customHeight="false" outlineLevel="0" collapsed="false">
      <c r="A970" s="1" t="n">
        <v>28</v>
      </c>
      <c r="B970" s="1" t="n">
        <v>1</v>
      </c>
      <c r="C970" s="1" t="n">
        <v>2015</v>
      </c>
      <c r="D970" s="1" t="n">
        <v>23</v>
      </c>
      <c r="E970" s="1" t="n">
        <v>57</v>
      </c>
      <c r="F970" s="1" t="n">
        <v>7</v>
      </c>
      <c r="G970" s="1" t="n">
        <v>735992.997998</v>
      </c>
      <c r="H970" s="1" t="n">
        <v>72.330376</v>
      </c>
      <c r="I970" s="1" t="n">
        <v>73.233585</v>
      </c>
      <c r="J970" s="3" t="n">
        <v>5.342586E-007</v>
      </c>
      <c r="K970" s="3" t="n">
        <v>2.503209E-007</v>
      </c>
      <c r="L970" s="3" t="n">
        <v>6.910446E-007</v>
      </c>
      <c r="M970" s="3" t="n">
        <v>8.916705E-007</v>
      </c>
      <c r="N970" s="3" t="n">
        <v>6.220721E-007</v>
      </c>
      <c r="O970" s="3" t="n">
        <v>8.068311E-007</v>
      </c>
      <c r="P970" s="3" t="n">
        <v>5.342586E-007</v>
      </c>
      <c r="Q970" s="3" t="n">
        <v>5.609964E-007</v>
      </c>
      <c r="R970" s="3" t="n">
        <v>3.10501E-007</v>
      </c>
      <c r="S970" s="1" t="s">
        <v>20</v>
      </c>
      <c r="T970" s="3"/>
      <c r="U970" s="1" t="n">
        <f aca="false">1/(COS(H970*PI()/180)+0.15*(93.885-H970)^-1.253)</f>
        <v>3.26021682783324</v>
      </c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</row>
    <row r="971" customFormat="false" ht="15" hidden="false" customHeight="false" outlineLevel="0" collapsed="false">
      <c r="A971" s="1" t="n">
        <v>29</v>
      </c>
      <c r="B971" s="1" t="n">
        <v>1</v>
      </c>
      <c r="C971" s="1" t="n">
        <v>2015</v>
      </c>
      <c r="D971" s="1" t="n">
        <v>0</v>
      </c>
      <c r="E971" s="1" t="n">
        <v>0</v>
      </c>
      <c r="F971" s="1" t="n">
        <v>7</v>
      </c>
      <c r="G971" s="1" t="n">
        <v>735993.000081</v>
      </c>
      <c r="H971" s="1" t="n">
        <v>72.582935</v>
      </c>
      <c r="I971" s="1" t="n">
        <v>73.487325</v>
      </c>
      <c r="J971" s="3" t="n">
        <v>5.345089E-007</v>
      </c>
      <c r="K971" s="3" t="n">
        <v>2.50434E-007</v>
      </c>
      <c r="L971" s="3" t="n">
        <v>6.913614E-007</v>
      </c>
      <c r="M971" s="3" t="n">
        <v>8.920953E-007</v>
      </c>
      <c r="N971" s="3" t="n">
        <v>6.223795E-007</v>
      </c>
      <c r="O971" s="3" t="n">
        <v>8.072225E-007</v>
      </c>
      <c r="P971" s="3" t="n">
        <v>5.345089E-007</v>
      </c>
      <c r="Q971" s="3" t="n">
        <v>5.61265E-007</v>
      </c>
      <c r="R971" s="3" t="n">
        <v>3.106558E-007</v>
      </c>
      <c r="S971" s="1" t="s">
        <v>20</v>
      </c>
      <c r="T971" s="3"/>
      <c r="U971" s="1" t="n">
        <f aca="false">1/(COS(H971*PI()/180)+0.15*(93.885-H971)^-1.253)</f>
        <v>3.30499069756161</v>
      </c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</row>
    <row r="972" customFormat="false" ht="15" hidden="false" customHeight="false" outlineLevel="0" collapsed="false">
      <c r="A972" s="1" t="n">
        <v>29</v>
      </c>
      <c r="B972" s="1" t="n">
        <v>1</v>
      </c>
      <c r="C972" s="1" t="n">
        <v>2015</v>
      </c>
      <c r="D972" s="1" t="n">
        <v>0</v>
      </c>
      <c r="E972" s="1" t="n">
        <v>3</v>
      </c>
      <c r="F972" s="1" t="n">
        <v>7</v>
      </c>
      <c r="G972" s="1" t="n">
        <v>735993.002164</v>
      </c>
      <c r="H972" s="1" t="n">
        <v>72.835448</v>
      </c>
      <c r="I972" s="1" t="n">
        <v>73.741001</v>
      </c>
      <c r="J972" s="3" t="n">
        <v>5.347598E-007</v>
      </c>
      <c r="K972" s="3" t="n">
        <v>2.505474E-007</v>
      </c>
      <c r="L972" s="3" t="n">
        <v>6.916791E-007</v>
      </c>
      <c r="M972" s="3" t="n">
        <v>8.925213E-007</v>
      </c>
      <c r="N972" s="3" t="n">
        <v>6.226878E-007</v>
      </c>
      <c r="O972" s="3" t="n">
        <v>8.076149E-007</v>
      </c>
      <c r="P972" s="3" t="n">
        <v>5.347598E-007</v>
      </c>
      <c r="Q972" s="3" t="n">
        <v>5.615344E-007</v>
      </c>
      <c r="R972" s="3" t="n">
        <v>3.10811E-007</v>
      </c>
      <c r="S972" s="1" t="s">
        <v>20</v>
      </c>
      <c r="T972" s="3"/>
      <c r="U972" s="1" t="n">
        <f aca="false">1/(COS(H972*PI()/180)+0.15*(93.885-H972)^-1.253)</f>
        <v>3.3510538098666</v>
      </c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</row>
    <row r="973" customFormat="false" ht="15" hidden="false" customHeight="false" outlineLevel="0" collapsed="false">
      <c r="A973" s="1" t="n">
        <v>29</v>
      </c>
      <c r="B973" s="1" t="n">
        <v>1</v>
      </c>
      <c r="C973" s="1" t="n">
        <v>2015</v>
      </c>
      <c r="D973" s="1" t="n">
        <v>0</v>
      </c>
      <c r="E973" s="1" t="n">
        <v>6</v>
      </c>
      <c r="F973" s="1" t="n">
        <v>7</v>
      </c>
      <c r="G973" s="1" t="n">
        <v>735993.004248</v>
      </c>
      <c r="H973" s="1" t="n">
        <v>73.087879</v>
      </c>
      <c r="I973" s="1" t="n">
        <v>73.994577</v>
      </c>
      <c r="J973" s="3" t="n">
        <v>5.350115E-007</v>
      </c>
      <c r="K973" s="3" t="n">
        <v>2.506612E-007</v>
      </c>
      <c r="L973" s="3" t="n">
        <v>6.919978E-007</v>
      </c>
      <c r="M973" s="3" t="n">
        <v>8.929486E-007</v>
      </c>
      <c r="N973" s="3" t="n">
        <v>6.229971E-007</v>
      </c>
      <c r="O973" s="3" t="n">
        <v>8.080085E-007</v>
      </c>
      <c r="P973" s="3" t="n">
        <v>5.350115E-007</v>
      </c>
      <c r="Q973" s="3" t="n">
        <v>5.618046E-007</v>
      </c>
      <c r="R973" s="3" t="n">
        <v>3.109666E-007</v>
      </c>
      <c r="S973" s="1" t="s">
        <v>20</v>
      </c>
      <c r="T973" s="3"/>
      <c r="U973" s="1" t="n">
        <f aca="false">1/(COS(H973*PI()/180)+0.15*(93.885-H973)^-1.253)</f>
        <v>3.39845418372346</v>
      </c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</row>
    <row r="974" customFormat="false" ht="15" hidden="false" customHeight="false" outlineLevel="0" collapsed="false">
      <c r="A974" s="1" t="n">
        <v>29</v>
      </c>
      <c r="B974" s="1" t="n">
        <v>1</v>
      </c>
      <c r="C974" s="1" t="n">
        <v>2015</v>
      </c>
      <c r="D974" s="1" t="n">
        <v>0</v>
      </c>
      <c r="E974" s="1" t="n">
        <v>9</v>
      </c>
      <c r="F974" s="1" t="n">
        <v>7</v>
      </c>
      <c r="G974" s="1" t="n">
        <v>735993.006331</v>
      </c>
      <c r="H974" s="1" t="n">
        <v>73.340193</v>
      </c>
      <c r="I974" s="1" t="n">
        <v>74.248017</v>
      </c>
      <c r="J974" s="3" t="n">
        <v>5.35264E-007</v>
      </c>
      <c r="K974" s="3" t="n">
        <v>2.507752E-007</v>
      </c>
      <c r="L974" s="3" t="n">
        <v>6.923175E-007</v>
      </c>
      <c r="M974" s="3" t="n">
        <v>8.933771E-007</v>
      </c>
      <c r="N974" s="3" t="n">
        <v>6.233072E-007</v>
      </c>
      <c r="O974" s="3" t="n">
        <v>8.084033E-007</v>
      </c>
      <c r="P974" s="3" t="n">
        <v>5.35264E-007</v>
      </c>
      <c r="Q974" s="3" t="n">
        <v>5.620757E-007</v>
      </c>
      <c r="R974" s="3" t="n">
        <v>3.111228E-007</v>
      </c>
      <c r="S974" s="1" t="s">
        <v>20</v>
      </c>
      <c r="T974" s="3"/>
      <c r="U974" s="1" t="n">
        <f aca="false">1/(COS(H974*PI()/180)+0.15*(93.885-H974)^-1.253)</f>
        <v>3.44724234366415</v>
      </c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</row>
    <row r="975" customFormat="false" ht="15" hidden="false" customHeight="false" outlineLevel="0" collapsed="false">
      <c r="A975" s="1" t="n">
        <v>29</v>
      </c>
      <c r="B975" s="1" t="n">
        <v>1</v>
      </c>
      <c r="C975" s="1" t="n">
        <v>2015</v>
      </c>
      <c r="D975" s="1" t="n">
        <v>0</v>
      </c>
      <c r="E975" s="1" t="n">
        <v>12</v>
      </c>
      <c r="F975" s="1" t="n">
        <v>7</v>
      </c>
      <c r="G975" s="1" t="n">
        <v>735993.008414</v>
      </c>
      <c r="H975" s="1" t="n">
        <v>73.592354</v>
      </c>
      <c r="I975" s="1" t="n">
        <v>74.501285</v>
      </c>
      <c r="J975" s="3" t="n">
        <v>5.355172E-007</v>
      </c>
      <c r="K975" s="3" t="n">
        <v>2.508896E-007</v>
      </c>
      <c r="L975" s="3" t="n">
        <v>6.926381E-007</v>
      </c>
      <c r="M975" s="3" t="n">
        <v>8.93807E-007</v>
      </c>
      <c r="N975" s="3" t="n">
        <v>6.236183E-007</v>
      </c>
      <c r="O975" s="3" t="n">
        <v>8.087993E-007</v>
      </c>
      <c r="P975" s="3" t="n">
        <v>5.355172E-007</v>
      </c>
      <c r="Q975" s="3" t="n">
        <v>5.623476E-007</v>
      </c>
      <c r="R975" s="3" t="n">
        <v>3.112794E-007</v>
      </c>
      <c r="S975" s="1" t="s">
        <v>20</v>
      </c>
      <c r="T975" s="3"/>
      <c r="U975" s="1" t="n">
        <f aca="false">1/(COS(H975*PI()/180)+0.15*(93.885-H975)^-1.253)</f>
        <v>3.49747107920257</v>
      </c>
      <c r="V975" s="3"/>
      <c r="W975" s="3"/>
      <c r="X975" s="3"/>
      <c r="Y975" s="3"/>
      <c r="Z975" s="3"/>
      <c r="AA975" s="3"/>
      <c r="AB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</row>
    <row r="976" customFormat="false" ht="15" hidden="false" customHeight="false" outlineLevel="0" collapsed="false">
      <c r="A976" s="1" t="n">
        <v>29</v>
      </c>
      <c r="B976" s="1" t="n">
        <v>1</v>
      </c>
      <c r="C976" s="1" t="n">
        <v>2015</v>
      </c>
      <c r="D976" s="1" t="n">
        <v>0</v>
      </c>
      <c r="E976" s="1" t="n">
        <v>15</v>
      </c>
      <c r="F976" s="1" t="n">
        <v>7</v>
      </c>
      <c r="G976" s="1" t="n">
        <v>735993.010498</v>
      </c>
      <c r="H976" s="1" t="n">
        <v>73.844327</v>
      </c>
      <c r="I976" s="1" t="n">
        <v>74.754346</v>
      </c>
      <c r="J976" s="3" t="n">
        <v>5.357711E-007</v>
      </c>
      <c r="K976" s="3" t="n">
        <v>2.510044E-007</v>
      </c>
      <c r="L976" s="3" t="n">
        <v>6.929596E-007</v>
      </c>
      <c r="M976" s="3" t="n">
        <v>8.942382E-007</v>
      </c>
      <c r="N976" s="3" t="n">
        <v>6.239303E-007</v>
      </c>
      <c r="O976" s="3" t="n">
        <v>8.091965E-007</v>
      </c>
      <c r="P976" s="3" t="n">
        <v>5.357711E-007</v>
      </c>
      <c r="Q976" s="3" t="n">
        <v>5.626204E-007</v>
      </c>
      <c r="R976" s="3" t="n">
        <v>3.114364E-007</v>
      </c>
      <c r="S976" s="1" t="s">
        <v>20</v>
      </c>
      <c r="T976" s="3"/>
      <c r="U976" s="1" t="n">
        <f aca="false">1/(COS(H976*PI()/180)+0.15*(93.885-H976)^-1.253)</f>
        <v>3.54919597632654</v>
      </c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</row>
    <row r="977" customFormat="false" ht="15" hidden="false" customHeight="false" outlineLevel="0" collapsed="false">
      <c r="A977" s="1" t="n">
        <v>29</v>
      </c>
      <c r="B977" s="1" t="n">
        <v>1</v>
      </c>
      <c r="C977" s="1" t="n">
        <v>2015</v>
      </c>
      <c r="D977" s="1" t="n">
        <v>0</v>
      </c>
      <c r="E977" s="1" t="n">
        <v>18</v>
      </c>
      <c r="F977" s="1" t="n">
        <v>7</v>
      </c>
      <c r="G977" s="1" t="n">
        <v>735993.012581</v>
      </c>
      <c r="H977" s="1" t="n">
        <v>74.096076</v>
      </c>
      <c r="I977" s="1" t="n">
        <v>75.007165</v>
      </c>
      <c r="J977" s="3" t="n">
        <v>5.360258E-007</v>
      </c>
      <c r="K977" s="3" t="n">
        <v>2.511195E-007</v>
      </c>
      <c r="L977" s="3" t="n">
        <v>6.932822E-007</v>
      </c>
      <c r="M977" s="3" t="n">
        <v>8.946707E-007</v>
      </c>
      <c r="N977" s="3" t="n">
        <v>6.242433E-007</v>
      </c>
      <c r="O977" s="3" t="n">
        <v>8.095949E-007</v>
      </c>
      <c r="P977" s="3" t="n">
        <v>5.360258E-007</v>
      </c>
      <c r="Q977" s="3" t="n">
        <v>5.628941E-007</v>
      </c>
      <c r="R977" s="3" t="n">
        <v>3.11594E-007</v>
      </c>
      <c r="S977" s="1" t="s">
        <v>20</v>
      </c>
      <c r="T977" s="3"/>
      <c r="U977" s="1" t="n">
        <f aca="false">1/(COS(H977*PI()/180)+0.15*(93.885-H977)^-1.253)</f>
        <v>3.60247517324804</v>
      </c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</row>
    <row r="978" customFormat="false" ht="15" hidden="false" customHeight="false" outlineLevel="0" collapsed="false">
      <c r="A978" s="1" t="n">
        <v>29</v>
      </c>
      <c r="B978" s="1" t="n">
        <v>1</v>
      </c>
      <c r="C978" s="1" t="n">
        <v>2015</v>
      </c>
      <c r="D978" s="1" t="n">
        <v>0</v>
      </c>
      <c r="E978" s="1" t="n">
        <v>21</v>
      </c>
      <c r="F978" s="1" t="n">
        <v>7</v>
      </c>
      <c r="G978" s="1" t="n">
        <v>735993.014664</v>
      </c>
      <c r="H978" s="1" t="n">
        <v>74.347567</v>
      </c>
      <c r="I978" s="1" t="n">
        <v>75.259706</v>
      </c>
      <c r="J978" s="3" t="n">
        <v>5.362813E-007</v>
      </c>
      <c r="K978" s="3" t="n">
        <v>2.51235E-007</v>
      </c>
      <c r="L978" s="3" t="n">
        <v>6.936058E-007</v>
      </c>
      <c r="M978" s="3" t="n">
        <v>8.951046E-007</v>
      </c>
      <c r="N978" s="3" t="n">
        <v>6.245573E-007</v>
      </c>
      <c r="O978" s="3" t="n">
        <v>8.099946E-007</v>
      </c>
      <c r="P978" s="3" t="n">
        <v>5.362813E-007</v>
      </c>
      <c r="Q978" s="3" t="n">
        <v>5.631686E-007</v>
      </c>
      <c r="R978" s="3" t="n">
        <v>3.117521E-007</v>
      </c>
      <c r="S978" s="1" t="s">
        <v>20</v>
      </c>
      <c r="T978" s="3"/>
      <c r="U978" s="1" t="n">
        <f aca="false">1/(COS(H978*PI()/180)+0.15*(93.885-H978)^-1.253)</f>
        <v>3.657370158147</v>
      </c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</row>
    <row r="979" customFormat="false" ht="15" hidden="false" customHeight="false" outlineLevel="0" collapsed="false">
      <c r="A979" s="1" t="n">
        <v>29</v>
      </c>
      <c r="B979" s="1" t="n">
        <v>1</v>
      </c>
      <c r="C979" s="1" t="n">
        <v>2015</v>
      </c>
      <c r="D979" s="1" t="n">
        <v>0</v>
      </c>
      <c r="E979" s="1" t="n">
        <v>24</v>
      </c>
      <c r="F979" s="1" t="n">
        <v>7</v>
      </c>
      <c r="G979" s="1" t="n">
        <v>735993.016748</v>
      </c>
      <c r="H979" s="1" t="n">
        <v>74.598765</v>
      </c>
      <c r="I979" s="1" t="n">
        <v>75.511935</v>
      </c>
      <c r="J979" s="3" t="n">
        <v>5.365377E-007</v>
      </c>
      <c r="K979" s="3" t="n">
        <v>2.513508E-007</v>
      </c>
      <c r="L979" s="3" t="n">
        <v>6.939305E-007</v>
      </c>
      <c r="M979" s="3" t="n">
        <v>8.955399E-007</v>
      </c>
      <c r="N979" s="3" t="n">
        <v>6.248723E-007</v>
      </c>
      <c r="O979" s="3" t="n">
        <v>8.103956E-007</v>
      </c>
      <c r="P979" s="3" t="n">
        <v>5.365377E-007</v>
      </c>
      <c r="Q979" s="3" t="n">
        <v>5.634441E-007</v>
      </c>
      <c r="R979" s="3" t="n">
        <v>3.119106E-007</v>
      </c>
      <c r="S979" s="1" t="s">
        <v>20</v>
      </c>
      <c r="T979" s="3"/>
      <c r="U979" s="1" t="n">
        <f aca="false">1/(COS(H979*PI()/180)+0.15*(93.885-H979)^-1.253)</f>
        <v>3.71394532901512</v>
      </c>
      <c r="V979" s="3"/>
      <c r="W979" s="3"/>
      <c r="X979" s="3"/>
      <c r="Y979" s="3"/>
      <c r="AA979" s="3"/>
      <c r="AB979" s="3"/>
      <c r="AC979" s="3"/>
      <c r="AE979" s="3"/>
      <c r="AF979" s="3"/>
      <c r="AG979" s="3"/>
      <c r="AH979" s="3"/>
      <c r="AI979" s="3"/>
      <c r="AJ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</row>
    <row r="980" customFormat="false" ht="15" hidden="false" customHeight="false" outlineLevel="0" collapsed="false">
      <c r="A980" s="1" t="n">
        <v>29</v>
      </c>
      <c r="B980" s="1" t="n">
        <v>1</v>
      </c>
      <c r="C980" s="1" t="n">
        <v>2015</v>
      </c>
      <c r="D980" s="1" t="n">
        <v>0</v>
      </c>
      <c r="E980" s="1" t="n">
        <v>27</v>
      </c>
      <c r="F980" s="1" t="n">
        <v>6</v>
      </c>
      <c r="G980" s="1" t="n">
        <v>735993.018819</v>
      </c>
      <c r="H980" s="1" t="n">
        <v>74.848242</v>
      </c>
      <c r="I980" s="1" t="n">
        <v>75.762418</v>
      </c>
      <c r="J980" s="3" t="n">
        <v>5.367934E-007</v>
      </c>
      <c r="K980" s="3" t="n">
        <v>2.514663E-007</v>
      </c>
      <c r="L980" s="3" t="n">
        <v>6.942543E-007</v>
      </c>
      <c r="M980" s="3" t="n">
        <v>8.959742E-007</v>
      </c>
      <c r="N980" s="3" t="n">
        <v>6.251866E-007</v>
      </c>
      <c r="O980" s="3" t="n">
        <v>8.107956E-007</v>
      </c>
      <c r="P980" s="3" t="n">
        <v>5.367934E-007</v>
      </c>
      <c r="Q980" s="3" t="n">
        <v>5.63719E-007</v>
      </c>
      <c r="R980" s="3" t="n">
        <v>3.120688E-007</v>
      </c>
      <c r="S980" s="1" t="s">
        <v>20</v>
      </c>
      <c r="T980" s="3"/>
      <c r="U980" s="1" t="n">
        <f aca="false">1/(COS(H980*PI()/180)+0.15*(93.885-H980)^-1.253)</f>
        <v>3.77193935391978</v>
      </c>
      <c r="V980" s="3"/>
      <c r="W980" s="3"/>
      <c r="X980" s="3"/>
      <c r="Y980" s="3"/>
      <c r="Z980" s="3"/>
      <c r="AA980" s="3"/>
      <c r="AB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</row>
    <row r="981" customFormat="false" ht="15" hidden="false" customHeight="false" outlineLevel="0" collapsed="false">
      <c r="A981" s="1" t="n">
        <v>29</v>
      </c>
      <c r="B981" s="1" t="n">
        <v>1</v>
      </c>
      <c r="C981" s="1" t="n">
        <v>2015</v>
      </c>
      <c r="D981" s="1" t="n">
        <v>0</v>
      </c>
      <c r="E981" s="1" t="n">
        <v>30</v>
      </c>
      <c r="F981" s="1" t="n">
        <v>6</v>
      </c>
      <c r="G981" s="1" t="n">
        <v>735993.020903</v>
      </c>
      <c r="H981" s="1" t="n">
        <v>75.098752</v>
      </c>
      <c r="I981" s="1" t="n">
        <v>76.013919</v>
      </c>
      <c r="J981" s="3" t="n">
        <v>5.370513E-007</v>
      </c>
      <c r="K981" s="3" t="n">
        <v>2.515829E-007</v>
      </c>
      <c r="L981" s="3" t="n">
        <v>6.945811E-007</v>
      </c>
      <c r="M981" s="3" t="n">
        <v>8.964123E-007</v>
      </c>
      <c r="N981" s="3" t="n">
        <v>6.255037E-007</v>
      </c>
      <c r="O981" s="3" t="n">
        <v>8.111992E-007</v>
      </c>
      <c r="P981" s="3" t="n">
        <v>5.370513E-007</v>
      </c>
      <c r="Q981" s="3" t="n">
        <v>5.639963E-007</v>
      </c>
      <c r="R981" s="3" t="n">
        <v>3.122284E-007</v>
      </c>
      <c r="S981" s="1" t="s">
        <v>20</v>
      </c>
      <c r="T981" s="3"/>
      <c r="U981" s="1" t="n">
        <f aca="false">1/(COS(H981*PI()/180)+0.15*(93.885-H981)^-1.253)</f>
        <v>3.83207141235972</v>
      </c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</row>
    <row r="982" customFormat="false" ht="15" hidden="false" customHeight="false" outlineLevel="0" collapsed="false">
      <c r="A982" s="1" t="n">
        <v>29</v>
      </c>
      <c r="B982" s="1" t="n">
        <v>1</v>
      </c>
      <c r="C982" s="1" t="n">
        <v>2015</v>
      </c>
      <c r="D982" s="1" t="n">
        <v>0</v>
      </c>
      <c r="E982" s="1" t="n">
        <v>33</v>
      </c>
      <c r="F982" s="1" t="n">
        <v>7</v>
      </c>
      <c r="G982" s="1" t="n">
        <v>735993.022998</v>
      </c>
      <c r="H982" s="1" t="n">
        <v>75.350253</v>
      </c>
      <c r="I982" s="1" t="n">
        <v>76.266399</v>
      </c>
      <c r="J982" s="3" t="n">
        <v>5.373116E-007</v>
      </c>
      <c r="K982" s="3" t="n">
        <v>2.517005E-007</v>
      </c>
      <c r="L982" s="3" t="n">
        <v>6.949107E-007</v>
      </c>
      <c r="M982" s="3" t="n">
        <v>8.968543E-007</v>
      </c>
      <c r="N982" s="3" t="n">
        <v>6.258235E-007</v>
      </c>
      <c r="O982" s="3" t="n">
        <v>8.116064E-007</v>
      </c>
      <c r="P982" s="3" t="n">
        <v>5.373116E-007</v>
      </c>
      <c r="Q982" s="3" t="n">
        <v>5.642761E-007</v>
      </c>
      <c r="R982" s="3" t="n">
        <v>3.123894E-007</v>
      </c>
      <c r="S982" s="1" t="s">
        <v>20</v>
      </c>
      <c r="T982" s="3"/>
      <c r="U982" s="1" t="n">
        <f aca="false">1/(COS(H982*PI()/180)+0.15*(93.885-H982)^-1.253)</f>
        <v>3.89444723013563</v>
      </c>
      <c r="V982" s="3"/>
      <c r="W982" s="3"/>
      <c r="X982" s="3"/>
      <c r="Y982" s="3"/>
      <c r="Z982" s="3"/>
      <c r="AA982" s="3"/>
      <c r="AB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</row>
    <row r="983" customFormat="false" ht="15" hidden="false" customHeight="false" outlineLevel="0" collapsed="false">
      <c r="A983" s="1" t="n">
        <v>29</v>
      </c>
      <c r="B983" s="1" t="n">
        <v>1</v>
      </c>
      <c r="C983" s="1" t="n">
        <v>2015</v>
      </c>
      <c r="D983" s="1" t="n">
        <v>0</v>
      </c>
      <c r="E983" s="1" t="n">
        <v>36</v>
      </c>
      <c r="F983" s="1" t="n">
        <v>6</v>
      </c>
      <c r="G983" s="1" t="n">
        <v>735993.025069</v>
      </c>
      <c r="H983" s="1" t="n">
        <v>75.598546</v>
      </c>
      <c r="I983" s="1" t="n">
        <v>76.51564</v>
      </c>
      <c r="J983" s="3" t="n">
        <v>5.375698E-007</v>
      </c>
      <c r="K983" s="3" t="n">
        <v>2.518172E-007</v>
      </c>
      <c r="L983" s="3" t="n">
        <v>6.952379E-007</v>
      </c>
      <c r="M983" s="3" t="n">
        <v>8.97293E-007</v>
      </c>
      <c r="N983" s="3" t="n">
        <v>6.261409E-007</v>
      </c>
      <c r="O983" s="3" t="n">
        <v>8.120104E-007</v>
      </c>
      <c r="P983" s="3" t="n">
        <v>5.375698E-007</v>
      </c>
      <c r="Q983" s="3" t="n">
        <v>5.645538E-007</v>
      </c>
      <c r="R983" s="3" t="n">
        <v>3.125492E-007</v>
      </c>
      <c r="S983" s="1" t="s">
        <v>20</v>
      </c>
      <c r="T983" s="3"/>
      <c r="U983" s="1" t="n">
        <f aca="false">1/(COS(H983*PI()/180)+0.15*(93.885-H983)^-1.253)</f>
        <v>3.95809589366555</v>
      </c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</row>
    <row r="984" customFormat="false" ht="15" hidden="false" customHeight="false" outlineLevel="0" collapsed="false">
      <c r="A984" s="1" t="n">
        <v>29</v>
      </c>
      <c r="B984" s="1" t="n">
        <v>1</v>
      </c>
      <c r="C984" s="1" t="n">
        <v>2015</v>
      </c>
      <c r="D984" s="1" t="n">
        <v>0</v>
      </c>
      <c r="E984" s="1" t="n">
        <v>39</v>
      </c>
      <c r="F984" s="1" t="n">
        <v>6</v>
      </c>
      <c r="G984" s="1" t="n">
        <v>735993.027153</v>
      </c>
      <c r="H984" s="1" t="n">
        <v>75.847763</v>
      </c>
      <c r="I984" s="1" t="n">
        <v>76.765789</v>
      </c>
      <c r="J984" s="3" t="n">
        <v>5.378303E-007</v>
      </c>
      <c r="K984" s="3" t="n">
        <v>2.519349E-007</v>
      </c>
      <c r="L984" s="3" t="n">
        <v>6.955679E-007</v>
      </c>
      <c r="M984" s="3" t="n">
        <v>8.977356E-007</v>
      </c>
      <c r="N984" s="3" t="n">
        <v>6.264612E-007</v>
      </c>
      <c r="O984" s="3" t="n">
        <v>8.124181E-007</v>
      </c>
      <c r="P984" s="3" t="n">
        <v>5.378303E-007</v>
      </c>
      <c r="Q984" s="3" t="n">
        <v>5.64834E-007</v>
      </c>
      <c r="R984" s="3" t="n">
        <v>3.127104E-007</v>
      </c>
      <c r="S984" s="1" t="s">
        <v>20</v>
      </c>
      <c r="T984" s="3"/>
      <c r="U984" s="1" t="n">
        <f aca="false">1/(COS(H984*PI()/180)+0.15*(93.885-H984)^-1.253)</f>
        <v>4.02415113740874</v>
      </c>
      <c r="V984" s="3"/>
      <c r="W984" s="3"/>
      <c r="X984" s="3"/>
      <c r="Y984" s="3"/>
      <c r="Z984" s="3"/>
      <c r="AA984" s="3"/>
      <c r="AB984" s="3"/>
      <c r="AD984" s="3"/>
      <c r="AE984" s="3"/>
      <c r="AF984" s="3"/>
      <c r="AG984" s="3"/>
      <c r="AH984" s="3"/>
      <c r="AI984" s="3"/>
      <c r="AJ984" s="3"/>
      <c r="AK984" s="3"/>
      <c r="AL984" s="3"/>
      <c r="AN984" s="3"/>
      <c r="AO984" s="3"/>
      <c r="AP984" s="3"/>
      <c r="AQ984" s="3"/>
      <c r="AR984" s="3"/>
      <c r="AS984" s="3"/>
      <c r="AT984" s="3"/>
      <c r="AU984" s="3"/>
      <c r="AV984" s="3"/>
    </row>
    <row r="985" customFormat="false" ht="15" hidden="false" customHeight="false" outlineLevel="0" collapsed="false">
      <c r="A985" s="1" t="n">
        <v>29</v>
      </c>
      <c r="B985" s="1" t="n">
        <v>1</v>
      </c>
      <c r="C985" s="1" t="n">
        <v>2015</v>
      </c>
      <c r="D985" s="1" t="n">
        <v>0</v>
      </c>
      <c r="E985" s="1" t="n">
        <v>42</v>
      </c>
      <c r="F985" s="1" t="n">
        <v>6</v>
      </c>
      <c r="G985" s="1" t="n">
        <v>735993.029236</v>
      </c>
      <c r="H985" s="1" t="n">
        <v>76.09648</v>
      </c>
      <c r="I985" s="1" t="n">
        <v>77.01542</v>
      </c>
      <c r="J985" s="3" t="n">
        <v>5.380917E-007</v>
      </c>
      <c r="K985" s="3" t="n">
        <v>2.520531E-007</v>
      </c>
      <c r="L985" s="3" t="n">
        <v>6.958991E-007</v>
      </c>
      <c r="M985" s="3" t="n">
        <v>8.981797E-007</v>
      </c>
      <c r="N985" s="3" t="n">
        <v>6.267825E-007</v>
      </c>
      <c r="O985" s="3" t="n">
        <v>8.128271E-007</v>
      </c>
      <c r="P985" s="3" t="n">
        <v>5.380917E-007</v>
      </c>
      <c r="Q985" s="3" t="n">
        <v>5.651152E-007</v>
      </c>
      <c r="R985" s="3" t="n">
        <v>3.128721E-007</v>
      </c>
      <c r="S985" s="1" t="s">
        <v>20</v>
      </c>
      <c r="T985" s="3"/>
      <c r="U985" s="1" t="n">
        <f aca="false">1/(COS(H985*PI()/180)+0.15*(93.885-H985)^-1.253)</f>
        <v>4.09235043230641</v>
      </c>
      <c r="V985" s="3"/>
      <c r="W985" s="3"/>
      <c r="X985" s="3"/>
      <c r="Y985" s="3"/>
      <c r="Z985" s="3"/>
      <c r="AA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</row>
    <row r="986" customFormat="false" ht="15" hidden="false" customHeight="false" outlineLevel="0" collapsed="false">
      <c r="A986" s="1" t="n">
        <v>29</v>
      </c>
      <c r="B986" s="1" t="n">
        <v>1</v>
      </c>
      <c r="C986" s="1" t="n">
        <v>2015</v>
      </c>
      <c r="D986" s="1" t="n">
        <v>0</v>
      </c>
      <c r="E986" s="1" t="n">
        <v>45</v>
      </c>
      <c r="F986" s="1" t="n">
        <v>6</v>
      </c>
      <c r="G986" s="1" t="n">
        <v>735993.031319</v>
      </c>
      <c r="H986" s="1" t="n">
        <v>76.344664</v>
      </c>
      <c r="I986" s="1" t="n">
        <v>77.264498</v>
      </c>
      <c r="J986" s="3" t="n">
        <v>5.38354E-007</v>
      </c>
      <c r="K986" s="3" t="n">
        <v>2.521716E-007</v>
      </c>
      <c r="L986" s="3" t="n">
        <v>6.962315E-007</v>
      </c>
      <c r="M986" s="3" t="n">
        <v>8.986253E-007</v>
      </c>
      <c r="N986" s="3" t="n">
        <v>6.271049E-007</v>
      </c>
      <c r="O986" s="3" t="n">
        <v>8.132376E-007</v>
      </c>
      <c r="P986" s="3" t="n">
        <v>5.38354E-007</v>
      </c>
      <c r="Q986" s="3" t="n">
        <v>5.653974E-007</v>
      </c>
      <c r="R986" s="3" t="n">
        <v>3.130344E-007</v>
      </c>
      <c r="S986" s="1" t="s">
        <v>20</v>
      </c>
      <c r="T986" s="3"/>
      <c r="U986" s="1" t="n">
        <f aca="false">1/(COS(H986*PI()/180)+0.15*(93.885-H986)^-1.253)</f>
        <v>4.16278680235169</v>
      </c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Q986" s="3"/>
      <c r="AR986" s="3"/>
      <c r="AS986" s="3"/>
      <c r="AT986" s="3"/>
      <c r="AU986" s="3"/>
      <c r="AW986" s="3"/>
    </row>
    <row r="987" customFormat="false" ht="15" hidden="false" customHeight="false" outlineLevel="0" collapsed="false">
      <c r="A987" s="1" t="n">
        <v>29</v>
      </c>
      <c r="B987" s="1" t="n">
        <v>1</v>
      </c>
      <c r="C987" s="1" t="n">
        <v>2015</v>
      </c>
      <c r="D987" s="1" t="n">
        <v>0</v>
      </c>
      <c r="E987" s="1" t="n">
        <v>48</v>
      </c>
      <c r="F987" s="1" t="n">
        <v>6</v>
      </c>
      <c r="G987" s="1" t="n">
        <v>735993.033403</v>
      </c>
      <c r="H987" s="1" t="n">
        <v>76.592281</v>
      </c>
      <c r="I987" s="1" t="n">
        <v>77.512989</v>
      </c>
      <c r="J987" s="3" t="n">
        <v>5.386173E-007</v>
      </c>
      <c r="K987" s="3" t="n">
        <v>2.522906E-007</v>
      </c>
      <c r="L987" s="3" t="n">
        <v>6.96565E-007</v>
      </c>
      <c r="M987" s="3" t="n">
        <v>8.990725E-007</v>
      </c>
      <c r="N987" s="3" t="n">
        <v>6.274285E-007</v>
      </c>
      <c r="O987" s="3" t="n">
        <v>8.136495E-007</v>
      </c>
      <c r="P987" s="3" t="n">
        <v>5.386173E-007</v>
      </c>
      <c r="Q987" s="3" t="n">
        <v>5.656807E-007</v>
      </c>
      <c r="R987" s="3" t="n">
        <v>3.131973E-007</v>
      </c>
      <c r="S987" s="1" t="s">
        <v>20</v>
      </c>
      <c r="T987" s="3"/>
      <c r="U987" s="1" t="n">
        <f aca="false">1/(COS(H987*PI()/180)+0.15*(93.885-H987)^-1.253)</f>
        <v>4.23555815634847</v>
      </c>
      <c r="V987" s="3"/>
      <c r="W987" s="3"/>
      <c r="X987" s="3"/>
      <c r="Y987" s="3"/>
      <c r="AA987" s="3"/>
      <c r="AB987" s="3"/>
      <c r="AC987" s="3"/>
      <c r="AD987" s="3"/>
      <c r="AF987" s="3"/>
      <c r="AG987" s="3"/>
      <c r="AH987" s="3"/>
      <c r="AI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</row>
    <row r="988" customFormat="false" ht="15" hidden="false" customHeight="false" outlineLevel="0" collapsed="false">
      <c r="A988" s="1" t="n">
        <v>29</v>
      </c>
      <c r="B988" s="1" t="n">
        <v>1</v>
      </c>
      <c r="C988" s="1" t="n">
        <v>2015</v>
      </c>
      <c r="D988" s="1" t="n">
        <v>0</v>
      </c>
      <c r="E988" s="1" t="n">
        <v>51</v>
      </c>
      <c r="F988" s="1" t="n">
        <v>6</v>
      </c>
      <c r="G988" s="1" t="n">
        <v>735993.035486</v>
      </c>
      <c r="H988" s="1" t="n">
        <v>76.839297</v>
      </c>
      <c r="I988" s="1" t="n">
        <v>77.76086</v>
      </c>
      <c r="J988" s="3" t="n">
        <v>5.388814E-007</v>
      </c>
      <c r="K988" s="3" t="n">
        <v>2.524099E-007</v>
      </c>
      <c r="L988" s="3" t="n">
        <v>6.968997E-007</v>
      </c>
      <c r="M988" s="3" t="n">
        <v>8.995213E-007</v>
      </c>
      <c r="N988" s="3" t="n">
        <v>6.277532E-007</v>
      </c>
      <c r="O988" s="3" t="n">
        <v>8.140629E-007</v>
      </c>
      <c r="P988" s="3" t="n">
        <v>5.388814E-007</v>
      </c>
      <c r="Q988" s="3" t="n">
        <v>5.659649E-007</v>
      </c>
      <c r="R988" s="3" t="n">
        <v>3.133607E-007</v>
      </c>
      <c r="S988" s="1" t="s">
        <v>20</v>
      </c>
      <c r="T988" s="3"/>
      <c r="U988" s="1" t="n">
        <f aca="false">1/(COS(H988*PI()/180)+0.15*(93.885-H988)^-1.253)</f>
        <v>4.31076789315571</v>
      </c>
      <c r="V988" s="3"/>
      <c r="W988" s="3"/>
      <c r="X988" s="3"/>
      <c r="Y988" s="3"/>
      <c r="AA988" s="3"/>
      <c r="AB988" s="3"/>
      <c r="AD988" s="3"/>
      <c r="AF988" s="3"/>
      <c r="AG988" s="3"/>
      <c r="AI988" s="3"/>
      <c r="AK988" s="3"/>
      <c r="AL988" s="3"/>
      <c r="AM988" s="3"/>
      <c r="AN988" s="3"/>
      <c r="AP988" s="3"/>
      <c r="AQ988" s="3"/>
      <c r="AR988" s="3"/>
      <c r="AU988" s="3"/>
      <c r="AV988" s="3"/>
      <c r="AW988" s="3"/>
    </row>
    <row r="989" customFormat="false" ht="15" hidden="false" customHeight="false" outlineLevel="0" collapsed="false">
      <c r="A989" s="1" t="n">
        <v>29</v>
      </c>
      <c r="B989" s="1" t="n">
        <v>1</v>
      </c>
      <c r="C989" s="1" t="n">
        <v>2015</v>
      </c>
      <c r="D989" s="1" t="n">
        <v>0</v>
      </c>
      <c r="E989" s="1" t="n">
        <v>54</v>
      </c>
      <c r="F989" s="1" t="n">
        <v>6</v>
      </c>
      <c r="G989" s="1" t="n">
        <v>735993.037569</v>
      </c>
      <c r="H989" s="1" t="n">
        <v>77.085679</v>
      </c>
      <c r="I989" s="1" t="n">
        <v>78.008077</v>
      </c>
      <c r="J989" s="3" t="n">
        <v>5.391464E-007</v>
      </c>
      <c r="K989" s="3" t="n">
        <v>2.525297E-007</v>
      </c>
      <c r="L989" s="3" t="n">
        <v>6.972356E-007</v>
      </c>
      <c r="M989" s="3" t="n">
        <v>8.999717E-007</v>
      </c>
      <c r="N989" s="3" t="n">
        <v>6.280791E-007</v>
      </c>
      <c r="O989" s="3" t="n">
        <v>8.144778E-007</v>
      </c>
      <c r="P989" s="3" t="n">
        <v>5.391464E-007</v>
      </c>
      <c r="Q989" s="3" t="n">
        <v>5.662503E-007</v>
      </c>
      <c r="R989" s="3" t="n">
        <v>3.135248E-007</v>
      </c>
      <c r="S989" s="1" t="s">
        <v>20</v>
      </c>
      <c r="T989" s="3"/>
      <c r="U989" s="1" t="n">
        <f aca="false">1/(COS(H989*PI()/180)+0.15*(93.885-H989)^-1.253)</f>
        <v>4.38852559453168</v>
      </c>
      <c r="V989" s="3"/>
      <c r="W989" s="3"/>
      <c r="Y989" s="3"/>
      <c r="AA989" s="3"/>
      <c r="AC989" s="3"/>
      <c r="AF989" s="3"/>
      <c r="AG989" s="3"/>
      <c r="AI989" s="3"/>
      <c r="AJ989" s="3"/>
      <c r="AK989" s="3"/>
      <c r="AN989" s="3"/>
      <c r="AO989" s="3"/>
      <c r="AP989" s="3"/>
      <c r="AS989" s="3"/>
      <c r="AU989" s="3"/>
      <c r="AW989" s="3"/>
    </row>
    <row r="990" customFormat="false" ht="15" hidden="false" customHeight="false" outlineLevel="0" collapsed="false">
      <c r="A990" s="1" t="n">
        <v>29</v>
      </c>
      <c r="B990" s="1" t="n">
        <v>1</v>
      </c>
      <c r="C990" s="1" t="n">
        <v>2015</v>
      </c>
      <c r="D990" s="1" t="n">
        <v>0</v>
      </c>
      <c r="E990" s="1" t="n">
        <v>57</v>
      </c>
      <c r="F990" s="1" t="n">
        <v>7</v>
      </c>
      <c r="G990" s="1" t="n">
        <v>735993.039664</v>
      </c>
      <c r="H990" s="1" t="n">
        <v>77.332757</v>
      </c>
      <c r="I990" s="1" t="n">
        <v>78.255974</v>
      </c>
      <c r="J990" s="3" t="n">
        <v>5.394139E-007</v>
      </c>
      <c r="K990" s="3" t="n">
        <v>2.526506E-007</v>
      </c>
      <c r="L990" s="3" t="n">
        <v>6.975746E-007</v>
      </c>
      <c r="M990" s="3" t="n">
        <v>9.004263E-007</v>
      </c>
      <c r="N990" s="3" t="n">
        <v>6.284079E-007</v>
      </c>
      <c r="O990" s="3" t="n">
        <v>8.148964E-007</v>
      </c>
      <c r="P990" s="3" t="n">
        <v>5.394139E-007</v>
      </c>
      <c r="Q990" s="3" t="n">
        <v>5.665382E-007</v>
      </c>
      <c r="R990" s="3" t="n">
        <v>3.136903E-007</v>
      </c>
      <c r="S990" s="1" t="s">
        <v>20</v>
      </c>
      <c r="T990" s="3"/>
      <c r="U990" s="1" t="n">
        <f aca="false">1/(COS(H990*PI()/180)+0.15*(93.885-H990)^-1.253)</f>
        <v>4.46940155249054</v>
      </c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</row>
    <row r="991" customFormat="false" ht="15" hidden="false" customHeight="false" outlineLevel="0" collapsed="false">
      <c r="A991" s="1" t="n">
        <v>29</v>
      </c>
      <c r="B991" s="1" t="n">
        <v>1</v>
      </c>
      <c r="C991" s="1" t="n">
        <v>2015</v>
      </c>
      <c r="D991" s="1" t="n">
        <v>1</v>
      </c>
      <c r="E991" s="1" t="n">
        <v>0</v>
      </c>
      <c r="F991" s="1" t="n">
        <v>7</v>
      </c>
      <c r="G991" s="1" t="n">
        <v>735993.041748</v>
      </c>
      <c r="H991" s="1" t="n">
        <v>77.577767</v>
      </c>
      <c r="I991" s="1" t="n">
        <v>78.501779</v>
      </c>
      <c r="J991" s="3" t="n">
        <v>5.396809E-007</v>
      </c>
      <c r="K991" s="3" t="n">
        <v>2.527713E-007</v>
      </c>
      <c r="L991" s="3" t="n">
        <v>6.979129E-007</v>
      </c>
      <c r="M991" s="3" t="n">
        <v>9.008799E-007</v>
      </c>
      <c r="N991" s="3" t="n">
        <v>6.287361E-007</v>
      </c>
      <c r="O991" s="3" t="n">
        <v>8.153143E-007</v>
      </c>
      <c r="P991" s="3" t="n">
        <v>5.396809E-007</v>
      </c>
      <c r="Q991" s="3" t="n">
        <v>5.668257E-007</v>
      </c>
      <c r="R991" s="3" t="n">
        <v>3.138555E-007</v>
      </c>
      <c r="S991" s="1" t="s">
        <v>20</v>
      </c>
      <c r="T991" s="3"/>
      <c r="U991" s="1" t="n">
        <f aca="false">1/(COS(H991*PI()/180)+0.15*(93.885-H991)^-1.253)</f>
        <v>4.55262508991122</v>
      </c>
      <c r="V991" s="3"/>
      <c r="W991" s="3"/>
      <c r="X991" s="3"/>
      <c r="Z991" s="3"/>
      <c r="AA991" s="3"/>
      <c r="AD991" s="3"/>
      <c r="AE991" s="3"/>
      <c r="AF991" s="3"/>
      <c r="AG991" s="3"/>
      <c r="AH991" s="3"/>
      <c r="AI991" s="3"/>
      <c r="AK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</row>
    <row r="992" customFormat="false" ht="15" hidden="false" customHeight="false" outlineLevel="0" collapsed="false">
      <c r="A992" s="1" t="n">
        <v>29</v>
      </c>
      <c r="B992" s="1" t="n">
        <v>1</v>
      </c>
      <c r="C992" s="1" t="n">
        <v>2015</v>
      </c>
      <c r="D992" s="1" t="n">
        <v>1</v>
      </c>
      <c r="E992" s="1" t="n">
        <v>3</v>
      </c>
      <c r="F992" s="1" t="n">
        <v>7</v>
      </c>
      <c r="G992" s="1" t="n">
        <v>735993.043831</v>
      </c>
      <c r="H992" s="1" t="n">
        <v>77.822043</v>
      </c>
      <c r="I992" s="1" t="n">
        <v>78.746831</v>
      </c>
      <c r="J992" s="3" t="n">
        <v>5.399488E-007</v>
      </c>
      <c r="K992" s="3" t="n">
        <v>2.528924E-007</v>
      </c>
      <c r="L992" s="3" t="n">
        <v>6.982525E-007</v>
      </c>
      <c r="M992" s="3" t="n">
        <v>9.013353E-007</v>
      </c>
      <c r="N992" s="3" t="n">
        <v>6.290655E-007</v>
      </c>
      <c r="O992" s="3" t="n">
        <v>8.157336E-007</v>
      </c>
      <c r="P992" s="3" t="n">
        <v>5.399488E-007</v>
      </c>
      <c r="Q992" s="3" t="n">
        <v>5.671142E-007</v>
      </c>
      <c r="R992" s="3" t="n">
        <v>3.140213E-007</v>
      </c>
      <c r="S992" s="1" t="s">
        <v>20</v>
      </c>
      <c r="T992" s="3"/>
      <c r="U992" s="1" t="n">
        <f aca="false">1/(COS(H992*PI()/180)+0.15*(93.885-H992)^-1.253)</f>
        <v>4.63876541147372</v>
      </c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</row>
    <row r="993" customFormat="false" ht="15" hidden="false" customHeight="false" outlineLevel="0" collapsed="false">
      <c r="A993" s="1" t="n">
        <v>29</v>
      </c>
      <c r="B993" s="1" t="n">
        <v>1</v>
      </c>
      <c r="C993" s="1" t="n">
        <v>2015</v>
      </c>
      <c r="D993" s="1" t="n">
        <v>1</v>
      </c>
      <c r="E993" s="1" t="n">
        <v>6</v>
      </c>
      <c r="F993" s="1" t="n">
        <v>7</v>
      </c>
      <c r="G993" s="1" t="n">
        <v>735993.045914</v>
      </c>
      <c r="H993" s="1" t="n">
        <v>78.065551</v>
      </c>
      <c r="I993" s="1" t="n">
        <v>78.991095</v>
      </c>
      <c r="J993" s="3" t="n">
        <v>5.402177E-007</v>
      </c>
      <c r="K993" s="3" t="n">
        <v>2.530139E-007</v>
      </c>
      <c r="L993" s="3" t="n">
        <v>6.985933E-007</v>
      </c>
      <c r="M993" s="3" t="n">
        <v>9.017923E-007</v>
      </c>
      <c r="N993" s="3" t="n">
        <v>6.293961E-007</v>
      </c>
      <c r="O993" s="3" t="n">
        <v>8.161546E-007</v>
      </c>
      <c r="P993" s="3" t="n">
        <v>5.402177E-007</v>
      </c>
      <c r="Q993" s="3" t="n">
        <v>5.674038E-007</v>
      </c>
      <c r="R993" s="3" t="n">
        <v>3.141877E-007</v>
      </c>
      <c r="S993" s="1" t="s">
        <v>20</v>
      </c>
      <c r="T993" s="3"/>
      <c r="U993" s="1" t="n">
        <f aca="false">1/(COS(H993*PI()/180)+0.15*(93.885-H993)^-1.253)</f>
        <v>4.72795975277935</v>
      </c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</row>
    <row r="994" customFormat="false" ht="15" hidden="false" customHeight="false" outlineLevel="0" collapsed="false">
      <c r="A994" s="1" t="n">
        <v>29</v>
      </c>
      <c r="B994" s="1" t="n">
        <v>1</v>
      </c>
      <c r="C994" s="1" t="n">
        <v>2015</v>
      </c>
      <c r="D994" s="1" t="n">
        <v>1</v>
      </c>
      <c r="E994" s="1" t="n">
        <v>9</v>
      </c>
      <c r="F994" s="1" t="n">
        <v>7</v>
      </c>
      <c r="G994" s="1" t="n">
        <v>735993.047998</v>
      </c>
      <c r="H994" s="1" t="n">
        <v>78.30826</v>
      </c>
      <c r="I994" s="1" t="n">
        <v>79.23454</v>
      </c>
      <c r="J994" s="3" t="n">
        <v>5.404876E-007</v>
      </c>
      <c r="K994" s="3" t="n">
        <v>2.531359E-007</v>
      </c>
      <c r="L994" s="3" t="n">
        <v>6.989355E-007</v>
      </c>
      <c r="M994" s="3" t="n">
        <v>9.022511E-007</v>
      </c>
      <c r="N994" s="3" t="n">
        <v>6.29728E-007</v>
      </c>
      <c r="O994" s="3" t="n">
        <v>8.165771E-007</v>
      </c>
      <c r="P994" s="3" t="n">
        <v>5.404876E-007</v>
      </c>
      <c r="Q994" s="3" t="n">
        <v>5.676945E-007</v>
      </c>
      <c r="R994" s="3" t="n">
        <v>3.143547E-007</v>
      </c>
      <c r="S994" s="1" t="s">
        <v>20</v>
      </c>
      <c r="T994" s="3"/>
      <c r="U994" s="1" t="n">
        <f aca="false">1/(COS(H994*PI()/180)+0.15*(93.885-H994)^-1.253)</f>
        <v>4.82035474580268</v>
      </c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</row>
    <row r="995" customFormat="false" ht="15" hidden="false" customHeight="false" outlineLevel="0" collapsed="false">
      <c r="A995" s="1" t="n">
        <v>29</v>
      </c>
      <c r="B995" s="1" t="n">
        <v>1</v>
      </c>
      <c r="C995" s="1" t="n">
        <v>2015</v>
      </c>
      <c r="D995" s="1" t="n">
        <v>1</v>
      </c>
      <c r="E995" s="1" t="n">
        <v>12</v>
      </c>
      <c r="F995" s="1" t="n">
        <v>7</v>
      </c>
      <c r="G995" s="1" t="n">
        <v>735993.050081</v>
      </c>
      <c r="H995" s="1" t="n">
        <v>78.550136</v>
      </c>
      <c r="I995" s="1" t="n">
        <v>79.477133</v>
      </c>
      <c r="J995" s="3" t="n">
        <v>5.407585E-007</v>
      </c>
      <c r="K995" s="3" t="n">
        <v>2.532584E-007</v>
      </c>
      <c r="L995" s="3" t="n">
        <v>6.992789E-007</v>
      </c>
      <c r="M995" s="3" t="n">
        <v>9.027115E-007</v>
      </c>
      <c r="N995" s="3" t="n">
        <v>6.30061E-007</v>
      </c>
      <c r="O995" s="3" t="n">
        <v>8.170011E-007</v>
      </c>
      <c r="P995" s="3" t="n">
        <v>5.407585E-007</v>
      </c>
      <c r="Q995" s="3" t="n">
        <v>5.679864E-007</v>
      </c>
      <c r="R995" s="3" t="n">
        <v>3.145223E-007</v>
      </c>
      <c r="S995" s="1" t="s">
        <v>20</v>
      </c>
      <c r="T995" s="3"/>
      <c r="U995" s="1" t="n">
        <f aca="false">1/(COS(H995*PI()/180)+0.15*(93.885-H995)^-1.253)</f>
        <v>4.91610482356961</v>
      </c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</row>
    <row r="996" customFormat="false" ht="15" hidden="false" customHeight="false" outlineLevel="0" collapsed="false">
      <c r="A996" s="1" t="n">
        <v>29</v>
      </c>
      <c r="B996" s="1" t="n">
        <v>1</v>
      </c>
      <c r="C996" s="1" t="n">
        <v>2015</v>
      </c>
      <c r="D996" s="1" t="n">
        <v>1</v>
      </c>
      <c r="E996" s="1" t="n">
        <v>15</v>
      </c>
      <c r="F996" s="1" t="n">
        <v>7</v>
      </c>
      <c r="G996" s="1" t="n">
        <v>735993.052164</v>
      </c>
      <c r="H996" s="1" t="n">
        <v>78.791146</v>
      </c>
      <c r="I996" s="1" t="n">
        <v>79.71884</v>
      </c>
      <c r="J996" s="3" t="n">
        <v>5.410304E-007</v>
      </c>
      <c r="K996" s="3" t="n">
        <v>2.533813E-007</v>
      </c>
      <c r="L996" s="3" t="n">
        <v>6.996236E-007</v>
      </c>
      <c r="M996" s="3" t="n">
        <v>9.031737E-007</v>
      </c>
      <c r="N996" s="3" t="n">
        <v>6.303953E-007</v>
      </c>
      <c r="O996" s="3" t="n">
        <v>8.174268E-007</v>
      </c>
      <c r="P996" s="3" t="n">
        <v>5.410304E-007</v>
      </c>
      <c r="Q996" s="3" t="n">
        <v>5.682793E-007</v>
      </c>
      <c r="R996" s="3" t="n">
        <v>3.146906E-007</v>
      </c>
      <c r="S996" s="1" t="s">
        <v>20</v>
      </c>
      <c r="T996" s="3"/>
      <c r="U996" s="1" t="n">
        <f aca="false">1/(COS(H996*PI()/180)+0.15*(93.885-H996)^-1.253)</f>
        <v>5.01537432262995</v>
      </c>
      <c r="V996" s="3"/>
      <c r="W996" s="3"/>
      <c r="X996" s="3"/>
      <c r="Y996" s="3"/>
      <c r="AA996" s="3"/>
      <c r="AB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</row>
    <row r="997" customFormat="false" ht="15" hidden="false" customHeight="false" outlineLevel="0" collapsed="false">
      <c r="A997" s="1" t="n">
        <v>29</v>
      </c>
      <c r="B997" s="1" t="n">
        <v>1</v>
      </c>
      <c r="C997" s="1" t="n">
        <v>2015</v>
      </c>
      <c r="D997" s="1" t="n">
        <v>1</v>
      </c>
      <c r="E997" s="1" t="n">
        <v>18</v>
      </c>
      <c r="F997" s="1" t="n">
        <v>7</v>
      </c>
      <c r="G997" s="1" t="n">
        <v>735993.054248</v>
      </c>
      <c r="H997" s="1" t="n">
        <v>79.031258</v>
      </c>
      <c r="I997" s="1" t="n">
        <v>79.959631</v>
      </c>
      <c r="J997" s="3" t="n">
        <v>5.413034E-007</v>
      </c>
      <c r="K997" s="3" t="n">
        <v>2.535047E-007</v>
      </c>
      <c r="L997" s="3" t="n">
        <v>6.999696E-007</v>
      </c>
      <c r="M997" s="3" t="n">
        <v>9.036377E-007</v>
      </c>
      <c r="N997" s="3" t="n">
        <v>6.307309E-007</v>
      </c>
      <c r="O997" s="3" t="n">
        <v>8.178541E-007</v>
      </c>
      <c r="P997" s="3" t="n">
        <v>5.413034E-007</v>
      </c>
      <c r="Q997" s="3" t="n">
        <v>5.685735E-007</v>
      </c>
      <c r="R997" s="3" t="n">
        <v>3.148594E-007</v>
      </c>
      <c r="S997" s="1" t="s">
        <v>20</v>
      </c>
      <c r="T997" s="3"/>
      <c r="U997" s="1" t="n">
        <f aca="false">1/(COS(H997*PI()/180)+0.15*(93.885-H997)^-1.253)</f>
        <v>5.11833826828455</v>
      </c>
      <c r="V997" s="3"/>
      <c r="W997" s="3"/>
      <c r="X997" s="3"/>
      <c r="Y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</row>
    <row r="998" customFormat="false" ht="15" hidden="false" customHeight="false" outlineLevel="0" collapsed="false">
      <c r="A998" s="1" t="n">
        <v>29</v>
      </c>
      <c r="B998" s="1" t="n">
        <v>1</v>
      </c>
      <c r="C998" s="1" t="n">
        <v>2015</v>
      </c>
      <c r="D998" s="1" t="n">
        <v>1</v>
      </c>
      <c r="E998" s="1" t="n">
        <v>21</v>
      </c>
      <c r="F998" s="1" t="n">
        <v>7</v>
      </c>
      <c r="G998" s="1" t="n">
        <v>735993.056331</v>
      </c>
      <c r="H998" s="1" t="n">
        <v>79.27044</v>
      </c>
      <c r="I998" s="1" t="n">
        <v>80.199471</v>
      </c>
      <c r="J998" s="3" t="n">
        <v>5.415773E-007</v>
      </c>
      <c r="K998" s="3" t="n">
        <v>2.536285E-007</v>
      </c>
      <c r="L998" s="3" t="n">
        <v>7.00317E-007</v>
      </c>
      <c r="M998" s="3" t="n">
        <v>9.041034E-007</v>
      </c>
      <c r="N998" s="3" t="n">
        <v>6.310678E-007</v>
      </c>
      <c r="O998" s="3" t="n">
        <v>8.18283E-007</v>
      </c>
      <c r="P998" s="3" t="n">
        <v>5.415773E-007</v>
      </c>
      <c r="Q998" s="3" t="n">
        <v>5.688687E-007</v>
      </c>
      <c r="R998" s="3" t="n">
        <v>3.15029E-007</v>
      </c>
      <c r="S998" s="1" t="s">
        <v>20</v>
      </c>
      <c r="T998" s="3"/>
      <c r="U998" s="1" t="n">
        <f aca="false">1/(COS(H998*PI()/180)+0.15*(93.885-H998)^-1.253)</f>
        <v>5.22518277793849</v>
      </c>
      <c r="V998" s="3"/>
      <c r="W998" s="3"/>
      <c r="X998" s="3"/>
      <c r="Y998" s="3"/>
      <c r="Z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</row>
    <row r="999" customFormat="false" ht="15" hidden="false" customHeight="false" outlineLevel="0" collapsed="false">
      <c r="A999" s="1" t="n">
        <v>29</v>
      </c>
      <c r="B999" s="1" t="n">
        <v>1</v>
      </c>
      <c r="C999" s="1" t="n">
        <v>2015</v>
      </c>
      <c r="D999" s="1" t="n">
        <v>1</v>
      </c>
      <c r="E999" s="1" t="n">
        <v>24</v>
      </c>
      <c r="F999" s="1" t="n">
        <v>7</v>
      </c>
      <c r="G999" s="1" t="n">
        <v>735993.058414</v>
      </c>
      <c r="H999" s="1" t="n">
        <v>79.508659</v>
      </c>
      <c r="I999" s="1" t="n">
        <v>80.43833</v>
      </c>
      <c r="J999" s="3" t="n">
        <v>5.418523E-007</v>
      </c>
      <c r="K999" s="3" t="n">
        <v>2.537529E-007</v>
      </c>
      <c r="L999" s="3" t="n">
        <v>7.006657E-007</v>
      </c>
      <c r="M999" s="3" t="n">
        <v>9.04571E-007</v>
      </c>
      <c r="N999" s="3" t="n">
        <v>6.314059E-007</v>
      </c>
      <c r="O999" s="3" t="n">
        <v>8.187135E-007</v>
      </c>
      <c r="P999" s="3" t="n">
        <v>5.418523E-007</v>
      </c>
      <c r="Q999" s="3" t="n">
        <v>5.691652E-007</v>
      </c>
      <c r="R999" s="3" t="n">
        <v>3.151992E-007</v>
      </c>
      <c r="S999" s="1" t="s">
        <v>20</v>
      </c>
      <c r="T999" s="3"/>
      <c r="U999" s="1" t="n">
        <f aca="false">1/(COS(H999*PI()/180)+0.15*(93.885-H999)^-1.253)</f>
        <v>5.33610542982879</v>
      </c>
      <c r="V999" s="3"/>
      <c r="W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</row>
    <row r="1000" customFormat="false" ht="15" hidden="false" customHeight="false" outlineLevel="0" collapsed="false">
      <c r="A1000" s="1" t="n">
        <v>29</v>
      </c>
      <c r="B1000" s="1" t="n">
        <v>1</v>
      </c>
      <c r="C1000" s="1" t="n">
        <v>2015</v>
      </c>
      <c r="D1000" s="1" t="n">
        <v>1</v>
      </c>
      <c r="E1000" s="1" t="n">
        <v>27</v>
      </c>
      <c r="F1000" s="1" t="n">
        <v>7</v>
      </c>
      <c r="G1000" s="1" t="n">
        <v>735993.060498</v>
      </c>
      <c r="H1000" s="1" t="n">
        <v>79.745884</v>
      </c>
      <c r="I1000" s="1" t="n">
        <v>80.676175</v>
      </c>
      <c r="J1000" s="3" t="n">
        <v>5.421284E-007</v>
      </c>
      <c r="K1000" s="3" t="n">
        <v>2.538777E-007</v>
      </c>
      <c r="L1000" s="3" t="n">
        <v>7.010158E-007</v>
      </c>
      <c r="M1000" s="3" t="n">
        <v>9.050403E-007</v>
      </c>
      <c r="N1000" s="3" t="n">
        <v>6.317453E-007</v>
      </c>
      <c r="O1000" s="3" t="n">
        <v>8.191457E-007</v>
      </c>
      <c r="P1000" s="3" t="n">
        <v>5.421284E-007</v>
      </c>
      <c r="Q1000" s="3" t="n">
        <v>5.694628E-007</v>
      </c>
      <c r="R1000" s="3" t="n">
        <v>3.1537E-007</v>
      </c>
      <c r="S1000" s="1" t="s">
        <v>20</v>
      </c>
      <c r="T1000" s="3"/>
      <c r="U1000" s="1" t="n">
        <f aca="false">1/(COS(H1000*PI()/180)+0.15*(93.885-H1000)^-1.253)</f>
        <v>5.45131756638193</v>
      </c>
      <c r="V1000" s="3"/>
      <c r="W1000" s="3"/>
      <c r="X1000" s="3"/>
      <c r="Z1000" s="3"/>
      <c r="AA1000" s="3"/>
      <c r="AB1000" s="3"/>
      <c r="AC1000" s="3"/>
      <c r="AD1000" s="3"/>
      <c r="AE1000" s="3"/>
      <c r="AF1000" s="3"/>
      <c r="AG1000" s="3"/>
      <c r="AK1000" s="3"/>
      <c r="AM1000" s="3"/>
      <c r="AN1000" s="3"/>
      <c r="AO1000" s="3"/>
      <c r="AP1000" s="3"/>
      <c r="AQ1000" s="3"/>
      <c r="AR1000" s="3"/>
      <c r="AS1000" s="3"/>
      <c r="AU1000" s="3"/>
    </row>
    <row r="1001" customFormat="false" ht="15" hidden="false" customHeight="false" outlineLevel="0" collapsed="false">
      <c r="A1001" s="1" t="n">
        <v>29</v>
      </c>
      <c r="B1001" s="1" t="n">
        <v>1</v>
      </c>
      <c r="C1001" s="1" t="n">
        <v>2015</v>
      </c>
      <c r="D1001" s="1" t="n">
        <v>1</v>
      </c>
      <c r="E1001" s="1" t="n">
        <v>30</v>
      </c>
      <c r="F1001" s="1" t="n">
        <v>7</v>
      </c>
      <c r="G1001" s="1" t="n">
        <v>735993.062581</v>
      </c>
      <c r="H1001" s="1" t="n">
        <v>79.982082</v>
      </c>
      <c r="I1001" s="1" t="n">
        <v>80.912975</v>
      </c>
      <c r="J1001" s="3" t="n">
        <v>5.424055E-007</v>
      </c>
      <c r="K1001" s="3" t="n">
        <v>2.54003E-007</v>
      </c>
      <c r="L1001" s="3" t="n">
        <v>7.013672E-007</v>
      </c>
      <c r="M1001" s="3" t="n">
        <v>9.055115E-007</v>
      </c>
      <c r="N1001" s="3" t="n">
        <v>6.320861E-007</v>
      </c>
      <c r="O1001" s="3" t="n">
        <v>8.195796E-007</v>
      </c>
      <c r="P1001" s="3" t="n">
        <v>5.424055E-007</v>
      </c>
      <c r="Q1001" s="3" t="n">
        <v>5.697616E-007</v>
      </c>
      <c r="R1001" s="3" t="n">
        <v>3.155415E-007</v>
      </c>
      <c r="S1001" s="1" t="s">
        <v>20</v>
      </c>
      <c r="T1001" s="3"/>
      <c r="U1001" s="1" t="n">
        <f aca="false">1/(COS(H1001*PI()/180)+0.15*(93.885-H1001)^-1.253)</f>
        <v>5.57104342803066</v>
      </c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</row>
    <row r="1002" customFormat="false" ht="15" hidden="false" customHeight="false" outlineLevel="0" collapsed="false">
      <c r="A1002" s="1" t="n">
        <v>29</v>
      </c>
      <c r="B1002" s="1" t="n">
        <v>1</v>
      </c>
      <c r="C1002" s="1" t="n">
        <v>2015</v>
      </c>
      <c r="D1002" s="1" t="n">
        <v>1</v>
      </c>
      <c r="E1002" s="1" t="n">
        <v>33</v>
      </c>
      <c r="F1002" s="1" t="n">
        <v>7</v>
      </c>
      <c r="G1002" s="1" t="n">
        <v>735993.064664</v>
      </c>
      <c r="H1002" s="1" t="n">
        <v>80.217221</v>
      </c>
      <c r="I1002" s="1" t="n">
        <v>81.148696</v>
      </c>
      <c r="J1002" s="3" t="n">
        <v>5.426837E-007</v>
      </c>
      <c r="K1002" s="3" t="n">
        <v>2.541288E-007</v>
      </c>
      <c r="L1002" s="3" t="n">
        <v>7.0172E-007</v>
      </c>
      <c r="M1002" s="3" t="n">
        <v>9.059845E-007</v>
      </c>
      <c r="N1002" s="3" t="n">
        <v>6.324281E-007</v>
      </c>
      <c r="O1002" s="3" t="n">
        <v>8.200152E-007</v>
      </c>
      <c r="P1002" s="3" t="n">
        <v>5.426837E-007</v>
      </c>
      <c r="Q1002" s="3" t="n">
        <v>5.700616E-007</v>
      </c>
      <c r="R1002" s="3" t="n">
        <v>3.157136E-007</v>
      </c>
      <c r="S1002" s="1" t="s">
        <v>20</v>
      </c>
      <c r="T1002" s="3"/>
      <c r="U1002" s="1" t="n">
        <f aca="false">1/(COS(H1002*PI()/180)+0.15*(93.885-H1002)^-1.253)</f>
        <v>5.69552264561926</v>
      </c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</row>
    <row r="1003" customFormat="false" ht="15" hidden="false" customHeight="false" outlineLevel="0" collapsed="false">
      <c r="A1003" s="1" t="n">
        <v>29</v>
      </c>
      <c r="B1003" s="1" t="n">
        <v>1</v>
      </c>
      <c r="C1003" s="1" t="n">
        <v>2015</v>
      </c>
      <c r="D1003" s="1" t="n">
        <v>1</v>
      </c>
      <c r="E1003" s="1" t="n">
        <v>36</v>
      </c>
      <c r="F1003" s="1" t="n">
        <v>7</v>
      </c>
      <c r="G1003" s="1" t="n">
        <v>735993.066748</v>
      </c>
      <c r="H1003" s="1" t="n">
        <v>80.451269</v>
      </c>
      <c r="I1003" s="1" t="n">
        <v>81.383309</v>
      </c>
      <c r="J1003" s="3" t="n">
        <v>5.42963E-007</v>
      </c>
      <c r="K1003" s="3" t="n">
        <v>2.54255E-007</v>
      </c>
      <c r="L1003" s="3" t="n">
        <v>7.020743E-007</v>
      </c>
      <c r="M1003" s="3" t="n">
        <v>9.064594E-007</v>
      </c>
      <c r="N1003" s="3" t="n">
        <v>6.327716E-007</v>
      </c>
      <c r="O1003" s="3" t="n">
        <v>8.204525E-007</v>
      </c>
      <c r="P1003" s="3" t="n">
        <v>5.42963E-007</v>
      </c>
      <c r="Q1003" s="3" t="n">
        <v>5.703628E-007</v>
      </c>
      <c r="R1003" s="3" t="n">
        <v>3.158864E-007</v>
      </c>
      <c r="S1003" s="1" t="s">
        <v>20</v>
      </c>
      <c r="T1003" s="3"/>
      <c r="U1003" s="1" t="n">
        <f aca="false">1/(COS(H1003*PI()/180)+0.15*(93.885-H1003)^-1.253)</f>
        <v>5.8250109697716</v>
      </c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</row>
    <row r="1004" customFormat="false" ht="15" hidden="false" customHeight="false" outlineLevel="0" collapsed="false">
      <c r="A1004" s="1" t="n">
        <v>29</v>
      </c>
      <c r="B1004" s="1" t="n">
        <v>1</v>
      </c>
      <c r="C1004" s="1" t="n">
        <v>2015</v>
      </c>
      <c r="D1004" s="1" t="n">
        <v>1</v>
      </c>
      <c r="E1004" s="1" t="n">
        <v>39</v>
      </c>
      <c r="F1004" s="1" t="n">
        <v>7</v>
      </c>
      <c r="G1004" s="1" t="n">
        <v>735993.068831</v>
      </c>
      <c r="H1004" s="1" t="n">
        <v>80.684195</v>
      </c>
      <c r="I1004" s="1" t="n">
        <v>81.61678</v>
      </c>
      <c r="J1004" s="3" t="n">
        <v>5.432434E-007</v>
      </c>
      <c r="K1004" s="3" t="n">
        <v>2.543818E-007</v>
      </c>
      <c r="L1004" s="3" t="n">
        <v>7.024299E-007</v>
      </c>
      <c r="M1004" s="3" t="n">
        <v>9.069362E-007</v>
      </c>
      <c r="N1004" s="3" t="n">
        <v>6.331163E-007</v>
      </c>
      <c r="O1004" s="3" t="n">
        <v>8.208916E-007</v>
      </c>
      <c r="P1004" s="3" t="n">
        <v>5.432434E-007</v>
      </c>
      <c r="Q1004" s="3" t="n">
        <v>5.706653E-007</v>
      </c>
      <c r="R1004" s="3" t="n">
        <v>3.160599E-007</v>
      </c>
      <c r="S1004" s="1" t="s">
        <v>20</v>
      </c>
      <c r="T1004" s="3"/>
      <c r="U1004" s="1" t="n">
        <f aca="false">1/(COS(H1004*PI()/180)+0.15*(93.885-H1004)^-1.253)</f>
        <v>5.95978215544513</v>
      </c>
      <c r="V1004" s="3"/>
      <c r="W1004" s="3"/>
      <c r="Y1004" s="3"/>
      <c r="Z1004" s="3"/>
      <c r="AA1004" s="3"/>
      <c r="AD1004" s="3"/>
      <c r="AE1004" s="3"/>
      <c r="AF1004" s="3"/>
      <c r="AG1004" s="3"/>
      <c r="AH1004" s="3"/>
      <c r="AI1004" s="3"/>
      <c r="AJ1004" s="3"/>
      <c r="AK1004" s="3"/>
      <c r="AN1004" s="3"/>
      <c r="AO1004" s="3"/>
      <c r="AP1004" s="3"/>
      <c r="AQ1004" s="3"/>
      <c r="AR1004" s="3"/>
      <c r="AS1004" s="3"/>
      <c r="AU1004" s="3"/>
      <c r="AW1004" s="3"/>
    </row>
    <row r="1005" customFormat="false" ht="15" hidden="false" customHeight="false" outlineLevel="0" collapsed="false">
      <c r="A1005" s="1" t="n">
        <v>29</v>
      </c>
      <c r="B1005" s="1" t="n">
        <v>1</v>
      </c>
      <c r="C1005" s="1" t="n">
        <v>2015</v>
      </c>
      <c r="D1005" s="1" t="n">
        <v>15</v>
      </c>
      <c r="E1005" s="1" t="n">
        <v>27</v>
      </c>
      <c r="F1005" s="1" t="n">
        <v>7</v>
      </c>
      <c r="G1005" s="1" t="n">
        <v>735993.643831</v>
      </c>
      <c r="H1005" s="1" t="n">
        <v>60.529332</v>
      </c>
      <c r="I1005" s="1" t="n">
        <v>61.350657</v>
      </c>
      <c r="J1005" s="3" t="n">
        <v>6.568807E-007</v>
      </c>
      <c r="K1005" s="3" t="n">
        <v>3.061265E-007</v>
      </c>
      <c r="L1005" s="3" t="n">
        <v>8.475101E-007</v>
      </c>
      <c r="M1005" s="3" t="n">
        <v>1.100875E-006</v>
      </c>
      <c r="N1005" s="3" t="n">
        <v>7.726414E-007</v>
      </c>
      <c r="O1005" s="3" t="n">
        <v>9.98986E-007</v>
      </c>
      <c r="P1005" s="3" t="n">
        <v>6.568807E-007</v>
      </c>
      <c r="Q1005" s="3" t="n">
        <v>6.94663E-007</v>
      </c>
      <c r="R1005" s="3" t="n">
        <v>3.860883E-007</v>
      </c>
      <c r="S1005" s="1" t="s">
        <v>20</v>
      </c>
      <c r="U1005" s="1" t="n">
        <f aca="false">1/(COS(H1005*PI()/180)+0.15*(93.885-H1005)^-1.253)</f>
        <v>2.02499008216535</v>
      </c>
      <c r="V1005" s="3"/>
      <c r="X1005" s="3"/>
      <c r="Y1005" s="3"/>
      <c r="AA1005" s="3"/>
      <c r="AB1005" s="3"/>
      <c r="AC1005" s="3"/>
      <c r="AE1005" s="3"/>
      <c r="AF1005" s="3"/>
      <c r="AG1005" s="3"/>
      <c r="AI1005" s="3"/>
      <c r="AK1005" s="3"/>
      <c r="AM1005" s="3"/>
      <c r="AN1005" s="3"/>
      <c r="AP1005" s="3"/>
      <c r="AQ1005" s="3"/>
      <c r="AR1005" s="3"/>
      <c r="AS1005" s="3"/>
      <c r="AT1005" s="3"/>
      <c r="AV1005" s="3"/>
      <c r="AW1005" s="3"/>
    </row>
    <row r="1006" customFormat="false" ht="15" hidden="false" customHeight="false" outlineLevel="0" collapsed="false">
      <c r="A1006" s="1" t="n">
        <v>29</v>
      </c>
      <c r="B1006" s="1" t="n">
        <v>1</v>
      </c>
      <c r="C1006" s="1" t="n">
        <v>2015</v>
      </c>
      <c r="D1006" s="1" t="n">
        <v>15</v>
      </c>
      <c r="E1006" s="1" t="n">
        <v>30</v>
      </c>
      <c r="F1006" s="1" t="n">
        <v>7</v>
      </c>
      <c r="G1006" s="1" t="n">
        <v>735993.645914</v>
      </c>
      <c r="H1006" s="1" t="n">
        <v>60.307486</v>
      </c>
      <c r="I1006" s="1" t="n">
        <v>61.127018</v>
      </c>
      <c r="J1006" s="3" t="n">
        <v>6.572853E-007</v>
      </c>
      <c r="K1006" s="3" t="n">
        <v>3.063113E-007</v>
      </c>
      <c r="L1006" s="3" t="n">
        <v>8.480288E-007</v>
      </c>
      <c r="M1006" s="3" t="n">
        <v>1.10157E-006</v>
      </c>
      <c r="N1006" s="3" t="n">
        <v>7.731423E-007</v>
      </c>
      <c r="O1006" s="3" t="n">
        <v>9.996248E-007</v>
      </c>
      <c r="P1006" s="3" t="n">
        <v>6.572853E-007</v>
      </c>
      <c r="Q1006" s="3" t="n">
        <v>6.951098E-007</v>
      </c>
      <c r="R1006" s="3" t="n">
        <v>3.863395E-007</v>
      </c>
      <c r="S1006" s="1" t="s">
        <v>20</v>
      </c>
      <c r="T1006" s="3"/>
      <c r="U1006" s="1" t="n">
        <f aca="false">1/(COS(H1006*PI()/180)+0.15*(93.885-H1006)^-1.253)</f>
        <v>2.01133787101454</v>
      </c>
      <c r="V1006" s="3"/>
      <c r="AG1006" s="3"/>
      <c r="AH1006" s="3"/>
      <c r="AI1006" s="3"/>
      <c r="AK1006" s="3"/>
      <c r="AL1006" s="3"/>
      <c r="AM1006" s="3"/>
      <c r="AP1006" s="3"/>
      <c r="AQ1006" s="3"/>
      <c r="AR1006" s="3"/>
      <c r="AS1006" s="3"/>
      <c r="AU1006" s="3"/>
      <c r="AV1006" s="3"/>
      <c r="AW1006" s="3"/>
    </row>
    <row r="1007" customFormat="false" ht="15" hidden="false" customHeight="false" outlineLevel="0" collapsed="false">
      <c r="A1007" s="1" t="n">
        <v>29</v>
      </c>
      <c r="B1007" s="1" t="n">
        <v>1</v>
      </c>
      <c r="C1007" s="1" t="n">
        <v>2015</v>
      </c>
      <c r="D1007" s="1" t="n">
        <v>15</v>
      </c>
      <c r="E1007" s="1" t="n">
        <v>33</v>
      </c>
      <c r="F1007" s="1" t="n">
        <v>7</v>
      </c>
      <c r="G1007" s="1" t="n">
        <v>735993.647998</v>
      </c>
      <c r="H1007" s="1" t="n">
        <v>60.087402</v>
      </c>
      <c r="I1007" s="1" t="n">
        <v>60.905143</v>
      </c>
      <c r="J1007" s="3" t="n">
        <v>6.576887E-007</v>
      </c>
      <c r="K1007" s="3" t="n">
        <v>3.064955E-007</v>
      </c>
      <c r="L1007" s="3" t="n">
        <v>8.485459E-007</v>
      </c>
      <c r="M1007" s="3" t="n">
        <v>1.102264E-006</v>
      </c>
      <c r="N1007" s="3" t="n">
        <v>7.736417E-007</v>
      </c>
      <c r="O1007" s="3" t="n">
        <v>1.000262E-006</v>
      </c>
      <c r="P1007" s="3" t="n">
        <v>6.576887E-007</v>
      </c>
      <c r="Q1007" s="3" t="n">
        <v>6.955553E-007</v>
      </c>
      <c r="R1007" s="3" t="n">
        <v>3.865899E-007</v>
      </c>
      <c r="S1007" s="1" t="s">
        <v>20</v>
      </c>
      <c r="T1007" s="3"/>
      <c r="U1007" s="1" t="n">
        <f aca="false">1/(COS(H1007*PI()/180)+0.15*(93.885-H1007)^-1.253)</f>
        <v>1.99800317830022</v>
      </c>
      <c r="V1007" s="3"/>
      <c r="W1007" s="3"/>
      <c r="AA1007" s="3"/>
      <c r="AC1007" s="3"/>
      <c r="AD1007" s="3"/>
      <c r="AF1007" s="3"/>
      <c r="AL1007" s="3"/>
      <c r="AM1007" s="3"/>
      <c r="AO1007" s="3"/>
      <c r="AP1007" s="3"/>
      <c r="AR1007" s="3"/>
      <c r="AS1007" s="3"/>
      <c r="AU1007" s="3"/>
      <c r="AW1007" s="3"/>
    </row>
    <row r="1008" customFormat="false" ht="15" hidden="false" customHeight="false" outlineLevel="0" collapsed="false">
      <c r="A1008" s="1" t="n">
        <v>29</v>
      </c>
      <c r="B1008" s="1" t="n">
        <v>1</v>
      </c>
      <c r="C1008" s="1" t="n">
        <v>2015</v>
      </c>
      <c r="D1008" s="1" t="n">
        <v>15</v>
      </c>
      <c r="E1008" s="1" t="n">
        <v>36</v>
      </c>
      <c r="F1008" s="1" t="n">
        <v>7</v>
      </c>
      <c r="G1008" s="1" t="n">
        <v>735993.650081</v>
      </c>
      <c r="H1008" s="1" t="n">
        <v>59.869122</v>
      </c>
      <c r="I1008" s="1" t="n">
        <v>60.685075</v>
      </c>
      <c r="J1008" s="3" t="n">
        <v>6.580907E-007</v>
      </c>
      <c r="K1008" s="3" t="n">
        <v>3.066791E-007</v>
      </c>
      <c r="L1008" s="3" t="n">
        <v>8.490612E-007</v>
      </c>
      <c r="M1008" s="3" t="n">
        <v>1.102955E-006</v>
      </c>
      <c r="N1008" s="3" t="n">
        <v>7.741396E-007</v>
      </c>
      <c r="O1008" s="3" t="n">
        <v>1.000897E-006</v>
      </c>
      <c r="P1008" s="3" t="n">
        <v>6.580907E-007</v>
      </c>
      <c r="Q1008" s="3" t="n">
        <v>6.959994E-007</v>
      </c>
      <c r="R1008" s="3" t="n">
        <v>3.868396E-007</v>
      </c>
      <c r="S1008" s="1" t="s">
        <v>20</v>
      </c>
      <c r="T1008" s="3"/>
      <c r="U1008" s="1" t="n">
        <f aca="false">1/(COS(H1008*PI()/180)+0.15*(93.885-H1008)^-1.253)</f>
        <v>1.98497907716788</v>
      </c>
      <c r="V1008" s="3"/>
      <c r="W1008" s="3"/>
      <c r="X1008" s="3"/>
      <c r="Y1008" s="3"/>
      <c r="AB1008" s="3"/>
      <c r="AH1008" s="3"/>
      <c r="AM1008" s="3"/>
      <c r="AP1008" s="3"/>
      <c r="AQ1008" s="3"/>
      <c r="AR1008" s="3"/>
      <c r="AS1008" s="3"/>
      <c r="AV1008" s="3"/>
    </row>
    <row r="1009" customFormat="false" ht="15" hidden="false" customHeight="false" outlineLevel="0" collapsed="false">
      <c r="A1009" s="1" t="n">
        <v>29</v>
      </c>
      <c r="B1009" s="1" t="n">
        <v>1</v>
      </c>
      <c r="C1009" s="1" t="n">
        <v>2015</v>
      </c>
      <c r="D1009" s="1" t="n">
        <v>15</v>
      </c>
      <c r="E1009" s="1" t="n">
        <v>39</v>
      </c>
      <c r="F1009" s="1" t="n">
        <v>7</v>
      </c>
      <c r="G1009" s="1" t="n">
        <v>735993.652164</v>
      </c>
      <c r="H1009" s="1" t="n">
        <v>59.652691</v>
      </c>
      <c r="I1009" s="1" t="n">
        <v>60.466858</v>
      </c>
      <c r="J1009" s="3" t="n">
        <v>6.584914E-007</v>
      </c>
      <c r="K1009" s="3" t="n">
        <v>3.068621E-007</v>
      </c>
      <c r="L1009" s="3" t="n">
        <v>8.495749E-007</v>
      </c>
      <c r="M1009" s="3" t="n">
        <v>1.103644E-006</v>
      </c>
      <c r="N1009" s="3" t="n">
        <v>7.746359E-007</v>
      </c>
      <c r="O1009" s="3" t="n">
        <v>1.001529E-006</v>
      </c>
      <c r="P1009" s="3" t="n">
        <v>6.584914E-007</v>
      </c>
      <c r="Q1009" s="3" t="n">
        <v>6.964421E-007</v>
      </c>
      <c r="R1009" s="3" t="n">
        <v>3.870885E-007</v>
      </c>
      <c r="S1009" s="1" t="s">
        <v>20</v>
      </c>
      <c r="T1009" s="3"/>
      <c r="U1009" s="1" t="n">
        <f aca="false">1/(COS(H1009*PI()/180)+0.15*(93.885-H1009)^-1.253)</f>
        <v>1.97225904194263</v>
      </c>
      <c r="V1009" s="3"/>
      <c r="W1009" s="3"/>
      <c r="X1009" s="3"/>
      <c r="Y1009" s="3"/>
      <c r="AA1009" s="3"/>
      <c r="AC1009" s="3"/>
      <c r="AD1009" s="3"/>
      <c r="AE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S1009" s="3"/>
      <c r="AU1009" s="3"/>
      <c r="AV1009" s="3"/>
      <c r="AW1009" s="3"/>
    </row>
    <row r="1010" customFormat="false" ht="15" hidden="false" customHeight="false" outlineLevel="0" collapsed="false">
      <c r="A1010" s="1" t="n">
        <v>29</v>
      </c>
      <c r="B1010" s="1" t="n">
        <v>1</v>
      </c>
      <c r="C1010" s="1" t="n">
        <v>2015</v>
      </c>
      <c r="D1010" s="1" t="n">
        <v>15</v>
      </c>
      <c r="E1010" s="1" t="n">
        <v>45</v>
      </c>
      <c r="F1010" s="1" t="n">
        <v>7</v>
      </c>
      <c r="G1010" s="1" t="n">
        <v>735993.656331</v>
      </c>
      <c r="H1010" s="1" t="n">
        <v>59.225545</v>
      </c>
      <c r="I1010" s="1" t="n">
        <v>60.036153</v>
      </c>
      <c r="J1010" s="3" t="n">
        <v>6.592888E-007</v>
      </c>
      <c r="K1010" s="3" t="n">
        <v>3.072262E-007</v>
      </c>
      <c r="L1010" s="3" t="n">
        <v>8.505971E-007</v>
      </c>
      <c r="M1010" s="3" t="n">
        <v>1.105016E-006</v>
      </c>
      <c r="N1010" s="3" t="n">
        <v>7.756239E-007</v>
      </c>
      <c r="O1010" s="3" t="n">
        <v>1.002789E-006</v>
      </c>
      <c r="P1010" s="3" t="n">
        <v>6.592888E-007</v>
      </c>
      <c r="Q1010" s="3" t="n">
        <v>6.973232E-007</v>
      </c>
      <c r="R1010" s="3" t="n">
        <v>3.875839E-007</v>
      </c>
      <c r="S1010" s="1" t="s">
        <v>20</v>
      </c>
      <c r="T1010" s="3"/>
      <c r="U1010" s="1" t="n">
        <f aca="false">1/(COS(H1010*PI()/180)+0.15*(93.885-H1010)^-1.253)</f>
        <v>1.94770547883662</v>
      </c>
      <c r="V1010" s="3"/>
      <c r="W1010" s="3"/>
      <c r="X1010" s="3"/>
      <c r="Y1010" s="3"/>
      <c r="AA1010" s="3"/>
      <c r="AC1010" s="3"/>
      <c r="AE1010" s="3"/>
      <c r="AH1010" s="3"/>
      <c r="AI1010" s="3"/>
      <c r="AJ1010" s="3"/>
      <c r="AK1010" s="3"/>
      <c r="AL1010" s="3"/>
      <c r="AM1010" s="3"/>
      <c r="AP1010" s="3"/>
      <c r="AR1010" s="3"/>
      <c r="AT1010" s="3"/>
      <c r="AU1010" s="3"/>
      <c r="AW1010" s="3"/>
    </row>
    <row r="1011" customFormat="false" ht="15" hidden="false" customHeight="false" outlineLevel="0" collapsed="false">
      <c r="A1011" s="1" t="n">
        <v>29</v>
      </c>
      <c r="B1011" s="1" t="n">
        <v>1</v>
      </c>
      <c r="C1011" s="1" t="n">
        <v>2015</v>
      </c>
      <c r="D1011" s="1" t="n">
        <v>15</v>
      </c>
      <c r="E1011" s="1" t="n">
        <v>48</v>
      </c>
      <c r="F1011" s="1" t="n">
        <v>7</v>
      </c>
      <c r="G1011" s="1" t="n">
        <v>735993.658414</v>
      </c>
      <c r="H1011" s="1" t="n">
        <v>59.014918</v>
      </c>
      <c r="I1011" s="1" t="n">
        <v>59.823753</v>
      </c>
      <c r="J1011" s="3" t="n">
        <v>6.596854E-007</v>
      </c>
      <c r="K1011" s="3" t="n">
        <v>3.074073E-007</v>
      </c>
      <c r="L1011" s="3" t="n">
        <v>8.511056E-007</v>
      </c>
      <c r="M1011" s="3" t="n">
        <v>1.105698E-006</v>
      </c>
      <c r="N1011" s="3" t="n">
        <v>7.761155E-007</v>
      </c>
      <c r="O1011" s="3" t="n">
        <v>1.003416E-006</v>
      </c>
      <c r="P1011" s="3" t="n">
        <v>6.596854E-007</v>
      </c>
      <c r="Q1011" s="3" t="n">
        <v>6.977617E-007</v>
      </c>
      <c r="R1011" s="3" t="n">
        <v>3.878305E-007</v>
      </c>
      <c r="S1011" s="1" t="s">
        <v>20</v>
      </c>
      <c r="T1011" s="3"/>
      <c r="U1011" s="1" t="n">
        <f aca="false">1/(COS(H1011*PI()/180)+0.15*(93.885-H1011)^-1.253)</f>
        <v>1.93585982201447</v>
      </c>
      <c r="V1011" s="3"/>
      <c r="W1011" s="3"/>
      <c r="X1011" s="3"/>
      <c r="Y1011" s="3"/>
      <c r="AA1011" s="3"/>
      <c r="AB1011" s="3"/>
      <c r="AC1011" s="3"/>
      <c r="AD1011" s="3"/>
      <c r="AE1011" s="3"/>
      <c r="AF1011" s="3"/>
      <c r="AG1011" s="3"/>
      <c r="AH1011" s="3"/>
      <c r="AK1011" s="3"/>
      <c r="AN1011" s="3"/>
      <c r="AS1011" s="3"/>
      <c r="AU1011" s="3"/>
      <c r="AW1011" s="3"/>
    </row>
    <row r="1012" customFormat="false" ht="15" hidden="false" customHeight="false" outlineLevel="0" collapsed="false">
      <c r="A1012" s="1" t="n">
        <v>29</v>
      </c>
      <c r="B1012" s="1" t="n">
        <v>1</v>
      </c>
      <c r="C1012" s="1" t="n">
        <v>2015</v>
      </c>
      <c r="D1012" s="1" t="n">
        <v>15</v>
      </c>
      <c r="E1012" s="1" t="n">
        <v>51</v>
      </c>
      <c r="F1012" s="1" t="n">
        <v>7</v>
      </c>
      <c r="G1012" s="1" t="n">
        <v>735993.660498</v>
      </c>
      <c r="H1012" s="1" t="n">
        <v>58.806313</v>
      </c>
      <c r="I1012" s="1" t="n">
        <v>59.613381</v>
      </c>
      <c r="J1012" s="3" t="n">
        <v>6.600808E-007</v>
      </c>
      <c r="K1012" s="3" t="n">
        <v>3.075878E-007</v>
      </c>
      <c r="L1012" s="3" t="n">
        <v>8.516125E-007</v>
      </c>
      <c r="M1012" s="3" t="n">
        <v>1.106379E-006</v>
      </c>
      <c r="N1012" s="3" t="n">
        <v>7.766055E-007</v>
      </c>
      <c r="O1012" s="3" t="n">
        <v>1.004041E-006</v>
      </c>
      <c r="P1012" s="3" t="n">
        <v>6.600808E-007</v>
      </c>
      <c r="Q1012" s="3" t="n">
        <v>6.981988E-007</v>
      </c>
      <c r="R1012" s="3" t="n">
        <v>3.880763E-007</v>
      </c>
      <c r="S1012" s="1" t="s">
        <v>20</v>
      </c>
      <c r="U1012" s="1" t="n">
        <f aca="false">1/(COS(H1012*PI()/180)+0.15*(93.885-H1012)^-1.253)</f>
        <v>1.9242937836927</v>
      </c>
      <c r="AD1012" s="3"/>
      <c r="AG1012" s="3"/>
      <c r="AL1012" s="3"/>
      <c r="AP1012" s="3"/>
      <c r="AQ1012" s="3"/>
      <c r="AT1012" s="3"/>
    </row>
    <row r="1013" customFormat="false" ht="15" hidden="false" customHeight="false" outlineLevel="0" collapsed="false">
      <c r="A1013" s="1" t="n">
        <v>29</v>
      </c>
      <c r="B1013" s="1" t="n">
        <v>1</v>
      </c>
      <c r="C1013" s="1" t="n">
        <v>2015</v>
      </c>
      <c r="D1013" s="1" t="n">
        <v>15</v>
      </c>
      <c r="E1013" s="1" t="n">
        <v>54</v>
      </c>
      <c r="F1013" s="1" t="n">
        <v>7</v>
      </c>
      <c r="G1013" s="1" t="n">
        <v>735993.662581</v>
      </c>
      <c r="H1013" s="1" t="n">
        <v>58.599773</v>
      </c>
      <c r="I1013" s="1" t="n">
        <v>59.40508</v>
      </c>
      <c r="J1013" s="3" t="n">
        <v>6.604747E-007</v>
      </c>
      <c r="K1013" s="3" t="n">
        <v>3.077676E-007</v>
      </c>
      <c r="L1013" s="3" t="n">
        <v>8.521176E-007</v>
      </c>
      <c r="M1013" s="3" t="n">
        <v>1.107057E-006</v>
      </c>
      <c r="N1013" s="3" t="n">
        <v>7.77094E-007</v>
      </c>
      <c r="O1013" s="3" t="n">
        <v>1.004664E-006</v>
      </c>
      <c r="P1013" s="3" t="n">
        <v>6.604747E-007</v>
      </c>
      <c r="Q1013" s="3" t="n">
        <v>6.986344E-007</v>
      </c>
      <c r="R1013" s="3" t="n">
        <v>3.883212E-007</v>
      </c>
      <c r="S1013" s="1" t="s">
        <v>20</v>
      </c>
      <c r="U1013" s="1" t="n">
        <f aca="false">1/(COS(H1013*PI()/180)+0.15*(93.885-H1013)^-1.253)</f>
        <v>1.91300172471406</v>
      </c>
      <c r="V1013" s="3"/>
      <c r="W1013" s="3"/>
      <c r="Y1013" s="3"/>
      <c r="AA1013" s="3"/>
      <c r="AC1013" s="3"/>
      <c r="AF1013" s="3"/>
      <c r="AG1013" s="3"/>
      <c r="AK1013" s="3"/>
      <c r="AM1013" s="3"/>
      <c r="AR1013" s="3"/>
    </row>
    <row r="1014" customFormat="false" ht="15" hidden="false" customHeight="false" outlineLevel="0" collapsed="false">
      <c r="A1014" s="1" t="n">
        <v>29</v>
      </c>
      <c r="B1014" s="1" t="n">
        <v>1</v>
      </c>
      <c r="C1014" s="1" t="n">
        <v>2015</v>
      </c>
      <c r="D1014" s="1" t="n">
        <v>15</v>
      </c>
      <c r="E1014" s="1" t="n">
        <v>57</v>
      </c>
      <c r="F1014" s="1" t="n">
        <v>7</v>
      </c>
      <c r="G1014" s="1" t="n">
        <v>735993.664664</v>
      </c>
      <c r="H1014" s="1" t="n">
        <v>58.395342</v>
      </c>
      <c r="I1014" s="1" t="n">
        <v>59.198895</v>
      </c>
      <c r="J1014" s="3" t="n">
        <v>6.608673E-007</v>
      </c>
      <c r="K1014" s="3" t="n">
        <v>3.079469E-007</v>
      </c>
      <c r="L1014" s="3" t="n">
        <v>8.526209E-007</v>
      </c>
      <c r="M1014" s="3" t="n">
        <v>1.107732E-006</v>
      </c>
      <c r="N1014" s="3" t="n">
        <v>7.775809E-007</v>
      </c>
      <c r="O1014" s="3" t="n">
        <v>1.005284E-006</v>
      </c>
      <c r="P1014" s="3" t="n">
        <v>6.608673E-007</v>
      </c>
      <c r="Q1014" s="3" t="n">
        <v>6.990687E-007</v>
      </c>
      <c r="R1014" s="3" t="n">
        <v>3.885654E-007</v>
      </c>
      <c r="S1014" s="1" t="s">
        <v>20</v>
      </c>
      <c r="U1014" s="1" t="n">
        <f aca="false">1/(COS(H1014*PI()/180)+0.15*(93.885-H1014)^-1.253)</f>
        <v>1.90197824321995</v>
      </c>
      <c r="W1014" s="3"/>
      <c r="AA1014" s="3"/>
      <c r="AB1014" s="3"/>
      <c r="AC1014" s="3"/>
      <c r="AF1014" s="3"/>
      <c r="AG1014" s="3"/>
      <c r="AH1014" s="3"/>
      <c r="AK1014" s="3"/>
      <c r="AM1014" s="3"/>
      <c r="AN1014" s="3"/>
      <c r="AP1014" s="3"/>
      <c r="AQ1014" s="3"/>
      <c r="AT1014" s="3"/>
      <c r="AU1014" s="3"/>
      <c r="AW1014" s="3"/>
    </row>
    <row r="1015" customFormat="false" ht="15" hidden="false" customHeight="false" outlineLevel="0" collapsed="false">
      <c r="A1015" s="1" t="n">
        <v>29</v>
      </c>
      <c r="B1015" s="1" t="n">
        <v>1</v>
      </c>
      <c r="C1015" s="1" t="n">
        <v>2015</v>
      </c>
      <c r="D1015" s="1" t="n">
        <v>16</v>
      </c>
      <c r="E1015" s="1" t="n">
        <v>0</v>
      </c>
      <c r="F1015" s="1" t="n">
        <v>7</v>
      </c>
      <c r="G1015" s="1" t="n">
        <v>735993.666748</v>
      </c>
      <c r="H1015" s="1" t="n">
        <v>58.193063</v>
      </c>
      <c r="I1015" s="1" t="n">
        <v>58.99487</v>
      </c>
      <c r="J1015" s="3" t="n">
        <v>6.612586E-007</v>
      </c>
      <c r="K1015" s="3" t="n">
        <v>3.081255E-007</v>
      </c>
      <c r="L1015" s="3" t="n">
        <v>8.531225E-007</v>
      </c>
      <c r="M1015" s="3" t="n">
        <v>1.108406E-006</v>
      </c>
      <c r="N1015" s="3" t="n">
        <v>7.780661E-007</v>
      </c>
      <c r="O1015" s="3" t="n">
        <v>1.005903E-006</v>
      </c>
      <c r="P1015" s="3" t="n">
        <v>6.612586E-007</v>
      </c>
      <c r="Q1015" s="3" t="n">
        <v>6.995015E-007</v>
      </c>
      <c r="R1015" s="3" t="n">
        <v>3.888088E-007</v>
      </c>
      <c r="S1015" s="1" t="s">
        <v>20</v>
      </c>
      <c r="T1015" s="3"/>
      <c r="U1015" s="1" t="n">
        <f aca="false">1/(COS(H1015*PI()/180)+0.15*(93.885-H1015)^-1.253)</f>
        <v>1.89121805981187</v>
      </c>
      <c r="W1015" s="3"/>
      <c r="Y1015" s="3"/>
      <c r="Z1015" s="3"/>
      <c r="AA1015" s="3"/>
      <c r="AC1015" s="3"/>
      <c r="AD1015" s="3"/>
      <c r="AE1015" s="3"/>
      <c r="AF1015" s="3"/>
      <c r="AH1015" s="3"/>
      <c r="AI1015" s="3"/>
      <c r="AJ1015" s="3"/>
      <c r="AK1015" s="3"/>
      <c r="AL1015" s="3"/>
      <c r="AM1015" s="3"/>
      <c r="AN1015" s="3"/>
      <c r="AP1015" s="3"/>
      <c r="AQ1015" s="3"/>
      <c r="AU1015" s="3"/>
      <c r="AW1015" s="3"/>
    </row>
    <row r="1016" customFormat="false" ht="15" hidden="false" customHeight="false" outlineLevel="0" collapsed="false">
      <c r="A1016" s="1" t="n">
        <v>29</v>
      </c>
      <c r="B1016" s="1" t="n">
        <v>1</v>
      </c>
      <c r="C1016" s="1" t="n">
        <v>2015</v>
      </c>
      <c r="D1016" s="1" t="n">
        <v>16</v>
      </c>
      <c r="E1016" s="1" t="n">
        <v>3</v>
      </c>
      <c r="F1016" s="1" t="n">
        <v>7</v>
      </c>
      <c r="G1016" s="1" t="n">
        <v>735993.668831</v>
      </c>
      <c r="H1016" s="1" t="n">
        <v>57.992979</v>
      </c>
      <c r="I1016" s="1" t="n">
        <v>58.793049</v>
      </c>
      <c r="J1016" s="3" t="n">
        <v>6.616484E-007</v>
      </c>
      <c r="K1016" s="3" t="n">
        <v>3.083035E-007</v>
      </c>
      <c r="L1016" s="3" t="n">
        <v>8.536224E-007</v>
      </c>
      <c r="M1016" s="3" t="n">
        <v>1.109077E-006</v>
      </c>
      <c r="N1016" s="3" t="n">
        <v>7.785498E-007</v>
      </c>
      <c r="O1016" s="3" t="n">
        <v>1.006519E-006</v>
      </c>
      <c r="P1016" s="3" t="n">
        <v>6.616484E-007</v>
      </c>
      <c r="Q1016" s="3" t="n">
        <v>6.999328E-007</v>
      </c>
      <c r="R1016" s="3" t="n">
        <v>3.890513E-007</v>
      </c>
      <c r="S1016" s="1" t="s">
        <v>20</v>
      </c>
      <c r="T1016" s="3"/>
      <c r="U1016" s="1" t="n">
        <f aca="false">1/(COS(H1016*PI()/180)+0.15*(93.885-H1016)^-1.253)</f>
        <v>1.88071606805209</v>
      </c>
      <c r="V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K1016" s="3"/>
      <c r="AL1016" s="3"/>
      <c r="AM1016" s="3"/>
      <c r="AN1016" s="3"/>
      <c r="AP1016" s="3"/>
      <c r="AQ1016" s="3"/>
      <c r="AR1016" s="3"/>
      <c r="AS1016" s="3"/>
      <c r="AU1016" s="3"/>
      <c r="AV1016" s="3"/>
    </row>
    <row r="1017" customFormat="false" ht="15" hidden="false" customHeight="false" outlineLevel="0" collapsed="false">
      <c r="A1017" s="1" t="n">
        <v>29</v>
      </c>
      <c r="B1017" s="1" t="n">
        <v>1</v>
      </c>
      <c r="C1017" s="1" t="n">
        <v>2015</v>
      </c>
      <c r="D1017" s="1" t="n">
        <v>16</v>
      </c>
      <c r="E1017" s="1" t="n">
        <v>6</v>
      </c>
      <c r="F1017" s="1" t="n">
        <v>7</v>
      </c>
      <c r="G1017" s="1" t="n">
        <v>735993.670914</v>
      </c>
      <c r="H1017" s="1" t="n">
        <v>57.795135</v>
      </c>
      <c r="I1017" s="1" t="n">
        <v>58.593477</v>
      </c>
      <c r="J1017" s="3" t="n">
        <v>6.620369E-007</v>
      </c>
      <c r="K1017" s="3" t="n">
        <v>3.084808E-007</v>
      </c>
      <c r="L1017" s="3" t="n">
        <v>8.541205E-007</v>
      </c>
      <c r="M1017" s="3" t="n">
        <v>1.109746E-006</v>
      </c>
      <c r="N1017" s="3" t="n">
        <v>7.790319E-007</v>
      </c>
      <c r="O1017" s="3" t="n">
        <v>1.007134E-006</v>
      </c>
      <c r="P1017" s="3" t="n">
        <v>6.620369E-007</v>
      </c>
      <c r="Q1017" s="3" t="n">
        <v>7.003627E-007</v>
      </c>
      <c r="R1017" s="3" t="n">
        <v>3.892931E-007</v>
      </c>
      <c r="S1017" s="1" t="s">
        <v>20</v>
      </c>
      <c r="T1017" s="3"/>
      <c r="U1017" s="1" t="n">
        <f aca="false">1/(COS(H1017*PI()/180)+0.15*(93.885-H1017)^-1.253)</f>
        <v>1.87046743229315</v>
      </c>
      <c r="V1017" s="3"/>
      <c r="X1017" s="3"/>
      <c r="Y1017" s="3"/>
      <c r="AA1017" s="3"/>
      <c r="AB1017" s="3"/>
      <c r="AD1017" s="3"/>
      <c r="AF1017" s="3"/>
      <c r="AG1017" s="3"/>
      <c r="AH1017" s="3"/>
      <c r="AI1017" s="3"/>
      <c r="AK1017" s="3"/>
      <c r="AM1017" s="3"/>
      <c r="AN1017" s="3"/>
      <c r="AQ1017" s="3"/>
      <c r="AR1017" s="3"/>
      <c r="AS1017" s="3"/>
      <c r="AU1017" s="3"/>
      <c r="AV1017" s="3"/>
      <c r="AW1017" s="3"/>
    </row>
    <row r="1018" customFormat="false" ht="15" hidden="false" customHeight="false" outlineLevel="0" collapsed="false">
      <c r="A1018" s="1" t="n">
        <v>29</v>
      </c>
      <c r="B1018" s="1" t="n">
        <v>1</v>
      </c>
      <c r="C1018" s="1" t="n">
        <v>2015</v>
      </c>
      <c r="D1018" s="1" t="n">
        <v>16</v>
      </c>
      <c r="E1018" s="1" t="n">
        <v>9</v>
      </c>
      <c r="F1018" s="1" t="n">
        <v>7</v>
      </c>
      <c r="G1018" s="1" t="n">
        <v>735993.672998</v>
      </c>
      <c r="H1018" s="1" t="n">
        <v>57.599573</v>
      </c>
      <c r="I1018" s="1" t="n">
        <v>58.396198</v>
      </c>
      <c r="J1018" s="3" t="n">
        <v>6.62424E-007</v>
      </c>
      <c r="K1018" s="3" t="n">
        <v>3.086576E-007</v>
      </c>
      <c r="L1018" s="3" t="n">
        <v>8.546169E-007</v>
      </c>
      <c r="M1018" s="3" t="n">
        <v>1.110413E-006</v>
      </c>
      <c r="N1018" s="3" t="n">
        <v>7.795123E-007</v>
      </c>
      <c r="O1018" s="3" t="n">
        <v>1.007746E-006</v>
      </c>
      <c r="P1018" s="3" t="n">
        <v>6.62424E-007</v>
      </c>
      <c r="Q1018" s="3" t="n">
        <v>7.007912E-007</v>
      </c>
      <c r="R1018" s="3" t="n">
        <v>3.895341E-007</v>
      </c>
      <c r="S1018" s="1" t="s">
        <v>20</v>
      </c>
      <c r="T1018" s="3"/>
      <c r="U1018" s="1" t="n">
        <f aca="false">1/(COS(H1018*PI()/180)+0.15*(93.885-H1018)^-1.253)</f>
        <v>1.86046732220115</v>
      </c>
      <c r="X1018" s="3"/>
      <c r="AA1018" s="3"/>
      <c r="AB1018" s="3"/>
      <c r="AD1018" s="3"/>
      <c r="AE1018" s="3"/>
      <c r="AF1018" s="3"/>
      <c r="AG1018" s="3"/>
      <c r="AH1018" s="3"/>
      <c r="AI1018" s="3"/>
      <c r="AK1018" s="3"/>
      <c r="AM1018" s="3"/>
      <c r="AN1018" s="3"/>
      <c r="AP1018" s="3"/>
      <c r="AQ1018" s="3"/>
      <c r="AS1018" s="3"/>
      <c r="AV1018" s="3"/>
      <c r="AW1018" s="3"/>
    </row>
    <row r="1019" customFormat="false" ht="15" hidden="false" customHeight="false" outlineLevel="0" collapsed="false">
      <c r="A1019" s="1" t="n">
        <v>29</v>
      </c>
      <c r="B1019" s="1" t="n">
        <v>1</v>
      </c>
      <c r="C1019" s="1" t="n">
        <v>2015</v>
      </c>
      <c r="D1019" s="1" t="n">
        <v>16</v>
      </c>
      <c r="E1019" s="1" t="n">
        <v>12</v>
      </c>
      <c r="F1019" s="1" t="n">
        <v>7</v>
      </c>
      <c r="G1019" s="1" t="n">
        <v>735993.675081</v>
      </c>
      <c r="H1019" s="1" t="n">
        <v>57.406337</v>
      </c>
      <c r="I1019" s="1" t="n">
        <v>58.201255</v>
      </c>
      <c r="J1019" s="3" t="n">
        <v>6.628097E-007</v>
      </c>
      <c r="K1019" s="3" t="n">
        <v>3.088336E-007</v>
      </c>
      <c r="L1019" s="3" t="n">
        <v>8.551114E-007</v>
      </c>
      <c r="M1019" s="3" t="n">
        <v>1.111077E-006</v>
      </c>
      <c r="N1019" s="3" t="n">
        <v>7.799912E-007</v>
      </c>
      <c r="O1019" s="3" t="n">
        <v>1.008357E-006</v>
      </c>
      <c r="P1019" s="3" t="n">
        <v>6.628097E-007</v>
      </c>
      <c r="Q1019" s="3" t="n">
        <v>7.012182E-007</v>
      </c>
      <c r="R1019" s="3" t="n">
        <v>3.897742E-007</v>
      </c>
      <c r="S1019" s="1" t="s">
        <v>20</v>
      </c>
      <c r="U1019" s="1" t="n">
        <f aca="false">1/(COS(H1019*PI()/180)+0.15*(93.885-H1019)^-1.253)</f>
        <v>1.85071116890055</v>
      </c>
      <c r="V1019" s="3"/>
      <c r="W1019" s="3"/>
      <c r="X1019" s="3"/>
      <c r="AB1019" s="3"/>
      <c r="AE1019" s="3"/>
      <c r="AF1019" s="3"/>
      <c r="AG1019" s="3"/>
      <c r="AL1019" s="3"/>
      <c r="AQ1019" s="3"/>
      <c r="AS1019" s="3"/>
      <c r="AV1019" s="3"/>
    </row>
    <row r="1020" customFormat="false" ht="15" hidden="false" customHeight="false" outlineLevel="0" collapsed="false">
      <c r="A1020" s="1" t="n">
        <v>29</v>
      </c>
      <c r="B1020" s="1" t="n">
        <v>1</v>
      </c>
      <c r="C1020" s="1" t="n">
        <v>2015</v>
      </c>
      <c r="D1020" s="1" t="n">
        <v>16</v>
      </c>
      <c r="E1020" s="1" t="n">
        <v>15</v>
      </c>
      <c r="F1020" s="1" t="n">
        <v>7</v>
      </c>
      <c r="G1020" s="1" t="n">
        <v>735993.677164</v>
      </c>
      <c r="H1020" s="1" t="n">
        <v>57.21547</v>
      </c>
      <c r="I1020" s="1" t="n">
        <v>58.008693</v>
      </c>
      <c r="J1020" s="3" t="n">
        <v>6.63194E-007</v>
      </c>
      <c r="K1020" s="3" t="n">
        <v>3.090091E-007</v>
      </c>
      <c r="L1020" s="3" t="n">
        <v>8.556043E-007</v>
      </c>
      <c r="M1020" s="3" t="n">
        <v>1.111739E-006</v>
      </c>
      <c r="N1020" s="3" t="n">
        <v>7.804684E-007</v>
      </c>
      <c r="O1020" s="3" t="n">
        <v>1.008965E-006</v>
      </c>
      <c r="P1020" s="3" t="n">
        <v>6.63194E-007</v>
      </c>
      <c r="Q1020" s="3" t="n">
        <v>7.016438E-007</v>
      </c>
      <c r="R1020" s="3" t="n">
        <v>3.900136E-007</v>
      </c>
      <c r="S1020" s="1" t="s">
        <v>20</v>
      </c>
      <c r="T1020" s="3"/>
      <c r="U1020" s="1" t="n">
        <f aca="false">1/(COS(H1020*PI()/180)+0.15*(93.885-H1020)^-1.253)</f>
        <v>1.84119450549378</v>
      </c>
      <c r="W1020" s="3"/>
      <c r="X1020" s="3"/>
      <c r="Y1020" s="3"/>
      <c r="AA1020" s="3"/>
      <c r="AC1020" s="3"/>
      <c r="AD1020" s="3"/>
      <c r="AE1020" s="3"/>
      <c r="AF1020" s="3"/>
      <c r="AG1020" s="3"/>
      <c r="AH1020" s="3"/>
      <c r="AI1020" s="3"/>
      <c r="AJ1020" s="3"/>
      <c r="AK1020" s="3"/>
      <c r="AN1020" s="3"/>
      <c r="AP1020" s="3"/>
      <c r="AQ1020" s="3"/>
      <c r="AR1020" s="3"/>
      <c r="AS1020" s="3"/>
      <c r="AT1020" s="3"/>
      <c r="AU1020" s="3"/>
      <c r="AW1020" s="3"/>
    </row>
    <row r="1021" customFormat="false" ht="15" hidden="false" customHeight="false" outlineLevel="0" collapsed="false">
      <c r="A1021" s="1" t="n">
        <v>29</v>
      </c>
      <c r="B1021" s="1" t="n">
        <v>1</v>
      </c>
      <c r="C1021" s="1" t="n">
        <v>2015</v>
      </c>
      <c r="D1021" s="1" t="n">
        <v>16</v>
      </c>
      <c r="E1021" s="1" t="n">
        <v>18</v>
      </c>
      <c r="F1021" s="1" t="n">
        <v>7</v>
      </c>
      <c r="G1021" s="1" t="n">
        <v>735993.679248</v>
      </c>
      <c r="H1021" s="1" t="n">
        <v>57.027016</v>
      </c>
      <c r="I1021" s="1" t="n">
        <v>57.818555</v>
      </c>
      <c r="J1021" s="3" t="n">
        <v>6.63577E-007</v>
      </c>
      <c r="K1021" s="3" t="n">
        <v>3.091838E-007</v>
      </c>
      <c r="L1021" s="3" t="n">
        <v>8.560953E-007</v>
      </c>
      <c r="M1021" s="3" t="n">
        <v>1.112399E-006</v>
      </c>
      <c r="N1021" s="3" t="n">
        <v>7.80944E-007</v>
      </c>
      <c r="O1021" s="3" t="n">
        <v>1.009571E-006</v>
      </c>
      <c r="P1021" s="3" t="n">
        <v>6.63577E-007</v>
      </c>
      <c r="Q1021" s="3" t="n">
        <v>7.020679E-007</v>
      </c>
      <c r="R1021" s="3" t="n">
        <v>3.902521E-007</v>
      </c>
      <c r="S1021" s="1" t="s">
        <v>20</v>
      </c>
      <c r="T1021" s="3"/>
      <c r="U1021" s="1" t="n">
        <f aca="false">1/(COS(H1021*PI()/180)+0.15*(93.885-H1021)^-1.253)</f>
        <v>1.83191306390579</v>
      </c>
      <c r="W1021" s="3"/>
      <c r="Y1021" s="3"/>
      <c r="Z1021" s="3"/>
      <c r="AA1021" s="3"/>
      <c r="AB1021" s="3"/>
      <c r="AD1021" s="3"/>
      <c r="AE1021" s="3"/>
      <c r="AF1021" s="3"/>
      <c r="AI1021" s="3"/>
      <c r="AJ1021" s="3"/>
      <c r="AM1021" s="3"/>
      <c r="AN1021" s="3"/>
      <c r="AO1021" s="3"/>
      <c r="AP1021" s="3"/>
      <c r="AR1021" s="3"/>
      <c r="AT1021" s="3"/>
      <c r="AW1021" s="3"/>
    </row>
    <row r="1022" customFormat="false" ht="15" hidden="false" customHeight="false" outlineLevel="0" collapsed="false">
      <c r="A1022" s="1" t="n">
        <v>29</v>
      </c>
      <c r="B1022" s="1" t="n">
        <v>1</v>
      </c>
      <c r="C1022" s="1" t="n">
        <v>2015</v>
      </c>
      <c r="D1022" s="1" t="n">
        <v>16</v>
      </c>
      <c r="E1022" s="1" t="n">
        <v>21</v>
      </c>
      <c r="F1022" s="1" t="n">
        <v>7</v>
      </c>
      <c r="G1022" s="1" t="n">
        <v>735993.681331</v>
      </c>
      <c r="H1022" s="1" t="n">
        <v>56.841017</v>
      </c>
      <c r="I1022" s="1" t="n">
        <v>57.630886</v>
      </c>
      <c r="J1022" s="3" t="n">
        <v>6.639585E-007</v>
      </c>
      <c r="K1022" s="3" t="n">
        <v>3.09358E-007</v>
      </c>
      <c r="L1022" s="3" t="n">
        <v>8.565845E-007</v>
      </c>
      <c r="M1022" s="3" t="n">
        <v>1.113056E-006</v>
      </c>
      <c r="N1022" s="3" t="n">
        <v>7.814179E-007</v>
      </c>
      <c r="O1022" s="3" t="n">
        <v>1.010175E-006</v>
      </c>
      <c r="P1022" s="3" t="n">
        <v>6.639585E-007</v>
      </c>
      <c r="Q1022" s="3" t="n">
        <v>7.024905E-007</v>
      </c>
      <c r="R1022" s="3" t="n">
        <v>3.904898E-007</v>
      </c>
      <c r="S1022" s="1" t="s">
        <v>20</v>
      </c>
      <c r="U1022" s="1" t="n">
        <f aca="false">1/(COS(H1022*PI()/180)+0.15*(93.885-H1022)^-1.253)</f>
        <v>1.82286262281469</v>
      </c>
      <c r="AA1022" s="3"/>
      <c r="AB1022" s="3"/>
      <c r="AD1022" s="3"/>
      <c r="AH1022" s="3"/>
      <c r="AN1022" s="3"/>
      <c r="AW1022" s="3"/>
    </row>
    <row r="1023" customFormat="false" ht="15" hidden="false" customHeight="false" outlineLevel="0" collapsed="false">
      <c r="A1023" s="1" t="n">
        <v>29</v>
      </c>
      <c r="B1023" s="1" t="n">
        <v>1</v>
      </c>
      <c r="C1023" s="1" t="n">
        <v>2015</v>
      </c>
      <c r="D1023" s="1" t="n">
        <v>16</v>
      </c>
      <c r="E1023" s="1" t="n">
        <v>24</v>
      </c>
      <c r="F1023" s="1" t="n">
        <v>7</v>
      </c>
      <c r="G1023" s="1" t="n">
        <v>735993.683414</v>
      </c>
      <c r="H1023" s="1" t="n">
        <v>56.657517</v>
      </c>
      <c r="I1023" s="1" t="n">
        <v>57.445729</v>
      </c>
      <c r="J1023" s="3" t="n">
        <v>6.643386E-007</v>
      </c>
      <c r="K1023" s="3" t="n">
        <v>3.095315E-007</v>
      </c>
      <c r="L1023" s="3" t="n">
        <v>8.57072E-007</v>
      </c>
      <c r="M1023" s="3" t="n">
        <v>1.113711E-006</v>
      </c>
      <c r="N1023" s="3" t="n">
        <v>7.818903E-007</v>
      </c>
      <c r="O1023" s="3" t="n">
        <v>1.010777E-006</v>
      </c>
      <c r="P1023" s="3" t="n">
        <v>6.643386E-007</v>
      </c>
      <c r="Q1023" s="3" t="n">
        <v>7.029117E-007</v>
      </c>
      <c r="R1023" s="3" t="n">
        <v>3.907267E-007</v>
      </c>
      <c r="S1023" s="1" t="s">
        <v>20</v>
      </c>
      <c r="T1023" s="3"/>
      <c r="U1023" s="1" t="n">
        <f aca="false">1/(COS(H1023*PI()/180)+0.15*(93.885-H1023)^-1.253)</f>
        <v>1.81403920082947</v>
      </c>
      <c r="W1023" s="3"/>
      <c r="Y1023" s="3"/>
      <c r="AA1023" s="3"/>
      <c r="AC1023" s="3"/>
      <c r="AD1023" s="3"/>
      <c r="AF1023" s="3"/>
      <c r="AG1023" s="3"/>
      <c r="AI1023" s="3"/>
      <c r="AK1023" s="3"/>
      <c r="AL1023" s="3"/>
      <c r="AM1023" s="3"/>
      <c r="AP1023" s="3"/>
      <c r="AQ1023" s="3"/>
      <c r="AS1023" s="3"/>
    </row>
    <row r="1024" customFormat="false" ht="15" hidden="false" customHeight="false" outlineLevel="0" collapsed="false">
      <c r="A1024" s="1" t="n">
        <v>29</v>
      </c>
      <c r="B1024" s="1" t="n">
        <v>1</v>
      </c>
      <c r="C1024" s="1" t="n">
        <v>2015</v>
      </c>
      <c r="D1024" s="1" t="n">
        <v>16</v>
      </c>
      <c r="E1024" s="1" t="n">
        <v>27</v>
      </c>
      <c r="F1024" s="1" t="n">
        <v>7</v>
      </c>
      <c r="G1024" s="1" t="n">
        <v>735993.685498</v>
      </c>
      <c r="H1024" s="1" t="n">
        <v>56.476557</v>
      </c>
      <c r="I1024" s="1" t="n">
        <v>57.263127</v>
      </c>
      <c r="J1024" s="3" t="n">
        <v>6.647173E-007</v>
      </c>
      <c r="K1024" s="3" t="n">
        <v>3.097043E-007</v>
      </c>
      <c r="L1024" s="3" t="n">
        <v>8.575577E-007</v>
      </c>
      <c r="M1024" s="3" t="n">
        <v>1.114364E-006</v>
      </c>
      <c r="N1024" s="3" t="n">
        <v>7.823609E-007</v>
      </c>
      <c r="O1024" s="3" t="n">
        <v>1.011377E-006</v>
      </c>
      <c r="P1024" s="3" t="n">
        <v>6.647173E-007</v>
      </c>
      <c r="Q1024" s="3" t="n">
        <v>7.033314E-007</v>
      </c>
      <c r="R1024" s="3" t="n">
        <v>3.909628E-007</v>
      </c>
      <c r="S1024" s="1" t="s">
        <v>20</v>
      </c>
      <c r="T1024" s="3"/>
      <c r="U1024" s="1" t="n">
        <f aca="false">1/(COS(H1024*PI()/180)+0.15*(93.885-H1024)^-1.253)</f>
        <v>1.80543881088535</v>
      </c>
      <c r="X1024" s="3"/>
      <c r="Y1024" s="3"/>
      <c r="AK1024" s="3"/>
      <c r="AU1024" s="3"/>
    </row>
    <row r="1025" customFormat="false" ht="15" hidden="false" customHeight="false" outlineLevel="0" collapsed="false">
      <c r="A1025" s="1" t="n">
        <v>29</v>
      </c>
      <c r="B1025" s="1" t="n">
        <v>1</v>
      </c>
      <c r="C1025" s="1" t="n">
        <v>2015</v>
      </c>
      <c r="D1025" s="1" t="n">
        <v>16</v>
      </c>
      <c r="E1025" s="1" t="n">
        <v>30</v>
      </c>
      <c r="F1025" s="1" t="n">
        <v>7</v>
      </c>
      <c r="G1025" s="1" t="n">
        <v>735993.687581</v>
      </c>
      <c r="H1025" s="1" t="n">
        <v>56.298181</v>
      </c>
      <c r="I1025" s="1" t="n">
        <v>57.083125</v>
      </c>
      <c r="J1025" s="3" t="n">
        <v>6.650946E-007</v>
      </c>
      <c r="K1025" s="3" t="n">
        <v>3.098765E-007</v>
      </c>
      <c r="L1025" s="3" t="n">
        <v>8.580415E-007</v>
      </c>
      <c r="M1025" s="3" t="n">
        <v>1.115014E-006</v>
      </c>
      <c r="N1025" s="3" t="n">
        <v>7.8283E-007</v>
      </c>
      <c r="O1025" s="3" t="n">
        <v>1.011974E-006</v>
      </c>
      <c r="P1025" s="3" t="n">
        <v>6.650946E-007</v>
      </c>
      <c r="Q1025" s="3" t="n">
        <v>7.037496E-007</v>
      </c>
      <c r="R1025" s="3" t="n">
        <v>3.911981E-007</v>
      </c>
      <c r="S1025" s="1" t="s">
        <v>20</v>
      </c>
      <c r="U1025" s="1" t="n">
        <f aca="false">1/(COS(H1025*PI()/180)+0.15*(93.885-H1025)^-1.253)</f>
        <v>1.79705774521798</v>
      </c>
      <c r="V1025" s="3"/>
      <c r="W1025" s="3"/>
      <c r="AC1025" s="3"/>
      <c r="AD1025" s="3"/>
      <c r="AF1025" s="3"/>
      <c r="AG1025" s="3"/>
      <c r="AL1025" s="3"/>
      <c r="AM1025" s="3"/>
      <c r="AP1025" s="3"/>
      <c r="AR1025" s="3"/>
      <c r="AS1025" s="3"/>
      <c r="AV1025" s="3"/>
    </row>
    <row r="1026" customFormat="false" ht="15" hidden="false" customHeight="false" outlineLevel="0" collapsed="false">
      <c r="A1026" s="1" t="n">
        <v>29</v>
      </c>
      <c r="B1026" s="1" t="n">
        <v>1</v>
      </c>
      <c r="C1026" s="1" t="n">
        <v>2015</v>
      </c>
      <c r="D1026" s="1" t="n">
        <v>16</v>
      </c>
      <c r="E1026" s="1" t="n">
        <v>33</v>
      </c>
      <c r="F1026" s="1" t="n">
        <v>7</v>
      </c>
      <c r="G1026" s="1" t="n">
        <v>735993.689664</v>
      </c>
      <c r="H1026" s="1" t="n">
        <v>56.122431</v>
      </c>
      <c r="I1026" s="1" t="n">
        <v>56.905764</v>
      </c>
      <c r="J1026" s="3" t="n">
        <v>6.654705E-007</v>
      </c>
      <c r="K1026" s="3" t="n">
        <v>3.100481E-007</v>
      </c>
      <c r="L1026" s="3" t="n">
        <v>8.585236E-007</v>
      </c>
      <c r="M1026" s="3" t="n">
        <v>1.115663E-006</v>
      </c>
      <c r="N1026" s="3" t="n">
        <v>7.832974E-007</v>
      </c>
      <c r="O1026" s="3" t="n">
        <v>1.01257E-006</v>
      </c>
      <c r="P1026" s="3" t="n">
        <v>6.654705E-007</v>
      </c>
      <c r="Q1026" s="3" t="n">
        <v>7.041663E-007</v>
      </c>
      <c r="R1026" s="3" t="n">
        <v>3.914325E-007</v>
      </c>
      <c r="S1026" s="1" t="s">
        <v>20</v>
      </c>
      <c r="T1026" s="3"/>
      <c r="U1026" s="1" t="n">
        <f aca="false">1/(COS(H1026*PI()/180)+0.15*(93.885-H1026)^-1.253)</f>
        <v>1.78889233294304</v>
      </c>
      <c r="W1026" s="3"/>
      <c r="Y1026" s="3"/>
      <c r="AA1026" s="3"/>
      <c r="AB1026" s="3"/>
      <c r="AF1026" s="3"/>
      <c r="AH1026" s="3"/>
      <c r="AJ1026" s="3"/>
      <c r="AL1026" s="3"/>
      <c r="AM1026" s="3"/>
      <c r="AP1026" s="3"/>
      <c r="AQ1026" s="3"/>
      <c r="AR1026" s="3"/>
      <c r="AU1026" s="3"/>
      <c r="AV1026" s="3"/>
    </row>
    <row r="1027" customFormat="false" ht="15" hidden="false" customHeight="false" outlineLevel="0" collapsed="false">
      <c r="A1027" s="1" t="n">
        <v>29</v>
      </c>
      <c r="B1027" s="1" t="n">
        <v>1</v>
      </c>
      <c r="C1027" s="1" t="n">
        <v>2015</v>
      </c>
      <c r="D1027" s="1" t="n">
        <v>16</v>
      </c>
      <c r="E1027" s="1" t="n">
        <v>36</v>
      </c>
      <c r="F1027" s="1" t="n">
        <v>7</v>
      </c>
      <c r="G1027" s="1" t="n">
        <v>735993.691748</v>
      </c>
      <c r="H1027" s="1" t="n">
        <v>55.94935</v>
      </c>
      <c r="I1027" s="1" t="n">
        <v>56.731089</v>
      </c>
      <c r="J1027" s="3" t="n">
        <v>6.65845E-007</v>
      </c>
      <c r="K1027" s="3" t="n">
        <v>3.10219E-007</v>
      </c>
      <c r="L1027" s="3" t="n">
        <v>8.590039E-007</v>
      </c>
      <c r="M1027" s="3" t="n">
        <v>1.116308E-006</v>
      </c>
      <c r="N1027" s="3" t="n">
        <v>7.837631E-007</v>
      </c>
      <c r="O1027" s="3" t="n">
        <v>1.013163E-006</v>
      </c>
      <c r="P1027" s="3" t="n">
        <v>6.65845E-007</v>
      </c>
      <c r="Q1027" s="3" t="n">
        <v>7.045816E-007</v>
      </c>
      <c r="R1027" s="3" t="n">
        <v>3.916661E-007</v>
      </c>
      <c r="S1027" s="1" t="s">
        <v>20</v>
      </c>
      <c r="U1027" s="1" t="n">
        <f aca="false">1/(COS(H1027*PI()/180)+0.15*(93.885-H1027)^-1.253)</f>
        <v>1.78093907916944</v>
      </c>
      <c r="V1027" s="3"/>
      <c r="W1027" s="3"/>
      <c r="AA1027" s="3"/>
      <c r="AB1027" s="3"/>
      <c r="AC1027" s="3"/>
      <c r="AF1027" s="3"/>
      <c r="AH1027" s="3"/>
      <c r="AI1027" s="3"/>
      <c r="AN1027" s="3"/>
      <c r="AP1027" s="3"/>
      <c r="AR1027" s="3"/>
      <c r="AT1027" s="3"/>
      <c r="AU1027" s="3"/>
      <c r="AW1027" s="3"/>
    </row>
    <row r="1028" customFormat="false" ht="15" hidden="false" customHeight="false" outlineLevel="0" collapsed="false">
      <c r="A1028" s="1" t="n">
        <v>29</v>
      </c>
      <c r="B1028" s="1" t="n">
        <v>1</v>
      </c>
      <c r="C1028" s="1" t="n">
        <v>2015</v>
      </c>
      <c r="D1028" s="1" t="n">
        <v>16</v>
      </c>
      <c r="E1028" s="1" t="n">
        <v>39</v>
      </c>
      <c r="F1028" s="1" t="n">
        <v>7</v>
      </c>
      <c r="G1028" s="1" t="n">
        <v>735993.693831</v>
      </c>
      <c r="H1028" s="1" t="n">
        <v>55.778979</v>
      </c>
      <c r="I1028" s="1" t="n">
        <v>56.559141</v>
      </c>
      <c r="J1028" s="3" t="n">
        <v>6.662181E-007</v>
      </c>
      <c r="K1028" s="3" t="n">
        <v>3.103892E-007</v>
      </c>
      <c r="L1028" s="3" t="n">
        <v>8.594823E-007</v>
      </c>
      <c r="M1028" s="3" t="n">
        <v>1.116952E-006</v>
      </c>
      <c r="N1028" s="3" t="n">
        <v>7.842273E-007</v>
      </c>
      <c r="O1028" s="3" t="n">
        <v>1.013754E-006</v>
      </c>
      <c r="P1028" s="3" t="n">
        <v>6.662181E-007</v>
      </c>
      <c r="Q1028" s="3" t="n">
        <v>7.049954E-007</v>
      </c>
      <c r="R1028" s="3" t="n">
        <v>3.918989E-007</v>
      </c>
      <c r="S1028" s="1" t="s">
        <v>20</v>
      </c>
      <c r="T1028" s="3"/>
      <c r="U1028" s="1" t="n">
        <f aca="false">1/(COS(H1028*PI()/180)+0.15*(93.885-H1028)^-1.253)</f>
        <v>1.7731945237685</v>
      </c>
      <c r="V1028" s="3"/>
      <c r="W1028" s="3"/>
      <c r="X1028" s="3"/>
      <c r="Y1028" s="3"/>
      <c r="AA1028" s="3"/>
      <c r="AB1028" s="3"/>
      <c r="AC1028" s="3"/>
      <c r="AD1028" s="3"/>
      <c r="AF1028" s="3"/>
      <c r="AG1028" s="3"/>
      <c r="AH1028" s="3"/>
      <c r="AI1028" s="3"/>
      <c r="AK1028" s="3"/>
      <c r="AL1028" s="3"/>
      <c r="AN1028" s="3"/>
      <c r="AO1028" s="3"/>
      <c r="AP1028" s="3"/>
      <c r="AQ1028" s="3"/>
      <c r="AR1028" s="3"/>
      <c r="AS1028" s="3"/>
      <c r="AU1028" s="3"/>
      <c r="AV1028" s="3"/>
    </row>
    <row r="1029" customFormat="false" ht="15" hidden="false" customHeight="false" outlineLevel="0" collapsed="false">
      <c r="A1029" s="1" t="n">
        <v>29</v>
      </c>
      <c r="B1029" s="1" t="n">
        <v>1</v>
      </c>
      <c r="C1029" s="1" t="n">
        <v>2015</v>
      </c>
      <c r="D1029" s="1" t="n">
        <v>16</v>
      </c>
      <c r="E1029" s="1" t="n">
        <v>42</v>
      </c>
      <c r="F1029" s="1" t="n">
        <v>7</v>
      </c>
      <c r="G1029" s="1" t="n">
        <v>735993.695914</v>
      </c>
      <c r="H1029" s="1" t="n">
        <v>55.611359</v>
      </c>
      <c r="I1029" s="1" t="n">
        <v>56.389963</v>
      </c>
      <c r="J1029" s="3" t="n">
        <v>6.665898E-007</v>
      </c>
      <c r="K1029" s="3" t="n">
        <v>3.105588E-007</v>
      </c>
      <c r="L1029" s="3" t="n">
        <v>8.59959E-007</v>
      </c>
      <c r="M1029" s="3" t="n">
        <v>1.117593E-006</v>
      </c>
      <c r="N1029" s="3" t="n">
        <v>7.846897E-007</v>
      </c>
      <c r="O1029" s="3" t="n">
        <v>1.014344E-006</v>
      </c>
      <c r="P1029" s="3" t="n">
        <v>6.665898E-007</v>
      </c>
      <c r="Q1029" s="3" t="n">
        <v>7.054077E-007</v>
      </c>
      <c r="R1029" s="3" t="n">
        <v>3.921309E-007</v>
      </c>
      <c r="S1029" s="1" t="s">
        <v>20</v>
      </c>
      <c r="T1029" s="3"/>
      <c r="U1029" s="1" t="n">
        <f aca="false">1/(COS(H1029*PI()/180)+0.15*(93.885-H1029)^-1.253)</f>
        <v>1.76565533273174</v>
      </c>
      <c r="V1029" s="3"/>
      <c r="W1029" s="3"/>
      <c r="X1029" s="3"/>
      <c r="Y1029" s="3"/>
      <c r="AA1029" s="3"/>
      <c r="AB1029" s="3"/>
      <c r="AC1029" s="3"/>
      <c r="AD1029" s="3"/>
      <c r="AF1029" s="3"/>
      <c r="AH1029" s="3"/>
      <c r="AJ1029" s="3"/>
      <c r="AK1029" s="3"/>
      <c r="AM1029" s="3"/>
      <c r="AN1029" s="3"/>
      <c r="AQ1029" s="3"/>
      <c r="AS1029" s="3"/>
      <c r="AU1029" s="3"/>
      <c r="AV1029" s="3"/>
      <c r="AW1029" s="3"/>
    </row>
    <row r="1030" customFormat="false" ht="15" hidden="false" customHeight="false" outlineLevel="0" collapsed="false">
      <c r="A1030" s="1" t="n">
        <v>29</v>
      </c>
      <c r="B1030" s="1" t="n">
        <v>1</v>
      </c>
      <c r="C1030" s="1" t="n">
        <v>2015</v>
      </c>
      <c r="D1030" s="1" t="n">
        <v>16</v>
      </c>
      <c r="E1030" s="1" t="n">
        <v>45</v>
      </c>
      <c r="F1030" s="1" t="n">
        <v>7</v>
      </c>
      <c r="G1030" s="1" t="n">
        <v>735993.697998</v>
      </c>
      <c r="H1030" s="1" t="n">
        <v>55.446533</v>
      </c>
      <c r="I1030" s="1" t="n">
        <v>56.223598</v>
      </c>
      <c r="J1030" s="3" t="n">
        <v>6.6696E-007</v>
      </c>
      <c r="K1030" s="3" t="n">
        <v>3.107278E-007</v>
      </c>
      <c r="L1030" s="3" t="n">
        <v>8.604339E-007</v>
      </c>
      <c r="M1030" s="3" t="n">
        <v>1.118232E-006</v>
      </c>
      <c r="N1030" s="3" t="n">
        <v>7.851505E-007</v>
      </c>
      <c r="O1030" s="3" t="n">
        <v>1.014931E-006</v>
      </c>
      <c r="P1030" s="3" t="n">
        <v>6.6696E-007</v>
      </c>
      <c r="Q1030" s="3" t="n">
        <v>7.058186E-007</v>
      </c>
      <c r="R1030" s="3" t="n">
        <v>3.92362E-007</v>
      </c>
      <c r="S1030" s="1" t="s">
        <v>20</v>
      </c>
      <c r="T1030" s="3"/>
      <c r="U1030" s="1" t="n">
        <f aca="false">1/(COS(H1030*PI()/180)+0.15*(93.885-H1030)^-1.253)</f>
        <v>1.75831838375878</v>
      </c>
      <c r="V1030" s="3"/>
      <c r="W1030" s="3"/>
      <c r="X1030" s="3"/>
      <c r="Y1030" s="3"/>
      <c r="Z1030" s="3"/>
      <c r="AA1030" s="3"/>
      <c r="AB1030" s="3"/>
      <c r="AC1030" s="3"/>
      <c r="AD1030" s="3"/>
      <c r="AF1030" s="3"/>
      <c r="AH1030" s="3"/>
      <c r="AI1030" s="3"/>
      <c r="AJ1030" s="3"/>
      <c r="AK1030" s="3"/>
      <c r="AL1030" s="3"/>
      <c r="AM1030" s="3"/>
      <c r="AO1030" s="3"/>
      <c r="AP1030" s="3"/>
      <c r="AQ1030" s="3"/>
      <c r="AR1030" s="3"/>
      <c r="AS1030" s="3"/>
      <c r="AT1030" s="3"/>
      <c r="AU1030" s="3"/>
      <c r="AV1030" s="3"/>
      <c r="AW1030" s="3"/>
    </row>
    <row r="1031" customFormat="false" ht="15" hidden="false" customHeight="false" outlineLevel="0" collapsed="false">
      <c r="A1031" s="1" t="n">
        <v>29</v>
      </c>
      <c r="B1031" s="1" t="n">
        <v>1</v>
      </c>
      <c r="C1031" s="1" t="n">
        <v>2015</v>
      </c>
      <c r="D1031" s="1" t="n">
        <v>16</v>
      </c>
      <c r="E1031" s="1" t="n">
        <v>48</v>
      </c>
      <c r="F1031" s="1" t="n">
        <v>7</v>
      </c>
      <c r="G1031" s="1" t="n">
        <v>735993.700081</v>
      </c>
      <c r="H1031" s="1" t="n">
        <v>55.284542</v>
      </c>
      <c r="I1031" s="1" t="n">
        <v>56.060087</v>
      </c>
      <c r="J1031" s="3" t="n">
        <v>6.673288E-007</v>
      </c>
      <c r="K1031" s="3" t="n">
        <v>3.10896E-007</v>
      </c>
      <c r="L1031" s="3" t="n">
        <v>8.609069E-007</v>
      </c>
      <c r="M1031" s="3" t="n">
        <v>1.118868E-006</v>
      </c>
      <c r="N1031" s="3" t="n">
        <v>7.856097E-007</v>
      </c>
      <c r="O1031" s="3" t="n">
        <v>1.015515E-006</v>
      </c>
      <c r="P1031" s="3" t="n">
        <v>6.673288E-007</v>
      </c>
      <c r="Q1031" s="3" t="n">
        <v>7.062279E-007</v>
      </c>
      <c r="R1031" s="3" t="n">
        <v>3.925923E-007</v>
      </c>
      <c r="S1031" s="1" t="s">
        <v>20</v>
      </c>
      <c r="U1031" s="1" t="n">
        <f aca="false">1/(COS(H1031*PI()/180)+0.15*(93.885-H1031)^-1.253)</f>
        <v>1.75118058363405</v>
      </c>
      <c r="W1031" s="3"/>
      <c r="X1031" s="3"/>
      <c r="Y1031" s="3"/>
      <c r="Z1031" s="3"/>
      <c r="AB1031" s="3"/>
      <c r="AC1031" s="3"/>
      <c r="AG1031" s="3"/>
      <c r="AH1031" s="3"/>
      <c r="AK1031" s="3"/>
      <c r="AM1031" s="3"/>
      <c r="AP1031" s="3"/>
      <c r="AS1031" s="3"/>
      <c r="AU1031" s="3"/>
      <c r="AV1031" s="3"/>
      <c r="AW1031" s="3"/>
    </row>
    <row r="1032" customFormat="false" ht="15" hidden="false" customHeight="false" outlineLevel="0" collapsed="false">
      <c r="A1032" s="1" t="n">
        <v>29</v>
      </c>
      <c r="B1032" s="1" t="n">
        <v>1</v>
      </c>
      <c r="C1032" s="1" t="n">
        <v>2015</v>
      </c>
      <c r="D1032" s="1" t="n">
        <v>16</v>
      </c>
      <c r="E1032" s="1" t="n">
        <v>51</v>
      </c>
      <c r="F1032" s="1" t="n">
        <v>7</v>
      </c>
      <c r="G1032" s="1" t="n">
        <v>735993.702164</v>
      </c>
      <c r="H1032" s="1" t="n">
        <v>55.125425</v>
      </c>
      <c r="I1032" s="1" t="n">
        <v>55.899471</v>
      </c>
      <c r="J1032" s="3" t="n">
        <v>6.676962E-007</v>
      </c>
      <c r="K1032" s="3" t="n">
        <v>3.110637E-007</v>
      </c>
      <c r="L1032" s="3" t="n">
        <v>8.613781E-007</v>
      </c>
      <c r="M1032" s="3" t="n">
        <v>1.119502E-006</v>
      </c>
      <c r="N1032" s="3" t="n">
        <v>7.860672E-007</v>
      </c>
      <c r="O1032" s="3" t="n">
        <v>1.016098E-006</v>
      </c>
      <c r="P1032" s="3" t="n">
        <v>6.676962E-007</v>
      </c>
      <c r="Q1032" s="3" t="n">
        <v>7.066358E-007</v>
      </c>
      <c r="R1032" s="3" t="n">
        <v>3.928218E-007</v>
      </c>
      <c r="S1032" s="1" t="s">
        <v>20</v>
      </c>
      <c r="U1032" s="1" t="n">
        <f aca="false">1/(COS(H1032*PI()/180)+0.15*(93.885-H1032)^-1.253)</f>
        <v>1.74423887012986</v>
      </c>
      <c r="V1032" s="3"/>
      <c r="W1032" s="3"/>
      <c r="X1032" s="3"/>
      <c r="Y1032" s="3"/>
      <c r="AA1032" s="3"/>
      <c r="AF1032" s="3"/>
      <c r="AG1032" s="3"/>
      <c r="AH1032" s="3"/>
      <c r="AK1032" s="3"/>
      <c r="AM1032" s="3"/>
      <c r="AP1032" s="3"/>
      <c r="AU1032" s="3"/>
      <c r="AW1032" s="3"/>
    </row>
    <row r="1033" customFormat="false" ht="15" hidden="false" customHeight="false" outlineLevel="0" collapsed="false">
      <c r="A1033" s="1" t="n">
        <v>29</v>
      </c>
      <c r="B1033" s="1" t="n">
        <v>1</v>
      </c>
      <c r="C1033" s="1" t="n">
        <v>2015</v>
      </c>
      <c r="D1033" s="1" t="n">
        <v>16</v>
      </c>
      <c r="E1033" s="1" t="n">
        <v>54</v>
      </c>
      <c r="F1033" s="1" t="n">
        <v>7</v>
      </c>
      <c r="G1033" s="1" t="n">
        <v>735993.704248</v>
      </c>
      <c r="H1033" s="1" t="n">
        <v>54.969224</v>
      </c>
      <c r="I1033" s="1" t="n">
        <v>55.741792</v>
      </c>
      <c r="J1033" s="3" t="n">
        <v>6.680622E-007</v>
      </c>
      <c r="K1033" s="3" t="n">
        <v>3.112306E-007</v>
      </c>
      <c r="L1033" s="3" t="n">
        <v>8.618476E-007</v>
      </c>
      <c r="M1033" s="3" t="n">
        <v>1.120134E-006</v>
      </c>
      <c r="N1033" s="3" t="n">
        <v>7.86523E-007</v>
      </c>
      <c r="O1033" s="3" t="n">
        <v>1.016679E-006</v>
      </c>
      <c r="P1033" s="3" t="n">
        <v>6.680622E-007</v>
      </c>
      <c r="Q1033" s="3" t="n">
        <v>7.070422E-007</v>
      </c>
      <c r="R1033" s="3" t="n">
        <v>3.930505E-007</v>
      </c>
      <c r="S1033" s="1" t="s">
        <v>20</v>
      </c>
      <c r="T1033" s="3"/>
      <c r="U1033" s="1" t="n">
        <f aca="false">1/(COS(H1033*PI()/180)+0.15*(93.885-H1033)^-1.253)</f>
        <v>1.73749042862431</v>
      </c>
      <c r="W1033" s="3"/>
      <c r="Y1033" s="3"/>
      <c r="AA1033" s="3"/>
      <c r="AC1033" s="3"/>
      <c r="AE1033" s="3"/>
      <c r="AG1033" s="3"/>
      <c r="AH1033" s="3"/>
      <c r="AI1033" s="3"/>
      <c r="AL1033" s="3"/>
      <c r="AO1033" s="3"/>
      <c r="AU1033" s="3"/>
      <c r="AV1033" s="3"/>
    </row>
    <row r="1034" customFormat="false" ht="15" hidden="false" customHeight="false" outlineLevel="0" collapsed="false">
      <c r="A1034" s="1" t="n">
        <v>29</v>
      </c>
      <c r="B1034" s="1" t="n">
        <v>1</v>
      </c>
      <c r="C1034" s="1" t="n">
        <v>2015</v>
      </c>
      <c r="D1034" s="1" t="n">
        <v>16</v>
      </c>
      <c r="E1034" s="1" t="n">
        <v>57</v>
      </c>
      <c r="F1034" s="1" t="n">
        <v>7</v>
      </c>
      <c r="G1034" s="1" t="n">
        <v>735993.706331</v>
      </c>
      <c r="H1034" s="1" t="n">
        <v>54.815979</v>
      </c>
      <c r="I1034" s="1" t="n">
        <v>55.58709</v>
      </c>
      <c r="J1034" s="3" t="n">
        <v>6.684268E-007</v>
      </c>
      <c r="K1034" s="3" t="n">
        <v>3.11397E-007</v>
      </c>
      <c r="L1034" s="3" t="n">
        <v>8.623152E-007</v>
      </c>
      <c r="M1034" s="3" t="n">
        <v>1.120763E-006</v>
      </c>
      <c r="N1034" s="3" t="n">
        <v>7.869772E-007</v>
      </c>
      <c r="O1034" s="3" t="n">
        <v>1.017257E-006</v>
      </c>
      <c r="P1034" s="3" t="n">
        <v>6.684268E-007</v>
      </c>
      <c r="Q1034" s="3" t="n">
        <v>7.074471E-007</v>
      </c>
      <c r="R1034" s="3" t="n">
        <v>3.932783E-007</v>
      </c>
      <c r="S1034" s="1" t="s">
        <v>20</v>
      </c>
      <c r="U1034" s="1" t="n">
        <f aca="false">1/(COS(H1034*PI()/180)+0.15*(93.885-H1034)^-1.253)</f>
        <v>1.73093247045092</v>
      </c>
      <c r="V1034" s="3"/>
      <c r="X1034" s="3"/>
      <c r="AB1034" s="3"/>
      <c r="AD1034" s="3"/>
      <c r="AH1034" s="3"/>
      <c r="AJ1034" s="3"/>
      <c r="AK1034" s="3"/>
      <c r="AL1034" s="3"/>
      <c r="AP1034" s="3"/>
      <c r="AQ1034" s="3"/>
      <c r="AR1034" s="3"/>
      <c r="AT1034" s="3"/>
      <c r="AV1034" s="3"/>
    </row>
    <row r="1035" customFormat="false" ht="15" hidden="false" customHeight="false" outlineLevel="0" collapsed="false">
      <c r="A1035" s="1" t="n">
        <v>29</v>
      </c>
      <c r="B1035" s="1" t="n">
        <v>1</v>
      </c>
      <c r="C1035" s="1" t="n">
        <v>2015</v>
      </c>
      <c r="D1035" s="1" t="n">
        <v>17</v>
      </c>
      <c r="E1035" s="1" t="n">
        <v>0</v>
      </c>
      <c r="F1035" s="1" t="n">
        <v>7</v>
      </c>
      <c r="G1035" s="1" t="n">
        <v>735993.708414</v>
      </c>
      <c r="H1035" s="1" t="n">
        <v>54.665729</v>
      </c>
      <c r="I1035" s="1" t="n">
        <v>55.435406</v>
      </c>
      <c r="J1035" s="3" t="n">
        <v>6.687899E-007</v>
      </c>
      <c r="K1035" s="3" t="n">
        <v>3.115626E-007</v>
      </c>
      <c r="L1035" s="3" t="n">
        <v>8.627809E-007</v>
      </c>
      <c r="M1035" s="3" t="n">
        <v>1.12139E-006</v>
      </c>
      <c r="N1035" s="3" t="n">
        <v>7.874297E-007</v>
      </c>
      <c r="O1035" s="3" t="n">
        <v>1.017834E-006</v>
      </c>
      <c r="P1035" s="3" t="n">
        <v>6.687899E-007</v>
      </c>
      <c r="Q1035" s="3" t="n">
        <v>7.078505E-007</v>
      </c>
      <c r="R1035" s="3" t="n">
        <v>3.935053E-007</v>
      </c>
      <c r="S1035" s="1" t="s">
        <v>20</v>
      </c>
      <c r="T1035" s="3"/>
      <c r="U1035" s="1" t="n">
        <f aca="false">1/(COS(H1035*PI()/180)+0.15*(93.885-H1035)^-1.253)</f>
        <v>1.72456227690265</v>
      </c>
      <c r="W1035" s="3"/>
      <c r="Z1035" s="3"/>
      <c r="AB1035" s="3"/>
      <c r="AD1035" s="3"/>
      <c r="AG1035" s="3"/>
      <c r="AI1035" s="3"/>
      <c r="AL1035" s="3"/>
      <c r="AM1035" s="3"/>
      <c r="AO1035" s="3"/>
      <c r="AP1035" s="3"/>
      <c r="AR1035" s="3"/>
      <c r="AT1035" s="3"/>
      <c r="AV1035" s="3"/>
      <c r="AW1035" s="3"/>
    </row>
    <row r="1036" customFormat="false" ht="15" hidden="false" customHeight="false" outlineLevel="0" collapsed="false">
      <c r="A1036" s="1" t="n">
        <v>29</v>
      </c>
      <c r="B1036" s="1" t="n">
        <v>1</v>
      </c>
      <c r="C1036" s="1" t="n">
        <v>2015</v>
      </c>
      <c r="D1036" s="1" t="n">
        <v>17</v>
      </c>
      <c r="E1036" s="1" t="n">
        <v>3</v>
      </c>
      <c r="F1036" s="1" t="n">
        <v>7</v>
      </c>
      <c r="G1036" s="1" t="n">
        <v>735993.710498</v>
      </c>
      <c r="H1036" s="1" t="n">
        <v>54.518513</v>
      </c>
      <c r="I1036" s="1" t="n">
        <v>55.28678</v>
      </c>
      <c r="J1036" s="3" t="n">
        <v>6.691517E-007</v>
      </c>
      <c r="K1036" s="3" t="n">
        <v>3.117276E-007</v>
      </c>
      <c r="L1036" s="3" t="n">
        <v>8.632449E-007</v>
      </c>
      <c r="M1036" s="3" t="n">
        <v>1.122014E-006</v>
      </c>
      <c r="N1036" s="3" t="n">
        <v>7.878806E-007</v>
      </c>
      <c r="O1036" s="3" t="n">
        <v>1.018408E-006</v>
      </c>
      <c r="P1036" s="3" t="n">
        <v>6.691517E-007</v>
      </c>
      <c r="Q1036" s="3" t="n">
        <v>7.082524E-007</v>
      </c>
      <c r="R1036" s="3" t="n">
        <v>3.937315E-007</v>
      </c>
      <c r="S1036" s="1" t="s">
        <v>20</v>
      </c>
      <c r="T1036" s="3"/>
      <c r="U1036" s="1" t="n">
        <f aca="false">1/(COS(H1036*PI()/180)+0.15*(93.885-H1036)^-1.253)</f>
        <v>1.71837724072574</v>
      </c>
      <c r="V1036" s="3"/>
      <c r="X1036" s="3"/>
      <c r="Y1036" s="3"/>
      <c r="Z1036" s="3"/>
      <c r="AC1036" s="3"/>
      <c r="AD1036" s="3"/>
      <c r="AE1036" s="3"/>
      <c r="AI1036" s="3"/>
      <c r="AK1036" s="3"/>
      <c r="AL1036" s="3"/>
      <c r="AM1036" s="3"/>
      <c r="AO1036" s="3"/>
      <c r="AQ1036" s="3"/>
      <c r="AT1036" s="3"/>
      <c r="AU1036" s="3"/>
      <c r="AW1036" s="3"/>
    </row>
    <row r="1037" customFormat="false" ht="15" hidden="false" customHeight="false" outlineLevel="0" collapsed="false">
      <c r="A1037" s="1" t="n">
        <v>29</v>
      </c>
      <c r="B1037" s="1" t="n">
        <v>1</v>
      </c>
      <c r="C1037" s="1" t="n">
        <v>2015</v>
      </c>
      <c r="D1037" s="1" t="n">
        <v>17</v>
      </c>
      <c r="E1037" s="1" t="n">
        <v>6</v>
      </c>
      <c r="F1037" s="1" t="n">
        <v>7</v>
      </c>
      <c r="G1037" s="1" t="n">
        <v>735993.712581</v>
      </c>
      <c r="H1037" s="1" t="n">
        <v>54.37437</v>
      </c>
      <c r="I1037" s="1" t="n">
        <v>55.141251</v>
      </c>
      <c r="J1037" s="3" t="n">
        <v>6.69512E-007</v>
      </c>
      <c r="K1037" s="3" t="n">
        <v>3.11892E-007</v>
      </c>
      <c r="L1037" s="3" t="n">
        <v>8.637071E-007</v>
      </c>
      <c r="M1037" s="3" t="n">
        <v>1.122637E-006</v>
      </c>
      <c r="N1037" s="3" t="n">
        <v>7.883299E-007</v>
      </c>
      <c r="O1037" s="3" t="n">
        <v>1.01898E-006</v>
      </c>
      <c r="P1037" s="3" t="n">
        <v>6.69512E-007</v>
      </c>
      <c r="Q1037" s="3" t="n">
        <v>7.086529E-007</v>
      </c>
      <c r="R1037" s="3" t="n">
        <v>3.939569E-007</v>
      </c>
      <c r="S1037" s="1" t="s">
        <v>20</v>
      </c>
      <c r="T1037" s="3"/>
      <c r="U1037" s="1" t="n">
        <f aca="false">1/(COS(H1037*PI()/180)+0.15*(93.885-H1037)^-1.253)</f>
        <v>1.71237486391746</v>
      </c>
      <c r="V1037" s="3"/>
      <c r="W1037" s="3"/>
      <c r="X1037" s="3"/>
      <c r="Y1037" s="3"/>
      <c r="Z1037" s="3"/>
      <c r="AA1037" s="3"/>
      <c r="AB1037" s="3"/>
      <c r="AC1037" s="3"/>
      <c r="AD1037" s="3"/>
      <c r="AG1037" s="3"/>
      <c r="AH1037" s="3"/>
      <c r="AJ1037" s="3"/>
      <c r="AK1037" s="3"/>
      <c r="AL1037" s="3"/>
      <c r="AM1037" s="3"/>
      <c r="AP1037" s="3"/>
      <c r="AQ1037" s="3"/>
      <c r="AR1037" s="3"/>
      <c r="AS1037" s="3"/>
      <c r="AT1037" s="3"/>
      <c r="AU1037" s="3"/>
      <c r="AV1037" s="3"/>
      <c r="AW1037" s="3"/>
    </row>
    <row r="1038" customFormat="false" ht="15" hidden="false" customHeight="false" outlineLevel="0" collapsed="false">
      <c r="A1038" s="1" t="n">
        <v>29</v>
      </c>
      <c r="B1038" s="1" t="n">
        <v>1</v>
      </c>
      <c r="C1038" s="1" t="n">
        <v>2015</v>
      </c>
      <c r="D1038" s="1" t="n">
        <v>17</v>
      </c>
      <c r="E1038" s="1" t="n">
        <v>9</v>
      </c>
      <c r="F1038" s="1" t="n">
        <v>7</v>
      </c>
      <c r="G1038" s="1" t="n">
        <v>735993.714664</v>
      </c>
      <c r="H1038" s="1" t="n">
        <v>54.233339</v>
      </c>
      <c r="I1038" s="1" t="n">
        <v>54.998858</v>
      </c>
      <c r="J1038" s="3" t="n">
        <v>6.698708E-007</v>
      </c>
      <c r="K1038" s="3" t="n">
        <v>3.120556E-007</v>
      </c>
      <c r="L1038" s="3" t="n">
        <v>8.641674E-007</v>
      </c>
      <c r="M1038" s="3" t="n">
        <v>1.123257E-006</v>
      </c>
      <c r="N1038" s="3" t="n">
        <v>7.887774E-007</v>
      </c>
      <c r="O1038" s="3" t="n">
        <v>1.01955E-006</v>
      </c>
      <c r="P1038" s="3" t="n">
        <v>6.698708E-007</v>
      </c>
      <c r="Q1038" s="3" t="n">
        <v>7.090518E-007</v>
      </c>
      <c r="R1038" s="3" t="n">
        <v>3.941814E-007</v>
      </c>
      <c r="S1038" s="1" t="s">
        <v>20</v>
      </c>
      <c r="T1038" s="3"/>
      <c r="U1038" s="1" t="n">
        <f aca="false">1/(COS(H1038*PI()/180)+0.15*(93.885-H1038)^-1.253)</f>
        <v>1.70655275566568</v>
      </c>
      <c r="V1038" s="3"/>
      <c r="AD1038" s="3"/>
      <c r="AG1038" s="3"/>
      <c r="AP1038" s="3"/>
      <c r="AR1038" s="3"/>
      <c r="AT1038" s="3"/>
      <c r="AU1038" s="3"/>
    </row>
    <row r="1039" customFormat="false" ht="15" hidden="false" customHeight="false" outlineLevel="0" collapsed="false">
      <c r="A1039" s="1" t="n">
        <v>29</v>
      </c>
      <c r="B1039" s="1" t="n">
        <v>1</v>
      </c>
      <c r="C1039" s="1" t="n">
        <v>2015</v>
      </c>
      <c r="D1039" s="1" t="n">
        <v>17</v>
      </c>
      <c r="E1039" s="1" t="n">
        <v>12</v>
      </c>
      <c r="F1039" s="1" t="n">
        <v>7</v>
      </c>
      <c r="G1039" s="1" t="n">
        <v>735993.716748</v>
      </c>
      <c r="H1039" s="1" t="n">
        <v>54.095457</v>
      </c>
      <c r="I1039" s="1" t="n">
        <v>54.85964</v>
      </c>
      <c r="J1039" s="3" t="n">
        <v>6.702283E-007</v>
      </c>
      <c r="K1039" s="3" t="n">
        <v>3.122187E-007</v>
      </c>
      <c r="L1039" s="3" t="n">
        <v>8.64626E-007</v>
      </c>
      <c r="M1039" s="3" t="n">
        <v>1.123874E-006</v>
      </c>
      <c r="N1039" s="3" t="n">
        <v>7.892234E-007</v>
      </c>
      <c r="O1039" s="3" t="n">
        <v>1.020118E-006</v>
      </c>
      <c r="P1039" s="3" t="n">
        <v>6.702283E-007</v>
      </c>
      <c r="Q1039" s="3" t="n">
        <v>7.094493E-007</v>
      </c>
      <c r="R1039" s="3" t="n">
        <v>3.944051E-007</v>
      </c>
      <c r="S1039" s="1" t="s">
        <v>20</v>
      </c>
      <c r="T1039" s="3"/>
      <c r="U1039" s="1" t="n">
        <f aca="false">1/(COS(H1039*PI()/180)+0.15*(93.885-H1039)^-1.253)</f>
        <v>1.70090854889748</v>
      </c>
      <c r="W1039" s="3"/>
      <c r="X1039" s="3"/>
      <c r="Z1039" s="3"/>
      <c r="AA1039" s="3"/>
      <c r="AB1039" s="3"/>
      <c r="AG1039" s="3"/>
      <c r="AH1039" s="3"/>
      <c r="AI1039" s="3"/>
      <c r="AL1039" s="3"/>
      <c r="AM1039" s="3"/>
      <c r="AN1039" s="3"/>
      <c r="AT1039" s="3"/>
      <c r="AV1039" s="3"/>
    </row>
    <row r="1040" customFormat="false" ht="15" hidden="false" customHeight="false" outlineLevel="0" collapsed="false">
      <c r="A1040" s="1" t="n">
        <v>29</v>
      </c>
      <c r="B1040" s="1" t="n">
        <v>1</v>
      </c>
      <c r="C1040" s="1" t="n">
        <v>2015</v>
      </c>
      <c r="D1040" s="1" t="n">
        <v>17</v>
      </c>
      <c r="E1040" s="1" t="n">
        <v>15</v>
      </c>
      <c r="F1040" s="1" t="n">
        <v>7</v>
      </c>
      <c r="G1040" s="1" t="n">
        <v>735993.718831</v>
      </c>
      <c r="H1040" s="1" t="n">
        <v>53.960762</v>
      </c>
      <c r="I1040" s="1" t="n">
        <v>54.723634</v>
      </c>
      <c r="J1040" s="3" t="n">
        <v>6.705843E-007</v>
      </c>
      <c r="K1040" s="3" t="n">
        <v>3.123811E-007</v>
      </c>
      <c r="L1040" s="3" t="n">
        <v>8.650827E-007</v>
      </c>
      <c r="M1040" s="3" t="n">
        <v>1.124489E-006</v>
      </c>
      <c r="N1040" s="3" t="n">
        <v>7.896676E-007</v>
      </c>
      <c r="O1040" s="3" t="n">
        <v>1.020683E-006</v>
      </c>
      <c r="P1040" s="3" t="n">
        <v>6.705843E-007</v>
      </c>
      <c r="Q1040" s="3" t="n">
        <v>7.098453E-007</v>
      </c>
      <c r="R1040" s="3" t="n">
        <v>3.94628E-007</v>
      </c>
      <c r="S1040" s="1" t="s">
        <v>20</v>
      </c>
      <c r="U1040" s="1" t="n">
        <f aca="false">1/(COS(H1040*PI()/180)+0.15*(93.885-H1040)^-1.253)</f>
        <v>1.69544002309535</v>
      </c>
      <c r="V1040" s="3"/>
      <c r="Y1040" s="3"/>
      <c r="Z1040" s="3"/>
      <c r="AA1040" s="3"/>
      <c r="AB1040" s="3"/>
      <c r="AC1040" s="3"/>
      <c r="AD1040" s="3"/>
      <c r="AE1040" s="3"/>
      <c r="AF1040" s="3"/>
      <c r="AM1040" s="3"/>
      <c r="AP1040" s="3"/>
      <c r="AS1040" s="3"/>
      <c r="AT1040" s="3"/>
      <c r="AU1040" s="3"/>
    </row>
    <row r="1041" customFormat="false" ht="15" hidden="false" customHeight="false" outlineLevel="0" collapsed="false">
      <c r="A1041" s="1" t="n">
        <v>29</v>
      </c>
      <c r="B1041" s="1" t="n">
        <v>1</v>
      </c>
      <c r="C1041" s="1" t="n">
        <v>2015</v>
      </c>
      <c r="D1041" s="1" t="n">
        <v>17</v>
      </c>
      <c r="E1041" s="1" t="n">
        <v>18</v>
      </c>
      <c r="F1041" s="1" t="n">
        <v>7</v>
      </c>
      <c r="G1041" s="1" t="n">
        <v>735993.720914</v>
      </c>
      <c r="H1041" s="1" t="n">
        <v>53.829289</v>
      </c>
      <c r="I1041" s="1" t="n">
        <v>54.590878</v>
      </c>
      <c r="J1041" s="3" t="n">
        <v>6.70939E-007</v>
      </c>
      <c r="K1041" s="3" t="n">
        <v>3.125428E-007</v>
      </c>
      <c r="L1041" s="3" t="n">
        <v>8.655376E-007</v>
      </c>
      <c r="M1041" s="3" t="n">
        <v>1.125102E-006</v>
      </c>
      <c r="N1041" s="3" t="n">
        <v>7.901103E-007</v>
      </c>
      <c r="O1041" s="3" t="n">
        <v>1.021247E-006</v>
      </c>
      <c r="P1041" s="3" t="n">
        <v>6.70939E-007</v>
      </c>
      <c r="Q1041" s="3" t="n">
        <v>7.102399E-007</v>
      </c>
      <c r="R1041" s="3" t="n">
        <v>3.9485E-007</v>
      </c>
      <c r="S1041" s="1" t="s">
        <v>20</v>
      </c>
      <c r="T1041" s="3"/>
      <c r="U1041" s="1" t="n">
        <f aca="false">1/(COS(H1041*PI()/180)+0.15*(93.885-H1041)^-1.253)</f>
        <v>1.69014494035751</v>
      </c>
      <c r="V1041" s="3"/>
      <c r="X1041" s="3"/>
      <c r="Z1041" s="3"/>
      <c r="AA1041" s="3"/>
      <c r="AB1041" s="3"/>
      <c r="AD1041" s="3"/>
      <c r="AE1041" s="3"/>
      <c r="AG1041" s="3"/>
      <c r="AI1041" s="3"/>
      <c r="AJ1041" s="3"/>
      <c r="AL1041" s="3"/>
      <c r="AO1041" s="3"/>
      <c r="AP1041" s="3"/>
      <c r="AR1041" s="3"/>
      <c r="AT1041" s="3"/>
      <c r="AU1041" s="3"/>
      <c r="AW1041" s="3"/>
    </row>
    <row r="1042" customFormat="false" ht="15" hidden="false" customHeight="false" outlineLevel="0" collapsed="false">
      <c r="A1042" s="1" t="n">
        <v>29</v>
      </c>
      <c r="B1042" s="1" t="n">
        <v>1</v>
      </c>
      <c r="C1042" s="1" t="n">
        <v>2015</v>
      </c>
      <c r="D1042" s="1" t="n">
        <v>17</v>
      </c>
      <c r="E1042" s="1" t="n">
        <v>21</v>
      </c>
      <c r="F1042" s="1" t="n">
        <v>7</v>
      </c>
      <c r="G1042" s="1" t="n">
        <v>735993.722998</v>
      </c>
      <c r="H1042" s="1" t="n">
        <v>53.701075</v>
      </c>
      <c r="I1042" s="1" t="n">
        <v>54.461408</v>
      </c>
      <c r="J1042" s="3" t="n">
        <v>6.712922E-007</v>
      </c>
      <c r="K1042" s="3" t="n">
        <v>3.127038E-007</v>
      </c>
      <c r="L1042" s="3" t="n">
        <v>8.659907E-007</v>
      </c>
      <c r="M1042" s="3" t="n">
        <v>1.125713E-006</v>
      </c>
      <c r="N1042" s="3" t="n">
        <v>7.905512E-007</v>
      </c>
      <c r="O1042" s="3" t="n">
        <v>1.021808E-006</v>
      </c>
      <c r="P1042" s="3" t="n">
        <v>6.712922E-007</v>
      </c>
      <c r="Q1042" s="3" t="n">
        <v>7.106329E-007</v>
      </c>
      <c r="R1042" s="3" t="n">
        <v>3.950713E-007</v>
      </c>
      <c r="S1042" s="1" t="s">
        <v>20</v>
      </c>
      <c r="T1042" s="3"/>
      <c r="U1042" s="1" t="n">
        <f aca="false">1/(COS(H1042*PI()/180)+0.15*(93.885-H1042)^-1.253)</f>
        <v>1.68502124741931</v>
      </c>
      <c r="V1042" s="3"/>
      <c r="W1042" s="3"/>
      <c r="Y1042" s="3"/>
      <c r="AB1042" s="3"/>
      <c r="AF1042" s="3"/>
      <c r="AH1042" s="3"/>
      <c r="AI1042" s="3"/>
      <c r="AK1042" s="3"/>
      <c r="AL1042" s="3"/>
      <c r="AN1042" s="3"/>
      <c r="AP1042" s="3"/>
      <c r="AR1042" s="3"/>
      <c r="AS1042" s="3"/>
      <c r="AU1042" s="3"/>
    </row>
    <row r="1043" customFormat="false" ht="15" hidden="false" customHeight="false" outlineLevel="0" collapsed="false">
      <c r="A1043" s="1" t="n">
        <v>29</v>
      </c>
      <c r="B1043" s="1" t="n">
        <v>1</v>
      </c>
      <c r="C1043" s="1" t="n">
        <v>2015</v>
      </c>
      <c r="D1043" s="1" t="n">
        <v>17</v>
      </c>
      <c r="E1043" s="1" t="n">
        <v>24</v>
      </c>
      <c r="F1043" s="1" t="n">
        <v>7</v>
      </c>
      <c r="G1043" s="1" t="n">
        <v>735993.725081</v>
      </c>
      <c r="H1043" s="1" t="n">
        <v>53.576156</v>
      </c>
      <c r="I1043" s="1" t="n">
        <v>54.33526</v>
      </c>
      <c r="J1043" s="3" t="n">
        <v>6.71644E-007</v>
      </c>
      <c r="K1043" s="3" t="n">
        <v>3.128643E-007</v>
      </c>
      <c r="L1043" s="3" t="n">
        <v>8.66442E-007</v>
      </c>
      <c r="M1043" s="3" t="n">
        <v>1.126321E-006</v>
      </c>
      <c r="N1043" s="3" t="n">
        <v>7.909906E-007</v>
      </c>
      <c r="O1043" s="3" t="n">
        <v>1.022367E-006</v>
      </c>
      <c r="P1043" s="3" t="n">
        <v>6.71644E-007</v>
      </c>
      <c r="Q1043" s="3" t="n">
        <v>7.110245E-007</v>
      </c>
      <c r="R1043" s="3" t="n">
        <v>3.952917E-007</v>
      </c>
      <c r="S1043" s="1" t="s">
        <v>20</v>
      </c>
      <c r="T1043" s="3"/>
      <c r="U1043" s="1" t="n">
        <f aca="false">1/(COS(H1043*PI()/180)+0.15*(93.885-H1043)^-1.253)</f>
        <v>1.68006695232067</v>
      </c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G1043" s="3"/>
      <c r="AH1043" s="3"/>
      <c r="AI1043" s="3"/>
      <c r="AL1043" s="3"/>
      <c r="AM1043" s="3"/>
      <c r="AN1043" s="3"/>
      <c r="AQ1043" s="3"/>
      <c r="AR1043" s="3"/>
      <c r="AS1043" s="3"/>
      <c r="AU1043" s="3"/>
      <c r="AV1043" s="3"/>
      <c r="AW1043" s="3"/>
    </row>
    <row r="1044" customFormat="false" ht="15" hidden="false" customHeight="false" outlineLevel="0" collapsed="false">
      <c r="A1044" s="1" t="n">
        <v>29</v>
      </c>
      <c r="B1044" s="1" t="n">
        <v>1</v>
      </c>
      <c r="C1044" s="1" t="n">
        <v>2015</v>
      </c>
      <c r="D1044" s="1" t="n">
        <v>17</v>
      </c>
      <c r="E1044" s="1" t="n">
        <v>27</v>
      </c>
      <c r="F1044" s="1" t="n">
        <v>7</v>
      </c>
      <c r="G1044" s="1" t="n">
        <v>735993.727164</v>
      </c>
      <c r="H1044" s="1" t="n">
        <v>53.454565</v>
      </c>
      <c r="I1044" s="1" t="n">
        <v>54.212471</v>
      </c>
      <c r="J1044" s="3" t="n">
        <v>6.719944E-007</v>
      </c>
      <c r="K1044" s="3" t="n">
        <v>3.13024E-007</v>
      </c>
      <c r="L1044" s="3" t="n">
        <v>8.668915E-007</v>
      </c>
      <c r="M1044" s="3" t="n">
        <v>1.126927E-006</v>
      </c>
      <c r="N1044" s="3" t="n">
        <v>7.914283E-007</v>
      </c>
      <c r="O1044" s="3" t="n">
        <v>1.022924E-006</v>
      </c>
      <c r="P1044" s="3" t="n">
        <v>6.719944E-007</v>
      </c>
      <c r="Q1044" s="3" t="n">
        <v>7.114146E-007</v>
      </c>
      <c r="R1044" s="3" t="n">
        <v>3.955113E-007</v>
      </c>
      <c r="S1044" s="1" t="s">
        <v>20</v>
      </c>
      <c r="U1044" s="1" t="n">
        <f aca="false">1/(COS(H1044*PI()/180)+0.15*(93.885-H1044)^-1.253)</f>
        <v>1.67528004590573</v>
      </c>
      <c r="Y1044" s="3"/>
      <c r="AA1044" s="3"/>
      <c r="AC1044" s="3"/>
      <c r="AF1044" s="3"/>
      <c r="AH1044" s="3"/>
      <c r="AI1044" s="3"/>
      <c r="AJ1044" s="3"/>
      <c r="AK1044" s="3"/>
      <c r="AM1044" s="3"/>
      <c r="AO1044" s="3"/>
      <c r="AP1044" s="3"/>
      <c r="AR1044" s="3"/>
      <c r="AS1044" s="3"/>
      <c r="AU1044" s="3"/>
      <c r="AW1044" s="3"/>
    </row>
    <row r="1045" customFormat="false" ht="15" hidden="false" customHeight="false" outlineLevel="0" collapsed="false">
      <c r="A1045" s="1" t="n">
        <v>29</v>
      </c>
      <c r="B1045" s="1" t="n">
        <v>1</v>
      </c>
      <c r="C1045" s="1" t="n">
        <v>2015</v>
      </c>
      <c r="D1045" s="1" t="n">
        <v>17</v>
      </c>
      <c r="E1045" s="1" t="n">
        <v>30</v>
      </c>
      <c r="F1045" s="1" t="n">
        <v>7</v>
      </c>
      <c r="G1045" s="1" t="n">
        <v>735993.729248</v>
      </c>
      <c r="H1045" s="1" t="n">
        <v>53.336338</v>
      </c>
      <c r="I1045" s="1" t="n">
        <v>54.093073</v>
      </c>
      <c r="J1045" s="3" t="n">
        <v>6.723433E-007</v>
      </c>
      <c r="K1045" s="3" t="n">
        <v>3.131831E-007</v>
      </c>
      <c r="L1045" s="3" t="n">
        <v>8.673392E-007</v>
      </c>
      <c r="M1045" s="3" t="n">
        <v>1.12753E-006</v>
      </c>
      <c r="N1045" s="3" t="n">
        <v>7.918644E-007</v>
      </c>
      <c r="O1045" s="3" t="n">
        <v>1.023479E-006</v>
      </c>
      <c r="P1045" s="3" t="n">
        <v>6.723433E-007</v>
      </c>
      <c r="Q1045" s="3" t="n">
        <v>7.118032E-007</v>
      </c>
      <c r="R1045" s="3" t="n">
        <v>3.9573E-007</v>
      </c>
      <c r="S1045" s="1" t="s">
        <v>20</v>
      </c>
      <c r="T1045" s="3"/>
      <c r="U1045" s="1" t="n">
        <f aca="false">1/(COS(H1045*PI()/180)+0.15*(93.885-H1045)^-1.253)</f>
        <v>1.6706587382042</v>
      </c>
      <c r="V1045" s="3"/>
      <c r="W1045" s="3"/>
      <c r="X1045" s="3"/>
      <c r="Y1045" s="3"/>
      <c r="Z1045" s="3"/>
      <c r="AA1045" s="3"/>
      <c r="AB1045" s="3"/>
      <c r="AC1045" s="3"/>
      <c r="AD1045" s="3"/>
      <c r="AF1045" s="3"/>
      <c r="AG1045" s="3"/>
      <c r="AH1045" s="3"/>
      <c r="AI1045" s="3"/>
      <c r="AJ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</row>
    <row r="1046" customFormat="false" ht="15" hidden="false" customHeight="false" outlineLevel="0" collapsed="false">
      <c r="A1046" s="1" t="n">
        <v>29</v>
      </c>
      <c r="B1046" s="1" t="n">
        <v>1</v>
      </c>
      <c r="C1046" s="1" t="n">
        <v>2015</v>
      </c>
      <c r="D1046" s="1" t="n">
        <v>17</v>
      </c>
      <c r="E1046" s="1" t="n">
        <v>33</v>
      </c>
      <c r="F1046" s="1" t="n">
        <v>7</v>
      </c>
      <c r="G1046" s="1" t="n">
        <v>735993.731331</v>
      </c>
      <c r="H1046" s="1" t="n">
        <v>53.221508</v>
      </c>
      <c r="I1046" s="1" t="n">
        <v>53.977103</v>
      </c>
      <c r="J1046" s="3" t="n">
        <v>6.726909E-007</v>
      </c>
      <c r="K1046" s="3" t="n">
        <v>3.133416E-007</v>
      </c>
      <c r="L1046" s="3" t="n">
        <v>8.677851E-007</v>
      </c>
      <c r="M1046" s="3" t="n">
        <v>1.128132E-006</v>
      </c>
      <c r="N1046" s="3" t="n">
        <v>7.922988E-007</v>
      </c>
      <c r="O1046" s="3" t="n">
        <v>1.024032E-006</v>
      </c>
      <c r="P1046" s="3" t="n">
        <v>6.726909E-007</v>
      </c>
      <c r="Q1046" s="3" t="n">
        <v>7.121904E-007</v>
      </c>
      <c r="R1046" s="3" t="n">
        <v>3.95948E-007</v>
      </c>
      <c r="S1046" s="1" t="s">
        <v>20</v>
      </c>
      <c r="T1046" s="3"/>
      <c r="U1046" s="1" t="n">
        <f aca="false">1/(COS(H1046*PI()/180)+0.15*(93.885-H1046)^-1.253)</f>
        <v>1.66620122070711</v>
      </c>
      <c r="V1046" s="3"/>
      <c r="W1046" s="3"/>
      <c r="X1046" s="3"/>
      <c r="Y1046" s="3"/>
      <c r="Z1046" s="3"/>
      <c r="AA1046" s="3"/>
      <c r="AB1046" s="3"/>
      <c r="AF1046" s="3"/>
      <c r="AH1046" s="3"/>
      <c r="AJ1046" s="3"/>
      <c r="AK1046" s="3"/>
      <c r="AM1046" s="3"/>
      <c r="AP1046" s="3"/>
      <c r="AQ1046" s="3"/>
      <c r="AR1046" s="3"/>
      <c r="AT1046" s="3"/>
      <c r="AU1046" s="3"/>
      <c r="AV1046" s="3"/>
      <c r="AW1046" s="3"/>
    </row>
    <row r="1047" customFormat="false" ht="15" hidden="false" customHeight="false" outlineLevel="0" collapsed="false">
      <c r="A1047" s="1" t="n">
        <v>29</v>
      </c>
      <c r="B1047" s="1" t="n">
        <v>1</v>
      </c>
      <c r="C1047" s="1" t="n">
        <v>2015</v>
      </c>
      <c r="D1047" s="1" t="n">
        <v>17</v>
      </c>
      <c r="E1047" s="1" t="n">
        <v>36</v>
      </c>
      <c r="F1047" s="1" t="n">
        <v>7</v>
      </c>
      <c r="G1047" s="1" t="n">
        <v>735993.733414</v>
      </c>
      <c r="H1047" s="1" t="n">
        <v>53.110107</v>
      </c>
      <c r="I1047" s="1" t="n">
        <v>53.864592</v>
      </c>
      <c r="J1047" s="3" t="n">
        <v>6.730371E-007</v>
      </c>
      <c r="K1047" s="3" t="n">
        <v>3.134994E-007</v>
      </c>
      <c r="L1047" s="3" t="n">
        <v>8.682293E-007</v>
      </c>
      <c r="M1047" s="3" t="n">
        <v>1.12873E-006</v>
      </c>
      <c r="N1047" s="3" t="n">
        <v>7.927316E-007</v>
      </c>
      <c r="O1047" s="3" t="n">
        <v>1.024583E-006</v>
      </c>
      <c r="P1047" s="3" t="n">
        <v>6.730371E-007</v>
      </c>
      <c r="Q1047" s="3" t="n">
        <v>7.125761E-007</v>
      </c>
      <c r="R1047" s="3" t="n">
        <v>3.961651E-007</v>
      </c>
      <c r="S1047" s="1" t="s">
        <v>20</v>
      </c>
      <c r="T1047" s="3"/>
      <c r="U1047" s="1" t="n">
        <f aca="false">1/(COS(H1047*PI()/180)+0.15*(93.885-H1047)^-1.253)</f>
        <v>1.66190574585955</v>
      </c>
      <c r="W1047" s="3"/>
      <c r="X1047" s="3"/>
      <c r="Y1047" s="3"/>
      <c r="AA1047" s="3"/>
      <c r="AC1047" s="3"/>
      <c r="AF1047" s="3"/>
      <c r="AI1047" s="3"/>
      <c r="AK1047" s="3"/>
      <c r="AL1047" s="3"/>
      <c r="AM1047" s="3"/>
      <c r="AN1047" s="3"/>
      <c r="AP1047" s="3"/>
      <c r="AQ1047" s="3"/>
      <c r="AR1047" s="3"/>
      <c r="AS1047" s="3"/>
      <c r="AU1047" s="3"/>
      <c r="AV1047" s="3"/>
      <c r="AW1047" s="3"/>
    </row>
    <row r="1048" customFormat="false" ht="15" hidden="false" customHeight="false" outlineLevel="0" collapsed="false">
      <c r="A1048" s="1" t="n">
        <v>29</v>
      </c>
      <c r="B1048" s="1" t="n">
        <v>1</v>
      </c>
      <c r="C1048" s="1" t="n">
        <v>2015</v>
      </c>
      <c r="D1048" s="1" t="n">
        <v>17</v>
      </c>
      <c r="E1048" s="1" t="n">
        <v>39</v>
      </c>
      <c r="F1048" s="1" t="n">
        <v>7</v>
      </c>
      <c r="G1048" s="1" t="n">
        <v>735993.735498</v>
      </c>
      <c r="H1048" s="1" t="n">
        <v>53.002166</v>
      </c>
      <c r="I1048" s="1" t="n">
        <v>53.755574</v>
      </c>
      <c r="J1048" s="3" t="n">
        <v>6.733819E-007</v>
      </c>
      <c r="K1048" s="3" t="n">
        <v>3.136565E-007</v>
      </c>
      <c r="L1048" s="3" t="n">
        <v>8.686716E-007</v>
      </c>
      <c r="M1048" s="3" t="n">
        <v>1.129327E-006</v>
      </c>
      <c r="N1048" s="3" t="n">
        <v>7.931628E-007</v>
      </c>
      <c r="O1048" s="3" t="n">
        <v>1.025132E-006</v>
      </c>
      <c r="P1048" s="3" t="n">
        <v>6.733819E-007</v>
      </c>
      <c r="Q1048" s="3" t="n">
        <v>7.129604E-007</v>
      </c>
      <c r="R1048" s="3" t="n">
        <v>3.963815E-007</v>
      </c>
      <c r="S1048" s="1" t="s">
        <v>20</v>
      </c>
      <c r="T1048" s="3"/>
      <c r="U1048" s="1" t="n">
        <f aca="false">1/(COS(H1048*PI()/180)+0.15*(93.885-H1048)^-1.253)</f>
        <v>1.6577706269178</v>
      </c>
      <c r="V1048" s="3"/>
      <c r="X1048" s="3"/>
      <c r="Z1048" s="3"/>
      <c r="AB1048" s="3"/>
      <c r="AD1048" s="3"/>
      <c r="AF1048" s="3"/>
      <c r="AG1048" s="3"/>
      <c r="AH1048" s="3"/>
      <c r="AI1048" s="3"/>
      <c r="AJ1048" s="3"/>
      <c r="AL1048" s="3"/>
      <c r="AM1048" s="3"/>
      <c r="AN1048" s="3"/>
      <c r="AO1048" s="3"/>
      <c r="AP1048" s="3"/>
      <c r="AQ1048" s="3"/>
      <c r="AR1048" s="3"/>
      <c r="AT1048" s="3"/>
      <c r="AV1048" s="3"/>
      <c r="AW1048" s="3"/>
    </row>
    <row r="1049" customFormat="false" ht="15" hidden="false" customHeight="false" outlineLevel="0" collapsed="false">
      <c r="A1049" s="1" t="n">
        <v>29</v>
      </c>
      <c r="B1049" s="1" t="n">
        <v>1</v>
      </c>
      <c r="C1049" s="1" t="n">
        <v>2015</v>
      </c>
      <c r="D1049" s="1" t="n">
        <v>17</v>
      </c>
      <c r="E1049" s="1" t="n">
        <v>42</v>
      </c>
      <c r="F1049" s="1" t="n">
        <v>7</v>
      </c>
      <c r="G1049" s="1" t="n">
        <v>735993.737581</v>
      </c>
      <c r="H1049" s="1" t="n">
        <v>52.897719</v>
      </c>
      <c r="I1049" s="1" t="n">
        <v>53.650079</v>
      </c>
      <c r="J1049" s="3" t="n">
        <v>6.737252E-007</v>
      </c>
      <c r="K1049" s="3" t="n">
        <v>3.13813E-007</v>
      </c>
      <c r="L1049" s="3" t="n">
        <v>8.691121E-007</v>
      </c>
      <c r="M1049" s="3" t="n">
        <v>1.129921E-006</v>
      </c>
      <c r="N1049" s="3" t="n">
        <v>7.935923E-007</v>
      </c>
      <c r="O1049" s="3" t="n">
        <v>1.025678E-006</v>
      </c>
      <c r="P1049" s="3" t="n">
        <v>6.737252E-007</v>
      </c>
      <c r="Q1049" s="3" t="n">
        <v>7.133432E-007</v>
      </c>
      <c r="R1049" s="3" t="n">
        <v>3.96597E-007</v>
      </c>
      <c r="S1049" s="1" t="s">
        <v>20</v>
      </c>
      <c r="T1049" s="3"/>
      <c r="U1049" s="1" t="n">
        <f aca="false">1/(COS(H1049*PI()/180)+0.15*(93.885-H1049)^-1.253)</f>
        <v>1.65379438960023</v>
      </c>
      <c r="V1049" s="3"/>
      <c r="W1049" s="3"/>
      <c r="X1049" s="3"/>
      <c r="AB1049" s="3"/>
      <c r="AD1049" s="3"/>
      <c r="AG1049" s="3"/>
      <c r="AH1049" s="3"/>
      <c r="AK1049" s="3"/>
      <c r="AL1049" s="3"/>
      <c r="AN1049" s="3"/>
      <c r="AP1049" s="3"/>
      <c r="AR1049" s="3"/>
      <c r="AS1049" s="3"/>
      <c r="AT1049" s="3"/>
      <c r="AU1049" s="3"/>
    </row>
    <row r="1050" customFormat="false" ht="15" hidden="false" customHeight="false" outlineLevel="0" collapsed="false">
      <c r="A1050" s="1" t="n">
        <v>29</v>
      </c>
      <c r="B1050" s="1" t="n">
        <v>1</v>
      </c>
      <c r="C1050" s="1" t="n">
        <v>2015</v>
      </c>
      <c r="D1050" s="1" t="n">
        <v>17</v>
      </c>
      <c r="E1050" s="1" t="n">
        <v>45</v>
      </c>
      <c r="F1050" s="1" t="n">
        <v>7</v>
      </c>
      <c r="G1050" s="1" t="n">
        <v>735993.739664</v>
      </c>
      <c r="H1050" s="1" t="n">
        <v>52.796793</v>
      </c>
      <c r="I1050" s="1" t="n">
        <v>53.548139</v>
      </c>
      <c r="J1050" s="3" t="n">
        <v>6.740672E-007</v>
      </c>
      <c r="K1050" s="3" t="n">
        <v>3.139689E-007</v>
      </c>
      <c r="L1050" s="3" t="n">
        <v>8.695509E-007</v>
      </c>
      <c r="M1050" s="3" t="n">
        <v>1.130513E-006</v>
      </c>
      <c r="N1050" s="3" t="n">
        <v>7.940203E-007</v>
      </c>
      <c r="O1050" s="3" t="n">
        <v>1.026223E-006</v>
      </c>
      <c r="P1050" s="3" t="n">
        <v>6.740672E-007</v>
      </c>
      <c r="Q1050" s="3" t="n">
        <v>7.137245E-007</v>
      </c>
      <c r="R1050" s="3" t="n">
        <v>3.968117E-007</v>
      </c>
      <c r="S1050" s="1" t="s">
        <v>20</v>
      </c>
      <c r="T1050" s="3"/>
      <c r="U1050" s="1" t="n">
        <f aca="false">1/(COS(H1050*PI()/180)+0.15*(93.885-H1050)^-1.253)</f>
        <v>1.64997539014485</v>
      </c>
      <c r="V1050" s="3"/>
      <c r="W1050" s="3"/>
      <c r="Y1050" s="3"/>
      <c r="AA1050" s="3"/>
      <c r="AC1050" s="3"/>
      <c r="AD1050" s="3"/>
      <c r="AE1050" s="3"/>
      <c r="AF1050" s="3"/>
      <c r="AG1050" s="3"/>
      <c r="AH1050" s="3"/>
      <c r="AI1050" s="3"/>
      <c r="AK1050" s="3"/>
      <c r="AL1050" s="3"/>
      <c r="AM1050" s="3"/>
      <c r="AN1050" s="3"/>
      <c r="AO1050" s="3"/>
      <c r="AP1050" s="3"/>
      <c r="AQ1050" s="3"/>
      <c r="AR1050" s="3"/>
      <c r="AS1050" s="3"/>
      <c r="AU1050" s="3"/>
      <c r="AV1050" s="3"/>
      <c r="AW1050" s="3"/>
    </row>
    <row r="1051" customFormat="false" ht="15" hidden="false" customHeight="false" outlineLevel="0" collapsed="false">
      <c r="A1051" s="1" t="n">
        <v>29</v>
      </c>
      <c r="B1051" s="1" t="n">
        <v>1</v>
      </c>
      <c r="C1051" s="1" t="n">
        <v>2015</v>
      </c>
      <c r="D1051" s="1" t="n">
        <v>17</v>
      </c>
      <c r="E1051" s="1" t="n">
        <v>48</v>
      </c>
      <c r="F1051" s="1" t="n">
        <v>7</v>
      </c>
      <c r="G1051" s="1" t="n">
        <v>735993.741748</v>
      </c>
      <c r="H1051" s="1" t="n">
        <v>52.69942</v>
      </c>
      <c r="I1051" s="1" t="n">
        <v>53.449784</v>
      </c>
      <c r="J1051" s="3" t="n">
        <v>6.744078E-007</v>
      </c>
      <c r="K1051" s="3" t="n">
        <v>3.141241E-007</v>
      </c>
      <c r="L1051" s="3" t="n">
        <v>8.699879E-007</v>
      </c>
      <c r="M1051" s="3" t="n">
        <v>1.131103E-006</v>
      </c>
      <c r="N1051" s="3" t="n">
        <v>7.944466E-007</v>
      </c>
      <c r="O1051" s="3" t="n">
        <v>1.026765E-006</v>
      </c>
      <c r="P1051" s="3" t="n">
        <v>6.744078E-007</v>
      </c>
      <c r="Q1051" s="3" t="n">
        <v>7.141044E-007</v>
      </c>
      <c r="R1051" s="3" t="n">
        <v>3.970256E-007</v>
      </c>
      <c r="S1051" s="1" t="s">
        <v>20</v>
      </c>
      <c r="T1051" s="3"/>
      <c r="U1051" s="1" t="n">
        <f aca="false">1/(COS(H1051*PI()/180)+0.15*(93.885-H1051)^-1.253)</f>
        <v>1.64631227211698</v>
      </c>
      <c r="W1051" s="3"/>
      <c r="X1051" s="3"/>
      <c r="Y1051" s="3"/>
      <c r="AB1051" s="3"/>
      <c r="AE1051" s="3"/>
      <c r="AF1051" s="3"/>
      <c r="AG1051" s="3"/>
      <c r="AH1051" s="3"/>
      <c r="AJ1051" s="3"/>
      <c r="AK1051" s="3"/>
      <c r="AL1051" s="3"/>
      <c r="AN1051" s="3"/>
      <c r="AO1051" s="3"/>
      <c r="AP1051" s="3"/>
      <c r="AQ1051" s="3"/>
      <c r="AS1051" s="3"/>
      <c r="AT1051" s="3"/>
      <c r="AU1051" s="3"/>
      <c r="AV1051" s="3"/>
      <c r="AW1051" s="3"/>
    </row>
    <row r="1052" customFormat="false" ht="15" hidden="false" customHeight="false" outlineLevel="0" collapsed="false">
      <c r="A1052" s="1" t="n">
        <v>29</v>
      </c>
      <c r="B1052" s="1" t="n">
        <v>1</v>
      </c>
      <c r="C1052" s="1" t="n">
        <v>2015</v>
      </c>
      <c r="D1052" s="1" t="n">
        <v>17</v>
      </c>
      <c r="E1052" s="1" t="n">
        <v>51</v>
      </c>
      <c r="F1052" s="1" t="n">
        <v>7</v>
      </c>
      <c r="G1052" s="1" t="n">
        <v>735993.743831</v>
      </c>
      <c r="H1052" s="1" t="n">
        <v>52.605626</v>
      </c>
      <c r="I1052" s="1" t="n">
        <v>53.355043</v>
      </c>
      <c r="J1052" s="3" t="n">
        <v>6.74747E-007</v>
      </c>
      <c r="K1052" s="3" t="n">
        <v>3.142787E-007</v>
      </c>
      <c r="L1052" s="3" t="n">
        <v>8.704231E-007</v>
      </c>
      <c r="M1052" s="3" t="n">
        <v>1.13169E-006</v>
      </c>
      <c r="N1052" s="3" t="n">
        <v>7.948713E-007</v>
      </c>
      <c r="O1052" s="3" t="n">
        <v>1.027306E-006</v>
      </c>
      <c r="P1052" s="3" t="n">
        <v>6.74747E-007</v>
      </c>
      <c r="Q1052" s="3" t="n">
        <v>7.144829E-007</v>
      </c>
      <c r="R1052" s="3" t="n">
        <v>3.972387E-007</v>
      </c>
      <c r="S1052" s="1" t="s">
        <v>20</v>
      </c>
      <c r="U1052" s="1" t="n">
        <f aca="false">1/(COS(H1052*PI()/180)+0.15*(93.885-H1052)^-1.253)</f>
        <v>1.64280354948429</v>
      </c>
      <c r="X1052" s="3"/>
      <c r="AA1052" s="3"/>
      <c r="AD1052" s="3"/>
      <c r="AF1052" s="3"/>
      <c r="AH1052" s="3"/>
      <c r="AM1052" s="3"/>
      <c r="AR1052" s="3"/>
      <c r="AS1052" s="3"/>
      <c r="AT1052" s="3"/>
      <c r="AU1052" s="3"/>
      <c r="AV1052" s="3"/>
    </row>
    <row r="1053" customFormat="false" ht="15" hidden="false" customHeight="false" outlineLevel="0" collapsed="false">
      <c r="A1053" s="1" t="n">
        <v>29</v>
      </c>
      <c r="B1053" s="1" t="n">
        <v>1</v>
      </c>
      <c r="C1053" s="1" t="n">
        <v>2015</v>
      </c>
      <c r="D1053" s="1" t="n">
        <v>17</v>
      </c>
      <c r="E1053" s="1" t="n">
        <v>54</v>
      </c>
      <c r="F1053" s="1" t="n">
        <v>7</v>
      </c>
      <c r="G1053" s="1" t="n">
        <v>735993.745914</v>
      </c>
      <c r="H1053" s="1" t="n">
        <v>52.515441</v>
      </c>
      <c r="I1053" s="1" t="n">
        <v>53.263943</v>
      </c>
      <c r="J1053" s="3" t="n">
        <v>6.750849E-007</v>
      </c>
      <c r="K1053" s="3" t="n">
        <v>3.144326E-007</v>
      </c>
      <c r="L1053" s="3" t="n">
        <v>8.708566E-007</v>
      </c>
      <c r="M1053" s="3" t="n">
        <v>1.132275E-006</v>
      </c>
      <c r="N1053" s="3" t="n">
        <v>7.952945E-007</v>
      </c>
      <c r="O1053" s="3" t="n">
        <v>1.027844E-006</v>
      </c>
      <c r="P1053" s="3" t="n">
        <v>6.750849E-007</v>
      </c>
      <c r="Q1053" s="3" t="n">
        <v>7.148599E-007</v>
      </c>
      <c r="R1053" s="3" t="n">
        <v>3.97451E-007</v>
      </c>
      <c r="S1053" s="1" t="s">
        <v>20</v>
      </c>
      <c r="T1053" s="3"/>
      <c r="U1053" s="1" t="n">
        <f aca="false">1/(COS(H1053*PI()/180)+0.15*(93.885-H1053)^-1.253)</f>
        <v>1.63944798280401</v>
      </c>
      <c r="W1053" s="3"/>
      <c r="X1053" s="3"/>
      <c r="Y1053" s="3"/>
      <c r="AC1053" s="3"/>
      <c r="AF1053" s="3"/>
      <c r="AG1053" s="3"/>
      <c r="AI1053" s="3"/>
      <c r="AK1053" s="3"/>
      <c r="AL1053" s="3"/>
      <c r="AN1053" s="3"/>
      <c r="AP1053" s="3"/>
      <c r="AQ1053" s="3"/>
      <c r="AR1053" s="3"/>
      <c r="AS1053" s="3"/>
      <c r="AU1053" s="3"/>
      <c r="AV1053" s="3"/>
      <c r="AW1053" s="3"/>
    </row>
    <row r="1054" customFormat="false" ht="15" hidden="false" customHeight="false" outlineLevel="0" collapsed="false">
      <c r="A1054" s="1" t="n">
        <v>29</v>
      </c>
      <c r="B1054" s="1" t="n">
        <v>1</v>
      </c>
      <c r="C1054" s="1" t="n">
        <v>2015</v>
      </c>
      <c r="D1054" s="1" t="n">
        <v>17</v>
      </c>
      <c r="E1054" s="1" t="n">
        <v>57</v>
      </c>
      <c r="F1054" s="1" t="n">
        <v>7</v>
      </c>
      <c r="G1054" s="1" t="n">
        <v>735993.747998</v>
      </c>
      <c r="H1054" s="1" t="n">
        <v>52.428891</v>
      </c>
      <c r="I1054" s="1" t="n">
        <v>53.176513</v>
      </c>
      <c r="J1054" s="3" t="n">
        <v>6.754213E-007</v>
      </c>
      <c r="K1054" s="3" t="n">
        <v>3.14586E-007</v>
      </c>
      <c r="L1054" s="3" t="n">
        <v>8.712883E-007</v>
      </c>
      <c r="M1054" s="3" t="n">
        <v>1.132858E-006</v>
      </c>
      <c r="N1054" s="3" t="n">
        <v>7.95716E-007</v>
      </c>
      <c r="O1054" s="3" t="n">
        <v>1.02838E-006</v>
      </c>
      <c r="P1054" s="3" t="n">
        <v>6.754213E-007</v>
      </c>
      <c r="Q1054" s="3" t="n">
        <v>7.152355E-007</v>
      </c>
      <c r="R1054" s="3" t="n">
        <v>3.976626E-007</v>
      </c>
      <c r="S1054" s="1" t="s">
        <v>20</v>
      </c>
      <c r="T1054" s="3"/>
      <c r="U1054" s="1" t="n">
        <f aca="false">1/(COS(H1054*PI()/180)+0.15*(93.885-H1054)^-1.253)</f>
        <v>1.63624427886844</v>
      </c>
      <c r="V1054" s="3"/>
      <c r="X1054" s="3"/>
      <c r="Y1054" s="3"/>
      <c r="AB1054" s="3"/>
      <c r="AC1054" s="3"/>
      <c r="AD1054" s="3"/>
      <c r="AF1054" s="3"/>
      <c r="AG1054" s="3"/>
      <c r="AH1054" s="3"/>
      <c r="AK1054" s="3"/>
      <c r="AN1054" s="3"/>
      <c r="AP1054" s="3"/>
      <c r="AQ1054" s="3"/>
      <c r="AR1054" s="3"/>
      <c r="AS1054" s="3"/>
      <c r="AV1054" s="3"/>
    </row>
    <row r="1055" customFormat="false" ht="15" hidden="false" customHeight="false" outlineLevel="0" collapsed="false">
      <c r="A1055" s="1" t="n">
        <v>29</v>
      </c>
      <c r="B1055" s="1" t="n">
        <v>1</v>
      </c>
      <c r="C1055" s="1" t="n">
        <v>2015</v>
      </c>
      <c r="D1055" s="1" t="n">
        <v>18</v>
      </c>
      <c r="E1055" s="1" t="n">
        <v>0</v>
      </c>
      <c r="F1055" s="1" t="n">
        <v>7</v>
      </c>
      <c r="G1055" s="1" t="n">
        <v>735993.750081</v>
      </c>
      <c r="H1055" s="1" t="n">
        <v>52.346002</v>
      </c>
      <c r="I1055" s="1" t="n">
        <v>53.092779</v>
      </c>
      <c r="J1055" s="3" t="n">
        <v>6.757564E-007</v>
      </c>
      <c r="K1055" s="3" t="n">
        <v>3.147386E-007</v>
      </c>
      <c r="L1055" s="3" t="n">
        <v>8.717182E-007</v>
      </c>
      <c r="M1055" s="3" t="n">
        <v>1.133438E-006</v>
      </c>
      <c r="N1055" s="3" t="n">
        <v>7.961359E-007</v>
      </c>
      <c r="O1055" s="3" t="n">
        <v>1.028914E-006</v>
      </c>
      <c r="P1055" s="3" t="n">
        <v>6.757564E-007</v>
      </c>
      <c r="Q1055" s="3" t="n">
        <v>7.156097E-007</v>
      </c>
      <c r="R1055" s="3" t="n">
        <v>3.978733E-007</v>
      </c>
      <c r="S1055" s="1" t="s">
        <v>20</v>
      </c>
      <c r="U1055" s="1" t="n">
        <f aca="false">1/(COS(H1055*PI()/180)+0.15*(93.885-H1055)^-1.253)</f>
        <v>1.63319124051683</v>
      </c>
      <c r="X1055" s="3"/>
      <c r="Y1055" s="3"/>
      <c r="AA1055" s="3"/>
      <c r="AC1055" s="3"/>
      <c r="AI1055" s="3"/>
      <c r="AK1055" s="3"/>
      <c r="AL1055" s="3"/>
      <c r="AM1055" s="3"/>
      <c r="AN1055" s="3"/>
      <c r="AP1055" s="3"/>
      <c r="AQ1055" s="3"/>
      <c r="AU1055" s="3"/>
      <c r="AW1055" s="3"/>
    </row>
    <row r="1056" customFormat="false" ht="15" hidden="false" customHeight="false" outlineLevel="0" collapsed="false">
      <c r="A1056" s="1" t="n">
        <v>29</v>
      </c>
      <c r="B1056" s="1" t="n">
        <v>1</v>
      </c>
      <c r="C1056" s="1" t="n">
        <v>2015</v>
      </c>
      <c r="D1056" s="1" t="n">
        <v>18</v>
      </c>
      <c r="E1056" s="1" t="n">
        <v>3</v>
      </c>
      <c r="F1056" s="1" t="n">
        <v>7</v>
      </c>
      <c r="G1056" s="1" t="n">
        <v>735993.752164</v>
      </c>
      <c r="H1056" s="1" t="n">
        <v>52.266797</v>
      </c>
      <c r="I1056" s="1" t="n">
        <v>53.012765</v>
      </c>
      <c r="J1056" s="3" t="n">
        <v>6.760902E-007</v>
      </c>
      <c r="K1056" s="3" t="n">
        <v>3.148907E-007</v>
      </c>
      <c r="L1056" s="3" t="n">
        <v>8.721464E-007</v>
      </c>
      <c r="M1056" s="3" t="n">
        <v>1.134017E-006</v>
      </c>
      <c r="N1056" s="3" t="n">
        <v>7.965543E-007</v>
      </c>
      <c r="O1056" s="3" t="n">
        <v>1.029447E-006</v>
      </c>
      <c r="P1056" s="3" t="n">
        <v>6.760902E-007</v>
      </c>
      <c r="Q1056" s="3" t="n">
        <v>7.159825E-007</v>
      </c>
      <c r="R1056" s="3" t="n">
        <v>3.980832E-007</v>
      </c>
      <c r="S1056" s="1" t="s">
        <v>20</v>
      </c>
      <c r="T1056" s="3"/>
      <c r="U1056" s="1" t="n">
        <f aca="false">1/(COS(H1056*PI()/180)+0.15*(93.885-H1056)^-1.253)</f>
        <v>1.63028765595133</v>
      </c>
      <c r="V1056" s="3"/>
      <c r="W1056" s="3"/>
      <c r="X1056" s="3"/>
      <c r="Y1056" s="3"/>
      <c r="AA1056" s="3"/>
      <c r="AC1056" s="3"/>
      <c r="AD1056" s="3"/>
      <c r="AG1056" s="3"/>
      <c r="AI1056" s="3"/>
      <c r="AJ1056" s="3"/>
      <c r="AK1056" s="3"/>
      <c r="AM1056" s="3"/>
      <c r="AN1056" s="3"/>
      <c r="AQ1056" s="3"/>
      <c r="AS1056" s="3"/>
      <c r="AT1056" s="3"/>
      <c r="AU1056" s="3"/>
      <c r="AV1056" s="3"/>
      <c r="AW1056" s="3"/>
    </row>
    <row r="1057" customFormat="false" ht="15" hidden="false" customHeight="false" outlineLevel="0" collapsed="false">
      <c r="A1057" s="1" t="n">
        <v>29</v>
      </c>
      <c r="B1057" s="1" t="n">
        <v>1</v>
      </c>
      <c r="C1057" s="1" t="n">
        <v>2015</v>
      </c>
      <c r="D1057" s="1" t="n">
        <v>18</v>
      </c>
      <c r="E1057" s="1" t="n">
        <v>6</v>
      </c>
      <c r="F1057" s="1" t="n">
        <v>7</v>
      </c>
      <c r="G1057" s="1" t="n">
        <v>735993.754248</v>
      </c>
      <c r="H1057" s="1" t="n">
        <v>52.191302</v>
      </c>
      <c r="I1057" s="1" t="n">
        <v>52.936496</v>
      </c>
      <c r="J1057" s="3" t="n">
        <v>6.764225E-007</v>
      </c>
      <c r="K1057" s="3" t="n">
        <v>3.150421E-007</v>
      </c>
      <c r="L1057" s="3" t="n">
        <v>8.725729E-007</v>
      </c>
      <c r="M1057" s="3" t="n">
        <v>1.134593E-006</v>
      </c>
      <c r="N1057" s="3" t="n">
        <v>7.969711E-007</v>
      </c>
      <c r="O1057" s="3" t="n">
        <v>1.029977E-006</v>
      </c>
      <c r="P1057" s="3" t="n">
        <v>6.764225E-007</v>
      </c>
      <c r="Q1057" s="3" t="n">
        <v>7.163538E-007</v>
      </c>
      <c r="R1057" s="3" t="n">
        <v>3.982924E-007</v>
      </c>
      <c r="S1057" s="1" t="s">
        <v>20</v>
      </c>
      <c r="T1057" s="3"/>
      <c r="U1057" s="1" t="n">
        <f aca="false">1/(COS(H1057*PI()/180)+0.15*(93.885-H1057)^-1.253)</f>
        <v>1.6275325188021</v>
      </c>
      <c r="V1057" s="3"/>
      <c r="W1057" s="3"/>
      <c r="X1057" s="3"/>
      <c r="Y1057" s="3"/>
      <c r="AA1057" s="3"/>
      <c r="AB1057" s="3"/>
      <c r="AD1057" s="3"/>
      <c r="AE1057" s="3"/>
      <c r="AF1057" s="3"/>
      <c r="AG1057" s="3"/>
      <c r="AH1057" s="3"/>
      <c r="AI1057" s="3"/>
      <c r="AJ1057" s="3"/>
      <c r="AK1057" s="3"/>
      <c r="AL1057" s="3"/>
      <c r="AN1057" s="3"/>
      <c r="AQ1057" s="3"/>
      <c r="AR1057" s="3"/>
      <c r="AS1057" s="3"/>
      <c r="AT1057" s="3"/>
      <c r="AU1057" s="3"/>
      <c r="AV1057" s="3"/>
      <c r="AW1057" s="3"/>
    </row>
    <row r="1058" customFormat="false" ht="15" hidden="false" customHeight="false" outlineLevel="0" collapsed="false">
      <c r="A1058" s="1" t="n">
        <v>29</v>
      </c>
      <c r="B1058" s="1" t="n">
        <v>1</v>
      </c>
      <c r="C1058" s="1" t="n">
        <v>2015</v>
      </c>
      <c r="D1058" s="1" t="n">
        <v>18</v>
      </c>
      <c r="E1058" s="1" t="n">
        <v>9</v>
      </c>
      <c r="F1058" s="1" t="n">
        <v>7</v>
      </c>
      <c r="G1058" s="1" t="n">
        <v>735993.756331</v>
      </c>
      <c r="H1058" s="1" t="n">
        <v>52.119539</v>
      </c>
      <c r="I1058" s="1" t="n">
        <v>52.863995</v>
      </c>
      <c r="J1058" s="3" t="n">
        <v>6.767535E-007</v>
      </c>
      <c r="K1058" s="3" t="n">
        <v>3.151928E-007</v>
      </c>
      <c r="L1058" s="3" t="n">
        <v>8.729976E-007</v>
      </c>
      <c r="M1058" s="3" t="n">
        <v>1.135167E-006</v>
      </c>
      <c r="N1058" s="3" t="n">
        <v>7.973863E-007</v>
      </c>
      <c r="O1058" s="3" t="n">
        <v>1.030505E-006</v>
      </c>
      <c r="P1058" s="3" t="n">
        <v>6.767535E-007</v>
      </c>
      <c r="Q1058" s="3" t="n">
        <v>7.167238E-007</v>
      </c>
      <c r="R1058" s="3" t="n">
        <v>3.985007E-007</v>
      </c>
      <c r="S1058" s="1" t="s">
        <v>20</v>
      </c>
      <c r="T1058" s="3"/>
      <c r="U1058" s="1" t="n">
        <f aca="false">1/(COS(H1058*PI()/180)+0.15*(93.885-H1058)^-1.253)</f>
        <v>1.6249247710591</v>
      </c>
      <c r="W1058" s="3"/>
      <c r="Y1058" s="3"/>
      <c r="AA1058" s="3"/>
      <c r="AC1058" s="3"/>
      <c r="AF1058" s="3"/>
      <c r="AG1058" s="3"/>
      <c r="AH1058" s="3"/>
      <c r="AI1058" s="3"/>
      <c r="AK1058" s="3"/>
      <c r="AM1058" s="3"/>
      <c r="AN1058" s="3"/>
      <c r="AQ1058" s="3"/>
      <c r="AS1058" s="3"/>
      <c r="AU1058" s="3"/>
      <c r="AW1058" s="3"/>
    </row>
    <row r="1059" customFormat="false" ht="15" hidden="false" customHeight="false" outlineLevel="0" collapsed="false">
      <c r="A1059" s="1" t="n">
        <v>29</v>
      </c>
      <c r="B1059" s="1" t="n">
        <v>1</v>
      </c>
      <c r="C1059" s="1" t="n">
        <v>2015</v>
      </c>
      <c r="D1059" s="1" t="n">
        <v>18</v>
      </c>
      <c r="E1059" s="1" t="n">
        <v>12</v>
      </c>
      <c r="F1059" s="1" t="n">
        <v>7</v>
      </c>
      <c r="G1059" s="1" t="n">
        <v>735993.758414</v>
      </c>
      <c r="H1059" s="1" t="n">
        <v>52.05153</v>
      </c>
      <c r="I1059" s="1" t="n">
        <v>52.795284</v>
      </c>
      <c r="J1059" s="3" t="n">
        <v>6.770832E-007</v>
      </c>
      <c r="K1059" s="3" t="n">
        <v>3.15343E-007</v>
      </c>
      <c r="L1059" s="3" t="n">
        <v>8.734206E-007</v>
      </c>
      <c r="M1059" s="3" t="n">
        <v>1.135738E-006</v>
      </c>
      <c r="N1059" s="3" t="n">
        <v>7.978E-007</v>
      </c>
      <c r="O1059" s="3" t="n">
        <v>1.031031E-006</v>
      </c>
      <c r="P1059" s="3" t="n">
        <v>6.770832E-007</v>
      </c>
      <c r="Q1059" s="3" t="n">
        <v>7.170923E-007</v>
      </c>
      <c r="R1059" s="3" t="n">
        <v>3.987083E-007</v>
      </c>
      <c r="S1059" s="1" t="s">
        <v>20</v>
      </c>
      <c r="U1059" s="1" t="n">
        <f aca="false">1/(COS(H1059*PI()/180)+0.15*(93.885-H1059)^-1.253)</f>
        <v>1.62246344985067</v>
      </c>
      <c r="X1059" s="3"/>
      <c r="AE1059" s="3"/>
      <c r="AF1059" s="3"/>
      <c r="AK1059" s="3"/>
      <c r="AL1059" s="3"/>
      <c r="AM1059" s="3"/>
      <c r="AO1059" s="3"/>
      <c r="AR1059" s="3"/>
      <c r="AV1059" s="3"/>
      <c r="AW1059" s="3"/>
    </row>
    <row r="1060" customFormat="false" ht="15" hidden="false" customHeight="false" outlineLevel="0" collapsed="false">
      <c r="A1060" s="1" t="n">
        <v>29</v>
      </c>
      <c r="B1060" s="1" t="n">
        <v>1</v>
      </c>
      <c r="C1060" s="1" t="n">
        <v>2015</v>
      </c>
      <c r="D1060" s="1" t="n">
        <v>18</v>
      </c>
      <c r="E1060" s="1" t="n">
        <v>15</v>
      </c>
      <c r="F1060" s="1" t="n">
        <v>7</v>
      </c>
      <c r="G1060" s="1" t="n">
        <v>735993.760498</v>
      </c>
      <c r="H1060" s="1" t="n">
        <v>51.987294</v>
      </c>
      <c r="I1060" s="1" t="n">
        <v>52.730385</v>
      </c>
      <c r="J1060" s="3" t="n">
        <v>6.774115E-007</v>
      </c>
      <c r="K1060" s="3" t="n">
        <v>3.154925E-007</v>
      </c>
      <c r="L1060" s="3" t="n">
        <v>8.738419E-007</v>
      </c>
      <c r="M1060" s="3" t="n">
        <v>1.136307E-006</v>
      </c>
      <c r="N1060" s="3" t="n">
        <v>7.982121E-007</v>
      </c>
      <c r="O1060" s="3" t="n">
        <v>1.031555E-006</v>
      </c>
      <c r="P1060" s="3" t="n">
        <v>6.774115E-007</v>
      </c>
      <c r="Q1060" s="3" t="n">
        <v>7.174595E-007</v>
      </c>
      <c r="R1060" s="3" t="n">
        <v>3.989151E-007</v>
      </c>
      <c r="S1060" s="1" t="s">
        <v>20</v>
      </c>
      <c r="T1060" s="3"/>
      <c r="U1060" s="1" t="n">
        <f aca="false">1/(COS(H1060*PI()/180)+0.15*(93.885-H1060)^-1.253)</f>
        <v>1.62014757871497</v>
      </c>
      <c r="W1060" s="3"/>
      <c r="X1060" s="3"/>
      <c r="Y1060" s="3"/>
      <c r="Z1060" s="3"/>
      <c r="AA1060" s="3"/>
      <c r="AB1060" s="3"/>
      <c r="AC1060" s="3"/>
      <c r="AF1060" s="3"/>
      <c r="AG1060" s="3"/>
      <c r="AI1060" s="3"/>
      <c r="AJ1060" s="3"/>
      <c r="AK1060" s="3"/>
      <c r="AL1060" s="3"/>
      <c r="AM1060" s="3"/>
      <c r="AP1060" s="3"/>
      <c r="AQ1060" s="3"/>
      <c r="AR1060" s="3"/>
      <c r="AS1060" s="3"/>
      <c r="AT1060" s="3"/>
      <c r="AV1060" s="3"/>
      <c r="AW1060" s="3"/>
    </row>
    <row r="1061" customFormat="false" ht="15" hidden="false" customHeight="false" outlineLevel="0" collapsed="false">
      <c r="A1061" s="1" t="n">
        <v>29</v>
      </c>
      <c r="B1061" s="1" t="n">
        <v>1</v>
      </c>
      <c r="C1061" s="1" t="n">
        <v>2015</v>
      </c>
      <c r="D1061" s="1" t="n">
        <v>18</v>
      </c>
      <c r="E1061" s="1" t="n">
        <v>18</v>
      </c>
      <c r="F1061" s="1" t="n">
        <v>7</v>
      </c>
      <c r="G1061" s="1" t="n">
        <v>735993.762581</v>
      </c>
      <c r="H1061" s="1" t="n">
        <v>51.926853</v>
      </c>
      <c r="I1061" s="1" t="n">
        <v>52.669317</v>
      </c>
      <c r="J1061" s="3" t="n">
        <v>6.777385E-007</v>
      </c>
      <c r="K1061" s="3" t="n">
        <v>3.156414E-007</v>
      </c>
      <c r="L1061" s="3" t="n">
        <v>8.742615E-007</v>
      </c>
      <c r="M1061" s="3" t="n">
        <v>1.136875E-006</v>
      </c>
      <c r="N1061" s="3" t="n">
        <v>7.986227E-007</v>
      </c>
      <c r="O1061" s="3" t="n">
        <v>1.032077E-006</v>
      </c>
      <c r="P1061" s="3" t="n">
        <v>6.777385E-007</v>
      </c>
      <c r="Q1061" s="3" t="n">
        <v>7.178253E-007</v>
      </c>
      <c r="R1061" s="3" t="n">
        <v>3.991211E-007</v>
      </c>
      <c r="S1061" s="1" t="s">
        <v>20</v>
      </c>
      <c r="U1061" s="1" t="n">
        <f aca="false">1/(COS(H1061*PI()/180)+0.15*(93.885-H1061)^-1.253)</f>
        <v>1.61797638400829</v>
      </c>
      <c r="X1061" s="3"/>
      <c r="Y1061" s="3"/>
      <c r="AA1061" s="3"/>
      <c r="AB1061" s="3"/>
      <c r="AC1061" s="3"/>
      <c r="AE1061" s="3"/>
      <c r="AG1061" s="3"/>
      <c r="AI1061" s="3"/>
      <c r="AK1061" s="3"/>
      <c r="AL1061" s="3"/>
      <c r="AN1061" s="3"/>
      <c r="AO1061" s="3"/>
      <c r="AQ1061" s="3"/>
      <c r="AU1061" s="3"/>
    </row>
    <row r="1062" customFormat="false" ht="15" hidden="false" customHeight="false" outlineLevel="0" collapsed="false">
      <c r="A1062" s="1" t="n">
        <v>29</v>
      </c>
      <c r="B1062" s="1" t="n">
        <v>1</v>
      </c>
      <c r="C1062" s="1" t="n">
        <v>2015</v>
      </c>
      <c r="D1062" s="1" t="n">
        <v>18</v>
      </c>
      <c r="E1062" s="1" t="n">
        <v>21</v>
      </c>
      <c r="F1062" s="1" t="n">
        <v>7</v>
      </c>
      <c r="G1062" s="1" t="n">
        <v>735993.764664</v>
      </c>
      <c r="H1062" s="1" t="n">
        <v>51.870224</v>
      </c>
      <c r="I1062" s="1" t="n">
        <v>52.612099</v>
      </c>
      <c r="J1062" s="3" t="n">
        <v>6.780642E-007</v>
      </c>
      <c r="K1062" s="3" t="n">
        <v>3.157897E-007</v>
      </c>
      <c r="L1062" s="3" t="n">
        <v>8.746794E-007</v>
      </c>
      <c r="M1062" s="3" t="n">
        <v>1.13744E-006</v>
      </c>
      <c r="N1062" s="3" t="n">
        <v>7.990317E-007</v>
      </c>
      <c r="O1062" s="3" t="n">
        <v>1.032597E-006</v>
      </c>
      <c r="P1062" s="3" t="n">
        <v>6.780642E-007</v>
      </c>
      <c r="Q1062" s="3" t="n">
        <v>7.181897E-007</v>
      </c>
      <c r="R1062" s="3" t="n">
        <v>3.993264E-007</v>
      </c>
      <c r="S1062" s="1" t="s">
        <v>20</v>
      </c>
      <c r="T1062" s="3"/>
      <c r="U1062" s="1" t="n">
        <f aca="false">1/(COS(H1062*PI()/180)+0.15*(93.885-H1062)^-1.253)</f>
        <v>1.61594900645102</v>
      </c>
      <c r="W1062" s="3"/>
      <c r="Z1062" s="3"/>
      <c r="AA1062" s="3"/>
      <c r="AD1062" s="3"/>
      <c r="AE1062" s="3"/>
      <c r="AG1062" s="3"/>
      <c r="AI1062" s="3"/>
      <c r="AM1062" s="3"/>
      <c r="AN1062" s="3"/>
      <c r="AO1062" s="3"/>
      <c r="AP1062" s="3"/>
      <c r="AQ1062" s="3"/>
      <c r="AT1062" s="3"/>
      <c r="AU1062" s="3"/>
      <c r="AV1062" s="3"/>
      <c r="AW1062" s="3"/>
    </row>
    <row r="1063" customFormat="false" ht="15" hidden="false" customHeight="false" outlineLevel="0" collapsed="false">
      <c r="A1063" s="1" t="n">
        <v>29</v>
      </c>
      <c r="B1063" s="1" t="n">
        <v>1</v>
      </c>
      <c r="C1063" s="1" t="n">
        <v>2015</v>
      </c>
      <c r="D1063" s="1" t="n">
        <v>18</v>
      </c>
      <c r="E1063" s="1" t="n">
        <v>24</v>
      </c>
      <c r="F1063" s="1" t="n">
        <v>7</v>
      </c>
      <c r="G1063" s="1" t="n">
        <v>735993.766748</v>
      </c>
      <c r="H1063" s="1" t="n">
        <v>51.817425</v>
      </c>
      <c r="I1063" s="1" t="n">
        <v>52.558749</v>
      </c>
      <c r="J1063" s="3" t="n">
        <v>6.783886E-007</v>
      </c>
      <c r="K1063" s="3" t="n">
        <v>3.159374E-007</v>
      </c>
      <c r="L1063" s="3" t="n">
        <v>8.750956E-007</v>
      </c>
      <c r="M1063" s="3" t="n">
        <v>1.138002E-006</v>
      </c>
      <c r="N1063" s="3" t="n">
        <v>7.994392E-007</v>
      </c>
      <c r="O1063" s="3" t="n">
        <v>1.033115E-006</v>
      </c>
      <c r="P1063" s="3" t="n">
        <v>6.783886E-007</v>
      </c>
      <c r="Q1063" s="3" t="n">
        <v>7.185527E-007</v>
      </c>
      <c r="R1063" s="3" t="n">
        <v>3.995309E-007</v>
      </c>
      <c r="S1063" s="1" t="s">
        <v>20</v>
      </c>
      <c r="T1063" s="3"/>
      <c r="U1063" s="1" t="n">
        <f aca="false">1/(COS(H1063*PI()/180)+0.15*(93.885-H1063)^-1.253)</f>
        <v>1.6140647172856</v>
      </c>
      <c r="V1063" s="3"/>
      <c r="W1063" s="3"/>
      <c r="X1063" s="3"/>
      <c r="Y1063" s="3"/>
      <c r="AA1063" s="3"/>
      <c r="AC1063" s="3"/>
      <c r="AD1063" s="3"/>
      <c r="AF1063" s="3"/>
      <c r="AG1063" s="3"/>
      <c r="AI1063" s="3"/>
      <c r="AL1063" s="3"/>
      <c r="AM1063" s="3"/>
      <c r="AN1063" s="3"/>
      <c r="AQ1063" s="3"/>
      <c r="AR1063" s="3"/>
      <c r="AS1063" s="3"/>
      <c r="AU1063" s="3"/>
      <c r="AV1063" s="3"/>
      <c r="AW1063" s="3"/>
    </row>
    <row r="1064" customFormat="false" ht="15" hidden="false" customHeight="false" outlineLevel="0" collapsed="false">
      <c r="A1064" s="1" t="n">
        <v>29</v>
      </c>
      <c r="B1064" s="1" t="n">
        <v>1</v>
      </c>
      <c r="C1064" s="1" t="n">
        <v>2015</v>
      </c>
      <c r="D1064" s="1" t="n">
        <v>18</v>
      </c>
      <c r="E1064" s="1" t="n">
        <v>27</v>
      </c>
      <c r="F1064" s="1" t="n">
        <v>7</v>
      </c>
      <c r="G1064" s="1" t="n">
        <v>735993.768831</v>
      </c>
      <c r="H1064" s="1" t="n">
        <v>51.768472</v>
      </c>
      <c r="I1064" s="1" t="n">
        <v>52.509283</v>
      </c>
      <c r="J1064" s="3" t="n">
        <v>6.787116E-007</v>
      </c>
      <c r="K1064" s="3" t="n">
        <v>3.160844E-007</v>
      </c>
      <c r="L1064" s="3" t="n">
        <v>8.755101E-007</v>
      </c>
      <c r="M1064" s="3" t="n">
        <v>1.138563E-006</v>
      </c>
      <c r="N1064" s="3" t="n">
        <v>7.998452E-007</v>
      </c>
      <c r="O1064" s="3" t="n">
        <v>1.033631E-006</v>
      </c>
      <c r="P1064" s="3" t="n">
        <v>6.787116E-007</v>
      </c>
      <c r="Q1064" s="3" t="n">
        <v>7.189144E-007</v>
      </c>
      <c r="R1064" s="3" t="n">
        <v>3.997347E-007</v>
      </c>
      <c r="S1064" s="1" t="s">
        <v>20</v>
      </c>
      <c r="T1064" s="3"/>
      <c r="U1064" s="1" t="n">
        <f aca="false">1/(COS(H1064*PI()/180)+0.15*(93.885-H1064)^-1.253)</f>
        <v>1.6123228105254</v>
      </c>
      <c r="V1064" s="3"/>
      <c r="W1064" s="3"/>
      <c r="X1064" s="3"/>
      <c r="Y1064" s="3"/>
      <c r="AA1064" s="3"/>
      <c r="AC1064" s="3"/>
      <c r="AD1064" s="3"/>
      <c r="AF1064" s="3"/>
      <c r="AG1064" s="3"/>
      <c r="AI1064" s="3"/>
      <c r="AK1064" s="3"/>
      <c r="AL1064" s="3"/>
      <c r="AM1064" s="3"/>
      <c r="AN1064" s="3"/>
      <c r="AP1064" s="3"/>
      <c r="AQ1064" s="3"/>
      <c r="AR1064" s="3"/>
      <c r="AS1064" s="3"/>
      <c r="AU1064" s="3"/>
      <c r="AV1064" s="3"/>
    </row>
    <row r="1065" customFormat="false" ht="15" hidden="false" customHeight="false" outlineLevel="0" collapsed="false">
      <c r="A1065" s="1" t="n">
        <v>29</v>
      </c>
      <c r="B1065" s="1" t="n">
        <v>1</v>
      </c>
      <c r="C1065" s="1" t="n">
        <v>2015</v>
      </c>
      <c r="D1065" s="1" t="n">
        <v>18</v>
      </c>
      <c r="E1065" s="1" t="n">
        <v>30</v>
      </c>
      <c r="F1065" s="1" t="n">
        <v>7</v>
      </c>
      <c r="G1065" s="1" t="n">
        <v>735993.770914</v>
      </c>
      <c r="H1065" s="1" t="n">
        <v>51.723379</v>
      </c>
      <c r="I1065" s="1" t="n">
        <v>52.463717</v>
      </c>
      <c r="J1065" s="3" t="n">
        <v>6.790333E-007</v>
      </c>
      <c r="K1065" s="3" t="n">
        <v>3.162309E-007</v>
      </c>
      <c r="L1065" s="3" t="n">
        <v>8.75923E-007</v>
      </c>
      <c r="M1065" s="3" t="n">
        <v>1.139121E-006</v>
      </c>
      <c r="N1065" s="3" t="n">
        <v>8.002497E-007</v>
      </c>
      <c r="O1065" s="3" t="n">
        <v>1.034145E-006</v>
      </c>
      <c r="P1065" s="3" t="n">
        <v>6.790333E-007</v>
      </c>
      <c r="Q1065" s="3" t="n">
        <v>7.192747E-007</v>
      </c>
      <c r="R1065" s="3" t="n">
        <v>3.999377E-007</v>
      </c>
      <c r="S1065" s="1" t="s">
        <v>20</v>
      </c>
      <c r="T1065" s="3"/>
      <c r="U1065" s="1" t="n">
        <f aca="false">1/(COS(H1065*PI()/180)+0.15*(93.885-H1065)^-1.253)</f>
        <v>1.61072260344926</v>
      </c>
      <c r="V1065" s="3"/>
      <c r="W1065" s="3"/>
      <c r="Y1065" s="3"/>
      <c r="AA1065" s="3"/>
      <c r="AB1065" s="3"/>
      <c r="AF1065" s="3"/>
      <c r="AH1065" s="3"/>
      <c r="AK1065" s="3"/>
      <c r="AM1065" s="3"/>
      <c r="AW1065" s="3"/>
    </row>
    <row r="1066" customFormat="false" ht="15" hidden="false" customHeight="false" outlineLevel="0" collapsed="false">
      <c r="A1066" s="1" t="n">
        <v>29</v>
      </c>
      <c r="B1066" s="1" t="n">
        <v>1</v>
      </c>
      <c r="C1066" s="1" t="n">
        <v>2015</v>
      </c>
      <c r="D1066" s="1" t="n">
        <v>18</v>
      </c>
      <c r="E1066" s="1" t="n">
        <v>33</v>
      </c>
      <c r="F1066" s="1" t="n">
        <v>8</v>
      </c>
      <c r="G1066" s="1" t="n">
        <v>735993.773009</v>
      </c>
      <c r="H1066" s="1" t="n">
        <v>51.681943</v>
      </c>
      <c r="I1066" s="1" t="n">
        <v>52.421844</v>
      </c>
      <c r="J1066" s="3" t="n">
        <v>6.793556E-007</v>
      </c>
      <c r="K1066" s="3" t="n">
        <v>3.163776E-007</v>
      </c>
      <c r="L1066" s="3" t="n">
        <v>8.763364E-007</v>
      </c>
      <c r="M1066" s="3" t="n">
        <v>1.139681E-006</v>
      </c>
      <c r="N1066" s="3" t="n">
        <v>8.006549E-007</v>
      </c>
      <c r="O1066" s="3" t="n">
        <v>1.03466E-006</v>
      </c>
      <c r="P1066" s="3" t="n">
        <v>6.793556E-007</v>
      </c>
      <c r="Q1066" s="3" t="n">
        <v>7.196357E-007</v>
      </c>
      <c r="R1066" s="3" t="n">
        <v>4.00141E-007</v>
      </c>
      <c r="S1066" s="1" t="s">
        <v>20</v>
      </c>
      <c r="T1066" s="3"/>
      <c r="U1066" s="1" t="n">
        <f aca="false">1/(COS(H1066*PI()/180)+0.15*(93.885-H1066)^-1.253)</f>
        <v>1.609255835366</v>
      </c>
      <c r="V1066" s="3"/>
      <c r="W1066" s="3"/>
      <c r="X1066" s="3"/>
      <c r="Y1066" s="3"/>
      <c r="AA1066" s="3"/>
      <c r="AB1066" s="3"/>
      <c r="AC1066" s="3"/>
      <c r="AD1066" s="3"/>
      <c r="AG1066" s="3"/>
      <c r="AH1066" s="3"/>
      <c r="AI1066" s="3"/>
      <c r="AL1066" s="3"/>
      <c r="AM1066" s="3"/>
      <c r="AN1066" s="3"/>
      <c r="AO1066" s="3"/>
      <c r="AP1066" s="3"/>
      <c r="AQ1066" s="3"/>
      <c r="AR1066" s="3"/>
      <c r="AS1066" s="3"/>
      <c r="AV1066" s="3"/>
      <c r="AW1066" s="3"/>
    </row>
    <row r="1067" customFormat="false" ht="15" hidden="false" customHeight="false" outlineLevel="0" collapsed="false">
      <c r="A1067" s="1" t="n">
        <v>29</v>
      </c>
      <c r="B1067" s="1" t="n">
        <v>1</v>
      </c>
      <c r="C1067" s="1" t="n">
        <v>2015</v>
      </c>
      <c r="D1067" s="1" t="n">
        <v>18</v>
      </c>
      <c r="E1067" s="1" t="n">
        <v>36</v>
      </c>
      <c r="F1067" s="1" t="n">
        <v>8</v>
      </c>
      <c r="G1067" s="1" t="n">
        <v>735993.775093</v>
      </c>
      <c r="H1067" s="1" t="n">
        <v>51.644634</v>
      </c>
      <c r="I1067" s="1" t="n">
        <v>52.384139</v>
      </c>
      <c r="J1067" s="3" t="n">
        <v>6.796747E-007</v>
      </c>
      <c r="K1067" s="3" t="n">
        <v>3.165228E-007</v>
      </c>
      <c r="L1067" s="3" t="n">
        <v>8.76746E-007</v>
      </c>
      <c r="M1067" s="3" t="n">
        <v>1.140235E-006</v>
      </c>
      <c r="N1067" s="3" t="n">
        <v>8.010564E-007</v>
      </c>
      <c r="O1067" s="3" t="n">
        <v>1.03517E-006</v>
      </c>
      <c r="P1067" s="3" t="n">
        <v>6.796747E-007</v>
      </c>
      <c r="Q1067" s="3" t="n">
        <v>7.199933E-007</v>
      </c>
      <c r="R1067" s="3" t="n">
        <v>4.003425E-007</v>
      </c>
      <c r="S1067" s="1" t="s">
        <v>20</v>
      </c>
      <c r="T1067" s="3"/>
      <c r="U1067" s="1" t="n">
        <f aca="false">1/(COS(H1067*PI()/180)+0.15*(93.885-H1067)^-1.253)</f>
        <v>1.6079381491069</v>
      </c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J1067" s="3"/>
      <c r="AK1067" s="3"/>
      <c r="AL1067" s="3"/>
      <c r="AM1067" s="3"/>
      <c r="AN1067" s="3"/>
      <c r="AP1067" s="3"/>
      <c r="AS1067" s="3"/>
      <c r="AU1067" s="3"/>
      <c r="AV1067" s="3"/>
      <c r="AW1067" s="3"/>
    </row>
    <row r="1068" customFormat="false" ht="15" hidden="false" customHeight="false" outlineLevel="0" collapsed="false">
      <c r="A1068" s="1" t="n">
        <v>29</v>
      </c>
      <c r="B1068" s="1" t="n">
        <v>1</v>
      </c>
      <c r="C1068" s="1" t="n">
        <v>2015</v>
      </c>
      <c r="D1068" s="1" t="n">
        <v>18</v>
      </c>
      <c r="E1068" s="1" t="n">
        <v>39</v>
      </c>
      <c r="F1068" s="1" t="n">
        <v>8</v>
      </c>
      <c r="G1068" s="1" t="n">
        <v>735993.777176</v>
      </c>
      <c r="H1068" s="1" t="n">
        <v>51.611224</v>
      </c>
      <c r="I1068" s="1" t="n">
        <v>52.350373</v>
      </c>
      <c r="J1068" s="3" t="n">
        <v>6.799926E-007</v>
      </c>
      <c r="K1068" s="3" t="n">
        <v>3.166675E-007</v>
      </c>
      <c r="L1068" s="3" t="n">
        <v>8.771539E-007</v>
      </c>
      <c r="M1068" s="3" t="n">
        <v>1.140787E-006</v>
      </c>
      <c r="N1068" s="3" t="n">
        <v>8.014565E-007</v>
      </c>
      <c r="O1068" s="3" t="n">
        <v>1.035679E-006</v>
      </c>
      <c r="P1068" s="3" t="n">
        <v>6.799926E-007</v>
      </c>
      <c r="Q1068" s="3" t="n">
        <v>7.203497E-007</v>
      </c>
      <c r="R1068" s="3" t="n">
        <v>4.005433E-007</v>
      </c>
      <c r="S1068" s="1" t="s">
        <v>20</v>
      </c>
      <c r="T1068" s="3"/>
      <c r="U1068" s="1" t="n">
        <f aca="false">1/(COS(H1068*PI()/180)+0.15*(93.885-H1068)^-1.253)</f>
        <v>1.60676056837056</v>
      </c>
      <c r="V1068" s="3"/>
      <c r="W1068" s="3"/>
      <c r="X1068" s="3"/>
      <c r="Y1068" s="3"/>
      <c r="Z1068" s="3"/>
      <c r="AA1068" s="3"/>
      <c r="AC1068" s="3"/>
      <c r="AD1068" s="3"/>
      <c r="AE1068" s="3"/>
      <c r="AG1068" s="3"/>
      <c r="AH1068" s="3"/>
      <c r="AJ1068" s="3"/>
      <c r="AK1068" s="3"/>
      <c r="AL1068" s="3"/>
      <c r="AM1068" s="3"/>
      <c r="AN1068" s="3"/>
      <c r="AP1068" s="3"/>
      <c r="AQ1068" s="3"/>
      <c r="AR1068" s="3"/>
      <c r="AU1068" s="3"/>
      <c r="AV1068" s="3"/>
      <c r="AW1068" s="3"/>
    </row>
    <row r="1069" customFormat="false" ht="15" hidden="false" customHeight="false" outlineLevel="0" collapsed="false">
      <c r="A1069" s="1" t="n">
        <v>29</v>
      </c>
      <c r="B1069" s="1" t="n">
        <v>1</v>
      </c>
      <c r="C1069" s="1" t="n">
        <v>2015</v>
      </c>
      <c r="D1069" s="1" t="n">
        <v>18</v>
      </c>
      <c r="E1069" s="1" t="n">
        <v>42</v>
      </c>
      <c r="F1069" s="1" t="n">
        <v>8</v>
      </c>
      <c r="G1069" s="1" t="n">
        <v>735993.779259</v>
      </c>
      <c r="H1069" s="1" t="n">
        <v>51.581723</v>
      </c>
      <c r="I1069" s="1" t="n">
        <v>52.320555</v>
      </c>
      <c r="J1069" s="3" t="n">
        <v>6.803092E-007</v>
      </c>
      <c r="K1069" s="3" t="n">
        <v>3.168115E-007</v>
      </c>
      <c r="L1069" s="3" t="n">
        <v>8.775601E-007</v>
      </c>
      <c r="M1069" s="3" t="n">
        <v>1.141337E-006</v>
      </c>
      <c r="N1069" s="3" t="n">
        <v>8.01855E-007</v>
      </c>
      <c r="O1069" s="3" t="n">
        <v>1.036185E-006</v>
      </c>
      <c r="P1069" s="3" t="n">
        <v>6.803092E-007</v>
      </c>
      <c r="Q1069" s="3" t="n">
        <v>7.207047E-007</v>
      </c>
      <c r="R1069" s="3" t="n">
        <v>4.007433E-007</v>
      </c>
      <c r="S1069" s="1" t="s">
        <v>20</v>
      </c>
      <c r="U1069" s="1" t="n">
        <f aca="false">1/(COS(H1069*PI()/180)+0.15*(93.885-H1069)^-1.253)</f>
        <v>1.60572264601064</v>
      </c>
      <c r="W1069" s="3"/>
      <c r="X1069" s="3"/>
      <c r="Y1069" s="3"/>
      <c r="Z1069" s="3"/>
      <c r="AA1069" s="3"/>
      <c r="AB1069" s="3"/>
      <c r="AC1069" s="3"/>
      <c r="AD1069" s="3"/>
      <c r="AE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U1069" s="3"/>
      <c r="AV1069" s="3"/>
      <c r="AW1069" s="3"/>
    </row>
    <row r="1070" customFormat="false" ht="15" hidden="false" customHeight="false" outlineLevel="0" collapsed="false">
      <c r="A1070" s="1" t="n">
        <v>29</v>
      </c>
      <c r="B1070" s="1" t="n">
        <v>1</v>
      </c>
      <c r="C1070" s="1" t="n">
        <v>2015</v>
      </c>
      <c r="D1070" s="1" t="n">
        <v>18</v>
      </c>
      <c r="E1070" s="1" t="n">
        <v>45</v>
      </c>
      <c r="F1070" s="1" t="n">
        <v>7</v>
      </c>
      <c r="G1070" s="1" t="n">
        <v>735993.781331</v>
      </c>
      <c r="H1070" s="1" t="n">
        <v>51.556271</v>
      </c>
      <c r="I1070" s="1" t="n">
        <v>52.294828</v>
      </c>
      <c r="J1070" s="3" t="n">
        <v>6.806228E-007</v>
      </c>
      <c r="K1070" s="3" t="n">
        <v>3.169542E-007</v>
      </c>
      <c r="L1070" s="3" t="n">
        <v>8.779625E-007</v>
      </c>
      <c r="M1070" s="3" t="n">
        <v>1.141882E-006</v>
      </c>
      <c r="N1070" s="3" t="n">
        <v>8.022499E-007</v>
      </c>
      <c r="O1070" s="3" t="n">
        <v>1.036687E-006</v>
      </c>
      <c r="P1070" s="3" t="n">
        <v>6.806228E-007</v>
      </c>
      <c r="Q1070" s="3" t="n">
        <v>7.210564E-007</v>
      </c>
      <c r="R1070" s="3" t="n">
        <v>4.009415E-007</v>
      </c>
      <c r="S1070" s="1" t="s">
        <v>20</v>
      </c>
      <c r="T1070" s="3"/>
      <c r="U1070" s="1" t="n">
        <f aca="false">1/(COS(H1070*PI()/180)+0.15*(93.885-H1070)^-1.253)</f>
        <v>1.60482859197938</v>
      </c>
      <c r="Y1070" s="3"/>
      <c r="Z1070" s="3"/>
      <c r="AA1070" s="3"/>
      <c r="AB1070" s="3"/>
      <c r="AC1070" s="3"/>
      <c r="AD1070" s="3"/>
      <c r="AG1070" s="3"/>
      <c r="AJ1070" s="3"/>
      <c r="AL1070" s="3"/>
      <c r="AM1070" s="3"/>
      <c r="AN1070" s="3"/>
      <c r="AQ1070" s="3"/>
      <c r="AS1070" s="3"/>
      <c r="AU1070" s="3"/>
      <c r="AV1070" s="3"/>
    </row>
    <row r="1071" customFormat="false" ht="15" hidden="false" customHeight="false" outlineLevel="0" collapsed="false">
      <c r="A1071" s="1" t="n">
        <v>29</v>
      </c>
      <c r="B1071" s="1" t="n">
        <v>1</v>
      </c>
      <c r="C1071" s="1" t="n">
        <v>2015</v>
      </c>
      <c r="D1071" s="1" t="n">
        <v>18</v>
      </c>
      <c r="E1071" s="1" t="n">
        <v>48</v>
      </c>
      <c r="F1071" s="1" t="n">
        <v>7</v>
      </c>
      <c r="G1071" s="1" t="n">
        <v>735993.783414</v>
      </c>
      <c r="H1071" s="1" t="n">
        <v>51.534592</v>
      </c>
      <c r="I1071" s="1" t="n">
        <v>52.272911</v>
      </c>
      <c r="J1071" s="3" t="n">
        <v>6.809368E-007</v>
      </c>
      <c r="K1071" s="3" t="n">
        <v>3.170971E-007</v>
      </c>
      <c r="L1071" s="3" t="n">
        <v>8.783656E-007</v>
      </c>
      <c r="M1071" s="3" t="n">
        <v>1.142428E-006</v>
      </c>
      <c r="N1071" s="3" t="n">
        <v>8.026456E-007</v>
      </c>
      <c r="O1071" s="3" t="n">
        <v>1.03719E-006</v>
      </c>
      <c r="P1071" s="3" t="n">
        <v>6.809368E-007</v>
      </c>
      <c r="Q1071" s="3" t="n">
        <v>7.214088E-007</v>
      </c>
      <c r="R1071" s="3" t="n">
        <v>4.011401E-007</v>
      </c>
      <c r="S1071" s="1" t="s">
        <v>20</v>
      </c>
      <c r="U1071" s="1" t="n">
        <f aca="false">1/(COS(H1071*PI()/180)+0.15*(93.885-H1071)^-1.253)</f>
        <v>1.60406810325704</v>
      </c>
      <c r="X1071" s="3"/>
      <c r="AA1071" s="3"/>
      <c r="AB1071" s="3"/>
      <c r="AC1071" s="3"/>
      <c r="AH1071" s="3"/>
      <c r="AL1071" s="3"/>
      <c r="AM1071" s="3"/>
      <c r="AN1071" s="3"/>
      <c r="AV1071" s="3"/>
      <c r="AW1071" s="3"/>
    </row>
    <row r="1072" customFormat="false" ht="15" hidden="false" customHeight="false" outlineLevel="0" collapsed="false">
      <c r="A1072" s="1" t="n">
        <v>29</v>
      </c>
      <c r="B1072" s="1" t="n">
        <v>1</v>
      </c>
      <c r="C1072" s="1" t="n">
        <v>2015</v>
      </c>
      <c r="D1072" s="1" t="n">
        <v>18</v>
      </c>
      <c r="E1072" s="1" t="n">
        <v>51</v>
      </c>
      <c r="F1072" s="1" t="n">
        <v>8</v>
      </c>
      <c r="G1072" s="1" t="n">
        <v>735993.785509</v>
      </c>
      <c r="H1072" s="1" t="n">
        <v>51.516757</v>
      </c>
      <c r="I1072" s="1" t="n">
        <v>52.254878</v>
      </c>
      <c r="J1072" s="3" t="n">
        <v>6.812514E-007</v>
      </c>
      <c r="K1072" s="3" t="n">
        <v>3.172402E-007</v>
      </c>
      <c r="L1072" s="3" t="n">
        <v>8.787693E-007</v>
      </c>
      <c r="M1072" s="3" t="n">
        <v>1.142974E-006</v>
      </c>
      <c r="N1072" s="3" t="n">
        <v>8.03042E-007</v>
      </c>
      <c r="O1072" s="3" t="n">
        <v>1.037693E-006</v>
      </c>
      <c r="P1072" s="3" t="n">
        <v>6.812514E-007</v>
      </c>
      <c r="Q1072" s="3" t="n">
        <v>7.217619E-007</v>
      </c>
      <c r="R1072" s="3" t="n">
        <v>4.013391E-007</v>
      </c>
      <c r="S1072" s="1" t="s">
        <v>20</v>
      </c>
      <c r="T1072" s="3"/>
      <c r="U1072" s="1" t="n">
        <f aca="false">1/(COS(H1072*PI()/180)+0.15*(93.885-H1072)^-1.253)</f>
        <v>1.60344317004896</v>
      </c>
      <c r="V1072" s="3"/>
      <c r="X1072" s="3"/>
      <c r="Y1072" s="3"/>
      <c r="AA1072" s="3"/>
      <c r="AB1072" s="3"/>
      <c r="AC1072" s="3"/>
      <c r="AE1072" s="3"/>
      <c r="AF1072" s="3"/>
      <c r="AG1072" s="3"/>
      <c r="AH1072" s="3"/>
      <c r="AI1072" s="3"/>
      <c r="AK1072" s="3"/>
      <c r="AL1072" s="3"/>
      <c r="AM1072" s="3"/>
      <c r="AO1072" s="3"/>
      <c r="AP1072" s="3"/>
      <c r="AQ1072" s="3"/>
      <c r="AR1072" s="3"/>
      <c r="AS1072" s="3"/>
      <c r="AT1072" s="3"/>
      <c r="AU1072" s="3"/>
      <c r="AV1072" s="3"/>
      <c r="AW1072" s="3"/>
    </row>
    <row r="1073" customFormat="false" ht="15" hidden="false" customHeight="false" outlineLevel="0" collapsed="false">
      <c r="A1073" s="1" t="n">
        <v>29</v>
      </c>
      <c r="B1073" s="1" t="n">
        <v>1</v>
      </c>
      <c r="C1073" s="1" t="n">
        <v>2015</v>
      </c>
      <c r="D1073" s="1" t="n">
        <v>18</v>
      </c>
      <c r="E1073" s="1" t="n">
        <v>54</v>
      </c>
      <c r="F1073" s="1" t="n">
        <v>8</v>
      </c>
      <c r="G1073" s="1" t="n">
        <v>735993.787593</v>
      </c>
      <c r="H1073" s="1" t="n">
        <v>51.502969</v>
      </c>
      <c r="I1073" s="1" t="n">
        <v>52.240933</v>
      </c>
      <c r="J1073" s="3" t="n">
        <v>6.81563E-007</v>
      </c>
      <c r="K1073" s="3" t="n">
        <v>3.173819E-007</v>
      </c>
      <c r="L1073" s="3" t="n">
        <v>8.791691E-007</v>
      </c>
      <c r="M1073" s="3" t="n">
        <v>1.143516E-006</v>
      </c>
      <c r="N1073" s="3" t="n">
        <v>8.034348E-007</v>
      </c>
      <c r="O1073" s="3" t="n">
        <v>1.038192E-006</v>
      </c>
      <c r="P1073" s="3" t="n">
        <v>6.81563E-007</v>
      </c>
      <c r="Q1073" s="3" t="n">
        <v>7.221117E-007</v>
      </c>
      <c r="R1073" s="3" t="n">
        <v>4.015362E-007</v>
      </c>
      <c r="S1073" s="1" t="s">
        <v>20</v>
      </c>
      <c r="U1073" s="1" t="n">
        <f aca="false">1/(COS(H1073*PI()/180)+0.15*(93.885-H1073)^-1.253)</f>
        <v>1.6029604811511</v>
      </c>
      <c r="W1073" s="3"/>
      <c r="Y1073" s="3"/>
      <c r="Z1073" s="3"/>
      <c r="AC1073" s="3"/>
      <c r="AE1073" s="3"/>
      <c r="AF1073" s="3"/>
      <c r="AG1073" s="3"/>
      <c r="AM1073" s="3"/>
      <c r="AN1073" s="3"/>
      <c r="AR1073" s="3"/>
      <c r="AS1073" s="3"/>
      <c r="AU1073" s="3"/>
      <c r="AV1073" s="3"/>
      <c r="AW1073" s="3"/>
    </row>
    <row r="1074" customFormat="false" ht="15" hidden="false" customHeight="false" outlineLevel="0" collapsed="false">
      <c r="A1074" s="1" t="n">
        <v>29</v>
      </c>
      <c r="B1074" s="1" t="n">
        <v>1</v>
      </c>
      <c r="C1074" s="1" t="n">
        <v>2015</v>
      </c>
      <c r="D1074" s="1" t="n">
        <v>18</v>
      </c>
      <c r="E1074" s="1" t="n">
        <v>57</v>
      </c>
      <c r="F1074" s="1" t="n">
        <v>8</v>
      </c>
      <c r="G1074" s="1" t="n">
        <v>735993.789676</v>
      </c>
      <c r="H1074" s="1" t="n">
        <v>51.493123</v>
      </c>
      <c r="I1074" s="1" t="n">
        <v>52.23097</v>
      </c>
      <c r="J1074" s="3" t="n">
        <v>6.818734E-007</v>
      </c>
      <c r="K1074" s="3" t="n">
        <v>3.175231E-007</v>
      </c>
      <c r="L1074" s="3" t="n">
        <v>8.795674E-007</v>
      </c>
      <c r="M1074" s="3" t="n">
        <v>1.144056E-006</v>
      </c>
      <c r="N1074" s="3" t="n">
        <v>8.038262E-007</v>
      </c>
      <c r="O1074" s="3" t="n">
        <v>1.038689E-006</v>
      </c>
      <c r="P1074" s="3" t="n">
        <v>6.818734E-007</v>
      </c>
      <c r="Q1074" s="3" t="n">
        <v>7.224603E-007</v>
      </c>
      <c r="R1074" s="3" t="n">
        <v>4.017327E-007</v>
      </c>
      <c r="S1074" s="1" t="s">
        <v>20</v>
      </c>
      <c r="U1074" s="1" t="n">
        <f aca="false">1/(COS(H1074*PI()/180)+0.15*(93.885-H1074)^-1.253)</f>
        <v>1.60261602722532</v>
      </c>
      <c r="Y1074" s="3"/>
      <c r="Z1074" s="3"/>
      <c r="AA1074" s="3"/>
      <c r="AB1074" s="3"/>
      <c r="AF1074" s="3"/>
      <c r="AH1074" s="3"/>
      <c r="AI1074" s="3"/>
      <c r="AL1074" s="3"/>
      <c r="AM1074" s="3"/>
      <c r="AN1074" s="3"/>
      <c r="AP1074" s="3"/>
      <c r="AQ1074" s="3"/>
      <c r="AU1074" s="3"/>
      <c r="AV1074" s="3"/>
    </row>
    <row r="1075" customFormat="false" ht="15" hidden="false" customHeight="false" outlineLevel="0" collapsed="false">
      <c r="A1075" s="1" t="n">
        <v>29</v>
      </c>
      <c r="B1075" s="1" t="n">
        <v>1</v>
      </c>
      <c r="C1075" s="1" t="n">
        <v>2015</v>
      </c>
      <c r="D1075" s="1" t="n">
        <v>19</v>
      </c>
      <c r="E1075" s="1" t="n">
        <v>0</v>
      </c>
      <c r="F1075" s="1" t="n">
        <v>8</v>
      </c>
      <c r="G1075" s="1" t="n">
        <v>735993.791759</v>
      </c>
      <c r="H1075" s="1" t="n">
        <v>51.48722</v>
      </c>
      <c r="I1075" s="1" t="n">
        <v>52.22499</v>
      </c>
      <c r="J1075" s="3" t="n">
        <v>6.821825E-007</v>
      </c>
      <c r="K1075" s="3" t="n">
        <v>3.176637E-007</v>
      </c>
      <c r="L1075" s="3" t="n">
        <v>8.799641E-007</v>
      </c>
      <c r="M1075" s="3" t="n">
        <v>1.144593E-006</v>
      </c>
      <c r="N1075" s="3" t="n">
        <v>8.042162E-007</v>
      </c>
      <c r="O1075" s="3" t="n">
        <v>1.039185E-006</v>
      </c>
      <c r="P1075" s="3" t="n">
        <v>6.821825E-007</v>
      </c>
      <c r="Q1075" s="3" t="n">
        <v>7.228077E-007</v>
      </c>
      <c r="R1075" s="3" t="n">
        <v>4.019285E-007</v>
      </c>
      <c r="S1075" s="1" t="s">
        <v>20</v>
      </c>
      <c r="T1075" s="3"/>
      <c r="U1075" s="1" t="n">
        <f aca="false">1/(COS(H1075*PI()/180)+0.15*(93.885-H1075)^-1.253)</f>
        <v>1.60240960914826</v>
      </c>
      <c r="V1075" s="3"/>
      <c r="W1075" s="3"/>
      <c r="X1075" s="3"/>
      <c r="Y1075" s="3"/>
      <c r="AA1075" s="3"/>
      <c r="AB1075" s="3"/>
      <c r="AC1075" s="3"/>
      <c r="AD1075" s="3"/>
      <c r="AG1075" s="3"/>
      <c r="AI1075" s="3"/>
      <c r="AL1075" s="3"/>
      <c r="AM1075" s="3"/>
      <c r="AN1075" s="3"/>
      <c r="AP1075" s="3"/>
      <c r="AQ1075" s="3"/>
      <c r="AS1075" s="3"/>
      <c r="AT1075" s="3"/>
      <c r="AV1075" s="3"/>
    </row>
    <row r="1076" customFormat="false" ht="15" hidden="false" customHeight="false" outlineLevel="0" collapsed="false">
      <c r="A1076" s="1" t="n">
        <v>29</v>
      </c>
      <c r="B1076" s="1" t="n">
        <v>1</v>
      </c>
      <c r="C1076" s="1" t="n">
        <v>2015</v>
      </c>
      <c r="D1076" s="1" t="n">
        <v>19</v>
      </c>
      <c r="E1076" s="1" t="n">
        <v>3</v>
      </c>
      <c r="F1076" s="1" t="n">
        <v>8</v>
      </c>
      <c r="G1076" s="1" t="n">
        <v>735993.793843</v>
      </c>
      <c r="H1076" s="1" t="n">
        <v>51.485262</v>
      </c>
      <c r="I1076" s="1" t="n">
        <v>52.222996</v>
      </c>
      <c r="J1076" s="3" t="n">
        <v>6.824905E-007</v>
      </c>
      <c r="K1076" s="3" t="n">
        <v>3.178037E-007</v>
      </c>
      <c r="L1076" s="3" t="n">
        <v>8.803593E-007</v>
      </c>
      <c r="M1076" s="3" t="n">
        <v>1.145129E-006</v>
      </c>
      <c r="N1076" s="3" t="n">
        <v>8.046048E-007</v>
      </c>
      <c r="O1076" s="3" t="n">
        <v>1.039678E-006</v>
      </c>
      <c r="P1076" s="3" t="n">
        <v>6.824905E-007</v>
      </c>
      <c r="Q1076" s="3" t="n">
        <v>7.231538E-007</v>
      </c>
      <c r="R1076" s="3" t="n">
        <v>4.021235E-007</v>
      </c>
      <c r="S1076" s="1" t="s">
        <v>20</v>
      </c>
      <c r="U1076" s="1" t="n">
        <f aca="false">1/(COS(H1076*PI()/180)+0.15*(93.885-H1076)^-1.253)</f>
        <v>1.60234115659848</v>
      </c>
      <c r="V1076" s="3"/>
      <c r="W1076" s="3"/>
      <c r="X1076" s="3"/>
      <c r="Y1076" s="3"/>
      <c r="AA1076" s="3"/>
      <c r="AB1076" s="3"/>
      <c r="AC1076" s="3"/>
      <c r="AD1076" s="3"/>
      <c r="AE1076" s="3"/>
      <c r="AF1076" s="3"/>
      <c r="AH1076" s="3"/>
      <c r="AI1076" s="3"/>
      <c r="AL1076" s="3"/>
      <c r="AM1076" s="3"/>
      <c r="AN1076" s="3"/>
      <c r="AO1076" s="3"/>
      <c r="AP1076" s="3"/>
      <c r="AQ1076" s="3"/>
      <c r="AS1076" s="3"/>
      <c r="AU1076" s="3"/>
      <c r="AV1076" s="3"/>
      <c r="AW1076" s="3"/>
    </row>
    <row r="1077" customFormat="false" ht="15" hidden="false" customHeight="false" outlineLevel="0" collapsed="false">
      <c r="A1077" s="1" t="n">
        <v>29</v>
      </c>
      <c r="B1077" s="1" t="n">
        <v>1</v>
      </c>
      <c r="C1077" s="1" t="n">
        <v>2015</v>
      </c>
      <c r="D1077" s="1" t="n">
        <v>19</v>
      </c>
      <c r="E1077" s="1" t="n">
        <v>6</v>
      </c>
      <c r="F1077" s="1" t="n">
        <v>8</v>
      </c>
      <c r="G1077" s="1" t="n">
        <v>735993.795926</v>
      </c>
      <c r="H1077" s="1" t="n">
        <v>51.487249</v>
      </c>
      <c r="I1077" s="1" t="n">
        <v>52.224988</v>
      </c>
      <c r="J1077" s="3" t="n">
        <v>6.827973E-007</v>
      </c>
      <c r="K1077" s="3" t="n">
        <v>3.179432E-007</v>
      </c>
      <c r="L1077" s="3" t="n">
        <v>8.80753E-007</v>
      </c>
      <c r="M1077" s="3" t="n">
        <v>1.145663E-006</v>
      </c>
      <c r="N1077" s="3" t="n">
        <v>8.04992E-007</v>
      </c>
      <c r="O1077" s="3" t="n">
        <v>1.04017E-006</v>
      </c>
      <c r="P1077" s="3" t="n">
        <v>6.827973E-007</v>
      </c>
      <c r="Q1077" s="3" t="n">
        <v>7.234986E-007</v>
      </c>
      <c r="R1077" s="3" t="n">
        <v>4.023179E-007</v>
      </c>
      <c r="S1077" s="1" t="s">
        <v>20</v>
      </c>
      <c r="U1077" s="1" t="n">
        <f aca="false">1/(COS(H1077*PI()/180)+0.15*(93.885-H1077)^-1.253)</f>
        <v>1.60241062305897</v>
      </c>
      <c r="V1077" s="3"/>
      <c r="W1077" s="3"/>
      <c r="Y1077" s="3"/>
      <c r="Z1077" s="3"/>
      <c r="AB1077" s="3"/>
      <c r="AC1077" s="3"/>
      <c r="AG1077" s="3"/>
      <c r="AH1077" s="3"/>
      <c r="AI1077" s="3"/>
      <c r="AJ1077" s="3"/>
      <c r="AK1077" s="3"/>
      <c r="AL1077" s="3"/>
      <c r="AM1077" s="3"/>
      <c r="AN1077" s="3"/>
      <c r="AO1077" s="3"/>
      <c r="AQ1077" s="3"/>
      <c r="AT1077" s="3"/>
    </row>
    <row r="1078" customFormat="false" ht="15" hidden="false" customHeight="false" outlineLevel="0" collapsed="false">
      <c r="A1078" s="1" t="n">
        <v>29</v>
      </c>
      <c r="B1078" s="1" t="n">
        <v>1</v>
      </c>
      <c r="C1078" s="1" t="n">
        <v>2015</v>
      </c>
      <c r="D1078" s="1" t="n">
        <v>19</v>
      </c>
      <c r="E1078" s="1" t="n">
        <v>9</v>
      </c>
      <c r="F1078" s="1" t="n">
        <v>8</v>
      </c>
      <c r="G1078" s="1" t="n">
        <v>735993.798009</v>
      </c>
      <c r="H1078" s="1" t="n">
        <v>51.493181</v>
      </c>
      <c r="I1078" s="1" t="n">
        <v>52.230964</v>
      </c>
      <c r="J1078" s="3" t="n">
        <v>6.831028E-007</v>
      </c>
      <c r="K1078" s="3" t="n">
        <v>3.180821E-007</v>
      </c>
      <c r="L1078" s="3" t="n">
        <v>8.811451E-007</v>
      </c>
      <c r="M1078" s="3" t="n">
        <v>1.146195E-006</v>
      </c>
      <c r="N1078" s="3" t="n">
        <v>8.053779E-007</v>
      </c>
      <c r="O1078" s="3" t="n">
        <v>1.04066E-006</v>
      </c>
      <c r="P1078" s="3" t="n">
        <v>6.831028E-007</v>
      </c>
      <c r="Q1078" s="3" t="n">
        <v>7.238423E-007</v>
      </c>
      <c r="R1078" s="3" t="n">
        <v>4.025116E-007</v>
      </c>
      <c r="S1078" s="1" t="s">
        <v>20</v>
      </c>
      <c r="T1078" s="3"/>
      <c r="U1078" s="1" t="n">
        <f aca="false">1/(COS(H1078*PI()/180)+0.15*(93.885-H1078)^-1.253)</f>
        <v>1.60261805573579</v>
      </c>
      <c r="V1078" s="3"/>
      <c r="X1078" s="3"/>
      <c r="AA1078" s="3"/>
      <c r="AB1078" s="3"/>
      <c r="AC1078" s="3"/>
      <c r="AE1078" s="3"/>
      <c r="AF1078" s="3"/>
      <c r="AG1078" s="3"/>
      <c r="AH1078" s="3"/>
      <c r="AI1078" s="3"/>
      <c r="AK1078" s="3"/>
      <c r="AL1078" s="3"/>
      <c r="AN1078" s="3"/>
      <c r="AP1078" s="3"/>
      <c r="AQ1078" s="3"/>
      <c r="AR1078" s="3"/>
      <c r="AS1078" s="3"/>
      <c r="AT1078" s="3"/>
      <c r="AU1078" s="3"/>
      <c r="AW1078" s="3"/>
    </row>
    <row r="1079" customFormat="false" ht="15" hidden="false" customHeight="false" outlineLevel="0" collapsed="false">
      <c r="A1079" s="1" t="n">
        <v>29</v>
      </c>
      <c r="B1079" s="1" t="n">
        <v>1</v>
      </c>
      <c r="C1079" s="1" t="n">
        <v>2015</v>
      </c>
      <c r="D1079" s="1" t="n">
        <v>19</v>
      </c>
      <c r="E1079" s="1" t="n">
        <v>12</v>
      </c>
      <c r="F1079" s="1" t="n">
        <v>7</v>
      </c>
      <c r="G1079" s="1" t="n">
        <v>735993.800081</v>
      </c>
      <c r="H1079" s="1" t="n">
        <v>51.502989</v>
      </c>
      <c r="I1079" s="1" t="n">
        <v>52.240855</v>
      </c>
      <c r="J1079" s="3" t="n">
        <v>6.834056E-007</v>
      </c>
      <c r="K1079" s="3" t="n">
        <v>3.182197E-007</v>
      </c>
      <c r="L1079" s="3" t="n">
        <v>8.815336E-007</v>
      </c>
      <c r="M1079" s="3" t="n">
        <v>1.146721E-006</v>
      </c>
      <c r="N1079" s="3" t="n">
        <v>8.057603E-007</v>
      </c>
      <c r="O1079" s="3" t="n">
        <v>1.041146E-006</v>
      </c>
      <c r="P1079" s="3" t="n">
        <v>6.834056E-007</v>
      </c>
      <c r="Q1079" s="3" t="n">
        <v>7.241828E-007</v>
      </c>
      <c r="R1079" s="3" t="n">
        <v>4.027036E-007</v>
      </c>
      <c r="S1079" s="1" t="s">
        <v>20</v>
      </c>
      <c r="T1079" s="3"/>
      <c r="U1079" s="1" t="n">
        <f aca="false">1/(COS(H1079*PI()/180)+0.15*(93.885-H1079)^-1.253)</f>
        <v>1.60296118103228</v>
      </c>
      <c r="V1079" s="3"/>
      <c r="W1079" s="3"/>
      <c r="X1079" s="3"/>
      <c r="Y1079" s="3"/>
      <c r="Z1079" s="3"/>
      <c r="AA1079" s="3"/>
      <c r="AB1079" s="3"/>
      <c r="AC1079" s="3"/>
      <c r="AD1079" s="3"/>
      <c r="AF1079" s="3"/>
      <c r="AG1079" s="3"/>
      <c r="AH1079" s="3"/>
      <c r="AI1079" s="3"/>
      <c r="AJ1079" s="3"/>
      <c r="AK1079" s="3"/>
      <c r="AL1079" s="3"/>
      <c r="AO1079" s="3"/>
      <c r="AP1079" s="3"/>
      <c r="AQ1079" s="3"/>
      <c r="AR1079" s="3"/>
      <c r="AS1079" s="3"/>
      <c r="AT1079" s="3"/>
      <c r="AV1079" s="3"/>
      <c r="AW1079" s="3"/>
    </row>
    <row r="1080" customFormat="false" ht="15" hidden="false" customHeight="false" outlineLevel="0" collapsed="false">
      <c r="A1080" s="1" t="n">
        <v>29</v>
      </c>
      <c r="B1080" s="1" t="n">
        <v>1</v>
      </c>
      <c r="C1080" s="1" t="n">
        <v>2015</v>
      </c>
      <c r="D1080" s="1" t="n">
        <v>19</v>
      </c>
      <c r="E1080" s="1" t="n">
        <v>15</v>
      </c>
      <c r="F1080" s="1" t="n">
        <v>7</v>
      </c>
      <c r="G1080" s="1" t="n">
        <v>735993.802164</v>
      </c>
      <c r="H1080" s="1" t="n">
        <v>51.516778</v>
      </c>
      <c r="I1080" s="1" t="n">
        <v>52.254769</v>
      </c>
      <c r="J1080" s="3" t="n">
        <v>6.837088E-007</v>
      </c>
      <c r="K1080" s="3" t="n">
        <v>3.183575E-007</v>
      </c>
      <c r="L1080" s="3" t="n">
        <v>8.819228E-007</v>
      </c>
      <c r="M1080" s="3" t="n">
        <v>1.147249E-006</v>
      </c>
      <c r="N1080" s="3" t="n">
        <v>8.061435E-007</v>
      </c>
      <c r="O1080" s="3" t="n">
        <v>1.041632E-006</v>
      </c>
      <c r="P1080" s="3" t="n">
        <v>6.837088E-007</v>
      </c>
      <c r="Q1080" s="3" t="n">
        <v>7.245241E-007</v>
      </c>
      <c r="R1080" s="3" t="n">
        <v>4.028959E-007</v>
      </c>
      <c r="S1080" s="1" t="s">
        <v>20</v>
      </c>
      <c r="U1080" s="1" t="n">
        <f aca="false">1/(COS(H1080*PI()/180)+0.15*(93.885-H1080)^-1.253)</f>
        <v>1.60344390550639</v>
      </c>
      <c r="V1080" s="3"/>
      <c r="W1080" s="3"/>
      <c r="X1080" s="3"/>
      <c r="Z1080" s="3"/>
      <c r="AB1080" s="3"/>
      <c r="AD1080" s="3"/>
      <c r="AE1080" s="3"/>
      <c r="AF1080" s="3"/>
      <c r="AI1080" s="3"/>
      <c r="AJ1080" s="3"/>
      <c r="AK1080" s="3"/>
      <c r="AL1080" s="3"/>
      <c r="AO1080" s="3"/>
      <c r="AU1080" s="3"/>
      <c r="AV1080" s="3"/>
    </row>
    <row r="1081" customFormat="false" ht="15" hidden="false" customHeight="false" outlineLevel="0" collapsed="false">
      <c r="A1081" s="1" t="n">
        <v>29</v>
      </c>
      <c r="B1081" s="1" t="n">
        <v>1</v>
      </c>
      <c r="C1081" s="1" t="n">
        <v>2015</v>
      </c>
      <c r="D1081" s="1" t="n">
        <v>19</v>
      </c>
      <c r="E1081" s="1" t="n">
        <v>18</v>
      </c>
      <c r="F1081" s="1" t="n">
        <v>8</v>
      </c>
      <c r="G1081" s="1" t="n">
        <v>735993.804259</v>
      </c>
      <c r="H1081" s="1" t="n">
        <v>51.53461</v>
      </c>
      <c r="I1081" s="1" t="n">
        <v>52.272767</v>
      </c>
      <c r="J1081" s="3" t="n">
        <v>6.840126E-007</v>
      </c>
      <c r="K1081" s="3" t="n">
        <v>3.184956E-007</v>
      </c>
      <c r="L1081" s="3" t="n">
        <v>8.823126E-007</v>
      </c>
      <c r="M1081" s="3" t="n">
        <v>1.147778E-006</v>
      </c>
      <c r="N1081" s="3" t="n">
        <v>8.065275E-007</v>
      </c>
      <c r="O1081" s="3" t="n">
        <v>1.04212E-006</v>
      </c>
      <c r="P1081" s="3" t="n">
        <v>6.840126E-007</v>
      </c>
      <c r="Q1081" s="3" t="n">
        <v>7.248661E-007</v>
      </c>
      <c r="R1081" s="3" t="n">
        <v>4.030887E-007</v>
      </c>
      <c r="S1081" s="1" t="s">
        <v>20</v>
      </c>
      <c r="U1081" s="1" t="n">
        <f aca="false">1/(COS(H1081*PI()/180)+0.15*(93.885-H1081)^-1.253)</f>
        <v>1.60406873429532</v>
      </c>
      <c r="V1081" s="3"/>
      <c r="X1081" s="3"/>
      <c r="AA1081" s="3"/>
      <c r="AC1081" s="3"/>
      <c r="AD1081" s="3"/>
      <c r="AF1081" s="3"/>
      <c r="AH1081" s="3"/>
      <c r="AI1081" s="3"/>
      <c r="AJ1081" s="3"/>
      <c r="AK1081" s="3"/>
      <c r="AL1081" s="3"/>
      <c r="AQ1081" s="3"/>
      <c r="AU1081" s="3"/>
      <c r="AW1081" s="3"/>
    </row>
    <row r="1082" customFormat="false" ht="15" hidden="false" customHeight="false" outlineLevel="0" collapsed="false">
      <c r="A1082" s="1" t="n">
        <v>29</v>
      </c>
      <c r="B1082" s="1" t="n">
        <v>1</v>
      </c>
      <c r="C1082" s="1" t="n">
        <v>2015</v>
      </c>
      <c r="D1082" s="1" t="n">
        <v>19</v>
      </c>
      <c r="E1082" s="1" t="n">
        <v>21</v>
      </c>
      <c r="F1082" s="1" t="n">
        <v>8</v>
      </c>
      <c r="G1082" s="1" t="n">
        <v>735993.806343</v>
      </c>
      <c r="H1082" s="1" t="n">
        <v>51.556281</v>
      </c>
      <c r="I1082" s="1" t="n">
        <v>52.294642</v>
      </c>
      <c r="J1082" s="3" t="n">
        <v>6.843135E-007</v>
      </c>
      <c r="K1082" s="3" t="n">
        <v>3.186324E-007</v>
      </c>
      <c r="L1082" s="3" t="n">
        <v>8.826988E-007</v>
      </c>
      <c r="M1082" s="3" t="n">
        <v>1.148303E-006</v>
      </c>
      <c r="N1082" s="3" t="n">
        <v>8.069081E-007</v>
      </c>
      <c r="O1082" s="3" t="n">
        <v>1.042603E-006</v>
      </c>
      <c r="P1082" s="3" t="n">
        <v>6.843135E-007</v>
      </c>
      <c r="Q1082" s="3" t="n">
        <v>7.25205E-007</v>
      </c>
      <c r="R1082" s="3" t="n">
        <v>4.032797E-007</v>
      </c>
      <c r="S1082" s="1" t="s">
        <v>20</v>
      </c>
      <c r="T1082" s="3"/>
      <c r="U1082" s="1" t="n">
        <f aca="false">1/(COS(H1082*PI()/180)+0.15*(93.885-H1082)^-1.253)</f>
        <v>1.60482894299319</v>
      </c>
      <c r="W1082" s="3"/>
      <c r="X1082" s="3"/>
      <c r="AA1082" s="3"/>
      <c r="AB1082" s="3"/>
      <c r="AC1082" s="3"/>
      <c r="AD1082" s="3"/>
      <c r="AF1082" s="3"/>
      <c r="AI1082" s="3"/>
      <c r="AK1082" s="3"/>
      <c r="AL1082" s="3"/>
      <c r="AP1082" s="3"/>
      <c r="AQ1082" s="3"/>
      <c r="AR1082" s="3"/>
      <c r="AS1082" s="3"/>
    </row>
    <row r="1083" customFormat="false" ht="15" hidden="false" customHeight="false" outlineLevel="0" collapsed="false">
      <c r="A1083" s="1" t="n">
        <v>29</v>
      </c>
      <c r="B1083" s="1" t="n">
        <v>1</v>
      </c>
      <c r="C1083" s="1" t="n">
        <v>2015</v>
      </c>
      <c r="D1083" s="1" t="n">
        <v>19</v>
      </c>
      <c r="E1083" s="1" t="n">
        <v>24</v>
      </c>
      <c r="F1083" s="1" t="n">
        <v>8</v>
      </c>
      <c r="G1083" s="1" t="n">
        <v>735993.808426</v>
      </c>
      <c r="H1083" s="1" t="n">
        <v>51.581872</v>
      </c>
      <c r="I1083" s="1" t="n">
        <v>52.320477</v>
      </c>
      <c r="J1083" s="3" t="n">
        <v>6.846134E-007</v>
      </c>
      <c r="K1083" s="3" t="n">
        <v>3.187686E-007</v>
      </c>
      <c r="L1083" s="3" t="n">
        <v>8.830836E-007</v>
      </c>
      <c r="M1083" s="3" t="n">
        <v>1.148825E-006</v>
      </c>
      <c r="N1083" s="3" t="n">
        <v>8.072874E-007</v>
      </c>
      <c r="O1083" s="3" t="n">
        <v>1.043084E-006</v>
      </c>
      <c r="P1083" s="3" t="n">
        <v>6.846134E-007</v>
      </c>
      <c r="Q1083" s="3" t="n">
        <v>7.255427E-007</v>
      </c>
      <c r="R1083" s="3" t="n">
        <v>4.034702E-007</v>
      </c>
      <c r="S1083" s="1" t="s">
        <v>20</v>
      </c>
      <c r="T1083" s="3"/>
      <c r="U1083" s="1" t="n">
        <f aca="false">1/(COS(H1083*PI()/180)+0.15*(93.885-H1083)^-1.253)</f>
        <v>1.60572788379645</v>
      </c>
      <c r="V1083" s="3"/>
      <c r="X1083" s="3"/>
      <c r="Y1083" s="3"/>
      <c r="AA1083" s="3"/>
      <c r="AB1083" s="3"/>
      <c r="AC1083" s="3"/>
      <c r="AD1083" s="3"/>
      <c r="AE1083" s="3"/>
      <c r="AF1083" s="3"/>
      <c r="AG1083" s="3"/>
      <c r="AH1083" s="3"/>
      <c r="AI1083" s="3"/>
      <c r="AK1083" s="3"/>
      <c r="AL1083" s="3"/>
      <c r="AM1083" s="3"/>
      <c r="AN1083" s="3"/>
      <c r="AP1083" s="3"/>
      <c r="AQ1083" s="3"/>
      <c r="AR1083" s="3"/>
      <c r="AS1083" s="3"/>
      <c r="AT1083" s="3"/>
      <c r="AU1083" s="3"/>
      <c r="AV1083" s="3"/>
      <c r="AW1083" s="3"/>
    </row>
    <row r="1084" customFormat="false" ht="15" hidden="false" customHeight="false" outlineLevel="0" collapsed="false">
      <c r="A1084" s="1" t="n">
        <v>29</v>
      </c>
      <c r="B1084" s="1" t="n">
        <v>1</v>
      </c>
      <c r="C1084" s="1" t="n">
        <v>2015</v>
      </c>
      <c r="D1084" s="1" t="n">
        <v>19</v>
      </c>
      <c r="E1084" s="1" t="n">
        <v>27</v>
      </c>
      <c r="F1084" s="1" t="n">
        <v>8</v>
      </c>
      <c r="G1084" s="1" t="n">
        <v>735993.810509</v>
      </c>
      <c r="H1084" s="1" t="n">
        <v>51.611372</v>
      </c>
      <c r="I1084" s="1" t="n">
        <v>52.350262</v>
      </c>
      <c r="J1084" s="3" t="n">
        <v>6.849121E-007</v>
      </c>
      <c r="K1084" s="3" t="n">
        <v>3.189043E-007</v>
      </c>
      <c r="L1084" s="3" t="n">
        <v>8.83467E-007</v>
      </c>
      <c r="M1084" s="3" t="n">
        <v>1.149345E-006</v>
      </c>
      <c r="N1084" s="3" t="n">
        <v>8.076654E-007</v>
      </c>
      <c r="O1084" s="3" t="n">
        <v>1.043564E-006</v>
      </c>
      <c r="P1084" s="3" t="n">
        <v>6.849121E-007</v>
      </c>
      <c r="Q1084" s="3" t="n">
        <v>7.258793E-007</v>
      </c>
      <c r="R1084" s="3" t="n">
        <v>4.036599E-007</v>
      </c>
      <c r="S1084" s="1" t="s">
        <v>20</v>
      </c>
      <c r="T1084" s="3"/>
      <c r="U1084" s="1" t="n">
        <f aca="false">1/(COS(H1084*PI()/180)+0.15*(93.885-H1084)^-1.253)</f>
        <v>1.60676577983984</v>
      </c>
      <c r="V1084" s="3"/>
      <c r="W1084" s="3"/>
      <c r="X1084" s="3"/>
      <c r="Z1084" s="3"/>
      <c r="AA1084" s="3"/>
      <c r="AC1084" s="3"/>
      <c r="AD1084" s="3"/>
      <c r="AE1084" s="3"/>
      <c r="AF1084" s="3"/>
      <c r="AG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U1084" s="3"/>
      <c r="AV1084" s="3"/>
      <c r="AW1084" s="3"/>
    </row>
    <row r="1085" customFormat="false" ht="15" hidden="false" customHeight="false" outlineLevel="0" collapsed="false">
      <c r="A1085" s="1" t="n">
        <v>29</v>
      </c>
      <c r="B1085" s="1" t="n">
        <v>1</v>
      </c>
      <c r="C1085" s="1" t="n">
        <v>2015</v>
      </c>
      <c r="D1085" s="1" t="n">
        <v>19</v>
      </c>
      <c r="E1085" s="1" t="n">
        <v>30</v>
      </c>
      <c r="F1085" s="1" t="n">
        <v>8</v>
      </c>
      <c r="G1085" s="1" t="n">
        <v>735993.812593</v>
      </c>
      <c r="H1085" s="1" t="n">
        <v>51.644773</v>
      </c>
      <c r="I1085" s="1" t="n">
        <v>52.383986</v>
      </c>
      <c r="J1085" s="3" t="n">
        <v>6.852097E-007</v>
      </c>
      <c r="K1085" s="3" t="n">
        <v>3.190395E-007</v>
      </c>
      <c r="L1085" s="3" t="n">
        <v>8.838489E-007</v>
      </c>
      <c r="M1085" s="3" t="n">
        <v>1.149864E-006</v>
      </c>
      <c r="N1085" s="3" t="n">
        <v>8.080421E-007</v>
      </c>
      <c r="O1085" s="3" t="n">
        <v>1.044042E-006</v>
      </c>
      <c r="P1085" s="3" t="n">
        <v>6.852097E-007</v>
      </c>
      <c r="Q1085" s="3" t="n">
        <v>7.262148E-007</v>
      </c>
      <c r="R1085" s="3" t="n">
        <v>4.038491E-007</v>
      </c>
      <c r="S1085" s="1" t="s">
        <v>20</v>
      </c>
      <c r="U1085" s="1" t="n">
        <f aca="false">1/(COS(H1085*PI()/180)+0.15*(93.885-H1085)^-1.253)</f>
        <v>1.60794305308256</v>
      </c>
      <c r="V1085" s="3"/>
      <c r="W1085" s="3"/>
      <c r="AA1085" s="3"/>
      <c r="AB1085" s="3"/>
      <c r="AC1085" s="3"/>
      <c r="AD1085" s="3"/>
      <c r="AE1085" s="3"/>
      <c r="AF1085" s="3"/>
      <c r="AH1085" s="3"/>
      <c r="AK1085" s="3"/>
      <c r="AL1085" s="3"/>
      <c r="AM1085" s="3"/>
      <c r="AQ1085" s="3"/>
      <c r="AR1085" s="3"/>
      <c r="AS1085" s="3"/>
      <c r="AT1085" s="3"/>
      <c r="AU1085" s="3"/>
      <c r="AV1085" s="3"/>
    </row>
    <row r="1086" customFormat="false" ht="15" hidden="false" customHeight="false" outlineLevel="0" collapsed="false">
      <c r="A1086" s="1" t="n">
        <v>29</v>
      </c>
      <c r="B1086" s="1" t="n">
        <v>1</v>
      </c>
      <c r="C1086" s="1" t="n">
        <v>2015</v>
      </c>
      <c r="D1086" s="1" t="n">
        <v>19</v>
      </c>
      <c r="E1086" s="1" t="n">
        <v>33</v>
      </c>
      <c r="F1086" s="1" t="n">
        <v>8</v>
      </c>
      <c r="G1086" s="1" t="n">
        <v>735993.814676</v>
      </c>
      <c r="H1086" s="1" t="n">
        <v>51.682064</v>
      </c>
      <c r="I1086" s="1" t="n">
        <v>52.421639</v>
      </c>
      <c r="J1086" s="3" t="n">
        <v>6.855062E-007</v>
      </c>
      <c r="K1086" s="3" t="n">
        <v>3.191742E-007</v>
      </c>
      <c r="L1086" s="3" t="n">
        <v>8.842294E-007</v>
      </c>
      <c r="M1086" s="3" t="n">
        <v>1.150381E-006</v>
      </c>
      <c r="N1086" s="3" t="n">
        <v>8.084177E-007</v>
      </c>
      <c r="O1086" s="3" t="n">
        <v>1.044519E-006</v>
      </c>
      <c r="P1086" s="3" t="n">
        <v>6.855062E-007</v>
      </c>
      <c r="Q1086" s="3" t="n">
        <v>7.265492E-007</v>
      </c>
      <c r="R1086" s="3" t="n">
        <v>4.040376E-007</v>
      </c>
      <c r="S1086" s="1" t="s">
        <v>20</v>
      </c>
      <c r="T1086" s="3"/>
      <c r="U1086" s="1" t="n">
        <f aca="false">1/(COS(H1086*PI()/180)+0.15*(93.885-H1086)^-1.253)</f>
        <v>1.60926011347527</v>
      </c>
      <c r="V1086" s="3"/>
      <c r="X1086" s="3"/>
      <c r="Y1086" s="3"/>
      <c r="AA1086" s="3"/>
      <c r="AB1086" s="3"/>
      <c r="AC1086" s="3"/>
      <c r="AD1086" s="3"/>
      <c r="AG1086" s="3"/>
      <c r="AH1086" s="3"/>
      <c r="AI1086" s="3"/>
      <c r="AL1086" s="3"/>
      <c r="AN1086" s="3"/>
      <c r="AO1086" s="3"/>
      <c r="AP1086" s="3"/>
      <c r="AQ1086" s="3"/>
      <c r="AR1086" s="3"/>
      <c r="AU1086" s="3"/>
      <c r="AV1086" s="3"/>
      <c r="AW1086" s="3"/>
    </row>
    <row r="1087" customFormat="false" ht="15" hidden="false" customHeight="false" outlineLevel="0" collapsed="false">
      <c r="A1087" s="1" t="n">
        <v>29</v>
      </c>
      <c r="B1087" s="1" t="n">
        <v>1</v>
      </c>
      <c r="C1087" s="1" t="n">
        <v>2015</v>
      </c>
      <c r="D1087" s="1" t="n">
        <v>19</v>
      </c>
      <c r="E1087" s="1" t="n">
        <v>36</v>
      </c>
      <c r="F1087" s="1" t="n">
        <v>7</v>
      </c>
      <c r="G1087" s="1" t="n">
        <v>735993.816748</v>
      </c>
      <c r="H1087" s="1" t="n">
        <v>51.722991</v>
      </c>
      <c r="I1087" s="1" t="n">
        <v>52.462966</v>
      </c>
      <c r="J1087" s="3" t="n">
        <v>6.858001E-007</v>
      </c>
      <c r="K1087" s="3" t="n">
        <v>3.193076E-007</v>
      </c>
      <c r="L1087" s="3" t="n">
        <v>8.846065E-007</v>
      </c>
      <c r="M1087" s="3" t="n">
        <v>1.150893E-006</v>
      </c>
      <c r="N1087" s="3" t="n">
        <v>8.087899E-007</v>
      </c>
      <c r="O1087" s="3" t="n">
        <v>1.044991E-006</v>
      </c>
      <c r="P1087" s="3" t="n">
        <v>6.858001E-007</v>
      </c>
      <c r="Q1087" s="3" t="n">
        <v>7.268806E-007</v>
      </c>
      <c r="R1087" s="3" t="n">
        <v>4.042245E-007</v>
      </c>
      <c r="S1087" s="1" t="s">
        <v>20</v>
      </c>
      <c r="T1087" s="3"/>
      <c r="U1087" s="1" t="n">
        <f aca="false">1/(COS(H1087*PI()/180)+0.15*(93.885-H1087)^-1.253)</f>
        <v>1.61070885261466</v>
      </c>
      <c r="V1087" s="3"/>
      <c r="W1087" s="3"/>
      <c r="X1087" s="3"/>
      <c r="Y1087" s="3"/>
      <c r="AA1087" s="3"/>
      <c r="AC1087" s="3"/>
      <c r="AD1087" s="3"/>
      <c r="AE1087" s="3"/>
      <c r="AF1087" s="3"/>
      <c r="AG1087" s="3"/>
      <c r="AH1087" s="3"/>
      <c r="AI1087" s="3"/>
      <c r="AM1087" s="3"/>
      <c r="AN1087" s="3"/>
      <c r="AP1087" s="3"/>
      <c r="AR1087" s="3"/>
      <c r="AS1087" s="3"/>
      <c r="AT1087" s="3"/>
      <c r="AU1087" s="3"/>
      <c r="AV1087" s="3"/>
    </row>
    <row r="1088" customFormat="false" ht="15" hidden="false" customHeight="false" outlineLevel="0" collapsed="false">
      <c r="A1088" s="1" t="n">
        <v>29</v>
      </c>
      <c r="B1088" s="1" t="n">
        <v>1</v>
      </c>
      <c r="C1088" s="1" t="n">
        <v>2015</v>
      </c>
      <c r="D1088" s="1" t="n">
        <v>19</v>
      </c>
      <c r="E1088" s="1" t="n">
        <v>39</v>
      </c>
      <c r="F1088" s="1" t="n">
        <v>7</v>
      </c>
      <c r="G1088" s="1" t="n">
        <v>735993.818831</v>
      </c>
      <c r="H1088" s="1" t="n">
        <v>51.768</v>
      </c>
      <c r="I1088" s="1" t="n">
        <v>52.508414</v>
      </c>
      <c r="J1088" s="3" t="n">
        <v>6.860945E-007</v>
      </c>
      <c r="K1088" s="3" t="n">
        <v>3.194413E-007</v>
      </c>
      <c r="L1088" s="3" t="n">
        <v>8.849842E-007</v>
      </c>
      <c r="M1088" s="3" t="n">
        <v>1.151406E-006</v>
      </c>
      <c r="N1088" s="3" t="n">
        <v>8.091629E-007</v>
      </c>
      <c r="O1088" s="3" t="n">
        <v>1.045464E-006</v>
      </c>
      <c r="P1088" s="3" t="n">
        <v>6.860945E-007</v>
      </c>
      <c r="Q1088" s="3" t="n">
        <v>7.272128E-007</v>
      </c>
      <c r="R1088" s="3" t="n">
        <v>4.044118E-007</v>
      </c>
      <c r="S1088" s="1" t="s">
        <v>20</v>
      </c>
      <c r="U1088" s="1" t="n">
        <f aca="false">1/(COS(H1088*PI()/180)+0.15*(93.885-H1088)^-1.253)</f>
        <v>1.61230603917937</v>
      </c>
      <c r="X1088" s="3"/>
      <c r="Y1088" s="3"/>
      <c r="AB1088" s="3"/>
      <c r="AD1088" s="3"/>
      <c r="AF1088" s="3"/>
      <c r="AG1088" s="3"/>
      <c r="AH1088" s="3"/>
      <c r="AI1088" s="3"/>
      <c r="AM1088" s="3"/>
      <c r="AN1088" s="3"/>
      <c r="AP1088" s="3"/>
      <c r="AQ1088" s="3"/>
      <c r="AS1088" s="3"/>
      <c r="AU1088" s="3"/>
      <c r="AV1088" s="3"/>
      <c r="AW1088" s="3"/>
    </row>
    <row r="1089" customFormat="false" ht="15" hidden="false" customHeight="false" outlineLevel="0" collapsed="false">
      <c r="A1089" s="1" t="n">
        <v>29</v>
      </c>
      <c r="B1089" s="1" t="n">
        <v>1</v>
      </c>
      <c r="C1089" s="1" t="n">
        <v>2015</v>
      </c>
      <c r="D1089" s="1" t="n">
        <v>19</v>
      </c>
      <c r="E1089" s="1" t="n">
        <v>42</v>
      </c>
      <c r="F1089" s="1" t="n">
        <v>7</v>
      </c>
      <c r="G1089" s="1" t="n">
        <v>735993.820914</v>
      </c>
      <c r="H1089" s="1" t="n">
        <v>51.816856</v>
      </c>
      <c r="I1089" s="1" t="n">
        <v>52.55775</v>
      </c>
      <c r="J1089" s="3" t="n">
        <v>6.863878E-007</v>
      </c>
      <c r="K1089" s="3" t="n">
        <v>3.195745E-007</v>
      </c>
      <c r="L1089" s="3" t="n">
        <v>8.853607E-007</v>
      </c>
      <c r="M1089" s="3" t="n">
        <v>1.151918E-006</v>
      </c>
      <c r="N1089" s="3" t="n">
        <v>8.095348E-007</v>
      </c>
      <c r="O1089" s="3" t="n">
        <v>1.045936E-006</v>
      </c>
      <c r="P1089" s="3" t="n">
        <v>6.863878E-007</v>
      </c>
      <c r="Q1089" s="3" t="n">
        <v>7.275439E-007</v>
      </c>
      <c r="R1089" s="3" t="n">
        <v>4.045985E-007</v>
      </c>
      <c r="S1089" s="1" t="s">
        <v>20</v>
      </c>
      <c r="U1089" s="1" t="n">
        <f aca="false">1/(COS(H1089*PI()/180)+0.15*(93.885-H1089)^-1.253)</f>
        <v>1.61404444212157</v>
      </c>
      <c r="V1089" s="3"/>
      <c r="W1089" s="3"/>
      <c r="AA1089" s="3"/>
      <c r="AB1089" s="3"/>
      <c r="AC1089" s="3"/>
      <c r="AK1089" s="3"/>
    </row>
    <row r="1090" customFormat="false" ht="15" hidden="false" customHeight="false" outlineLevel="0" collapsed="false">
      <c r="A1090" s="1" t="n">
        <v>29</v>
      </c>
      <c r="B1090" s="1" t="n">
        <v>1</v>
      </c>
      <c r="C1090" s="1" t="n">
        <v>2015</v>
      </c>
      <c r="D1090" s="1" t="n">
        <v>19</v>
      </c>
      <c r="E1090" s="1" t="n">
        <v>45</v>
      </c>
      <c r="F1090" s="1" t="n">
        <v>7</v>
      </c>
      <c r="G1090" s="1" t="n">
        <v>735993.822998</v>
      </c>
      <c r="H1090" s="1" t="n">
        <v>51.869545</v>
      </c>
      <c r="I1090" s="1" t="n">
        <v>52.610955</v>
      </c>
      <c r="J1090" s="3" t="n">
        <v>6.866801E-007</v>
      </c>
      <c r="K1090" s="3" t="n">
        <v>3.197072E-007</v>
      </c>
      <c r="L1090" s="3" t="n">
        <v>8.857358E-007</v>
      </c>
      <c r="M1090" s="3" t="n">
        <v>1.152428E-006</v>
      </c>
      <c r="N1090" s="3" t="n">
        <v>8.099055E-007</v>
      </c>
      <c r="O1090" s="3" t="n">
        <v>1.046407E-006</v>
      </c>
      <c r="P1090" s="3" t="n">
        <v>6.866801E-007</v>
      </c>
      <c r="Q1090" s="3" t="n">
        <v>7.27874E-007</v>
      </c>
      <c r="R1090" s="3" t="n">
        <v>4.047846E-007</v>
      </c>
      <c r="S1090" s="1" t="s">
        <v>20</v>
      </c>
      <c r="T1090" s="3"/>
      <c r="U1090" s="1" t="n">
        <f aca="false">1/(COS(H1090*PI()/180)+0.15*(93.885-H1090)^-1.253)</f>
        <v>1.61592473780257</v>
      </c>
      <c r="V1090" s="3"/>
      <c r="Y1090" s="3"/>
      <c r="Z1090" s="3"/>
      <c r="AA1090" s="3"/>
      <c r="AB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Q1090" s="3"/>
      <c r="AS1090" s="3"/>
      <c r="AT1090" s="3"/>
      <c r="AU1090" s="3"/>
      <c r="AW1090" s="3"/>
    </row>
    <row r="1091" customFormat="false" ht="15" hidden="false" customHeight="false" outlineLevel="0" collapsed="false">
      <c r="A1091" s="1" t="n">
        <v>29</v>
      </c>
      <c r="B1091" s="1" t="n">
        <v>1</v>
      </c>
      <c r="C1091" s="1" t="n">
        <v>2015</v>
      </c>
      <c r="D1091" s="1" t="n">
        <v>19</v>
      </c>
      <c r="E1091" s="1" t="n">
        <v>48</v>
      </c>
      <c r="F1091" s="1" t="n">
        <v>7</v>
      </c>
      <c r="G1091" s="1" t="n">
        <v>735993.825081</v>
      </c>
      <c r="H1091" s="1" t="n">
        <v>51.926049</v>
      </c>
      <c r="I1091" s="1" t="n">
        <v>52.668014</v>
      </c>
      <c r="J1091" s="3" t="n">
        <v>6.869714E-007</v>
      </c>
      <c r="K1091" s="3" t="n">
        <v>3.198394E-007</v>
      </c>
      <c r="L1091" s="3" t="n">
        <v>8.861096E-007</v>
      </c>
      <c r="M1091" s="3" t="n">
        <v>1.152936E-006</v>
      </c>
      <c r="N1091" s="3" t="n">
        <v>8.102751E-007</v>
      </c>
      <c r="O1091" s="3" t="n">
        <v>1.046875E-006</v>
      </c>
      <c r="P1091" s="3" t="n">
        <v>6.869714E-007</v>
      </c>
      <c r="Q1091" s="3" t="n">
        <v>7.28203E-007</v>
      </c>
      <c r="R1091" s="3" t="n">
        <v>4.049701E-007</v>
      </c>
      <c r="S1091" s="1" t="s">
        <v>20</v>
      </c>
      <c r="T1091" s="3"/>
      <c r="U1091" s="1" t="n">
        <f aca="false">1/(COS(H1091*PI()/180)+0.15*(93.885-H1091)^-1.253)</f>
        <v>1.61794755345682</v>
      </c>
      <c r="W1091" s="3"/>
      <c r="X1091" s="3"/>
      <c r="Y1091" s="3"/>
      <c r="Z1091" s="3"/>
      <c r="AA1091" s="3"/>
      <c r="AC1091" s="3"/>
      <c r="AD1091" s="3"/>
      <c r="AF1091" s="3"/>
      <c r="AG1091" s="3"/>
      <c r="AH1091" s="3"/>
      <c r="AI1091" s="3"/>
      <c r="AK1091" s="3"/>
      <c r="AL1091" s="3"/>
      <c r="AP1091" s="3"/>
      <c r="AR1091" s="3"/>
      <c r="AS1091" s="3"/>
      <c r="AU1091" s="3"/>
      <c r="AV1091" s="3"/>
      <c r="AW1091" s="3"/>
    </row>
    <row r="1092" customFormat="false" ht="15" hidden="false" customHeight="false" outlineLevel="0" collapsed="false">
      <c r="A1092" s="1" t="n">
        <v>29</v>
      </c>
      <c r="B1092" s="1" t="n">
        <v>1</v>
      </c>
      <c r="C1092" s="1" t="n">
        <v>2015</v>
      </c>
      <c r="D1092" s="1" t="n">
        <v>19</v>
      </c>
      <c r="E1092" s="1" t="n">
        <v>51</v>
      </c>
      <c r="F1092" s="1" t="n">
        <v>7</v>
      </c>
      <c r="G1092" s="1" t="n">
        <v>735993.827164</v>
      </c>
      <c r="H1092" s="1" t="n">
        <v>51.98635</v>
      </c>
      <c r="I1092" s="1" t="n">
        <v>52.728907</v>
      </c>
      <c r="J1092" s="3" t="n">
        <v>6.872617E-007</v>
      </c>
      <c r="K1092" s="3" t="n">
        <v>3.199711E-007</v>
      </c>
      <c r="L1092" s="3" t="n">
        <v>8.864821E-007</v>
      </c>
      <c r="M1092" s="3" t="n">
        <v>1.153443E-006</v>
      </c>
      <c r="N1092" s="3" t="n">
        <v>8.106434E-007</v>
      </c>
      <c r="O1092" s="3" t="n">
        <v>1.047343E-006</v>
      </c>
      <c r="P1092" s="3" t="n">
        <v>6.872617E-007</v>
      </c>
      <c r="Q1092" s="3" t="n">
        <v>7.28531E-007</v>
      </c>
      <c r="R1092" s="3" t="n">
        <v>4.051551E-007</v>
      </c>
      <c r="S1092" s="1" t="s">
        <v>20</v>
      </c>
      <c r="T1092" s="3"/>
      <c r="U1092" s="1" t="n">
        <f aca="false">1/(COS(H1092*PI()/180)+0.15*(93.885-H1092)^-1.253)</f>
        <v>1.62011360936664</v>
      </c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U1092" s="3"/>
      <c r="AV1092" s="3"/>
      <c r="AW1092" s="3"/>
    </row>
    <row r="1093" customFormat="false" ht="15" hidden="false" customHeight="false" outlineLevel="0" collapsed="false">
      <c r="A1093" s="1" t="n">
        <v>29</v>
      </c>
      <c r="B1093" s="1" t="n">
        <v>1</v>
      </c>
      <c r="C1093" s="1" t="n">
        <v>2015</v>
      </c>
      <c r="D1093" s="1" t="n">
        <v>19</v>
      </c>
      <c r="E1093" s="1" t="n">
        <v>54</v>
      </c>
      <c r="F1093" s="1" t="n">
        <v>7</v>
      </c>
      <c r="G1093" s="1" t="n">
        <v>735993.829248</v>
      </c>
      <c r="H1093" s="1" t="n">
        <v>52.050428</v>
      </c>
      <c r="I1093" s="1" t="n">
        <v>52.793614</v>
      </c>
      <c r="J1093" s="3" t="n">
        <v>6.875509E-007</v>
      </c>
      <c r="K1093" s="3" t="n">
        <v>3.201024E-007</v>
      </c>
      <c r="L1093" s="3" t="n">
        <v>8.868533E-007</v>
      </c>
      <c r="M1093" s="3" t="n">
        <v>1.153948E-006</v>
      </c>
      <c r="N1093" s="3" t="n">
        <v>8.110107E-007</v>
      </c>
      <c r="O1093" s="3" t="n">
        <v>1.047808E-006</v>
      </c>
      <c r="P1093" s="3" t="n">
        <v>6.875509E-007</v>
      </c>
      <c r="Q1093" s="3" t="n">
        <v>7.28858E-007</v>
      </c>
      <c r="R1093" s="3" t="n">
        <v>4.053395E-007</v>
      </c>
      <c r="S1093" s="1" t="s">
        <v>20</v>
      </c>
      <c r="T1093" s="3"/>
      <c r="U1093" s="1" t="n">
        <f aca="false">1/(COS(H1093*PI()/180)+0.15*(93.885-H1093)^-1.253)</f>
        <v>1.62242364717774</v>
      </c>
      <c r="V1093" s="3"/>
      <c r="W1093" s="3"/>
      <c r="X1093" s="3"/>
      <c r="AA1093" s="3"/>
      <c r="AB1093" s="3"/>
      <c r="AD1093" s="3"/>
      <c r="AF1093" s="3"/>
      <c r="AG1093" s="3"/>
      <c r="AH1093" s="3"/>
      <c r="AL1093" s="3"/>
      <c r="AM1093" s="3"/>
      <c r="AN1093" s="3"/>
      <c r="AP1093" s="3"/>
      <c r="AQ1093" s="3"/>
      <c r="AS1093" s="3"/>
      <c r="AW1093" s="3"/>
    </row>
    <row r="1094" customFormat="false" ht="15" hidden="false" customHeight="false" outlineLevel="0" collapsed="false">
      <c r="A1094" s="1" t="n">
        <v>29</v>
      </c>
      <c r="B1094" s="1" t="n">
        <v>1</v>
      </c>
      <c r="C1094" s="1" t="n">
        <v>2015</v>
      </c>
      <c r="D1094" s="1" t="n">
        <v>19</v>
      </c>
      <c r="E1094" s="1" t="n">
        <v>57</v>
      </c>
      <c r="F1094" s="1" t="n">
        <v>7</v>
      </c>
      <c r="G1094" s="1" t="n">
        <v>735993.831331</v>
      </c>
      <c r="H1094" s="1" t="n">
        <v>52.118263</v>
      </c>
      <c r="I1094" s="1" t="n">
        <v>52.862115</v>
      </c>
      <c r="J1094" s="3" t="n">
        <v>6.878392E-007</v>
      </c>
      <c r="K1094" s="3" t="n">
        <v>3.202332E-007</v>
      </c>
      <c r="L1094" s="3" t="n">
        <v>8.872232E-007</v>
      </c>
      <c r="M1094" s="3" t="n">
        <v>1.154451E-006</v>
      </c>
      <c r="N1094" s="3" t="n">
        <v>8.113768E-007</v>
      </c>
      <c r="O1094" s="3" t="n">
        <v>1.048273E-006</v>
      </c>
      <c r="P1094" s="3" t="n">
        <v>6.878392E-007</v>
      </c>
      <c r="Q1094" s="3" t="n">
        <v>7.29184E-007</v>
      </c>
      <c r="R1094" s="3" t="n">
        <v>4.055233E-007</v>
      </c>
      <c r="S1094" s="1" t="s">
        <v>20</v>
      </c>
      <c r="T1094" s="3"/>
      <c r="U1094" s="1" t="n">
        <f aca="false">1/(COS(H1094*PI()/180)+0.15*(93.885-H1094)^-1.253)</f>
        <v>1.62487850168057</v>
      </c>
      <c r="V1094" s="3"/>
      <c r="W1094" s="3"/>
      <c r="X1094" s="3"/>
      <c r="Y1094" s="3"/>
      <c r="Z1094" s="3"/>
      <c r="AA1094" s="3"/>
      <c r="AB1094" s="3"/>
      <c r="AC1094" s="3"/>
      <c r="AD1094" s="3"/>
      <c r="AG1094" s="3"/>
      <c r="AH1094" s="3"/>
      <c r="AI1094" s="3"/>
      <c r="AK1094" s="3"/>
      <c r="AL1094" s="3"/>
      <c r="AM1094" s="3"/>
      <c r="AN1094" s="3"/>
      <c r="AO1094" s="3"/>
      <c r="AP1094" s="3"/>
      <c r="AQ1094" s="3"/>
      <c r="AS1094" s="3"/>
      <c r="AU1094" s="3"/>
      <c r="AV1094" s="3"/>
      <c r="AW1094" s="3"/>
    </row>
    <row r="1095" customFormat="false" ht="15" hidden="false" customHeight="false" outlineLevel="0" collapsed="false">
      <c r="A1095" s="1" t="n">
        <v>29</v>
      </c>
      <c r="B1095" s="1" t="n">
        <v>1</v>
      </c>
      <c r="C1095" s="1" t="n">
        <v>2015</v>
      </c>
      <c r="D1095" s="1" t="n">
        <v>20</v>
      </c>
      <c r="E1095" s="1" t="n">
        <v>0</v>
      </c>
      <c r="F1095" s="1" t="n">
        <v>7</v>
      </c>
      <c r="G1095" s="1" t="n">
        <v>735993.833414</v>
      </c>
      <c r="H1095" s="1" t="n">
        <v>52.189833</v>
      </c>
      <c r="I1095" s="1" t="n">
        <v>52.934387</v>
      </c>
      <c r="J1095" s="3" t="n">
        <v>6.881266E-007</v>
      </c>
      <c r="K1095" s="3" t="n">
        <v>3.203636E-007</v>
      </c>
      <c r="L1095" s="3" t="n">
        <v>8.875919E-007</v>
      </c>
      <c r="M1095" s="3" t="n">
        <v>1.154953E-006</v>
      </c>
      <c r="N1095" s="3" t="n">
        <v>8.117419E-007</v>
      </c>
      <c r="O1095" s="3" t="n">
        <v>1.048736E-006</v>
      </c>
      <c r="P1095" s="3" t="n">
        <v>6.881266E-007</v>
      </c>
      <c r="Q1095" s="3" t="n">
        <v>7.29509E-007</v>
      </c>
      <c r="R1095" s="3" t="n">
        <v>4.057066E-007</v>
      </c>
      <c r="S1095" s="1" t="s">
        <v>20</v>
      </c>
      <c r="T1095" s="3"/>
      <c r="U1095" s="1" t="n">
        <f aca="false">1/(COS(H1095*PI()/180)+0.15*(93.885-H1095)^-1.253)</f>
        <v>1.62747902863921</v>
      </c>
      <c r="Y1095" s="3"/>
      <c r="AA1095" s="3"/>
      <c r="AD1095" s="3"/>
      <c r="AE1095" s="3"/>
      <c r="AG1095" s="3"/>
      <c r="AI1095" s="3"/>
      <c r="AK1095" s="3"/>
      <c r="AL1095" s="3"/>
      <c r="AM1095" s="3"/>
      <c r="AN1095" s="3"/>
      <c r="AO1095" s="3"/>
      <c r="AP1095" s="3"/>
      <c r="AR1095" s="3"/>
      <c r="AT1095" s="3"/>
      <c r="AV1095" s="3"/>
    </row>
    <row r="1096" customFormat="false" ht="15" hidden="false" customHeight="false" outlineLevel="0" collapsed="false">
      <c r="A1096" s="1" t="n">
        <v>29</v>
      </c>
      <c r="B1096" s="1" t="n">
        <v>1</v>
      </c>
      <c r="C1096" s="1" t="n">
        <v>2015</v>
      </c>
      <c r="D1096" s="1" t="n">
        <v>20</v>
      </c>
      <c r="E1096" s="1" t="n">
        <v>3</v>
      </c>
      <c r="F1096" s="1" t="n">
        <v>7</v>
      </c>
      <c r="G1096" s="1" t="n">
        <v>735993.835498</v>
      </c>
      <c r="H1096" s="1" t="n">
        <v>52.265115</v>
      </c>
      <c r="I1096" s="1" t="n">
        <v>53.010408</v>
      </c>
      <c r="J1096" s="3" t="n">
        <v>6.884129E-007</v>
      </c>
      <c r="K1096" s="3" t="n">
        <v>3.204935E-007</v>
      </c>
      <c r="L1096" s="3" t="n">
        <v>8.879594E-007</v>
      </c>
      <c r="M1096" s="3" t="n">
        <v>1.155453E-006</v>
      </c>
      <c r="N1096" s="3" t="n">
        <v>8.121058E-007</v>
      </c>
      <c r="O1096" s="3" t="n">
        <v>1.049197E-006</v>
      </c>
      <c r="P1096" s="3" t="n">
        <v>6.884129E-007</v>
      </c>
      <c r="Q1096" s="3" t="n">
        <v>7.298331E-007</v>
      </c>
      <c r="R1096" s="3" t="n">
        <v>4.058894E-007</v>
      </c>
      <c r="S1096" s="1" t="s">
        <v>20</v>
      </c>
      <c r="T1096" s="3"/>
      <c r="U1096" s="1" t="n">
        <f aca="false">1/(COS(H1096*PI()/180)+0.15*(93.885-H1096)^-1.253)</f>
        <v>1.63022614054998</v>
      </c>
      <c r="W1096" s="3"/>
      <c r="X1096" s="3"/>
      <c r="Y1096" s="3"/>
      <c r="Z1096" s="3"/>
      <c r="AA1096" s="3"/>
      <c r="AC1096" s="3"/>
      <c r="AE1096" s="3"/>
      <c r="AF1096" s="3"/>
      <c r="AI1096" s="3"/>
      <c r="AK1096" s="3"/>
      <c r="AL1096" s="3"/>
      <c r="AM1096" s="3"/>
      <c r="AN1096" s="3"/>
      <c r="AO1096" s="3"/>
      <c r="AP1096" s="3"/>
      <c r="AQ1096" s="3"/>
      <c r="AS1096" s="3"/>
      <c r="AV1096" s="3"/>
      <c r="AW1096" s="3"/>
    </row>
    <row r="1097" customFormat="false" ht="15" hidden="false" customHeight="false" outlineLevel="0" collapsed="false">
      <c r="A1097" s="1" t="n">
        <v>29</v>
      </c>
      <c r="B1097" s="1" t="n">
        <v>1</v>
      </c>
      <c r="C1097" s="1" t="n">
        <v>2015</v>
      </c>
      <c r="D1097" s="1" t="n">
        <v>20</v>
      </c>
      <c r="E1097" s="1" t="n">
        <v>6</v>
      </c>
      <c r="F1097" s="1" t="n">
        <v>7</v>
      </c>
      <c r="G1097" s="1" t="n">
        <v>735993.837581</v>
      </c>
      <c r="H1097" s="1" t="n">
        <v>52.344087</v>
      </c>
      <c r="I1097" s="1" t="n">
        <v>53.090153</v>
      </c>
      <c r="J1097" s="3" t="n">
        <v>6.886984E-007</v>
      </c>
      <c r="K1097" s="3" t="n">
        <v>3.206229E-007</v>
      </c>
      <c r="L1097" s="3" t="n">
        <v>8.883257E-007</v>
      </c>
      <c r="M1097" s="3" t="n">
        <v>1.155952E-006</v>
      </c>
      <c r="N1097" s="3" t="n">
        <v>8.124688E-007</v>
      </c>
      <c r="O1097" s="3" t="n">
        <v>1.049657E-006</v>
      </c>
      <c r="P1097" s="3" t="n">
        <v>6.886984E-007</v>
      </c>
      <c r="Q1097" s="3" t="n">
        <v>7.301562E-007</v>
      </c>
      <c r="R1097" s="3" t="n">
        <v>4.060716E-007</v>
      </c>
      <c r="S1097" s="1" t="s">
        <v>20</v>
      </c>
      <c r="T1097" s="3"/>
      <c r="U1097" s="1" t="n">
        <f aca="false">1/(COS(H1097*PI()/180)+0.15*(93.885-H1097)^-1.253)</f>
        <v>1.63312088002444</v>
      </c>
      <c r="W1097" s="3"/>
      <c r="X1097" s="3"/>
      <c r="Y1097" s="3"/>
      <c r="AB1097" s="3"/>
      <c r="AF1097" s="3"/>
      <c r="AI1097" s="3"/>
      <c r="AN1097" s="3"/>
      <c r="AP1097" s="3"/>
      <c r="AR1097" s="3"/>
      <c r="AS1097" s="3"/>
      <c r="AW1097" s="3"/>
    </row>
    <row r="1098" customFormat="false" ht="15" hidden="false" customHeight="false" outlineLevel="0" collapsed="false">
      <c r="A1098" s="1" t="n">
        <v>29</v>
      </c>
      <c r="B1098" s="1" t="n">
        <v>1</v>
      </c>
      <c r="C1098" s="1" t="n">
        <v>2015</v>
      </c>
      <c r="D1098" s="1" t="n">
        <v>20</v>
      </c>
      <c r="E1098" s="1" t="n">
        <v>9</v>
      </c>
      <c r="F1098" s="1" t="n">
        <v>7</v>
      </c>
      <c r="G1098" s="1" t="n">
        <v>735993.839664</v>
      </c>
      <c r="H1098" s="1" t="n">
        <v>52.426722</v>
      </c>
      <c r="I1098" s="1" t="n">
        <v>53.173597</v>
      </c>
      <c r="J1098" s="3" t="n">
        <v>6.889829E-007</v>
      </c>
      <c r="K1098" s="3" t="n">
        <v>3.207519E-007</v>
      </c>
      <c r="L1098" s="3" t="n">
        <v>8.886908E-007</v>
      </c>
      <c r="M1098" s="3" t="n">
        <v>1.156449E-006</v>
      </c>
      <c r="N1098" s="3" t="n">
        <v>8.128306E-007</v>
      </c>
      <c r="O1098" s="3" t="n">
        <v>1.050116E-006</v>
      </c>
      <c r="P1098" s="3" t="n">
        <v>6.889829E-007</v>
      </c>
      <c r="Q1098" s="3" t="n">
        <v>7.304784E-007</v>
      </c>
      <c r="R1098" s="3" t="n">
        <v>4.062533E-007</v>
      </c>
      <c r="S1098" s="1" t="s">
        <v>20</v>
      </c>
      <c r="T1098" s="3"/>
      <c r="U1098" s="1" t="n">
        <f aca="false">1/(COS(H1098*PI()/180)+0.15*(93.885-H1098)^-1.253)</f>
        <v>1.63616419996629</v>
      </c>
      <c r="Y1098" s="3"/>
      <c r="AA1098" s="3"/>
      <c r="AB1098" s="3"/>
      <c r="AG1098" s="3"/>
      <c r="AI1098" s="3"/>
      <c r="AK1098" s="3"/>
      <c r="AL1098" s="3"/>
      <c r="AM1098" s="3"/>
      <c r="AN1098" s="3"/>
      <c r="AO1098" s="3"/>
      <c r="AP1098" s="3"/>
      <c r="AQ1098" s="3"/>
      <c r="AV1098" s="3"/>
      <c r="AW1098" s="3"/>
    </row>
    <row r="1099" customFormat="false" ht="15" hidden="false" customHeight="false" outlineLevel="0" collapsed="false">
      <c r="A1099" s="1" t="n">
        <v>29</v>
      </c>
      <c r="B1099" s="1" t="n">
        <v>1</v>
      </c>
      <c r="C1099" s="1" t="n">
        <v>2015</v>
      </c>
      <c r="D1099" s="1" t="n">
        <v>20</v>
      </c>
      <c r="E1099" s="1" t="n">
        <v>12</v>
      </c>
      <c r="F1099" s="1" t="n">
        <v>7</v>
      </c>
      <c r="G1099" s="1" t="n">
        <v>735993.841748</v>
      </c>
      <c r="H1099" s="1" t="n">
        <v>52.512996</v>
      </c>
      <c r="I1099" s="1" t="n">
        <v>53.260714</v>
      </c>
      <c r="J1099" s="3" t="n">
        <v>6.892665E-007</v>
      </c>
      <c r="K1099" s="3" t="n">
        <v>3.208805E-007</v>
      </c>
      <c r="L1099" s="3" t="n">
        <v>8.890547E-007</v>
      </c>
      <c r="M1099" s="3" t="n">
        <v>1.156944E-006</v>
      </c>
      <c r="N1099" s="3" t="n">
        <v>8.131915E-007</v>
      </c>
      <c r="O1099" s="3" t="n">
        <v>1.050573E-006</v>
      </c>
      <c r="P1099" s="3" t="n">
        <v>6.892665E-007</v>
      </c>
      <c r="Q1099" s="3" t="n">
        <v>7.307996E-007</v>
      </c>
      <c r="R1099" s="3" t="n">
        <v>4.064345E-007</v>
      </c>
      <c r="S1099" s="1" t="s">
        <v>20</v>
      </c>
      <c r="T1099" s="3"/>
      <c r="U1099" s="1" t="n">
        <f aca="false">1/(COS(H1099*PI()/180)+0.15*(93.885-H1099)^-1.253)</f>
        <v>1.63935725675448</v>
      </c>
      <c r="V1099" s="3"/>
      <c r="X1099" s="3"/>
      <c r="Y1099" s="3"/>
      <c r="AA1099" s="3"/>
      <c r="AC1099" s="3"/>
      <c r="AD1099" s="3"/>
      <c r="AF1099" s="3"/>
      <c r="AH1099" s="3"/>
      <c r="AI1099" s="3"/>
      <c r="AL1099" s="3"/>
      <c r="AM1099" s="3"/>
      <c r="AQ1099" s="3"/>
      <c r="AS1099" s="3"/>
      <c r="AU1099" s="3"/>
      <c r="AW1099" s="3"/>
    </row>
    <row r="1100" customFormat="false" ht="15" hidden="false" customHeight="false" outlineLevel="0" collapsed="false">
      <c r="A1100" s="1" t="n">
        <v>29</v>
      </c>
      <c r="B1100" s="1" t="n">
        <v>1</v>
      </c>
      <c r="C1100" s="1" t="n">
        <v>2015</v>
      </c>
      <c r="D1100" s="1" t="n">
        <v>20</v>
      </c>
      <c r="E1100" s="1" t="n">
        <v>15</v>
      </c>
      <c r="F1100" s="1" t="n">
        <v>7</v>
      </c>
      <c r="G1100" s="1" t="n">
        <v>735993.843831</v>
      </c>
      <c r="H1100" s="1" t="n">
        <v>52.602881</v>
      </c>
      <c r="I1100" s="1" t="n">
        <v>53.351476</v>
      </c>
      <c r="J1100" s="3" t="n">
        <v>6.895492E-007</v>
      </c>
      <c r="K1100" s="3" t="n">
        <v>3.210087E-007</v>
      </c>
      <c r="L1100" s="3" t="n">
        <v>8.894174E-007</v>
      </c>
      <c r="M1100" s="3" t="n">
        <v>1.157439E-006</v>
      </c>
      <c r="N1100" s="3" t="n">
        <v>8.135513E-007</v>
      </c>
      <c r="O1100" s="3" t="n">
        <v>1.05103E-006</v>
      </c>
      <c r="P1100" s="3" t="n">
        <v>6.895492E-007</v>
      </c>
      <c r="Q1100" s="3" t="n">
        <v>7.3112E-007</v>
      </c>
      <c r="R1100" s="3" t="n">
        <v>4.066152E-007</v>
      </c>
      <c r="S1100" s="1" t="s">
        <v>20</v>
      </c>
      <c r="T1100" s="3"/>
      <c r="U1100" s="1" t="n">
        <f aca="false">1/(COS(H1100*PI()/180)+0.15*(93.885-H1100)^-1.253)</f>
        <v>1.64270115278054</v>
      </c>
      <c r="V1100" s="3"/>
      <c r="W1100" s="3"/>
      <c r="X1100" s="3"/>
      <c r="AA1100" s="3"/>
      <c r="AD1100" s="3"/>
      <c r="AE1100" s="3"/>
      <c r="AG1100" s="3"/>
      <c r="AH1100" s="3"/>
      <c r="AI1100" s="3"/>
      <c r="AK1100" s="3"/>
      <c r="AL1100" s="3"/>
      <c r="AN1100" s="3"/>
      <c r="AO1100" s="3"/>
      <c r="AP1100" s="3"/>
      <c r="AQ1100" s="3"/>
      <c r="AR1100" s="3"/>
      <c r="AS1100" s="3"/>
      <c r="AV1100" s="3"/>
    </row>
    <row r="1101" customFormat="false" ht="15" hidden="false" customHeight="false" outlineLevel="0" collapsed="false">
      <c r="A1101" s="1" t="n">
        <v>29</v>
      </c>
      <c r="B1101" s="1" t="n">
        <v>1</v>
      </c>
      <c r="C1101" s="1" t="n">
        <v>2015</v>
      </c>
      <c r="D1101" s="1" t="n">
        <v>20</v>
      </c>
      <c r="E1101" s="1" t="n">
        <v>18</v>
      </c>
      <c r="F1101" s="1" t="n">
        <v>7</v>
      </c>
      <c r="G1101" s="1" t="n">
        <v>735993.845914</v>
      </c>
      <c r="H1101" s="1" t="n">
        <v>52.69635</v>
      </c>
      <c r="I1101" s="1" t="n">
        <v>53.445857</v>
      </c>
      <c r="J1101" s="3" t="n">
        <v>6.89831E-007</v>
      </c>
      <c r="K1101" s="3" t="n">
        <v>3.211365E-007</v>
      </c>
      <c r="L1101" s="3" t="n">
        <v>8.897791E-007</v>
      </c>
      <c r="M1101" s="3" t="n">
        <v>1.157931E-006</v>
      </c>
      <c r="N1101" s="3" t="n">
        <v>8.139101E-007</v>
      </c>
      <c r="O1101" s="3" t="n">
        <v>1.051484E-006</v>
      </c>
      <c r="P1101" s="3" t="n">
        <v>6.89831E-007</v>
      </c>
      <c r="Q1101" s="3" t="n">
        <v>7.314395E-007</v>
      </c>
      <c r="R1101" s="3" t="n">
        <v>4.067954E-007</v>
      </c>
      <c r="S1101" s="1" t="s">
        <v>20</v>
      </c>
      <c r="T1101" s="3"/>
      <c r="U1101" s="1" t="n">
        <f aca="false">1/(COS(H1101*PI()/180)+0.15*(93.885-H1101)^-1.253)</f>
        <v>1.64619712097806</v>
      </c>
      <c r="V1101" s="3"/>
      <c r="W1101" s="3"/>
      <c r="X1101" s="3"/>
      <c r="Y1101" s="3"/>
      <c r="AA1101" s="3"/>
      <c r="AB1101" s="3"/>
      <c r="AC1101" s="3"/>
      <c r="AD1101" s="3"/>
      <c r="AG1101" s="3"/>
      <c r="AH1101" s="3"/>
      <c r="AI1101" s="3"/>
      <c r="AK1101" s="3"/>
      <c r="AL1101" s="3"/>
      <c r="AM1101" s="3"/>
      <c r="AN1101" s="3"/>
      <c r="AO1101" s="3"/>
      <c r="AP1101" s="3"/>
      <c r="AR1101" s="3"/>
      <c r="AU1101" s="3"/>
      <c r="AV1101" s="3"/>
      <c r="AW1101" s="3"/>
    </row>
    <row r="1102" customFormat="false" ht="15" hidden="false" customHeight="false" outlineLevel="0" collapsed="false">
      <c r="A1102" s="1" t="n">
        <v>29</v>
      </c>
      <c r="B1102" s="1" t="n">
        <v>1</v>
      </c>
      <c r="C1102" s="1" t="n">
        <v>2015</v>
      </c>
      <c r="D1102" s="1" t="n">
        <v>20</v>
      </c>
      <c r="E1102" s="1" t="n">
        <v>21</v>
      </c>
      <c r="F1102" s="1" t="n">
        <v>7</v>
      </c>
      <c r="G1102" s="1" t="n">
        <v>735993.847998</v>
      </c>
      <c r="H1102" s="1" t="n">
        <v>52.793375</v>
      </c>
      <c r="I1102" s="1" t="n">
        <v>53.543826</v>
      </c>
      <c r="J1102" s="3" t="n">
        <v>6.90112E-007</v>
      </c>
      <c r="K1102" s="3" t="n">
        <v>3.212638E-007</v>
      </c>
      <c r="L1102" s="3" t="n">
        <v>8.901396E-007</v>
      </c>
      <c r="M1102" s="3" t="n">
        <v>1.158423E-006</v>
      </c>
      <c r="N1102" s="3" t="n">
        <v>8.14268E-007</v>
      </c>
      <c r="O1102" s="3" t="n">
        <v>1.051938E-006</v>
      </c>
      <c r="P1102" s="3" t="n">
        <v>6.90112E-007</v>
      </c>
      <c r="Q1102" s="3" t="n">
        <v>7.317581E-007</v>
      </c>
      <c r="R1102" s="3" t="n">
        <v>4.069751E-007</v>
      </c>
      <c r="S1102" s="1" t="s">
        <v>20</v>
      </c>
      <c r="T1102" s="3"/>
      <c r="U1102" s="1" t="n">
        <f aca="false">1/(COS(H1102*PI()/180)+0.15*(93.885-H1102)^-1.253)</f>
        <v>1.6498464513253</v>
      </c>
      <c r="W1102" s="3"/>
      <c r="Y1102" s="3"/>
      <c r="AE1102" s="3"/>
      <c r="AG1102" s="3"/>
      <c r="AI1102" s="3"/>
      <c r="AJ1102" s="3"/>
      <c r="AL1102" s="3"/>
      <c r="AM1102" s="3"/>
      <c r="AR1102" s="3"/>
      <c r="AS1102" s="3"/>
      <c r="AT1102" s="3"/>
      <c r="AU1102" s="3"/>
      <c r="AV1102" s="3"/>
      <c r="AW1102" s="3"/>
    </row>
    <row r="1103" customFormat="false" ht="15" hidden="false" customHeight="false" outlineLevel="0" collapsed="false">
      <c r="A1103" s="1" t="n">
        <v>29</v>
      </c>
      <c r="B1103" s="1" t="n">
        <v>1</v>
      </c>
      <c r="C1103" s="1" t="n">
        <v>2015</v>
      </c>
      <c r="D1103" s="1" t="n">
        <v>20</v>
      </c>
      <c r="E1103" s="1" t="n">
        <v>24</v>
      </c>
      <c r="F1103" s="1" t="n">
        <v>7</v>
      </c>
      <c r="G1103" s="1" t="n">
        <v>735993.850081</v>
      </c>
      <c r="H1103" s="1" t="n">
        <v>52.893926</v>
      </c>
      <c r="I1103" s="1" t="n">
        <v>53.645353</v>
      </c>
      <c r="J1103" s="3" t="n">
        <v>6.903921E-007</v>
      </c>
      <c r="K1103" s="3" t="n">
        <v>3.213908E-007</v>
      </c>
      <c r="L1103" s="3" t="n">
        <v>8.90499E-007</v>
      </c>
      <c r="M1103" s="3" t="n">
        <v>1.158913E-006</v>
      </c>
      <c r="N1103" s="3" t="n">
        <v>8.146249E-007</v>
      </c>
      <c r="O1103" s="3" t="n">
        <v>1.05239E-006</v>
      </c>
      <c r="P1103" s="3" t="n">
        <v>6.903921E-007</v>
      </c>
      <c r="Q1103" s="3" t="n">
        <v>7.320759E-007</v>
      </c>
      <c r="R1103" s="3" t="n">
        <v>4.071543E-007</v>
      </c>
      <c r="S1103" s="1" t="s">
        <v>20</v>
      </c>
      <c r="U1103" s="1" t="n">
        <f aca="false">1/(COS(H1103*PI()/180)+0.15*(93.885-H1103)^-1.253)</f>
        <v>1.65365045287596</v>
      </c>
      <c r="AH1103" s="3"/>
      <c r="AJ1103" s="3"/>
      <c r="AK1103" s="3"/>
      <c r="AO1103" s="3"/>
      <c r="AT1103" s="3"/>
      <c r="AV1103" s="3"/>
    </row>
    <row r="1104" customFormat="false" ht="15" hidden="false" customHeight="false" outlineLevel="0" collapsed="false">
      <c r="A1104" s="1" t="n">
        <v>29</v>
      </c>
      <c r="B1104" s="1" t="n">
        <v>1</v>
      </c>
      <c r="C1104" s="1" t="n">
        <v>2015</v>
      </c>
      <c r="D1104" s="1" t="n">
        <v>20</v>
      </c>
      <c r="E1104" s="1" t="n">
        <v>27</v>
      </c>
      <c r="F1104" s="1" t="n">
        <v>7</v>
      </c>
      <c r="G1104" s="1" t="n">
        <v>735993.852164</v>
      </c>
      <c r="H1104" s="1" t="n">
        <v>52.997973</v>
      </c>
      <c r="I1104" s="1" t="n">
        <v>53.750409</v>
      </c>
      <c r="J1104" s="3" t="n">
        <v>6.906714E-007</v>
      </c>
      <c r="K1104" s="3" t="n">
        <v>3.215173E-007</v>
      </c>
      <c r="L1104" s="3" t="n">
        <v>8.908574E-007</v>
      </c>
      <c r="M1104" s="3" t="n">
        <v>1.159401E-006</v>
      </c>
      <c r="N1104" s="3" t="n">
        <v>8.149809E-007</v>
      </c>
      <c r="O1104" s="3" t="n">
        <v>1.052841E-006</v>
      </c>
      <c r="P1104" s="3" t="n">
        <v>6.906714E-007</v>
      </c>
      <c r="Q1104" s="3" t="n">
        <v>7.323928E-007</v>
      </c>
      <c r="R1104" s="3" t="n">
        <v>4.073331E-007</v>
      </c>
      <c r="S1104" s="1" t="s">
        <v>20</v>
      </c>
      <c r="U1104" s="1" t="n">
        <f aca="false">1/(COS(H1104*PI()/180)+0.15*(93.885-H1104)^-1.253)</f>
        <v>1.65761052891013</v>
      </c>
      <c r="V1104" s="3"/>
      <c r="Y1104" s="3"/>
      <c r="Z1104" s="3"/>
      <c r="AA1104" s="3"/>
      <c r="AB1104" s="3"/>
      <c r="AC1104" s="3"/>
      <c r="AD1104" s="3"/>
      <c r="AH1104" s="3"/>
      <c r="AJ1104" s="3"/>
      <c r="AL1104" s="3"/>
      <c r="AP1104" s="3"/>
      <c r="AQ1104" s="3"/>
      <c r="AW1104" s="3"/>
    </row>
    <row r="1105" customFormat="false" ht="15" hidden="false" customHeight="false" outlineLevel="0" collapsed="false">
      <c r="A1105" s="1" t="n">
        <v>29</v>
      </c>
      <c r="B1105" s="1" t="n">
        <v>1</v>
      </c>
      <c r="C1105" s="1" t="n">
        <v>2015</v>
      </c>
      <c r="D1105" s="1" t="n">
        <v>20</v>
      </c>
      <c r="E1105" s="1" t="n">
        <v>30</v>
      </c>
      <c r="F1105" s="1" t="n">
        <v>7</v>
      </c>
      <c r="G1105" s="1" t="n">
        <v>735993.854248</v>
      </c>
      <c r="H1105" s="1" t="n">
        <v>53.105485</v>
      </c>
      <c r="I1105" s="1" t="n">
        <v>53.85896</v>
      </c>
      <c r="J1105" s="3" t="n">
        <v>6.909499E-007</v>
      </c>
      <c r="K1105" s="3" t="n">
        <v>3.216435E-007</v>
      </c>
      <c r="L1105" s="3" t="n">
        <v>8.912147E-007</v>
      </c>
      <c r="M1105" s="3" t="n">
        <v>1.159889E-006</v>
      </c>
      <c r="N1105" s="3" t="n">
        <v>8.15336E-007</v>
      </c>
      <c r="O1105" s="3" t="n">
        <v>1.053291E-006</v>
      </c>
      <c r="P1105" s="3" t="n">
        <v>6.909499E-007</v>
      </c>
      <c r="Q1105" s="3" t="n">
        <v>7.327089E-007</v>
      </c>
      <c r="R1105" s="3" t="n">
        <v>4.075114E-007</v>
      </c>
      <c r="S1105" s="1" t="s">
        <v>20</v>
      </c>
      <c r="U1105" s="1" t="n">
        <f aca="false">1/(COS(H1105*PI()/180)+0.15*(93.885-H1105)^-1.253)</f>
        <v>1.66172813958491</v>
      </c>
      <c r="V1105" s="3"/>
      <c r="W1105" s="3"/>
      <c r="Y1105" s="3"/>
      <c r="AA1105" s="3"/>
      <c r="AB1105" s="3"/>
      <c r="AF1105" s="3"/>
      <c r="AG1105" s="3"/>
      <c r="AL1105" s="3"/>
      <c r="AM1105" s="3"/>
      <c r="AP1105" s="3"/>
      <c r="AR1105" s="3"/>
      <c r="AU1105" s="3"/>
    </row>
    <row r="1106" customFormat="false" ht="15" hidden="false" customHeight="false" outlineLevel="0" collapsed="false">
      <c r="A1106" s="1" t="n">
        <v>29</v>
      </c>
      <c r="B1106" s="1" t="n">
        <v>1</v>
      </c>
      <c r="C1106" s="1" t="n">
        <v>2015</v>
      </c>
      <c r="D1106" s="1" t="n">
        <v>20</v>
      </c>
      <c r="E1106" s="1" t="n">
        <v>33</v>
      </c>
      <c r="F1106" s="1" t="n">
        <v>7</v>
      </c>
      <c r="G1106" s="1" t="n">
        <v>735993.856331</v>
      </c>
      <c r="H1106" s="1" t="n">
        <v>53.21643</v>
      </c>
      <c r="I1106" s="1" t="n">
        <v>53.970976</v>
      </c>
      <c r="J1106" s="3" t="n">
        <v>6.912276E-007</v>
      </c>
      <c r="K1106" s="3" t="n">
        <v>3.217693E-007</v>
      </c>
      <c r="L1106" s="3" t="n">
        <v>8.91571E-007</v>
      </c>
      <c r="M1106" s="3" t="n">
        <v>1.160375E-006</v>
      </c>
      <c r="N1106" s="3" t="n">
        <v>8.156902E-007</v>
      </c>
      <c r="O1106" s="3" t="n">
        <v>1.05374E-006</v>
      </c>
      <c r="P1106" s="3" t="n">
        <v>6.912276E-007</v>
      </c>
      <c r="Q1106" s="3" t="n">
        <v>7.330243E-007</v>
      </c>
      <c r="R1106" s="3" t="n">
        <v>4.076893E-007</v>
      </c>
      <c r="S1106" s="1" t="s">
        <v>20</v>
      </c>
      <c r="T1106" s="3"/>
      <c r="U1106" s="1" t="n">
        <f aca="false">1/(COS(H1106*PI()/180)+0.15*(93.885-H1106)^-1.253)</f>
        <v>1.66600480186964</v>
      </c>
      <c r="V1106" s="3"/>
      <c r="W1106" s="3"/>
      <c r="X1106" s="3"/>
      <c r="Y1106" s="3"/>
      <c r="Z1106" s="3"/>
      <c r="AA1106" s="3"/>
      <c r="AB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U1106" s="3"/>
      <c r="AV1106" s="3"/>
      <c r="AW1106" s="3"/>
    </row>
    <row r="1107" customFormat="false" ht="15" hidden="false" customHeight="false" outlineLevel="0" collapsed="false">
      <c r="A1107" s="1" t="n">
        <v>29</v>
      </c>
      <c r="B1107" s="1" t="n">
        <v>1</v>
      </c>
      <c r="C1107" s="1" t="n">
        <v>2015</v>
      </c>
      <c r="D1107" s="1" t="n">
        <v>20</v>
      </c>
      <c r="E1107" s="1" t="n">
        <v>36</v>
      </c>
      <c r="F1107" s="1" t="n">
        <v>7</v>
      </c>
      <c r="G1107" s="1" t="n">
        <v>735993.858414</v>
      </c>
      <c r="H1107" s="1" t="n">
        <v>53.330775</v>
      </c>
      <c r="I1107" s="1" t="n">
        <v>54.086421</v>
      </c>
      <c r="J1107" s="3" t="n">
        <v>6.915045E-007</v>
      </c>
      <c r="K1107" s="3" t="n">
        <v>3.218947E-007</v>
      </c>
      <c r="L1107" s="3" t="n">
        <v>8.919262E-007</v>
      </c>
      <c r="M1107" s="3" t="n">
        <v>1.160859E-006</v>
      </c>
      <c r="N1107" s="3" t="n">
        <v>8.160435E-007</v>
      </c>
      <c r="O1107" s="3" t="n">
        <v>1.054188E-006</v>
      </c>
      <c r="P1107" s="3" t="n">
        <v>6.915045E-007</v>
      </c>
      <c r="Q1107" s="3" t="n">
        <v>7.333388E-007</v>
      </c>
      <c r="R1107" s="3" t="n">
        <v>4.078667E-007</v>
      </c>
      <c r="S1107" s="1" t="s">
        <v>20</v>
      </c>
      <c r="U1107" s="1" t="n">
        <f aca="false">1/(COS(H1107*PI()/180)+0.15*(93.885-H1107)^-1.253)</f>
        <v>1.67044208946244</v>
      </c>
      <c r="V1107" s="3"/>
      <c r="W1107" s="3"/>
      <c r="X1107" s="3"/>
      <c r="Y1107" s="3"/>
      <c r="AA1107" s="3"/>
      <c r="AB1107" s="3"/>
      <c r="AC1107" s="3"/>
      <c r="AD1107" s="3"/>
      <c r="AE1107" s="3"/>
      <c r="AF1107" s="3"/>
      <c r="AH1107" s="3"/>
      <c r="AI1107" s="3"/>
      <c r="AK1107" s="3"/>
      <c r="AL1107" s="3"/>
      <c r="AM1107" s="3"/>
      <c r="AO1107" s="3"/>
      <c r="AP1107" s="3"/>
      <c r="AQ1107" s="3"/>
      <c r="AR1107" s="3"/>
      <c r="AS1107" s="3"/>
      <c r="AT1107" s="3"/>
      <c r="AU1107" s="3"/>
      <c r="AW1107" s="3"/>
    </row>
    <row r="1108" customFormat="false" ht="15" hidden="false" customHeight="false" outlineLevel="0" collapsed="false">
      <c r="A1108" s="1" t="n">
        <v>29</v>
      </c>
      <c r="B1108" s="1" t="n">
        <v>1</v>
      </c>
      <c r="C1108" s="1" t="n">
        <v>2015</v>
      </c>
      <c r="D1108" s="1" t="n">
        <v>20</v>
      </c>
      <c r="E1108" s="1" t="n">
        <v>39</v>
      </c>
      <c r="F1108" s="1" t="n">
        <v>7</v>
      </c>
      <c r="G1108" s="1" t="n">
        <v>735993.860498</v>
      </c>
      <c r="H1108" s="1" t="n">
        <v>53.448487</v>
      </c>
      <c r="I1108" s="1" t="n">
        <v>54.205264</v>
      </c>
      <c r="J1108" s="3" t="n">
        <v>6.917806E-007</v>
      </c>
      <c r="K1108" s="3" t="n">
        <v>3.220197E-007</v>
      </c>
      <c r="L1108" s="3" t="n">
        <v>8.922805E-007</v>
      </c>
      <c r="M1108" s="3" t="n">
        <v>1.161343E-006</v>
      </c>
      <c r="N1108" s="3" t="n">
        <v>8.16396E-007</v>
      </c>
      <c r="O1108" s="3" t="n">
        <v>1.054634E-006</v>
      </c>
      <c r="P1108" s="3" t="n">
        <v>6.917806E-007</v>
      </c>
      <c r="Q1108" s="3" t="n">
        <v>7.336526E-007</v>
      </c>
      <c r="R1108" s="3" t="n">
        <v>4.080437E-007</v>
      </c>
      <c r="S1108" s="1" t="s">
        <v>20</v>
      </c>
      <c r="T1108" s="3"/>
      <c r="U1108" s="1" t="n">
        <f aca="false">1/(COS(H1108*PI()/180)+0.15*(93.885-H1108)^-1.253)</f>
        <v>1.67504167189717</v>
      </c>
      <c r="V1108" s="3"/>
      <c r="W1108" s="3"/>
      <c r="AA1108" s="3"/>
      <c r="AB1108" s="3"/>
      <c r="AC1108" s="3"/>
      <c r="AD1108" s="3"/>
      <c r="AF1108" s="3"/>
      <c r="AH1108" s="3"/>
      <c r="AI1108" s="3"/>
      <c r="AK1108" s="3"/>
      <c r="AL1108" s="3"/>
      <c r="AM1108" s="3"/>
      <c r="AN1108" s="3"/>
      <c r="AQ1108" s="3"/>
      <c r="AR1108" s="3"/>
      <c r="AS1108" s="3"/>
      <c r="AU1108" s="3"/>
      <c r="AV1108" s="3"/>
    </row>
    <row r="1109" customFormat="false" ht="15" hidden="false" customHeight="false" outlineLevel="0" collapsed="false">
      <c r="A1109" s="1" t="n">
        <v>29</v>
      </c>
      <c r="B1109" s="1" t="n">
        <v>1</v>
      </c>
      <c r="C1109" s="1" t="n">
        <v>2015</v>
      </c>
      <c r="D1109" s="1" t="n">
        <v>20</v>
      </c>
      <c r="E1109" s="1" t="n">
        <v>42</v>
      </c>
      <c r="F1109" s="1" t="n">
        <v>7</v>
      </c>
      <c r="G1109" s="1" t="n">
        <v>735993.862581</v>
      </c>
      <c r="H1109" s="1" t="n">
        <v>53.569532</v>
      </c>
      <c r="I1109" s="1" t="n">
        <v>54.327467</v>
      </c>
      <c r="J1109" s="3" t="n">
        <v>6.92056E-007</v>
      </c>
      <c r="K1109" s="3" t="n">
        <v>3.221444E-007</v>
      </c>
      <c r="L1109" s="3" t="n">
        <v>8.926339E-007</v>
      </c>
      <c r="M1109" s="3" t="n">
        <v>1.161825E-006</v>
      </c>
      <c r="N1109" s="3" t="n">
        <v>8.167476E-007</v>
      </c>
      <c r="O1109" s="3" t="n">
        <v>1.055079E-006</v>
      </c>
      <c r="P1109" s="3" t="n">
        <v>6.92056E-007</v>
      </c>
      <c r="Q1109" s="3" t="n">
        <v>7.339657E-007</v>
      </c>
      <c r="R1109" s="3" t="n">
        <v>4.082203E-007</v>
      </c>
      <c r="S1109" s="1" t="s">
        <v>20</v>
      </c>
      <c r="T1109" s="3"/>
      <c r="U1109" s="1" t="n">
        <f aca="false">1/(COS(H1109*PI()/180)+0.15*(93.885-H1109)^-1.253)</f>
        <v>1.6798052763383</v>
      </c>
      <c r="W1109" s="3"/>
      <c r="X1109" s="3"/>
      <c r="Y1109" s="3"/>
      <c r="Z1109" s="3"/>
      <c r="AA1109" s="3"/>
      <c r="AC1109" s="3"/>
      <c r="AE1109" s="3"/>
      <c r="AH1109" s="3"/>
      <c r="AI1109" s="3"/>
      <c r="AJ1109" s="3"/>
      <c r="AK1109" s="3"/>
      <c r="AM1109" s="3"/>
      <c r="AO1109" s="3"/>
      <c r="AP1109" s="3"/>
      <c r="AQ1109" s="3"/>
      <c r="AS1109" s="3"/>
      <c r="AT1109" s="3"/>
      <c r="AU1109" s="3"/>
      <c r="AW1109" s="3"/>
    </row>
    <row r="1110" customFormat="false" ht="15" hidden="false" customHeight="false" outlineLevel="0" collapsed="false">
      <c r="A1110" s="1" t="n">
        <v>29</v>
      </c>
      <c r="B1110" s="1" t="n">
        <v>1</v>
      </c>
      <c r="C1110" s="1" t="n">
        <v>2015</v>
      </c>
      <c r="D1110" s="1" t="n">
        <v>20</v>
      </c>
      <c r="E1110" s="1" t="n">
        <v>45</v>
      </c>
      <c r="F1110" s="1" t="n">
        <v>7</v>
      </c>
      <c r="G1110" s="1" t="n">
        <v>735993.864664</v>
      </c>
      <c r="H1110" s="1" t="n">
        <v>53.693875</v>
      </c>
      <c r="I1110" s="1" t="n">
        <v>54.452997</v>
      </c>
      <c r="J1110" s="3" t="n">
        <v>6.923306E-007</v>
      </c>
      <c r="K1110" s="3" t="n">
        <v>3.222688E-007</v>
      </c>
      <c r="L1110" s="3" t="n">
        <v>8.929862E-007</v>
      </c>
      <c r="M1110" s="3" t="n">
        <v>1.162306E-006</v>
      </c>
      <c r="N1110" s="3" t="n">
        <v>8.170984E-007</v>
      </c>
      <c r="O1110" s="3" t="n">
        <v>1.055524E-006</v>
      </c>
      <c r="P1110" s="3" t="n">
        <v>6.923306E-007</v>
      </c>
      <c r="Q1110" s="3" t="n">
        <v>7.34278E-007</v>
      </c>
      <c r="R1110" s="3" t="n">
        <v>4.083965E-007</v>
      </c>
      <c r="S1110" s="1" t="s">
        <v>20</v>
      </c>
      <c r="T1110" s="3"/>
      <c r="U1110" s="1" t="n">
        <f aca="false">1/(COS(H1110*PI()/180)+0.15*(93.885-H1110)^-1.253)</f>
        <v>1.68473468752784</v>
      </c>
      <c r="V1110" s="3"/>
      <c r="W1110" s="3"/>
      <c r="X1110" s="3"/>
      <c r="Y1110" s="3"/>
      <c r="Z1110" s="3"/>
      <c r="AA1110" s="3"/>
      <c r="AB1110" s="3"/>
      <c r="AC1110" s="3"/>
      <c r="AD1110" s="3"/>
      <c r="AE1110" s="3"/>
      <c r="AF1110" s="3"/>
      <c r="AG1110" s="3"/>
      <c r="AH1110" s="3"/>
      <c r="AI1110" s="3"/>
      <c r="AK1110" s="3"/>
      <c r="AL1110" s="3"/>
      <c r="AM1110" s="3"/>
      <c r="AN1110" s="3"/>
      <c r="AO1110" s="3"/>
      <c r="AP1110" s="3"/>
      <c r="AQ1110" s="3"/>
      <c r="AR1110" s="3"/>
      <c r="AS1110" s="3"/>
      <c r="AU1110" s="3"/>
      <c r="AV1110" s="3"/>
      <c r="AW1110" s="3"/>
    </row>
    <row r="1111" customFormat="false" ht="15" hidden="false" customHeight="false" outlineLevel="0" collapsed="false">
      <c r="A1111" s="1" t="n">
        <v>29</v>
      </c>
      <c r="B1111" s="1" t="n">
        <v>1</v>
      </c>
      <c r="C1111" s="1" t="n">
        <v>2015</v>
      </c>
      <c r="D1111" s="1" t="n">
        <v>20</v>
      </c>
      <c r="E1111" s="1" t="n">
        <v>48</v>
      </c>
      <c r="F1111" s="1" t="n">
        <v>7</v>
      </c>
      <c r="G1111" s="1" t="n">
        <v>735993.866748</v>
      </c>
      <c r="H1111" s="1" t="n">
        <v>53.82148</v>
      </c>
      <c r="I1111" s="1" t="n">
        <v>54.581818</v>
      </c>
      <c r="J1111" s="3" t="n">
        <v>6.926046E-007</v>
      </c>
      <c r="K1111" s="3" t="n">
        <v>3.223928E-007</v>
      </c>
      <c r="L1111" s="3" t="n">
        <v>8.933377E-007</v>
      </c>
      <c r="M1111" s="3" t="n">
        <v>1.162786E-006</v>
      </c>
      <c r="N1111" s="3" t="n">
        <v>8.174485E-007</v>
      </c>
      <c r="O1111" s="3" t="n">
        <v>1.055967E-006</v>
      </c>
      <c r="P1111" s="3" t="n">
        <v>6.926046E-007</v>
      </c>
      <c r="Q1111" s="3" t="n">
        <v>7.345897E-007</v>
      </c>
      <c r="R1111" s="3" t="n">
        <v>4.085723E-007</v>
      </c>
      <c r="S1111" s="1" t="s">
        <v>20</v>
      </c>
      <c r="U1111" s="1" t="n">
        <f aca="false">1/(COS(H1111*PI()/180)+0.15*(93.885-H1111)^-1.253)</f>
        <v>1.68983174770288</v>
      </c>
      <c r="V1111" s="3"/>
      <c r="W1111" s="3"/>
      <c r="X1111" s="3"/>
      <c r="Y1111" s="3"/>
      <c r="AA1111" s="3"/>
      <c r="AB1111" s="3"/>
      <c r="AC1111" s="3"/>
      <c r="AD1111" s="3"/>
      <c r="AF1111" s="3"/>
      <c r="AG1111" s="3"/>
      <c r="AI1111" s="3"/>
      <c r="AJ1111" s="3"/>
      <c r="AK1111" s="3"/>
      <c r="AL1111" s="3"/>
      <c r="AM1111" s="3"/>
      <c r="AN1111" s="3"/>
      <c r="AP1111" s="3"/>
      <c r="AQ1111" s="3"/>
      <c r="AR1111" s="3"/>
      <c r="AT1111" s="3"/>
      <c r="AV1111" s="3"/>
      <c r="AW1111" s="3"/>
    </row>
    <row r="1112" customFormat="false" ht="15" hidden="false" customHeight="false" outlineLevel="0" collapsed="false">
      <c r="A1112" s="1" t="n">
        <v>29</v>
      </c>
      <c r="B1112" s="1" t="n">
        <v>1</v>
      </c>
      <c r="C1112" s="1" t="n">
        <v>2015</v>
      </c>
      <c r="D1112" s="1" t="n">
        <v>20</v>
      </c>
      <c r="E1112" s="1" t="n">
        <v>51</v>
      </c>
      <c r="F1112" s="1" t="n">
        <v>7</v>
      </c>
      <c r="G1112" s="1" t="n">
        <v>735993.868831</v>
      </c>
      <c r="H1112" s="1" t="n">
        <v>53.952312</v>
      </c>
      <c r="I1112" s="1" t="n">
        <v>54.713891</v>
      </c>
      <c r="J1112" s="3" t="n">
        <v>6.928778E-007</v>
      </c>
      <c r="K1112" s="3" t="n">
        <v>3.225164E-007</v>
      </c>
      <c r="L1112" s="3" t="n">
        <v>8.936882E-007</v>
      </c>
      <c r="M1112" s="3" t="n">
        <v>1.163265E-006</v>
      </c>
      <c r="N1112" s="3" t="n">
        <v>8.177977E-007</v>
      </c>
      <c r="O1112" s="3" t="n">
        <v>1.056409E-006</v>
      </c>
      <c r="P1112" s="3" t="n">
        <v>6.928778E-007</v>
      </c>
      <c r="Q1112" s="3" t="n">
        <v>7.349006E-007</v>
      </c>
      <c r="R1112" s="3" t="n">
        <v>4.087477E-007</v>
      </c>
      <c r="S1112" s="1" t="s">
        <v>20</v>
      </c>
      <c r="U1112" s="1" t="n">
        <f aca="false">1/(COS(H1112*PI()/180)+0.15*(93.885-H1112)^-1.253)</f>
        <v>1.69509843730803</v>
      </c>
      <c r="V1112" s="3"/>
      <c r="W1112" s="3"/>
      <c r="Y1112" s="3"/>
      <c r="AC1112" s="3"/>
      <c r="AD1112" s="3"/>
      <c r="AE1112" s="3"/>
      <c r="AG1112" s="3"/>
      <c r="AI1112" s="3"/>
      <c r="AK1112" s="3"/>
      <c r="AM1112" s="3"/>
      <c r="AN1112" s="3"/>
      <c r="AP1112" s="3"/>
      <c r="AQ1112" s="3"/>
      <c r="AR1112" s="3"/>
      <c r="AS1112" s="3"/>
      <c r="AU1112" s="3"/>
      <c r="AV1112" s="3"/>
      <c r="AW1112" s="3"/>
    </row>
    <row r="1113" customFormat="false" ht="15" hidden="false" customHeight="false" outlineLevel="0" collapsed="false">
      <c r="A1113" s="1" t="n">
        <v>29</v>
      </c>
      <c r="B1113" s="1" t="n">
        <v>1</v>
      </c>
      <c r="C1113" s="1" t="n">
        <v>2015</v>
      </c>
      <c r="D1113" s="1" t="n">
        <v>20</v>
      </c>
      <c r="E1113" s="1" t="n">
        <v>54</v>
      </c>
      <c r="F1113" s="1" t="n">
        <v>7</v>
      </c>
      <c r="G1113" s="1" t="n">
        <v>735993.870914</v>
      </c>
      <c r="H1113" s="1" t="n">
        <v>54.086333</v>
      </c>
      <c r="I1113" s="1" t="n">
        <v>54.84918</v>
      </c>
      <c r="J1113" s="3" t="n">
        <v>6.931504E-007</v>
      </c>
      <c r="K1113" s="3" t="n">
        <v>3.226398E-007</v>
      </c>
      <c r="L1113" s="3" t="n">
        <v>8.940379E-007</v>
      </c>
      <c r="M1113" s="3" t="n">
        <v>1.163742E-006</v>
      </c>
      <c r="N1113" s="3" t="n">
        <v>8.181463E-007</v>
      </c>
      <c r="O1113" s="3" t="n">
        <v>1.056851E-006</v>
      </c>
      <c r="P1113" s="3" t="n">
        <v>6.931504E-007</v>
      </c>
      <c r="Q1113" s="3" t="n">
        <v>7.352109E-007</v>
      </c>
      <c r="R1113" s="3" t="n">
        <v>4.089228E-007</v>
      </c>
      <c r="S1113" s="1" t="s">
        <v>20</v>
      </c>
      <c r="T1113" s="3"/>
      <c r="U1113" s="1" t="n">
        <f aca="false">1/(COS(H1113*PI()/180)+0.15*(93.885-H1113)^-1.253)</f>
        <v>1.70053671515413</v>
      </c>
      <c r="V1113" s="3"/>
      <c r="X1113" s="3"/>
      <c r="Y1113" s="3"/>
      <c r="Z1113" s="3"/>
      <c r="AA1113" s="3"/>
      <c r="AB1113" s="3"/>
      <c r="AC1113" s="3"/>
      <c r="AD1113" s="3"/>
      <c r="AE1113" s="3"/>
      <c r="AF1113" s="3"/>
      <c r="AG1113" s="3"/>
      <c r="AH1113" s="3"/>
      <c r="AI1113" s="3"/>
      <c r="AJ1113" s="3"/>
      <c r="AL1113" s="3"/>
      <c r="AM1113" s="3"/>
      <c r="AN1113" s="3"/>
      <c r="AP1113" s="3"/>
      <c r="AR1113" s="3"/>
      <c r="AS1113" s="3"/>
      <c r="AT1113" s="3"/>
      <c r="AU1113" s="3"/>
      <c r="AV1113" s="3"/>
      <c r="AW1113" s="3"/>
    </row>
    <row r="1114" customFormat="false" ht="15" hidden="false" customHeight="false" outlineLevel="0" collapsed="false">
      <c r="A1114" s="1" t="n">
        <v>29</v>
      </c>
      <c r="B1114" s="1" t="n">
        <v>1</v>
      </c>
      <c r="C1114" s="1" t="n">
        <v>2015</v>
      </c>
      <c r="D1114" s="1" t="n">
        <v>20</v>
      </c>
      <c r="E1114" s="1" t="n">
        <v>57</v>
      </c>
      <c r="F1114" s="1" t="n">
        <v>7</v>
      </c>
      <c r="G1114" s="1" t="n">
        <v>735993.872998</v>
      </c>
      <c r="H1114" s="1" t="n">
        <v>54.223506</v>
      </c>
      <c r="I1114" s="1" t="n">
        <v>54.987648</v>
      </c>
      <c r="J1114" s="3" t="n">
        <v>6.934223E-007</v>
      </c>
      <c r="K1114" s="3" t="n">
        <v>3.227628E-007</v>
      </c>
      <c r="L1114" s="3" t="n">
        <v>8.943867E-007</v>
      </c>
      <c r="M1114" s="3" t="n">
        <v>1.164219E-006</v>
      </c>
      <c r="N1114" s="3" t="n">
        <v>8.18494E-007</v>
      </c>
      <c r="O1114" s="3" t="n">
        <v>1.057291E-006</v>
      </c>
      <c r="P1114" s="3" t="n">
        <v>6.934223E-007</v>
      </c>
      <c r="Q1114" s="3" t="n">
        <v>7.355206E-007</v>
      </c>
      <c r="R1114" s="3" t="n">
        <v>4.090975E-007</v>
      </c>
      <c r="S1114" s="1" t="s">
        <v>20</v>
      </c>
      <c r="T1114" s="3"/>
      <c r="U1114" s="1" t="n">
        <f aca="false">1/(COS(H1114*PI()/180)+0.15*(93.885-H1114)^-1.253)</f>
        <v>1.70614867938284</v>
      </c>
      <c r="V1114" s="3"/>
      <c r="W1114" s="3"/>
      <c r="X1114" s="3"/>
      <c r="Y1114" s="3"/>
      <c r="AA1114" s="3"/>
      <c r="AB1114" s="3"/>
      <c r="AC1114" s="3"/>
      <c r="AD1114" s="3"/>
      <c r="AF1114" s="3"/>
      <c r="AG1114" s="3"/>
      <c r="AH1114" s="3"/>
      <c r="AI1114" s="3"/>
      <c r="AK1114" s="3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</row>
    <row r="1115" customFormat="false" ht="15" hidden="false" customHeight="false" outlineLevel="0" collapsed="false">
      <c r="A1115" s="1" t="n">
        <v>29</v>
      </c>
      <c r="B1115" s="1" t="n">
        <v>1</v>
      </c>
      <c r="C1115" s="1" t="n">
        <v>2015</v>
      </c>
      <c r="D1115" s="1" t="n">
        <v>21</v>
      </c>
      <c r="E1115" s="1" t="n">
        <v>0</v>
      </c>
      <c r="F1115" s="1" t="n">
        <v>7</v>
      </c>
      <c r="G1115" s="1" t="n">
        <v>735993.875081</v>
      </c>
      <c r="H1115" s="1" t="n">
        <v>54.363794</v>
      </c>
      <c r="I1115" s="1" t="n">
        <v>55.129254</v>
      </c>
      <c r="J1115" s="3" t="n">
        <v>6.936935E-007</v>
      </c>
      <c r="K1115" s="3" t="n">
        <v>3.228855E-007</v>
      </c>
      <c r="L1115" s="3" t="n">
        <v>8.947347E-007</v>
      </c>
      <c r="M1115" s="3" t="n">
        <v>1.164694E-006</v>
      </c>
      <c r="N1115" s="3" t="n">
        <v>8.188411E-007</v>
      </c>
      <c r="O1115" s="3" t="n">
        <v>1.05773E-006</v>
      </c>
      <c r="P1115" s="3" t="n">
        <v>6.936935E-007</v>
      </c>
      <c r="Q1115" s="3" t="n">
        <v>7.358296E-007</v>
      </c>
      <c r="R1115" s="3" t="n">
        <v>4.092718E-007</v>
      </c>
      <c r="S1115" s="1" t="s">
        <v>20</v>
      </c>
      <c r="U1115" s="1" t="n">
        <f aca="false">1/(COS(H1115*PI()/180)+0.15*(93.885-H1115)^-1.253)</f>
        <v>1.71193652930692</v>
      </c>
      <c r="W1115" s="3"/>
      <c r="X1115" s="3"/>
      <c r="AA1115" s="3"/>
      <c r="AC1115" s="3"/>
      <c r="AK1115" s="3"/>
      <c r="AL1115" s="3"/>
      <c r="AN1115" s="3"/>
      <c r="AP1115" s="3"/>
      <c r="AQ1115" s="3"/>
      <c r="AR1115" s="3"/>
      <c r="AU1115" s="3"/>
      <c r="AW1115" s="3"/>
    </row>
    <row r="1116" customFormat="false" ht="15" hidden="false" customHeight="false" outlineLevel="0" collapsed="false">
      <c r="A1116" s="1" t="n">
        <v>29</v>
      </c>
      <c r="B1116" s="1" t="n">
        <v>1</v>
      </c>
      <c r="C1116" s="1" t="n">
        <v>2015</v>
      </c>
      <c r="D1116" s="1" t="n">
        <v>21</v>
      </c>
      <c r="E1116" s="1" t="n">
        <v>3</v>
      </c>
      <c r="F1116" s="1" t="n">
        <v>7</v>
      </c>
      <c r="G1116" s="1" t="n">
        <v>735993.877164</v>
      </c>
      <c r="H1116" s="1" t="n">
        <v>54.507158</v>
      </c>
      <c r="I1116" s="1" t="n">
        <v>55.273962</v>
      </c>
      <c r="J1116" s="3" t="n">
        <v>6.939641E-007</v>
      </c>
      <c r="K1116" s="3" t="n">
        <v>3.230079E-007</v>
      </c>
      <c r="L1116" s="3" t="n">
        <v>8.950819E-007</v>
      </c>
      <c r="M1116" s="3" t="n">
        <v>1.165169E-006</v>
      </c>
      <c r="N1116" s="3" t="n">
        <v>8.191875E-007</v>
      </c>
      <c r="O1116" s="3" t="n">
        <v>1.058169E-006</v>
      </c>
      <c r="P1116" s="3" t="n">
        <v>6.939641E-007</v>
      </c>
      <c r="Q1116" s="3" t="n">
        <v>7.36138E-007</v>
      </c>
      <c r="R1116" s="3" t="n">
        <v>4.094458E-007</v>
      </c>
      <c r="S1116" s="1" t="s">
        <v>20</v>
      </c>
      <c r="T1116" s="3"/>
      <c r="U1116" s="1" t="n">
        <f aca="false">1/(COS(H1116*PI()/180)+0.15*(93.885-H1116)^-1.253)</f>
        <v>1.71790248358067</v>
      </c>
      <c r="V1116" s="3"/>
      <c r="W1116" s="3"/>
      <c r="X1116" s="3"/>
      <c r="Z1116" s="3"/>
      <c r="AA1116" s="3"/>
      <c r="AB1116" s="3"/>
      <c r="AC1116" s="3"/>
      <c r="AD1116" s="3"/>
      <c r="AF1116" s="3"/>
      <c r="AH1116" s="3"/>
      <c r="AK1116" s="3"/>
      <c r="AM1116" s="3"/>
      <c r="AN1116" s="3"/>
      <c r="AQ1116" s="3"/>
      <c r="AR1116" s="3"/>
      <c r="AT1116" s="3"/>
      <c r="AU1116" s="3"/>
      <c r="AV1116" s="3"/>
      <c r="AW1116" s="3"/>
    </row>
    <row r="1117" customFormat="false" ht="15" hidden="false" customHeight="false" outlineLevel="0" collapsed="false">
      <c r="A1117" s="1" t="n">
        <v>29</v>
      </c>
      <c r="B1117" s="1" t="n">
        <v>1</v>
      </c>
      <c r="C1117" s="1" t="n">
        <v>2015</v>
      </c>
      <c r="D1117" s="1" t="n">
        <v>21</v>
      </c>
      <c r="E1117" s="1" t="n">
        <v>6</v>
      </c>
      <c r="F1117" s="1" t="n">
        <v>7</v>
      </c>
      <c r="G1117" s="1" t="n">
        <v>735993.879248</v>
      </c>
      <c r="H1117" s="1" t="n">
        <v>54.653559</v>
      </c>
      <c r="I1117" s="1" t="n">
        <v>55.421729</v>
      </c>
      <c r="J1117" s="3" t="n">
        <v>6.942341E-007</v>
      </c>
      <c r="K1117" s="3" t="n">
        <v>3.2313E-007</v>
      </c>
      <c r="L1117" s="3" t="n">
        <v>8.954282E-007</v>
      </c>
      <c r="M1117" s="3" t="n">
        <v>1.165642E-006</v>
      </c>
      <c r="N1117" s="3" t="n">
        <v>8.195333E-007</v>
      </c>
      <c r="O1117" s="3" t="n">
        <v>1.058607E-006</v>
      </c>
      <c r="P1117" s="3" t="n">
        <v>6.942341E-007</v>
      </c>
      <c r="Q1117" s="3" t="n">
        <v>7.364458E-007</v>
      </c>
      <c r="R1117" s="3" t="n">
        <v>4.096194E-007</v>
      </c>
      <c r="S1117" s="1" t="s">
        <v>20</v>
      </c>
      <c r="T1117" s="3"/>
      <c r="U1117" s="1" t="n">
        <f aca="false">1/(COS(H1117*PI()/180)+0.15*(93.885-H1117)^-1.253)</f>
        <v>1.72404886268564</v>
      </c>
      <c r="W1117" s="3"/>
      <c r="X1117" s="3"/>
      <c r="Y1117" s="3"/>
      <c r="Z1117" s="3"/>
      <c r="AA1117" s="3"/>
      <c r="AB1117" s="3"/>
      <c r="AC1117" s="3"/>
      <c r="AD1117" s="3"/>
      <c r="AE1117" s="3"/>
      <c r="AF1117" s="3"/>
      <c r="AG1117" s="3"/>
      <c r="AH1117" s="3"/>
      <c r="AI1117" s="3"/>
      <c r="AJ1117" s="3"/>
      <c r="AK1117" s="3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</row>
    <row r="1118" customFormat="false" ht="15" hidden="false" customHeight="false" outlineLevel="0" collapsed="false">
      <c r="A1118" s="1" t="n">
        <v>29</v>
      </c>
      <c r="B1118" s="1" t="n">
        <v>1</v>
      </c>
      <c r="C1118" s="1" t="n">
        <v>2015</v>
      </c>
      <c r="D1118" s="1" t="n">
        <v>21</v>
      </c>
      <c r="E1118" s="1" t="n">
        <v>9</v>
      </c>
      <c r="F1118" s="1" t="n">
        <v>7</v>
      </c>
      <c r="G1118" s="1" t="n">
        <v>735993.881331</v>
      </c>
      <c r="H1118" s="1" t="n">
        <v>54.802958</v>
      </c>
      <c r="I1118" s="1" t="n">
        <v>55.572518</v>
      </c>
      <c r="J1118" s="3" t="n">
        <v>6.945036E-007</v>
      </c>
      <c r="K1118" s="3" t="n">
        <v>3.232519E-007</v>
      </c>
      <c r="L1118" s="3" t="n">
        <v>8.957739E-007</v>
      </c>
      <c r="M1118" s="3" t="n">
        <v>1.166115E-006</v>
      </c>
      <c r="N1118" s="3" t="n">
        <v>8.198783E-007</v>
      </c>
      <c r="O1118" s="3" t="n">
        <v>1.059043E-006</v>
      </c>
      <c r="P1118" s="3" t="n">
        <v>6.945036E-007</v>
      </c>
      <c r="Q1118" s="3" t="n">
        <v>7.36753E-007</v>
      </c>
      <c r="R1118" s="3" t="n">
        <v>4.097927E-007</v>
      </c>
      <c r="S1118" s="1" t="s">
        <v>20</v>
      </c>
      <c r="U1118" s="1" t="n">
        <f aca="false">1/(COS(H1118*PI()/180)+0.15*(93.885-H1118)^-1.253)</f>
        <v>1.7303780907153</v>
      </c>
      <c r="X1118" s="3"/>
      <c r="AA1118" s="3"/>
      <c r="AB1118" s="3"/>
      <c r="AI1118" s="3"/>
      <c r="AL1118" s="3"/>
      <c r="AM1118" s="3"/>
      <c r="AN1118" s="3"/>
      <c r="AQ1118" s="3"/>
      <c r="AT1118" s="3"/>
      <c r="AV1118" s="3"/>
      <c r="AW1118" s="3"/>
    </row>
    <row r="1119" customFormat="false" ht="15" hidden="false" customHeight="false" outlineLevel="0" collapsed="false">
      <c r="A1119" s="1" t="n">
        <v>29</v>
      </c>
      <c r="B1119" s="1" t="n">
        <v>1</v>
      </c>
      <c r="C1119" s="1" t="n">
        <v>2015</v>
      </c>
      <c r="D1119" s="1" t="n">
        <v>21</v>
      </c>
      <c r="E1119" s="1" t="n">
        <v>12</v>
      </c>
      <c r="F1119" s="1" t="n">
        <v>7</v>
      </c>
      <c r="G1119" s="1" t="n">
        <v>735993.883414</v>
      </c>
      <c r="H1119" s="1" t="n">
        <v>54.955315</v>
      </c>
      <c r="I1119" s="1" t="n">
        <v>55.726287</v>
      </c>
      <c r="J1119" s="3" t="n">
        <v>6.947724E-007</v>
      </c>
      <c r="K1119" s="3" t="n">
        <v>3.233734E-007</v>
      </c>
      <c r="L1119" s="3" t="n">
        <v>8.961187E-007</v>
      </c>
      <c r="M1119" s="3" t="n">
        <v>1.166587E-006</v>
      </c>
      <c r="N1119" s="3" t="n">
        <v>8.202228E-007</v>
      </c>
      <c r="O1119" s="3" t="n">
        <v>1.059479E-006</v>
      </c>
      <c r="P1119" s="3" t="n">
        <v>6.947724E-007</v>
      </c>
      <c r="Q1119" s="3" t="n">
        <v>7.370597E-007</v>
      </c>
      <c r="R1119" s="3" t="n">
        <v>4.099658E-007</v>
      </c>
      <c r="S1119" s="1" t="s">
        <v>20</v>
      </c>
      <c r="T1119" s="3"/>
      <c r="U1119" s="1" t="n">
        <f aca="false">1/(COS(H1119*PI()/180)+0.15*(93.885-H1119)^-1.253)</f>
        <v>1.73689265433042</v>
      </c>
      <c r="V1119" s="3"/>
      <c r="W1119" s="3"/>
      <c r="X1119" s="3"/>
      <c r="Y1119" s="3"/>
      <c r="AA1119" s="3"/>
      <c r="AB1119" s="3"/>
      <c r="AC1119" s="3"/>
      <c r="AD1119" s="3"/>
      <c r="AF1119" s="3"/>
      <c r="AH1119" s="3"/>
      <c r="AI1119" s="3"/>
      <c r="AJ1119" s="3"/>
      <c r="AK1119" s="3"/>
      <c r="AL1119" s="3"/>
      <c r="AM1119" s="3"/>
      <c r="AN1119" s="3"/>
      <c r="AP1119" s="3"/>
      <c r="AQ1119" s="3"/>
      <c r="AR1119" s="3"/>
      <c r="AS1119" s="3"/>
      <c r="AU1119" s="3"/>
      <c r="AV1119" s="3"/>
      <c r="AW1119" s="3"/>
    </row>
    <row r="1120" customFormat="false" ht="15" hidden="false" customHeight="false" outlineLevel="0" collapsed="false">
      <c r="A1120" s="1" t="n">
        <v>29</v>
      </c>
      <c r="B1120" s="1" t="n">
        <v>1</v>
      </c>
      <c r="C1120" s="1" t="n">
        <v>2015</v>
      </c>
      <c r="D1120" s="1" t="n">
        <v>21</v>
      </c>
      <c r="E1120" s="1" t="n">
        <v>15</v>
      </c>
      <c r="F1120" s="1" t="n">
        <v>7</v>
      </c>
      <c r="G1120" s="1" t="n">
        <v>735993.885498</v>
      </c>
      <c r="H1120" s="1" t="n">
        <v>55.11059</v>
      </c>
      <c r="I1120" s="1" t="n">
        <v>55.882995</v>
      </c>
      <c r="J1120" s="3" t="n">
        <v>6.950407E-007</v>
      </c>
      <c r="K1120" s="3" t="n">
        <v>3.234947E-007</v>
      </c>
      <c r="L1120" s="3" t="n">
        <v>8.964629E-007</v>
      </c>
      <c r="M1120" s="3" t="n">
        <v>1.167057E-006</v>
      </c>
      <c r="N1120" s="3" t="n">
        <v>8.205667E-007</v>
      </c>
      <c r="O1120" s="3" t="n">
        <v>1.059915E-006</v>
      </c>
      <c r="P1120" s="3" t="n">
        <v>6.950407E-007</v>
      </c>
      <c r="Q1120" s="3" t="n">
        <v>7.373659E-007</v>
      </c>
      <c r="R1120" s="3" t="n">
        <v>4.101385E-007</v>
      </c>
      <c r="S1120" s="1" t="s">
        <v>20</v>
      </c>
      <c r="U1120" s="1" t="n">
        <f aca="false">1/(COS(H1120*PI()/180)+0.15*(93.885-H1120)^-1.253)</f>
        <v>1.7435951461128</v>
      </c>
      <c r="V1120" s="3"/>
      <c r="X1120" s="3"/>
      <c r="AA1120" s="3"/>
      <c r="AB1120" s="3"/>
      <c r="AC1120" s="3"/>
      <c r="AD1120" s="3"/>
      <c r="AE1120" s="3"/>
      <c r="AF1120" s="3"/>
      <c r="AG1120" s="3"/>
      <c r="AI1120" s="3"/>
      <c r="AK1120" s="3"/>
      <c r="AN1120" s="3"/>
      <c r="AP1120" s="3"/>
      <c r="AR1120" s="3"/>
      <c r="AS1120" s="3"/>
      <c r="AT1120" s="3"/>
      <c r="AU1120" s="3"/>
      <c r="AW1120" s="3"/>
    </row>
    <row r="1121" customFormat="false" ht="15" hidden="false" customHeight="false" outlineLevel="0" collapsed="false">
      <c r="A1121" s="1" t="n">
        <v>29</v>
      </c>
      <c r="B1121" s="1" t="n">
        <v>1</v>
      </c>
      <c r="C1121" s="1" t="n">
        <v>2015</v>
      </c>
      <c r="D1121" s="1" t="n">
        <v>21</v>
      </c>
      <c r="E1121" s="1" t="n">
        <v>18</v>
      </c>
      <c r="F1121" s="1" t="n">
        <v>7</v>
      </c>
      <c r="G1121" s="1" t="n">
        <v>735993.887581</v>
      </c>
      <c r="H1121" s="1" t="n">
        <v>55.268742</v>
      </c>
      <c r="I1121" s="1" t="n">
        <v>56.042601</v>
      </c>
      <c r="J1121" s="3" t="n">
        <v>6.953085E-007</v>
      </c>
      <c r="K1121" s="3" t="n">
        <v>3.236157E-007</v>
      </c>
      <c r="L1121" s="3" t="n">
        <v>8.968063E-007</v>
      </c>
      <c r="M1121" s="3" t="n">
        <v>1.167527E-006</v>
      </c>
      <c r="N1121" s="3" t="n">
        <v>8.2091E-007</v>
      </c>
      <c r="O1121" s="3" t="n">
        <v>1.060349E-006</v>
      </c>
      <c r="P1121" s="3" t="n">
        <v>6.953085E-007</v>
      </c>
      <c r="Q1121" s="3" t="n">
        <v>7.376716E-007</v>
      </c>
      <c r="R1121" s="3" t="n">
        <v>4.103109E-007</v>
      </c>
      <c r="S1121" s="1" t="s">
        <v>20</v>
      </c>
      <c r="T1121" s="3"/>
      <c r="U1121" s="1" t="n">
        <f aca="false">1/(COS(H1121*PI()/180)+0.15*(93.885-H1121)^-1.253)</f>
        <v>1.75048822281804</v>
      </c>
      <c r="V1121" s="3"/>
      <c r="W1121" s="3"/>
      <c r="X1121" s="3"/>
      <c r="Y1121" s="3"/>
      <c r="Z1121" s="3"/>
      <c r="AA1121" s="3"/>
      <c r="AB1121" s="3"/>
      <c r="AC1121" s="3"/>
      <c r="AD1121" s="3"/>
      <c r="AE1121" s="3"/>
      <c r="AF1121" s="3"/>
      <c r="AG1121" s="3"/>
      <c r="AH1121" s="3"/>
      <c r="AI1121" s="3"/>
      <c r="AK1121" s="3"/>
      <c r="AL1121" s="3"/>
      <c r="AN1121" s="3"/>
      <c r="AP1121" s="3"/>
      <c r="AQ1121" s="3"/>
      <c r="AR1121" s="3"/>
      <c r="AS1121" s="3"/>
      <c r="AU1121" s="3"/>
      <c r="AV1121" s="3"/>
      <c r="AW1121" s="3"/>
    </row>
    <row r="1122" customFormat="false" ht="15" hidden="false" customHeight="false" outlineLevel="0" collapsed="false">
      <c r="A1122" s="1" t="n">
        <v>29</v>
      </c>
      <c r="B1122" s="1" t="n">
        <v>1</v>
      </c>
      <c r="C1122" s="1" t="n">
        <v>2015</v>
      </c>
      <c r="D1122" s="1" t="n">
        <v>21</v>
      </c>
      <c r="E1122" s="1" t="n">
        <v>21</v>
      </c>
      <c r="F1122" s="1" t="n">
        <v>7</v>
      </c>
      <c r="G1122" s="1" t="n">
        <v>735993.889664</v>
      </c>
      <c r="H1122" s="1" t="n">
        <v>55.429731</v>
      </c>
      <c r="I1122" s="1" t="n">
        <v>56.205063</v>
      </c>
      <c r="J1122" s="3" t="n">
        <v>6.955757E-007</v>
      </c>
      <c r="K1122" s="3" t="n">
        <v>3.237365E-007</v>
      </c>
      <c r="L1122" s="3" t="n">
        <v>8.971491E-007</v>
      </c>
      <c r="M1122" s="3" t="n">
        <v>1.167996E-006</v>
      </c>
      <c r="N1122" s="3" t="n">
        <v>8.212527E-007</v>
      </c>
      <c r="O1122" s="3" t="n">
        <v>1.060783E-006</v>
      </c>
      <c r="P1122" s="3" t="n">
        <v>6.955757E-007</v>
      </c>
      <c r="Q1122" s="3" t="n">
        <v>7.379768E-007</v>
      </c>
      <c r="R1122" s="3" t="n">
        <v>4.104831E-007</v>
      </c>
      <c r="S1122" s="1" t="s">
        <v>20</v>
      </c>
      <c r="U1122" s="1" t="n">
        <f aca="false">1/(COS(H1122*PI()/180)+0.15*(93.885-H1122)^-1.253)</f>
        <v>1.75757469383911</v>
      </c>
      <c r="W1122" s="3"/>
      <c r="X1122" s="3"/>
      <c r="Y1122" s="3"/>
      <c r="Z1122" s="3"/>
      <c r="AB1122" s="3"/>
      <c r="AD1122" s="3"/>
      <c r="AF1122" s="3"/>
      <c r="AG1122" s="3"/>
      <c r="AH1122" s="3"/>
      <c r="AQ1122" s="3"/>
      <c r="AR1122" s="3"/>
      <c r="AS1122" s="3"/>
      <c r="AW1122" s="3"/>
    </row>
    <row r="1123" customFormat="false" ht="15" hidden="false" customHeight="false" outlineLevel="0" collapsed="false">
      <c r="A1123" s="1" t="n">
        <v>29</v>
      </c>
      <c r="B1123" s="1" t="n">
        <v>1</v>
      </c>
      <c r="C1123" s="1" t="n">
        <v>2015</v>
      </c>
      <c r="D1123" s="1" t="n">
        <v>21</v>
      </c>
      <c r="E1123" s="1" t="n">
        <v>24</v>
      </c>
      <c r="F1123" s="1" t="n">
        <v>7</v>
      </c>
      <c r="G1123" s="1" t="n">
        <v>735993.891748</v>
      </c>
      <c r="H1123" s="1" t="n">
        <v>55.593515</v>
      </c>
      <c r="I1123" s="1" t="n">
        <v>56.37034</v>
      </c>
      <c r="J1123" s="3" t="n">
        <v>6.958424E-007</v>
      </c>
      <c r="K1123" s="3" t="n">
        <v>3.23857E-007</v>
      </c>
      <c r="L1123" s="3" t="n">
        <v>8.974912E-007</v>
      </c>
      <c r="M1123" s="3" t="n">
        <v>1.168465E-006</v>
      </c>
      <c r="N1123" s="3" t="n">
        <v>8.215949E-007</v>
      </c>
      <c r="O1123" s="3" t="n">
        <v>1.061216E-006</v>
      </c>
      <c r="P1123" s="3" t="n">
        <v>6.958424E-007</v>
      </c>
      <c r="Q1123" s="3" t="n">
        <v>7.382815E-007</v>
      </c>
      <c r="R1123" s="3" t="n">
        <v>4.10655E-007</v>
      </c>
      <c r="S1123" s="1" t="s">
        <v>20</v>
      </c>
      <c r="T1123" s="3"/>
      <c r="U1123" s="1" t="n">
        <f aca="false">1/(COS(H1123*PI()/180)+0.15*(93.885-H1123)^-1.253)</f>
        <v>1.76485739158257</v>
      </c>
      <c r="V1123" s="3"/>
      <c r="W1123" s="3"/>
      <c r="X1123" s="3"/>
      <c r="AA1123" s="3"/>
      <c r="AB1123" s="3"/>
      <c r="AC1123" s="3"/>
      <c r="AG1123" s="3"/>
      <c r="AI1123" s="3"/>
      <c r="AK1123" s="3"/>
      <c r="AL1123" s="3"/>
      <c r="AM1123" s="3"/>
      <c r="AN1123" s="3"/>
      <c r="AP1123" s="3"/>
      <c r="AR1123" s="3"/>
      <c r="AT1123" s="3"/>
      <c r="AU1123" s="3"/>
      <c r="AV1123" s="3"/>
      <c r="AW1123" s="3"/>
    </row>
    <row r="1124" customFormat="false" ht="15" hidden="false" customHeight="false" outlineLevel="0" collapsed="false">
      <c r="A1124" s="1" t="n">
        <v>29</v>
      </c>
      <c r="B1124" s="1" t="n">
        <v>1</v>
      </c>
      <c r="C1124" s="1" t="n">
        <v>2015</v>
      </c>
      <c r="D1124" s="1" t="n">
        <v>21</v>
      </c>
      <c r="E1124" s="1" t="n">
        <v>27</v>
      </c>
      <c r="F1124" s="1" t="n">
        <v>7</v>
      </c>
      <c r="G1124" s="1" t="n">
        <v>735993.893831</v>
      </c>
      <c r="H1124" s="1" t="n">
        <v>55.760052</v>
      </c>
      <c r="I1124" s="1" t="n">
        <v>56.538388</v>
      </c>
      <c r="J1124" s="3" t="n">
        <v>6.961087E-007</v>
      </c>
      <c r="K1124" s="3" t="n">
        <v>3.239773E-007</v>
      </c>
      <c r="L1124" s="3" t="n">
        <v>8.978327E-007</v>
      </c>
      <c r="M1124" s="3" t="n">
        <v>1.168932E-006</v>
      </c>
      <c r="N1124" s="3" t="n">
        <v>8.219366E-007</v>
      </c>
      <c r="O1124" s="3" t="n">
        <v>1.061648E-006</v>
      </c>
      <c r="P1124" s="3" t="n">
        <v>6.961087E-007</v>
      </c>
      <c r="Q1124" s="3" t="n">
        <v>7.385857E-007</v>
      </c>
      <c r="R1124" s="3" t="n">
        <v>4.108266E-007</v>
      </c>
      <c r="S1124" s="1" t="s">
        <v>20</v>
      </c>
      <c r="T1124" s="3"/>
      <c r="U1124" s="1" t="n">
        <f aca="false">1/(COS(H1124*PI()/180)+0.15*(93.885-H1124)^-1.253)</f>
        <v>1.77233925957179</v>
      </c>
      <c r="W1124" s="3"/>
      <c r="Y1124" s="3"/>
      <c r="AC1124" s="3"/>
      <c r="AD1124" s="3"/>
      <c r="AF1124" s="3"/>
      <c r="AH1124" s="3"/>
      <c r="AI1124" s="3"/>
      <c r="AN1124" s="3"/>
      <c r="AQ1124" s="3"/>
      <c r="AR1124" s="3"/>
    </row>
    <row r="1125" customFormat="false" ht="15" hidden="false" customHeight="false" outlineLevel="0" collapsed="false">
      <c r="A1125" s="1" t="n">
        <v>29</v>
      </c>
      <c r="B1125" s="1" t="n">
        <v>1</v>
      </c>
      <c r="C1125" s="1" t="n">
        <v>2015</v>
      </c>
      <c r="D1125" s="1" t="n">
        <v>21</v>
      </c>
      <c r="E1125" s="1" t="n">
        <v>30</v>
      </c>
      <c r="F1125" s="1" t="n">
        <v>7</v>
      </c>
      <c r="G1125" s="1" t="n">
        <v>735993.895914</v>
      </c>
      <c r="H1125" s="1" t="n">
        <v>55.9293</v>
      </c>
      <c r="I1125" s="1" t="n">
        <v>56.709166</v>
      </c>
      <c r="J1125" s="3" t="n">
        <v>6.963745E-007</v>
      </c>
      <c r="K1125" s="3" t="n">
        <v>3.240973E-007</v>
      </c>
      <c r="L1125" s="3" t="n">
        <v>8.981736E-007</v>
      </c>
      <c r="M1125" s="3" t="n">
        <v>1.169399E-006</v>
      </c>
      <c r="N1125" s="3" t="n">
        <v>8.222779E-007</v>
      </c>
      <c r="O1125" s="3" t="n">
        <v>1.06208E-006</v>
      </c>
      <c r="P1125" s="3" t="n">
        <v>6.963745E-007</v>
      </c>
      <c r="Q1125" s="3" t="n">
        <v>7.388895E-007</v>
      </c>
      <c r="R1125" s="3" t="n">
        <v>4.10998E-007</v>
      </c>
      <c r="S1125" s="1" t="s">
        <v>20</v>
      </c>
      <c r="T1125" s="3"/>
      <c r="U1125" s="1" t="n">
        <f aca="false">1/(COS(H1125*PI()/180)+0.15*(93.885-H1125)^-1.253)</f>
        <v>1.78002335476417</v>
      </c>
      <c r="V1125" s="3"/>
      <c r="W1125" s="3"/>
      <c r="X1125" s="3"/>
      <c r="Y1125" s="3"/>
      <c r="AB1125" s="3"/>
      <c r="AC1125" s="3"/>
      <c r="AD1125" s="3"/>
      <c r="AE1125" s="3"/>
      <c r="AG1125" s="3"/>
      <c r="AI1125" s="3"/>
      <c r="AK1125" s="3"/>
      <c r="AL1125" s="3"/>
      <c r="AN1125" s="3"/>
      <c r="AP1125" s="3"/>
      <c r="AR1125" s="3"/>
      <c r="AS1125" s="3"/>
      <c r="AU1125" s="3"/>
      <c r="AW1125" s="3"/>
    </row>
    <row r="1126" customFormat="false" ht="15" hidden="false" customHeight="false" outlineLevel="0" collapsed="false">
      <c r="A1126" s="1" t="n">
        <v>29</v>
      </c>
      <c r="B1126" s="1" t="n">
        <v>1</v>
      </c>
      <c r="C1126" s="1" t="n">
        <v>2015</v>
      </c>
      <c r="D1126" s="1" t="n">
        <v>21</v>
      </c>
      <c r="E1126" s="1" t="n">
        <v>33</v>
      </c>
      <c r="F1126" s="1" t="n">
        <v>7</v>
      </c>
      <c r="G1126" s="1" t="n">
        <v>735993.897998</v>
      </c>
      <c r="H1126" s="1" t="n">
        <v>56.101218</v>
      </c>
      <c r="I1126" s="1" t="n">
        <v>56.88263</v>
      </c>
      <c r="J1126" s="3" t="n">
        <v>6.966398E-007</v>
      </c>
      <c r="K1126" s="3" t="n">
        <v>3.242172E-007</v>
      </c>
      <c r="L1126" s="3" t="n">
        <v>8.985139E-007</v>
      </c>
      <c r="M1126" s="3" t="n">
        <v>1.169865E-006</v>
      </c>
      <c r="N1126" s="3" t="n">
        <v>8.226186E-007</v>
      </c>
      <c r="O1126" s="3" t="n">
        <v>1.062511E-006</v>
      </c>
      <c r="P1126" s="3" t="n">
        <v>6.966398E-007</v>
      </c>
      <c r="Q1126" s="3" t="n">
        <v>7.39193E-007</v>
      </c>
      <c r="R1126" s="3" t="n">
        <v>4.111692E-007</v>
      </c>
      <c r="S1126" s="1" t="s">
        <v>20</v>
      </c>
      <c r="U1126" s="1" t="n">
        <f aca="false">1/(COS(H1126*PI()/180)+0.15*(93.885-H1126)^-1.253)</f>
        <v>1.78791289614494</v>
      </c>
      <c r="W1126" s="3"/>
      <c r="AG1126" s="3"/>
      <c r="AH1126" s="3"/>
      <c r="AI1126" s="3"/>
      <c r="AK1126" s="3"/>
      <c r="AO1126" s="3"/>
      <c r="AR1126" s="3"/>
      <c r="AS1126" s="3"/>
      <c r="AU1126" s="3"/>
    </row>
    <row r="1127" customFormat="false" ht="15" hidden="false" customHeight="false" outlineLevel="0" collapsed="false">
      <c r="A1127" s="1" t="n">
        <v>29</v>
      </c>
      <c r="B1127" s="1" t="n">
        <v>1</v>
      </c>
      <c r="C1127" s="1" t="n">
        <v>2015</v>
      </c>
      <c r="D1127" s="1" t="n">
        <v>21</v>
      </c>
      <c r="E1127" s="1" t="n">
        <v>36</v>
      </c>
      <c r="F1127" s="1" t="n">
        <v>7</v>
      </c>
      <c r="G1127" s="1" t="n">
        <v>735993.900081</v>
      </c>
      <c r="H1127" s="1" t="n">
        <v>56.275763</v>
      </c>
      <c r="I1127" s="1" t="n">
        <v>57.058737</v>
      </c>
      <c r="J1127" s="3" t="n">
        <v>6.969047E-007</v>
      </c>
      <c r="K1127" s="3" t="n">
        <v>3.243368E-007</v>
      </c>
      <c r="L1127" s="3" t="n">
        <v>8.988537E-007</v>
      </c>
      <c r="M1127" s="3" t="n">
        <v>1.17033E-006</v>
      </c>
      <c r="N1127" s="3" t="n">
        <v>8.229589E-007</v>
      </c>
      <c r="O1127" s="3" t="n">
        <v>1.062941E-006</v>
      </c>
      <c r="P1127" s="3" t="n">
        <v>6.969047E-007</v>
      </c>
      <c r="Q1127" s="3" t="n">
        <v>7.39496E-007</v>
      </c>
      <c r="R1127" s="3" t="n">
        <v>4.113401E-007</v>
      </c>
      <c r="S1127" s="1" t="s">
        <v>20</v>
      </c>
      <c r="T1127" s="3"/>
      <c r="U1127" s="1" t="n">
        <f aca="false">1/(COS(H1127*PI()/180)+0.15*(93.885-H1127)^-1.253)</f>
        <v>1.79601112992324</v>
      </c>
      <c r="V1127" s="3"/>
      <c r="W1127" s="3"/>
      <c r="Y1127" s="3"/>
      <c r="AA1127" s="3"/>
      <c r="AB1127" s="3"/>
      <c r="AC1127" s="3"/>
      <c r="AD1127" s="3"/>
      <c r="AF1127" s="3"/>
      <c r="AG1127" s="3"/>
      <c r="AH1127" s="3"/>
      <c r="AK1127" s="3"/>
      <c r="AL1127" s="3"/>
      <c r="AM1127" s="3"/>
      <c r="AN1127" s="3"/>
      <c r="AP1127" s="3"/>
      <c r="AQ1127" s="3"/>
      <c r="AR1127" s="3"/>
      <c r="AS1127" s="3"/>
      <c r="AT1127" s="3"/>
      <c r="AU1127" s="3"/>
      <c r="AV1127" s="3"/>
      <c r="AW1127" s="3"/>
    </row>
    <row r="1128" customFormat="false" ht="15" hidden="false" customHeight="false" outlineLevel="0" collapsed="false">
      <c r="A1128" s="1" t="n">
        <v>29</v>
      </c>
      <c r="B1128" s="1" t="n">
        <v>1</v>
      </c>
      <c r="C1128" s="1" t="n">
        <v>2015</v>
      </c>
      <c r="D1128" s="1" t="n">
        <v>21</v>
      </c>
      <c r="E1128" s="1" t="n">
        <v>39</v>
      </c>
      <c r="F1128" s="1" t="n">
        <v>7</v>
      </c>
      <c r="G1128" s="1" t="n">
        <v>735993.902164</v>
      </c>
      <c r="H1128" s="1" t="n">
        <v>56.452892</v>
      </c>
      <c r="I1128" s="1" t="n">
        <v>57.237445</v>
      </c>
      <c r="J1128" s="3" t="n">
        <v>6.971692E-007</v>
      </c>
      <c r="K1128" s="3" t="n">
        <v>3.244562E-007</v>
      </c>
      <c r="L1128" s="3" t="n">
        <v>8.991929E-007</v>
      </c>
      <c r="M1128" s="3" t="n">
        <v>1.170795E-006</v>
      </c>
      <c r="N1128" s="3" t="n">
        <v>8.232988E-007</v>
      </c>
      <c r="O1128" s="3" t="n">
        <v>1.063371E-006</v>
      </c>
      <c r="P1128" s="3" t="n">
        <v>6.971692E-007</v>
      </c>
      <c r="Q1128" s="3" t="n">
        <v>7.397987E-007</v>
      </c>
      <c r="R1128" s="3" t="n">
        <v>4.115109E-007</v>
      </c>
      <c r="S1128" s="1" t="s">
        <v>20</v>
      </c>
      <c r="T1128" s="3"/>
      <c r="U1128" s="1" t="n">
        <f aca="false">1/(COS(H1128*PI()/180)+0.15*(93.885-H1128)^-1.253)</f>
        <v>1.80432142150537</v>
      </c>
      <c r="V1128" s="3"/>
      <c r="X1128" s="3"/>
      <c r="Y1128" s="3"/>
      <c r="AA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O1128" s="3"/>
      <c r="AP1128" s="3"/>
      <c r="AS1128" s="3"/>
      <c r="AT1128" s="3"/>
      <c r="AU1128" s="3"/>
      <c r="AV1128" s="3"/>
      <c r="AW1128" s="3"/>
    </row>
    <row r="1129" customFormat="false" ht="15" hidden="false" customHeight="false" outlineLevel="0" collapsed="false">
      <c r="A1129" s="1" t="n">
        <v>29</v>
      </c>
      <c r="B1129" s="1" t="n">
        <v>1</v>
      </c>
      <c r="C1129" s="1" t="n">
        <v>2015</v>
      </c>
      <c r="D1129" s="1" t="n">
        <v>21</v>
      </c>
      <c r="E1129" s="1" t="n">
        <v>42</v>
      </c>
      <c r="F1129" s="1" t="n">
        <v>7</v>
      </c>
      <c r="G1129" s="1" t="n">
        <v>735993.904248</v>
      </c>
      <c r="H1129" s="1" t="n">
        <v>56.632562</v>
      </c>
      <c r="I1129" s="1" t="n">
        <v>57.418708</v>
      </c>
      <c r="J1129" s="3" t="n">
        <v>6.974334E-007</v>
      </c>
      <c r="K1129" s="3" t="n">
        <v>3.245755E-007</v>
      </c>
      <c r="L1129" s="3" t="n">
        <v>8.995316E-007</v>
      </c>
      <c r="M1129" s="3" t="n">
        <v>1.171259E-006</v>
      </c>
      <c r="N1129" s="3" t="n">
        <v>8.236383E-007</v>
      </c>
      <c r="O1129" s="3" t="n">
        <v>1.0638E-006</v>
      </c>
      <c r="P1129" s="3" t="n">
        <v>6.974334E-007</v>
      </c>
      <c r="Q1129" s="3" t="n">
        <v>7.40101E-007</v>
      </c>
      <c r="R1129" s="3" t="n">
        <v>4.116814E-007</v>
      </c>
      <c r="S1129" s="1" t="s">
        <v>20</v>
      </c>
      <c r="T1129" s="3"/>
      <c r="U1129" s="1" t="n">
        <f aca="false">1/(COS(H1129*PI()/180)+0.15*(93.885-H1129)^-1.253)</f>
        <v>1.81284725822298</v>
      </c>
      <c r="V1129" s="3"/>
      <c r="W1129" s="3"/>
      <c r="X1129" s="3"/>
      <c r="Y1129" s="3"/>
      <c r="Z1129" s="3"/>
      <c r="AA1129" s="3"/>
      <c r="AC1129" s="3"/>
      <c r="AE1129" s="3"/>
      <c r="AF1129" s="3"/>
      <c r="AG1129" s="3"/>
      <c r="AH1129" s="3"/>
      <c r="AI1129" s="3"/>
      <c r="AJ1129" s="3"/>
      <c r="AK1129" s="3"/>
      <c r="AL1129" s="3"/>
      <c r="AM1129" s="3"/>
      <c r="AQ1129" s="3"/>
      <c r="AR1129" s="3"/>
      <c r="AU1129" s="3"/>
      <c r="AV1129" s="3"/>
      <c r="AW1129" s="3"/>
    </row>
    <row r="1130" customFormat="false" ht="15" hidden="false" customHeight="false" outlineLevel="0" collapsed="false">
      <c r="A1130" s="1" t="n">
        <v>29</v>
      </c>
      <c r="B1130" s="1" t="n">
        <v>1</v>
      </c>
      <c r="C1130" s="1" t="n">
        <v>2015</v>
      </c>
      <c r="D1130" s="1" t="n">
        <v>21</v>
      </c>
      <c r="E1130" s="1" t="n">
        <v>45</v>
      </c>
      <c r="F1130" s="1" t="n">
        <v>7</v>
      </c>
      <c r="G1130" s="1" t="n">
        <v>735993.906331</v>
      </c>
      <c r="H1130" s="1" t="n">
        <v>56.814731</v>
      </c>
      <c r="I1130" s="1" t="n">
        <v>57.602484</v>
      </c>
      <c r="J1130" s="3" t="n">
        <v>6.976971E-007</v>
      </c>
      <c r="K1130" s="3" t="n">
        <v>3.246945E-007</v>
      </c>
      <c r="L1130" s="3" t="n">
        <v>8.998699E-007</v>
      </c>
      <c r="M1130" s="3" t="n">
        <v>1.171723E-006</v>
      </c>
      <c r="N1130" s="3" t="n">
        <v>8.239775E-007</v>
      </c>
      <c r="O1130" s="3" t="n">
        <v>1.064229E-006</v>
      </c>
      <c r="P1130" s="3" t="n">
        <v>6.976971E-007</v>
      </c>
      <c r="Q1130" s="3" t="n">
        <v>7.40403E-007</v>
      </c>
      <c r="R1130" s="3" t="n">
        <v>4.118517E-007</v>
      </c>
      <c r="S1130" s="1" t="s">
        <v>20</v>
      </c>
      <c r="T1130" s="3"/>
      <c r="U1130" s="1" t="n">
        <f aca="false">1/(COS(H1130*PI()/180)+0.15*(93.885-H1130)^-1.253)</f>
        <v>1.82159230049193</v>
      </c>
      <c r="V1130" s="3"/>
      <c r="W1130" s="3"/>
      <c r="Y1130" s="3"/>
      <c r="Z1130" s="3"/>
      <c r="AA1130" s="3"/>
      <c r="AD1130" s="3"/>
      <c r="AE1130" s="3"/>
      <c r="AF1130" s="3"/>
      <c r="AG1130" s="3"/>
      <c r="AH1130" s="3"/>
      <c r="AJ1130" s="3"/>
      <c r="AL1130" s="3"/>
      <c r="AM1130" s="3"/>
      <c r="AN1130" s="3"/>
      <c r="AO1130" s="3"/>
      <c r="AP1130" s="3"/>
      <c r="AR1130" s="3"/>
      <c r="AS1130" s="3"/>
      <c r="AU1130" s="3"/>
      <c r="AV1130" s="3"/>
      <c r="AW1130" s="3"/>
    </row>
    <row r="1131" customFormat="false" ht="15" hidden="false" customHeight="false" outlineLevel="0" collapsed="false">
      <c r="A1131" s="1" t="n">
        <v>29</v>
      </c>
      <c r="B1131" s="1" t="n">
        <v>1</v>
      </c>
      <c r="C1131" s="1" t="n">
        <v>2015</v>
      </c>
      <c r="D1131" s="1" t="n">
        <v>21</v>
      </c>
      <c r="E1131" s="1" t="n">
        <v>48</v>
      </c>
      <c r="F1131" s="1" t="n">
        <v>7</v>
      </c>
      <c r="G1131" s="1" t="n">
        <v>735993.908414</v>
      </c>
      <c r="H1131" s="1" t="n">
        <v>56.999355</v>
      </c>
      <c r="I1131" s="1" t="n">
        <v>57.788728</v>
      </c>
      <c r="J1131" s="3" t="n">
        <v>6.979605E-007</v>
      </c>
      <c r="K1131" s="3" t="n">
        <v>3.248134E-007</v>
      </c>
      <c r="L1131" s="3" t="n">
        <v>9.002077E-007</v>
      </c>
      <c r="M1131" s="3" t="n">
        <v>1.172186E-006</v>
      </c>
      <c r="N1131" s="3" t="n">
        <v>8.243162E-007</v>
      </c>
      <c r="O1131" s="3" t="n">
        <v>1.064658E-006</v>
      </c>
      <c r="P1131" s="3" t="n">
        <v>6.979605E-007</v>
      </c>
      <c r="Q1131" s="3" t="n">
        <v>7.407047E-007</v>
      </c>
      <c r="R1131" s="3" t="n">
        <v>4.120219E-007</v>
      </c>
      <c r="S1131" s="1" t="s">
        <v>20</v>
      </c>
      <c r="T1131" s="3"/>
      <c r="U1131" s="1" t="n">
        <f aca="false">1/(COS(H1131*PI()/180)+0.15*(93.885-H1131)^-1.253)</f>
        <v>1.83056024113009</v>
      </c>
      <c r="V1131" s="3"/>
      <c r="W1131" s="3"/>
      <c r="X1131" s="3"/>
      <c r="Y1131" s="3"/>
      <c r="AA1131" s="3"/>
      <c r="AB1131" s="3"/>
      <c r="AC1131" s="3"/>
      <c r="AD1131" s="3"/>
      <c r="AE1131" s="3"/>
      <c r="AF1131" s="3"/>
      <c r="AG1131" s="3"/>
      <c r="AH1131" s="3"/>
      <c r="AI1131" s="3"/>
      <c r="AJ1131" s="3"/>
      <c r="AK1131" s="3"/>
      <c r="AL1131" s="3"/>
      <c r="AM1131" s="3"/>
      <c r="AP1131" s="3"/>
      <c r="AQ1131" s="3"/>
      <c r="AR1131" s="3"/>
      <c r="AS1131" s="3"/>
      <c r="AT1131" s="3"/>
      <c r="AU1131" s="3"/>
      <c r="AV1131" s="3"/>
      <c r="AW1131" s="3"/>
    </row>
    <row r="1132" customFormat="false" ht="15" hidden="false" customHeight="false" outlineLevel="0" collapsed="false">
      <c r="A1132" s="1" t="n">
        <v>29</v>
      </c>
      <c r="B1132" s="1" t="n">
        <v>1</v>
      </c>
      <c r="C1132" s="1" t="n">
        <v>2015</v>
      </c>
      <c r="D1132" s="1" t="n">
        <v>21</v>
      </c>
      <c r="E1132" s="1" t="n">
        <v>51</v>
      </c>
      <c r="F1132" s="1" t="n">
        <v>7</v>
      </c>
      <c r="G1132" s="1" t="n">
        <v>735993.910498</v>
      </c>
      <c r="H1132" s="1" t="n">
        <v>57.186391</v>
      </c>
      <c r="I1132" s="1" t="n">
        <v>57.977397</v>
      </c>
      <c r="J1132" s="3" t="n">
        <v>6.982236E-007</v>
      </c>
      <c r="K1132" s="3" t="n">
        <v>3.249321E-007</v>
      </c>
      <c r="L1132" s="3" t="n">
        <v>9.00545E-007</v>
      </c>
      <c r="M1132" s="3" t="n">
        <v>1.172649E-006</v>
      </c>
      <c r="N1132" s="3" t="n">
        <v>8.246547E-007</v>
      </c>
      <c r="O1132" s="3" t="n">
        <v>1.065086E-006</v>
      </c>
      <c r="P1132" s="3" t="n">
        <v>6.982236E-007</v>
      </c>
      <c r="Q1132" s="3" t="n">
        <v>7.410061E-007</v>
      </c>
      <c r="R1132" s="3" t="n">
        <v>4.121919E-007</v>
      </c>
      <c r="S1132" s="1" t="s">
        <v>20</v>
      </c>
      <c r="T1132" s="3"/>
      <c r="U1132" s="1" t="n">
        <f aca="false">1/(COS(H1132*PI()/180)+0.15*(93.885-H1132)^-1.253)</f>
        <v>1.83975495113268</v>
      </c>
      <c r="W1132" s="3"/>
      <c r="X1132" s="3"/>
      <c r="Y1132" s="3"/>
      <c r="Z1132" s="3"/>
      <c r="AA1132" s="3"/>
      <c r="AB1132" s="3"/>
      <c r="AD1132" s="3"/>
      <c r="AE1132" s="3"/>
      <c r="AF1132" s="3"/>
      <c r="AG1132" s="3"/>
      <c r="AI1132" s="3"/>
      <c r="AJ1132" s="3"/>
      <c r="AK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</row>
    <row r="1133" customFormat="false" ht="15" hidden="false" customHeight="false" outlineLevel="0" collapsed="false">
      <c r="A1133" s="1" t="n">
        <v>29</v>
      </c>
      <c r="B1133" s="1" t="n">
        <v>1</v>
      </c>
      <c r="C1133" s="1" t="n">
        <v>2015</v>
      </c>
      <c r="D1133" s="1" t="n">
        <v>21</v>
      </c>
      <c r="E1133" s="1" t="n">
        <v>54</v>
      </c>
      <c r="F1133" s="1" t="n">
        <v>7</v>
      </c>
      <c r="G1133" s="1" t="n">
        <v>735993.912581</v>
      </c>
      <c r="H1133" s="1" t="n">
        <v>57.375795</v>
      </c>
      <c r="I1133" s="1" t="n">
        <v>58.168446</v>
      </c>
      <c r="J1133" s="3" t="n">
        <v>6.984864E-007</v>
      </c>
      <c r="K1133" s="3" t="n">
        <v>3.250507E-007</v>
      </c>
      <c r="L1133" s="3" t="n">
        <v>9.00882E-007</v>
      </c>
      <c r="M1133" s="3" t="n">
        <v>1.173111E-006</v>
      </c>
      <c r="N1133" s="3" t="n">
        <v>8.249929E-007</v>
      </c>
      <c r="O1133" s="3" t="n">
        <v>1.065513E-006</v>
      </c>
      <c r="P1133" s="3" t="n">
        <v>6.984864E-007</v>
      </c>
      <c r="Q1133" s="3" t="n">
        <v>7.413073E-007</v>
      </c>
      <c r="R1133" s="3" t="n">
        <v>4.123618E-007</v>
      </c>
      <c r="S1133" s="1" t="s">
        <v>20</v>
      </c>
      <c r="U1133" s="1" t="n">
        <f aca="false">1/(COS(H1133*PI()/180)+0.15*(93.885-H1133)^-1.253)</f>
        <v>1.84918038575313</v>
      </c>
      <c r="V1133" s="3"/>
      <c r="AB1133" s="3"/>
      <c r="AE1133" s="3"/>
      <c r="AF1133" s="3"/>
      <c r="AG1133" s="3"/>
      <c r="AH1133" s="3"/>
      <c r="AK1133" s="3"/>
      <c r="AL1133" s="3"/>
      <c r="AM1133" s="3"/>
      <c r="AN1133" s="3"/>
      <c r="AO1133" s="3"/>
      <c r="AP1133" s="3"/>
      <c r="AQ1133" s="3"/>
      <c r="AR1133" s="3"/>
      <c r="AU1133" s="3"/>
    </row>
    <row r="1134" customFormat="false" ht="15" hidden="false" customHeight="false" outlineLevel="0" collapsed="false">
      <c r="A1134" s="1" t="n">
        <v>29</v>
      </c>
      <c r="B1134" s="1" t="n">
        <v>1</v>
      </c>
      <c r="C1134" s="1" t="n">
        <v>2015</v>
      </c>
      <c r="D1134" s="1" t="n">
        <v>21</v>
      </c>
      <c r="E1134" s="1" t="n">
        <v>57</v>
      </c>
      <c r="F1134" s="1" t="n">
        <v>7</v>
      </c>
      <c r="G1134" s="1" t="n">
        <v>735993.914664</v>
      </c>
      <c r="H1134" s="1" t="n">
        <v>57.567524</v>
      </c>
      <c r="I1134" s="1" t="n">
        <v>58.36183</v>
      </c>
      <c r="J1134" s="3" t="n">
        <v>6.987489E-007</v>
      </c>
      <c r="K1134" s="3" t="n">
        <v>3.251691E-007</v>
      </c>
      <c r="L1134" s="3" t="n">
        <v>9.012186E-007</v>
      </c>
      <c r="M1134" s="3" t="n">
        <v>1.173572E-006</v>
      </c>
      <c r="N1134" s="3" t="n">
        <v>8.253307E-007</v>
      </c>
      <c r="O1134" s="3" t="n">
        <v>1.06594E-006</v>
      </c>
      <c r="P1134" s="3" t="n">
        <v>6.987489E-007</v>
      </c>
      <c r="Q1134" s="3" t="n">
        <v>7.416082E-007</v>
      </c>
      <c r="R1134" s="3" t="n">
        <v>4.125315E-007</v>
      </c>
      <c r="S1134" s="1" t="s">
        <v>20</v>
      </c>
      <c r="U1134" s="1" t="n">
        <f aca="false">1/(COS(H1134*PI()/180)+0.15*(93.885-H1134)^-1.253)</f>
        <v>1.85884068624887</v>
      </c>
      <c r="X1134" s="3"/>
      <c r="Z1134" s="3"/>
      <c r="AA1134" s="3"/>
      <c r="AB1134" s="3"/>
      <c r="AI1134" s="3"/>
      <c r="AP1134" s="3"/>
      <c r="AS1134" s="3"/>
    </row>
    <row r="1135" customFormat="false" ht="15" hidden="false" customHeight="false" outlineLevel="0" collapsed="false">
      <c r="A1135" s="1" t="n">
        <v>29</v>
      </c>
      <c r="B1135" s="1" t="n">
        <v>1</v>
      </c>
      <c r="C1135" s="1" t="n">
        <v>2015</v>
      </c>
      <c r="D1135" s="1" t="n">
        <v>22</v>
      </c>
      <c r="E1135" s="1" t="n">
        <v>3</v>
      </c>
      <c r="F1135" s="1" t="n">
        <v>7</v>
      </c>
      <c r="G1135" s="1" t="n">
        <v>735993.918831</v>
      </c>
      <c r="H1135" s="1" t="n">
        <v>57.957781</v>
      </c>
      <c r="I1135" s="1" t="n">
        <v>58.75543</v>
      </c>
      <c r="J1135" s="3" t="n">
        <v>6.99273E-007</v>
      </c>
      <c r="K1135" s="3" t="n">
        <v>3.254055E-007</v>
      </c>
      <c r="L1135" s="3" t="n">
        <v>9.018906E-007</v>
      </c>
      <c r="M1135" s="3" t="n">
        <v>1.174494E-006</v>
      </c>
      <c r="N1135" s="3" t="n">
        <v>8.260057E-007</v>
      </c>
      <c r="O1135" s="3" t="n">
        <v>1.066794E-006</v>
      </c>
      <c r="P1135" s="3" t="n">
        <v>6.99273E-007</v>
      </c>
      <c r="Q1135" s="3" t="n">
        <v>7.422094E-007</v>
      </c>
      <c r="R1135" s="3" t="n">
        <v>4.128706E-007</v>
      </c>
      <c r="S1135" s="1" t="s">
        <v>20</v>
      </c>
      <c r="U1135" s="1" t="n">
        <f aca="false">1/(COS(H1135*PI()/180)+0.15*(93.885-H1135)^-1.253)</f>
        <v>1.87888295254189</v>
      </c>
      <c r="V1135" s="3"/>
      <c r="W1135" s="3"/>
      <c r="X1135" s="3"/>
      <c r="Y1135" s="3"/>
      <c r="AA1135" s="3"/>
      <c r="AB1135" s="3"/>
      <c r="AC1135" s="3"/>
      <c r="AD1135" s="3"/>
      <c r="AF1135" s="3"/>
      <c r="AG1135" s="3"/>
      <c r="AH1135" s="3"/>
      <c r="AI1135" s="3"/>
      <c r="AK1135" s="3"/>
      <c r="AM1135" s="3"/>
      <c r="AN1135" s="3"/>
      <c r="AP1135" s="3"/>
      <c r="AQ1135" s="3"/>
      <c r="AS1135" s="3"/>
      <c r="AU1135" s="3"/>
      <c r="AV1135" s="3"/>
      <c r="AW1135" s="3"/>
    </row>
    <row r="1136" customFormat="false" ht="15" hidden="false" customHeight="false" outlineLevel="0" collapsed="false">
      <c r="A1136" s="1" t="n">
        <v>29</v>
      </c>
      <c r="B1136" s="1" t="n">
        <v>1</v>
      </c>
      <c r="C1136" s="1" t="n">
        <v>2015</v>
      </c>
      <c r="D1136" s="1" t="n">
        <v>22</v>
      </c>
      <c r="E1136" s="1" t="n">
        <v>6</v>
      </c>
      <c r="F1136" s="1" t="n">
        <v>7</v>
      </c>
      <c r="G1136" s="1" t="n">
        <v>735993.920914</v>
      </c>
      <c r="H1136" s="1" t="n">
        <v>58.156223</v>
      </c>
      <c r="I1136" s="1" t="n">
        <v>58.955557</v>
      </c>
      <c r="J1136" s="3" t="n">
        <v>6.995347E-007</v>
      </c>
      <c r="K1136" s="3" t="n">
        <v>3.255235E-007</v>
      </c>
      <c r="L1136" s="3" t="n">
        <v>9.022262E-007</v>
      </c>
      <c r="M1136" s="3" t="n">
        <v>1.174955E-006</v>
      </c>
      <c r="N1136" s="3" t="n">
        <v>8.263429E-007</v>
      </c>
      <c r="O1136" s="3" t="n">
        <v>1.06722E-006</v>
      </c>
      <c r="P1136" s="3" t="n">
        <v>6.995347E-007</v>
      </c>
      <c r="Q1136" s="3" t="n">
        <v>7.425097E-007</v>
      </c>
      <c r="R1136" s="3" t="n">
        <v>4.1304E-007</v>
      </c>
      <c r="S1136" s="1" t="s">
        <v>20</v>
      </c>
      <c r="U1136" s="1" t="n">
        <f aca="false">1/(COS(H1136*PI()/180)+0.15*(93.885-H1136)^-1.253)</f>
        <v>1.88927391775386</v>
      </c>
      <c r="V1136" s="3"/>
      <c r="Y1136" s="3"/>
      <c r="AG1136" s="3"/>
      <c r="AI1136" s="3"/>
      <c r="AQ1136" s="3"/>
      <c r="AS1136" s="3"/>
      <c r="AU1136" s="3"/>
    </row>
    <row r="1137" customFormat="false" ht="15" hidden="false" customHeight="false" outlineLevel="0" collapsed="false">
      <c r="A1137" s="1" t="n">
        <v>29</v>
      </c>
      <c r="B1137" s="1" t="n">
        <v>1</v>
      </c>
      <c r="C1137" s="1" t="n">
        <v>2015</v>
      </c>
      <c r="D1137" s="1" t="n">
        <v>22</v>
      </c>
      <c r="E1137" s="1" t="n">
        <v>9</v>
      </c>
      <c r="F1137" s="1" t="n">
        <v>7</v>
      </c>
      <c r="G1137" s="1" t="n">
        <v>735993.922998</v>
      </c>
      <c r="H1137" s="1" t="n">
        <v>58.356814</v>
      </c>
      <c r="I1137" s="1" t="n">
        <v>59.157841</v>
      </c>
      <c r="J1137" s="3" t="n">
        <v>6.997963E-007</v>
      </c>
      <c r="K1137" s="3" t="n">
        <v>3.256414E-007</v>
      </c>
      <c r="L1137" s="3" t="n">
        <v>9.025615E-007</v>
      </c>
      <c r="M1137" s="3" t="n">
        <v>1.175415E-006</v>
      </c>
      <c r="N1137" s="3" t="n">
        <v>8.266799E-007</v>
      </c>
      <c r="O1137" s="3" t="n">
        <v>1.067646E-006</v>
      </c>
      <c r="P1137" s="3" t="n">
        <v>6.997963E-007</v>
      </c>
      <c r="Q1137" s="3" t="n">
        <v>7.428098E-007</v>
      </c>
      <c r="R1137" s="3" t="n">
        <v>4.132093E-007</v>
      </c>
      <c r="S1137" s="1" t="s">
        <v>20</v>
      </c>
      <c r="U1137" s="1" t="n">
        <f aca="false">1/(COS(H1137*PI()/180)+0.15*(93.885-H1137)^-1.253)</f>
        <v>1.89991754748265</v>
      </c>
      <c r="V1137" s="3"/>
      <c r="W1137" s="3"/>
      <c r="X1137" s="3"/>
      <c r="AA1137" s="3"/>
      <c r="AB1137" s="3"/>
      <c r="AC1137" s="3"/>
      <c r="AD1137" s="3"/>
      <c r="AK1137" s="3"/>
      <c r="AL1137" s="3"/>
      <c r="AN1137" s="3"/>
      <c r="AP1137" s="3"/>
      <c r="AQ1137" s="3"/>
      <c r="AS1137" s="3"/>
      <c r="AW1137" s="3"/>
    </row>
    <row r="1138" customFormat="false" ht="15" hidden="false" customHeight="false" outlineLevel="0" collapsed="false">
      <c r="A1138" s="1" t="n">
        <v>29</v>
      </c>
      <c r="B1138" s="1" t="n">
        <v>1</v>
      </c>
      <c r="C1138" s="1" t="n">
        <v>2015</v>
      </c>
      <c r="D1138" s="1" t="n">
        <v>22</v>
      </c>
      <c r="E1138" s="1" t="n">
        <v>12</v>
      </c>
      <c r="F1138" s="1" t="n">
        <v>7</v>
      </c>
      <c r="G1138" s="1" t="n">
        <v>735993.925081</v>
      </c>
      <c r="H1138" s="1" t="n">
        <v>58.559511</v>
      </c>
      <c r="I1138" s="1" t="n">
        <v>59.362239</v>
      </c>
      <c r="J1138" s="3" t="n">
        <v>7.000576E-007</v>
      </c>
      <c r="K1138" s="3" t="n">
        <v>3.257592E-007</v>
      </c>
      <c r="L1138" s="3" t="n">
        <v>9.028965E-007</v>
      </c>
      <c r="M1138" s="3" t="n">
        <v>1.175875E-006</v>
      </c>
      <c r="N1138" s="3" t="n">
        <v>8.270168E-007</v>
      </c>
      <c r="O1138" s="3" t="n">
        <v>1.068071E-006</v>
      </c>
      <c r="P1138" s="3" t="n">
        <v>7.000576E-007</v>
      </c>
      <c r="Q1138" s="3" t="n">
        <v>7.431099E-007</v>
      </c>
      <c r="R1138" s="3" t="n">
        <v>4.133785E-007</v>
      </c>
      <c r="S1138" s="1" t="s">
        <v>20</v>
      </c>
      <c r="U1138" s="1" t="n">
        <f aca="false">1/(COS(H1138*PI()/180)+0.15*(93.885-H1138)^-1.253)</f>
        <v>1.91081872104359</v>
      </c>
      <c r="V1138" s="3"/>
      <c r="W1138" s="3"/>
      <c r="X1138" s="3"/>
      <c r="Y1138" s="3"/>
      <c r="AB1138" s="3"/>
      <c r="AC1138" s="3"/>
      <c r="AD1138" s="3"/>
      <c r="AF1138" s="3"/>
      <c r="AG1138" s="3"/>
      <c r="AH1138" s="3"/>
      <c r="AI1138" s="3"/>
      <c r="AJ1138" s="3"/>
      <c r="AK1138" s="3"/>
      <c r="AL1138" s="3"/>
      <c r="AO1138" s="3"/>
      <c r="AP1138" s="3"/>
      <c r="AQ1138" s="3"/>
      <c r="AR1138" s="3"/>
      <c r="AS1138" s="3"/>
      <c r="AU1138" s="3"/>
      <c r="AV1138" s="3"/>
      <c r="AW1138" s="3"/>
    </row>
    <row r="1139" customFormat="false" ht="15" hidden="false" customHeight="false" outlineLevel="0" collapsed="false">
      <c r="A1139" s="1" t="n">
        <v>29</v>
      </c>
      <c r="B1139" s="1" t="n">
        <v>1</v>
      </c>
      <c r="C1139" s="1" t="n">
        <v>2015</v>
      </c>
      <c r="D1139" s="1" t="n">
        <v>22</v>
      </c>
      <c r="E1139" s="1" t="n">
        <v>15</v>
      </c>
      <c r="F1139" s="1" t="n">
        <v>7</v>
      </c>
      <c r="G1139" s="1" t="n">
        <v>735993.927164</v>
      </c>
      <c r="H1139" s="1" t="n">
        <v>58.764271</v>
      </c>
      <c r="I1139" s="1" t="n">
        <v>59.568705</v>
      </c>
      <c r="J1139" s="3" t="n">
        <v>7.003187E-007</v>
      </c>
      <c r="K1139" s="3" t="n">
        <v>3.258769E-007</v>
      </c>
      <c r="L1139" s="3" t="n">
        <v>9.032313E-007</v>
      </c>
      <c r="M1139" s="3" t="n">
        <v>1.176334E-006</v>
      </c>
      <c r="N1139" s="3" t="n">
        <v>8.273535E-007</v>
      </c>
      <c r="O1139" s="3" t="n">
        <v>1.068497E-006</v>
      </c>
      <c r="P1139" s="3" t="n">
        <v>7.003187E-007</v>
      </c>
      <c r="Q1139" s="3" t="n">
        <v>7.434098E-007</v>
      </c>
      <c r="R1139" s="3" t="n">
        <v>4.135477E-007</v>
      </c>
      <c r="S1139" s="1" t="s">
        <v>20</v>
      </c>
      <c r="T1139" s="3"/>
      <c r="U1139" s="1" t="n">
        <f aca="false">1/(COS(H1139*PI()/180)+0.15*(93.885-H1139)^-1.253)</f>
        <v>1.92198247964359</v>
      </c>
      <c r="V1139" s="3"/>
      <c r="W1139" s="3"/>
      <c r="X1139" s="3"/>
      <c r="AA1139" s="3"/>
      <c r="AB1139" s="3"/>
      <c r="AC1139" s="3"/>
      <c r="AG1139" s="3"/>
      <c r="AH1139" s="3"/>
      <c r="AK1139" s="3"/>
      <c r="AO1139" s="3"/>
      <c r="AQ1139" s="3"/>
      <c r="AR1139" s="3"/>
      <c r="AS1139" s="3"/>
      <c r="AV1139" s="3"/>
      <c r="AW1139" s="3"/>
    </row>
    <row r="1140" customFormat="false" ht="15" hidden="false" customHeight="false" outlineLevel="0" collapsed="false">
      <c r="A1140" s="1" t="n">
        <v>29</v>
      </c>
      <c r="B1140" s="1" t="n">
        <v>1</v>
      </c>
      <c r="C1140" s="1" t="n">
        <v>2015</v>
      </c>
      <c r="D1140" s="1" t="n">
        <v>22</v>
      </c>
      <c r="E1140" s="1" t="n">
        <v>18</v>
      </c>
      <c r="F1140" s="1" t="n">
        <v>7</v>
      </c>
      <c r="G1140" s="1" t="n">
        <v>735993.929248</v>
      </c>
      <c r="H1140" s="1" t="n">
        <v>58.971048</v>
      </c>
      <c r="I1140" s="1" t="n">
        <v>59.777197</v>
      </c>
      <c r="J1140" s="3" t="n">
        <v>7.005797E-007</v>
      </c>
      <c r="K1140" s="3" t="n">
        <v>3.259945E-007</v>
      </c>
      <c r="L1140" s="3" t="n">
        <v>9.035659E-007</v>
      </c>
      <c r="M1140" s="3" t="n">
        <v>1.176794E-006</v>
      </c>
      <c r="N1140" s="3" t="n">
        <v>8.276901E-007</v>
      </c>
      <c r="O1140" s="3" t="n">
        <v>1.068922E-006</v>
      </c>
      <c r="P1140" s="3" t="n">
        <v>7.005797E-007</v>
      </c>
      <c r="Q1140" s="3" t="n">
        <v>7.437096E-007</v>
      </c>
      <c r="R1140" s="3" t="n">
        <v>4.137168E-007</v>
      </c>
      <c r="S1140" s="1" t="s">
        <v>20</v>
      </c>
      <c r="T1140" s="3"/>
      <c r="U1140" s="1" t="n">
        <f aca="false">1/(COS(H1140*PI()/180)+0.15*(93.885-H1140)^-1.253)</f>
        <v>1.93341386414393</v>
      </c>
      <c r="V1140" s="3"/>
      <c r="W1140" s="3"/>
      <c r="X1140" s="3"/>
      <c r="Y1140" s="3"/>
      <c r="Z1140" s="3"/>
      <c r="AA1140" s="3"/>
      <c r="AC1140" s="3"/>
      <c r="AG1140" s="3"/>
      <c r="AI1140" s="3"/>
      <c r="AK1140" s="3"/>
      <c r="AM1140" s="3"/>
      <c r="AQ1140" s="3"/>
      <c r="AR1140" s="3"/>
      <c r="AS1140" s="3"/>
      <c r="AV1140" s="3"/>
      <c r="AW1140" s="3"/>
    </row>
    <row r="1141" customFormat="false" ht="15" hidden="false" customHeight="false" outlineLevel="0" collapsed="false">
      <c r="A1141" s="1" t="n">
        <v>29</v>
      </c>
      <c r="B1141" s="1" t="n">
        <v>1</v>
      </c>
      <c r="C1141" s="1" t="n">
        <v>2015</v>
      </c>
      <c r="D1141" s="1" t="n">
        <v>22</v>
      </c>
      <c r="E1141" s="1" t="n">
        <v>21</v>
      </c>
      <c r="F1141" s="1" t="n">
        <v>7</v>
      </c>
      <c r="G1141" s="1" t="n">
        <v>735993.931331</v>
      </c>
      <c r="H1141" s="1" t="n">
        <v>59.179801</v>
      </c>
      <c r="I1141" s="1" t="n">
        <v>59.987668</v>
      </c>
      <c r="J1141" s="3" t="n">
        <v>7.008406E-007</v>
      </c>
      <c r="K1141" s="3" t="n">
        <v>3.26112E-007</v>
      </c>
      <c r="L1141" s="3" t="n">
        <v>9.039003E-007</v>
      </c>
      <c r="M1141" s="3" t="n">
        <v>1.177253E-006</v>
      </c>
      <c r="N1141" s="3" t="n">
        <v>8.280266E-007</v>
      </c>
      <c r="O1141" s="3" t="n">
        <v>1.069348E-006</v>
      </c>
      <c r="P1141" s="3" t="n">
        <v>7.008406E-007</v>
      </c>
      <c r="Q1141" s="3" t="n">
        <v>7.440094E-007</v>
      </c>
      <c r="R1141" s="3" t="n">
        <v>4.138858E-007</v>
      </c>
      <c r="S1141" s="1" t="s">
        <v>20</v>
      </c>
      <c r="T1141" s="3"/>
      <c r="U1141" s="1" t="n">
        <f aca="false">1/(COS(H1141*PI()/180)+0.15*(93.885-H1141)^-1.253)</f>
        <v>1.94511835985082</v>
      </c>
      <c r="V1141" s="3"/>
      <c r="W1141" s="3"/>
      <c r="X1141" s="3"/>
      <c r="Y1141" s="3"/>
      <c r="Z1141" s="3"/>
      <c r="AA1141" s="3"/>
      <c r="AB1141" s="3"/>
      <c r="AC1141" s="3"/>
      <c r="AD1141" s="3"/>
      <c r="AE1141" s="3"/>
      <c r="AF1141" s="3"/>
      <c r="AG1141" s="3"/>
      <c r="AH1141" s="3"/>
      <c r="AI1141" s="3"/>
      <c r="AK1141" s="3"/>
      <c r="AL1141" s="3"/>
      <c r="AM1141" s="3"/>
      <c r="AN1141" s="3"/>
      <c r="AO1141" s="3"/>
      <c r="AP1141" s="3"/>
      <c r="AQ1141" s="3"/>
      <c r="AR1141" s="3"/>
      <c r="AS1141" s="3"/>
      <c r="AU1141" s="3"/>
      <c r="AV1141" s="3"/>
      <c r="AW1141" s="3"/>
    </row>
    <row r="1142" customFormat="false" ht="15" hidden="false" customHeight="false" outlineLevel="0" collapsed="false">
      <c r="A1142" s="1" t="n">
        <v>29</v>
      </c>
      <c r="B1142" s="1" t="n">
        <v>1</v>
      </c>
      <c r="C1142" s="1" t="n">
        <v>2015</v>
      </c>
      <c r="D1142" s="1" t="n">
        <v>22</v>
      </c>
      <c r="E1142" s="1" t="n">
        <v>24</v>
      </c>
      <c r="F1142" s="1" t="n">
        <v>7</v>
      </c>
      <c r="G1142" s="1" t="n">
        <v>735993.933414</v>
      </c>
      <c r="H1142" s="1" t="n">
        <v>59.390484</v>
      </c>
      <c r="I1142" s="1" t="n">
        <v>60.200075</v>
      </c>
      <c r="J1142" s="3" t="n">
        <v>7.011013E-007</v>
      </c>
      <c r="K1142" s="3" t="n">
        <v>3.262295E-007</v>
      </c>
      <c r="L1142" s="3" t="n">
        <v>9.042346E-007</v>
      </c>
      <c r="M1142" s="3" t="n">
        <v>1.177712E-006</v>
      </c>
      <c r="N1142" s="3" t="n">
        <v>8.28363E-007</v>
      </c>
      <c r="O1142" s="3" t="n">
        <v>1.069773E-006</v>
      </c>
      <c r="P1142" s="3" t="n">
        <v>7.011013E-007</v>
      </c>
      <c r="Q1142" s="3" t="n">
        <v>7.443091E-007</v>
      </c>
      <c r="R1142" s="3" t="n">
        <v>4.140548E-007</v>
      </c>
      <c r="S1142" s="1" t="s">
        <v>20</v>
      </c>
      <c r="T1142" s="3"/>
      <c r="U1142" s="1" t="n">
        <f aca="false">1/(COS(H1142*PI()/180)+0.15*(93.885-H1142)^-1.253)</f>
        <v>1.95710134864259</v>
      </c>
      <c r="V1142" s="3"/>
      <c r="W1142" s="3"/>
      <c r="X1142" s="3"/>
      <c r="Y1142" s="3"/>
      <c r="AA1142" s="3"/>
      <c r="AB1142" s="3"/>
      <c r="AC1142" s="3"/>
      <c r="AD1142" s="3"/>
      <c r="AF1142" s="3"/>
      <c r="AG1142" s="3"/>
      <c r="AH1142" s="3"/>
      <c r="AI1142" s="3"/>
      <c r="AK1142" s="3"/>
      <c r="AM1142" s="3"/>
      <c r="AN1142" s="3"/>
      <c r="AP1142" s="3"/>
      <c r="AQ1142" s="3"/>
      <c r="AR1142" s="3"/>
      <c r="AS1142" s="3"/>
      <c r="AT1142" s="3"/>
      <c r="AU1142" s="3"/>
      <c r="AV1142" s="3"/>
      <c r="AW1142" s="3"/>
    </row>
    <row r="1143" customFormat="false" ht="15" hidden="false" customHeight="false" outlineLevel="0" collapsed="false">
      <c r="A1143" s="1" t="n">
        <v>29</v>
      </c>
      <c r="B1143" s="1" t="n">
        <v>1</v>
      </c>
      <c r="C1143" s="1" t="n">
        <v>2015</v>
      </c>
      <c r="D1143" s="1" t="n">
        <v>22</v>
      </c>
      <c r="E1143" s="1" t="n">
        <v>27</v>
      </c>
      <c r="F1143" s="1" t="n">
        <v>7</v>
      </c>
      <c r="G1143" s="1" t="n">
        <v>735993.935498</v>
      </c>
      <c r="H1143" s="1" t="n">
        <v>59.603055</v>
      </c>
      <c r="I1143" s="1" t="n">
        <v>60.414373</v>
      </c>
      <c r="J1143" s="3" t="n">
        <v>7.01362E-007</v>
      </c>
      <c r="K1143" s="3" t="n">
        <v>3.263469E-007</v>
      </c>
      <c r="L1143" s="3" t="n">
        <v>9.045687E-007</v>
      </c>
      <c r="M1143" s="3" t="n">
        <v>1.178171E-006</v>
      </c>
      <c r="N1143" s="3" t="n">
        <v>8.286994E-007</v>
      </c>
      <c r="O1143" s="3" t="n">
        <v>1.070198E-006</v>
      </c>
      <c r="P1143" s="3" t="n">
        <v>7.01362E-007</v>
      </c>
      <c r="Q1143" s="3" t="n">
        <v>7.446088E-007</v>
      </c>
      <c r="R1143" s="3" t="n">
        <v>4.142238E-007</v>
      </c>
      <c r="S1143" s="1" t="s">
        <v>20</v>
      </c>
      <c r="U1143" s="1" t="n">
        <f aca="false">1/(COS(H1143*PI()/180)+0.15*(93.885-H1143)^-1.253)</f>
        <v>1.96936861696538</v>
      </c>
      <c r="X1143" s="3"/>
      <c r="Y1143" s="3"/>
      <c r="Z1143" s="3"/>
      <c r="AA1143" s="3"/>
      <c r="AB1143" s="3"/>
      <c r="AC1143" s="3"/>
      <c r="AD1143" s="3"/>
      <c r="AE1143" s="3"/>
      <c r="AG1143" s="3"/>
      <c r="AH1143" s="3"/>
      <c r="AJ1143" s="3"/>
      <c r="AK1143" s="3"/>
      <c r="AL1143" s="3"/>
      <c r="AN1143" s="3"/>
      <c r="AO1143" s="3"/>
      <c r="AP1143" s="3"/>
      <c r="AW1143" s="3"/>
    </row>
    <row r="1144" customFormat="false" ht="15" hidden="false" customHeight="false" outlineLevel="0" collapsed="false">
      <c r="A1144" s="1" t="n">
        <v>29</v>
      </c>
      <c r="B1144" s="1" t="n">
        <v>1</v>
      </c>
      <c r="C1144" s="1" t="n">
        <v>2015</v>
      </c>
      <c r="D1144" s="1" t="n">
        <v>22</v>
      </c>
      <c r="E1144" s="1" t="n">
        <v>30</v>
      </c>
      <c r="F1144" s="1" t="n">
        <v>7</v>
      </c>
      <c r="G1144" s="1" t="n">
        <v>735993.937581</v>
      </c>
      <c r="H1144" s="1" t="n">
        <v>59.817469</v>
      </c>
      <c r="I1144" s="1" t="n">
        <v>60.630517</v>
      </c>
      <c r="J1144" s="3" t="n">
        <v>7.016226E-007</v>
      </c>
      <c r="K1144" s="3" t="n">
        <v>3.264642E-007</v>
      </c>
      <c r="L1144" s="3" t="n">
        <v>9.049027E-007</v>
      </c>
      <c r="M1144" s="3" t="n">
        <v>1.17863E-006</v>
      </c>
      <c r="N1144" s="3" t="n">
        <v>8.290358E-007</v>
      </c>
      <c r="O1144" s="3" t="n">
        <v>1.070623E-006</v>
      </c>
      <c r="P1144" s="3" t="n">
        <v>7.016226E-007</v>
      </c>
      <c r="Q1144" s="3" t="n">
        <v>7.449085E-007</v>
      </c>
      <c r="R1144" s="3" t="n">
        <v>4.143928E-007</v>
      </c>
      <c r="S1144" s="1" t="s">
        <v>20</v>
      </c>
      <c r="T1144" s="3"/>
      <c r="U1144" s="1" t="n">
        <f aca="false">1/(COS(H1144*PI()/180)+0.15*(93.885-H1144)^-1.253)</f>
        <v>1.98192596513523</v>
      </c>
      <c r="V1144" s="3"/>
      <c r="W1144" s="3"/>
      <c r="X1144" s="3"/>
      <c r="Y1144" s="3"/>
      <c r="AA1144" s="3"/>
      <c r="AC1144" s="3"/>
      <c r="AD1144" s="3"/>
      <c r="AG1144" s="3"/>
      <c r="AH1144" s="3"/>
      <c r="AI1144" s="3"/>
      <c r="AJ1144" s="3"/>
      <c r="AK1144" s="3"/>
      <c r="AL1144" s="3"/>
      <c r="AN1144" s="3"/>
      <c r="AO1144" s="3"/>
      <c r="AP1144" s="3"/>
      <c r="AQ1144" s="3"/>
      <c r="AR1144" s="3"/>
      <c r="AS1144" s="3"/>
      <c r="AU1144" s="3"/>
      <c r="AV1144" s="3"/>
      <c r="AW1144" s="3"/>
    </row>
    <row r="1145" customFormat="false" ht="15" hidden="false" customHeight="false" outlineLevel="0" collapsed="false">
      <c r="A1145" s="1" t="n">
        <v>29</v>
      </c>
      <c r="B1145" s="1" t="n">
        <v>1</v>
      </c>
      <c r="C1145" s="1" t="n">
        <v>2015</v>
      </c>
      <c r="D1145" s="1" t="n">
        <v>22</v>
      </c>
      <c r="E1145" s="1" t="n">
        <v>33</v>
      </c>
      <c r="F1145" s="1" t="n">
        <v>7</v>
      </c>
      <c r="G1145" s="1" t="n">
        <v>735993.939664</v>
      </c>
      <c r="H1145" s="1" t="n">
        <v>60.033683</v>
      </c>
      <c r="I1145" s="1" t="n">
        <v>60.848464</v>
      </c>
      <c r="J1145" s="3" t="n">
        <v>7.018831E-007</v>
      </c>
      <c r="K1145" s="3" t="n">
        <v>3.265815E-007</v>
      </c>
      <c r="L1145" s="3" t="n">
        <v>9.052367E-007</v>
      </c>
      <c r="M1145" s="3" t="n">
        <v>1.179089E-006</v>
      </c>
      <c r="N1145" s="3" t="n">
        <v>8.293722E-007</v>
      </c>
      <c r="O1145" s="3" t="n">
        <v>1.071048E-006</v>
      </c>
      <c r="P1145" s="3" t="n">
        <v>7.018831E-007</v>
      </c>
      <c r="Q1145" s="3" t="n">
        <v>7.452082E-007</v>
      </c>
      <c r="R1145" s="3" t="n">
        <v>4.145618E-007</v>
      </c>
      <c r="S1145" s="1" t="s">
        <v>20</v>
      </c>
      <c r="U1145" s="1" t="n">
        <f aca="false">1/(COS(H1145*PI()/180)+0.15*(93.885-H1145)^-1.253)</f>
        <v>1.99477949956035</v>
      </c>
      <c r="W1145" s="3"/>
      <c r="Y1145" s="3"/>
      <c r="AA1145" s="3"/>
      <c r="AB1145" s="3"/>
      <c r="AF1145" s="3"/>
      <c r="AG1145" s="3"/>
      <c r="AO1145" s="3"/>
    </row>
    <row r="1146" customFormat="false" ht="15" hidden="false" customHeight="false" outlineLevel="0" collapsed="false">
      <c r="A1146" s="1" t="n">
        <v>29</v>
      </c>
      <c r="B1146" s="1" t="n">
        <v>1</v>
      </c>
      <c r="C1146" s="1" t="n">
        <v>2015</v>
      </c>
      <c r="D1146" s="1" t="n">
        <v>22</v>
      </c>
      <c r="E1146" s="1" t="n">
        <v>36</v>
      </c>
      <c r="F1146" s="1" t="n">
        <v>7</v>
      </c>
      <c r="G1146" s="1" t="n">
        <v>735993.941748</v>
      </c>
      <c r="H1146" s="1" t="n">
        <v>60.251653</v>
      </c>
      <c r="I1146" s="1" t="n">
        <v>61.06817</v>
      </c>
      <c r="J1146" s="3" t="n">
        <v>7.021436E-007</v>
      </c>
      <c r="K1146" s="3" t="n">
        <v>3.266988E-007</v>
      </c>
      <c r="L1146" s="3" t="n">
        <v>9.055706E-007</v>
      </c>
      <c r="M1146" s="3" t="n">
        <v>1.179548E-006</v>
      </c>
      <c r="N1146" s="3" t="n">
        <v>8.297087E-007</v>
      </c>
      <c r="O1146" s="3" t="n">
        <v>1.071473E-006</v>
      </c>
      <c r="P1146" s="3" t="n">
        <v>7.021436E-007</v>
      </c>
      <c r="Q1146" s="3" t="n">
        <v>7.45508E-007</v>
      </c>
      <c r="R1146" s="3" t="n">
        <v>4.147308E-007</v>
      </c>
      <c r="S1146" s="1" t="s">
        <v>20</v>
      </c>
      <c r="T1146" s="3"/>
      <c r="U1146" s="1" t="n">
        <f aca="false">1/(COS(H1146*PI()/180)+0.15*(93.885-H1146)^-1.253)</f>
        <v>2.00793546514215</v>
      </c>
      <c r="V1146" s="3"/>
      <c r="W1146" s="3"/>
      <c r="X1146" s="3"/>
      <c r="Y1146" s="3"/>
      <c r="AA1146" s="3"/>
      <c r="AC1146" s="3"/>
      <c r="AF1146" s="3"/>
      <c r="AG1146" s="3"/>
      <c r="AH1146" s="3"/>
      <c r="AI1146" s="3"/>
      <c r="AJ1146" s="3"/>
      <c r="AK1146" s="3"/>
      <c r="AL1146" s="3"/>
      <c r="AM1146" s="3"/>
      <c r="AN1146" s="3"/>
      <c r="AP1146" s="3"/>
      <c r="AQ1146" s="3"/>
      <c r="AR1146" s="3"/>
      <c r="AS1146" s="3"/>
      <c r="AU1146" s="3"/>
      <c r="AV1146" s="3"/>
      <c r="AW1146" s="3"/>
    </row>
    <row r="1147" customFormat="false" ht="15" hidden="false" customHeight="false" outlineLevel="0" collapsed="false">
      <c r="A1147" s="1" t="n">
        <v>29</v>
      </c>
      <c r="B1147" s="1" t="n">
        <v>1</v>
      </c>
      <c r="C1147" s="1" t="n">
        <v>2015</v>
      </c>
      <c r="D1147" s="1" t="n">
        <v>22</v>
      </c>
      <c r="E1147" s="1" t="n">
        <v>39</v>
      </c>
      <c r="F1147" s="1" t="n">
        <v>7</v>
      </c>
      <c r="G1147" s="1" t="n">
        <v>735993.943831</v>
      </c>
      <c r="H1147" s="1" t="n">
        <v>60.471336</v>
      </c>
      <c r="I1147" s="1" t="n">
        <v>61.289589</v>
      </c>
      <c r="J1147" s="3" t="n">
        <v>7.024041E-007</v>
      </c>
      <c r="K1147" s="3" t="n">
        <v>3.268161E-007</v>
      </c>
      <c r="L1147" s="3" t="n">
        <v>9.059045E-007</v>
      </c>
      <c r="M1147" s="3" t="n">
        <v>1.180007E-006</v>
      </c>
      <c r="N1147" s="3" t="n">
        <v>8.300452E-007</v>
      </c>
      <c r="O1147" s="3" t="n">
        <v>1.071898E-006</v>
      </c>
      <c r="P1147" s="3" t="n">
        <v>7.024041E-007</v>
      </c>
      <c r="Q1147" s="3" t="n">
        <v>7.458078E-007</v>
      </c>
      <c r="R1147" s="3" t="n">
        <v>4.148999E-007</v>
      </c>
      <c r="S1147" s="1" t="s">
        <v>20</v>
      </c>
      <c r="T1147" s="3"/>
      <c r="U1147" s="1" t="n">
        <f aca="false">1/(COS(H1147*PI()/180)+0.15*(93.885-H1147)^-1.253)</f>
        <v>2.02140037049102</v>
      </c>
      <c r="W1147" s="3"/>
      <c r="AB1147" s="3"/>
      <c r="AC1147" s="3"/>
      <c r="AD1147" s="3"/>
      <c r="AF1147" s="3"/>
      <c r="AG1147" s="3"/>
      <c r="AH1147" s="3"/>
      <c r="AI1147" s="3"/>
      <c r="AK1147" s="3"/>
      <c r="AL1147" s="3"/>
      <c r="AM1147" s="3"/>
      <c r="AN1147" s="3"/>
      <c r="AP1147" s="3"/>
      <c r="AR1147" s="3"/>
      <c r="AS1147" s="3"/>
      <c r="AV1147" s="3"/>
    </row>
    <row r="1148" customFormat="false" ht="15" hidden="false" customHeight="false" outlineLevel="0" collapsed="false">
      <c r="A1148" s="1" t="n">
        <v>29</v>
      </c>
      <c r="B1148" s="1" t="n">
        <v>1</v>
      </c>
      <c r="C1148" s="1" t="n">
        <v>2015</v>
      </c>
      <c r="D1148" s="1" t="n">
        <v>22</v>
      </c>
      <c r="E1148" s="1" t="n">
        <v>42</v>
      </c>
      <c r="F1148" s="1" t="n">
        <v>7</v>
      </c>
      <c r="G1148" s="1" t="n">
        <v>735993.945914</v>
      </c>
      <c r="H1148" s="1" t="n">
        <v>60.692689</v>
      </c>
      <c r="I1148" s="1" t="n">
        <v>61.512679</v>
      </c>
      <c r="J1148" s="3" t="n">
        <v>7.026646E-007</v>
      </c>
      <c r="K1148" s="3" t="n">
        <v>3.269334E-007</v>
      </c>
      <c r="L1148" s="3" t="n">
        <v>9.062383E-007</v>
      </c>
      <c r="M1148" s="3" t="n">
        <v>1.180466E-006</v>
      </c>
      <c r="N1148" s="3" t="n">
        <v>8.303818E-007</v>
      </c>
      <c r="O1148" s="3" t="n">
        <v>1.072323E-006</v>
      </c>
      <c r="P1148" s="3" t="n">
        <v>7.026646E-007</v>
      </c>
      <c r="Q1148" s="3" t="n">
        <v>7.461077E-007</v>
      </c>
      <c r="R1148" s="3" t="n">
        <v>4.150689E-007</v>
      </c>
      <c r="S1148" s="1" t="s">
        <v>20</v>
      </c>
      <c r="U1148" s="1" t="n">
        <f aca="false">1/(COS(H1148*PI()/180)+0.15*(93.885-H1148)^-1.253)</f>
        <v>2.03518093649001</v>
      </c>
      <c r="V1148" s="3"/>
      <c r="W1148" s="3"/>
      <c r="X1148" s="3"/>
      <c r="Y1148" s="3"/>
      <c r="AA1148" s="3"/>
      <c r="AB1148" s="3"/>
      <c r="AE1148" s="3"/>
      <c r="AF1148" s="3"/>
      <c r="AK1148" s="3"/>
      <c r="AL1148" s="3"/>
      <c r="AM1148" s="3"/>
      <c r="AN1148" s="3"/>
      <c r="AO1148" s="3"/>
      <c r="AP1148" s="3"/>
      <c r="AQ1148" s="3"/>
      <c r="AT1148" s="3"/>
      <c r="AU1148" s="3"/>
      <c r="AV1148" s="3"/>
    </row>
    <row r="1149" customFormat="false" ht="15" hidden="false" customHeight="false" outlineLevel="0" collapsed="false">
      <c r="A1149" s="1" t="n">
        <v>29</v>
      </c>
      <c r="B1149" s="1" t="n">
        <v>1</v>
      </c>
      <c r="C1149" s="1" t="n">
        <v>2015</v>
      </c>
      <c r="D1149" s="1" t="n">
        <v>22</v>
      </c>
      <c r="E1149" s="1" t="n">
        <v>45</v>
      </c>
      <c r="F1149" s="1" t="n">
        <v>7</v>
      </c>
      <c r="G1149" s="1" t="n">
        <v>735993.947998</v>
      </c>
      <c r="H1149" s="1" t="n">
        <v>60.915668</v>
      </c>
      <c r="I1149" s="1" t="n">
        <v>61.737396</v>
      </c>
      <c r="J1149" s="3" t="n">
        <v>7.029251E-007</v>
      </c>
      <c r="K1149" s="3" t="n">
        <v>3.270506E-007</v>
      </c>
      <c r="L1149" s="3" t="n">
        <v>9.065722E-007</v>
      </c>
      <c r="M1149" s="3" t="n">
        <v>1.180925E-006</v>
      </c>
      <c r="N1149" s="3" t="n">
        <v>8.307184E-007</v>
      </c>
      <c r="O1149" s="3" t="n">
        <v>1.072748E-006</v>
      </c>
      <c r="P1149" s="3" t="n">
        <v>7.029251E-007</v>
      </c>
      <c r="Q1149" s="3" t="n">
        <v>7.464077E-007</v>
      </c>
      <c r="R1149" s="3" t="n">
        <v>4.152381E-007</v>
      </c>
      <c r="S1149" s="1" t="s">
        <v>20</v>
      </c>
      <c r="T1149" s="3"/>
      <c r="U1149" s="1" t="n">
        <f aca="false">1/(COS(H1149*PI()/180)+0.15*(93.885-H1149)^-1.253)</f>
        <v>2.04928403952789</v>
      </c>
      <c r="V1149" s="3"/>
      <c r="X1149" s="3"/>
      <c r="Y1149" s="3"/>
      <c r="Z1149" s="3"/>
      <c r="AA1149" s="3"/>
      <c r="AB1149" s="3"/>
      <c r="AC1149" s="3"/>
      <c r="AD1149" s="3"/>
      <c r="AG1149" s="3"/>
      <c r="AH1149" s="3"/>
      <c r="AI1149" s="3"/>
      <c r="AK1149" s="3"/>
      <c r="AL1149" s="3"/>
      <c r="AM1149" s="3"/>
      <c r="AN1149" s="3"/>
      <c r="AP1149" s="3"/>
      <c r="AQ1149" s="3"/>
      <c r="AT1149" s="3"/>
      <c r="AU1149" s="3"/>
      <c r="AV1149" s="3"/>
      <c r="AW1149" s="3"/>
    </row>
    <row r="1150" customFormat="false" ht="15" hidden="false" customHeight="false" outlineLevel="0" collapsed="false">
      <c r="A1150" s="1" t="n">
        <v>29</v>
      </c>
      <c r="B1150" s="1" t="n">
        <v>1</v>
      </c>
      <c r="C1150" s="1" t="n">
        <v>2015</v>
      </c>
      <c r="D1150" s="1" t="n">
        <v>22</v>
      </c>
      <c r="E1150" s="1" t="n">
        <v>48</v>
      </c>
      <c r="F1150" s="1" t="n">
        <v>7</v>
      </c>
      <c r="G1150" s="1" t="n">
        <v>735993.950081</v>
      </c>
      <c r="H1150" s="1" t="n">
        <v>61.140231</v>
      </c>
      <c r="I1150" s="1" t="n">
        <v>61.963695</v>
      </c>
      <c r="J1150" s="3" t="n">
        <v>7.031857E-007</v>
      </c>
      <c r="K1150" s="3" t="n">
        <v>3.271679E-007</v>
      </c>
      <c r="L1150" s="3" t="n">
        <v>9.069062E-007</v>
      </c>
      <c r="M1150" s="3" t="n">
        <v>1.181384E-006</v>
      </c>
      <c r="N1150" s="3" t="n">
        <v>8.310553E-007</v>
      </c>
      <c r="O1150" s="3" t="n">
        <v>1.073174E-006</v>
      </c>
      <c r="P1150" s="3" t="n">
        <v>7.031857E-007</v>
      </c>
      <c r="Q1150" s="3" t="n">
        <v>7.467078E-007</v>
      </c>
      <c r="R1150" s="3" t="n">
        <v>4.154073E-007</v>
      </c>
      <c r="S1150" s="1" t="s">
        <v>20</v>
      </c>
      <c r="T1150" s="3"/>
      <c r="U1150" s="1" t="n">
        <f aca="false">1/(COS(H1150*PI()/180)+0.15*(93.885-H1150)^-1.253)</f>
        <v>2.06371690797613</v>
      </c>
      <c r="V1150" s="3"/>
      <c r="W1150" s="3"/>
      <c r="X1150" s="3"/>
      <c r="Y1150" s="3"/>
      <c r="AA1150" s="3"/>
      <c r="AB1150" s="3"/>
      <c r="AD1150" s="3"/>
      <c r="AF1150" s="3"/>
      <c r="AH1150" s="3"/>
      <c r="AK1150" s="3"/>
      <c r="AL1150" s="3"/>
      <c r="AM1150" s="3"/>
      <c r="AP1150" s="3"/>
      <c r="AQ1150" s="3"/>
      <c r="AR1150" s="3"/>
      <c r="AS1150" s="3"/>
      <c r="AT1150" s="3"/>
      <c r="AW1150" s="3"/>
    </row>
    <row r="1151" customFormat="false" ht="15" hidden="false" customHeight="false" outlineLevel="0" collapsed="false">
      <c r="A1151" s="1" t="n">
        <v>29</v>
      </c>
      <c r="B1151" s="1" t="n">
        <v>1</v>
      </c>
      <c r="C1151" s="1" t="n">
        <v>2015</v>
      </c>
      <c r="D1151" s="1" t="n">
        <v>22</v>
      </c>
      <c r="E1151" s="1" t="n">
        <v>51</v>
      </c>
      <c r="F1151" s="1" t="n">
        <v>7</v>
      </c>
      <c r="G1151" s="1" t="n">
        <v>735993.952164</v>
      </c>
      <c r="H1151" s="1" t="n">
        <v>61.366334</v>
      </c>
      <c r="I1151" s="1" t="n">
        <v>62.191533</v>
      </c>
      <c r="J1151" s="3" t="n">
        <v>7.034464E-007</v>
      </c>
      <c r="K1151" s="3" t="n">
        <v>3.272851E-007</v>
      </c>
      <c r="L1151" s="3" t="n">
        <v>9.072402E-007</v>
      </c>
      <c r="M1151" s="3" t="n">
        <v>1.181843E-006</v>
      </c>
      <c r="N1151" s="3" t="n">
        <v>8.313922E-007</v>
      </c>
      <c r="O1151" s="3" t="n">
        <v>1.073599E-006</v>
      </c>
      <c r="P1151" s="3" t="n">
        <v>7.034464E-007</v>
      </c>
      <c r="Q1151" s="3" t="n">
        <v>7.470081E-007</v>
      </c>
      <c r="R1151" s="3" t="n">
        <v>4.155766E-007</v>
      </c>
      <c r="S1151" s="1" t="s">
        <v>20</v>
      </c>
      <c r="T1151" s="3"/>
      <c r="U1151" s="1" t="n">
        <f aca="false">1/(COS(H1151*PI()/180)+0.15*(93.885-H1151)^-1.253)</f>
        <v>2.07848687672796</v>
      </c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  <c r="AG1151" s="3"/>
      <c r="AH1151" s="3"/>
      <c r="AI1151" s="3"/>
      <c r="AK1151" s="3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</row>
    <row r="1152" customFormat="false" ht="15" hidden="false" customHeight="false" outlineLevel="0" collapsed="false">
      <c r="A1152" s="1" t="n">
        <v>29</v>
      </c>
      <c r="B1152" s="1" t="n">
        <v>1</v>
      </c>
      <c r="C1152" s="1" t="n">
        <v>2015</v>
      </c>
      <c r="D1152" s="1" t="n">
        <v>22</v>
      </c>
      <c r="E1152" s="1" t="n">
        <v>54</v>
      </c>
      <c r="F1152" s="1" t="n">
        <v>7</v>
      </c>
      <c r="G1152" s="1" t="n">
        <v>735993.954248</v>
      </c>
      <c r="H1152" s="1" t="n">
        <v>61.593934</v>
      </c>
      <c r="I1152" s="1" t="n">
        <v>62.420866</v>
      </c>
      <c r="J1152" s="3" t="n">
        <v>7.037071E-007</v>
      </c>
      <c r="K1152" s="3" t="n">
        <v>3.274024E-007</v>
      </c>
      <c r="L1152" s="3" t="n">
        <v>9.075743E-007</v>
      </c>
      <c r="M1152" s="3" t="n">
        <v>1.182303E-006</v>
      </c>
      <c r="N1152" s="3" t="n">
        <v>8.317294E-007</v>
      </c>
      <c r="O1152" s="3" t="n">
        <v>1.074025E-006</v>
      </c>
      <c r="P1152" s="3" t="n">
        <v>7.037071E-007</v>
      </c>
      <c r="Q1152" s="3" t="n">
        <v>7.473086E-007</v>
      </c>
      <c r="R1152" s="3" t="n">
        <v>4.157459E-007</v>
      </c>
      <c r="S1152" s="1" t="s">
        <v>20</v>
      </c>
      <c r="U1152" s="1" t="n">
        <f aca="false">1/(COS(H1152*PI()/180)+0.15*(93.885-H1152)^-1.253)</f>
        <v>2.09360158531883</v>
      </c>
      <c r="X1152" s="3"/>
      <c r="AB1152" s="3"/>
      <c r="AC1152" s="3"/>
      <c r="AD1152" s="3"/>
      <c r="AF1152" s="3"/>
      <c r="AH1152" s="3"/>
      <c r="AK1152" s="3"/>
      <c r="AL1152" s="3"/>
      <c r="AN1152" s="3"/>
      <c r="AP1152" s="3"/>
      <c r="AR1152" s="3"/>
      <c r="AS1152" s="3"/>
      <c r="AV1152" s="3"/>
    </row>
    <row r="1153" customFormat="false" ht="15" hidden="false" customHeight="false" outlineLevel="0" collapsed="false">
      <c r="A1153" s="1" t="n">
        <v>29</v>
      </c>
      <c r="B1153" s="1" t="n">
        <v>1</v>
      </c>
      <c r="C1153" s="1" t="n">
        <v>2015</v>
      </c>
      <c r="D1153" s="1" t="n">
        <v>22</v>
      </c>
      <c r="E1153" s="1" t="n">
        <v>57</v>
      </c>
      <c r="F1153" s="1" t="n">
        <v>7</v>
      </c>
      <c r="G1153" s="1" t="n">
        <v>735993.956331</v>
      </c>
      <c r="H1153" s="1" t="n">
        <v>61.82299</v>
      </c>
      <c r="I1153" s="1" t="n">
        <v>62.651652</v>
      </c>
      <c r="J1153" s="3" t="n">
        <v>7.039679E-007</v>
      </c>
      <c r="K1153" s="3" t="n">
        <v>3.275198E-007</v>
      </c>
      <c r="L1153" s="3" t="n">
        <v>9.079085E-007</v>
      </c>
      <c r="M1153" s="3" t="n">
        <v>1.182762E-006</v>
      </c>
      <c r="N1153" s="3" t="n">
        <v>8.320667E-007</v>
      </c>
      <c r="O1153" s="3" t="n">
        <v>1.074451E-006</v>
      </c>
      <c r="P1153" s="3" t="n">
        <v>7.039679E-007</v>
      </c>
      <c r="Q1153" s="3" t="n">
        <v>7.476093E-007</v>
      </c>
      <c r="R1153" s="3" t="n">
        <v>4.159154E-007</v>
      </c>
      <c r="S1153" s="1" t="s">
        <v>20</v>
      </c>
      <c r="U1153" s="1" t="n">
        <f aca="false">1/(COS(H1153*PI()/180)+0.15*(93.885-H1153)^-1.253)</f>
        <v>2.10906905963951</v>
      </c>
      <c r="V1153" s="3"/>
      <c r="X1153" s="3"/>
      <c r="AC1153" s="3"/>
      <c r="AD1153" s="3"/>
      <c r="AG1153" s="3"/>
      <c r="AH1153" s="3"/>
      <c r="AI1153" s="3"/>
      <c r="AK1153" s="3"/>
      <c r="AL1153" s="3"/>
      <c r="AM1153" s="3"/>
      <c r="AN1153" s="3"/>
      <c r="AP1153" s="3"/>
      <c r="AQ1153" s="3"/>
      <c r="AR1153" s="3"/>
      <c r="AS1153" s="3"/>
      <c r="AU1153" s="3"/>
      <c r="AV1153" s="3"/>
    </row>
    <row r="1154" customFormat="false" ht="15" hidden="false" customHeight="false" outlineLevel="0" collapsed="false">
      <c r="A1154" s="1" t="n">
        <v>29</v>
      </c>
      <c r="B1154" s="1" t="n">
        <v>1</v>
      </c>
      <c r="C1154" s="1" t="n">
        <v>2015</v>
      </c>
      <c r="D1154" s="1" t="n">
        <v>23</v>
      </c>
      <c r="E1154" s="1" t="n">
        <v>0</v>
      </c>
      <c r="F1154" s="1" t="n">
        <v>7</v>
      </c>
      <c r="G1154" s="1" t="n">
        <v>735993.958414</v>
      </c>
      <c r="H1154" s="1" t="n">
        <v>62.053457</v>
      </c>
      <c r="I1154" s="1" t="n">
        <v>62.883847</v>
      </c>
      <c r="J1154" s="3" t="n">
        <v>7.042289E-007</v>
      </c>
      <c r="K1154" s="3" t="n">
        <v>3.276371E-007</v>
      </c>
      <c r="L1154" s="3" t="n">
        <v>9.082429E-007</v>
      </c>
      <c r="M1154" s="3" t="n">
        <v>1.183222E-006</v>
      </c>
      <c r="N1154" s="3" t="n">
        <v>8.324043E-007</v>
      </c>
      <c r="O1154" s="3" t="n">
        <v>1.074877E-006</v>
      </c>
      <c r="P1154" s="3" t="n">
        <v>7.042289E-007</v>
      </c>
      <c r="Q1154" s="3" t="n">
        <v>7.479101E-007</v>
      </c>
      <c r="R1154" s="3" t="n">
        <v>4.16085E-007</v>
      </c>
      <c r="S1154" s="1" t="s">
        <v>20</v>
      </c>
      <c r="T1154" s="3"/>
      <c r="U1154" s="1" t="n">
        <f aca="false">1/(COS(H1154*PI()/180)+0.15*(93.885-H1154)^-1.253)</f>
        <v>2.12489731665722</v>
      </c>
      <c r="V1154" s="3"/>
      <c r="W1154" s="3"/>
      <c r="Y1154" s="3"/>
      <c r="Z1154" s="3"/>
      <c r="AA1154" s="3"/>
      <c r="AB1154" s="3"/>
      <c r="AE1154" s="3"/>
      <c r="AF1154" s="3"/>
      <c r="AG1154" s="3"/>
      <c r="AH1154" s="3"/>
      <c r="AI1154" s="3"/>
      <c r="AJ1154" s="3"/>
      <c r="AK1154" s="3"/>
      <c r="AL1154" s="3"/>
      <c r="AO1154" s="3"/>
      <c r="AQ1154" s="3"/>
      <c r="AR1154" s="3"/>
      <c r="AS1154" s="3"/>
      <c r="AT1154" s="3"/>
      <c r="AU1154" s="3"/>
      <c r="AV1154" s="3"/>
      <c r="AW1154" s="3"/>
    </row>
    <row r="1155" customFormat="false" ht="15" hidden="false" customHeight="false" outlineLevel="0" collapsed="false">
      <c r="A1155" s="1" t="n">
        <v>29</v>
      </c>
      <c r="B1155" s="1" t="n">
        <v>1</v>
      </c>
      <c r="C1155" s="1" t="n">
        <v>2015</v>
      </c>
      <c r="D1155" s="1" t="n">
        <v>23</v>
      </c>
      <c r="E1155" s="1" t="n">
        <v>3</v>
      </c>
      <c r="F1155" s="1" t="n">
        <v>7</v>
      </c>
      <c r="G1155" s="1" t="n">
        <v>735993.960498</v>
      </c>
      <c r="H1155" s="1" t="n">
        <v>62.285295</v>
      </c>
      <c r="I1155" s="1" t="n">
        <v>63.117408</v>
      </c>
      <c r="J1155" s="3" t="n">
        <v>7.0449E-007</v>
      </c>
      <c r="K1155" s="3" t="n">
        <v>3.277546E-007</v>
      </c>
      <c r="L1155" s="3" t="n">
        <v>9.085775E-007</v>
      </c>
      <c r="M1155" s="3" t="n">
        <v>1.183683E-006</v>
      </c>
      <c r="N1155" s="3" t="n">
        <v>8.327421E-007</v>
      </c>
      <c r="O1155" s="3" t="n">
        <v>1.075304E-006</v>
      </c>
      <c r="P1155" s="3" t="n">
        <v>7.0449E-007</v>
      </c>
      <c r="Q1155" s="3" t="n">
        <v>7.482113E-007</v>
      </c>
      <c r="R1155" s="3" t="n">
        <v>4.162547E-007</v>
      </c>
      <c r="S1155" s="1" t="s">
        <v>20</v>
      </c>
      <c r="T1155" s="3"/>
      <c r="U1155" s="1" t="n">
        <f aca="false">1/(COS(H1155*PI()/180)+0.15*(93.885-H1155)^-1.253)</f>
        <v>2.1410949842656</v>
      </c>
      <c r="V1155" s="3"/>
      <c r="X1155" s="3"/>
      <c r="Y1155" s="3"/>
      <c r="Z1155" s="3"/>
      <c r="AA1155" s="3"/>
      <c r="AB1155" s="3"/>
      <c r="AC1155" s="3"/>
      <c r="AD1155" s="3"/>
      <c r="AF1155" s="3"/>
      <c r="AG1155" s="3"/>
      <c r="AH1155" s="3"/>
      <c r="AI1155" s="3"/>
      <c r="AJ1155" s="3"/>
      <c r="AK1155" s="3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</row>
    <row r="1156" customFormat="false" ht="15" hidden="false" customHeight="false" outlineLevel="0" collapsed="false">
      <c r="A1156" s="1" t="n">
        <v>29</v>
      </c>
      <c r="B1156" s="1" t="n">
        <v>1</v>
      </c>
      <c r="C1156" s="1" t="n">
        <v>2015</v>
      </c>
      <c r="D1156" s="1" t="n">
        <v>23</v>
      </c>
      <c r="E1156" s="1" t="n">
        <v>6</v>
      </c>
      <c r="F1156" s="1" t="n">
        <v>7</v>
      </c>
      <c r="G1156" s="1" t="n">
        <v>735993.962581</v>
      </c>
      <c r="H1156" s="1" t="n">
        <v>62.51846</v>
      </c>
      <c r="I1156" s="1" t="n">
        <v>63.352292</v>
      </c>
      <c r="J1156" s="3" t="n">
        <v>7.047513E-007</v>
      </c>
      <c r="K1156" s="3" t="n">
        <v>3.27872E-007</v>
      </c>
      <c r="L1156" s="3" t="n">
        <v>9.089123E-007</v>
      </c>
      <c r="M1156" s="3" t="n">
        <v>1.184143E-006</v>
      </c>
      <c r="N1156" s="3" t="n">
        <v>8.330803E-007</v>
      </c>
      <c r="O1156" s="3" t="n">
        <v>1.075731E-006</v>
      </c>
      <c r="P1156" s="3" t="n">
        <v>7.047513E-007</v>
      </c>
      <c r="Q1156" s="3" t="n">
        <v>7.485126E-007</v>
      </c>
      <c r="R1156" s="3" t="n">
        <v>4.164245E-007</v>
      </c>
      <c r="S1156" s="1" t="s">
        <v>20</v>
      </c>
      <c r="T1156" s="3"/>
      <c r="U1156" s="1" t="n">
        <f aca="false">1/(COS(H1156*PI()/180)+0.15*(93.885-H1156)^-1.253)</f>
        <v>2.15767069558781</v>
      </c>
      <c r="W1156" s="3"/>
      <c r="X1156" s="3"/>
      <c r="Y1156" s="3"/>
      <c r="AA1156" s="3"/>
      <c r="AB1156" s="3"/>
      <c r="AF1156" s="3"/>
      <c r="AH1156" s="3"/>
      <c r="AI1156" s="3"/>
      <c r="AJ1156" s="3"/>
      <c r="AL1156" s="3"/>
      <c r="AN1156" s="3"/>
      <c r="AP1156" s="3"/>
      <c r="AS1156" s="3"/>
      <c r="AT1156" s="3"/>
      <c r="AU1156" s="3"/>
      <c r="AV1156" s="3"/>
    </row>
    <row r="1157" customFormat="false" ht="15" hidden="false" customHeight="false" outlineLevel="0" collapsed="false">
      <c r="A1157" s="1" t="n">
        <v>29</v>
      </c>
      <c r="B1157" s="1" t="n">
        <v>1</v>
      </c>
      <c r="C1157" s="1" t="n">
        <v>2015</v>
      </c>
      <c r="D1157" s="1" t="n">
        <v>23</v>
      </c>
      <c r="E1157" s="1" t="n">
        <v>9</v>
      </c>
      <c r="F1157" s="1" t="n">
        <v>7</v>
      </c>
      <c r="G1157" s="1" t="n">
        <v>735993.964664</v>
      </c>
      <c r="H1157" s="1" t="n">
        <v>62.75291</v>
      </c>
      <c r="I1157" s="1" t="n">
        <v>63.588457</v>
      </c>
      <c r="J1157" s="3" t="n">
        <v>7.050128E-007</v>
      </c>
      <c r="K1157" s="3" t="n">
        <v>3.279896E-007</v>
      </c>
      <c r="L1157" s="3" t="n">
        <v>9.092473E-007</v>
      </c>
      <c r="M1157" s="3" t="n">
        <v>1.184604E-006</v>
      </c>
      <c r="N1157" s="3" t="n">
        <v>8.334187E-007</v>
      </c>
      <c r="O1157" s="3" t="n">
        <v>1.076158E-006</v>
      </c>
      <c r="P1157" s="3" t="n">
        <v>7.050128E-007</v>
      </c>
      <c r="Q1157" s="3" t="n">
        <v>7.488143E-007</v>
      </c>
      <c r="R1157" s="3" t="n">
        <v>4.165945E-007</v>
      </c>
      <c r="S1157" s="1" t="s">
        <v>20</v>
      </c>
      <c r="U1157" s="1" t="n">
        <f aca="false">1/(COS(H1157*PI()/180)+0.15*(93.885-H1157)^-1.253)</f>
        <v>2.17463351227125</v>
      </c>
      <c r="V1157" s="3"/>
      <c r="W1157" s="3"/>
      <c r="X1157" s="3"/>
      <c r="Z1157" s="3"/>
      <c r="AA1157" s="3"/>
      <c r="AB1157" s="3"/>
      <c r="AC1157" s="3"/>
      <c r="AD1157" s="3"/>
      <c r="AE1157" s="3"/>
      <c r="AF1157" s="3"/>
      <c r="AG1157" s="3"/>
      <c r="AI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</row>
    <row r="1158" customFormat="false" ht="15" hidden="false" customHeight="false" outlineLevel="0" collapsed="false">
      <c r="A1158" s="1" t="n">
        <v>29</v>
      </c>
      <c r="B1158" s="1" t="n">
        <v>1</v>
      </c>
      <c r="C1158" s="1" t="n">
        <v>2015</v>
      </c>
      <c r="D1158" s="1" t="n">
        <v>23</v>
      </c>
      <c r="E1158" s="1" t="n">
        <v>12</v>
      </c>
      <c r="F1158" s="1" t="n">
        <v>7</v>
      </c>
      <c r="G1158" s="1" t="n">
        <v>735993.966748</v>
      </c>
      <c r="H1158" s="1" t="n">
        <v>62.988605</v>
      </c>
      <c r="I1158" s="1" t="n">
        <v>63.82586</v>
      </c>
      <c r="J1158" s="3" t="n">
        <v>7.052745E-007</v>
      </c>
      <c r="K1158" s="3" t="n">
        <v>3.281072E-007</v>
      </c>
      <c r="L1158" s="3" t="n">
        <v>9.095826E-007</v>
      </c>
      <c r="M1158" s="3" t="n">
        <v>1.185066E-006</v>
      </c>
      <c r="N1158" s="3" t="n">
        <v>8.337574E-007</v>
      </c>
      <c r="O1158" s="3" t="n">
        <v>1.076586E-006</v>
      </c>
      <c r="P1158" s="3" t="n">
        <v>7.052745E-007</v>
      </c>
      <c r="Q1158" s="3" t="n">
        <v>7.491163E-007</v>
      </c>
      <c r="R1158" s="3" t="n">
        <v>4.167647E-007</v>
      </c>
      <c r="S1158" s="1" t="s">
        <v>20</v>
      </c>
      <c r="T1158" s="3"/>
      <c r="U1158" s="1" t="n">
        <f aca="false">1/(COS(H1158*PI()/180)+0.15*(93.885-H1158)^-1.253)</f>
        <v>2.19199294755065</v>
      </c>
      <c r="V1158" s="3"/>
      <c r="W1158" s="3"/>
      <c r="X1158" s="3"/>
      <c r="Y1158" s="3"/>
      <c r="AA1158" s="3"/>
      <c r="AB1158" s="3"/>
      <c r="AC1158" s="3"/>
      <c r="AF1158" s="3"/>
      <c r="AG1158" s="3"/>
      <c r="AH1158" s="3"/>
      <c r="AI1158" s="3"/>
      <c r="AJ1158" s="3"/>
      <c r="AK1158" s="3"/>
      <c r="AL1158" s="3"/>
      <c r="AM1158" s="3"/>
      <c r="AN1158" s="3"/>
      <c r="AP1158" s="3"/>
      <c r="AQ1158" s="3"/>
      <c r="AR1158" s="3"/>
      <c r="AS1158" s="3"/>
      <c r="AT1158" s="3"/>
      <c r="AV1158" s="3"/>
    </row>
    <row r="1159" customFormat="false" ht="15" hidden="false" customHeight="false" outlineLevel="0" collapsed="false">
      <c r="A1159" s="1" t="n">
        <v>29</v>
      </c>
      <c r="B1159" s="1" t="n">
        <v>1</v>
      </c>
      <c r="C1159" s="1" t="n">
        <v>2015</v>
      </c>
      <c r="D1159" s="1" t="n">
        <v>23</v>
      </c>
      <c r="E1159" s="1" t="n">
        <v>15</v>
      </c>
      <c r="F1159" s="1" t="n">
        <v>7</v>
      </c>
      <c r="G1159" s="1" t="n">
        <v>735993.968831</v>
      </c>
      <c r="H1159" s="1" t="n">
        <v>63.225501</v>
      </c>
      <c r="I1159" s="1" t="n">
        <v>64.064459</v>
      </c>
      <c r="J1159" s="3" t="n">
        <v>7.055364E-007</v>
      </c>
      <c r="K1159" s="3" t="n">
        <v>3.28225E-007</v>
      </c>
      <c r="L1159" s="3" t="n">
        <v>9.099182E-007</v>
      </c>
      <c r="M1159" s="3" t="n">
        <v>1.185528E-006</v>
      </c>
      <c r="N1159" s="3" t="n">
        <v>8.340965E-007</v>
      </c>
      <c r="O1159" s="3" t="n">
        <v>1.077014E-006</v>
      </c>
      <c r="P1159" s="3" t="n">
        <v>7.055364E-007</v>
      </c>
      <c r="Q1159" s="3" t="n">
        <v>7.494186E-007</v>
      </c>
      <c r="R1159" s="3" t="n">
        <v>4.169351E-007</v>
      </c>
      <c r="S1159" s="1" t="s">
        <v>20</v>
      </c>
      <c r="T1159" s="3"/>
      <c r="U1159" s="1" t="n">
        <f aca="false">1/(COS(H1159*PI()/180)+0.15*(93.885-H1159)^-1.253)</f>
        <v>2.20975853690178</v>
      </c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</row>
    <row r="1160" customFormat="false" ht="15" hidden="false" customHeight="false" outlineLevel="0" collapsed="false">
      <c r="A1160" s="1" t="n">
        <v>29</v>
      </c>
      <c r="B1160" s="1" t="n">
        <v>1</v>
      </c>
      <c r="C1160" s="1" t="n">
        <v>2015</v>
      </c>
      <c r="D1160" s="1" t="n">
        <v>23</v>
      </c>
      <c r="E1160" s="1" t="n">
        <v>18</v>
      </c>
      <c r="F1160" s="1" t="n">
        <v>7</v>
      </c>
      <c r="G1160" s="1" t="n">
        <v>735993.970914</v>
      </c>
      <c r="H1160" s="1" t="n">
        <v>63.463557</v>
      </c>
      <c r="I1160" s="1" t="n">
        <v>64.304211</v>
      </c>
      <c r="J1160" s="3" t="n">
        <v>7.057986E-007</v>
      </c>
      <c r="K1160" s="3" t="n">
        <v>3.283428E-007</v>
      </c>
      <c r="L1160" s="3" t="n">
        <v>9.102541E-007</v>
      </c>
      <c r="M1160" s="3" t="n">
        <v>1.18599E-006</v>
      </c>
      <c r="N1160" s="3" t="n">
        <v>8.34436E-007</v>
      </c>
      <c r="O1160" s="3" t="n">
        <v>1.077442E-006</v>
      </c>
      <c r="P1160" s="3" t="n">
        <v>7.057986E-007</v>
      </c>
      <c r="Q1160" s="3" t="n">
        <v>7.497212E-007</v>
      </c>
      <c r="R1160" s="3" t="n">
        <v>4.171056E-007</v>
      </c>
      <c r="S1160" s="1" t="s">
        <v>20</v>
      </c>
      <c r="T1160" s="3"/>
      <c r="U1160" s="1" t="n">
        <f aca="false">1/(COS(H1160*PI()/180)+0.15*(93.885-H1160)^-1.253)</f>
        <v>2.22794036196708</v>
      </c>
      <c r="V1160" s="3"/>
      <c r="W1160" s="3"/>
      <c r="X1160" s="3"/>
      <c r="Y1160" s="3"/>
      <c r="Z1160" s="3"/>
      <c r="AA1160" s="3"/>
      <c r="AB1160" s="3"/>
      <c r="AC1160" s="3"/>
      <c r="AD1160" s="3"/>
      <c r="AE1160" s="3"/>
      <c r="AF1160" s="3"/>
      <c r="AG1160" s="3"/>
      <c r="AH1160" s="3"/>
      <c r="AI1160" s="3"/>
      <c r="AJ1160" s="3"/>
      <c r="AK1160" s="3"/>
      <c r="AL1160" s="3"/>
      <c r="AM1160" s="3"/>
      <c r="AN1160" s="3"/>
      <c r="AP1160" s="3"/>
      <c r="AQ1160" s="3"/>
      <c r="AR1160" s="3"/>
      <c r="AS1160" s="3"/>
      <c r="AT1160" s="3"/>
      <c r="AU1160" s="3"/>
      <c r="AV1160" s="3"/>
      <c r="AW1160" s="3"/>
    </row>
    <row r="1161" customFormat="false" ht="15" hidden="false" customHeight="false" outlineLevel="0" collapsed="false">
      <c r="A1161" s="1" t="n">
        <v>29</v>
      </c>
      <c r="B1161" s="1" t="n">
        <v>1</v>
      </c>
      <c r="C1161" s="1" t="n">
        <v>2015</v>
      </c>
      <c r="D1161" s="1" t="n">
        <v>23</v>
      </c>
      <c r="E1161" s="1" t="n">
        <v>21</v>
      </c>
      <c r="F1161" s="1" t="n">
        <v>7</v>
      </c>
      <c r="G1161" s="1" t="n">
        <v>735993.972998</v>
      </c>
      <c r="H1161" s="1" t="n">
        <v>63.702732</v>
      </c>
      <c r="I1161" s="1" t="n">
        <v>64.545075</v>
      </c>
      <c r="J1161" s="3" t="n">
        <v>7.06061E-007</v>
      </c>
      <c r="K1161" s="3" t="n">
        <v>3.284607E-007</v>
      </c>
      <c r="L1161" s="3" t="n">
        <v>9.105903E-007</v>
      </c>
      <c r="M1161" s="3" t="n">
        <v>1.186453E-006</v>
      </c>
      <c r="N1161" s="3" t="n">
        <v>8.347758E-007</v>
      </c>
      <c r="O1161" s="3" t="n">
        <v>1.077871E-006</v>
      </c>
      <c r="P1161" s="3" t="n">
        <v>7.06061E-007</v>
      </c>
      <c r="Q1161" s="3" t="n">
        <v>7.500242E-007</v>
      </c>
      <c r="R1161" s="3" t="n">
        <v>4.172763E-007</v>
      </c>
      <c r="S1161" s="1" t="s">
        <v>20</v>
      </c>
      <c r="U1161" s="1" t="n">
        <f aca="false">1/(COS(H1161*PI()/180)+0.15*(93.885-H1161)^-1.253)</f>
        <v>2.24654884794982</v>
      </c>
      <c r="V1161" s="3"/>
      <c r="W1161" s="3"/>
      <c r="X1161" s="3"/>
      <c r="Y1161" s="3"/>
      <c r="AA1161" s="3"/>
      <c r="AB1161" s="3"/>
      <c r="AC1161" s="3"/>
      <c r="AD1161" s="3"/>
      <c r="AE1161" s="3"/>
      <c r="AF1161" s="3"/>
      <c r="AG1161" s="3"/>
      <c r="AH1161" s="3"/>
      <c r="AI1161" s="3"/>
      <c r="AK1161" s="3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</row>
    <row r="1162" customFormat="false" ht="15" hidden="false" customHeight="false" outlineLevel="0" collapsed="false">
      <c r="A1162" s="1" t="n">
        <v>29</v>
      </c>
      <c r="B1162" s="1" t="n">
        <v>1</v>
      </c>
      <c r="C1162" s="1" t="n">
        <v>2015</v>
      </c>
      <c r="D1162" s="1" t="n">
        <v>23</v>
      </c>
      <c r="E1162" s="1" t="n">
        <v>24</v>
      </c>
      <c r="F1162" s="1" t="n">
        <v>7</v>
      </c>
      <c r="G1162" s="1" t="n">
        <v>735993.975081</v>
      </c>
      <c r="H1162" s="1" t="n">
        <v>63.942985</v>
      </c>
      <c r="I1162" s="1" t="n">
        <v>64.787009</v>
      </c>
      <c r="J1162" s="3" t="n">
        <v>7.063238E-007</v>
      </c>
      <c r="K1162" s="3" t="n">
        <v>3.285788E-007</v>
      </c>
      <c r="L1162" s="3" t="n">
        <v>9.109268E-007</v>
      </c>
      <c r="M1162" s="3" t="n">
        <v>1.186916E-006</v>
      </c>
      <c r="N1162" s="3" t="n">
        <v>8.351161E-007</v>
      </c>
      <c r="O1162" s="3" t="n">
        <v>1.078301E-006</v>
      </c>
      <c r="P1162" s="3" t="n">
        <v>7.063238E-007</v>
      </c>
      <c r="Q1162" s="3" t="n">
        <v>7.503276E-007</v>
      </c>
      <c r="R1162" s="3" t="n">
        <v>4.174472E-007</v>
      </c>
      <c r="S1162" s="1" t="s">
        <v>20</v>
      </c>
      <c r="T1162" s="3"/>
      <c r="U1162" s="1" t="n">
        <f aca="false">1/(COS(H1162*PI()/180)+0.15*(93.885-H1162)^-1.253)</f>
        <v>2.26559477672191</v>
      </c>
      <c r="V1162" s="3"/>
      <c r="X1162" s="3"/>
      <c r="Y1162" s="3"/>
      <c r="Z1162" s="3"/>
      <c r="AA1162" s="3"/>
      <c r="AB1162" s="3"/>
      <c r="AC1162" s="3"/>
      <c r="AD1162" s="3"/>
      <c r="AE1162" s="3"/>
      <c r="AF1162" s="3"/>
      <c r="AG1162" s="3"/>
      <c r="AH1162" s="3"/>
      <c r="AJ1162" s="3"/>
      <c r="AK1162" s="3"/>
      <c r="AL1162" s="3"/>
      <c r="AM1162" s="3"/>
      <c r="AP1162" s="3"/>
      <c r="AQ1162" s="3"/>
      <c r="AR1162" s="3"/>
      <c r="AU1162" s="3"/>
      <c r="AV1162" s="3"/>
      <c r="AW1162" s="3"/>
    </row>
    <row r="1163" customFormat="false" ht="15" hidden="false" customHeight="false" outlineLevel="0" collapsed="false">
      <c r="A1163" s="1" t="n">
        <v>29</v>
      </c>
      <c r="B1163" s="1" t="n">
        <v>1</v>
      </c>
      <c r="C1163" s="1" t="n">
        <v>2015</v>
      </c>
      <c r="D1163" s="1" t="n">
        <v>23</v>
      </c>
      <c r="E1163" s="1" t="n">
        <v>27</v>
      </c>
      <c r="F1163" s="1" t="n">
        <v>7</v>
      </c>
      <c r="G1163" s="1" t="n">
        <v>735993.977164</v>
      </c>
      <c r="H1163" s="1" t="n">
        <v>64.184274</v>
      </c>
      <c r="I1163" s="1" t="n">
        <v>65.029972</v>
      </c>
      <c r="J1163" s="3" t="n">
        <v>7.065868E-007</v>
      </c>
      <c r="K1163" s="3" t="n">
        <v>3.286969E-007</v>
      </c>
      <c r="L1163" s="3" t="n">
        <v>9.112638E-007</v>
      </c>
      <c r="M1163" s="3" t="n">
        <v>1.18738E-006</v>
      </c>
      <c r="N1163" s="3" t="n">
        <v>8.354569E-007</v>
      </c>
      <c r="O1163" s="3" t="n">
        <v>1.078731E-006</v>
      </c>
      <c r="P1163" s="3" t="n">
        <v>7.065868E-007</v>
      </c>
      <c r="Q1163" s="3" t="n">
        <v>7.506314E-007</v>
      </c>
      <c r="R1163" s="3" t="n">
        <v>4.176184E-007</v>
      </c>
      <c r="S1163" s="1" t="s">
        <v>20</v>
      </c>
      <c r="T1163" s="3"/>
      <c r="U1163" s="1" t="n">
        <f aca="false">1/(COS(H1163*PI()/180)+0.15*(93.885-H1163)^-1.253)</f>
        <v>2.28508921896425</v>
      </c>
      <c r="V1163" s="3"/>
      <c r="W1163" s="3"/>
      <c r="X1163" s="3"/>
      <c r="Y1163" s="3"/>
      <c r="Z1163" s="3"/>
      <c r="AA1163" s="3"/>
      <c r="AB1163" s="3"/>
      <c r="AC1163" s="3"/>
      <c r="AD1163" s="3"/>
      <c r="AG1163" s="3"/>
      <c r="AH1163" s="3"/>
      <c r="AI1163" s="3"/>
      <c r="AJ1163" s="3"/>
      <c r="AK1163" s="3"/>
      <c r="AM1163" s="3"/>
      <c r="AO1163" s="3"/>
      <c r="AP1163" s="3"/>
      <c r="AQ1163" s="3"/>
      <c r="AR1163" s="3"/>
      <c r="AS1163" s="3"/>
      <c r="AT1163" s="3"/>
      <c r="AV1163" s="3"/>
      <c r="AW1163" s="3"/>
    </row>
    <row r="1164" customFormat="false" ht="15" hidden="false" customHeight="false" outlineLevel="0" collapsed="false">
      <c r="A1164" s="1" t="n">
        <v>29</v>
      </c>
      <c r="B1164" s="1" t="n">
        <v>1</v>
      </c>
      <c r="C1164" s="1" t="n">
        <v>2015</v>
      </c>
      <c r="D1164" s="1" t="n">
        <v>23</v>
      </c>
      <c r="E1164" s="1" t="n">
        <v>30</v>
      </c>
      <c r="F1164" s="1" t="n">
        <v>7</v>
      </c>
      <c r="G1164" s="1" t="n">
        <v>735993.979248</v>
      </c>
      <c r="H1164" s="1" t="n">
        <v>64.426559</v>
      </c>
      <c r="I1164" s="1" t="n">
        <v>65.273921</v>
      </c>
      <c r="J1164" s="3" t="n">
        <v>7.068502E-007</v>
      </c>
      <c r="K1164" s="3" t="n">
        <v>3.288152E-007</v>
      </c>
      <c r="L1164" s="3" t="n">
        <v>9.116012E-007</v>
      </c>
      <c r="M1164" s="3" t="n">
        <v>1.187845E-006</v>
      </c>
      <c r="N1164" s="3" t="n">
        <v>8.357981E-007</v>
      </c>
      <c r="O1164" s="3" t="n">
        <v>1.079162E-006</v>
      </c>
      <c r="P1164" s="3" t="n">
        <v>7.068502E-007</v>
      </c>
      <c r="Q1164" s="3" t="n">
        <v>7.509357E-007</v>
      </c>
      <c r="R1164" s="3" t="n">
        <v>4.177898E-007</v>
      </c>
      <c r="S1164" s="1" t="s">
        <v>20</v>
      </c>
      <c r="U1164" s="1" t="n">
        <f aca="false">1/(COS(H1164*PI()/180)+0.15*(93.885-H1164)^-1.253)</f>
        <v>2.30504379002348</v>
      </c>
      <c r="V1164" s="3"/>
      <c r="W1164" s="3"/>
      <c r="X1164" s="3"/>
      <c r="AA1164" s="3"/>
      <c r="AK1164" s="3"/>
      <c r="AL1164" s="3"/>
      <c r="AQ1164" s="3"/>
    </row>
    <row r="1165" customFormat="false" ht="15" hidden="false" customHeight="false" outlineLevel="0" collapsed="false">
      <c r="A1165" s="1" t="n">
        <v>29</v>
      </c>
      <c r="B1165" s="1" t="n">
        <v>1</v>
      </c>
      <c r="C1165" s="1" t="n">
        <v>2015</v>
      </c>
      <c r="D1165" s="1" t="n">
        <v>23</v>
      </c>
      <c r="E1165" s="1" t="n">
        <v>33</v>
      </c>
      <c r="F1165" s="1" t="n">
        <v>7</v>
      </c>
      <c r="G1165" s="1" t="n">
        <v>735993.981331</v>
      </c>
      <c r="H1165" s="1" t="n">
        <v>64.669799</v>
      </c>
      <c r="I1165" s="1" t="n">
        <v>65.518816</v>
      </c>
      <c r="J1165" s="3" t="n">
        <v>7.07114E-007</v>
      </c>
      <c r="K1165" s="3" t="n">
        <v>3.289337E-007</v>
      </c>
      <c r="L1165" s="3" t="n">
        <v>9.11939E-007</v>
      </c>
      <c r="M1165" s="3" t="n">
        <v>1.18831E-006</v>
      </c>
      <c r="N1165" s="3" t="n">
        <v>8.361398E-007</v>
      </c>
      <c r="O1165" s="3" t="n">
        <v>1.079593E-006</v>
      </c>
      <c r="P1165" s="3" t="n">
        <v>7.07114E-007</v>
      </c>
      <c r="Q1165" s="3" t="n">
        <v>7.512404E-007</v>
      </c>
      <c r="R1165" s="3" t="n">
        <v>4.179614E-007</v>
      </c>
      <c r="S1165" s="1" t="s">
        <v>20</v>
      </c>
      <c r="T1165" s="3"/>
      <c r="U1165" s="1" t="n">
        <f aca="false">1/(COS(H1165*PI()/180)+0.15*(93.885-H1165)^-1.253)</f>
        <v>2.32547042642078</v>
      </c>
      <c r="V1165" s="3"/>
      <c r="W1165" s="3"/>
      <c r="X1165" s="3"/>
      <c r="Y1165" s="3"/>
      <c r="Z1165" s="3"/>
      <c r="AA1165" s="3"/>
      <c r="AB1165" s="3"/>
      <c r="AC1165" s="3"/>
      <c r="AD1165" s="3"/>
      <c r="AF1165" s="3"/>
      <c r="AG1165" s="3"/>
      <c r="AH1165" s="3"/>
      <c r="AI1165" s="3"/>
      <c r="AJ1165" s="3"/>
      <c r="AK1165" s="3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</row>
    <row r="1166" customFormat="false" ht="15" hidden="false" customHeight="false" outlineLevel="0" collapsed="false">
      <c r="A1166" s="1" t="n">
        <v>29</v>
      </c>
      <c r="B1166" s="1" t="n">
        <v>1</v>
      </c>
      <c r="C1166" s="1" t="n">
        <v>2015</v>
      </c>
      <c r="D1166" s="1" t="n">
        <v>23</v>
      </c>
      <c r="E1166" s="1" t="n">
        <v>36</v>
      </c>
      <c r="F1166" s="1" t="n">
        <v>7</v>
      </c>
      <c r="G1166" s="1" t="n">
        <v>735993.983414</v>
      </c>
      <c r="H1166" s="1" t="n">
        <v>64.913954</v>
      </c>
      <c r="I1166" s="1" t="n">
        <v>65.764616</v>
      </c>
      <c r="J1166" s="3" t="n">
        <v>7.073781E-007</v>
      </c>
      <c r="K1166" s="3" t="n">
        <v>3.290523E-007</v>
      </c>
      <c r="L1166" s="3" t="n">
        <v>9.122772E-007</v>
      </c>
      <c r="M1166" s="3" t="n">
        <v>1.188776E-006</v>
      </c>
      <c r="N1166" s="3" t="n">
        <v>8.36482E-007</v>
      </c>
      <c r="O1166" s="3" t="n">
        <v>1.080025E-006</v>
      </c>
      <c r="P1166" s="3" t="n">
        <v>7.073781E-007</v>
      </c>
      <c r="Q1166" s="3" t="n">
        <v>7.515456E-007</v>
      </c>
      <c r="R1166" s="3" t="n">
        <v>4.181334E-007</v>
      </c>
      <c r="S1166" s="1" t="s">
        <v>20</v>
      </c>
      <c r="T1166" s="3"/>
      <c r="U1166" s="1" t="n">
        <f aca="false">1/(COS(H1166*PI()/180)+0.15*(93.885-H1166)^-1.253)</f>
        <v>2.34638156657275</v>
      </c>
      <c r="V1166" s="3"/>
      <c r="Z1166" s="3"/>
      <c r="AA1166" s="3"/>
      <c r="AB1166" s="3"/>
      <c r="AC1166" s="3"/>
      <c r="AE1166" s="3"/>
      <c r="AF1166" s="3"/>
      <c r="AH1166" s="3"/>
      <c r="AI1166" s="3"/>
      <c r="AJ1166" s="3"/>
      <c r="AK1166" s="3"/>
      <c r="AM1166" s="3"/>
      <c r="AN1166" s="3"/>
      <c r="AO1166" s="3"/>
      <c r="AP1166" s="3"/>
      <c r="AQ1166" s="3"/>
      <c r="AR1166" s="3"/>
      <c r="AS1166" s="3"/>
      <c r="AT1166" s="3"/>
      <c r="AU1166" s="3"/>
      <c r="AW1166" s="3"/>
    </row>
    <row r="1167" customFormat="false" ht="15" hidden="false" customHeight="false" outlineLevel="0" collapsed="false">
      <c r="A1167" s="1" t="n">
        <v>29</v>
      </c>
      <c r="B1167" s="1" t="n">
        <v>1</v>
      </c>
      <c r="C1167" s="1" t="n">
        <v>2015</v>
      </c>
      <c r="D1167" s="1" t="n">
        <v>23</v>
      </c>
      <c r="E1167" s="1" t="n">
        <v>39</v>
      </c>
      <c r="F1167" s="1" t="n">
        <v>7</v>
      </c>
      <c r="G1167" s="1" t="n">
        <v>735993.985498</v>
      </c>
      <c r="H1167" s="1" t="n">
        <v>65.158983</v>
      </c>
      <c r="I1167" s="1" t="n">
        <v>66.011281</v>
      </c>
      <c r="J1167" s="3" t="n">
        <v>7.076426E-007</v>
      </c>
      <c r="K1167" s="3" t="n">
        <v>3.291711E-007</v>
      </c>
      <c r="L1167" s="3" t="n">
        <v>9.12616E-007</v>
      </c>
      <c r="M1167" s="3" t="n">
        <v>1.189242E-006</v>
      </c>
      <c r="N1167" s="3" t="n">
        <v>8.368248E-007</v>
      </c>
      <c r="O1167" s="3" t="n">
        <v>1.080458E-006</v>
      </c>
      <c r="P1167" s="3" t="n">
        <v>7.076426E-007</v>
      </c>
      <c r="Q1167" s="3" t="n">
        <v>7.518513E-007</v>
      </c>
      <c r="R1167" s="3" t="n">
        <v>4.183055E-007</v>
      </c>
      <c r="S1167" s="1" t="s">
        <v>20</v>
      </c>
      <c r="U1167" s="1" t="n">
        <f aca="false">1/(COS(H1167*PI()/180)+0.15*(93.885-H1167)^-1.253)</f>
        <v>2.36778999946745</v>
      </c>
      <c r="V1167" s="3"/>
      <c r="X1167" s="3"/>
      <c r="Y1167" s="3"/>
      <c r="Z1167" s="3"/>
      <c r="AA1167" s="3"/>
      <c r="AB1167" s="3"/>
      <c r="AC1167" s="3"/>
      <c r="AD1167" s="3"/>
      <c r="AF1167" s="3"/>
      <c r="AG1167" s="3"/>
      <c r="AH1167" s="3"/>
      <c r="AI1167" s="3"/>
      <c r="AJ1167" s="3"/>
      <c r="AK1167" s="3"/>
      <c r="AL1167" s="3"/>
      <c r="AM1167" s="3"/>
      <c r="AN1167" s="3"/>
      <c r="AP1167" s="3"/>
      <c r="AQ1167" s="3"/>
      <c r="AR1167" s="3"/>
      <c r="AS1167" s="3"/>
      <c r="AU1167" s="3"/>
      <c r="AV1167" s="3"/>
      <c r="AW1167" s="3"/>
    </row>
    <row r="1168" customFormat="false" ht="15" hidden="false" customHeight="false" outlineLevel="0" collapsed="false">
      <c r="A1168" s="1" t="n">
        <v>29</v>
      </c>
      <c r="B1168" s="1" t="n">
        <v>1</v>
      </c>
      <c r="C1168" s="1" t="n">
        <v>2015</v>
      </c>
      <c r="D1168" s="1" t="n">
        <v>23</v>
      </c>
      <c r="E1168" s="1" t="n">
        <v>42</v>
      </c>
      <c r="F1168" s="1" t="n">
        <v>7</v>
      </c>
      <c r="G1168" s="1" t="n">
        <v>735993.987581</v>
      </c>
      <c r="H1168" s="1" t="n">
        <v>65.404846</v>
      </c>
      <c r="I1168" s="1" t="n">
        <v>66.258768</v>
      </c>
      <c r="J1168" s="3" t="n">
        <v>7.079075E-007</v>
      </c>
      <c r="K1168" s="3" t="n">
        <v>3.2929E-007</v>
      </c>
      <c r="L1168" s="3" t="n">
        <v>9.129553E-007</v>
      </c>
      <c r="M1168" s="3" t="n">
        <v>1.18971E-006</v>
      </c>
      <c r="N1168" s="3" t="n">
        <v>8.371681E-007</v>
      </c>
      <c r="O1168" s="3" t="n">
        <v>1.080891E-006</v>
      </c>
      <c r="P1168" s="3" t="n">
        <v>7.079075E-007</v>
      </c>
      <c r="Q1168" s="3" t="n">
        <v>7.521575E-007</v>
      </c>
      <c r="R1168" s="3" t="n">
        <v>4.18478E-007</v>
      </c>
      <c r="S1168" s="1" t="s">
        <v>20</v>
      </c>
      <c r="T1168" s="3"/>
      <c r="U1168" s="1" t="n">
        <f aca="false">1/(COS(H1168*PI()/180)+0.15*(93.885-H1168)^-1.253)</f>
        <v>2.38970905349681</v>
      </c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  <c r="AG1168" s="3"/>
      <c r="AH1168" s="3"/>
      <c r="AI1168" s="3"/>
      <c r="AJ1168" s="3"/>
      <c r="AK1168" s="3"/>
      <c r="AL1168" s="3"/>
      <c r="AM1168" s="3"/>
      <c r="AN1168" s="3"/>
      <c r="AO1168" s="3"/>
      <c r="AP1168" s="3"/>
      <c r="AQ1168" s="3"/>
      <c r="AS1168" s="3"/>
      <c r="AT1168" s="3"/>
      <c r="AU1168" s="3"/>
      <c r="AV1168" s="3"/>
      <c r="AW1168" s="3"/>
    </row>
    <row r="1169" customFormat="false" ht="15" hidden="false" customHeight="false" outlineLevel="0" collapsed="false">
      <c r="A1169" s="1" t="n">
        <v>29</v>
      </c>
      <c r="B1169" s="1" t="n">
        <v>1</v>
      </c>
      <c r="C1169" s="1" t="n">
        <v>2015</v>
      </c>
      <c r="D1169" s="1" t="n">
        <v>23</v>
      </c>
      <c r="E1169" s="1" t="n">
        <v>45</v>
      </c>
      <c r="F1169" s="1" t="n">
        <v>7</v>
      </c>
      <c r="G1169" s="1" t="n">
        <v>735993.989664</v>
      </c>
      <c r="H1169" s="1" t="n">
        <v>65.651504</v>
      </c>
      <c r="I1169" s="1" t="n">
        <v>66.507039</v>
      </c>
      <c r="J1169" s="3" t="n">
        <v>7.081728E-007</v>
      </c>
      <c r="K1169" s="3" t="n">
        <v>3.294091E-007</v>
      </c>
      <c r="L1169" s="3" t="n">
        <v>9.132951E-007</v>
      </c>
      <c r="M1169" s="3" t="n">
        <v>1.190178E-006</v>
      </c>
      <c r="N1169" s="3" t="n">
        <v>8.37512E-007</v>
      </c>
      <c r="O1169" s="3" t="n">
        <v>1.081325E-006</v>
      </c>
      <c r="P1169" s="3" t="n">
        <v>7.081728E-007</v>
      </c>
      <c r="Q1169" s="3" t="n">
        <v>7.524643E-007</v>
      </c>
      <c r="R1169" s="3" t="n">
        <v>4.186508E-007</v>
      </c>
      <c r="S1169" s="1" t="s">
        <v>20</v>
      </c>
      <c r="T1169" s="3"/>
      <c r="U1169" s="1" t="n">
        <f aca="false">1/(COS(H1169*PI()/180)+0.15*(93.885-H1169)^-1.253)</f>
        <v>2.41215262381095</v>
      </c>
      <c r="V1169" s="3"/>
      <c r="W1169" s="3"/>
      <c r="Y1169" s="3"/>
      <c r="Z1169" s="3"/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</row>
    <row r="1170" customFormat="false" ht="15" hidden="false" customHeight="false" outlineLevel="0" collapsed="false">
      <c r="A1170" s="1" t="n">
        <v>29</v>
      </c>
      <c r="B1170" s="1" t="n">
        <v>1</v>
      </c>
      <c r="C1170" s="1" t="n">
        <v>2015</v>
      </c>
      <c r="D1170" s="1" t="n">
        <v>23</v>
      </c>
      <c r="E1170" s="1" t="n">
        <v>48</v>
      </c>
      <c r="F1170" s="1" t="n">
        <v>7</v>
      </c>
      <c r="G1170" s="1" t="n">
        <v>735993.991748</v>
      </c>
      <c r="H1170" s="1" t="n">
        <v>65.898916</v>
      </c>
      <c r="I1170" s="1" t="n">
        <v>66.756053</v>
      </c>
      <c r="J1170" s="3" t="n">
        <v>7.084386E-007</v>
      </c>
      <c r="K1170" s="3" t="n">
        <v>3.295285E-007</v>
      </c>
      <c r="L1170" s="3" t="n">
        <v>9.136355E-007</v>
      </c>
      <c r="M1170" s="3" t="n">
        <v>1.190647E-006</v>
      </c>
      <c r="N1170" s="3" t="n">
        <v>8.378566E-007</v>
      </c>
      <c r="O1170" s="3" t="n">
        <v>1.08176E-006</v>
      </c>
      <c r="P1170" s="3" t="n">
        <v>7.084386E-007</v>
      </c>
      <c r="Q1170" s="3" t="n">
        <v>7.527716E-007</v>
      </c>
      <c r="R1170" s="3" t="n">
        <v>4.188238E-007</v>
      </c>
      <c r="S1170" s="1" t="s">
        <v>20</v>
      </c>
      <c r="T1170" s="3"/>
      <c r="U1170" s="1" t="n">
        <f aca="false">1/(COS(H1170*PI()/180)+0.15*(93.885-H1170)^-1.253)</f>
        <v>2.43513491986591</v>
      </c>
      <c r="V1170" s="3"/>
      <c r="W1170" s="3"/>
      <c r="X1170" s="3"/>
      <c r="Z1170" s="3"/>
      <c r="AA1170" s="3"/>
      <c r="AC1170" s="3"/>
      <c r="AD1170" s="3"/>
      <c r="AE1170" s="3"/>
      <c r="AF1170" s="3"/>
      <c r="AG1170" s="3"/>
      <c r="AH1170" s="3"/>
      <c r="AI1170" s="3"/>
      <c r="AJ1170" s="3"/>
      <c r="AK1170" s="3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</row>
    <row r="1171" customFormat="false" ht="15" hidden="false" customHeight="false" outlineLevel="0" collapsed="false">
      <c r="A1171" s="1" t="n">
        <v>29</v>
      </c>
      <c r="B1171" s="1" t="n">
        <v>1</v>
      </c>
      <c r="C1171" s="1" t="n">
        <v>2015</v>
      </c>
      <c r="D1171" s="1" t="n">
        <v>23</v>
      </c>
      <c r="E1171" s="1" t="n">
        <v>51</v>
      </c>
      <c r="F1171" s="1" t="n">
        <v>7</v>
      </c>
      <c r="G1171" s="1" t="n">
        <v>735993.993831</v>
      </c>
      <c r="H1171" s="1" t="n">
        <v>66.147043</v>
      </c>
      <c r="I1171" s="1" t="n">
        <v>67.00577</v>
      </c>
      <c r="J1171" s="3" t="n">
        <v>7.087049E-007</v>
      </c>
      <c r="K1171" s="3" t="n">
        <v>3.29648E-007</v>
      </c>
      <c r="L1171" s="3" t="n">
        <v>9.139765E-007</v>
      </c>
      <c r="M1171" s="3" t="n">
        <v>1.191116E-006</v>
      </c>
      <c r="N1171" s="3" t="n">
        <v>8.382018E-007</v>
      </c>
      <c r="O1171" s="3" t="n">
        <v>1.082196E-006</v>
      </c>
      <c r="P1171" s="3" t="n">
        <v>7.087049E-007</v>
      </c>
      <c r="Q1171" s="3" t="n">
        <v>7.530795E-007</v>
      </c>
      <c r="R1171" s="3" t="n">
        <v>4.189972E-007</v>
      </c>
      <c r="S1171" s="1" t="s">
        <v>20</v>
      </c>
      <c r="T1171" s="3"/>
      <c r="U1171" s="1" t="n">
        <f aca="false">1/(COS(H1171*PI()/180)+0.15*(93.885-H1171)^-1.253)</f>
        <v>2.45867084995026</v>
      </c>
      <c r="V1171" s="3"/>
      <c r="W1171" s="3"/>
      <c r="X1171" s="3"/>
      <c r="Y1171" s="3"/>
      <c r="Z1171" s="3"/>
      <c r="AA1171" s="3"/>
      <c r="AB1171" s="3"/>
      <c r="AC1171" s="3"/>
      <c r="AD1171" s="3"/>
      <c r="AE1171" s="3"/>
      <c r="AF1171" s="3"/>
      <c r="AG1171" s="3"/>
      <c r="AH1171" s="3"/>
      <c r="AI1171" s="3"/>
      <c r="AJ1171" s="3"/>
      <c r="AK1171" s="3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</row>
    <row r="1172" customFormat="false" ht="15" hidden="false" customHeight="false" outlineLevel="0" collapsed="false">
      <c r="A1172" s="1" t="n">
        <v>29</v>
      </c>
      <c r="B1172" s="1" t="n">
        <v>1</v>
      </c>
      <c r="C1172" s="1" t="n">
        <v>2015</v>
      </c>
      <c r="D1172" s="1" t="n">
        <v>23</v>
      </c>
      <c r="E1172" s="1" t="n">
        <v>54</v>
      </c>
      <c r="F1172" s="1" t="n">
        <v>7</v>
      </c>
      <c r="G1172" s="1" t="n">
        <v>735993.995914</v>
      </c>
      <c r="H1172" s="1" t="n">
        <v>66.395845</v>
      </c>
      <c r="I1172" s="1" t="n">
        <v>67.25615</v>
      </c>
      <c r="J1172" s="3" t="n">
        <v>7.089716E-007</v>
      </c>
      <c r="K1172" s="3" t="n">
        <v>3.297677E-007</v>
      </c>
      <c r="L1172" s="3" t="n">
        <v>9.14318E-007</v>
      </c>
      <c r="M1172" s="3" t="n">
        <v>1.191587E-006</v>
      </c>
      <c r="N1172" s="3" t="n">
        <v>8.385476E-007</v>
      </c>
      <c r="O1172" s="3" t="n">
        <v>1.082632E-006</v>
      </c>
      <c r="P1172" s="3" t="n">
        <v>7.089716E-007</v>
      </c>
      <c r="Q1172" s="3" t="n">
        <v>7.533881E-007</v>
      </c>
      <c r="R1172" s="3" t="n">
        <v>4.191709E-007</v>
      </c>
      <c r="S1172" s="1" t="s">
        <v>20</v>
      </c>
      <c r="T1172" s="3"/>
      <c r="U1172" s="1" t="n">
        <f aca="false">1/(COS(H1172*PI()/180)+0.15*(93.885-H1172)^-1.253)</f>
        <v>2.48277576880757</v>
      </c>
      <c r="V1172" s="3"/>
      <c r="W1172" s="3"/>
      <c r="X1172" s="3"/>
      <c r="Y1172" s="3"/>
      <c r="AA1172" s="3"/>
      <c r="AB1172" s="3"/>
      <c r="AC1172" s="3"/>
      <c r="AD1172" s="3"/>
      <c r="AE1172" s="3"/>
      <c r="AF1172" s="3"/>
      <c r="AG1172" s="3"/>
      <c r="AH1172" s="3"/>
      <c r="AI1172" s="3"/>
      <c r="AJ1172" s="3"/>
      <c r="AK1172" s="3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</row>
    <row r="1173" customFormat="false" ht="15" hidden="false" customHeight="false" outlineLevel="0" collapsed="false">
      <c r="A1173" s="1" t="n">
        <v>29</v>
      </c>
      <c r="B1173" s="1" t="n">
        <v>1</v>
      </c>
      <c r="C1173" s="1" t="n">
        <v>2015</v>
      </c>
      <c r="D1173" s="1" t="n">
        <v>23</v>
      </c>
      <c r="E1173" s="1" t="n">
        <v>57</v>
      </c>
      <c r="F1173" s="1" t="n">
        <v>7</v>
      </c>
      <c r="G1173" s="1" t="n">
        <v>735993.997998</v>
      </c>
      <c r="H1173" s="1" t="n">
        <v>66.645284</v>
      </c>
      <c r="I1173" s="1" t="n">
        <v>67.507154</v>
      </c>
      <c r="J1173" s="3" t="n">
        <v>7.092389E-007</v>
      </c>
      <c r="K1173" s="3" t="n">
        <v>3.298876E-007</v>
      </c>
      <c r="L1173" s="3" t="n">
        <v>9.146603E-007</v>
      </c>
      <c r="M1173" s="3" t="n">
        <v>1.192058E-006</v>
      </c>
      <c r="N1173" s="3" t="n">
        <v>8.388942E-007</v>
      </c>
      <c r="O1173" s="3" t="n">
        <v>1.083069E-006</v>
      </c>
      <c r="P1173" s="3" t="n">
        <v>7.092389E-007</v>
      </c>
      <c r="Q1173" s="3" t="n">
        <v>7.536972E-007</v>
      </c>
      <c r="R1173" s="3" t="n">
        <v>4.19345E-007</v>
      </c>
      <c r="S1173" s="1" t="s">
        <v>20</v>
      </c>
      <c r="T1173" s="3"/>
      <c r="U1173" s="1" t="n">
        <f aca="false">1/(COS(H1173*PI()/180)+0.15*(93.885-H1173)^-1.253)</f>
        <v>2.50746579026928</v>
      </c>
      <c r="V1173" s="3"/>
      <c r="W1173" s="3"/>
      <c r="X1173" s="3"/>
      <c r="Y1173" s="3"/>
      <c r="Z1173" s="3"/>
      <c r="AA1173" s="3"/>
      <c r="AB1173" s="3"/>
      <c r="AC1173" s="3"/>
      <c r="AD1173" s="3"/>
      <c r="AE1173" s="3"/>
      <c r="AF1173" s="3"/>
      <c r="AG1173" s="3"/>
      <c r="AI1173" s="3"/>
      <c r="AK1173" s="3"/>
      <c r="AL1173" s="3"/>
      <c r="AM1173" s="3"/>
      <c r="AN1173" s="3"/>
      <c r="AP1173" s="3"/>
      <c r="AQ1173" s="3"/>
      <c r="AR1173" s="3"/>
      <c r="AS1173" s="3"/>
      <c r="AT1173" s="3"/>
      <c r="AU1173" s="3"/>
      <c r="AV1173" s="3"/>
      <c r="AW1173" s="3"/>
    </row>
    <row r="1174" customFormat="false" ht="15" hidden="false" customHeight="false" outlineLevel="0" collapsed="false">
      <c r="A1174" s="1" t="n">
        <v>30</v>
      </c>
      <c r="B1174" s="1" t="n">
        <v>1</v>
      </c>
      <c r="C1174" s="1" t="n">
        <v>2015</v>
      </c>
      <c r="D1174" s="1" t="n">
        <v>0</v>
      </c>
      <c r="E1174" s="1" t="n">
        <v>0</v>
      </c>
      <c r="F1174" s="1" t="n">
        <v>7</v>
      </c>
      <c r="G1174" s="1" t="n">
        <v>735994.000081</v>
      </c>
      <c r="H1174" s="1" t="n">
        <v>66.895321</v>
      </c>
      <c r="I1174" s="1" t="n">
        <v>67.758742</v>
      </c>
      <c r="J1174" s="3" t="n">
        <v>7.095067E-007</v>
      </c>
      <c r="K1174" s="3" t="n">
        <v>3.300078E-007</v>
      </c>
      <c r="L1174" s="3" t="n">
        <v>9.150032E-007</v>
      </c>
      <c r="M1174" s="3" t="n">
        <v>1.192531E-006</v>
      </c>
      <c r="N1174" s="3" t="n">
        <v>8.392414E-007</v>
      </c>
      <c r="O1174" s="3" t="n">
        <v>1.083508E-006</v>
      </c>
      <c r="P1174" s="3" t="n">
        <v>7.095067E-007</v>
      </c>
      <c r="Q1174" s="3" t="n">
        <v>7.54007E-007</v>
      </c>
      <c r="R1174" s="3" t="n">
        <v>4.195194E-007</v>
      </c>
      <c r="S1174" s="1" t="s">
        <v>20</v>
      </c>
      <c r="T1174" s="3"/>
      <c r="U1174" s="1" t="n">
        <f aca="false">1/(COS(H1174*PI()/180)+0.15*(93.885-H1174)^-1.253)</f>
        <v>2.53275752609548</v>
      </c>
      <c r="V1174" s="3"/>
      <c r="W1174" s="3"/>
      <c r="X1174" s="3"/>
      <c r="Y1174" s="3"/>
      <c r="AA1174" s="3"/>
      <c r="AB1174" s="3"/>
      <c r="AC1174" s="3"/>
      <c r="AD1174" s="3"/>
      <c r="AF1174" s="3"/>
      <c r="AG1174" s="3"/>
      <c r="AH1174" s="3"/>
      <c r="AK1174" s="3"/>
      <c r="AM1174" s="3"/>
      <c r="AP1174" s="3"/>
      <c r="AQ1174" s="3"/>
      <c r="AR1174" s="3"/>
      <c r="AS1174" s="3"/>
      <c r="AT1174" s="3"/>
      <c r="AU1174" s="3"/>
      <c r="AV1174" s="3"/>
      <c r="AW1174" s="3"/>
    </row>
    <row r="1175" customFormat="false" ht="15" hidden="false" customHeight="false" outlineLevel="0" collapsed="false">
      <c r="A1175" s="1" t="n">
        <v>30</v>
      </c>
      <c r="B1175" s="1" t="n">
        <v>1</v>
      </c>
      <c r="C1175" s="1" t="n">
        <v>2015</v>
      </c>
      <c r="D1175" s="1" t="n">
        <v>0</v>
      </c>
      <c r="E1175" s="1" t="n">
        <v>3</v>
      </c>
      <c r="F1175" s="1" t="n">
        <v>7</v>
      </c>
      <c r="G1175" s="1" t="n">
        <v>735994.002164</v>
      </c>
      <c r="H1175" s="1" t="n">
        <v>67.145917</v>
      </c>
      <c r="I1175" s="1" t="n">
        <v>68.010876</v>
      </c>
      <c r="J1175" s="3" t="n">
        <v>7.09775E-007</v>
      </c>
      <c r="K1175" s="3" t="n">
        <v>3.301282E-007</v>
      </c>
      <c r="L1175" s="3" t="n">
        <v>9.153468E-007</v>
      </c>
      <c r="M1175" s="3" t="n">
        <v>1.193004E-006</v>
      </c>
      <c r="N1175" s="3" t="n">
        <v>8.395894E-007</v>
      </c>
      <c r="O1175" s="3" t="n">
        <v>1.083947E-006</v>
      </c>
      <c r="P1175" s="3" t="n">
        <v>7.09775E-007</v>
      </c>
      <c r="Q1175" s="3" t="n">
        <v>7.543175E-007</v>
      </c>
      <c r="R1175" s="3" t="n">
        <v>4.196942E-007</v>
      </c>
      <c r="S1175" s="1" t="s">
        <v>20</v>
      </c>
      <c r="T1175" s="3"/>
      <c r="U1175" s="1" t="n">
        <f aca="false">1/(COS(H1175*PI()/180)+0.15*(93.885-H1175)^-1.253)</f>
        <v>2.55866820533823</v>
      </c>
      <c r="V1175" s="3"/>
      <c r="W1175" s="3"/>
      <c r="X1175" s="3"/>
      <c r="Y1175" s="3"/>
      <c r="Z1175" s="3"/>
      <c r="AA1175" s="3"/>
      <c r="AB1175" s="3"/>
      <c r="AC1175" s="3"/>
      <c r="AD1175" s="3"/>
      <c r="AE1175" s="3"/>
      <c r="AF1175" s="3"/>
      <c r="AG1175" s="3"/>
      <c r="AH1175" s="3"/>
      <c r="AI1175" s="3"/>
      <c r="AJ1175" s="3"/>
      <c r="AK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</row>
    <row r="1176" customFormat="false" ht="15" hidden="false" customHeight="false" outlineLevel="0" collapsed="false">
      <c r="A1176" s="1" t="n">
        <v>30</v>
      </c>
      <c r="B1176" s="1" t="n">
        <v>1</v>
      </c>
      <c r="C1176" s="1" t="n">
        <v>2015</v>
      </c>
      <c r="D1176" s="1" t="n">
        <v>0</v>
      </c>
      <c r="E1176" s="1" t="n">
        <v>6</v>
      </c>
      <c r="F1176" s="1" t="n">
        <v>7</v>
      </c>
      <c r="G1176" s="1" t="n">
        <v>735994.004248</v>
      </c>
      <c r="H1176" s="1" t="n">
        <v>67.397032</v>
      </c>
      <c r="I1176" s="1" t="n">
        <v>68.263516</v>
      </c>
      <c r="J1176" s="3" t="n">
        <v>7.100439E-007</v>
      </c>
      <c r="K1176" s="3" t="n">
        <v>3.302488E-007</v>
      </c>
      <c r="L1176" s="3" t="n">
        <v>9.156911E-007</v>
      </c>
      <c r="M1176" s="3" t="n">
        <v>1.193479E-006</v>
      </c>
      <c r="N1176" s="3" t="n">
        <v>8.399381E-007</v>
      </c>
      <c r="O1176" s="3" t="n">
        <v>1.084387E-006</v>
      </c>
      <c r="P1176" s="3" t="n">
        <v>7.100439E-007</v>
      </c>
      <c r="Q1176" s="3" t="n">
        <v>7.546287E-007</v>
      </c>
      <c r="R1176" s="3" t="n">
        <v>4.198693E-007</v>
      </c>
      <c r="S1176" s="1" t="s">
        <v>20</v>
      </c>
      <c r="T1176" s="3"/>
      <c r="U1176" s="1" t="n">
        <f aca="false">1/(COS(H1176*PI()/180)+0.15*(93.885-H1176)^-1.253)</f>
        <v>2.58521559421972</v>
      </c>
      <c r="V1176" s="3"/>
      <c r="W1176" s="3"/>
      <c r="X1176" s="3"/>
      <c r="Y1176" s="3"/>
      <c r="AA1176" s="3"/>
      <c r="AB1176" s="3"/>
      <c r="AC1176" s="3"/>
      <c r="AD1176" s="3"/>
      <c r="AF1176" s="3"/>
      <c r="AG1176" s="3"/>
      <c r="AH1176" s="3"/>
      <c r="AI1176" s="3"/>
      <c r="AJ1176" s="3"/>
      <c r="AK1176" s="3"/>
      <c r="AL1176" s="3"/>
      <c r="AM1176" s="3"/>
      <c r="AN1176" s="3"/>
      <c r="AO1176" s="3"/>
      <c r="AP1176" s="3"/>
      <c r="AQ1176" s="3"/>
      <c r="AR1176" s="3"/>
      <c r="AS1176" s="3"/>
      <c r="AU1176" s="3"/>
      <c r="AV1176" s="3"/>
      <c r="AW1176" s="3"/>
    </row>
    <row r="1177" customFormat="false" ht="15" hidden="false" customHeight="false" outlineLevel="0" collapsed="false">
      <c r="A1177" s="1" t="n">
        <v>30</v>
      </c>
      <c r="B1177" s="1" t="n">
        <v>1</v>
      </c>
      <c r="C1177" s="1" t="n">
        <v>2015</v>
      </c>
      <c r="D1177" s="1" t="n">
        <v>0</v>
      </c>
      <c r="E1177" s="1" t="n">
        <v>9</v>
      </c>
      <c r="F1177" s="1" t="n">
        <v>7</v>
      </c>
      <c r="G1177" s="1" t="n">
        <v>735994.006331</v>
      </c>
      <c r="H1177" s="1" t="n">
        <v>67.64863</v>
      </c>
      <c r="I1177" s="1" t="n">
        <v>68.516623</v>
      </c>
      <c r="J1177" s="3" t="n">
        <v>7.103134E-007</v>
      </c>
      <c r="K1177" s="3" t="n">
        <v>3.303697E-007</v>
      </c>
      <c r="L1177" s="3" t="n">
        <v>9.160361E-007</v>
      </c>
      <c r="M1177" s="3" t="n">
        <v>1.193954E-006</v>
      </c>
      <c r="N1177" s="3" t="n">
        <v>8.402876E-007</v>
      </c>
      <c r="O1177" s="3" t="n">
        <v>1.084828E-006</v>
      </c>
      <c r="P1177" s="3" t="n">
        <v>7.103134E-007</v>
      </c>
      <c r="Q1177" s="3" t="n">
        <v>7.549406E-007</v>
      </c>
      <c r="R1177" s="3" t="n">
        <v>4.200449E-007</v>
      </c>
      <c r="S1177" s="1" t="s">
        <v>20</v>
      </c>
      <c r="T1177" s="3"/>
      <c r="U1177" s="1" t="n">
        <f aca="false">1/(COS(H1177*PI()/180)+0.15*(93.885-H1177)^-1.253)</f>
        <v>2.6124185587945</v>
      </c>
      <c r="V1177" s="3"/>
      <c r="W1177" s="3"/>
      <c r="X1177" s="3"/>
      <c r="Y1177" s="3"/>
      <c r="Z1177" s="3"/>
      <c r="AA1177" s="3"/>
      <c r="AB1177" s="3"/>
      <c r="AD1177" s="3"/>
      <c r="AF1177" s="3"/>
      <c r="AG1177" s="3"/>
      <c r="AH1177" s="3"/>
      <c r="AI1177" s="3"/>
      <c r="AJ1177" s="3"/>
      <c r="AK1177" s="3"/>
      <c r="AL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</row>
    <row r="1178" customFormat="false" ht="15" hidden="false" customHeight="false" outlineLevel="0" collapsed="false">
      <c r="A1178" s="1" t="n">
        <v>30</v>
      </c>
      <c r="B1178" s="1" t="n">
        <v>1</v>
      </c>
      <c r="C1178" s="1" t="n">
        <v>2015</v>
      </c>
      <c r="D1178" s="1" t="n">
        <v>0</v>
      </c>
      <c r="E1178" s="1" t="n">
        <v>12</v>
      </c>
      <c r="F1178" s="1" t="n">
        <v>7</v>
      </c>
      <c r="G1178" s="1" t="n">
        <v>735994.008414</v>
      </c>
      <c r="H1178" s="1" t="n">
        <v>67.900672</v>
      </c>
      <c r="I1178" s="1" t="n">
        <v>68.77016</v>
      </c>
      <c r="J1178" s="3" t="n">
        <v>7.105835E-007</v>
      </c>
      <c r="K1178" s="3" t="n">
        <v>3.304909E-007</v>
      </c>
      <c r="L1178" s="3" t="n">
        <v>9.163819E-007</v>
      </c>
      <c r="M1178" s="3" t="n">
        <v>1.194431E-006</v>
      </c>
      <c r="N1178" s="3" t="n">
        <v>8.40638E-007</v>
      </c>
      <c r="O1178" s="3" t="n">
        <v>1.08527E-006</v>
      </c>
      <c r="P1178" s="3" t="n">
        <v>7.105835E-007</v>
      </c>
      <c r="Q1178" s="3" t="n">
        <v>7.552532E-007</v>
      </c>
      <c r="R1178" s="3" t="n">
        <v>4.202208E-007</v>
      </c>
      <c r="S1178" s="1" t="s">
        <v>20</v>
      </c>
      <c r="T1178" s="3"/>
      <c r="U1178" s="1" t="n">
        <f aca="false">1/(COS(H1178*PI()/180)+0.15*(93.885-H1178)^-1.253)</f>
        <v>2.64029636110047</v>
      </c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L1178" s="3"/>
      <c r="AM1178" s="3"/>
      <c r="AN1178" s="3"/>
      <c r="AP1178" s="3"/>
      <c r="AQ1178" s="3"/>
      <c r="AR1178" s="3"/>
      <c r="AS1178" s="3"/>
      <c r="AT1178" s="3"/>
      <c r="AU1178" s="3"/>
      <c r="AV1178" s="3"/>
      <c r="AW1178" s="3"/>
    </row>
    <row r="1179" customFormat="false" ht="15" hidden="false" customHeight="false" outlineLevel="0" collapsed="false">
      <c r="A1179" s="1" t="n">
        <v>30</v>
      </c>
      <c r="B1179" s="1" t="n">
        <v>1</v>
      </c>
      <c r="C1179" s="1" t="n">
        <v>2015</v>
      </c>
      <c r="D1179" s="1" t="n">
        <v>0</v>
      </c>
      <c r="E1179" s="1" t="n">
        <v>15</v>
      </c>
      <c r="F1179" s="1" t="n">
        <v>7</v>
      </c>
      <c r="G1179" s="1" t="n">
        <v>735994.010498</v>
      </c>
      <c r="H1179" s="1" t="n">
        <v>68.153119</v>
      </c>
      <c r="I1179" s="1" t="n">
        <v>69.024087</v>
      </c>
      <c r="J1179" s="3" t="n">
        <v>7.108543E-007</v>
      </c>
      <c r="K1179" s="3" t="n">
        <v>3.306123E-007</v>
      </c>
      <c r="L1179" s="3" t="n">
        <v>9.167285E-007</v>
      </c>
      <c r="M1179" s="3" t="n">
        <v>1.194908E-006</v>
      </c>
      <c r="N1179" s="3" t="n">
        <v>8.409891E-007</v>
      </c>
      <c r="O1179" s="3" t="n">
        <v>1.085713E-006</v>
      </c>
      <c r="P1179" s="3" t="n">
        <v>7.108543E-007</v>
      </c>
      <c r="Q1179" s="3" t="n">
        <v>7.555666E-007</v>
      </c>
      <c r="R1179" s="3" t="n">
        <v>4.203972E-007</v>
      </c>
      <c r="S1179" s="1" t="s">
        <v>20</v>
      </c>
      <c r="T1179" s="3"/>
      <c r="U1179" s="1" t="n">
        <f aca="false">1/(COS(H1179*PI()/180)+0.15*(93.885-H1179)^-1.253)</f>
        <v>2.66886899708511</v>
      </c>
      <c r="V1179" s="3"/>
      <c r="W1179" s="3"/>
      <c r="X1179" s="3"/>
      <c r="Y1179" s="3"/>
      <c r="AA1179" s="3"/>
      <c r="AB1179" s="3"/>
      <c r="AC1179" s="3"/>
      <c r="AD1179" s="3"/>
      <c r="AF1179" s="3"/>
      <c r="AG1179" s="3"/>
      <c r="AH1179" s="3"/>
      <c r="AI1179" s="3"/>
      <c r="AK1179" s="3"/>
      <c r="AL1179" s="3"/>
      <c r="AM1179" s="3"/>
      <c r="AN1179" s="3"/>
      <c r="AO1179" s="3"/>
      <c r="AP1179" s="3"/>
      <c r="AQ1179" s="3"/>
      <c r="AR1179" s="3"/>
      <c r="AS1179" s="3"/>
      <c r="AU1179" s="3"/>
      <c r="AV1179" s="3"/>
      <c r="AW1179" s="3"/>
    </row>
    <row r="1180" customFormat="false" ht="15" hidden="false" customHeight="false" outlineLevel="0" collapsed="false">
      <c r="A1180" s="1" t="n">
        <v>30</v>
      </c>
      <c r="B1180" s="1" t="n">
        <v>1</v>
      </c>
      <c r="C1180" s="1" t="n">
        <v>2015</v>
      </c>
      <c r="D1180" s="1" t="n">
        <v>0</v>
      </c>
      <c r="E1180" s="1" t="n">
        <v>18</v>
      </c>
      <c r="F1180" s="1" t="n">
        <v>7</v>
      </c>
      <c r="G1180" s="1" t="n">
        <v>735994.012581</v>
      </c>
      <c r="H1180" s="1" t="n">
        <v>68.405934</v>
      </c>
      <c r="I1180" s="1" t="n">
        <v>69.278367</v>
      </c>
      <c r="J1180" s="3" t="n">
        <v>7.111256E-007</v>
      </c>
      <c r="K1180" s="3" t="n">
        <v>3.30734E-007</v>
      </c>
      <c r="L1180" s="3" t="n">
        <v>9.170759E-007</v>
      </c>
      <c r="M1180" s="3" t="n">
        <v>1.195387E-006</v>
      </c>
      <c r="N1180" s="3" t="n">
        <v>8.413411E-007</v>
      </c>
      <c r="O1180" s="3" t="n">
        <v>1.086157E-006</v>
      </c>
      <c r="P1180" s="3" t="n">
        <v>7.111256E-007</v>
      </c>
      <c r="Q1180" s="3" t="n">
        <v>7.558808E-007</v>
      </c>
      <c r="R1180" s="3" t="n">
        <v>4.20574E-007</v>
      </c>
      <c r="S1180" s="1" t="s">
        <v>20</v>
      </c>
      <c r="T1180" s="3"/>
      <c r="U1180" s="1" t="n">
        <f aca="false">1/(COS(H1180*PI()/180)+0.15*(93.885-H1180)^-1.253)</f>
        <v>2.69815746377489</v>
      </c>
      <c r="V1180" s="3"/>
      <c r="W1180" s="3"/>
      <c r="X1180" s="3"/>
      <c r="Y1180" s="3"/>
      <c r="Z1180" s="3"/>
      <c r="AA1180" s="3"/>
      <c r="AC1180" s="3"/>
      <c r="AD1180" s="3"/>
      <c r="AE1180" s="3"/>
      <c r="AF1180" s="3"/>
      <c r="AG1180" s="3"/>
      <c r="AH1180" s="3"/>
      <c r="AI1180" s="3"/>
      <c r="AJ1180" s="3"/>
      <c r="AM1180" s="3"/>
      <c r="AN1180" s="3"/>
      <c r="AO1180" s="3"/>
      <c r="AP1180" s="3"/>
      <c r="AQ1180" s="3"/>
      <c r="AR1180" s="3"/>
      <c r="AS1180" s="3"/>
      <c r="AU1180" s="3"/>
      <c r="AV1180" s="3"/>
      <c r="AW1180" s="3"/>
    </row>
    <row r="1181" customFormat="false" ht="15" hidden="false" customHeight="false" outlineLevel="0" collapsed="false">
      <c r="A1181" s="1" t="n">
        <v>30</v>
      </c>
      <c r="B1181" s="1" t="n">
        <v>1</v>
      </c>
      <c r="C1181" s="1" t="n">
        <v>2015</v>
      </c>
      <c r="D1181" s="1" t="n">
        <v>0</v>
      </c>
      <c r="E1181" s="1" t="n">
        <v>21</v>
      </c>
      <c r="F1181" s="1" t="n">
        <v>7</v>
      </c>
      <c r="G1181" s="1" t="n">
        <v>735994.014664</v>
      </c>
      <c r="H1181" s="1" t="n">
        <v>68.659079</v>
      </c>
      <c r="I1181" s="1" t="n">
        <v>69.532961</v>
      </c>
      <c r="J1181" s="3" t="n">
        <v>7.113977E-007</v>
      </c>
      <c r="K1181" s="3" t="n">
        <v>3.30856E-007</v>
      </c>
      <c r="L1181" s="3" t="n">
        <v>9.174242E-007</v>
      </c>
      <c r="M1181" s="3" t="n">
        <v>1.195867E-006</v>
      </c>
      <c r="N1181" s="3" t="n">
        <v>8.41694E-007</v>
      </c>
      <c r="O1181" s="3" t="n">
        <v>1.086602E-006</v>
      </c>
      <c r="P1181" s="3" t="n">
        <v>7.113977E-007</v>
      </c>
      <c r="Q1181" s="3" t="n">
        <v>7.561957E-007</v>
      </c>
      <c r="R1181" s="3" t="n">
        <v>4.207512E-007</v>
      </c>
      <c r="S1181" s="1" t="s">
        <v>20</v>
      </c>
      <c r="T1181" s="3"/>
      <c r="U1181" s="1" t="n">
        <f aca="false">1/(COS(H1181*PI()/180)+0.15*(93.885-H1181)^-1.253)</f>
        <v>2.72818346174542</v>
      </c>
      <c r="V1181" s="3"/>
      <c r="W1181" s="3"/>
      <c r="X1181" s="3"/>
      <c r="Y1181" s="3"/>
      <c r="Z1181" s="3"/>
      <c r="AA1181" s="3"/>
      <c r="AB1181" s="3"/>
      <c r="AD1181" s="3"/>
      <c r="AE1181" s="3"/>
      <c r="AF1181" s="3"/>
      <c r="AG1181" s="3"/>
      <c r="AI1181" s="3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</row>
    <row r="1182" customFormat="false" ht="15" hidden="false" customHeight="false" outlineLevel="0" collapsed="false">
      <c r="A1182" s="1" t="n">
        <v>30</v>
      </c>
      <c r="B1182" s="1" t="n">
        <v>1</v>
      </c>
      <c r="C1182" s="1" t="n">
        <v>2015</v>
      </c>
      <c r="D1182" s="1" t="n">
        <v>0</v>
      </c>
      <c r="E1182" s="1" t="n">
        <v>24</v>
      </c>
      <c r="F1182" s="1" t="n">
        <v>7</v>
      </c>
      <c r="G1182" s="1" t="n">
        <v>735994.016748</v>
      </c>
      <c r="H1182" s="1" t="n">
        <v>68.912517</v>
      </c>
      <c r="I1182" s="1" t="n">
        <v>69.787832</v>
      </c>
      <c r="J1182" s="3" t="n">
        <v>7.116704E-007</v>
      </c>
      <c r="K1182" s="3" t="n">
        <v>3.309783E-007</v>
      </c>
      <c r="L1182" s="3" t="n">
        <v>9.177733E-007</v>
      </c>
      <c r="M1182" s="3" t="n">
        <v>1.196348E-006</v>
      </c>
      <c r="N1182" s="3" t="n">
        <v>8.420477E-007</v>
      </c>
      <c r="O1182" s="3" t="n">
        <v>1.087049E-006</v>
      </c>
      <c r="P1182" s="3" t="n">
        <v>7.116704E-007</v>
      </c>
      <c r="Q1182" s="3" t="n">
        <v>7.565115E-007</v>
      </c>
      <c r="R1182" s="3" t="n">
        <v>4.209289E-007</v>
      </c>
      <c r="S1182" s="1" t="s">
        <v>20</v>
      </c>
      <c r="T1182" s="3"/>
      <c r="U1182" s="1" t="n">
        <f aca="false">1/(COS(H1182*PI()/180)+0.15*(93.885-H1182)^-1.253)</f>
        <v>2.75896966468903</v>
      </c>
      <c r="V1182" s="3"/>
      <c r="W1182" s="3"/>
      <c r="X1182" s="3"/>
      <c r="Y1182" s="3"/>
      <c r="Z1182" s="3"/>
      <c r="AA1182" s="3"/>
      <c r="AB1182" s="3"/>
      <c r="AC1182" s="3"/>
      <c r="AD1182" s="3"/>
      <c r="AE1182" s="3"/>
      <c r="AF1182" s="3"/>
      <c r="AH1182" s="3"/>
      <c r="AI1182" s="3"/>
      <c r="AJ1182" s="3"/>
      <c r="AK1182" s="3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</row>
    <row r="1183" customFormat="false" ht="15" hidden="false" customHeight="false" outlineLevel="0" collapsed="false">
      <c r="A1183" s="1" t="n">
        <v>30</v>
      </c>
      <c r="B1183" s="1" t="n">
        <v>1</v>
      </c>
      <c r="C1183" s="1" t="n">
        <v>2015</v>
      </c>
      <c r="D1183" s="1" t="n">
        <v>0</v>
      </c>
      <c r="E1183" s="1" t="n">
        <v>27</v>
      </c>
      <c r="F1183" s="1" t="n">
        <v>7</v>
      </c>
      <c r="G1183" s="1" t="n">
        <v>735994.018831</v>
      </c>
      <c r="H1183" s="1" t="n">
        <v>69.166211</v>
      </c>
      <c r="I1183" s="1" t="n">
        <v>70.042943</v>
      </c>
      <c r="J1183" s="3" t="n">
        <v>7.119438E-007</v>
      </c>
      <c r="K1183" s="3" t="n">
        <v>3.311009E-007</v>
      </c>
      <c r="L1183" s="3" t="n">
        <v>9.181233E-007</v>
      </c>
      <c r="M1183" s="3" t="n">
        <v>1.196831E-006</v>
      </c>
      <c r="N1183" s="3" t="n">
        <v>8.424024E-007</v>
      </c>
      <c r="O1183" s="3" t="n">
        <v>1.087496E-006</v>
      </c>
      <c r="P1183" s="3" t="n">
        <v>7.119438E-007</v>
      </c>
      <c r="Q1183" s="3" t="n">
        <v>7.568281E-007</v>
      </c>
      <c r="R1183" s="3" t="n">
        <v>4.21107E-007</v>
      </c>
      <c r="S1183" s="1" t="s">
        <v>20</v>
      </c>
      <c r="T1183" s="3"/>
      <c r="U1183" s="1" t="n">
        <f aca="false">1/(COS(H1183*PI()/180)+0.15*(93.885-H1183)^-1.253)</f>
        <v>2.79053964781716</v>
      </c>
      <c r="V1183" s="3"/>
      <c r="W1183" s="3"/>
      <c r="X1183" s="3"/>
      <c r="Y1183" s="3"/>
      <c r="Z1183" s="3"/>
      <c r="AA1183" s="3"/>
      <c r="AB1183" s="3"/>
      <c r="AC1183" s="3"/>
      <c r="AD1183" s="3"/>
      <c r="AE1183" s="3"/>
      <c r="AF1183" s="3"/>
      <c r="AG1183" s="3"/>
      <c r="AH1183" s="3"/>
      <c r="AI1183" s="3"/>
      <c r="AJ1183" s="3"/>
      <c r="AK1183" s="3"/>
      <c r="AL1183" s="3"/>
      <c r="AM1183" s="3"/>
      <c r="AN1183" s="3"/>
      <c r="AO1183" s="3"/>
      <c r="AP1183" s="3"/>
      <c r="AQ1183" s="3"/>
      <c r="AR1183" s="3"/>
      <c r="AS1183" s="3"/>
      <c r="AU1183" s="3"/>
      <c r="AV1183" s="3"/>
      <c r="AW1183" s="3"/>
    </row>
    <row r="1184" customFormat="false" ht="15" hidden="false" customHeight="false" outlineLevel="0" collapsed="false">
      <c r="A1184" s="1" t="n">
        <v>30</v>
      </c>
      <c r="B1184" s="1" t="n">
        <v>1</v>
      </c>
      <c r="C1184" s="1" t="n">
        <v>2015</v>
      </c>
      <c r="D1184" s="1" t="n">
        <v>0</v>
      </c>
      <c r="E1184" s="1" t="n">
        <v>30</v>
      </c>
      <c r="F1184" s="1" t="n">
        <v>7</v>
      </c>
      <c r="G1184" s="1" t="n">
        <v>735994.020914</v>
      </c>
      <c r="H1184" s="1" t="n">
        <v>69.420124</v>
      </c>
      <c r="I1184" s="1" t="n">
        <v>70.298255</v>
      </c>
      <c r="J1184" s="3" t="n">
        <v>7.12218E-007</v>
      </c>
      <c r="K1184" s="3" t="n">
        <v>3.312238E-007</v>
      </c>
      <c r="L1184" s="3" t="n">
        <v>9.184743E-007</v>
      </c>
      <c r="M1184" s="3" t="n">
        <v>1.197314E-006</v>
      </c>
      <c r="N1184" s="3" t="n">
        <v>8.427581E-007</v>
      </c>
      <c r="O1184" s="3" t="n">
        <v>1.087945E-006</v>
      </c>
      <c r="P1184" s="3" t="n">
        <v>7.12218E-007</v>
      </c>
      <c r="Q1184" s="3" t="n">
        <v>7.571456E-007</v>
      </c>
      <c r="R1184" s="3" t="n">
        <v>4.212856E-007</v>
      </c>
      <c r="S1184" s="1" t="s">
        <v>20</v>
      </c>
      <c r="T1184" s="3"/>
      <c r="U1184" s="1" t="n">
        <f aca="false">1/(COS(H1184*PI()/180)+0.15*(93.885-H1184)^-1.253)</f>
        <v>2.8229179303331</v>
      </c>
      <c r="V1184" s="3"/>
      <c r="W1184" s="3"/>
      <c r="X1184" s="3"/>
      <c r="Y1184" s="3"/>
      <c r="AA1184" s="3"/>
      <c r="AB1184" s="3"/>
      <c r="AC1184" s="3"/>
      <c r="AD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U1184" s="3"/>
      <c r="AW1184" s="3"/>
    </row>
    <row r="1185" customFormat="false" ht="15" hidden="false" customHeight="false" outlineLevel="0" collapsed="false">
      <c r="A1185" s="1" t="n">
        <v>30</v>
      </c>
      <c r="B1185" s="1" t="n">
        <v>1</v>
      </c>
      <c r="C1185" s="1" t="n">
        <v>2015</v>
      </c>
      <c r="D1185" s="1" t="n">
        <v>0</v>
      </c>
      <c r="E1185" s="1" t="n">
        <v>33</v>
      </c>
      <c r="F1185" s="1" t="n">
        <v>7</v>
      </c>
      <c r="G1185" s="1" t="n">
        <v>735994.022998</v>
      </c>
      <c r="H1185" s="1" t="n">
        <v>69.674218</v>
      </c>
      <c r="I1185" s="1" t="n">
        <v>70.553733</v>
      </c>
      <c r="J1185" s="3" t="n">
        <v>7.124929E-007</v>
      </c>
      <c r="K1185" s="3" t="n">
        <v>3.313471E-007</v>
      </c>
      <c r="L1185" s="3" t="n">
        <v>9.188261E-007</v>
      </c>
      <c r="M1185" s="3" t="n">
        <v>1.197799E-006</v>
      </c>
      <c r="N1185" s="3" t="n">
        <v>8.431146E-007</v>
      </c>
      <c r="O1185" s="3" t="n">
        <v>1.088395E-006</v>
      </c>
      <c r="P1185" s="3" t="n">
        <v>7.124929E-007</v>
      </c>
      <c r="Q1185" s="3" t="n">
        <v>7.57464E-007</v>
      </c>
      <c r="R1185" s="3" t="n">
        <v>4.214647E-007</v>
      </c>
      <c r="S1185" s="1" t="s">
        <v>20</v>
      </c>
      <c r="T1185" s="3"/>
      <c r="U1185" s="1" t="n">
        <f aca="false">1/(COS(H1185*PI()/180)+0.15*(93.885-H1185)^-1.253)</f>
        <v>2.85612988788689</v>
      </c>
      <c r="V1185" s="3"/>
      <c r="W1185" s="3"/>
      <c r="X1185" s="3"/>
      <c r="Y1185" s="3"/>
      <c r="Z1185" s="3"/>
      <c r="AA1185" s="3"/>
      <c r="AB1185" s="3"/>
      <c r="AC1185" s="3"/>
      <c r="AD1185" s="3"/>
      <c r="AE1185" s="3"/>
      <c r="AF1185" s="3"/>
      <c r="AG1185" s="3"/>
      <c r="AH1185" s="3"/>
      <c r="AI1185" s="3"/>
      <c r="AJ1185" s="3"/>
      <c r="AK1185" s="3"/>
      <c r="AL1185" s="3"/>
      <c r="AM1185" s="3"/>
      <c r="AN1185" s="3"/>
      <c r="AO1185" s="3"/>
      <c r="AP1185" s="3"/>
      <c r="AQ1185" s="3"/>
      <c r="AR1185" s="3"/>
      <c r="AS1185" s="3"/>
      <c r="AU1185" s="3"/>
      <c r="AV1185" s="3"/>
      <c r="AW1185" s="3"/>
    </row>
    <row r="1186" customFormat="false" ht="15" hidden="false" customHeight="false" outlineLevel="0" collapsed="false">
      <c r="A1186" s="1" t="n">
        <v>30</v>
      </c>
      <c r="B1186" s="1" t="n">
        <v>1</v>
      </c>
      <c r="C1186" s="1" t="n">
        <v>2015</v>
      </c>
      <c r="D1186" s="1" t="n">
        <v>0</v>
      </c>
      <c r="E1186" s="1" t="n">
        <v>36</v>
      </c>
      <c r="F1186" s="1" t="n">
        <v>7</v>
      </c>
      <c r="G1186" s="1" t="n">
        <v>735994.025081</v>
      </c>
      <c r="H1186" s="1" t="n">
        <v>69.928457</v>
      </c>
      <c r="I1186" s="1" t="n">
        <v>70.809338</v>
      </c>
      <c r="J1186" s="3" t="n">
        <v>7.127686E-007</v>
      </c>
      <c r="K1186" s="3" t="n">
        <v>3.314706E-007</v>
      </c>
      <c r="L1186" s="3" t="n">
        <v>9.191789E-007</v>
      </c>
      <c r="M1186" s="3" t="n">
        <v>1.198285E-006</v>
      </c>
      <c r="N1186" s="3" t="n">
        <v>8.434722E-007</v>
      </c>
      <c r="O1186" s="3" t="n">
        <v>1.088846E-006</v>
      </c>
      <c r="P1186" s="3" t="n">
        <v>7.127686E-007</v>
      </c>
      <c r="Q1186" s="3" t="n">
        <v>7.577832E-007</v>
      </c>
      <c r="R1186" s="3" t="n">
        <v>4.216443E-007</v>
      </c>
      <c r="S1186" s="1" t="s">
        <v>20</v>
      </c>
      <c r="T1186" s="3"/>
      <c r="U1186" s="1" t="n">
        <f aca="false">1/(COS(H1186*PI()/180)+0.15*(93.885-H1186)^-1.253)</f>
        <v>2.8902021901204</v>
      </c>
      <c r="V1186" s="3"/>
      <c r="W1186" s="3"/>
      <c r="X1186" s="3"/>
      <c r="Y1186" s="3"/>
      <c r="Z1186" s="3"/>
      <c r="AA1186" s="3"/>
      <c r="AB1186" s="3"/>
      <c r="AC1186" s="3"/>
      <c r="AD1186" s="3"/>
      <c r="AE1186" s="3"/>
      <c r="AF1186" s="3"/>
      <c r="AG1186" s="3"/>
      <c r="AH1186" s="3"/>
      <c r="AI1186" s="3"/>
      <c r="AJ1186" s="3"/>
      <c r="AK1186" s="3"/>
      <c r="AL1186" s="3"/>
      <c r="AM1186" s="3"/>
      <c r="AN1186" s="3"/>
      <c r="AO1186" s="3"/>
      <c r="AP1186" s="3"/>
      <c r="AQ1186" s="3"/>
      <c r="AR1186" s="3"/>
      <c r="AS1186" s="3"/>
      <c r="AT1186" s="3"/>
      <c r="AV1186" s="3"/>
      <c r="AW1186" s="3"/>
    </row>
    <row r="1187" customFormat="false" ht="15" hidden="false" customHeight="false" outlineLevel="0" collapsed="false">
      <c r="A1187" s="1" t="n">
        <v>30</v>
      </c>
      <c r="B1187" s="1" t="n">
        <v>1</v>
      </c>
      <c r="C1187" s="1" t="n">
        <v>2015</v>
      </c>
      <c r="D1187" s="1" t="n">
        <v>0</v>
      </c>
      <c r="E1187" s="1" t="n">
        <v>39</v>
      </c>
      <c r="F1187" s="1" t="n">
        <v>7</v>
      </c>
      <c r="G1187" s="1" t="n">
        <v>735994.027164</v>
      </c>
      <c r="H1187" s="1" t="n">
        <v>70.182804</v>
      </c>
      <c r="I1187" s="1" t="n">
        <v>71.065035</v>
      </c>
      <c r="J1187" s="3" t="n">
        <v>7.13045E-007</v>
      </c>
      <c r="K1187" s="3" t="n">
        <v>3.315945E-007</v>
      </c>
      <c r="L1187" s="3" t="n">
        <v>9.195328E-007</v>
      </c>
      <c r="M1187" s="3" t="n">
        <v>1.198773E-006</v>
      </c>
      <c r="N1187" s="3" t="n">
        <v>8.438308E-007</v>
      </c>
      <c r="O1187" s="3" t="n">
        <v>1.089299E-006</v>
      </c>
      <c r="P1187" s="3" t="n">
        <v>7.13045E-007</v>
      </c>
      <c r="Q1187" s="3" t="n">
        <v>7.581034E-007</v>
      </c>
      <c r="R1187" s="3" t="n">
        <v>4.218243E-007</v>
      </c>
      <c r="S1187" s="1" t="s">
        <v>20</v>
      </c>
      <c r="T1187" s="3"/>
      <c r="U1187" s="1" t="n">
        <f aca="false">1/(COS(H1187*PI()/180)+0.15*(93.885-H1187)^-1.253)</f>
        <v>2.9251624666228</v>
      </c>
      <c r="V1187" s="3"/>
      <c r="W1187" s="3"/>
      <c r="X1187" s="3"/>
      <c r="Y1187" s="3"/>
      <c r="AA1187" s="3"/>
      <c r="AC1187" s="3"/>
      <c r="AD1187" s="3"/>
      <c r="AE1187" s="3"/>
      <c r="AF1187" s="3"/>
      <c r="AG1187" s="3"/>
      <c r="AH1187" s="3"/>
      <c r="AI1187" s="3"/>
      <c r="AK1187" s="3"/>
      <c r="AL1187" s="3"/>
      <c r="AM1187" s="3"/>
      <c r="AO1187" s="3"/>
      <c r="AQ1187" s="3"/>
      <c r="AS1187" s="3"/>
      <c r="AT1187" s="3"/>
      <c r="AW1187" s="3"/>
    </row>
    <row r="1188" customFormat="false" ht="15" hidden="false" customHeight="false" outlineLevel="0" collapsed="false">
      <c r="A1188" s="1" t="n">
        <v>30</v>
      </c>
      <c r="B1188" s="1" t="n">
        <v>1</v>
      </c>
      <c r="C1188" s="1" t="n">
        <v>2015</v>
      </c>
      <c r="D1188" s="1" t="n">
        <v>0</v>
      </c>
      <c r="E1188" s="1" t="n">
        <v>42</v>
      </c>
      <c r="F1188" s="1" t="n">
        <v>7</v>
      </c>
      <c r="G1188" s="1" t="n">
        <v>735994.029248</v>
      </c>
      <c r="H1188" s="1" t="n">
        <v>70.437224</v>
      </c>
      <c r="I1188" s="1" t="n">
        <v>71.320786</v>
      </c>
      <c r="J1188" s="3" t="n">
        <v>7.133222E-007</v>
      </c>
      <c r="K1188" s="3" t="n">
        <v>3.317188E-007</v>
      </c>
      <c r="L1188" s="3" t="n">
        <v>9.198876E-007</v>
      </c>
      <c r="M1188" s="3" t="n">
        <v>1.199262E-006</v>
      </c>
      <c r="N1188" s="3" t="n">
        <v>8.441904E-007</v>
      </c>
      <c r="O1188" s="3" t="n">
        <v>1.089753E-006</v>
      </c>
      <c r="P1188" s="3" t="n">
        <v>7.133222E-007</v>
      </c>
      <c r="Q1188" s="3" t="n">
        <v>7.584245E-007</v>
      </c>
      <c r="R1188" s="3" t="n">
        <v>4.220049E-007</v>
      </c>
      <c r="S1188" s="1" t="s">
        <v>20</v>
      </c>
      <c r="T1188" s="3"/>
      <c r="U1188" s="1" t="n">
        <f aca="false">1/(COS(H1188*PI()/180)+0.15*(93.885-H1188)^-1.253)</f>
        <v>2.96103977123496</v>
      </c>
      <c r="V1188" s="3"/>
      <c r="W1188" s="3"/>
      <c r="X1188" s="3"/>
      <c r="Y1188" s="3"/>
      <c r="AA1188" s="3"/>
      <c r="AB1188" s="3"/>
      <c r="AC1188" s="3"/>
      <c r="AD1188" s="3"/>
      <c r="AE1188" s="3"/>
      <c r="AF1188" s="3"/>
      <c r="AG1188" s="3"/>
      <c r="AH1188" s="3"/>
      <c r="AI1188" s="3"/>
      <c r="AJ1188" s="3"/>
      <c r="AK1188" s="3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</row>
    <row r="1189" customFormat="false" ht="15" hidden="false" customHeight="false" outlineLevel="0" collapsed="false">
      <c r="A1189" s="1" t="n">
        <v>30</v>
      </c>
      <c r="B1189" s="1" t="n">
        <v>1</v>
      </c>
      <c r="C1189" s="1" t="n">
        <v>2015</v>
      </c>
      <c r="D1189" s="1" t="n">
        <v>0</v>
      </c>
      <c r="E1189" s="1" t="n">
        <v>45</v>
      </c>
      <c r="F1189" s="1" t="n">
        <v>7</v>
      </c>
      <c r="G1189" s="1" t="n">
        <v>735994.031331</v>
      </c>
      <c r="H1189" s="1" t="n">
        <v>70.691679</v>
      </c>
      <c r="I1189" s="1" t="n">
        <v>71.576555</v>
      </c>
      <c r="J1189" s="3" t="n">
        <v>7.136003E-007</v>
      </c>
      <c r="K1189" s="3" t="n">
        <v>3.318434E-007</v>
      </c>
      <c r="L1189" s="3" t="n">
        <v>9.202434E-007</v>
      </c>
      <c r="M1189" s="3" t="n">
        <v>1.199753E-006</v>
      </c>
      <c r="N1189" s="3" t="n">
        <v>8.445511E-007</v>
      </c>
      <c r="O1189" s="3" t="n">
        <v>1.090208E-006</v>
      </c>
      <c r="P1189" s="3" t="n">
        <v>7.136003E-007</v>
      </c>
      <c r="Q1189" s="3" t="n">
        <v>7.587466E-007</v>
      </c>
      <c r="R1189" s="3" t="n">
        <v>4.221861E-007</v>
      </c>
      <c r="S1189" s="1" t="s">
        <v>20</v>
      </c>
      <c r="T1189" s="3"/>
      <c r="U1189" s="1" t="n">
        <f aca="false">1/(COS(H1189*PI()/180)+0.15*(93.885-H1189)^-1.253)</f>
        <v>2.99786394230151</v>
      </c>
      <c r="V1189" s="3"/>
      <c r="W1189" s="3"/>
      <c r="X1189" s="3"/>
      <c r="Y1189" s="3"/>
      <c r="AA1189" s="3"/>
      <c r="AB1189" s="3"/>
      <c r="AC1189" s="3"/>
      <c r="AD1189" s="3"/>
      <c r="AF1189" s="3"/>
      <c r="AG1189" s="3"/>
      <c r="AH1189" s="3"/>
      <c r="AI1189" s="3"/>
      <c r="AK1189" s="3"/>
      <c r="AM1189" s="3"/>
      <c r="AP1189" s="3"/>
      <c r="AQ1189" s="3"/>
      <c r="AR1189" s="3"/>
      <c r="AS1189" s="3"/>
      <c r="AT1189" s="3"/>
      <c r="AU1189" s="3"/>
    </row>
    <row r="1190" customFormat="false" ht="15" hidden="false" customHeight="false" outlineLevel="0" collapsed="false">
      <c r="A1190" s="1" t="n">
        <v>30</v>
      </c>
      <c r="B1190" s="1" t="n">
        <v>1</v>
      </c>
      <c r="C1190" s="1" t="n">
        <v>2015</v>
      </c>
      <c r="D1190" s="1" t="n">
        <v>0</v>
      </c>
      <c r="E1190" s="1" t="n">
        <v>48</v>
      </c>
      <c r="F1190" s="1" t="n">
        <v>7</v>
      </c>
      <c r="G1190" s="1" t="n">
        <v>735994.033414</v>
      </c>
      <c r="H1190" s="1" t="n">
        <v>70.946134</v>
      </c>
      <c r="I1190" s="1" t="n">
        <v>71.832306</v>
      </c>
      <c r="J1190" s="3" t="n">
        <v>7.138791E-007</v>
      </c>
      <c r="K1190" s="3" t="n">
        <v>3.319684E-007</v>
      </c>
      <c r="L1190" s="3" t="n">
        <v>9.206003E-007</v>
      </c>
      <c r="M1190" s="3" t="n">
        <v>1.200244E-006</v>
      </c>
      <c r="N1190" s="3" t="n">
        <v>8.449128E-007</v>
      </c>
      <c r="O1190" s="3" t="n">
        <v>1.090664E-006</v>
      </c>
      <c r="P1190" s="3" t="n">
        <v>7.138791E-007</v>
      </c>
      <c r="Q1190" s="3" t="n">
        <v>7.590697E-007</v>
      </c>
      <c r="R1190" s="3" t="n">
        <v>4.223677E-007</v>
      </c>
      <c r="S1190" s="1" t="s">
        <v>20</v>
      </c>
      <c r="T1190" s="3"/>
      <c r="U1190" s="1" t="n">
        <f aca="false">1/(COS(H1190*PI()/180)+0.15*(93.885-H1190)^-1.253)</f>
        <v>3.03566650877243</v>
      </c>
      <c r="V1190" s="3"/>
      <c r="Z1190" s="3"/>
      <c r="AA1190" s="3"/>
      <c r="AC1190" s="3"/>
      <c r="AE1190" s="3"/>
      <c r="AF1190" s="3"/>
      <c r="AG1190" s="3"/>
      <c r="AH1190" s="3"/>
      <c r="AI1190" s="3"/>
      <c r="AJ1190" s="3"/>
      <c r="AM1190" s="3"/>
      <c r="AT1190" s="3"/>
      <c r="AU1190" s="3"/>
      <c r="AW1190" s="3"/>
    </row>
    <row r="1191" customFormat="false" ht="15" hidden="false" customHeight="false" outlineLevel="0" collapsed="false">
      <c r="A1191" s="1" t="n">
        <v>30</v>
      </c>
      <c r="B1191" s="1" t="n">
        <v>1</v>
      </c>
      <c r="C1191" s="1" t="n">
        <v>2015</v>
      </c>
      <c r="D1191" s="1" t="n">
        <v>0</v>
      </c>
      <c r="E1191" s="1" t="n">
        <v>51</v>
      </c>
      <c r="F1191" s="1" t="n">
        <v>7</v>
      </c>
      <c r="G1191" s="1" t="n">
        <v>735994.035498</v>
      </c>
      <c r="H1191" s="1" t="n">
        <v>71.200553</v>
      </c>
      <c r="I1191" s="1" t="n">
        <v>72.088002</v>
      </c>
      <c r="J1191" s="3" t="n">
        <v>7.141589E-007</v>
      </c>
      <c r="K1191" s="3" t="n">
        <v>3.320937E-007</v>
      </c>
      <c r="L1191" s="3" t="n">
        <v>9.209583E-007</v>
      </c>
      <c r="M1191" s="3" t="n">
        <v>1.200738E-006</v>
      </c>
      <c r="N1191" s="3" t="n">
        <v>8.452757E-007</v>
      </c>
      <c r="O1191" s="3" t="n">
        <v>1.091122E-006</v>
      </c>
      <c r="P1191" s="3" t="n">
        <v>7.141589E-007</v>
      </c>
      <c r="Q1191" s="3" t="n">
        <v>7.593937E-007</v>
      </c>
      <c r="R1191" s="3" t="n">
        <v>4.225499E-007</v>
      </c>
      <c r="S1191" s="1" t="s">
        <v>20</v>
      </c>
      <c r="T1191" s="3"/>
      <c r="U1191" s="1" t="n">
        <f aca="false">1/(COS(H1191*PI()/180)+0.15*(93.885-H1191)^-1.253)</f>
        <v>3.0744801935434</v>
      </c>
      <c r="W1191" s="3"/>
      <c r="X1191" s="3"/>
      <c r="Y1191" s="3"/>
      <c r="AA1191" s="3"/>
      <c r="AB1191" s="3"/>
      <c r="AC1191" s="3"/>
      <c r="AD1191" s="3"/>
      <c r="AE1191" s="3"/>
      <c r="AF1191" s="3"/>
      <c r="AG1191" s="3"/>
      <c r="AH1191" s="3"/>
      <c r="AI1191" s="3"/>
      <c r="AJ1191" s="3"/>
      <c r="AK1191" s="3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</row>
    <row r="1192" customFormat="false" ht="15" hidden="false" customHeight="false" outlineLevel="0" collapsed="false">
      <c r="A1192" s="1" t="n">
        <v>30</v>
      </c>
      <c r="B1192" s="1" t="n">
        <v>1</v>
      </c>
      <c r="C1192" s="1" t="n">
        <v>2015</v>
      </c>
      <c r="D1192" s="1" t="n">
        <v>0</v>
      </c>
      <c r="E1192" s="1" t="n">
        <v>54</v>
      </c>
      <c r="F1192" s="1" t="n">
        <v>7</v>
      </c>
      <c r="G1192" s="1" t="n">
        <v>735994.037581</v>
      </c>
      <c r="H1192" s="1" t="n">
        <v>71.454901</v>
      </c>
      <c r="I1192" s="1" t="n">
        <v>72.343609</v>
      </c>
      <c r="J1192" s="3" t="n">
        <v>7.144395E-007</v>
      </c>
      <c r="K1192" s="3" t="n">
        <v>3.322195E-007</v>
      </c>
      <c r="L1192" s="3" t="n">
        <v>9.213174E-007</v>
      </c>
      <c r="M1192" s="3" t="n">
        <v>1.201233E-006</v>
      </c>
      <c r="N1192" s="3" t="n">
        <v>8.456396E-007</v>
      </c>
      <c r="O1192" s="3" t="n">
        <v>1.091581E-006</v>
      </c>
      <c r="P1192" s="3" t="n">
        <v>7.144395E-007</v>
      </c>
      <c r="Q1192" s="3" t="n">
        <v>7.597188E-007</v>
      </c>
      <c r="R1192" s="3" t="n">
        <v>4.227327E-007</v>
      </c>
      <c r="S1192" s="1" t="s">
        <v>20</v>
      </c>
      <c r="T1192" s="3"/>
      <c r="U1192" s="1" t="n">
        <f aca="false">1/(COS(H1192*PI()/180)+0.15*(93.885-H1192)^-1.253)</f>
        <v>3.11433927889027</v>
      </c>
      <c r="V1192" s="3"/>
      <c r="W1192" s="3"/>
      <c r="X1192" s="3"/>
      <c r="Y1192" s="3"/>
      <c r="Z1192" s="3"/>
      <c r="AA1192" s="3"/>
      <c r="AC1192" s="3"/>
      <c r="AD1192" s="3"/>
      <c r="AF1192" s="3"/>
      <c r="AG1192" s="3"/>
      <c r="AH1192" s="3"/>
      <c r="AI1192" s="3"/>
      <c r="AJ1192" s="3"/>
      <c r="AK1192" s="3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</row>
    <row r="1193" customFormat="false" ht="15" hidden="false" customHeight="false" outlineLevel="0" collapsed="false">
      <c r="A1193" s="1" t="n">
        <v>30</v>
      </c>
      <c r="B1193" s="1" t="n">
        <v>1</v>
      </c>
      <c r="C1193" s="1" t="n">
        <v>2015</v>
      </c>
      <c r="D1193" s="1" t="n">
        <v>0</v>
      </c>
      <c r="E1193" s="1" t="n">
        <v>57</v>
      </c>
      <c r="F1193" s="1" t="n">
        <v>7</v>
      </c>
      <c r="G1193" s="1" t="n">
        <v>735994.039664</v>
      </c>
      <c r="H1193" s="1" t="n">
        <v>71.709142</v>
      </c>
      <c r="I1193" s="1" t="n">
        <v>72.59909</v>
      </c>
      <c r="J1193" s="3" t="n">
        <v>7.14721E-007</v>
      </c>
      <c r="K1193" s="3" t="n">
        <v>3.323456E-007</v>
      </c>
      <c r="L1193" s="3" t="n">
        <v>9.216776E-007</v>
      </c>
      <c r="M1193" s="3" t="n">
        <v>1.201729E-006</v>
      </c>
      <c r="N1193" s="3" t="n">
        <v>8.460047E-007</v>
      </c>
      <c r="O1193" s="3" t="n">
        <v>1.092042E-006</v>
      </c>
      <c r="P1193" s="3" t="n">
        <v>7.14721E-007</v>
      </c>
      <c r="Q1193" s="3" t="n">
        <v>7.600449E-007</v>
      </c>
      <c r="R1193" s="3" t="n">
        <v>4.22916E-007</v>
      </c>
      <c r="S1193" s="1" t="s">
        <v>20</v>
      </c>
      <c r="T1193" s="3"/>
      <c r="U1193" s="1" t="n">
        <f aca="false">1/(COS(H1193*PI()/180)+0.15*(93.885-H1193)^-1.253)</f>
        <v>3.15527937331428</v>
      </c>
      <c r="V1193" s="3"/>
      <c r="X1193" s="3"/>
      <c r="Y1193" s="3"/>
      <c r="Z1193" s="3"/>
      <c r="AA1193" s="3"/>
      <c r="AC1193" s="3"/>
      <c r="AD1193" s="3"/>
      <c r="AE1193" s="3"/>
      <c r="AF1193" s="3"/>
      <c r="AG1193" s="3"/>
      <c r="AH1193" s="3"/>
      <c r="AI1193" s="3"/>
      <c r="AK1193" s="3"/>
      <c r="AL1193" s="3"/>
      <c r="AO1193" s="3"/>
      <c r="AP1193" s="3"/>
      <c r="AQ1193" s="3"/>
      <c r="AS1193" s="3"/>
      <c r="AT1193" s="3"/>
      <c r="AU1193" s="3"/>
      <c r="AV1193" s="3"/>
      <c r="AW1193" s="3"/>
    </row>
    <row r="1194" customFormat="false" ht="15" hidden="false" customHeight="false" outlineLevel="0" collapsed="false">
      <c r="A1194" s="1" t="n">
        <v>30</v>
      </c>
      <c r="B1194" s="1" t="n">
        <v>1</v>
      </c>
      <c r="C1194" s="1" t="n">
        <v>2015</v>
      </c>
      <c r="D1194" s="1" t="n">
        <v>1</v>
      </c>
      <c r="E1194" s="1" t="n">
        <v>0</v>
      </c>
      <c r="F1194" s="1" t="n">
        <v>7</v>
      </c>
      <c r="G1194" s="1" t="n">
        <v>735994.041748</v>
      </c>
      <c r="H1194" s="1" t="n">
        <v>71.96324</v>
      </c>
      <c r="I1194" s="1" t="n">
        <v>72.85441</v>
      </c>
      <c r="J1194" s="3" t="n">
        <v>7.150033E-007</v>
      </c>
      <c r="K1194" s="3" t="n">
        <v>3.324721E-007</v>
      </c>
      <c r="L1194" s="3" t="n">
        <v>9.220389E-007</v>
      </c>
      <c r="M1194" s="3" t="n">
        <v>1.202227E-006</v>
      </c>
      <c r="N1194" s="3" t="n">
        <v>8.46371E-007</v>
      </c>
      <c r="O1194" s="3" t="n">
        <v>1.092504E-006</v>
      </c>
      <c r="P1194" s="3" t="n">
        <v>7.150033E-007</v>
      </c>
      <c r="Q1194" s="3" t="n">
        <v>7.603721E-007</v>
      </c>
      <c r="R1194" s="3" t="n">
        <v>4.230999E-007</v>
      </c>
      <c r="S1194" s="1" t="s">
        <v>20</v>
      </c>
      <c r="T1194" s="3"/>
      <c r="U1194" s="1" t="n">
        <f aca="false">1/(COS(H1194*PI()/180)+0.15*(93.885-H1194)^-1.253)</f>
        <v>3.19733763375327</v>
      </c>
      <c r="V1194" s="3"/>
      <c r="W1194" s="3"/>
      <c r="Y1194" s="3"/>
      <c r="AA1194" s="3"/>
      <c r="AB1194" s="3"/>
      <c r="AD1194" s="3"/>
      <c r="AE1194" s="3"/>
      <c r="AF1194" s="3"/>
      <c r="AG1194" s="3"/>
      <c r="AH1194" s="3"/>
      <c r="AI1194" s="3"/>
      <c r="AJ1194" s="3"/>
      <c r="AL1194" s="3"/>
      <c r="AM1194" s="3"/>
      <c r="AN1194" s="3"/>
      <c r="AO1194" s="3"/>
      <c r="AP1194" s="3"/>
      <c r="AQ1194" s="3"/>
      <c r="AR1194" s="3"/>
      <c r="AS1194" s="3"/>
      <c r="AT1194" s="3"/>
      <c r="AU1194" s="3"/>
      <c r="AV1194" s="3"/>
      <c r="AW1194" s="3"/>
    </row>
    <row r="1195" customFormat="false" ht="15" hidden="false" customHeight="false" outlineLevel="0" collapsed="false">
      <c r="A1195" s="1" t="n">
        <v>30</v>
      </c>
      <c r="B1195" s="1" t="n">
        <v>1</v>
      </c>
      <c r="C1195" s="1" t="n">
        <v>2015</v>
      </c>
      <c r="D1195" s="1" t="n">
        <v>1</v>
      </c>
      <c r="E1195" s="1" t="n">
        <v>3</v>
      </c>
      <c r="F1195" s="1" t="n">
        <v>7</v>
      </c>
      <c r="G1195" s="1" t="n">
        <v>735994.043831</v>
      </c>
      <c r="H1195" s="1" t="n">
        <v>72.21716</v>
      </c>
      <c r="I1195" s="1" t="n">
        <v>73.109533</v>
      </c>
      <c r="J1195" s="3" t="n">
        <v>7.152867E-007</v>
      </c>
      <c r="K1195" s="3" t="n">
        <v>3.325991E-007</v>
      </c>
      <c r="L1195" s="3" t="n">
        <v>9.224015E-007</v>
      </c>
      <c r="M1195" s="3" t="n">
        <v>1.202727E-006</v>
      </c>
      <c r="N1195" s="3" t="n">
        <v>8.467384E-007</v>
      </c>
      <c r="O1195" s="3" t="n">
        <v>1.092968E-006</v>
      </c>
      <c r="P1195" s="3" t="n">
        <v>7.152867E-007</v>
      </c>
      <c r="Q1195" s="3" t="n">
        <v>7.607004E-007</v>
      </c>
      <c r="R1195" s="3" t="n">
        <v>4.232844E-007</v>
      </c>
      <c r="S1195" s="1" t="s">
        <v>20</v>
      </c>
      <c r="T1195" s="3"/>
      <c r="U1195" s="1" t="n">
        <f aca="false">1/(COS(H1195*PI()/180)+0.15*(93.885-H1195)^-1.253)</f>
        <v>3.24055301824668</v>
      </c>
      <c r="V1195" s="3"/>
      <c r="W1195" s="3"/>
      <c r="Y1195" s="3"/>
      <c r="Z1195" s="3"/>
      <c r="AA1195" s="3"/>
      <c r="AB1195" s="3"/>
      <c r="AC1195" s="3"/>
      <c r="AD1195" s="3"/>
      <c r="AE1195" s="3"/>
      <c r="AF1195" s="3"/>
      <c r="AG1195" s="3"/>
      <c r="AH1195" s="3"/>
      <c r="AI1195" s="3"/>
      <c r="AK1195" s="3"/>
      <c r="AL1195" s="3"/>
      <c r="AM1195" s="3"/>
      <c r="AN1195" s="3"/>
      <c r="AO1195" s="3"/>
      <c r="AP1195" s="3"/>
      <c r="AQ1195" s="3"/>
      <c r="AR1195" s="3"/>
      <c r="AS1195" s="3"/>
      <c r="AU1195" s="3"/>
      <c r="AV1195" s="3"/>
      <c r="AW1195" s="3"/>
    </row>
    <row r="1196" customFormat="false" ht="15" hidden="false" customHeight="false" outlineLevel="0" collapsed="false">
      <c r="A1196" s="1" t="n">
        <v>30</v>
      </c>
      <c r="B1196" s="1" t="n">
        <v>1</v>
      </c>
      <c r="C1196" s="1" t="n">
        <v>2015</v>
      </c>
      <c r="D1196" s="1" t="n">
        <v>1</v>
      </c>
      <c r="E1196" s="1" t="n">
        <v>6</v>
      </c>
      <c r="F1196" s="1" t="n">
        <v>7</v>
      </c>
      <c r="G1196" s="1" t="n">
        <v>735994.045914</v>
      </c>
      <c r="H1196" s="1" t="n">
        <v>72.470868</v>
      </c>
      <c r="I1196" s="1" t="n">
        <v>73.364424</v>
      </c>
      <c r="J1196" s="3" t="n">
        <v>7.155709E-007</v>
      </c>
      <c r="K1196" s="3" t="n">
        <v>3.327264E-007</v>
      </c>
      <c r="L1196" s="3" t="n">
        <v>9.227652E-007</v>
      </c>
      <c r="M1196" s="3" t="n">
        <v>1.203228E-006</v>
      </c>
      <c r="N1196" s="3" t="n">
        <v>8.471071E-007</v>
      </c>
      <c r="O1196" s="3" t="n">
        <v>1.093433E-006</v>
      </c>
      <c r="P1196" s="3" t="n">
        <v>7.155709E-007</v>
      </c>
      <c r="Q1196" s="3" t="n">
        <v>7.610297E-007</v>
      </c>
      <c r="R1196" s="3" t="n">
        <v>4.234695E-007</v>
      </c>
      <c r="S1196" s="1" t="s">
        <v>20</v>
      </c>
      <c r="T1196" s="3"/>
      <c r="U1196" s="1" t="n">
        <f aca="false">1/(COS(H1196*PI()/180)+0.15*(93.885-H1196)^-1.253)</f>
        <v>3.28496639559516</v>
      </c>
      <c r="V1196" s="3"/>
      <c r="W1196" s="3"/>
      <c r="X1196" s="3"/>
      <c r="Y1196" s="3"/>
      <c r="Z1196" s="3"/>
      <c r="AB1196" s="3"/>
      <c r="AC1196" s="3"/>
      <c r="AE1196" s="3"/>
      <c r="AF1196" s="3"/>
      <c r="AG1196" s="3"/>
      <c r="AH1196" s="3"/>
      <c r="AI1196" s="3"/>
      <c r="AJ1196" s="3"/>
      <c r="AK1196" s="3"/>
      <c r="AL1196" s="3"/>
      <c r="AM1196" s="3"/>
      <c r="AN1196" s="3"/>
      <c r="AO1196" s="3"/>
      <c r="AP1196" s="3"/>
      <c r="AQ1196" s="3"/>
      <c r="AR1196" s="3"/>
      <c r="AS1196" s="3"/>
      <c r="AT1196" s="3"/>
      <c r="AV1196" s="3"/>
      <c r="AW1196" s="3"/>
    </row>
    <row r="1197" customFormat="false" ht="15" hidden="false" customHeight="false" outlineLevel="0" collapsed="false">
      <c r="A1197" s="1" t="n">
        <v>30</v>
      </c>
      <c r="B1197" s="1" t="n">
        <v>1</v>
      </c>
      <c r="C1197" s="1" t="n">
        <v>2015</v>
      </c>
      <c r="D1197" s="1" t="n">
        <v>1</v>
      </c>
      <c r="E1197" s="1" t="n">
        <v>9</v>
      </c>
      <c r="F1197" s="1" t="n">
        <v>7</v>
      </c>
      <c r="G1197" s="1" t="n">
        <v>735994.047998</v>
      </c>
      <c r="H1197" s="1" t="n">
        <v>72.724328</v>
      </c>
      <c r="I1197" s="1" t="n">
        <v>73.619049</v>
      </c>
      <c r="J1197" s="3" t="n">
        <v>7.158561E-007</v>
      </c>
      <c r="K1197" s="3" t="n">
        <v>3.328542E-007</v>
      </c>
      <c r="L1197" s="3" t="n">
        <v>9.231301E-007</v>
      </c>
      <c r="M1197" s="3" t="n">
        <v>1.203731E-006</v>
      </c>
      <c r="N1197" s="3" t="n">
        <v>8.47477E-007</v>
      </c>
      <c r="O1197" s="3" t="n">
        <v>1.093899E-006</v>
      </c>
      <c r="P1197" s="3" t="n">
        <v>7.158561E-007</v>
      </c>
      <c r="Q1197" s="3" t="n">
        <v>7.613602E-007</v>
      </c>
      <c r="R1197" s="3" t="n">
        <v>4.236552E-007</v>
      </c>
      <c r="S1197" s="1" t="s">
        <v>20</v>
      </c>
      <c r="T1197" s="3"/>
      <c r="U1197" s="1" t="n">
        <f aca="false">1/(COS(H1197*PI()/180)+0.15*(93.885-H1197)^-1.253)</f>
        <v>3.33062011502335</v>
      </c>
      <c r="V1197" s="3"/>
      <c r="W1197" s="3"/>
      <c r="X1197" s="3"/>
      <c r="Y1197" s="3"/>
      <c r="Z1197" s="3"/>
      <c r="AA1197" s="3"/>
      <c r="AB1197" s="3"/>
      <c r="AC1197" s="3"/>
      <c r="AD1197" s="3"/>
      <c r="AE1197" s="3"/>
      <c r="AF1197" s="3"/>
      <c r="AG1197" s="3"/>
      <c r="AH1197" s="3"/>
      <c r="AI1197" s="3"/>
      <c r="AJ1197" s="3"/>
      <c r="AK1197" s="3"/>
      <c r="AL1197" s="3"/>
      <c r="AM1197" s="3"/>
      <c r="AN1197" s="3"/>
      <c r="AP1197" s="3"/>
      <c r="AQ1197" s="3"/>
      <c r="AR1197" s="3"/>
      <c r="AS1197" s="3"/>
      <c r="AT1197" s="3"/>
      <c r="AU1197" s="3"/>
      <c r="AV1197" s="3"/>
      <c r="AW1197" s="3"/>
    </row>
    <row r="1198" customFormat="false" ht="15" hidden="false" customHeight="false" outlineLevel="0" collapsed="false">
      <c r="A1198" s="1" t="n">
        <v>30</v>
      </c>
      <c r="B1198" s="1" t="n">
        <v>1</v>
      </c>
      <c r="C1198" s="1" t="n">
        <v>2015</v>
      </c>
      <c r="D1198" s="1" t="n">
        <v>1</v>
      </c>
      <c r="E1198" s="1" t="n">
        <v>12</v>
      </c>
      <c r="F1198" s="1" t="n">
        <v>7</v>
      </c>
      <c r="G1198" s="1" t="n">
        <v>735994.050081</v>
      </c>
      <c r="H1198" s="1" t="n">
        <v>72.977505</v>
      </c>
      <c r="I1198" s="1" t="n">
        <v>73.873372</v>
      </c>
      <c r="J1198" s="3" t="n">
        <v>7.161423E-007</v>
      </c>
      <c r="K1198" s="3" t="n">
        <v>3.329824E-007</v>
      </c>
      <c r="L1198" s="3" t="n">
        <v>9.234963E-007</v>
      </c>
      <c r="M1198" s="3" t="n">
        <v>1.204235E-006</v>
      </c>
      <c r="N1198" s="3" t="n">
        <v>8.478481E-007</v>
      </c>
      <c r="O1198" s="3" t="n">
        <v>1.094368E-006</v>
      </c>
      <c r="P1198" s="3" t="n">
        <v>7.161423E-007</v>
      </c>
      <c r="Q1198" s="3" t="n">
        <v>7.616918E-007</v>
      </c>
      <c r="R1198" s="3" t="n">
        <v>4.238416E-007</v>
      </c>
      <c r="S1198" s="1" t="s">
        <v>20</v>
      </c>
      <c r="T1198" s="3"/>
      <c r="U1198" s="1" t="n">
        <f aca="false">1/(COS(H1198*PI()/180)+0.15*(93.885-H1198)^-1.253)</f>
        <v>3.37755861645325</v>
      </c>
      <c r="V1198" s="3"/>
      <c r="W1198" s="3"/>
      <c r="AA1198" s="3"/>
      <c r="AB1198" s="3"/>
      <c r="AC1198" s="3"/>
      <c r="AD1198" s="3"/>
      <c r="AE1198" s="3"/>
      <c r="AF1198" s="3"/>
      <c r="AG1198" s="3"/>
      <c r="AH1198" s="3"/>
      <c r="AI1198" s="3"/>
      <c r="AJ1198" s="3"/>
      <c r="AK1198" s="3"/>
      <c r="AM1198" s="3"/>
      <c r="AN1198" s="3"/>
      <c r="AO1198" s="3"/>
      <c r="AR1198" s="3"/>
      <c r="AS1198" s="3"/>
      <c r="AT1198" s="3"/>
      <c r="AU1198" s="3"/>
      <c r="AV1198" s="3"/>
      <c r="AW1198" s="3"/>
    </row>
    <row r="1199" customFormat="false" ht="15" hidden="false" customHeight="false" outlineLevel="0" collapsed="false">
      <c r="A1199" s="1" t="n">
        <v>30</v>
      </c>
      <c r="B1199" s="1" t="n">
        <v>1</v>
      </c>
      <c r="C1199" s="1" t="n">
        <v>2015</v>
      </c>
      <c r="D1199" s="1" t="n">
        <v>1</v>
      </c>
      <c r="E1199" s="1" t="n">
        <v>15</v>
      </c>
      <c r="F1199" s="1" t="n">
        <v>7</v>
      </c>
      <c r="G1199" s="1" t="n">
        <v>735994.052164</v>
      </c>
      <c r="H1199" s="1" t="n">
        <v>73.230367</v>
      </c>
      <c r="I1199" s="1" t="n">
        <v>74.127359</v>
      </c>
      <c r="J1199" s="3" t="n">
        <v>7.164295E-007</v>
      </c>
      <c r="K1199" s="3" t="n">
        <v>3.33111E-007</v>
      </c>
      <c r="L1199" s="3" t="n">
        <v>9.238637E-007</v>
      </c>
      <c r="M1199" s="3" t="n">
        <v>1.204742E-006</v>
      </c>
      <c r="N1199" s="3" t="n">
        <v>8.482205E-007</v>
      </c>
      <c r="O1199" s="3" t="n">
        <v>1.094838E-006</v>
      </c>
      <c r="P1199" s="3" t="n">
        <v>7.164295E-007</v>
      </c>
      <c r="Q1199" s="3" t="n">
        <v>7.620245E-007</v>
      </c>
      <c r="R1199" s="3" t="n">
        <v>4.240285E-007</v>
      </c>
      <c r="S1199" s="1" t="s">
        <v>20</v>
      </c>
      <c r="U1199" s="1" t="n">
        <f aca="false">1/(COS(H1199*PI()/180)+0.15*(93.885-H1199)^-1.253)</f>
        <v>3.42582894750817</v>
      </c>
      <c r="V1199" s="3"/>
      <c r="W1199" s="3"/>
      <c r="X1199" s="3"/>
      <c r="Y1199" s="3"/>
      <c r="AA1199" s="3"/>
      <c r="AB1199" s="3"/>
      <c r="AC1199" s="3"/>
      <c r="AD1199" s="3"/>
      <c r="AG1199" s="3"/>
      <c r="AI1199" s="3"/>
      <c r="AK1199" s="3"/>
      <c r="AM1199" s="3"/>
      <c r="AN1199" s="3"/>
      <c r="AO1199" s="3"/>
      <c r="AP1199" s="3"/>
      <c r="AQ1199" s="3"/>
      <c r="AS1199" s="3"/>
      <c r="AU1199" s="3"/>
      <c r="AV1199" s="3"/>
      <c r="AW1199" s="3"/>
    </row>
    <row r="1200" customFormat="false" ht="15" hidden="false" customHeight="false" outlineLevel="0" collapsed="false">
      <c r="A1200" s="1" t="n">
        <v>30</v>
      </c>
      <c r="B1200" s="1" t="n">
        <v>1</v>
      </c>
      <c r="C1200" s="1" t="n">
        <v>2015</v>
      </c>
      <c r="D1200" s="1" t="n">
        <v>1</v>
      </c>
      <c r="E1200" s="1" t="n">
        <v>18</v>
      </c>
      <c r="F1200" s="1" t="n">
        <v>7</v>
      </c>
      <c r="G1200" s="1" t="n">
        <v>735994.054248</v>
      </c>
      <c r="H1200" s="1" t="n">
        <v>73.482876</v>
      </c>
      <c r="I1200" s="1" t="n">
        <v>74.380976</v>
      </c>
      <c r="J1200" s="3" t="n">
        <v>7.167177E-007</v>
      </c>
      <c r="K1200" s="3" t="n">
        <v>3.332401E-007</v>
      </c>
      <c r="L1200" s="3" t="n">
        <v>9.242324E-007</v>
      </c>
      <c r="M1200" s="3" t="n">
        <v>1.20525E-006</v>
      </c>
      <c r="N1200" s="3" t="n">
        <v>8.485941E-007</v>
      </c>
      <c r="O1200" s="3" t="n">
        <v>1.095309E-006</v>
      </c>
      <c r="P1200" s="3" t="n">
        <v>7.167177E-007</v>
      </c>
      <c r="Q1200" s="3" t="n">
        <v>7.623584E-007</v>
      </c>
      <c r="R1200" s="3" t="n">
        <v>4.242162E-007</v>
      </c>
      <c r="S1200" s="1" t="s">
        <v>20</v>
      </c>
      <c r="T1200" s="3"/>
      <c r="U1200" s="1" t="n">
        <f aca="false">1/(COS(H1200*PI()/180)+0.15*(93.885-H1200)^-1.253)</f>
        <v>3.47547916522968</v>
      </c>
      <c r="V1200" s="3"/>
      <c r="W1200" s="3"/>
      <c r="X1200" s="3"/>
      <c r="Y1200" s="3"/>
      <c r="Z1200" s="3"/>
      <c r="AA1200" s="3"/>
      <c r="AB1200" s="3"/>
      <c r="AC1200" s="3"/>
      <c r="AD1200" s="3"/>
      <c r="AF1200" s="3"/>
      <c r="AG1200" s="3"/>
      <c r="AH1200" s="3"/>
      <c r="AI1200" s="3"/>
      <c r="AJ1200" s="3"/>
      <c r="AK1200" s="3"/>
      <c r="AL1200" s="3"/>
      <c r="AM1200" s="3"/>
      <c r="AN1200" s="3"/>
      <c r="AO1200" s="3"/>
      <c r="AP1200" s="3"/>
      <c r="AQ1200" s="3"/>
      <c r="AS1200" s="3"/>
      <c r="AT1200" s="3"/>
      <c r="AU1200" s="3"/>
      <c r="AV1200" s="3"/>
      <c r="AW1200" s="3"/>
    </row>
    <row r="1201" customFormat="false" ht="15" hidden="false" customHeight="false" outlineLevel="0" collapsed="false">
      <c r="A1201" s="1" t="n">
        <v>30</v>
      </c>
      <c r="B1201" s="1" t="n">
        <v>1</v>
      </c>
      <c r="C1201" s="1" t="n">
        <v>2015</v>
      </c>
      <c r="D1201" s="1" t="n">
        <v>1</v>
      </c>
      <c r="E1201" s="1" t="n">
        <v>21</v>
      </c>
      <c r="F1201" s="1" t="n">
        <v>7</v>
      </c>
      <c r="G1201" s="1" t="n">
        <v>735994.056331</v>
      </c>
      <c r="H1201" s="1" t="n">
        <v>73.735001</v>
      </c>
      <c r="I1201" s="1" t="n">
        <v>74.634187</v>
      </c>
      <c r="J1201" s="3" t="n">
        <v>7.170069E-007</v>
      </c>
      <c r="K1201" s="3" t="n">
        <v>3.333696E-007</v>
      </c>
      <c r="L1201" s="3" t="n">
        <v>9.246024E-007</v>
      </c>
      <c r="M1201" s="3" t="n">
        <v>1.20576E-006</v>
      </c>
      <c r="N1201" s="3" t="n">
        <v>8.489691E-007</v>
      </c>
      <c r="O1201" s="3" t="n">
        <v>1.095782E-006</v>
      </c>
      <c r="P1201" s="3" t="n">
        <v>7.170069E-007</v>
      </c>
      <c r="Q1201" s="3" t="n">
        <v>7.626935E-007</v>
      </c>
      <c r="R1201" s="3" t="n">
        <v>4.244044E-007</v>
      </c>
      <c r="S1201" s="1" t="s">
        <v>20</v>
      </c>
      <c r="T1201" s="3"/>
      <c r="U1201" s="1" t="n">
        <f aca="false">1/(COS(H1201*PI()/180)+0.15*(93.885-H1201)^-1.253)</f>
        <v>3.52656095133214</v>
      </c>
      <c r="V1201" s="3"/>
      <c r="W1201" s="3"/>
      <c r="Y1201" s="3"/>
      <c r="Z1201" s="3"/>
      <c r="AA1201" s="3"/>
      <c r="AB1201" s="3"/>
      <c r="AC1201" s="3"/>
      <c r="AD1201" s="3"/>
      <c r="AE1201" s="3"/>
      <c r="AF1201" s="3"/>
      <c r="AG1201" s="3"/>
      <c r="AH1201" s="3"/>
      <c r="AI1201" s="3"/>
      <c r="AJ1201" s="3"/>
      <c r="AK1201" s="3"/>
      <c r="AL1201" s="3"/>
      <c r="AM1201" s="3"/>
      <c r="AN1201" s="3"/>
      <c r="AO1201" s="3"/>
      <c r="AP1201" s="3"/>
      <c r="AQ1201" s="3"/>
      <c r="AR1201" s="3"/>
      <c r="AS1201" s="3"/>
      <c r="AU1201" s="3"/>
      <c r="AV1201" s="3"/>
      <c r="AW1201" s="3"/>
    </row>
    <row r="1202" customFormat="false" ht="15" hidden="false" customHeight="false" outlineLevel="0" collapsed="false">
      <c r="A1202" s="1" t="n">
        <v>30</v>
      </c>
      <c r="B1202" s="1" t="n">
        <v>1</v>
      </c>
      <c r="C1202" s="1" t="n">
        <v>2015</v>
      </c>
      <c r="D1202" s="1" t="n">
        <v>1</v>
      </c>
      <c r="E1202" s="1" t="n">
        <v>24</v>
      </c>
      <c r="F1202" s="1" t="n">
        <v>7</v>
      </c>
      <c r="G1202" s="1" t="n">
        <v>735994.058414</v>
      </c>
      <c r="H1202" s="1" t="n">
        <v>73.986705</v>
      </c>
      <c r="I1202" s="1" t="n">
        <v>74.886959</v>
      </c>
      <c r="J1202" s="3" t="n">
        <v>7.172971E-007</v>
      </c>
      <c r="K1202" s="3" t="n">
        <v>3.334996E-007</v>
      </c>
      <c r="L1202" s="3" t="n">
        <v>9.249737E-007</v>
      </c>
      <c r="M1202" s="3" t="n">
        <v>1.206271E-006</v>
      </c>
      <c r="N1202" s="3" t="n">
        <v>8.493454E-007</v>
      </c>
      <c r="O1202" s="3" t="n">
        <v>1.096257E-006</v>
      </c>
      <c r="P1202" s="3" t="n">
        <v>7.172971E-007</v>
      </c>
      <c r="Q1202" s="3" t="n">
        <v>7.630298E-007</v>
      </c>
      <c r="R1202" s="3" t="n">
        <v>4.245933E-007</v>
      </c>
      <c r="S1202" s="1" t="s">
        <v>20</v>
      </c>
      <c r="T1202" s="3"/>
      <c r="U1202" s="1" t="n">
        <f aca="false">1/(COS(H1202*PI()/180)+0.15*(93.885-H1202)^-1.253)</f>
        <v>3.57912719531001</v>
      </c>
      <c r="V1202" s="3"/>
      <c r="W1202" s="3"/>
      <c r="X1202" s="3"/>
      <c r="Y1202" s="3"/>
      <c r="Z1202" s="3"/>
      <c r="AA1202" s="3"/>
      <c r="AB1202" s="3"/>
      <c r="AC1202" s="3"/>
      <c r="AD1202" s="3"/>
      <c r="AF1202" s="3"/>
      <c r="AG1202" s="3"/>
      <c r="AH1202" s="3"/>
      <c r="AI1202" s="3"/>
      <c r="AK1202" s="3"/>
      <c r="AL1202" s="3"/>
      <c r="AM1202" s="3"/>
      <c r="AN1202" s="3"/>
      <c r="AO1202" s="3"/>
      <c r="AP1202" s="3"/>
      <c r="AR1202" s="3"/>
      <c r="AS1202" s="3"/>
      <c r="AT1202" s="3"/>
      <c r="AU1202" s="3"/>
      <c r="AV1202" s="3"/>
      <c r="AW1202" s="3"/>
    </row>
    <row r="1203" customFormat="false" ht="15" hidden="false" customHeight="false" outlineLevel="0" collapsed="false">
      <c r="A1203" s="1" t="n">
        <v>30</v>
      </c>
      <c r="B1203" s="1" t="n">
        <v>1</v>
      </c>
      <c r="C1203" s="1" t="n">
        <v>2015</v>
      </c>
      <c r="D1203" s="1" t="n">
        <v>1</v>
      </c>
      <c r="E1203" s="1" t="n">
        <v>27</v>
      </c>
      <c r="F1203" s="1" t="n">
        <v>7</v>
      </c>
      <c r="G1203" s="1" t="n">
        <v>735994.060498</v>
      </c>
      <c r="H1203" s="1" t="n">
        <v>74.237956</v>
      </c>
      <c r="I1203" s="1" t="n">
        <v>75.139257</v>
      </c>
      <c r="J1203" s="3" t="n">
        <v>7.175884E-007</v>
      </c>
      <c r="K1203" s="3" t="n">
        <v>3.336301E-007</v>
      </c>
      <c r="L1203" s="3" t="n">
        <v>9.253464E-007</v>
      </c>
      <c r="M1203" s="3" t="n">
        <v>1.206785E-006</v>
      </c>
      <c r="N1203" s="3" t="n">
        <v>8.49723E-007</v>
      </c>
      <c r="O1203" s="3" t="n">
        <v>1.096734E-006</v>
      </c>
      <c r="P1203" s="3" t="n">
        <v>7.175884E-007</v>
      </c>
      <c r="Q1203" s="3" t="n">
        <v>7.633674E-007</v>
      </c>
      <c r="R1203" s="3" t="n">
        <v>4.247829E-007</v>
      </c>
      <c r="S1203" s="1" t="s">
        <v>20</v>
      </c>
      <c r="U1203" s="1" t="n">
        <f aca="false">1/(COS(H1203*PI()/180)+0.15*(93.885-H1203)^-1.253)</f>
        <v>3.63323434409053</v>
      </c>
      <c r="V1203" s="3"/>
      <c r="W1203" s="3"/>
      <c r="Y1203" s="3"/>
      <c r="AA1203" s="3"/>
      <c r="AB1203" s="3"/>
      <c r="AC1203" s="3"/>
      <c r="AG1203" s="3"/>
      <c r="AI1203" s="3"/>
      <c r="AJ1203" s="3"/>
      <c r="AN1203" s="3"/>
      <c r="AP1203" s="3"/>
      <c r="AQ1203" s="3"/>
      <c r="AS1203" s="3"/>
      <c r="AT1203" s="3"/>
      <c r="AU1203" s="3"/>
      <c r="AW1203" s="3"/>
    </row>
    <row r="1204" customFormat="false" ht="15" hidden="false" customHeight="false" outlineLevel="0" collapsed="false">
      <c r="A1204" s="1" t="n">
        <v>30</v>
      </c>
      <c r="B1204" s="1" t="n">
        <v>1</v>
      </c>
      <c r="C1204" s="1" t="n">
        <v>2015</v>
      </c>
      <c r="D1204" s="1" t="n">
        <v>1</v>
      </c>
      <c r="E1204" s="1" t="n">
        <v>30</v>
      </c>
      <c r="F1204" s="1" t="n">
        <v>7</v>
      </c>
      <c r="G1204" s="1" t="n">
        <v>735994.062581</v>
      </c>
      <c r="H1204" s="1" t="n">
        <v>74.48872</v>
      </c>
      <c r="I1204" s="1" t="n">
        <v>75.391049</v>
      </c>
      <c r="J1204" s="3" t="n">
        <v>7.178808E-007</v>
      </c>
      <c r="K1204" s="3" t="n">
        <v>3.33761E-007</v>
      </c>
      <c r="L1204" s="3" t="n">
        <v>9.257204E-007</v>
      </c>
      <c r="M1204" s="3" t="n">
        <v>1.2073E-006</v>
      </c>
      <c r="N1204" s="3" t="n">
        <v>8.50102E-007</v>
      </c>
      <c r="O1204" s="3" t="n">
        <v>1.097212E-006</v>
      </c>
      <c r="P1204" s="3" t="n">
        <v>7.178808E-007</v>
      </c>
      <c r="Q1204" s="3" t="n">
        <v>7.637061E-007</v>
      </c>
      <c r="R1204" s="3" t="n">
        <v>4.249732E-007</v>
      </c>
      <c r="S1204" s="1" t="s">
        <v>20</v>
      </c>
      <c r="T1204" s="3"/>
      <c r="U1204" s="1" t="n">
        <f aca="false">1/(COS(H1204*PI()/180)+0.15*(93.885-H1204)^-1.253)</f>
        <v>3.68894113155539</v>
      </c>
      <c r="V1204" s="3"/>
      <c r="W1204" s="3"/>
      <c r="X1204" s="3"/>
      <c r="Y1204" s="3"/>
      <c r="Z1204" s="3"/>
      <c r="AA1204" s="3"/>
      <c r="AB1204" s="3"/>
      <c r="AC1204" s="3"/>
      <c r="AD1204" s="3"/>
      <c r="AE1204" s="3"/>
      <c r="AF1204" s="3"/>
      <c r="AG1204" s="3"/>
      <c r="AH1204" s="3"/>
      <c r="AI1204" s="3"/>
      <c r="AJ1204" s="3"/>
      <c r="AK1204" s="3"/>
      <c r="AL1204" s="3"/>
      <c r="AM1204" s="3"/>
      <c r="AN1204" s="3"/>
      <c r="AO1204" s="3"/>
      <c r="AP1204" s="3"/>
      <c r="AQ1204" s="3"/>
      <c r="AS1204" s="3"/>
      <c r="AV1204" s="3"/>
      <c r="AW1204" s="3"/>
    </row>
    <row r="1205" customFormat="false" ht="15" hidden="false" customHeight="false" outlineLevel="0" collapsed="false">
      <c r="A1205" s="1" t="n">
        <v>30</v>
      </c>
      <c r="B1205" s="1" t="n">
        <v>1</v>
      </c>
      <c r="C1205" s="1" t="n">
        <v>2015</v>
      </c>
      <c r="D1205" s="1" t="n">
        <v>1</v>
      </c>
      <c r="E1205" s="1" t="n">
        <v>33</v>
      </c>
      <c r="F1205" s="1" t="n">
        <v>7</v>
      </c>
      <c r="G1205" s="1" t="n">
        <v>735994.064664</v>
      </c>
      <c r="H1205" s="1" t="n">
        <v>74.738963</v>
      </c>
      <c r="I1205" s="1" t="n">
        <v>75.642299</v>
      </c>
      <c r="J1205" s="3" t="n">
        <v>7.181743E-007</v>
      </c>
      <c r="K1205" s="3" t="n">
        <v>3.338924E-007</v>
      </c>
      <c r="L1205" s="3" t="n">
        <v>9.260959E-007</v>
      </c>
      <c r="M1205" s="3" t="n">
        <v>1.207817E-006</v>
      </c>
      <c r="N1205" s="3" t="n">
        <v>8.504824E-007</v>
      </c>
      <c r="O1205" s="3" t="n">
        <v>1.097692E-006</v>
      </c>
      <c r="P1205" s="3" t="n">
        <v>7.181743E-007</v>
      </c>
      <c r="Q1205" s="3" t="n">
        <v>7.640462E-007</v>
      </c>
      <c r="R1205" s="3" t="n">
        <v>4.251642E-007</v>
      </c>
      <c r="S1205" s="1" t="s">
        <v>20</v>
      </c>
      <c r="T1205" s="3"/>
      <c r="U1205" s="1" t="n">
        <f aca="false">1/(COS(H1205*PI()/180)+0.15*(93.885-H1205)^-1.253)</f>
        <v>3.74630913119923</v>
      </c>
      <c r="V1205" s="3"/>
      <c r="W1205" s="3"/>
      <c r="X1205" s="3"/>
      <c r="Y1205" s="3"/>
      <c r="Z1205" s="3"/>
      <c r="AA1205" s="3"/>
      <c r="AB1205" s="3"/>
      <c r="AC1205" s="3"/>
      <c r="AD1205" s="3"/>
      <c r="AE1205" s="3"/>
      <c r="AF1205" s="3"/>
      <c r="AG1205" s="3"/>
      <c r="AH1205" s="3"/>
      <c r="AI1205" s="3"/>
      <c r="AJ1205" s="3"/>
      <c r="AK1205" s="3"/>
      <c r="AN1205" s="3"/>
      <c r="AO1205" s="3"/>
      <c r="AP1205" s="3"/>
      <c r="AR1205" s="3"/>
      <c r="AS1205" s="3"/>
      <c r="AT1205" s="3"/>
      <c r="AU1205" s="3"/>
      <c r="AV1205" s="3"/>
      <c r="AW1205" s="3"/>
    </row>
    <row r="1206" customFormat="false" ht="15" hidden="false" customHeight="false" outlineLevel="0" collapsed="false">
      <c r="A1206" s="1" t="n">
        <v>30</v>
      </c>
      <c r="B1206" s="1" t="n">
        <v>1</v>
      </c>
      <c r="C1206" s="1" t="n">
        <v>2015</v>
      </c>
      <c r="D1206" s="1" t="n">
        <v>1</v>
      </c>
      <c r="E1206" s="1" t="n">
        <v>36</v>
      </c>
      <c r="F1206" s="1" t="n">
        <v>6</v>
      </c>
      <c r="G1206" s="1" t="n">
        <v>735994.066736</v>
      </c>
      <c r="H1206" s="1" t="n">
        <v>74.987266</v>
      </c>
      <c r="I1206" s="1" t="n">
        <v>75.891584</v>
      </c>
      <c r="J1206" s="3" t="n">
        <v>7.184672E-007</v>
      </c>
      <c r="K1206" s="3" t="n">
        <v>3.340236E-007</v>
      </c>
      <c r="L1206" s="3" t="n">
        <v>9.264706E-007</v>
      </c>
      <c r="M1206" s="3" t="n">
        <v>1.208334E-006</v>
      </c>
      <c r="N1206" s="3" t="n">
        <v>8.508621E-007</v>
      </c>
      <c r="O1206" s="3" t="n">
        <v>1.098171E-006</v>
      </c>
      <c r="P1206" s="3" t="n">
        <v>7.184672E-007</v>
      </c>
      <c r="Q1206" s="3" t="n">
        <v>7.643856E-007</v>
      </c>
      <c r="R1206" s="3" t="n">
        <v>4.253548E-007</v>
      </c>
      <c r="S1206" s="1" t="s">
        <v>20</v>
      </c>
      <c r="T1206" s="3"/>
      <c r="U1206" s="1" t="n">
        <f aca="false">1/(COS(H1206*PI()/180)+0.15*(93.885-H1206)^-1.253)</f>
        <v>3.80506986542137</v>
      </c>
      <c r="V1206" s="3"/>
      <c r="W1206" s="3"/>
      <c r="X1206" s="3"/>
      <c r="Y1206" s="3"/>
      <c r="Z1206" s="3"/>
      <c r="AA1206" s="3"/>
      <c r="AB1206" s="3"/>
      <c r="AC1206" s="3"/>
      <c r="AD1206" s="3"/>
      <c r="AF1206" s="3"/>
      <c r="AG1206" s="3"/>
      <c r="AI1206" s="3"/>
      <c r="AL1206" s="3"/>
      <c r="AM1206" s="3"/>
      <c r="AO1206" s="3"/>
      <c r="AP1206" s="3"/>
      <c r="AQ1206" s="3"/>
      <c r="AR1206" s="3"/>
      <c r="AS1206" s="3"/>
      <c r="AT1206" s="3"/>
      <c r="AU1206" s="3"/>
      <c r="AV1206" s="3"/>
      <c r="AW1206" s="3"/>
    </row>
    <row r="1207" customFormat="false" ht="15" hidden="false" customHeight="false" outlineLevel="0" collapsed="false">
      <c r="A1207" s="1" t="n">
        <v>30</v>
      </c>
      <c r="B1207" s="1" t="n">
        <v>1</v>
      </c>
      <c r="C1207" s="1" t="n">
        <v>2015</v>
      </c>
      <c r="D1207" s="1" t="n">
        <v>1</v>
      </c>
      <c r="E1207" s="1" t="n">
        <v>39</v>
      </c>
      <c r="F1207" s="1" t="n">
        <v>6</v>
      </c>
      <c r="G1207" s="1" t="n">
        <v>735994.068819</v>
      </c>
      <c r="H1207" s="1" t="n">
        <v>75.236369</v>
      </c>
      <c r="I1207" s="1" t="n">
        <v>76.141656</v>
      </c>
      <c r="J1207" s="3" t="n">
        <v>7.187629E-007</v>
      </c>
      <c r="K1207" s="3" t="n">
        <v>3.34156E-007</v>
      </c>
      <c r="L1207" s="3" t="n">
        <v>9.268489E-007</v>
      </c>
      <c r="M1207" s="3" t="n">
        <v>1.208855E-006</v>
      </c>
      <c r="N1207" s="3" t="n">
        <v>8.512453E-007</v>
      </c>
      <c r="O1207" s="3" t="n">
        <v>1.098655E-006</v>
      </c>
      <c r="P1207" s="3" t="n">
        <v>7.187629E-007</v>
      </c>
      <c r="Q1207" s="3" t="n">
        <v>7.647282E-007</v>
      </c>
      <c r="R1207" s="3" t="n">
        <v>4.255472E-007</v>
      </c>
      <c r="S1207" s="1" t="s">
        <v>20</v>
      </c>
      <c r="T1207" s="3"/>
      <c r="U1207" s="1" t="n">
        <f aca="false">1/(COS(H1207*PI()/180)+0.15*(93.885-H1207)^-1.253)</f>
        <v>3.86594720167055</v>
      </c>
      <c r="V1207" s="3"/>
      <c r="X1207" s="3"/>
      <c r="Y1207" s="3"/>
      <c r="AA1207" s="3"/>
      <c r="AB1207" s="3"/>
      <c r="AC1207" s="3"/>
      <c r="AD1207" s="3"/>
      <c r="AF1207" s="3"/>
      <c r="AG1207" s="3"/>
      <c r="AH1207" s="3"/>
      <c r="AJ1207" s="3"/>
      <c r="AL1207" s="3"/>
      <c r="AM1207" s="3"/>
      <c r="AN1207" s="3"/>
      <c r="AP1207" s="3"/>
      <c r="AQ1207" s="3"/>
      <c r="AR1207" s="3"/>
      <c r="AS1207" s="3"/>
      <c r="AT1207" s="3"/>
      <c r="AU1207" s="3"/>
      <c r="AV1207" s="3"/>
      <c r="AW1207" s="3"/>
    </row>
    <row r="1208" customFormat="false" ht="15" hidden="false" customHeight="false" outlineLevel="0" collapsed="false">
      <c r="A1208" s="1" t="n">
        <v>30</v>
      </c>
      <c r="B1208" s="1" t="n">
        <v>1</v>
      </c>
      <c r="C1208" s="1" t="n">
        <v>2015</v>
      </c>
      <c r="D1208" s="1" t="n">
        <v>1</v>
      </c>
      <c r="E1208" s="1" t="n">
        <v>42</v>
      </c>
      <c r="F1208" s="1" t="n">
        <v>6</v>
      </c>
      <c r="G1208" s="1" t="n">
        <v>735994.070903</v>
      </c>
      <c r="H1208" s="1" t="n">
        <v>75.484852</v>
      </c>
      <c r="I1208" s="1" t="n">
        <v>76.391086</v>
      </c>
      <c r="J1208" s="3" t="n">
        <v>7.190598E-007</v>
      </c>
      <c r="K1208" s="3" t="n">
        <v>3.342889E-007</v>
      </c>
      <c r="L1208" s="3" t="n">
        <v>9.272286E-007</v>
      </c>
      <c r="M1208" s="3" t="n">
        <v>1.209378E-006</v>
      </c>
      <c r="N1208" s="3" t="n">
        <v>8.5163E-007</v>
      </c>
      <c r="O1208" s="3" t="n">
        <v>1.09914E-006</v>
      </c>
      <c r="P1208" s="3" t="n">
        <v>7.190598E-007</v>
      </c>
      <c r="Q1208" s="3" t="n">
        <v>7.650721E-007</v>
      </c>
      <c r="R1208" s="3" t="n">
        <v>4.257403E-007</v>
      </c>
      <c r="S1208" s="1" t="s">
        <v>20</v>
      </c>
      <c r="T1208" s="3"/>
      <c r="U1208" s="1" t="n">
        <f aca="false">1/(COS(H1208*PI()/180)+0.15*(93.885-H1208)^-1.253)</f>
        <v>3.92868952668922</v>
      </c>
      <c r="V1208" s="3"/>
      <c r="W1208" s="3"/>
      <c r="X1208" s="3"/>
      <c r="Y1208" s="3"/>
      <c r="Z1208" s="3"/>
      <c r="AA1208" s="3"/>
      <c r="AB1208" s="3"/>
      <c r="AD1208" s="3"/>
      <c r="AE1208" s="3"/>
      <c r="AF1208" s="3"/>
      <c r="AH1208" s="3"/>
      <c r="AI1208" s="3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</row>
    <row r="1209" customFormat="false" ht="15" hidden="false" customHeight="false" outlineLevel="0" collapsed="false">
      <c r="A1209" s="1" t="n">
        <v>30</v>
      </c>
      <c r="B1209" s="1" t="n">
        <v>1</v>
      </c>
      <c r="C1209" s="1" t="n">
        <v>2015</v>
      </c>
      <c r="D1209" s="1" t="n">
        <v>1</v>
      </c>
      <c r="E1209" s="1" t="n">
        <v>45</v>
      </c>
      <c r="F1209" s="1" t="n">
        <v>6</v>
      </c>
      <c r="G1209" s="1" t="n">
        <v>735994.072986</v>
      </c>
      <c r="H1209" s="1" t="n">
        <v>75.732681</v>
      </c>
      <c r="I1209" s="1" t="n">
        <v>76.639843</v>
      </c>
      <c r="J1209" s="3" t="n">
        <v>7.193578E-007</v>
      </c>
      <c r="K1209" s="3" t="n">
        <v>3.344224E-007</v>
      </c>
      <c r="L1209" s="3" t="n">
        <v>9.276097E-007</v>
      </c>
      <c r="M1209" s="3" t="n">
        <v>1.209903E-006</v>
      </c>
      <c r="N1209" s="3" t="n">
        <v>8.520161E-007</v>
      </c>
      <c r="O1209" s="3" t="n">
        <v>1.099627E-006</v>
      </c>
      <c r="P1209" s="3" t="n">
        <v>7.193578E-007</v>
      </c>
      <c r="Q1209" s="3" t="n">
        <v>7.654173E-007</v>
      </c>
      <c r="R1209" s="3" t="n">
        <v>4.259341E-007</v>
      </c>
      <c r="S1209" s="1" t="s">
        <v>20</v>
      </c>
      <c r="T1209" s="3"/>
      <c r="U1209" s="1" t="n">
        <f aca="false">1/(COS(H1209*PI()/180)+0.15*(93.885-H1209)^-1.253)</f>
        <v>3.99337157433327</v>
      </c>
      <c r="W1209" s="3"/>
      <c r="X1209" s="3"/>
      <c r="Y1209" s="3"/>
      <c r="AA1209" s="3"/>
      <c r="AB1209" s="3"/>
      <c r="AC1209" s="3"/>
      <c r="AD1209" s="3"/>
      <c r="AE1209" s="3"/>
      <c r="AF1209" s="3"/>
      <c r="AG1209" s="3"/>
      <c r="AH1209" s="3"/>
      <c r="AJ1209" s="3"/>
      <c r="AK1209" s="3"/>
      <c r="AL1209" s="3"/>
      <c r="AM1209" s="3"/>
      <c r="AN1209" s="3"/>
      <c r="AO1209" s="3"/>
      <c r="AP1209" s="3"/>
      <c r="AQ1209" s="3"/>
      <c r="AU1209" s="3"/>
      <c r="AV1209" s="3"/>
      <c r="AW1209" s="3"/>
    </row>
    <row r="1210" customFormat="false" ht="15" hidden="false" customHeight="false" outlineLevel="0" collapsed="false">
      <c r="A1210" s="1" t="n">
        <v>30</v>
      </c>
      <c r="B1210" s="1" t="n">
        <v>1</v>
      </c>
      <c r="C1210" s="1" t="n">
        <v>2015</v>
      </c>
      <c r="D1210" s="1" t="n">
        <v>1</v>
      </c>
      <c r="E1210" s="1" t="n">
        <v>48</v>
      </c>
      <c r="F1210" s="1" t="n">
        <v>7</v>
      </c>
      <c r="G1210" s="1" t="n">
        <v>735994.075081</v>
      </c>
      <c r="H1210" s="1" t="n">
        <v>75.981193</v>
      </c>
      <c r="I1210" s="1" t="n">
        <v>76.889268</v>
      </c>
      <c r="J1210" s="3" t="n">
        <v>7.196586E-007</v>
      </c>
      <c r="K1210" s="3" t="n">
        <v>3.345571E-007</v>
      </c>
      <c r="L1210" s="3" t="n">
        <v>9.279945E-007</v>
      </c>
      <c r="M1210" s="3" t="n">
        <v>1.210433E-006</v>
      </c>
      <c r="N1210" s="3" t="n">
        <v>8.524059E-007</v>
      </c>
      <c r="O1210" s="3" t="n">
        <v>1.100119E-006</v>
      </c>
      <c r="P1210" s="3" t="n">
        <v>7.196586E-007</v>
      </c>
      <c r="Q1210" s="3" t="n">
        <v>7.657658E-007</v>
      </c>
      <c r="R1210" s="3" t="n">
        <v>4.261298E-007</v>
      </c>
      <c r="S1210" s="1" t="s">
        <v>20</v>
      </c>
      <c r="T1210" s="3"/>
      <c r="U1210" s="1" t="n">
        <f aca="false">1/(COS(H1210*PI()/180)+0.15*(93.885-H1210)^-1.253)</f>
        <v>4.06044819940405</v>
      </c>
      <c r="V1210" s="3"/>
      <c r="W1210" s="3"/>
      <c r="X1210" s="3"/>
      <c r="Y1210" s="3"/>
      <c r="Z1210" s="3"/>
      <c r="AA1210" s="3"/>
      <c r="AB1210" s="3"/>
      <c r="AC1210" s="3"/>
      <c r="AD1210" s="3"/>
      <c r="AE1210" s="3"/>
      <c r="AF1210" s="3"/>
      <c r="AH1210" s="3"/>
      <c r="AI1210" s="3"/>
      <c r="AL1210" s="3"/>
      <c r="AM1210" s="3"/>
      <c r="AO1210" s="3"/>
      <c r="AR1210" s="3"/>
      <c r="AS1210" s="3"/>
      <c r="AU1210" s="3"/>
      <c r="AW1210" s="3"/>
    </row>
    <row r="1211" customFormat="false" ht="15" hidden="false" customHeight="false" outlineLevel="0" collapsed="false">
      <c r="A1211" s="1" t="n">
        <v>30</v>
      </c>
      <c r="B1211" s="1" t="n">
        <v>1</v>
      </c>
      <c r="C1211" s="1" t="n">
        <v>2015</v>
      </c>
      <c r="D1211" s="1" t="n">
        <v>1</v>
      </c>
      <c r="E1211" s="1" t="n">
        <v>51</v>
      </c>
      <c r="F1211" s="1" t="n">
        <v>7</v>
      </c>
      <c r="G1211" s="1" t="n">
        <v>735994.077164</v>
      </c>
      <c r="H1211" s="1" t="n">
        <v>76.22761</v>
      </c>
      <c r="I1211" s="1" t="n">
        <v>77.136574</v>
      </c>
      <c r="J1211" s="3" t="n">
        <v>7.19959E-007</v>
      </c>
      <c r="K1211" s="3" t="n">
        <v>3.346915E-007</v>
      </c>
      <c r="L1211" s="3" t="n">
        <v>9.283787E-007</v>
      </c>
      <c r="M1211" s="3" t="n">
        <v>1.210962E-006</v>
      </c>
      <c r="N1211" s="3" t="n">
        <v>8.52795E-007</v>
      </c>
      <c r="O1211" s="3" t="n">
        <v>1.10061E-006</v>
      </c>
      <c r="P1211" s="3" t="n">
        <v>7.19959E-007</v>
      </c>
      <c r="Q1211" s="3" t="n">
        <v>7.661138E-007</v>
      </c>
      <c r="R1211" s="3" t="n">
        <v>4.263251E-007</v>
      </c>
      <c r="S1211" s="1" t="s">
        <v>20</v>
      </c>
      <c r="T1211" s="3"/>
      <c r="U1211" s="1" t="n">
        <f aca="false">1/(COS(H1211*PI()/180)+0.15*(93.885-H1211)^-1.253)</f>
        <v>4.12926174752159</v>
      </c>
      <c r="V1211" s="3"/>
      <c r="W1211" s="3"/>
      <c r="X1211" s="3"/>
      <c r="Y1211" s="3"/>
      <c r="AA1211" s="3"/>
      <c r="AB1211" s="3"/>
      <c r="AE1211" s="3"/>
      <c r="AF1211" s="3"/>
      <c r="AG1211" s="3"/>
      <c r="AH1211" s="3"/>
      <c r="AI1211" s="3"/>
      <c r="AJ1211" s="3"/>
      <c r="AK1211" s="3"/>
      <c r="AL1211" s="3"/>
      <c r="AM1211" s="3"/>
      <c r="AN1211" s="3"/>
      <c r="AP1211" s="3"/>
      <c r="AQ1211" s="3"/>
      <c r="AR1211" s="3"/>
      <c r="AS1211" s="3"/>
      <c r="AT1211" s="3"/>
      <c r="AU1211" s="3"/>
      <c r="AV1211" s="3"/>
      <c r="AW1211" s="3"/>
    </row>
    <row r="1212" customFormat="false" ht="15" hidden="false" customHeight="false" outlineLevel="0" collapsed="false">
      <c r="A1212" s="1" t="n">
        <v>30</v>
      </c>
      <c r="B1212" s="1" t="n">
        <v>1</v>
      </c>
      <c r="C1212" s="1" t="n">
        <v>2015</v>
      </c>
      <c r="D1212" s="1" t="n">
        <v>1</v>
      </c>
      <c r="E1212" s="1" t="n">
        <v>54</v>
      </c>
      <c r="F1212" s="1" t="n">
        <v>7</v>
      </c>
      <c r="G1212" s="1" t="n">
        <v>735994.079248</v>
      </c>
      <c r="H1212" s="1" t="n">
        <v>76.473275</v>
      </c>
      <c r="I1212" s="1" t="n">
        <v>77.383106</v>
      </c>
      <c r="J1212" s="3" t="n">
        <v>7.202605E-007</v>
      </c>
      <c r="K1212" s="3" t="n">
        <v>3.348266E-007</v>
      </c>
      <c r="L1212" s="3" t="n">
        <v>9.287644E-007</v>
      </c>
      <c r="M1212" s="3" t="n">
        <v>1.211493E-006</v>
      </c>
      <c r="N1212" s="3" t="n">
        <v>8.531856E-007</v>
      </c>
      <c r="O1212" s="3" t="n">
        <v>1.101103E-006</v>
      </c>
      <c r="P1212" s="3" t="n">
        <v>7.202605E-007</v>
      </c>
      <c r="Q1212" s="3" t="n">
        <v>7.664631E-007</v>
      </c>
      <c r="R1212" s="3" t="n">
        <v>4.265212E-007</v>
      </c>
      <c r="S1212" s="1" t="s">
        <v>20</v>
      </c>
      <c r="T1212" s="3"/>
      <c r="U1212" s="1" t="n">
        <f aca="false">1/(COS(H1212*PI()/180)+0.15*(93.885-H1212)^-1.253)</f>
        <v>4.20026459055025</v>
      </c>
      <c r="W1212" s="3"/>
      <c r="X1212" s="3"/>
      <c r="Y1212" s="3"/>
      <c r="Z1212" s="3"/>
      <c r="AA1212" s="3"/>
      <c r="AB1212" s="3"/>
      <c r="AC1212" s="3"/>
      <c r="AD1212" s="3"/>
      <c r="AE1212" s="3"/>
      <c r="AG1212" s="3"/>
      <c r="AH1212" s="3"/>
      <c r="AI1212" s="3"/>
      <c r="AJ1212" s="3"/>
      <c r="AK1212" s="3"/>
      <c r="AL1212" s="3"/>
      <c r="AM1212" s="3"/>
      <c r="AN1212" s="3"/>
      <c r="AO1212" s="3"/>
      <c r="AP1212" s="3"/>
      <c r="AQ1212" s="3"/>
      <c r="AR1212" s="3"/>
      <c r="AS1212" s="3"/>
      <c r="AU1212" s="3"/>
      <c r="AV1212" s="3"/>
      <c r="AW1212" s="3"/>
    </row>
    <row r="1213" customFormat="false" ht="15" hidden="false" customHeight="false" outlineLevel="0" collapsed="false">
      <c r="A1213" s="1" t="n">
        <v>30</v>
      </c>
      <c r="B1213" s="1" t="n">
        <v>1</v>
      </c>
      <c r="C1213" s="1" t="n">
        <v>2015</v>
      </c>
      <c r="D1213" s="1" t="n">
        <v>1</v>
      </c>
      <c r="E1213" s="1" t="n">
        <v>57</v>
      </c>
      <c r="F1213" s="1" t="n">
        <v>7</v>
      </c>
      <c r="G1213" s="1" t="n">
        <v>735994.081331</v>
      </c>
      <c r="H1213" s="1" t="n">
        <v>76.718154</v>
      </c>
      <c r="I1213" s="1" t="n">
        <v>77.628834</v>
      </c>
      <c r="J1213" s="3" t="n">
        <v>7.205633E-007</v>
      </c>
      <c r="K1213" s="3" t="n">
        <v>3.349621E-007</v>
      </c>
      <c r="L1213" s="3" t="n">
        <v>9.291517E-007</v>
      </c>
      <c r="M1213" s="3" t="n">
        <v>1.212026E-006</v>
      </c>
      <c r="N1213" s="3" t="n">
        <v>8.535778E-007</v>
      </c>
      <c r="O1213" s="3" t="n">
        <v>1.101598E-006</v>
      </c>
      <c r="P1213" s="3" t="n">
        <v>7.205633E-007</v>
      </c>
      <c r="Q1213" s="3" t="n">
        <v>7.668138E-007</v>
      </c>
      <c r="R1213" s="3" t="n">
        <v>4.26718E-007</v>
      </c>
      <c r="S1213" s="1" t="s">
        <v>20</v>
      </c>
      <c r="T1213" s="3"/>
      <c r="U1213" s="1" t="n">
        <f aca="false">1/(COS(H1213*PI()/180)+0.15*(93.885-H1213)^-1.253)</f>
        <v>4.27354816728805</v>
      </c>
      <c r="V1213" s="3"/>
      <c r="W1213" s="3"/>
      <c r="X1213" s="3"/>
      <c r="Y1213" s="3"/>
      <c r="Z1213" s="3"/>
      <c r="AA1213" s="3"/>
      <c r="AB1213" s="3"/>
      <c r="AC1213" s="3"/>
      <c r="AD1213" s="3"/>
      <c r="AE1213" s="3"/>
      <c r="AF1213" s="3"/>
      <c r="AG1213" s="3"/>
      <c r="AH1213" s="3"/>
      <c r="AI1213" s="3"/>
      <c r="AJ1213" s="3"/>
      <c r="AK1213" s="3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</row>
    <row r="1214" customFormat="false" ht="15" hidden="false" customHeight="false" outlineLevel="0" collapsed="false">
      <c r="A1214" s="1" t="n">
        <v>30</v>
      </c>
      <c r="B1214" s="1" t="n">
        <v>1</v>
      </c>
      <c r="C1214" s="1" t="n">
        <v>2015</v>
      </c>
      <c r="D1214" s="1" t="n">
        <v>2</v>
      </c>
      <c r="E1214" s="1" t="n">
        <v>3</v>
      </c>
      <c r="F1214" s="1" t="n">
        <v>7</v>
      </c>
      <c r="G1214" s="1" t="n">
        <v>735994.085498</v>
      </c>
      <c r="H1214" s="1" t="n">
        <v>77.205426</v>
      </c>
      <c r="I1214" s="1" t="n">
        <v>78.117743</v>
      </c>
      <c r="J1214" s="3" t="n">
        <v>7.211726E-007</v>
      </c>
      <c r="K1214" s="3" t="n">
        <v>3.352349E-007</v>
      </c>
      <c r="L1214" s="3" t="n">
        <v>9.299309E-007</v>
      </c>
      <c r="M1214" s="3" t="n">
        <v>1.213099E-006</v>
      </c>
      <c r="N1214" s="3" t="n">
        <v>8.543667E-007</v>
      </c>
      <c r="O1214" s="3" t="n">
        <v>1.102594E-006</v>
      </c>
      <c r="P1214" s="3" t="n">
        <v>7.211726E-007</v>
      </c>
      <c r="Q1214" s="3" t="n">
        <v>7.675195E-007</v>
      </c>
      <c r="R1214" s="3" t="n">
        <v>4.27114E-007</v>
      </c>
      <c r="S1214" s="1" t="s">
        <v>20</v>
      </c>
      <c r="T1214" s="3"/>
      <c r="U1214" s="1" t="n">
        <f aca="false">1/(COS(H1214*PI()/180)+0.15*(93.885-H1214)^-1.253)</f>
        <v>4.4273501936329</v>
      </c>
      <c r="V1214" s="3"/>
      <c r="X1214" s="3"/>
      <c r="Y1214" s="3"/>
      <c r="Z1214" s="3"/>
      <c r="AA1214" s="3"/>
      <c r="AB1214" s="3"/>
      <c r="AC1214" s="3"/>
      <c r="AD1214" s="3"/>
      <c r="AE1214" s="3"/>
      <c r="AF1214" s="3"/>
      <c r="AG1214" s="3"/>
      <c r="AH1214" s="3"/>
      <c r="AI1214" s="3"/>
      <c r="AK1214" s="3"/>
      <c r="AL1214" s="3"/>
      <c r="AM1214" s="3"/>
      <c r="AO1214" s="3"/>
      <c r="AP1214" s="3"/>
      <c r="AQ1214" s="3"/>
      <c r="AR1214" s="3"/>
      <c r="AS1214" s="3"/>
      <c r="AU1214" s="3"/>
      <c r="AV1214" s="3"/>
      <c r="AW1214" s="3"/>
    </row>
    <row r="1215" customFormat="false" ht="15" hidden="false" customHeight="false" outlineLevel="0" collapsed="false">
      <c r="A1215" s="1" t="n">
        <v>30</v>
      </c>
      <c r="B1215" s="1" t="n">
        <v>1</v>
      </c>
      <c r="C1215" s="1" t="n">
        <v>2015</v>
      </c>
      <c r="D1215" s="1" t="n">
        <v>2</v>
      </c>
      <c r="E1215" s="1" t="n">
        <v>6</v>
      </c>
      <c r="F1215" s="1" t="n">
        <v>7</v>
      </c>
      <c r="G1215" s="1" t="n">
        <v>735994.087581</v>
      </c>
      <c r="H1215" s="1" t="n">
        <v>77.447754</v>
      </c>
      <c r="I1215" s="1" t="n">
        <v>78.36086</v>
      </c>
      <c r="J1215" s="3" t="n">
        <v>7.214791E-007</v>
      </c>
      <c r="K1215" s="3" t="n">
        <v>3.353721E-007</v>
      </c>
      <c r="L1215" s="3" t="n">
        <v>9.303229E-007</v>
      </c>
      <c r="M1215" s="3" t="n">
        <v>1.213639E-006</v>
      </c>
      <c r="N1215" s="3" t="n">
        <v>8.547636E-007</v>
      </c>
      <c r="O1215" s="3" t="n">
        <v>1.103095E-006</v>
      </c>
      <c r="P1215" s="3" t="n">
        <v>7.214791E-007</v>
      </c>
      <c r="Q1215" s="3" t="n">
        <v>7.678745E-007</v>
      </c>
      <c r="R1215" s="3" t="n">
        <v>4.273132E-007</v>
      </c>
      <c r="S1215" s="1" t="s">
        <v>20</v>
      </c>
      <c r="T1215" s="3"/>
      <c r="U1215" s="1" t="n">
        <f aca="false">1/(COS(H1215*PI()/180)+0.15*(93.885-H1215)^-1.253)</f>
        <v>4.50807794707075</v>
      </c>
      <c r="V1215" s="3"/>
      <c r="W1215" s="3"/>
      <c r="Y1215" s="3"/>
      <c r="AC1215" s="3"/>
      <c r="AF1215" s="3"/>
      <c r="AH1215" s="3"/>
      <c r="AI1215" s="3"/>
      <c r="AJ1215" s="3"/>
      <c r="AK1215" s="3"/>
      <c r="AN1215" s="3"/>
      <c r="AQ1215" s="3"/>
      <c r="AR1215" s="3"/>
      <c r="AT1215" s="3"/>
      <c r="AU1215" s="3"/>
      <c r="AV1215" s="3"/>
    </row>
    <row r="1216" customFormat="false" ht="15" hidden="false" customHeight="false" outlineLevel="0" collapsed="false">
      <c r="A1216" s="1" t="n">
        <v>30</v>
      </c>
      <c r="B1216" s="1" t="n">
        <v>1</v>
      </c>
      <c r="C1216" s="1" t="n">
        <v>2015</v>
      </c>
      <c r="D1216" s="1" t="n">
        <v>2</v>
      </c>
      <c r="E1216" s="1" t="n">
        <v>9</v>
      </c>
      <c r="F1216" s="1" t="n">
        <v>7</v>
      </c>
      <c r="G1216" s="1" t="n">
        <v>735994.089664</v>
      </c>
      <c r="H1216" s="1" t="n">
        <v>77.689168</v>
      </c>
      <c r="I1216" s="1" t="n">
        <v>78.603043</v>
      </c>
      <c r="J1216" s="3" t="n">
        <v>7.217869E-007</v>
      </c>
      <c r="K1216" s="3" t="n">
        <v>3.355099E-007</v>
      </c>
      <c r="L1216" s="3" t="n">
        <v>9.307166E-007</v>
      </c>
      <c r="M1216" s="3" t="n">
        <v>1.214181E-006</v>
      </c>
      <c r="N1216" s="3" t="n">
        <v>8.551621E-007</v>
      </c>
      <c r="O1216" s="3" t="n">
        <v>1.103598E-006</v>
      </c>
      <c r="P1216" s="3" t="n">
        <v>7.217869E-007</v>
      </c>
      <c r="Q1216" s="3" t="n">
        <v>7.682309E-007</v>
      </c>
      <c r="R1216" s="3" t="n">
        <v>4.275132E-007</v>
      </c>
      <c r="S1216" s="1" t="s">
        <v>20</v>
      </c>
      <c r="T1216" s="3"/>
      <c r="U1216" s="1" t="n">
        <f aca="false">1/(COS(H1216*PI()/180)+0.15*(93.885-H1216)^-1.253)</f>
        <v>4.59150637987059</v>
      </c>
      <c r="V1216" s="3"/>
      <c r="X1216" s="3"/>
      <c r="Y1216" s="3"/>
      <c r="AA1216" s="3"/>
      <c r="AB1216" s="3"/>
      <c r="AD1216" s="3"/>
      <c r="AE1216" s="3"/>
      <c r="AF1216" s="3"/>
      <c r="AG1216" s="3"/>
      <c r="AI1216" s="3"/>
      <c r="AJ1216" s="3"/>
      <c r="AK1216" s="3"/>
      <c r="AL1216" s="3"/>
      <c r="AM1216" s="3"/>
      <c r="AN1216" s="3"/>
      <c r="AP1216" s="3"/>
      <c r="AQ1216" s="3"/>
      <c r="AR1216" s="3"/>
      <c r="AS1216" s="3"/>
      <c r="AT1216" s="3"/>
      <c r="AU1216" s="3"/>
      <c r="AV1216" s="3"/>
      <c r="AW1216" s="3"/>
    </row>
    <row r="1217" customFormat="false" ht="15" hidden="false" customHeight="false" outlineLevel="0" collapsed="false">
      <c r="A1217" s="1" t="n">
        <v>30</v>
      </c>
      <c r="B1217" s="1" t="n">
        <v>1</v>
      </c>
      <c r="C1217" s="1" t="n">
        <v>2015</v>
      </c>
      <c r="D1217" s="1" t="n">
        <v>2</v>
      </c>
      <c r="E1217" s="1" t="n">
        <v>12</v>
      </c>
      <c r="F1217" s="1" t="n">
        <v>7</v>
      </c>
      <c r="G1217" s="1" t="n">
        <v>735994.091748</v>
      </c>
      <c r="H1217" s="1" t="n">
        <v>77.929636</v>
      </c>
      <c r="I1217" s="1" t="n">
        <v>78.844261</v>
      </c>
      <c r="J1217" s="3" t="n">
        <v>7.22096E-007</v>
      </c>
      <c r="K1217" s="3" t="n">
        <v>3.356483E-007</v>
      </c>
      <c r="L1217" s="3" t="n">
        <v>9.311118E-007</v>
      </c>
      <c r="M1217" s="3" t="n">
        <v>1.214725E-006</v>
      </c>
      <c r="N1217" s="3" t="n">
        <v>8.555622E-007</v>
      </c>
      <c r="O1217" s="3" t="n">
        <v>1.104103E-006</v>
      </c>
      <c r="P1217" s="3" t="n">
        <v>7.22096E-007</v>
      </c>
      <c r="Q1217" s="3" t="n">
        <v>7.685889E-007</v>
      </c>
      <c r="R1217" s="3" t="n">
        <v>4.277141E-007</v>
      </c>
      <c r="S1217" s="1" t="s">
        <v>20</v>
      </c>
      <c r="T1217" s="3"/>
      <c r="U1217" s="1" t="n">
        <f aca="false">1/(COS(H1217*PI()/180)+0.15*(93.885-H1217)^-1.253)</f>
        <v>4.67775520395235</v>
      </c>
      <c r="V1217" s="3"/>
      <c r="W1217" s="3"/>
      <c r="Y1217" s="3"/>
      <c r="AA1217" s="3"/>
      <c r="AB1217" s="3"/>
      <c r="AC1217" s="3"/>
      <c r="AD1217" s="3"/>
      <c r="AF1217" s="3"/>
      <c r="AG1217" s="3"/>
      <c r="AH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3"/>
      <c r="AT1217" s="3"/>
      <c r="AU1217" s="3"/>
      <c r="AW1217" s="3"/>
    </row>
    <row r="1218" customFormat="false" ht="15" hidden="false" customHeight="false" outlineLevel="0" collapsed="false">
      <c r="A1218" s="1" t="n">
        <v>30</v>
      </c>
      <c r="B1218" s="1" t="n">
        <v>1</v>
      </c>
      <c r="C1218" s="1" t="n">
        <v>2015</v>
      </c>
      <c r="D1218" s="1" t="n">
        <v>2</v>
      </c>
      <c r="E1218" s="1" t="n">
        <v>15</v>
      </c>
      <c r="F1218" s="1" t="n">
        <v>7</v>
      </c>
      <c r="G1218" s="1" t="n">
        <v>735994.093831</v>
      </c>
      <c r="H1218" s="1" t="n">
        <v>78.169125</v>
      </c>
      <c r="I1218" s="1" t="n">
        <v>79.08448</v>
      </c>
      <c r="J1218" s="3" t="n">
        <v>7.224064E-007</v>
      </c>
      <c r="K1218" s="3" t="n">
        <v>3.357872E-007</v>
      </c>
      <c r="L1218" s="3" t="n">
        <v>9.315088E-007</v>
      </c>
      <c r="M1218" s="3" t="n">
        <v>1.215271E-006</v>
      </c>
      <c r="N1218" s="3" t="n">
        <v>8.559639E-007</v>
      </c>
      <c r="O1218" s="3" t="n">
        <v>1.10461E-006</v>
      </c>
      <c r="P1218" s="3" t="n">
        <v>7.224064E-007</v>
      </c>
      <c r="Q1218" s="3" t="n">
        <v>7.689483E-007</v>
      </c>
      <c r="R1218" s="3" t="n">
        <v>4.279157E-007</v>
      </c>
      <c r="S1218" s="1" t="s">
        <v>20</v>
      </c>
      <c r="T1218" s="3"/>
      <c r="U1218" s="1" t="n">
        <f aca="false">1/(COS(H1218*PI()/180)+0.15*(93.885-H1218)^-1.253)</f>
        <v>4.76695041593377</v>
      </c>
      <c r="Y1218" s="3"/>
      <c r="AG1218" s="3"/>
      <c r="AH1218" s="3"/>
      <c r="AK1218" s="3"/>
      <c r="AL1218" s="3"/>
      <c r="AN1218" s="3"/>
      <c r="AP1218" s="3"/>
      <c r="AR1218" s="3"/>
      <c r="AS1218" s="3"/>
      <c r="AT1218" s="3"/>
      <c r="AU1218" s="3"/>
      <c r="AV1218" s="3"/>
    </row>
    <row r="1219" customFormat="false" ht="15" hidden="false" customHeight="false" outlineLevel="0" collapsed="false">
      <c r="A1219" s="1" t="n">
        <v>30</v>
      </c>
      <c r="B1219" s="1" t="n">
        <v>1</v>
      </c>
      <c r="C1219" s="1" t="n">
        <v>2015</v>
      </c>
      <c r="D1219" s="1" t="n">
        <v>2</v>
      </c>
      <c r="E1219" s="1" t="n">
        <v>18</v>
      </c>
      <c r="F1219" s="1" t="n">
        <v>7</v>
      </c>
      <c r="G1219" s="1" t="n">
        <v>735994.095914</v>
      </c>
      <c r="H1219" s="1" t="n">
        <v>78.407605</v>
      </c>
      <c r="I1219" s="1" t="n">
        <v>79.32367</v>
      </c>
      <c r="J1219" s="3" t="n">
        <v>7.227181E-007</v>
      </c>
      <c r="K1219" s="3" t="n">
        <v>3.359268E-007</v>
      </c>
      <c r="L1219" s="3" t="n">
        <v>9.319074E-007</v>
      </c>
      <c r="M1219" s="3" t="n">
        <v>1.21582E-006</v>
      </c>
      <c r="N1219" s="3" t="n">
        <v>8.563673E-007</v>
      </c>
      <c r="O1219" s="3" t="n">
        <v>1.105119E-006</v>
      </c>
      <c r="P1219" s="3" t="n">
        <v>7.227181E-007</v>
      </c>
      <c r="Q1219" s="3" t="n">
        <v>7.693092E-007</v>
      </c>
      <c r="R1219" s="3" t="n">
        <v>4.281182E-007</v>
      </c>
      <c r="S1219" s="1" t="s">
        <v>20</v>
      </c>
      <c r="U1219" s="1" t="n">
        <f aca="false">1/(COS(H1219*PI()/180)+0.15*(93.885-H1219)^-1.253)</f>
        <v>4.8592262390695</v>
      </c>
      <c r="Y1219" s="3"/>
      <c r="Z1219" s="3"/>
      <c r="AA1219" s="3"/>
      <c r="AB1219" s="3"/>
      <c r="AI1219" s="3"/>
      <c r="AK1219" s="3"/>
      <c r="AO1219" s="3"/>
      <c r="AS1219" s="3"/>
      <c r="AT1219" s="3"/>
      <c r="AU1219" s="3"/>
    </row>
    <row r="1220" customFormat="false" ht="15" hidden="false" customHeight="false" outlineLevel="0" collapsed="false">
      <c r="A1220" s="1" t="n">
        <v>30</v>
      </c>
      <c r="B1220" s="1" t="n">
        <v>1</v>
      </c>
      <c r="C1220" s="1" t="n">
        <v>2015</v>
      </c>
      <c r="D1220" s="1" t="n">
        <v>2</v>
      </c>
      <c r="E1220" s="1" t="n">
        <v>21</v>
      </c>
      <c r="F1220" s="1" t="n">
        <v>7</v>
      </c>
      <c r="G1220" s="1" t="n">
        <v>735994.097998</v>
      </c>
      <c r="H1220" s="1" t="n">
        <v>78.645043</v>
      </c>
      <c r="I1220" s="1" t="n">
        <v>79.5618</v>
      </c>
      <c r="J1220" s="3" t="n">
        <v>7.230311E-007</v>
      </c>
      <c r="K1220" s="3" t="n">
        <v>3.360669E-007</v>
      </c>
      <c r="L1220" s="3" t="n">
        <v>9.323077E-007</v>
      </c>
      <c r="M1220" s="3" t="n">
        <v>1.216371E-006</v>
      </c>
      <c r="N1220" s="3" t="n">
        <v>8.567724E-007</v>
      </c>
      <c r="O1220" s="3" t="n">
        <v>1.105631E-006</v>
      </c>
      <c r="P1220" s="3" t="n">
        <v>7.230311E-007</v>
      </c>
      <c r="Q1220" s="3" t="n">
        <v>7.696716E-007</v>
      </c>
      <c r="R1220" s="3" t="n">
        <v>4.283214E-007</v>
      </c>
      <c r="S1220" s="1" t="s">
        <v>20</v>
      </c>
      <c r="T1220" s="3"/>
      <c r="U1220" s="1" t="n">
        <f aca="false">1/(COS(H1220*PI()/180)+0.15*(93.885-H1220)^-1.253)</f>
        <v>4.95472336083097</v>
      </c>
      <c r="V1220" s="3"/>
      <c r="W1220" s="3"/>
      <c r="X1220" s="3"/>
      <c r="Y1220" s="3"/>
      <c r="Z1220" s="3"/>
      <c r="AA1220" s="3"/>
      <c r="AB1220" s="3"/>
      <c r="AC1220" s="3"/>
      <c r="AD1220" s="3"/>
      <c r="AE1220" s="3"/>
      <c r="AF1220" s="3"/>
      <c r="AG1220" s="3"/>
      <c r="AH1220" s="3"/>
      <c r="AI1220" s="3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</row>
    <row r="1221" customFormat="false" ht="15" hidden="false" customHeight="false" outlineLevel="0" collapsed="false">
      <c r="A1221" s="1" t="n">
        <v>30</v>
      </c>
      <c r="B1221" s="1" t="n">
        <v>1</v>
      </c>
      <c r="C1221" s="1" t="n">
        <v>2015</v>
      </c>
      <c r="D1221" s="1" t="n">
        <v>2</v>
      </c>
      <c r="E1221" s="1" t="n">
        <v>24</v>
      </c>
      <c r="F1221" s="1" t="n">
        <v>7</v>
      </c>
      <c r="G1221" s="1" t="n">
        <v>735994.100081</v>
      </c>
      <c r="H1221" s="1" t="n">
        <v>78.881408</v>
      </c>
      <c r="I1221" s="1" t="n">
        <v>79.798837</v>
      </c>
      <c r="J1221" s="3" t="n">
        <v>7.233455E-007</v>
      </c>
      <c r="K1221" s="3" t="n">
        <v>3.362076E-007</v>
      </c>
      <c r="L1221" s="3" t="n">
        <v>9.327097E-007</v>
      </c>
      <c r="M1221" s="3" t="n">
        <v>1.216924E-006</v>
      </c>
      <c r="N1221" s="3" t="n">
        <v>8.571792E-007</v>
      </c>
      <c r="O1221" s="3" t="n">
        <v>1.106144E-006</v>
      </c>
      <c r="P1221" s="3" t="n">
        <v>7.233455E-007</v>
      </c>
      <c r="Q1221" s="3" t="n">
        <v>7.700356E-007</v>
      </c>
      <c r="R1221" s="3" t="n">
        <v>4.285256E-007</v>
      </c>
      <c r="S1221" s="1" t="s">
        <v>20</v>
      </c>
      <c r="T1221" s="3"/>
      <c r="U1221" s="1" t="n">
        <f aca="false">1/(COS(H1221*PI()/180)+0.15*(93.885-H1221)^-1.253)</f>
        <v>5.05359134112564</v>
      </c>
      <c r="V1221" s="3"/>
      <c r="W1221" s="3"/>
      <c r="X1221" s="3"/>
      <c r="Y1221" s="3"/>
      <c r="Z1221" s="3"/>
      <c r="AA1221" s="3"/>
      <c r="AB1221" s="3"/>
      <c r="AC1221" s="3"/>
      <c r="AD1221" s="3"/>
      <c r="AE1221" s="3"/>
      <c r="AF1221" s="3"/>
      <c r="AG1221" s="3"/>
      <c r="AH1221" s="3"/>
      <c r="AJ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</row>
    <row r="1222" customFormat="false" ht="15" hidden="false" customHeight="false" outlineLevel="0" collapsed="false">
      <c r="A1222" s="1" t="n">
        <v>30</v>
      </c>
      <c r="B1222" s="1" t="n">
        <v>1</v>
      </c>
      <c r="C1222" s="1" t="n">
        <v>2015</v>
      </c>
      <c r="D1222" s="1" t="n">
        <v>2</v>
      </c>
      <c r="E1222" s="1" t="n">
        <v>27</v>
      </c>
      <c r="F1222" s="1" t="n">
        <v>7</v>
      </c>
      <c r="G1222" s="1" t="n">
        <v>735994.102164</v>
      </c>
      <c r="H1222" s="1" t="n">
        <v>79.116669</v>
      </c>
      <c r="I1222" s="1" t="n">
        <v>80.034751</v>
      </c>
      <c r="J1222" s="3" t="n">
        <v>7.236612E-007</v>
      </c>
      <c r="K1222" s="3" t="n">
        <v>3.36349E-007</v>
      </c>
      <c r="L1222" s="3" t="n">
        <v>9.331135E-007</v>
      </c>
      <c r="M1222" s="3" t="n">
        <v>1.21748E-006</v>
      </c>
      <c r="N1222" s="3" t="n">
        <v>8.575876E-007</v>
      </c>
      <c r="O1222" s="3" t="n">
        <v>1.10666E-006</v>
      </c>
      <c r="P1222" s="3" t="n">
        <v>7.236612E-007</v>
      </c>
      <c r="Q1222" s="3" t="n">
        <v>7.704011E-007</v>
      </c>
      <c r="R1222" s="3" t="n">
        <v>4.287306E-007</v>
      </c>
      <c r="S1222" s="1" t="s">
        <v>20</v>
      </c>
      <c r="T1222" s="3"/>
      <c r="U1222" s="1" t="n">
        <f aca="false">1/(COS(H1222*PI()/180)+0.15*(93.885-H1222)^-1.253)</f>
        <v>5.15598843439261</v>
      </c>
      <c r="V1222" s="3"/>
      <c r="W1222" s="3"/>
      <c r="Y1222" s="3"/>
      <c r="AC1222" s="3"/>
      <c r="AD1222" s="3"/>
      <c r="AE1222" s="3"/>
      <c r="AF1222" s="3"/>
      <c r="AG1222" s="3"/>
      <c r="AI1222" s="3"/>
      <c r="AJ1222" s="3"/>
      <c r="AK1222" s="3"/>
      <c r="AN1222" s="3"/>
      <c r="AP1222" s="3"/>
      <c r="AQ1222" s="3"/>
      <c r="AR1222" s="3"/>
      <c r="AS1222" s="3"/>
      <c r="AT1222" s="3"/>
      <c r="AU1222" s="3"/>
      <c r="AV1222" s="3"/>
      <c r="AW1222" s="3"/>
    </row>
    <row r="1223" customFormat="false" ht="15" hidden="false" customHeight="false" outlineLevel="0" collapsed="false">
      <c r="A1223" s="1" t="n">
        <v>30</v>
      </c>
      <c r="B1223" s="1" t="n">
        <v>1</v>
      </c>
      <c r="C1223" s="1" t="n">
        <v>2015</v>
      </c>
      <c r="D1223" s="1" t="n">
        <v>2</v>
      </c>
      <c r="E1223" s="1" t="n">
        <v>30</v>
      </c>
      <c r="F1223" s="1" t="n">
        <v>7</v>
      </c>
      <c r="G1223" s="1" t="n">
        <v>735994.104248</v>
      </c>
      <c r="H1223" s="1" t="n">
        <v>79.350795</v>
      </c>
      <c r="I1223" s="1" t="n">
        <v>80.269511</v>
      </c>
      <c r="J1223" s="3" t="n">
        <v>7.239783E-007</v>
      </c>
      <c r="K1223" s="3" t="n">
        <v>3.364909E-007</v>
      </c>
      <c r="L1223" s="3" t="n">
        <v>9.33519E-007</v>
      </c>
      <c r="M1223" s="3" t="n">
        <v>1.218038E-006</v>
      </c>
      <c r="N1223" s="3" t="n">
        <v>8.579978E-007</v>
      </c>
      <c r="O1223" s="3" t="n">
        <v>1.107178E-006</v>
      </c>
      <c r="P1223" s="3" t="n">
        <v>7.239783E-007</v>
      </c>
      <c r="Q1223" s="3" t="n">
        <v>7.707681E-007</v>
      </c>
      <c r="R1223" s="3" t="n">
        <v>4.289364E-007</v>
      </c>
      <c r="S1223" s="1" t="s">
        <v>20</v>
      </c>
      <c r="T1223" s="3"/>
      <c r="U1223" s="1" t="n">
        <f aca="false">1/(COS(H1223*PI()/180)+0.15*(93.885-H1223)^-1.253)</f>
        <v>5.26208218487015</v>
      </c>
      <c r="V1223" s="3"/>
      <c r="W1223" s="3"/>
      <c r="X1223" s="3"/>
      <c r="AA1223" s="3"/>
      <c r="AB1223" s="3"/>
      <c r="AC1223" s="3"/>
      <c r="AD1223" s="3"/>
      <c r="AF1223" s="3"/>
      <c r="AG1223" s="3"/>
      <c r="AI1223" s="3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</row>
    <row r="1224" customFormat="false" ht="15" hidden="false" customHeight="false" outlineLevel="0" collapsed="false">
      <c r="A1224" s="1" t="n">
        <v>30</v>
      </c>
      <c r="B1224" s="1" t="n">
        <v>1</v>
      </c>
      <c r="C1224" s="1" t="n">
        <v>2015</v>
      </c>
      <c r="D1224" s="1" t="n">
        <v>2</v>
      </c>
      <c r="E1224" s="1" t="n">
        <v>33</v>
      </c>
      <c r="F1224" s="1" t="n">
        <v>7</v>
      </c>
      <c r="G1224" s="1" t="n">
        <v>735994.106331</v>
      </c>
      <c r="H1224" s="1" t="n">
        <v>79.583754</v>
      </c>
      <c r="I1224" s="1" t="n">
        <v>80.503086</v>
      </c>
      <c r="J1224" s="3" t="n">
        <v>7.242968E-007</v>
      </c>
      <c r="K1224" s="3" t="n">
        <v>3.366335E-007</v>
      </c>
      <c r="L1224" s="3" t="n">
        <v>9.339262E-007</v>
      </c>
      <c r="M1224" s="3" t="n">
        <v>1.218598E-006</v>
      </c>
      <c r="N1224" s="3" t="n">
        <v>8.584097E-007</v>
      </c>
      <c r="O1224" s="3" t="n">
        <v>1.107698E-006</v>
      </c>
      <c r="P1224" s="3" t="n">
        <v>7.242968E-007</v>
      </c>
      <c r="Q1224" s="3" t="n">
        <v>7.711368E-007</v>
      </c>
      <c r="R1224" s="3" t="n">
        <v>4.291431E-007</v>
      </c>
      <c r="S1224" s="1" t="s">
        <v>20</v>
      </c>
      <c r="T1224" s="3"/>
      <c r="U1224" s="1" t="n">
        <f aca="false">1/(COS(H1224*PI()/180)+0.15*(93.885-H1224)^-1.253)</f>
        <v>5.37204958575801</v>
      </c>
      <c r="V1224" s="3"/>
      <c r="X1224" s="3"/>
      <c r="Y1224" s="3"/>
      <c r="Z1224" s="3"/>
      <c r="AA1224" s="3"/>
      <c r="AB1224" s="3"/>
      <c r="AC1224" s="3"/>
      <c r="AD1224" s="3"/>
      <c r="AE1224" s="3"/>
      <c r="AF1224" s="3"/>
      <c r="AG1224" s="3"/>
      <c r="AH1224" s="3"/>
      <c r="AI1224" s="3"/>
      <c r="AJ1224" s="3"/>
      <c r="AK1224" s="3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</row>
    <row r="1225" customFormat="false" ht="15" hidden="false" customHeight="false" outlineLevel="0" collapsed="false">
      <c r="A1225" s="1" t="n">
        <v>30</v>
      </c>
      <c r="B1225" s="1" t="n">
        <v>1</v>
      </c>
      <c r="C1225" s="1" t="n">
        <v>2015</v>
      </c>
      <c r="D1225" s="1" t="n">
        <v>2</v>
      </c>
      <c r="E1225" s="1" t="n">
        <v>36</v>
      </c>
      <c r="F1225" s="1" t="n">
        <v>7</v>
      </c>
      <c r="G1225" s="1" t="n">
        <v>735994.108414</v>
      </c>
      <c r="H1225" s="1" t="n">
        <v>79.815516</v>
      </c>
      <c r="I1225" s="1" t="n">
        <v>80.735444</v>
      </c>
      <c r="J1225" s="3" t="n">
        <v>7.246167E-007</v>
      </c>
      <c r="K1225" s="3" t="n">
        <v>3.367767E-007</v>
      </c>
      <c r="L1225" s="3" t="n">
        <v>9.343353E-007</v>
      </c>
      <c r="M1225" s="3" t="n">
        <v>1.219161E-006</v>
      </c>
      <c r="N1225" s="3" t="n">
        <v>8.588234E-007</v>
      </c>
      <c r="O1225" s="3" t="n">
        <v>1.10822E-006</v>
      </c>
      <c r="P1225" s="3" t="n">
        <v>7.246167E-007</v>
      </c>
      <c r="Q1225" s="3" t="n">
        <v>7.71507E-007</v>
      </c>
      <c r="R1225" s="3" t="n">
        <v>4.293507E-007</v>
      </c>
      <c r="S1225" s="1" t="s">
        <v>20</v>
      </c>
      <c r="T1225" s="3"/>
      <c r="U1225" s="1" t="n">
        <f aca="false">1/(COS(H1225*PI()/180)+0.15*(93.885-H1225)^-1.253)</f>
        <v>5.4860791742373</v>
      </c>
      <c r="W1225" s="3"/>
      <c r="X1225" s="3"/>
      <c r="Y1225" s="3"/>
      <c r="Z1225" s="3"/>
      <c r="AA1225" s="3"/>
      <c r="AC1225" s="3"/>
      <c r="AH1225" s="3"/>
      <c r="AI1225" s="3"/>
      <c r="AK1225" s="3"/>
      <c r="AL1225" s="3"/>
      <c r="AM1225" s="3"/>
      <c r="AO1225" s="3"/>
      <c r="AP1225" s="3"/>
      <c r="AQ1225" s="3"/>
      <c r="AS1225" s="3"/>
      <c r="AU1225" s="3"/>
      <c r="AW1225" s="3"/>
    </row>
    <row r="1226" customFormat="false" ht="15" hidden="false" customHeight="false" outlineLevel="0" collapsed="false">
      <c r="A1226" s="1" t="n">
        <v>30</v>
      </c>
      <c r="B1226" s="1" t="n">
        <v>1</v>
      </c>
      <c r="C1226" s="1" t="n">
        <v>2015</v>
      </c>
      <c r="D1226" s="1" t="n">
        <v>2</v>
      </c>
      <c r="E1226" s="1" t="n">
        <v>39</v>
      </c>
      <c r="F1226" s="1" t="n">
        <v>7</v>
      </c>
      <c r="G1226" s="1" t="n">
        <v>735994.110498</v>
      </c>
      <c r="H1226" s="1" t="n">
        <v>80.04605</v>
      </c>
      <c r="I1226" s="1" t="n">
        <v>80.966556</v>
      </c>
      <c r="J1226" s="3" t="n">
        <v>7.24938E-007</v>
      </c>
      <c r="K1226" s="3" t="n">
        <v>3.369205E-007</v>
      </c>
      <c r="L1226" s="3" t="n">
        <v>9.347461E-007</v>
      </c>
      <c r="M1226" s="3" t="n">
        <v>1.219726E-006</v>
      </c>
      <c r="N1226" s="3" t="n">
        <v>8.592388E-007</v>
      </c>
      <c r="O1226" s="3" t="n">
        <v>1.108744E-006</v>
      </c>
      <c r="P1226" s="3" t="n">
        <v>7.24938E-007</v>
      </c>
      <c r="Q1226" s="3" t="n">
        <v>7.718788E-007</v>
      </c>
      <c r="R1226" s="3" t="n">
        <v>4.295592E-007</v>
      </c>
      <c r="S1226" s="1" t="s">
        <v>20</v>
      </c>
      <c r="U1226" s="1" t="n">
        <f aca="false">1/(COS(H1226*PI()/180)+0.15*(93.885-H1226)^-1.253)</f>
        <v>5.60437040850523</v>
      </c>
      <c r="V1226" s="3"/>
      <c r="W1226" s="3"/>
      <c r="X1226" s="3"/>
      <c r="Z1226" s="3"/>
      <c r="AB1226" s="3"/>
      <c r="AC1226" s="3"/>
      <c r="AI1226" s="3"/>
      <c r="AK1226" s="3"/>
      <c r="AN1226" s="3"/>
      <c r="AP1226" s="3"/>
      <c r="AR1226" s="3"/>
      <c r="AU1226" s="3"/>
      <c r="AW1226" s="3"/>
    </row>
    <row r="1227" customFormat="false" ht="15" hidden="false" customHeight="false" outlineLevel="0" collapsed="false">
      <c r="A1227" s="1" t="n">
        <v>30</v>
      </c>
      <c r="B1227" s="1" t="n">
        <v>1</v>
      </c>
      <c r="C1227" s="1" t="n">
        <v>2015</v>
      </c>
      <c r="D1227" s="1" t="n">
        <v>2</v>
      </c>
      <c r="E1227" s="1" t="n">
        <v>42</v>
      </c>
      <c r="F1227" s="1" t="n">
        <v>7</v>
      </c>
      <c r="G1227" s="1" t="n">
        <v>735994.112581</v>
      </c>
      <c r="H1227" s="1" t="n">
        <v>80.275325</v>
      </c>
      <c r="I1227" s="1" t="n">
        <v>81.196391</v>
      </c>
      <c r="J1227" s="3" t="n">
        <v>7.252607E-007</v>
      </c>
      <c r="K1227" s="3" t="n">
        <v>3.37065E-007</v>
      </c>
      <c r="L1227" s="3" t="n">
        <v>9.351588E-007</v>
      </c>
      <c r="M1227" s="3" t="n">
        <v>1.220294E-006</v>
      </c>
      <c r="N1227" s="3" t="n">
        <v>8.59656E-007</v>
      </c>
      <c r="O1227" s="3" t="n">
        <v>1.109271E-006</v>
      </c>
      <c r="P1227" s="3" t="n">
        <v>7.252607E-007</v>
      </c>
      <c r="Q1227" s="3" t="n">
        <v>7.722523E-007</v>
      </c>
      <c r="R1227" s="3" t="n">
        <v>4.297685E-007</v>
      </c>
      <c r="S1227" s="1" t="s">
        <v>20</v>
      </c>
      <c r="U1227" s="1" t="n">
        <f aca="false">1/(COS(H1227*PI()/180)+0.15*(93.885-H1227)^-1.253)</f>
        <v>5.72713491372129</v>
      </c>
      <c r="V1227" s="3"/>
      <c r="W1227" s="3"/>
      <c r="X1227" s="3"/>
      <c r="Y1227" s="3"/>
      <c r="AA1227" s="3"/>
      <c r="AB1227" s="3"/>
      <c r="AC1227" s="3"/>
      <c r="AD1227" s="3"/>
      <c r="AE1227" s="3"/>
      <c r="AH1227" s="3"/>
      <c r="AI1227" s="3"/>
      <c r="AJ1227" s="3"/>
      <c r="AM1227" s="3"/>
      <c r="AN1227" s="3"/>
      <c r="AP1227" s="3"/>
      <c r="AQ1227" s="3"/>
      <c r="AU1227" s="3"/>
      <c r="AW1227" s="3"/>
    </row>
    <row r="1228" customFormat="false" ht="15" hidden="false" customHeight="false" outlineLevel="0" collapsed="false">
      <c r="A1228" s="1" t="n">
        <v>30</v>
      </c>
      <c r="B1228" s="1" t="n">
        <v>1</v>
      </c>
      <c r="C1228" s="1" t="n">
        <v>2015</v>
      </c>
      <c r="D1228" s="1" t="n">
        <v>2</v>
      </c>
      <c r="E1228" s="1" t="n">
        <v>45</v>
      </c>
      <c r="F1228" s="1" t="n">
        <v>7</v>
      </c>
      <c r="G1228" s="1" t="n">
        <v>735994.114664</v>
      </c>
      <c r="H1228" s="1" t="n">
        <v>80.503311</v>
      </c>
      <c r="I1228" s="1" t="n">
        <v>81.424919</v>
      </c>
      <c r="J1228" s="3" t="n">
        <v>7.255849E-007</v>
      </c>
      <c r="K1228" s="3" t="n">
        <v>3.372101E-007</v>
      </c>
      <c r="L1228" s="3" t="n">
        <v>9.355732E-007</v>
      </c>
      <c r="M1228" s="3" t="n">
        <v>1.220864E-006</v>
      </c>
      <c r="N1228" s="3" t="n">
        <v>8.60075E-007</v>
      </c>
      <c r="O1228" s="3" t="n">
        <v>1.1098E-006</v>
      </c>
      <c r="P1228" s="3" t="n">
        <v>7.255849E-007</v>
      </c>
      <c r="Q1228" s="3" t="n">
        <v>7.726274E-007</v>
      </c>
      <c r="R1228" s="3" t="n">
        <v>4.299788E-007</v>
      </c>
      <c r="S1228" s="1" t="s">
        <v>20</v>
      </c>
      <c r="T1228" s="3"/>
      <c r="U1228" s="1" t="n">
        <f aca="false">1/(COS(H1228*PI()/180)+0.15*(93.885-H1228)^-1.253)</f>
        <v>5.854597917861</v>
      </c>
      <c r="V1228" s="3"/>
      <c r="W1228" s="3"/>
      <c r="X1228" s="3"/>
      <c r="Y1228" s="3"/>
      <c r="Z1228" s="3"/>
      <c r="AA1228" s="3"/>
      <c r="AB1228" s="3"/>
      <c r="AC1228" s="3"/>
      <c r="AD1228" s="3"/>
      <c r="AE1228" s="3"/>
      <c r="AF1228" s="3"/>
      <c r="AG1228" s="3"/>
      <c r="AI1228" s="3"/>
      <c r="AJ1228" s="3"/>
      <c r="AK1228" s="3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</row>
    <row r="1229" customFormat="false" ht="15" hidden="false" customHeight="false" outlineLevel="0" collapsed="false">
      <c r="A1229" s="1" t="n">
        <v>30</v>
      </c>
      <c r="B1229" s="1" t="n">
        <v>1</v>
      </c>
      <c r="C1229" s="1" t="n">
        <v>2015</v>
      </c>
      <c r="D1229" s="1" t="n">
        <v>2</v>
      </c>
      <c r="E1229" s="1" t="n">
        <v>48</v>
      </c>
      <c r="F1229" s="1" t="n">
        <v>7</v>
      </c>
      <c r="G1229" s="1" t="n">
        <v>735994.116748</v>
      </c>
      <c r="H1229" s="1" t="n">
        <v>80.729977</v>
      </c>
      <c r="I1229" s="1" t="n">
        <v>81.652108</v>
      </c>
      <c r="J1229" s="3" t="n">
        <v>7.259105E-007</v>
      </c>
      <c r="K1229" s="3" t="n">
        <v>3.373559E-007</v>
      </c>
      <c r="L1229" s="3" t="n">
        <v>9.359896E-007</v>
      </c>
      <c r="M1229" s="3" t="n">
        <v>1.221437E-006</v>
      </c>
      <c r="N1229" s="3" t="n">
        <v>8.604959E-007</v>
      </c>
      <c r="O1229" s="3" t="n">
        <v>1.110332E-006</v>
      </c>
      <c r="P1229" s="3" t="n">
        <v>7.259105E-007</v>
      </c>
      <c r="Q1229" s="3" t="n">
        <v>7.730041E-007</v>
      </c>
      <c r="R1229" s="3" t="n">
        <v>4.3019E-007</v>
      </c>
      <c r="S1229" s="1" t="s">
        <v>20</v>
      </c>
      <c r="T1229" s="3"/>
      <c r="U1229" s="1" t="n">
        <f aca="false">1/(COS(H1229*PI()/180)+0.15*(93.885-H1229)^-1.253)</f>
        <v>5.98699811839418</v>
      </c>
      <c r="V1229" s="3"/>
      <c r="W1229" s="3"/>
      <c r="X1229" s="3"/>
      <c r="Z1229" s="3"/>
      <c r="AA1229" s="3"/>
      <c r="AB1229" s="3"/>
      <c r="AC1229" s="3"/>
      <c r="AD1229" s="3"/>
      <c r="AE1229" s="3"/>
      <c r="AF1229" s="3"/>
      <c r="AG1229" s="3"/>
      <c r="AH1229" s="3"/>
      <c r="AI1229" s="3"/>
      <c r="AJ1229" s="3"/>
      <c r="AL1229" s="3"/>
      <c r="AM1229" s="3"/>
      <c r="AN1229" s="3"/>
      <c r="AO1229" s="3"/>
      <c r="AP1229" s="3"/>
      <c r="AQ1229" s="3"/>
      <c r="AR1229" s="3"/>
      <c r="AS1229" s="3"/>
      <c r="AV1229" s="3"/>
      <c r="AW1229" s="3"/>
    </row>
    <row r="1230" customFormat="false" ht="15" hidden="false" customHeight="false" outlineLevel="0" collapsed="false">
      <c r="A1230" s="1" t="n">
        <v>30</v>
      </c>
      <c r="B1230" s="1" t="n">
        <v>1</v>
      </c>
      <c r="C1230" s="1" t="n">
        <v>2015</v>
      </c>
      <c r="D1230" s="1" t="n">
        <v>15</v>
      </c>
      <c r="E1230" s="1" t="n">
        <v>30</v>
      </c>
      <c r="F1230" s="1" t="n">
        <v>7</v>
      </c>
      <c r="G1230" s="1" t="n">
        <v>735994.645914</v>
      </c>
      <c r="H1230" s="1" t="n">
        <v>63.475011</v>
      </c>
      <c r="I1230" s="1" t="n">
        <v>64.310128</v>
      </c>
      <c r="J1230" s="3" t="n">
        <v>8.500103E-007</v>
      </c>
      <c r="K1230" s="3" t="n">
        <v>3.931112E-007</v>
      </c>
      <c r="L1230" s="3" t="n">
        <v>1.094971E-006</v>
      </c>
      <c r="M1230" s="3" t="n">
        <v>1.438131E-006</v>
      </c>
      <c r="N1230" s="3" t="n">
        <v>1.01898E-006</v>
      </c>
      <c r="O1230" s="3" t="n">
        <v>1.311063E-006</v>
      </c>
      <c r="P1230" s="3" t="n">
        <v>8.500103E-007</v>
      </c>
      <c r="Q1230" s="3" t="n">
        <v>9.15046E-007</v>
      </c>
      <c r="R1230" s="3" t="n">
        <v>5.096111E-007</v>
      </c>
      <c r="S1230" s="1" t="s">
        <v>20</v>
      </c>
      <c r="T1230" s="3"/>
      <c r="U1230" s="1" t="n">
        <f aca="false">1/(COS(H1230*PI()/180)+0.15*(93.885-H1230)^-1.253)</f>
        <v>2.22882364678022</v>
      </c>
      <c r="V1230" s="3"/>
      <c r="W1230" s="3"/>
      <c r="X1230" s="3"/>
      <c r="Y1230" s="3"/>
      <c r="Z1230" s="3"/>
      <c r="AA1230" s="3"/>
      <c r="AB1230" s="3"/>
      <c r="AC1230" s="3"/>
      <c r="AD1230" s="3"/>
      <c r="AE1230" s="3"/>
      <c r="AF1230" s="3"/>
      <c r="AG1230" s="3"/>
      <c r="AH1230" s="3"/>
      <c r="AI1230" s="3"/>
      <c r="AJ1230" s="3"/>
      <c r="AK1230" s="3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</row>
    <row r="1231" customFormat="false" ht="15" hidden="false" customHeight="false" outlineLevel="0" collapsed="false">
      <c r="A1231" s="1" t="n">
        <v>30</v>
      </c>
      <c r="B1231" s="1" t="n">
        <v>1</v>
      </c>
      <c r="C1231" s="1" t="n">
        <v>2015</v>
      </c>
      <c r="D1231" s="1" t="n">
        <v>15</v>
      </c>
      <c r="E1231" s="1" t="n">
        <v>33</v>
      </c>
      <c r="F1231" s="1" t="n">
        <v>7</v>
      </c>
      <c r="G1231" s="1" t="n">
        <v>735994.647998</v>
      </c>
      <c r="H1231" s="1" t="n">
        <v>63.232001</v>
      </c>
      <c r="I1231" s="1" t="n">
        <v>64.065364</v>
      </c>
      <c r="J1231" s="3" t="n">
        <v>8.505162E-007</v>
      </c>
      <c r="K1231" s="3" t="n">
        <v>3.933386E-007</v>
      </c>
      <c r="L1231" s="3" t="n">
        <v>1.095621E-006</v>
      </c>
      <c r="M1231" s="3" t="n">
        <v>1.439018E-006</v>
      </c>
      <c r="N1231" s="3" t="n">
        <v>1.019629E-006</v>
      </c>
      <c r="O1231" s="3" t="n">
        <v>1.311885E-006</v>
      </c>
      <c r="P1231" s="3" t="n">
        <v>8.505162E-007</v>
      </c>
      <c r="Q1231" s="3" t="n">
        <v>9.156255E-007</v>
      </c>
      <c r="R1231" s="3" t="n">
        <v>5.099363E-007</v>
      </c>
      <c r="S1231" s="1" t="s">
        <v>20</v>
      </c>
      <c r="T1231" s="3"/>
      <c r="U1231" s="1" t="n">
        <f aca="false">1/(COS(H1231*PI()/180)+0.15*(93.885-H1231)^-1.253)</f>
        <v>2.21025056073107</v>
      </c>
      <c r="V1231" s="3"/>
      <c r="W1231" s="3"/>
      <c r="X1231" s="3"/>
      <c r="Y1231" s="3"/>
      <c r="Z1231" s="3"/>
      <c r="AA1231" s="3"/>
      <c r="AB1231" s="3"/>
      <c r="AD1231" s="3"/>
      <c r="AE1231" s="3"/>
      <c r="AF1231" s="3"/>
      <c r="AG1231" s="3"/>
      <c r="AH1231" s="3"/>
      <c r="AI1231" s="3"/>
      <c r="AJ1231" s="3"/>
      <c r="AK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</row>
    <row r="1232" customFormat="false" ht="15" hidden="false" customHeight="false" outlineLevel="0" collapsed="false">
      <c r="A1232" s="1" t="n">
        <v>30</v>
      </c>
      <c r="B1232" s="1" t="n">
        <v>1</v>
      </c>
      <c r="C1232" s="1" t="n">
        <v>2015</v>
      </c>
      <c r="D1232" s="1" t="n">
        <v>15</v>
      </c>
      <c r="E1232" s="1" t="n">
        <v>36</v>
      </c>
      <c r="F1232" s="1" t="n">
        <v>7</v>
      </c>
      <c r="G1232" s="1" t="n">
        <v>735994.650081</v>
      </c>
      <c r="H1232" s="1" t="n">
        <v>62.990064</v>
      </c>
      <c r="I1232" s="1" t="n">
        <v>63.821666</v>
      </c>
      <c r="J1232" s="3" t="n">
        <v>8.510206E-007</v>
      </c>
      <c r="K1232" s="3" t="n">
        <v>3.935654E-007</v>
      </c>
      <c r="L1232" s="3" t="n">
        <v>1.09627E-006</v>
      </c>
      <c r="M1232" s="3" t="n">
        <v>1.439901E-006</v>
      </c>
      <c r="N1232" s="3" t="n">
        <v>1.020276E-006</v>
      </c>
      <c r="O1232" s="3" t="n">
        <v>1.312704E-006</v>
      </c>
      <c r="P1232" s="3" t="n">
        <v>8.510206E-007</v>
      </c>
      <c r="Q1232" s="3" t="n">
        <v>9.162036E-007</v>
      </c>
      <c r="R1232" s="3" t="n">
        <v>5.102608E-007</v>
      </c>
      <c r="S1232" s="1" t="s">
        <v>20</v>
      </c>
      <c r="T1232" s="3"/>
      <c r="U1232" s="1" t="n">
        <f aca="false">1/(COS(H1232*PI()/180)+0.15*(93.885-H1232)^-1.253)</f>
        <v>2.19210137949777</v>
      </c>
      <c r="V1232" s="3"/>
      <c r="W1232" s="3"/>
      <c r="X1232" s="3"/>
      <c r="Y1232" s="3"/>
      <c r="Z1232" s="3"/>
      <c r="AA1232" s="3"/>
      <c r="AB1232" s="3"/>
      <c r="AC1232" s="3"/>
      <c r="AD1232" s="3"/>
      <c r="AE1232" s="3"/>
      <c r="AF1232" s="3"/>
      <c r="AG1232" s="3"/>
      <c r="AH1232" s="3"/>
      <c r="AI1232" s="3"/>
      <c r="AJ1232" s="3"/>
      <c r="AK1232" s="3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</row>
    <row r="1233" customFormat="false" ht="15" hidden="false" customHeight="false" outlineLevel="0" collapsed="false">
      <c r="A1233" s="1" t="n">
        <v>30</v>
      </c>
      <c r="B1233" s="1" t="n">
        <v>1</v>
      </c>
      <c r="C1233" s="1" t="n">
        <v>2015</v>
      </c>
      <c r="D1233" s="1" t="n">
        <v>15</v>
      </c>
      <c r="E1233" s="1" t="n">
        <v>39</v>
      </c>
      <c r="F1233" s="1" t="n">
        <v>7</v>
      </c>
      <c r="G1233" s="1" t="n">
        <v>735994.652164</v>
      </c>
      <c r="H1233" s="1" t="n">
        <v>62.749242</v>
      </c>
      <c r="I1233" s="1" t="n">
        <v>63.579075</v>
      </c>
      <c r="J1233" s="3" t="n">
        <v>8.515235E-007</v>
      </c>
      <c r="K1233" s="3" t="n">
        <v>3.937915E-007</v>
      </c>
      <c r="L1233" s="3" t="n">
        <v>1.096917E-006</v>
      </c>
      <c r="M1233" s="3" t="n">
        <v>1.440783E-006</v>
      </c>
      <c r="N1233" s="3" t="n">
        <v>1.020922E-006</v>
      </c>
      <c r="O1233" s="3" t="n">
        <v>1.313521E-006</v>
      </c>
      <c r="P1233" s="3" t="n">
        <v>8.515235E-007</v>
      </c>
      <c r="Q1233" s="3" t="n">
        <v>9.1678E-007</v>
      </c>
      <c r="R1233" s="3" t="n">
        <v>5.105843E-007</v>
      </c>
      <c r="S1233" s="1" t="s">
        <v>20</v>
      </c>
      <c r="T1233" s="3"/>
      <c r="U1233" s="1" t="n">
        <f aca="false">1/(COS(H1233*PI()/180)+0.15*(93.885-H1233)^-1.253)</f>
        <v>2.17436580522538</v>
      </c>
      <c r="V1233" s="3"/>
      <c r="W1233" s="3"/>
      <c r="X1233" s="3"/>
      <c r="Y1233" s="3"/>
      <c r="Z1233" s="3"/>
      <c r="AA1233" s="3"/>
      <c r="AB1233" s="3"/>
      <c r="AC1233" s="3"/>
      <c r="AD1233" s="3"/>
      <c r="AE1233" s="3"/>
      <c r="AF1233" s="3"/>
      <c r="AG1233" s="3"/>
      <c r="AH1233" s="3"/>
      <c r="AI1233" s="3"/>
      <c r="AK1233" s="3"/>
      <c r="AL1233" s="3"/>
      <c r="AM1233" s="3"/>
      <c r="AN1233" s="3"/>
      <c r="AO1233" s="3"/>
      <c r="AP1233" s="3"/>
      <c r="AQ1233" s="3"/>
      <c r="AR1233" s="3"/>
      <c r="AS1233" s="3"/>
      <c r="AU1233" s="3"/>
      <c r="AV1233" s="3"/>
    </row>
    <row r="1234" customFormat="false" ht="15" hidden="false" customHeight="false" outlineLevel="0" collapsed="false">
      <c r="A1234" s="1" t="n">
        <v>30</v>
      </c>
      <c r="B1234" s="1" t="n">
        <v>1</v>
      </c>
      <c r="C1234" s="1" t="n">
        <v>2015</v>
      </c>
      <c r="D1234" s="1" t="n">
        <v>15</v>
      </c>
      <c r="E1234" s="1" t="n">
        <v>45</v>
      </c>
      <c r="F1234" s="1" t="n">
        <v>7</v>
      </c>
      <c r="G1234" s="1" t="n">
        <v>735994.656331</v>
      </c>
      <c r="H1234" s="1" t="n">
        <v>62.271108</v>
      </c>
      <c r="I1234" s="1" t="n">
        <v>63.097383</v>
      </c>
      <c r="J1234" s="3" t="n">
        <v>8.52525E-007</v>
      </c>
      <c r="K1234" s="3" t="n">
        <v>3.942417E-007</v>
      </c>
      <c r="L1234" s="3" t="n">
        <v>1.098204E-006</v>
      </c>
      <c r="M1234" s="3" t="n">
        <v>1.442538E-006</v>
      </c>
      <c r="N1234" s="3" t="n">
        <v>1.022207E-006</v>
      </c>
      <c r="O1234" s="3" t="n">
        <v>1.315149E-006</v>
      </c>
      <c r="P1234" s="3" t="n">
        <v>8.52525E-007</v>
      </c>
      <c r="Q1234" s="3" t="n">
        <v>9.179281E-007</v>
      </c>
      <c r="R1234" s="3" t="n">
        <v>5.112288E-007</v>
      </c>
      <c r="S1234" s="1" t="s">
        <v>20</v>
      </c>
      <c r="T1234" s="3"/>
      <c r="U1234" s="1" t="n">
        <f aca="false">1/(COS(H1234*PI()/180)+0.15*(93.885-H1234)^-1.253)</f>
        <v>2.14009573559741</v>
      </c>
      <c r="W1234" s="3"/>
      <c r="X1234" s="3"/>
      <c r="Z1234" s="3"/>
      <c r="AA1234" s="3"/>
      <c r="AC1234" s="3"/>
      <c r="AD1234" s="3"/>
      <c r="AF1234" s="3"/>
      <c r="AG1234" s="3"/>
      <c r="AK1234" s="3"/>
      <c r="AM1234" s="3"/>
      <c r="AN1234" s="3"/>
      <c r="AO1234" s="3"/>
      <c r="AP1234" s="3"/>
      <c r="AQ1234" s="3"/>
      <c r="AR1234" s="3"/>
      <c r="AS1234" s="3"/>
      <c r="AT1234" s="3"/>
      <c r="AU1234" s="3"/>
      <c r="AW1234" s="3"/>
    </row>
    <row r="1235" customFormat="false" ht="15" hidden="false" customHeight="false" outlineLevel="0" collapsed="false">
      <c r="A1235" s="1" t="n">
        <v>30</v>
      </c>
      <c r="B1235" s="1" t="n">
        <v>1</v>
      </c>
      <c r="C1235" s="1" t="n">
        <v>2015</v>
      </c>
      <c r="D1235" s="1" t="n">
        <v>15</v>
      </c>
      <c r="E1235" s="1" t="n">
        <v>48</v>
      </c>
      <c r="F1235" s="1" t="n">
        <v>7</v>
      </c>
      <c r="G1235" s="1" t="n">
        <v>735994.658414</v>
      </c>
      <c r="H1235" s="1" t="n">
        <v>62.033879</v>
      </c>
      <c r="I1235" s="1" t="n">
        <v>62.858367</v>
      </c>
      <c r="J1235" s="3" t="n">
        <v>8.530236E-007</v>
      </c>
      <c r="K1235" s="3" t="n">
        <v>3.944658E-007</v>
      </c>
      <c r="L1235" s="3" t="n">
        <v>1.098846E-006</v>
      </c>
      <c r="M1235" s="3" t="n">
        <v>1.443412E-006</v>
      </c>
      <c r="N1235" s="3" t="n">
        <v>1.022847E-006</v>
      </c>
      <c r="O1235" s="3" t="n">
        <v>1.315959E-006</v>
      </c>
      <c r="P1235" s="3" t="n">
        <v>8.530236E-007</v>
      </c>
      <c r="Q1235" s="3" t="n">
        <v>9.184998E-007</v>
      </c>
      <c r="R1235" s="3" t="n">
        <v>5.115497E-007</v>
      </c>
      <c r="S1235" s="1" t="s">
        <v>20</v>
      </c>
      <c r="T1235" s="3"/>
      <c r="U1235" s="1" t="n">
        <f aca="false">1/(COS(H1235*PI()/180)+0.15*(93.885-H1235)^-1.253)</f>
        <v>2.12354220798286</v>
      </c>
      <c r="V1235" s="3"/>
      <c r="W1235" s="3"/>
      <c r="X1235" s="3"/>
      <c r="Y1235" s="3"/>
      <c r="Z1235" s="3"/>
      <c r="AA1235" s="3"/>
      <c r="AB1235" s="3"/>
      <c r="AC1235" s="3"/>
      <c r="AD1235" s="3"/>
      <c r="AE1235" s="3"/>
      <c r="AF1235" s="3"/>
      <c r="AG1235" s="3"/>
      <c r="AH1235" s="3"/>
      <c r="AI1235" s="3"/>
      <c r="AK1235" s="3"/>
      <c r="AL1235" s="3"/>
      <c r="AM1235" s="3"/>
      <c r="AN1235" s="3"/>
      <c r="AP1235" s="3"/>
      <c r="AQ1235" s="3"/>
      <c r="AR1235" s="3"/>
      <c r="AS1235" s="3"/>
      <c r="AU1235" s="3"/>
      <c r="AW1235" s="3"/>
    </row>
    <row r="1236" customFormat="false" ht="15" hidden="false" customHeight="false" outlineLevel="0" collapsed="false">
      <c r="A1236" s="1" t="n">
        <v>30</v>
      </c>
      <c r="B1236" s="1" t="n">
        <v>1</v>
      </c>
      <c r="C1236" s="1" t="n">
        <v>2015</v>
      </c>
      <c r="D1236" s="1" t="n">
        <v>15</v>
      </c>
      <c r="E1236" s="1" t="n">
        <v>51</v>
      </c>
      <c r="F1236" s="1" t="n">
        <v>7</v>
      </c>
      <c r="G1236" s="1" t="n">
        <v>735994.660498</v>
      </c>
      <c r="H1236" s="1" t="n">
        <v>61.797931</v>
      </c>
      <c r="I1236" s="1" t="n">
        <v>62.620627</v>
      </c>
      <c r="J1236" s="3" t="n">
        <v>8.535206E-007</v>
      </c>
      <c r="K1236" s="3" t="n">
        <v>3.946892E-007</v>
      </c>
      <c r="L1236" s="3" t="n">
        <v>1.099485E-006</v>
      </c>
      <c r="M1236" s="3" t="n">
        <v>1.444284E-006</v>
      </c>
      <c r="N1236" s="3" t="n">
        <v>1.023485E-006</v>
      </c>
      <c r="O1236" s="3" t="n">
        <v>1.316768E-006</v>
      </c>
      <c r="P1236" s="3" t="n">
        <v>8.535206E-007</v>
      </c>
      <c r="Q1236" s="3" t="n">
        <v>9.190697E-007</v>
      </c>
      <c r="R1236" s="3" t="n">
        <v>5.118698E-007</v>
      </c>
      <c r="S1236" s="1" t="s">
        <v>20</v>
      </c>
      <c r="T1236" s="3"/>
      <c r="U1236" s="1" t="n">
        <f aca="false">1/(COS(H1236*PI()/180)+0.15*(93.885-H1236)^-1.253)</f>
        <v>2.10736419742299</v>
      </c>
      <c r="V1236" s="3"/>
      <c r="W1236" s="3"/>
      <c r="X1236" s="3"/>
      <c r="Y1236" s="3"/>
      <c r="AC1236" s="3"/>
      <c r="AD1236" s="3"/>
      <c r="AE1236" s="3"/>
      <c r="AF1236" s="3"/>
      <c r="AG1236" s="3"/>
      <c r="AI1236" s="3"/>
      <c r="AK1236" s="3"/>
      <c r="AL1236" s="3"/>
      <c r="AN1236" s="3"/>
      <c r="AO1236" s="3"/>
      <c r="AP1236" s="3"/>
      <c r="AQ1236" s="3"/>
      <c r="AR1236" s="3"/>
      <c r="AS1236" s="3"/>
      <c r="AU1236" s="3"/>
    </row>
    <row r="1237" customFormat="false" ht="15" hidden="false" customHeight="false" outlineLevel="0" collapsed="false">
      <c r="A1237" s="1" t="n">
        <v>30</v>
      </c>
      <c r="B1237" s="1" t="n">
        <v>1</v>
      </c>
      <c r="C1237" s="1" t="n">
        <v>2015</v>
      </c>
      <c r="D1237" s="1" t="n">
        <v>15</v>
      </c>
      <c r="E1237" s="1" t="n">
        <v>54</v>
      </c>
      <c r="F1237" s="1" t="n">
        <v>7</v>
      </c>
      <c r="G1237" s="1" t="n">
        <v>735994.662581</v>
      </c>
      <c r="H1237" s="1" t="n">
        <v>61.563307</v>
      </c>
      <c r="I1237" s="1" t="n">
        <v>62.384207</v>
      </c>
      <c r="J1237" s="3" t="n">
        <v>8.540162E-007</v>
      </c>
      <c r="K1237" s="3" t="n">
        <v>3.949119E-007</v>
      </c>
      <c r="L1237" s="3" t="n">
        <v>1.100122E-006</v>
      </c>
      <c r="M1237" s="3" t="n">
        <v>1.445153E-006</v>
      </c>
      <c r="N1237" s="3" t="n">
        <v>1.024122E-006</v>
      </c>
      <c r="O1237" s="3" t="n">
        <v>1.317573E-006</v>
      </c>
      <c r="P1237" s="3" t="n">
        <v>8.540162E-007</v>
      </c>
      <c r="Q1237" s="3" t="n">
        <v>9.196381E-007</v>
      </c>
      <c r="R1237" s="3" t="n">
        <v>5.121889E-007</v>
      </c>
      <c r="S1237" s="1" t="s">
        <v>20</v>
      </c>
      <c r="U1237" s="1" t="n">
        <f aca="false">1/(COS(H1237*PI()/180)+0.15*(93.885-H1237)^-1.253)</f>
        <v>2.09155303724605</v>
      </c>
      <c r="V1237" s="3"/>
      <c r="W1237" s="3"/>
      <c r="X1237" s="3"/>
      <c r="AB1237" s="3"/>
      <c r="AF1237" s="3"/>
      <c r="AJ1237" s="3"/>
      <c r="AK1237" s="3"/>
      <c r="AQ1237" s="3"/>
      <c r="AV1237" s="3"/>
    </row>
    <row r="1238" customFormat="false" ht="15" hidden="false" customHeight="false" outlineLevel="0" collapsed="false">
      <c r="A1238" s="1" t="n">
        <v>30</v>
      </c>
      <c r="B1238" s="1" t="n">
        <v>1</v>
      </c>
      <c r="C1238" s="1" t="n">
        <v>2015</v>
      </c>
      <c r="D1238" s="1" t="n">
        <v>15</v>
      </c>
      <c r="E1238" s="1" t="n">
        <v>57</v>
      </c>
      <c r="F1238" s="1" t="n">
        <v>7</v>
      </c>
      <c r="G1238" s="1" t="n">
        <v>735994.664664</v>
      </c>
      <c r="H1238" s="1" t="n">
        <v>61.330048</v>
      </c>
      <c r="I1238" s="1" t="n">
        <v>62.149148</v>
      </c>
      <c r="J1238" s="3" t="n">
        <v>8.545102E-007</v>
      </c>
      <c r="K1238" s="3" t="n">
        <v>3.951339E-007</v>
      </c>
      <c r="L1238" s="3" t="n">
        <v>1.100758E-006</v>
      </c>
      <c r="M1238" s="3" t="n">
        <v>1.446019E-006</v>
      </c>
      <c r="N1238" s="3" t="n">
        <v>1.024757E-006</v>
      </c>
      <c r="O1238" s="3" t="n">
        <v>1.318377E-006</v>
      </c>
      <c r="P1238" s="3" t="n">
        <v>8.545102E-007</v>
      </c>
      <c r="Q1238" s="3" t="n">
        <v>9.202048E-007</v>
      </c>
      <c r="R1238" s="3" t="n">
        <v>5.125071E-007</v>
      </c>
      <c r="S1238" s="1" t="s">
        <v>20</v>
      </c>
      <c r="T1238" s="3"/>
      <c r="U1238" s="1" t="n">
        <f aca="false">1/(COS(H1238*PI()/180)+0.15*(93.885-H1238)^-1.253)</f>
        <v>2.07610020401939</v>
      </c>
      <c r="V1238" s="3"/>
      <c r="W1238" s="3"/>
      <c r="X1238" s="3"/>
      <c r="Y1238" s="3"/>
      <c r="Z1238" s="3"/>
      <c r="AA1238" s="3"/>
      <c r="AB1238" s="3"/>
      <c r="AC1238" s="3"/>
      <c r="AD1238" s="3"/>
      <c r="AE1238" s="3"/>
      <c r="AF1238" s="3"/>
      <c r="AG1238" s="3"/>
      <c r="AH1238" s="3"/>
      <c r="AI1238" s="3"/>
      <c r="AJ1238" s="3"/>
      <c r="AK1238" s="3"/>
      <c r="AL1238" s="3"/>
      <c r="AN1238" s="3"/>
      <c r="AO1238" s="3"/>
      <c r="AP1238" s="3"/>
      <c r="AQ1238" s="3"/>
      <c r="AR1238" s="3"/>
      <c r="AS1238" s="3"/>
      <c r="AT1238" s="3"/>
      <c r="AU1238" s="3"/>
    </row>
    <row r="1239" customFormat="false" ht="15" hidden="false" customHeight="false" outlineLevel="0" collapsed="false">
      <c r="A1239" s="1" t="n">
        <v>30</v>
      </c>
      <c r="B1239" s="1" t="n">
        <v>1</v>
      </c>
      <c r="C1239" s="1" t="n">
        <v>2015</v>
      </c>
      <c r="D1239" s="1" t="n">
        <v>16</v>
      </c>
      <c r="E1239" s="1" t="n">
        <v>0</v>
      </c>
      <c r="F1239" s="1" t="n">
        <v>7</v>
      </c>
      <c r="G1239" s="1" t="n">
        <v>735994.666748</v>
      </c>
      <c r="H1239" s="1" t="n">
        <v>61.098198</v>
      </c>
      <c r="I1239" s="1" t="n">
        <v>61.915495</v>
      </c>
      <c r="J1239" s="3" t="n">
        <v>8.550026E-007</v>
      </c>
      <c r="K1239" s="3" t="n">
        <v>3.953552E-007</v>
      </c>
      <c r="L1239" s="3" t="n">
        <v>1.101391E-006</v>
      </c>
      <c r="M1239" s="3" t="n">
        <v>1.446883E-006</v>
      </c>
      <c r="N1239" s="3" t="n">
        <v>1.025389E-006</v>
      </c>
      <c r="O1239" s="3" t="n">
        <v>1.319178E-006</v>
      </c>
      <c r="P1239" s="3" t="n">
        <v>8.550026E-007</v>
      </c>
      <c r="Q1239" s="3" t="n">
        <v>9.207698E-007</v>
      </c>
      <c r="R1239" s="3" t="n">
        <v>5.128244E-007</v>
      </c>
      <c r="S1239" s="1" t="s">
        <v>20</v>
      </c>
      <c r="T1239" s="3"/>
      <c r="U1239" s="1" t="n">
        <f aca="false">1/(COS(H1239*PI()/180)+0.15*(93.885-H1239)^-1.253)</f>
        <v>2.06099764214495</v>
      </c>
      <c r="V1239" s="3"/>
      <c r="W1239" s="3"/>
      <c r="X1239" s="3"/>
      <c r="Y1239" s="3"/>
      <c r="Z1239" s="3"/>
      <c r="AA1239" s="3"/>
      <c r="AB1239" s="3"/>
      <c r="AC1239" s="3"/>
      <c r="AD1239" s="3"/>
      <c r="AE1239" s="3"/>
      <c r="AF1239" s="3"/>
      <c r="AG1239" s="3"/>
      <c r="AH1239" s="3"/>
      <c r="AI1239" s="3"/>
      <c r="AJ1239" s="3"/>
      <c r="AK1239" s="3"/>
      <c r="AL1239" s="3"/>
      <c r="AM1239" s="3"/>
      <c r="AN1239" s="3"/>
      <c r="AO1239" s="3"/>
      <c r="AP1239" s="3"/>
      <c r="AQ1239" s="3"/>
      <c r="AR1239" s="3"/>
      <c r="AS1239" s="3"/>
      <c r="AT1239" s="3"/>
      <c r="AU1239" s="3"/>
      <c r="AV1239" s="3"/>
      <c r="AW1239" s="3"/>
    </row>
    <row r="1240" customFormat="false" ht="15" hidden="false" customHeight="false" outlineLevel="0" collapsed="false">
      <c r="A1240" s="1" t="n">
        <v>30</v>
      </c>
      <c r="B1240" s="1" t="n">
        <v>1</v>
      </c>
      <c r="C1240" s="1" t="n">
        <v>2015</v>
      </c>
      <c r="D1240" s="1" t="n">
        <v>16</v>
      </c>
      <c r="E1240" s="1" t="n">
        <v>3</v>
      </c>
      <c r="F1240" s="1" t="n">
        <v>7</v>
      </c>
      <c r="G1240" s="1" t="n">
        <v>735994.668831</v>
      </c>
      <c r="H1240" s="1" t="n">
        <v>60.867799</v>
      </c>
      <c r="I1240" s="1" t="n">
        <v>61.68329</v>
      </c>
      <c r="J1240" s="3" t="n">
        <v>8.554935E-007</v>
      </c>
      <c r="K1240" s="3" t="n">
        <v>3.955758E-007</v>
      </c>
      <c r="L1240" s="3" t="n">
        <v>1.102022E-006</v>
      </c>
      <c r="M1240" s="3" t="n">
        <v>1.447744E-006</v>
      </c>
      <c r="N1240" s="3" t="n">
        <v>1.02602E-006</v>
      </c>
      <c r="O1240" s="3" t="n">
        <v>1.319977E-006</v>
      </c>
      <c r="P1240" s="3" t="n">
        <v>8.554935E-007</v>
      </c>
      <c r="Q1240" s="3" t="n">
        <v>9.213331E-007</v>
      </c>
      <c r="R1240" s="3" t="n">
        <v>5.131408E-007</v>
      </c>
      <c r="S1240" s="1" t="s">
        <v>20</v>
      </c>
      <c r="T1240" s="3"/>
      <c r="U1240" s="1" t="n">
        <f aca="false">1/(COS(H1240*PI()/180)+0.15*(93.885-H1240)^-1.253)</f>
        <v>2.04623742072574</v>
      </c>
      <c r="V1240" s="3"/>
      <c r="W1240" s="3"/>
      <c r="X1240" s="3"/>
      <c r="Y1240" s="3"/>
      <c r="Z1240" s="3"/>
      <c r="AA1240" s="3"/>
      <c r="AB1240" s="3"/>
      <c r="AD1240" s="3"/>
      <c r="AE1240" s="3"/>
      <c r="AF1240" s="3"/>
      <c r="AG1240" s="3"/>
      <c r="AH1240" s="3"/>
      <c r="AI1240" s="3"/>
      <c r="AJ1240" s="3"/>
      <c r="AK1240" s="3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</row>
    <row r="1241" customFormat="false" ht="15" hidden="false" customHeight="false" outlineLevel="0" collapsed="false">
      <c r="A1241" s="1" t="n">
        <v>30</v>
      </c>
      <c r="B1241" s="1" t="n">
        <v>1</v>
      </c>
      <c r="C1241" s="1" t="n">
        <v>2015</v>
      </c>
      <c r="D1241" s="1" t="n">
        <v>16</v>
      </c>
      <c r="E1241" s="1" t="n">
        <v>6</v>
      </c>
      <c r="F1241" s="1" t="n">
        <v>7</v>
      </c>
      <c r="G1241" s="1" t="n">
        <v>735994.670914</v>
      </c>
      <c r="H1241" s="1" t="n">
        <v>60.638894</v>
      </c>
      <c r="I1241" s="1" t="n">
        <v>61.452577</v>
      </c>
      <c r="J1241" s="3" t="n">
        <v>8.559829E-007</v>
      </c>
      <c r="K1241" s="3" t="n">
        <v>3.957957E-007</v>
      </c>
      <c r="L1241" s="3" t="n">
        <v>1.102652E-006</v>
      </c>
      <c r="M1241" s="3" t="n">
        <v>1.448602E-006</v>
      </c>
      <c r="N1241" s="3" t="n">
        <v>1.02665E-006</v>
      </c>
      <c r="O1241" s="3" t="n">
        <v>1.320773E-006</v>
      </c>
      <c r="P1241" s="3" t="n">
        <v>8.559829E-007</v>
      </c>
      <c r="Q1241" s="3" t="n">
        <v>9.218948E-007</v>
      </c>
      <c r="R1241" s="3" t="n">
        <v>5.134562E-007</v>
      </c>
      <c r="S1241" s="1" t="s">
        <v>20</v>
      </c>
      <c r="T1241" s="3"/>
      <c r="U1241" s="1" t="n">
        <f aca="false">1/(COS(H1241*PI()/180)+0.15*(93.885-H1241)^-1.253)</f>
        <v>2.03181192315373</v>
      </c>
      <c r="V1241" s="3"/>
      <c r="W1241" s="3"/>
      <c r="X1241" s="3"/>
      <c r="Y1241" s="3"/>
      <c r="Z1241" s="3"/>
      <c r="AA1241" s="3"/>
      <c r="AD1241" s="3"/>
      <c r="AE1241" s="3"/>
      <c r="AF1241" s="3"/>
      <c r="AG1241" s="3"/>
      <c r="AH1241" s="3"/>
      <c r="AI1241" s="3"/>
      <c r="AJ1241" s="3"/>
      <c r="AK1241" s="3"/>
      <c r="AL1241" s="3"/>
      <c r="AN1241" s="3"/>
      <c r="AO1241" s="3"/>
      <c r="AP1241" s="3"/>
      <c r="AQ1241" s="3"/>
      <c r="AR1241" s="3"/>
      <c r="AS1241" s="3"/>
      <c r="AT1241" s="3"/>
      <c r="AU1241" s="3"/>
    </row>
    <row r="1242" customFormat="false" ht="15" hidden="false" customHeight="false" outlineLevel="0" collapsed="false">
      <c r="A1242" s="1" t="n">
        <v>30</v>
      </c>
      <c r="B1242" s="1" t="n">
        <v>1</v>
      </c>
      <c r="C1242" s="1" t="n">
        <v>2015</v>
      </c>
      <c r="D1242" s="1" t="n">
        <v>16</v>
      </c>
      <c r="E1242" s="1" t="n">
        <v>9</v>
      </c>
      <c r="F1242" s="1" t="n">
        <v>7</v>
      </c>
      <c r="G1242" s="1" t="n">
        <v>735994.672998</v>
      </c>
      <c r="H1242" s="1" t="n">
        <v>60.411526</v>
      </c>
      <c r="I1242" s="1" t="n">
        <v>61.2234</v>
      </c>
      <c r="J1242" s="3" t="n">
        <v>8.564707E-007</v>
      </c>
      <c r="K1242" s="3" t="n">
        <v>3.960149E-007</v>
      </c>
      <c r="L1242" s="3" t="n">
        <v>1.103279E-006</v>
      </c>
      <c r="M1242" s="3" t="n">
        <v>1.449458E-006</v>
      </c>
      <c r="N1242" s="3" t="n">
        <v>1.027277E-006</v>
      </c>
      <c r="O1242" s="3" t="n">
        <v>1.321567E-006</v>
      </c>
      <c r="P1242" s="3" t="n">
        <v>8.564707E-007</v>
      </c>
      <c r="Q1242" s="3" t="n">
        <v>9.224547E-007</v>
      </c>
      <c r="R1242" s="3" t="n">
        <v>5.137708E-007</v>
      </c>
      <c r="S1242" s="1" t="s">
        <v>20</v>
      </c>
      <c r="T1242" s="3"/>
      <c r="U1242" s="1" t="n">
        <f aca="false">1/(COS(H1242*PI()/180)+0.15*(93.885-H1242)^-1.253)</f>
        <v>2.01771377211677</v>
      </c>
      <c r="V1242" s="3"/>
      <c r="W1242" s="3"/>
      <c r="X1242" s="3"/>
      <c r="Y1242" s="3"/>
      <c r="Z1242" s="3"/>
      <c r="AA1242" s="3"/>
      <c r="AB1242" s="3"/>
      <c r="AD1242" s="3"/>
      <c r="AE1242" s="3"/>
      <c r="AF1242" s="3"/>
      <c r="AG1242" s="3"/>
      <c r="AH1242" s="3"/>
      <c r="AI1242" s="3"/>
      <c r="AJ1242" s="3"/>
      <c r="AK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</row>
    <row r="1243" customFormat="false" ht="15" hidden="false" customHeight="false" outlineLevel="0" collapsed="false">
      <c r="A1243" s="1" t="n">
        <v>30</v>
      </c>
      <c r="B1243" s="1" t="n">
        <v>1</v>
      </c>
      <c r="C1243" s="1" t="n">
        <v>2015</v>
      </c>
      <c r="D1243" s="1" t="n">
        <v>16</v>
      </c>
      <c r="E1243" s="1" t="n">
        <v>12</v>
      </c>
      <c r="F1243" s="1" t="n">
        <v>7</v>
      </c>
      <c r="G1243" s="1" t="n">
        <v>735994.675081</v>
      </c>
      <c r="H1243" s="1" t="n">
        <v>60.185737</v>
      </c>
      <c r="I1243" s="1" t="n">
        <v>60.995802</v>
      </c>
      <c r="J1243" s="3" t="n">
        <v>8.569569E-007</v>
      </c>
      <c r="K1243" s="3" t="n">
        <v>3.962333E-007</v>
      </c>
      <c r="L1243" s="3" t="n">
        <v>1.103905E-006</v>
      </c>
      <c r="M1243" s="3" t="n">
        <v>1.450312E-006</v>
      </c>
      <c r="N1243" s="3" t="n">
        <v>1.027902E-006</v>
      </c>
      <c r="O1243" s="3" t="n">
        <v>1.322358E-006</v>
      </c>
      <c r="P1243" s="3" t="n">
        <v>8.569569E-007</v>
      </c>
      <c r="Q1243" s="3" t="n">
        <v>9.230129E-007</v>
      </c>
      <c r="R1243" s="3" t="n">
        <v>5.140843E-007</v>
      </c>
      <c r="S1243" s="1" t="s">
        <v>20</v>
      </c>
      <c r="T1243" s="3"/>
      <c r="U1243" s="1" t="n">
        <f aca="false">1/(COS(H1243*PI()/180)+0.15*(93.885-H1243)^-1.253)</f>
        <v>2.00393576121472</v>
      </c>
      <c r="V1243" s="3"/>
      <c r="W1243" s="3"/>
      <c r="X1243" s="3"/>
      <c r="Y1243" s="3"/>
      <c r="Z1243" s="3"/>
      <c r="AA1243" s="3"/>
      <c r="AB1243" s="3"/>
      <c r="AC1243" s="3"/>
      <c r="AD1243" s="3"/>
      <c r="AE1243" s="3"/>
      <c r="AF1243" s="3"/>
      <c r="AG1243" s="3"/>
      <c r="AH1243" s="3"/>
      <c r="AI1243" s="3"/>
      <c r="AJ1243" s="3"/>
      <c r="AK1243" s="3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</row>
    <row r="1244" customFormat="false" ht="15" hidden="false" customHeight="false" outlineLevel="0" collapsed="false">
      <c r="A1244" s="1" t="n">
        <v>30</v>
      </c>
      <c r="B1244" s="1" t="n">
        <v>1</v>
      </c>
      <c r="C1244" s="1" t="n">
        <v>2015</v>
      </c>
      <c r="D1244" s="1" t="n">
        <v>16</v>
      </c>
      <c r="E1244" s="1" t="n">
        <v>15</v>
      </c>
      <c r="F1244" s="1" t="n">
        <v>7</v>
      </c>
      <c r="G1244" s="1" t="n">
        <v>735994.677164</v>
      </c>
      <c r="H1244" s="1" t="n">
        <v>59.961572</v>
      </c>
      <c r="I1244" s="1" t="n">
        <v>60.769827</v>
      </c>
      <c r="J1244" s="3" t="n">
        <v>8.574415E-007</v>
      </c>
      <c r="K1244" s="3" t="n">
        <v>3.96451E-007</v>
      </c>
      <c r="L1244" s="3" t="n">
        <v>1.104528E-006</v>
      </c>
      <c r="M1244" s="3" t="n">
        <v>1.451162E-006</v>
      </c>
      <c r="N1244" s="3" t="n">
        <v>1.028526E-006</v>
      </c>
      <c r="O1244" s="3" t="n">
        <v>1.323147E-006</v>
      </c>
      <c r="P1244" s="3" t="n">
        <v>8.574415E-007</v>
      </c>
      <c r="Q1244" s="3" t="n">
        <v>9.235694E-007</v>
      </c>
      <c r="R1244" s="3" t="n">
        <v>5.14397E-007</v>
      </c>
      <c r="S1244" s="1" t="s">
        <v>20</v>
      </c>
      <c r="T1244" s="3"/>
      <c r="U1244" s="1" t="n">
        <f aca="false">1/(COS(H1244*PI()/180)+0.15*(93.885-H1244)^-1.253)</f>
        <v>1.99047109053173</v>
      </c>
      <c r="V1244" s="3"/>
      <c r="W1244" s="3"/>
      <c r="X1244" s="3"/>
      <c r="Y1244" s="3"/>
      <c r="Z1244" s="3"/>
      <c r="AA1244" s="3"/>
      <c r="AD1244" s="3"/>
      <c r="AE1244" s="3"/>
      <c r="AF1244" s="3"/>
      <c r="AG1244" s="3"/>
      <c r="AH1244" s="3"/>
      <c r="AI1244" s="3"/>
      <c r="AJ1244" s="3"/>
      <c r="AK1244" s="3"/>
      <c r="AL1244" s="3"/>
      <c r="AN1244" s="3"/>
      <c r="AO1244" s="3"/>
      <c r="AP1244" s="3"/>
      <c r="AQ1244" s="3"/>
      <c r="AR1244" s="3"/>
      <c r="AS1244" s="3"/>
      <c r="AT1244" s="3"/>
      <c r="AU1244" s="3"/>
      <c r="AV1244" s="3"/>
    </row>
    <row r="1245" customFormat="false" ht="15" hidden="false" customHeight="false" outlineLevel="0" collapsed="false">
      <c r="A1245" s="1" t="n">
        <v>30</v>
      </c>
      <c r="B1245" s="1" t="n">
        <v>1</v>
      </c>
      <c r="C1245" s="1" t="n">
        <v>2015</v>
      </c>
      <c r="D1245" s="1" t="n">
        <v>16</v>
      </c>
      <c r="E1245" s="1" t="n">
        <v>18</v>
      </c>
      <c r="F1245" s="1" t="n">
        <v>7</v>
      </c>
      <c r="G1245" s="1" t="n">
        <v>735994.679248</v>
      </c>
      <c r="H1245" s="1" t="n">
        <v>59.739073</v>
      </c>
      <c r="I1245" s="1" t="n">
        <v>60.54552</v>
      </c>
      <c r="J1245" s="3" t="n">
        <v>8.579246E-007</v>
      </c>
      <c r="K1245" s="3" t="n">
        <v>3.96668E-007</v>
      </c>
      <c r="L1245" s="3" t="n">
        <v>1.10515E-006</v>
      </c>
      <c r="M1245" s="3" t="n">
        <v>1.45201E-006</v>
      </c>
      <c r="N1245" s="3" t="n">
        <v>1.029147E-006</v>
      </c>
      <c r="O1245" s="3" t="n">
        <v>1.323934E-006</v>
      </c>
      <c r="P1245" s="3" t="n">
        <v>8.579246E-007</v>
      </c>
      <c r="Q1245" s="3" t="n">
        <v>9.241241E-007</v>
      </c>
      <c r="R1245" s="3" t="n">
        <v>5.147086E-007</v>
      </c>
      <c r="S1245" s="1" t="s">
        <v>20</v>
      </c>
      <c r="T1245" s="3"/>
      <c r="U1245" s="1" t="n">
        <f aca="false">1/(COS(H1245*PI()/180)+0.15*(93.885-H1245)^-1.253)</f>
        <v>1.97731299333797</v>
      </c>
      <c r="V1245" s="3"/>
      <c r="W1245" s="3"/>
      <c r="X1245" s="3"/>
      <c r="Y1245" s="3"/>
      <c r="Z1245" s="3"/>
      <c r="AA1245" s="3"/>
      <c r="AB1245" s="3"/>
      <c r="AD1245" s="3"/>
      <c r="AE1245" s="3"/>
      <c r="AF1245" s="3"/>
      <c r="AG1245" s="3"/>
      <c r="AH1245" s="3"/>
      <c r="AI1245" s="3"/>
      <c r="AJ1245" s="3"/>
      <c r="AK1245" s="3"/>
      <c r="AL1245" s="3"/>
      <c r="AM1245" s="3"/>
      <c r="AN1245" s="3"/>
      <c r="AO1245" s="3"/>
      <c r="AP1245" s="3"/>
      <c r="AQ1245" s="3"/>
      <c r="AR1245" s="3"/>
      <c r="AS1245" s="3"/>
      <c r="AT1245" s="3"/>
      <c r="AU1245" s="3"/>
      <c r="AV1245" s="3"/>
    </row>
    <row r="1246" customFormat="false" ht="15" hidden="false" customHeight="false" outlineLevel="0" collapsed="false">
      <c r="A1246" s="1" t="n">
        <v>30</v>
      </c>
      <c r="B1246" s="1" t="n">
        <v>1</v>
      </c>
      <c r="C1246" s="1" t="n">
        <v>2015</v>
      </c>
      <c r="D1246" s="1" t="n">
        <v>16</v>
      </c>
      <c r="E1246" s="1" t="n">
        <v>21</v>
      </c>
      <c r="F1246" s="1" t="n">
        <v>7</v>
      </c>
      <c r="G1246" s="1" t="n">
        <v>735994.681331</v>
      </c>
      <c r="H1246" s="1" t="n">
        <v>59.518285</v>
      </c>
      <c r="I1246" s="1" t="n">
        <v>60.322924</v>
      </c>
      <c r="J1246" s="3" t="n">
        <v>8.58406E-007</v>
      </c>
      <c r="K1246" s="3" t="n">
        <v>3.968843E-007</v>
      </c>
      <c r="L1246" s="3" t="n">
        <v>1.105769E-006</v>
      </c>
      <c r="M1246" s="3" t="n">
        <v>1.452855E-006</v>
      </c>
      <c r="N1246" s="3" t="n">
        <v>1.029767E-006</v>
      </c>
      <c r="O1246" s="3" t="n">
        <v>1.324718E-006</v>
      </c>
      <c r="P1246" s="3" t="n">
        <v>8.58406E-007</v>
      </c>
      <c r="Q1246" s="3" t="n">
        <v>9.246771E-007</v>
      </c>
      <c r="R1246" s="3" t="n">
        <v>5.150194E-007</v>
      </c>
      <c r="S1246" s="1" t="s">
        <v>20</v>
      </c>
      <c r="T1246" s="3"/>
      <c r="U1246" s="1" t="n">
        <f aca="false">1/(COS(H1246*PI()/180)+0.15*(93.885-H1246)^-1.253)</f>
        <v>1.96445508979371</v>
      </c>
      <c r="V1246" s="3"/>
      <c r="W1246" s="3"/>
      <c r="X1246" s="3"/>
      <c r="Y1246" s="3"/>
      <c r="Z1246" s="3"/>
      <c r="AA1246" s="3"/>
      <c r="AB1246" s="3"/>
      <c r="AC1246" s="3"/>
      <c r="AD1246" s="3"/>
      <c r="AE1246" s="3"/>
      <c r="AF1246" s="3"/>
      <c r="AG1246" s="3"/>
      <c r="AH1246" s="3"/>
      <c r="AI1246" s="3"/>
      <c r="AJ1246" s="3"/>
      <c r="AK1246" s="3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</row>
    <row r="1247" customFormat="false" ht="15" hidden="false" customHeight="false" outlineLevel="0" collapsed="false">
      <c r="A1247" s="1" t="n">
        <v>30</v>
      </c>
      <c r="B1247" s="1" t="n">
        <v>1</v>
      </c>
      <c r="C1247" s="1" t="n">
        <v>2015</v>
      </c>
      <c r="D1247" s="1" t="n">
        <v>16</v>
      </c>
      <c r="E1247" s="1" t="n">
        <v>24</v>
      </c>
      <c r="F1247" s="1" t="n">
        <v>7</v>
      </c>
      <c r="G1247" s="1" t="n">
        <v>735994.683414</v>
      </c>
      <c r="H1247" s="1" t="n">
        <v>59.29925</v>
      </c>
      <c r="I1247" s="1" t="n">
        <v>60.102083</v>
      </c>
      <c r="J1247" s="3" t="n">
        <v>8.588857E-007</v>
      </c>
      <c r="K1247" s="3" t="n">
        <v>3.970998E-007</v>
      </c>
      <c r="L1247" s="3" t="n">
        <v>1.106387E-006</v>
      </c>
      <c r="M1247" s="3" t="n">
        <v>1.453698E-006</v>
      </c>
      <c r="N1247" s="3" t="n">
        <v>1.030384E-006</v>
      </c>
      <c r="O1247" s="3" t="n">
        <v>1.3255E-006</v>
      </c>
      <c r="P1247" s="3" t="n">
        <v>8.588857E-007</v>
      </c>
      <c r="Q1247" s="3" t="n">
        <v>9.252283E-007</v>
      </c>
      <c r="R1247" s="3" t="n">
        <v>5.153291E-007</v>
      </c>
      <c r="S1247" s="1" t="s">
        <v>20</v>
      </c>
      <c r="T1247" s="3"/>
      <c r="U1247" s="1" t="n">
        <f aca="false">1/(COS(H1247*PI()/180)+0.15*(93.885-H1247)^-1.253)</f>
        <v>1.95189102552417</v>
      </c>
      <c r="V1247" s="3"/>
      <c r="W1247" s="3"/>
      <c r="X1247" s="3"/>
      <c r="Y1247" s="3"/>
      <c r="Z1247" s="3"/>
      <c r="AA1247" s="3"/>
      <c r="AB1247" s="3"/>
      <c r="AC1247" s="3"/>
      <c r="AD1247" s="3"/>
      <c r="AE1247" s="3"/>
      <c r="AF1247" s="3"/>
      <c r="AG1247" s="3"/>
      <c r="AH1247" s="3"/>
      <c r="AI1247" s="3"/>
      <c r="AJ1247" s="3"/>
      <c r="AK1247" s="3"/>
      <c r="AL1247" s="3"/>
      <c r="AM1247" s="3"/>
      <c r="AN1247" s="3"/>
      <c r="AO1247" s="3"/>
      <c r="AP1247" s="3"/>
      <c r="AQ1247" s="3"/>
      <c r="AR1247" s="3"/>
      <c r="AS1247" s="3"/>
      <c r="AT1247" s="3"/>
      <c r="AU1247" s="3"/>
      <c r="AV1247" s="3"/>
      <c r="AW1247" s="3"/>
    </row>
    <row r="1248" customFormat="false" ht="15" hidden="false" customHeight="false" outlineLevel="0" collapsed="false">
      <c r="A1248" s="1" t="n">
        <v>30</v>
      </c>
      <c r="B1248" s="1" t="n">
        <v>1</v>
      </c>
      <c r="C1248" s="1" t="n">
        <v>2015</v>
      </c>
      <c r="D1248" s="1" t="n">
        <v>16</v>
      </c>
      <c r="E1248" s="1" t="n">
        <v>27</v>
      </c>
      <c r="F1248" s="1" t="n">
        <v>7</v>
      </c>
      <c r="G1248" s="1" t="n">
        <v>735994.685498</v>
      </c>
      <c r="H1248" s="1" t="n">
        <v>59.082012</v>
      </c>
      <c r="I1248" s="1" t="n">
        <v>59.883043</v>
      </c>
      <c r="J1248" s="3" t="n">
        <v>8.593639E-007</v>
      </c>
      <c r="K1248" s="3" t="n">
        <v>3.973145E-007</v>
      </c>
      <c r="L1248" s="3" t="n">
        <v>1.107002E-006</v>
      </c>
      <c r="M1248" s="3" t="n">
        <v>1.454537E-006</v>
      </c>
      <c r="N1248" s="3" t="n">
        <v>1.031E-006</v>
      </c>
      <c r="O1248" s="3" t="n">
        <v>1.326279E-006</v>
      </c>
      <c r="P1248" s="3" t="n">
        <v>8.593639E-007</v>
      </c>
      <c r="Q1248" s="3" t="n">
        <v>9.257777E-007</v>
      </c>
      <c r="R1248" s="3" t="n">
        <v>5.156379E-007</v>
      </c>
      <c r="S1248" s="1" t="s">
        <v>20</v>
      </c>
      <c r="T1248" s="3"/>
      <c r="U1248" s="1" t="n">
        <f aca="false">1/(COS(H1248*PI()/180)+0.15*(93.885-H1248)^-1.253)</f>
        <v>1.93961475878963</v>
      </c>
      <c r="V1248" s="3"/>
      <c r="W1248" s="3"/>
      <c r="X1248" s="3"/>
      <c r="Y1248" s="3"/>
      <c r="Z1248" s="3"/>
      <c r="AA1248" s="3"/>
      <c r="AB1248" s="3"/>
      <c r="AC1248" s="3"/>
      <c r="AD1248" s="3"/>
      <c r="AE1248" s="3"/>
      <c r="AF1248" s="3"/>
      <c r="AG1248" s="3"/>
      <c r="AH1248" s="3"/>
      <c r="AI1248" s="3"/>
      <c r="AJ1248" s="3"/>
      <c r="AK1248" s="3"/>
      <c r="AL1248" s="3"/>
      <c r="AN1248" s="3"/>
      <c r="AO1248" s="3"/>
      <c r="AP1248" s="3"/>
      <c r="AQ1248" s="3"/>
      <c r="AR1248" s="3"/>
      <c r="AS1248" s="3"/>
      <c r="AT1248" s="3"/>
      <c r="AU1248" s="3"/>
      <c r="AV1248" s="3"/>
      <c r="AW1248" s="3"/>
    </row>
    <row r="1249" customFormat="false" ht="15" hidden="false" customHeight="false" outlineLevel="0" collapsed="false">
      <c r="A1249" s="1" t="n">
        <v>30</v>
      </c>
      <c r="B1249" s="1" t="n">
        <v>1</v>
      </c>
      <c r="C1249" s="1" t="n">
        <v>2015</v>
      </c>
      <c r="D1249" s="1" t="n">
        <v>16</v>
      </c>
      <c r="E1249" s="1" t="n">
        <v>30</v>
      </c>
      <c r="F1249" s="1" t="n">
        <v>7</v>
      </c>
      <c r="G1249" s="1" t="n">
        <v>735994.687581</v>
      </c>
      <c r="H1249" s="1" t="n">
        <v>58.866616</v>
      </c>
      <c r="I1249" s="1" t="n">
        <v>59.665847</v>
      </c>
      <c r="J1249" s="3" t="n">
        <v>8.598404E-007</v>
      </c>
      <c r="K1249" s="3" t="n">
        <v>3.975286E-007</v>
      </c>
      <c r="L1249" s="3" t="n">
        <v>1.107615E-006</v>
      </c>
      <c r="M1249" s="3" t="n">
        <v>1.455374E-006</v>
      </c>
      <c r="N1249" s="3" t="n">
        <v>1.031614E-006</v>
      </c>
      <c r="O1249" s="3" t="n">
        <v>1.327055E-006</v>
      </c>
      <c r="P1249" s="3" t="n">
        <v>8.598404E-007</v>
      </c>
      <c r="Q1249" s="3" t="n">
        <v>9.263254E-007</v>
      </c>
      <c r="R1249" s="3" t="n">
        <v>5.159457E-007</v>
      </c>
      <c r="S1249" s="1" t="s">
        <v>20</v>
      </c>
      <c r="T1249" s="3"/>
      <c r="U1249" s="1" t="n">
        <f aca="false">1/(COS(H1249*PI()/180)+0.15*(93.885-H1249)^-1.253)</f>
        <v>1.92762049071346</v>
      </c>
      <c r="V1249" s="3"/>
      <c r="W1249" s="3"/>
      <c r="X1249" s="3"/>
      <c r="Y1249" s="3"/>
      <c r="Z1249" s="3"/>
      <c r="AA1249" s="3"/>
      <c r="AB1249" s="3"/>
      <c r="AD1249" s="3"/>
      <c r="AE1249" s="3"/>
      <c r="AF1249" s="3"/>
      <c r="AG1249" s="3"/>
      <c r="AH1249" s="3"/>
      <c r="AI1249" s="3"/>
      <c r="AJ1249" s="3"/>
      <c r="AK1249" s="3"/>
      <c r="AL1249" s="3"/>
      <c r="AN1249" s="3"/>
      <c r="AO1249" s="3"/>
      <c r="AP1249" s="3"/>
      <c r="AQ1249" s="3"/>
      <c r="AR1249" s="3"/>
      <c r="AS1249" s="3"/>
      <c r="AT1249" s="3"/>
      <c r="AU1249" s="3"/>
      <c r="AV1249" s="3"/>
      <c r="AW1249" s="3"/>
    </row>
    <row r="1250" customFormat="false" ht="15" hidden="false" customHeight="false" outlineLevel="0" collapsed="false">
      <c r="A1250" s="1" t="n">
        <v>30</v>
      </c>
      <c r="B1250" s="1" t="n">
        <v>1</v>
      </c>
      <c r="C1250" s="1" t="n">
        <v>2015</v>
      </c>
      <c r="D1250" s="1" t="n">
        <v>16</v>
      </c>
      <c r="E1250" s="1" t="n">
        <v>33</v>
      </c>
      <c r="F1250" s="1" t="n">
        <v>7</v>
      </c>
      <c r="G1250" s="1" t="n">
        <v>735994.689664</v>
      </c>
      <c r="H1250" s="1" t="n">
        <v>58.653104</v>
      </c>
      <c r="I1250" s="1" t="n">
        <v>59.45054</v>
      </c>
      <c r="J1250" s="3" t="n">
        <v>8.603153E-007</v>
      </c>
      <c r="K1250" s="3" t="n">
        <v>3.977418E-007</v>
      </c>
      <c r="L1250" s="3" t="n">
        <v>1.108226E-006</v>
      </c>
      <c r="M1250" s="3" t="n">
        <v>1.456209E-006</v>
      </c>
      <c r="N1250" s="3" t="n">
        <v>1.032226E-006</v>
      </c>
      <c r="O1250" s="3" t="n">
        <v>1.327829E-006</v>
      </c>
      <c r="P1250" s="3" t="n">
        <v>8.603153E-007</v>
      </c>
      <c r="Q1250" s="3" t="n">
        <v>9.268713E-007</v>
      </c>
      <c r="R1250" s="3" t="n">
        <v>5.162525E-007</v>
      </c>
      <c r="S1250" s="1" t="s">
        <v>20</v>
      </c>
      <c r="T1250" s="3"/>
      <c r="U1250" s="1" t="n">
        <f aca="false">1/(COS(H1250*PI()/180)+0.15*(93.885-H1250)^-1.253)</f>
        <v>1.91590243775524</v>
      </c>
      <c r="V1250" s="3"/>
      <c r="W1250" s="3"/>
      <c r="X1250" s="3"/>
      <c r="Y1250" s="3"/>
      <c r="Z1250" s="3"/>
      <c r="AA1250" s="3"/>
      <c r="AB1250" s="3"/>
      <c r="AC1250" s="3"/>
      <c r="AD1250" s="3"/>
      <c r="AE1250" s="3"/>
      <c r="AF1250" s="3"/>
      <c r="AG1250" s="3"/>
      <c r="AH1250" s="3"/>
      <c r="AI1250" s="3"/>
      <c r="AJ1250" s="3"/>
      <c r="AK1250" s="3"/>
      <c r="AL1250" s="3"/>
      <c r="AN1250" s="3"/>
      <c r="AO1250" s="3"/>
      <c r="AP1250" s="3"/>
      <c r="AQ1250" s="3"/>
      <c r="AR1250" s="3"/>
      <c r="AS1250" s="3"/>
      <c r="AT1250" s="3"/>
      <c r="AU1250" s="3"/>
      <c r="AV1250" s="3"/>
      <c r="AW1250" s="3"/>
    </row>
    <row r="1251" customFormat="false" ht="15" hidden="false" customHeight="false" outlineLevel="0" collapsed="false">
      <c r="A1251" s="1" t="n">
        <v>30</v>
      </c>
      <c r="B1251" s="1" t="n">
        <v>1</v>
      </c>
      <c r="C1251" s="1" t="n">
        <v>2015</v>
      </c>
      <c r="D1251" s="1" t="n">
        <v>16</v>
      </c>
      <c r="E1251" s="1" t="n">
        <v>36</v>
      </c>
      <c r="F1251" s="1" t="n">
        <v>7</v>
      </c>
      <c r="G1251" s="1" t="n">
        <v>735994.691748</v>
      </c>
      <c r="H1251" s="1" t="n">
        <v>58.441522</v>
      </c>
      <c r="I1251" s="1" t="n">
        <v>59.237168</v>
      </c>
      <c r="J1251" s="3" t="n">
        <v>8.607885E-007</v>
      </c>
      <c r="K1251" s="3" t="n">
        <v>3.979543E-007</v>
      </c>
      <c r="L1251" s="3" t="n">
        <v>1.108835E-006</v>
      </c>
      <c r="M1251" s="3" t="n">
        <v>1.45704E-006</v>
      </c>
      <c r="N1251" s="3" t="n">
        <v>1.032836E-006</v>
      </c>
      <c r="O1251" s="3" t="n">
        <v>1.328601E-006</v>
      </c>
      <c r="P1251" s="3" t="n">
        <v>8.607885E-007</v>
      </c>
      <c r="Q1251" s="3" t="n">
        <v>9.274153E-007</v>
      </c>
      <c r="R1251" s="3" t="n">
        <v>5.165583E-007</v>
      </c>
      <c r="S1251" s="1" t="s">
        <v>20</v>
      </c>
      <c r="T1251" s="3"/>
      <c r="U1251" s="1" t="n">
        <f aca="false">1/(COS(H1251*PI()/180)+0.15*(93.885-H1251)^-1.253)</f>
        <v>1.90445521410999</v>
      </c>
      <c r="V1251" s="3"/>
      <c r="W1251" s="3"/>
      <c r="X1251" s="3"/>
      <c r="Y1251" s="3"/>
      <c r="Z1251" s="3"/>
      <c r="AA1251" s="3"/>
      <c r="AB1251" s="3"/>
      <c r="AC1251" s="3"/>
      <c r="AD1251" s="3"/>
      <c r="AE1251" s="3"/>
      <c r="AF1251" s="3"/>
      <c r="AG1251" s="3"/>
      <c r="AH1251" s="3"/>
      <c r="AI1251" s="3"/>
      <c r="AJ1251" s="3"/>
      <c r="AK1251" s="3"/>
      <c r="AL1251" s="3"/>
      <c r="AN1251" s="3"/>
      <c r="AO1251" s="3"/>
      <c r="AP1251" s="3"/>
      <c r="AQ1251" s="3"/>
      <c r="AR1251" s="3"/>
      <c r="AS1251" s="3"/>
      <c r="AT1251" s="3"/>
      <c r="AU1251" s="3"/>
      <c r="AW1251" s="3"/>
    </row>
    <row r="1252" customFormat="false" ht="15" hidden="false" customHeight="false" outlineLevel="0" collapsed="false">
      <c r="A1252" s="1" t="n">
        <v>30</v>
      </c>
      <c r="B1252" s="1" t="n">
        <v>1</v>
      </c>
      <c r="C1252" s="1" t="n">
        <v>2015</v>
      </c>
      <c r="D1252" s="1" t="n">
        <v>16</v>
      </c>
      <c r="E1252" s="1" t="n">
        <v>39</v>
      </c>
      <c r="F1252" s="1" t="n">
        <v>7</v>
      </c>
      <c r="G1252" s="1" t="n">
        <v>735994.693831</v>
      </c>
      <c r="H1252" s="1" t="n">
        <v>58.231913</v>
      </c>
      <c r="I1252" s="1" t="n">
        <v>59.025773</v>
      </c>
      <c r="J1252" s="3" t="n">
        <v>8.612601E-007</v>
      </c>
      <c r="K1252" s="3" t="n">
        <v>3.98166E-007</v>
      </c>
      <c r="L1252" s="3" t="n">
        <v>1.109442E-006</v>
      </c>
      <c r="M1252" s="3" t="n">
        <v>1.457869E-006</v>
      </c>
      <c r="N1252" s="3" t="n">
        <v>1.033443E-006</v>
      </c>
      <c r="O1252" s="3" t="n">
        <v>1.32937E-006</v>
      </c>
      <c r="P1252" s="3" t="n">
        <v>8.612601E-007</v>
      </c>
      <c r="Q1252" s="3" t="n">
        <v>9.279576E-007</v>
      </c>
      <c r="R1252" s="3" t="n">
        <v>5.168632E-007</v>
      </c>
      <c r="S1252" s="1" t="s">
        <v>20</v>
      </c>
      <c r="T1252" s="3"/>
      <c r="U1252" s="1" t="n">
        <f aca="false">1/(COS(H1252*PI()/180)+0.15*(93.885-H1252)^-1.253)</f>
        <v>1.89327344035087</v>
      </c>
      <c r="V1252" s="3"/>
      <c r="W1252" s="3"/>
      <c r="X1252" s="3"/>
      <c r="Y1252" s="3"/>
      <c r="Z1252" s="3"/>
      <c r="AA1252" s="3"/>
      <c r="AB1252" s="3"/>
      <c r="AC1252" s="3"/>
      <c r="AD1252" s="3"/>
      <c r="AE1252" s="3"/>
      <c r="AF1252" s="3"/>
      <c r="AG1252" s="3"/>
      <c r="AH1252" s="3"/>
      <c r="AI1252" s="3"/>
      <c r="AJ1252" s="3"/>
      <c r="AK1252" s="3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</row>
    <row r="1253" customFormat="false" ht="15" hidden="false" customHeight="false" outlineLevel="0" collapsed="false">
      <c r="A1253" s="1" t="n">
        <v>30</v>
      </c>
      <c r="B1253" s="1" t="n">
        <v>1</v>
      </c>
      <c r="C1253" s="1" t="n">
        <v>2015</v>
      </c>
      <c r="D1253" s="1" t="n">
        <v>16</v>
      </c>
      <c r="E1253" s="1" t="n">
        <v>42</v>
      </c>
      <c r="F1253" s="1" t="n">
        <v>7</v>
      </c>
      <c r="G1253" s="1" t="n">
        <v>735994.695914</v>
      </c>
      <c r="H1253" s="1" t="n">
        <v>58.024321</v>
      </c>
      <c r="I1253" s="1" t="n">
        <v>58.816402</v>
      </c>
      <c r="J1253" s="3" t="n">
        <v>8.617299E-007</v>
      </c>
      <c r="K1253" s="3" t="n">
        <v>3.98377E-007</v>
      </c>
      <c r="L1253" s="3" t="n">
        <v>1.110047E-006</v>
      </c>
      <c r="M1253" s="3" t="n">
        <v>1.458694E-006</v>
      </c>
      <c r="N1253" s="3" t="n">
        <v>1.034049E-006</v>
      </c>
      <c r="O1253" s="3" t="n">
        <v>1.330136E-006</v>
      </c>
      <c r="P1253" s="3" t="n">
        <v>8.617299E-007</v>
      </c>
      <c r="Q1253" s="3" t="n">
        <v>9.284981E-007</v>
      </c>
      <c r="R1253" s="3" t="n">
        <v>5.17167E-007</v>
      </c>
      <c r="S1253" s="1" t="s">
        <v>20</v>
      </c>
      <c r="T1253" s="3"/>
      <c r="U1253" s="1" t="n">
        <f aca="false">1/(COS(H1253*PI()/180)+0.15*(93.885-H1253)^-1.253)</f>
        <v>1.88235195877496</v>
      </c>
      <c r="V1253" s="3"/>
      <c r="W1253" s="3"/>
      <c r="X1253" s="3"/>
      <c r="Y1253" s="3"/>
      <c r="Z1253" s="3"/>
      <c r="AA1253" s="3"/>
      <c r="AB1253" s="3"/>
      <c r="AC1253" s="3"/>
      <c r="AD1253" s="3"/>
      <c r="AE1253" s="3"/>
      <c r="AF1253" s="3"/>
      <c r="AG1253" s="3"/>
      <c r="AH1253" s="3"/>
      <c r="AI1253" s="3"/>
      <c r="AJ1253" s="3"/>
      <c r="AK1253" s="3"/>
      <c r="AL1253" s="3"/>
      <c r="AM1253" s="3"/>
      <c r="AN1253" s="3"/>
      <c r="AO1253" s="3"/>
      <c r="AP1253" s="3"/>
      <c r="AQ1253" s="3"/>
      <c r="AR1253" s="3"/>
      <c r="AS1253" s="3"/>
      <c r="AT1253" s="3"/>
      <c r="AU1253" s="3"/>
      <c r="AV1253" s="3"/>
      <c r="AW1253" s="3"/>
    </row>
    <row r="1254" customFormat="false" ht="15" hidden="false" customHeight="false" outlineLevel="0" collapsed="false">
      <c r="A1254" s="1" t="n">
        <v>30</v>
      </c>
      <c r="B1254" s="1" t="n">
        <v>1</v>
      </c>
      <c r="C1254" s="1" t="n">
        <v>2015</v>
      </c>
      <c r="D1254" s="1" t="n">
        <v>16</v>
      </c>
      <c r="E1254" s="1" t="n">
        <v>45</v>
      </c>
      <c r="F1254" s="1" t="n">
        <v>7</v>
      </c>
      <c r="G1254" s="1" t="n">
        <v>735994.697998</v>
      </c>
      <c r="H1254" s="1" t="n">
        <v>57.81879</v>
      </c>
      <c r="I1254" s="1" t="n">
        <v>58.609099</v>
      </c>
      <c r="J1254" s="3" t="n">
        <v>8.621981E-007</v>
      </c>
      <c r="K1254" s="3" t="n">
        <v>3.985872E-007</v>
      </c>
      <c r="L1254" s="3" t="n">
        <v>1.110649E-006</v>
      </c>
      <c r="M1254" s="3" t="n">
        <v>1.459517E-006</v>
      </c>
      <c r="N1254" s="3" t="n">
        <v>1.034653E-006</v>
      </c>
      <c r="O1254" s="3" t="n">
        <v>1.3309E-006</v>
      </c>
      <c r="P1254" s="3" t="n">
        <v>8.621981E-007</v>
      </c>
      <c r="Q1254" s="3" t="n">
        <v>9.290367E-007</v>
      </c>
      <c r="R1254" s="3" t="n">
        <v>5.174698E-007</v>
      </c>
      <c r="S1254" s="1" t="s">
        <v>20</v>
      </c>
      <c r="T1254" s="3"/>
      <c r="U1254" s="1" t="n">
        <f aca="false">1/(COS(H1254*PI()/180)+0.15*(93.885-H1254)^-1.253)</f>
        <v>1.8716857733728</v>
      </c>
      <c r="V1254" s="3"/>
      <c r="W1254" s="3"/>
      <c r="X1254" s="3"/>
      <c r="Y1254" s="3"/>
      <c r="Z1254" s="3"/>
      <c r="AA1254" s="3"/>
      <c r="AB1254" s="3"/>
      <c r="AC1254" s="3"/>
      <c r="AD1254" s="3"/>
      <c r="AE1254" s="3"/>
      <c r="AF1254" s="3"/>
      <c r="AG1254" s="3"/>
      <c r="AH1254" s="3"/>
      <c r="AI1254" s="3"/>
      <c r="AJ1254" s="3"/>
      <c r="AK1254" s="3"/>
      <c r="AL1254" s="3"/>
      <c r="AM1254" s="3"/>
      <c r="AN1254" s="3"/>
      <c r="AO1254" s="3"/>
      <c r="AP1254" s="3"/>
      <c r="AQ1254" s="3"/>
      <c r="AR1254" s="3"/>
      <c r="AS1254" s="3"/>
      <c r="AT1254" s="3"/>
      <c r="AU1254" s="3"/>
      <c r="AV1254" s="3"/>
    </row>
    <row r="1255" customFormat="false" ht="15" hidden="false" customHeight="false" outlineLevel="0" collapsed="false">
      <c r="A1255" s="1" t="n">
        <v>30</v>
      </c>
      <c r="B1255" s="1" t="n">
        <v>1</v>
      </c>
      <c r="C1255" s="1" t="n">
        <v>2015</v>
      </c>
      <c r="D1255" s="1" t="n">
        <v>16</v>
      </c>
      <c r="E1255" s="1" t="n">
        <v>48</v>
      </c>
      <c r="F1255" s="1" t="n">
        <v>7</v>
      </c>
      <c r="G1255" s="1" t="n">
        <v>735994.700081</v>
      </c>
      <c r="H1255" s="1" t="n">
        <v>57.615364</v>
      </c>
      <c r="I1255" s="1" t="n">
        <v>58.403909</v>
      </c>
      <c r="J1255" s="3" t="n">
        <v>8.626646E-007</v>
      </c>
      <c r="K1255" s="3" t="n">
        <v>3.987966E-007</v>
      </c>
      <c r="L1255" s="3" t="n">
        <v>1.11125E-006</v>
      </c>
      <c r="M1255" s="3" t="n">
        <v>1.460338E-006</v>
      </c>
      <c r="N1255" s="3" t="n">
        <v>1.035255E-006</v>
      </c>
      <c r="O1255" s="3" t="n">
        <v>1.331661E-006</v>
      </c>
      <c r="P1255" s="3" t="n">
        <v>8.626646E-007</v>
      </c>
      <c r="Q1255" s="3" t="n">
        <v>9.295735E-007</v>
      </c>
      <c r="R1255" s="3" t="n">
        <v>5.177717E-007</v>
      </c>
      <c r="S1255" s="1" t="s">
        <v>20</v>
      </c>
      <c r="T1255" s="3"/>
      <c r="U1255" s="1" t="n">
        <f aca="false">1/(COS(H1255*PI()/180)+0.15*(93.885-H1255)^-1.253)</f>
        <v>1.86127004527494</v>
      </c>
      <c r="V1255" s="3"/>
      <c r="W1255" s="3"/>
      <c r="X1255" s="3"/>
      <c r="Y1255" s="3"/>
      <c r="Z1255" s="3"/>
      <c r="AA1255" s="3"/>
      <c r="AB1255" s="3"/>
      <c r="AC1255" s="3"/>
      <c r="AD1255" s="3"/>
      <c r="AE1255" s="3"/>
      <c r="AF1255" s="3"/>
      <c r="AG1255" s="3"/>
      <c r="AH1255" s="3"/>
      <c r="AI1255" s="3"/>
      <c r="AJ1255" s="3"/>
      <c r="AK1255" s="3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</row>
    <row r="1256" customFormat="false" ht="15" hidden="false" customHeight="false" outlineLevel="0" collapsed="false">
      <c r="A1256" s="1" t="n">
        <v>30</v>
      </c>
      <c r="B1256" s="1" t="n">
        <v>1</v>
      </c>
      <c r="C1256" s="1" t="n">
        <v>2015</v>
      </c>
      <c r="D1256" s="1" t="n">
        <v>16</v>
      </c>
      <c r="E1256" s="1" t="n">
        <v>51</v>
      </c>
      <c r="F1256" s="1" t="n">
        <v>7</v>
      </c>
      <c r="G1256" s="1" t="n">
        <v>735994.702164</v>
      </c>
      <c r="H1256" s="1" t="n">
        <v>57.414088</v>
      </c>
      <c r="I1256" s="1" t="n">
        <v>58.200877</v>
      </c>
      <c r="J1256" s="3" t="n">
        <v>8.631295E-007</v>
      </c>
      <c r="K1256" s="3" t="n">
        <v>3.990053E-007</v>
      </c>
      <c r="L1256" s="3" t="n">
        <v>1.111848E-006</v>
      </c>
      <c r="M1256" s="3" t="n">
        <v>1.461155E-006</v>
      </c>
      <c r="N1256" s="3" t="n">
        <v>1.035855E-006</v>
      </c>
      <c r="O1256" s="3" t="n">
        <v>1.33242E-006</v>
      </c>
      <c r="P1256" s="3" t="n">
        <v>8.631295E-007</v>
      </c>
      <c r="Q1256" s="3" t="n">
        <v>9.301084E-007</v>
      </c>
      <c r="R1256" s="3" t="n">
        <v>5.180725E-007</v>
      </c>
      <c r="S1256" s="1" t="s">
        <v>20</v>
      </c>
      <c r="T1256" s="3"/>
      <c r="U1256" s="1" t="n">
        <f aca="false">1/(COS(H1256*PI()/180)+0.15*(93.885-H1256)^-1.253)</f>
        <v>1.85110013858563</v>
      </c>
      <c r="V1256" s="3"/>
      <c r="W1256" s="3"/>
      <c r="X1256" s="3"/>
      <c r="Y1256" s="3"/>
      <c r="Z1256" s="3"/>
      <c r="AA1256" s="3"/>
      <c r="AB1256" s="3"/>
      <c r="AC1256" s="3"/>
      <c r="AD1256" s="3"/>
      <c r="AE1256" s="3"/>
      <c r="AF1256" s="3"/>
      <c r="AG1256" s="3"/>
      <c r="AH1256" s="3"/>
      <c r="AI1256" s="3"/>
      <c r="AJ1256" s="3"/>
      <c r="AK1256" s="3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</row>
    <row r="1257" customFormat="false" ht="15" hidden="false" customHeight="false" outlineLevel="0" collapsed="false">
      <c r="A1257" s="1" t="n">
        <v>30</v>
      </c>
      <c r="B1257" s="1" t="n">
        <v>1</v>
      </c>
      <c r="C1257" s="1" t="n">
        <v>2015</v>
      </c>
      <c r="D1257" s="1" t="n">
        <v>16</v>
      </c>
      <c r="E1257" s="1" t="n">
        <v>54</v>
      </c>
      <c r="F1257" s="1" t="n">
        <v>7</v>
      </c>
      <c r="G1257" s="1" t="n">
        <v>735994.704248</v>
      </c>
      <c r="H1257" s="1" t="n">
        <v>57.215006</v>
      </c>
      <c r="I1257" s="1" t="n">
        <v>58.000048</v>
      </c>
      <c r="J1257" s="3" t="n">
        <v>8.635926E-007</v>
      </c>
      <c r="K1257" s="3" t="n">
        <v>3.992131E-007</v>
      </c>
      <c r="L1257" s="3" t="n">
        <v>1.112444E-006</v>
      </c>
      <c r="M1257" s="3" t="n">
        <v>1.461969E-006</v>
      </c>
      <c r="N1257" s="3" t="n">
        <v>1.036452E-006</v>
      </c>
      <c r="O1257" s="3" t="n">
        <v>1.333176E-006</v>
      </c>
      <c r="P1257" s="3" t="n">
        <v>8.635926E-007</v>
      </c>
      <c r="Q1257" s="3" t="n">
        <v>9.306415E-007</v>
      </c>
      <c r="R1257" s="3" t="n">
        <v>5.183723E-007</v>
      </c>
      <c r="S1257" s="1" t="s">
        <v>20</v>
      </c>
      <c r="T1257" s="3"/>
      <c r="U1257" s="1" t="n">
        <f aca="false">1/(COS(H1257*PI()/180)+0.15*(93.885-H1257)^-1.253)</f>
        <v>1.84117151387632</v>
      </c>
      <c r="V1257" s="3"/>
      <c r="W1257" s="3"/>
      <c r="X1257" s="3"/>
      <c r="Y1257" s="3"/>
      <c r="Z1257" s="3"/>
      <c r="AA1257" s="3"/>
      <c r="AB1257" s="3"/>
      <c r="AC1257" s="3"/>
      <c r="AD1257" s="3"/>
      <c r="AE1257" s="3"/>
      <c r="AF1257" s="3"/>
      <c r="AG1257" s="3"/>
      <c r="AH1257" s="3"/>
      <c r="AI1257" s="3"/>
      <c r="AJ1257" s="3"/>
      <c r="AK1257" s="3"/>
      <c r="AL1257" s="3"/>
      <c r="AM1257" s="3"/>
      <c r="AN1257" s="3"/>
      <c r="AO1257" s="3"/>
      <c r="AP1257" s="3"/>
      <c r="AQ1257" s="3"/>
      <c r="AR1257" s="3"/>
      <c r="AS1257" s="3"/>
      <c r="AT1257" s="3"/>
      <c r="AU1257" s="3"/>
      <c r="AV1257" s="3"/>
      <c r="AW1257" s="3"/>
    </row>
    <row r="1258" customFormat="false" ht="15" hidden="false" customHeight="false" outlineLevel="0" collapsed="false">
      <c r="A1258" s="1" t="n">
        <v>30</v>
      </c>
      <c r="B1258" s="1" t="n">
        <v>1</v>
      </c>
      <c r="C1258" s="1" t="n">
        <v>2015</v>
      </c>
      <c r="D1258" s="1" t="n">
        <v>16</v>
      </c>
      <c r="E1258" s="1" t="n">
        <v>57</v>
      </c>
      <c r="F1258" s="1" t="n">
        <v>7</v>
      </c>
      <c r="G1258" s="1" t="n">
        <v>735994.706331</v>
      </c>
      <c r="H1258" s="1" t="n">
        <v>57.018161</v>
      </c>
      <c r="I1258" s="1" t="n">
        <v>57.801466</v>
      </c>
      <c r="J1258" s="3" t="n">
        <v>8.64054E-007</v>
      </c>
      <c r="K1258" s="3" t="n">
        <v>3.994202E-007</v>
      </c>
      <c r="L1258" s="3" t="n">
        <v>1.113038E-006</v>
      </c>
      <c r="M1258" s="3" t="n">
        <v>1.462781E-006</v>
      </c>
      <c r="N1258" s="3" t="n">
        <v>1.037048E-006</v>
      </c>
      <c r="O1258" s="3" t="n">
        <v>1.33393E-006</v>
      </c>
      <c r="P1258" s="3" t="n">
        <v>8.64054E-007</v>
      </c>
      <c r="Q1258" s="3" t="n">
        <v>9.311727E-007</v>
      </c>
      <c r="R1258" s="3" t="n">
        <v>5.186711E-007</v>
      </c>
      <c r="S1258" s="1" t="s">
        <v>20</v>
      </c>
      <c r="T1258" s="3"/>
      <c r="U1258" s="1" t="n">
        <f aca="false">1/(COS(H1258*PI()/180)+0.15*(93.885-H1258)^-1.253)</f>
        <v>1.83147972750713</v>
      </c>
      <c r="V1258" s="3"/>
      <c r="W1258" s="3"/>
      <c r="X1258" s="3"/>
      <c r="Y1258" s="3"/>
      <c r="Z1258" s="3"/>
      <c r="AA1258" s="3"/>
      <c r="AB1258" s="3"/>
      <c r="AC1258" s="3"/>
      <c r="AD1258" s="3"/>
      <c r="AE1258" s="3"/>
      <c r="AF1258" s="3"/>
      <c r="AG1258" s="3"/>
      <c r="AH1258" s="3"/>
      <c r="AI1258" s="3"/>
      <c r="AJ1258" s="3"/>
      <c r="AK1258" s="3"/>
      <c r="AL1258" s="3"/>
      <c r="AM1258" s="3"/>
      <c r="AN1258" s="3"/>
      <c r="AO1258" s="3"/>
      <c r="AP1258" s="3"/>
      <c r="AQ1258" s="3"/>
      <c r="AR1258" s="3"/>
      <c r="AS1258" s="3"/>
      <c r="AT1258" s="3"/>
      <c r="AU1258" s="3"/>
      <c r="AV1258" s="3"/>
      <c r="AW1258" s="3"/>
    </row>
    <row r="1259" customFormat="false" ht="15" hidden="false" customHeight="false" outlineLevel="0" collapsed="false">
      <c r="A1259" s="1" t="n">
        <v>30</v>
      </c>
      <c r="B1259" s="1" t="n">
        <v>1</v>
      </c>
      <c r="C1259" s="1" t="n">
        <v>2015</v>
      </c>
      <c r="D1259" s="1" t="n">
        <v>17</v>
      </c>
      <c r="E1259" s="1" t="n">
        <v>0</v>
      </c>
      <c r="F1259" s="1" t="n">
        <v>7</v>
      </c>
      <c r="G1259" s="1" t="n">
        <v>735994.708414</v>
      </c>
      <c r="H1259" s="1" t="n">
        <v>56.823598</v>
      </c>
      <c r="I1259" s="1" t="n">
        <v>57.605176</v>
      </c>
      <c r="J1259" s="3" t="n">
        <v>8.645137E-007</v>
      </c>
      <c r="K1259" s="3" t="n">
        <v>3.996265E-007</v>
      </c>
      <c r="L1259" s="3" t="n">
        <v>1.11363E-006</v>
      </c>
      <c r="M1259" s="3" t="n">
        <v>1.46359E-006</v>
      </c>
      <c r="N1259" s="3" t="n">
        <v>1.037642E-006</v>
      </c>
      <c r="O1259" s="3" t="n">
        <v>1.33468E-006</v>
      </c>
      <c r="P1259" s="3" t="n">
        <v>8.645137E-007</v>
      </c>
      <c r="Q1259" s="3" t="n">
        <v>9.317021E-007</v>
      </c>
      <c r="R1259" s="3" t="n">
        <v>5.189689E-007</v>
      </c>
      <c r="S1259" s="1" t="s">
        <v>20</v>
      </c>
      <c r="T1259" s="3"/>
      <c r="U1259" s="1" t="n">
        <f aca="false">1/(COS(H1259*PI()/180)+0.15*(93.885-H1259)^-1.253)</f>
        <v>1.82202057578208</v>
      </c>
      <c r="V1259" s="3"/>
      <c r="W1259" s="3"/>
      <c r="X1259" s="3"/>
      <c r="Y1259" s="3"/>
      <c r="Z1259" s="3"/>
      <c r="AA1259" s="3"/>
      <c r="AB1259" s="3"/>
      <c r="AC1259" s="3"/>
      <c r="AD1259" s="3"/>
      <c r="AE1259" s="3"/>
      <c r="AF1259" s="3"/>
      <c r="AG1259" s="3"/>
      <c r="AH1259" s="3"/>
      <c r="AI1259" s="3"/>
      <c r="AJ1259" s="3"/>
      <c r="AK1259" s="3"/>
      <c r="AL1259" s="3"/>
      <c r="AM1259" s="3"/>
      <c r="AN1259" s="3"/>
      <c r="AO1259" s="3"/>
      <c r="AP1259" s="3"/>
      <c r="AQ1259" s="3"/>
      <c r="AR1259" s="3"/>
      <c r="AS1259" s="3"/>
      <c r="AT1259" s="3"/>
      <c r="AU1259" s="3"/>
      <c r="AV1259" s="3"/>
      <c r="AW1259" s="3"/>
    </row>
    <row r="1260" customFormat="false" ht="15" hidden="false" customHeight="false" outlineLevel="0" collapsed="false">
      <c r="A1260" s="1" t="n">
        <v>30</v>
      </c>
      <c r="B1260" s="1" t="n">
        <v>1</v>
      </c>
      <c r="C1260" s="1" t="n">
        <v>2015</v>
      </c>
      <c r="D1260" s="1" t="n">
        <v>17</v>
      </c>
      <c r="E1260" s="1" t="n">
        <v>3</v>
      </c>
      <c r="F1260" s="1" t="n">
        <v>7</v>
      </c>
      <c r="G1260" s="1" t="n">
        <v>735994.710498</v>
      </c>
      <c r="H1260" s="1" t="n">
        <v>56.631361</v>
      </c>
      <c r="I1260" s="1" t="n">
        <v>57.411224</v>
      </c>
      <c r="J1260" s="3" t="n">
        <v>8.649717E-007</v>
      </c>
      <c r="K1260" s="3" t="n">
        <v>3.99832E-007</v>
      </c>
      <c r="L1260" s="3" t="n">
        <v>1.114219E-006</v>
      </c>
      <c r="M1260" s="3" t="n">
        <v>1.464395E-006</v>
      </c>
      <c r="N1260" s="3" t="n">
        <v>1.038233E-006</v>
      </c>
      <c r="O1260" s="3" t="n">
        <v>1.335429E-006</v>
      </c>
      <c r="P1260" s="3" t="n">
        <v>8.649717E-007</v>
      </c>
      <c r="Q1260" s="3" t="n">
        <v>9.322296E-007</v>
      </c>
      <c r="R1260" s="3" t="n">
        <v>5.192656E-007</v>
      </c>
      <c r="S1260" s="1" t="s">
        <v>20</v>
      </c>
      <c r="T1260" s="3"/>
      <c r="U1260" s="1" t="n">
        <f aca="false">1/(COS(H1260*PI()/180)+0.15*(93.885-H1260)^-1.253)</f>
        <v>1.81278994202592</v>
      </c>
      <c r="V1260" s="3"/>
      <c r="W1260" s="3"/>
      <c r="X1260" s="3"/>
      <c r="Y1260" s="3"/>
      <c r="Z1260" s="3"/>
      <c r="AA1260" s="3"/>
      <c r="AB1260" s="3"/>
      <c r="AC1260" s="3"/>
      <c r="AD1260" s="3"/>
      <c r="AE1260" s="3"/>
      <c r="AF1260" s="3"/>
      <c r="AG1260" s="3"/>
      <c r="AH1260" s="3"/>
      <c r="AI1260" s="3"/>
      <c r="AJ1260" s="3"/>
      <c r="AK1260" s="3"/>
      <c r="AL1260" s="3"/>
      <c r="AM1260" s="3"/>
      <c r="AN1260" s="3"/>
      <c r="AO1260" s="3"/>
      <c r="AP1260" s="3"/>
      <c r="AQ1260" s="3"/>
      <c r="AR1260" s="3"/>
      <c r="AS1260" s="3"/>
      <c r="AT1260" s="3"/>
      <c r="AU1260" s="3"/>
      <c r="AV1260" s="3"/>
      <c r="AW1260" s="3"/>
    </row>
    <row r="1261" customFormat="false" ht="15" hidden="false" customHeight="false" outlineLevel="0" collapsed="false">
      <c r="A1261" s="1" t="n">
        <v>30</v>
      </c>
      <c r="B1261" s="1" t="n">
        <v>1</v>
      </c>
      <c r="C1261" s="1" t="n">
        <v>2015</v>
      </c>
      <c r="D1261" s="1" t="n">
        <v>17</v>
      </c>
      <c r="E1261" s="1" t="n">
        <v>6</v>
      </c>
      <c r="F1261" s="1" t="n">
        <v>7</v>
      </c>
      <c r="G1261" s="1" t="n">
        <v>735994.712581</v>
      </c>
      <c r="H1261" s="1" t="n">
        <v>56.441494</v>
      </c>
      <c r="I1261" s="1" t="n">
        <v>57.219653</v>
      </c>
      <c r="J1261" s="3" t="n">
        <v>8.654279E-007</v>
      </c>
      <c r="K1261" s="3" t="n">
        <v>4.000367E-007</v>
      </c>
      <c r="L1261" s="3" t="n">
        <v>1.114807E-006</v>
      </c>
      <c r="M1261" s="3" t="n">
        <v>1.465198E-006</v>
      </c>
      <c r="N1261" s="3" t="n">
        <v>1.038823E-006</v>
      </c>
      <c r="O1261" s="3" t="n">
        <v>1.336174E-006</v>
      </c>
      <c r="P1261" s="3" t="n">
        <v>8.654279E-007</v>
      </c>
      <c r="Q1261" s="3" t="n">
        <v>9.327553E-007</v>
      </c>
      <c r="R1261" s="3" t="n">
        <v>5.195614E-007</v>
      </c>
      <c r="S1261" s="1" t="s">
        <v>20</v>
      </c>
      <c r="T1261" s="3"/>
      <c r="U1261" s="1" t="n">
        <f aca="false">1/(COS(H1261*PI()/180)+0.15*(93.885-H1261)^-1.253)</f>
        <v>1.80378384327648</v>
      </c>
      <c r="V1261" s="3"/>
      <c r="W1261" s="3"/>
      <c r="X1261" s="3"/>
      <c r="Y1261" s="3"/>
      <c r="Z1261" s="3"/>
      <c r="AA1261" s="3"/>
      <c r="AB1261" s="3"/>
      <c r="AC1261" s="3"/>
      <c r="AD1261" s="3"/>
      <c r="AE1261" s="3"/>
      <c r="AF1261" s="3"/>
      <c r="AG1261" s="3"/>
      <c r="AH1261" s="3"/>
      <c r="AI1261" s="3"/>
      <c r="AJ1261" s="3"/>
      <c r="AK1261" s="3"/>
      <c r="AL1261" s="3"/>
      <c r="AM1261" s="3"/>
      <c r="AN1261" s="3"/>
      <c r="AO1261" s="3"/>
      <c r="AP1261" s="3"/>
      <c r="AQ1261" s="3"/>
      <c r="AR1261" s="3"/>
      <c r="AS1261" s="3"/>
      <c r="AT1261" s="3"/>
      <c r="AU1261" s="3"/>
      <c r="AV1261" s="3"/>
      <c r="AW1261" s="3"/>
    </row>
    <row r="1262" customFormat="false" ht="15" hidden="false" customHeight="false" outlineLevel="0" collapsed="false">
      <c r="A1262" s="1" t="n">
        <v>30</v>
      </c>
      <c r="B1262" s="1" t="n">
        <v>1</v>
      </c>
      <c r="C1262" s="1" t="n">
        <v>2015</v>
      </c>
      <c r="D1262" s="1" t="n">
        <v>17</v>
      </c>
      <c r="E1262" s="1" t="n">
        <v>9</v>
      </c>
      <c r="F1262" s="1" t="n">
        <v>7</v>
      </c>
      <c r="G1262" s="1" t="n">
        <v>735994.714664</v>
      </c>
      <c r="H1262" s="1" t="n">
        <v>56.25404</v>
      </c>
      <c r="I1262" s="1" t="n">
        <v>57.030509</v>
      </c>
      <c r="J1262" s="3" t="n">
        <v>8.658824E-007</v>
      </c>
      <c r="K1262" s="3" t="n">
        <v>4.002407E-007</v>
      </c>
      <c r="L1262" s="3" t="n">
        <v>1.115392E-006</v>
      </c>
      <c r="M1262" s="3" t="n">
        <v>1.465998E-006</v>
      </c>
      <c r="N1262" s="3" t="n">
        <v>1.03941E-006</v>
      </c>
      <c r="O1262" s="3" t="n">
        <v>1.336917E-006</v>
      </c>
      <c r="P1262" s="3" t="n">
        <v>8.658824E-007</v>
      </c>
      <c r="Q1262" s="3" t="n">
        <v>9.332791E-007</v>
      </c>
      <c r="R1262" s="3" t="n">
        <v>5.198561E-007</v>
      </c>
      <c r="S1262" s="1" t="s">
        <v>20</v>
      </c>
      <c r="T1262" s="3"/>
      <c r="U1262" s="1" t="n">
        <f aca="false">1/(COS(H1262*PI()/180)+0.15*(93.885-H1262)^-1.253)</f>
        <v>1.79499838034889</v>
      </c>
      <c r="V1262" s="3"/>
      <c r="W1262" s="3"/>
      <c r="X1262" s="3"/>
      <c r="Y1262" s="3"/>
      <c r="Z1262" s="3"/>
      <c r="AA1262" s="3"/>
      <c r="AB1262" s="3"/>
      <c r="AD1262" s="3"/>
      <c r="AE1262" s="3"/>
      <c r="AF1262" s="3"/>
      <c r="AG1262" s="3"/>
      <c r="AH1262" s="3"/>
      <c r="AI1262" s="3"/>
      <c r="AJ1262" s="3"/>
      <c r="AK1262" s="3"/>
      <c r="AL1262" s="3"/>
      <c r="AM1262" s="3"/>
      <c r="AN1262" s="3"/>
      <c r="AO1262" s="3"/>
      <c r="AP1262" s="3"/>
      <c r="AQ1262" s="3"/>
      <c r="AR1262" s="3"/>
      <c r="AS1262" s="3"/>
      <c r="AT1262" s="3"/>
      <c r="AU1262" s="3"/>
      <c r="AV1262" s="3"/>
      <c r="AW1262" s="3"/>
    </row>
    <row r="1263" customFormat="false" ht="15" hidden="false" customHeight="false" outlineLevel="0" collapsed="false">
      <c r="A1263" s="1" t="n">
        <v>30</v>
      </c>
      <c r="B1263" s="1" t="n">
        <v>1</v>
      </c>
      <c r="C1263" s="1" t="n">
        <v>2015</v>
      </c>
      <c r="D1263" s="1" t="n">
        <v>17</v>
      </c>
      <c r="E1263" s="1" t="n">
        <v>12</v>
      </c>
      <c r="F1263" s="1" t="n">
        <v>7</v>
      </c>
      <c r="G1263" s="1" t="n">
        <v>735994.716748</v>
      </c>
      <c r="H1263" s="1" t="n">
        <v>56.069044</v>
      </c>
      <c r="I1263" s="1" t="n">
        <v>56.843835</v>
      </c>
      <c r="J1263" s="3" t="n">
        <v>8.663352E-007</v>
      </c>
      <c r="K1263" s="3" t="n">
        <v>4.004438E-007</v>
      </c>
      <c r="L1263" s="3" t="n">
        <v>1.115975E-006</v>
      </c>
      <c r="M1263" s="3" t="n">
        <v>1.466795E-006</v>
      </c>
      <c r="N1263" s="3" t="n">
        <v>1.039996E-006</v>
      </c>
      <c r="O1263" s="3" t="n">
        <v>1.337657E-006</v>
      </c>
      <c r="P1263" s="3" t="n">
        <v>8.663352E-007</v>
      </c>
      <c r="Q1263" s="3" t="n">
        <v>9.338009E-007</v>
      </c>
      <c r="R1263" s="3" t="n">
        <v>5.201497E-007</v>
      </c>
      <c r="S1263" s="1" t="s">
        <v>20</v>
      </c>
      <c r="T1263" s="3"/>
      <c r="U1263" s="1" t="n">
        <f aca="false">1/(COS(H1263*PI()/180)+0.15*(93.885-H1263)^-1.253)</f>
        <v>1.78642987549135</v>
      </c>
      <c r="V1263" s="3"/>
      <c r="W1263" s="3"/>
      <c r="X1263" s="3"/>
      <c r="Y1263" s="3"/>
      <c r="Z1263" s="3"/>
      <c r="AA1263" s="3"/>
      <c r="AB1263" s="3"/>
      <c r="AC1263" s="3"/>
      <c r="AD1263" s="3"/>
      <c r="AE1263" s="3"/>
      <c r="AF1263" s="3"/>
      <c r="AG1263" s="3"/>
      <c r="AH1263" s="3"/>
      <c r="AI1263" s="3"/>
      <c r="AJ1263" s="3"/>
      <c r="AK1263" s="3"/>
      <c r="AL1263" s="3"/>
      <c r="AM1263" s="3"/>
      <c r="AN1263" s="3"/>
      <c r="AO1263" s="3"/>
      <c r="AP1263" s="3"/>
      <c r="AQ1263" s="3"/>
      <c r="AR1263" s="3"/>
      <c r="AS1263" s="3"/>
      <c r="AT1263" s="3"/>
      <c r="AU1263" s="3"/>
      <c r="AV1263" s="3"/>
      <c r="AW1263" s="3"/>
    </row>
    <row r="1264" customFormat="false" ht="15" hidden="false" customHeight="false" outlineLevel="0" collapsed="false">
      <c r="A1264" s="1" t="n">
        <v>30</v>
      </c>
      <c r="B1264" s="1" t="n">
        <v>1</v>
      </c>
      <c r="C1264" s="1" t="n">
        <v>2015</v>
      </c>
      <c r="D1264" s="1" t="n">
        <v>17</v>
      </c>
      <c r="E1264" s="1" t="n">
        <v>15</v>
      </c>
      <c r="F1264" s="1" t="n">
        <v>7</v>
      </c>
      <c r="G1264" s="1" t="n">
        <v>735994.718831</v>
      </c>
      <c r="H1264" s="1" t="n">
        <v>55.886548</v>
      </c>
      <c r="I1264" s="1" t="n">
        <v>56.659677</v>
      </c>
      <c r="J1264" s="3" t="n">
        <v>8.667863E-007</v>
      </c>
      <c r="K1264" s="3" t="n">
        <v>4.006461E-007</v>
      </c>
      <c r="L1264" s="3" t="n">
        <v>1.116555E-006</v>
      </c>
      <c r="M1264" s="3" t="n">
        <v>1.467589E-006</v>
      </c>
      <c r="N1264" s="3" t="n">
        <v>1.040579E-006</v>
      </c>
      <c r="O1264" s="3" t="n">
        <v>1.338395E-006</v>
      </c>
      <c r="P1264" s="3" t="n">
        <v>8.667863E-007</v>
      </c>
      <c r="Q1264" s="3" t="n">
        <v>9.343209E-007</v>
      </c>
      <c r="R1264" s="3" t="n">
        <v>5.204423E-007</v>
      </c>
      <c r="S1264" s="1" t="s">
        <v>20</v>
      </c>
      <c r="T1264" s="3"/>
      <c r="U1264" s="1" t="n">
        <f aca="false">1/(COS(H1264*PI()/180)+0.15*(93.885-H1264)^-1.253)</f>
        <v>1.77807463631354</v>
      </c>
      <c r="V1264" s="3"/>
      <c r="W1264" s="3"/>
      <c r="X1264" s="3"/>
      <c r="Y1264" s="3"/>
      <c r="Z1264" s="3"/>
      <c r="AA1264" s="3"/>
      <c r="AB1264" s="3"/>
      <c r="AC1264" s="3"/>
      <c r="AD1264" s="3"/>
      <c r="AE1264" s="3"/>
      <c r="AF1264" s="3"/>
      <c r="AG1264" s="3"/>
      <c r="AH1264" s="3"/>
      <c r="AI1264" s="3"/>
      <c r="AJ1264" s="3"/>
      <c r="AK1264" s="3"/>
      <c r="AL1264" s="3"/>
      <c r="AM1264" s="3"/>
      <c r="AN1264" s="3"/>
      <c r="AO1264" s="3"/>
      <c r="AP1264" s="3"/>
      <c r="AQ1264" s="3"/>
      <c r="AR1264" s="3"/>
      <c r="AS1264" s="3"/>
      <c r="AT1264" s="3"/>
      <c r="AU1264" s="3"/>
      <c r="AV1264" s="3"/>
      <c r="AW1264" s="3"/>
    </row>
    <row r="1265" customFormat="false" ht="15" hidden="false" customHeight="false" outlineLevel="0" collapsed="false">
      <c r="A1265" s="1" t="n">
        <v>30</v>
      </c>
      <c r="B1265" s="1" t="n">
        <v>1</v>
      </c>
      <c r="C1265" s="1" t="n">
        <v>2015</v>
      </c>
      <c r="D1265" s="1" t="n">
        <v>17</v>
      </c>
      <c r="E1265" s="1" t="n">
        <v>18</v>
      </c>
      <c r="F1265" s="1" t="n">
        <v>7</v>
      </c>
      <c r="G1265" s="1" t="n">
        <v>735994.720914</v>
      </c>
      <c r="H1265" s="1" t="n">
        <v>55.706597</v>
      </c>
      <c r="I1265" s="1" t="n">
        <v>56.478078</v>
      </c>
      <c r="J1265" s="3" t="n">
        <v>8.672356E-007</v>
      </c>
      <c r="K1265" s="3" t="n">
        <v>4.008476E-007</v>
      </c>
      <c r="L1265" s="3" t="n">
        <v>1.117134E-006</v>
      </c>
      <c r="M1265" s="3" t="n">
        <v>1.468381E-006</v>
      </c>
      <c r="N1265" s="3" t="n">
        <v>1.041161E-006</v>
      </c>
      <c r="O1265" s="3" t="n">
        <v>1.33913E-006</v>
      </c>
      <c r="P1265" s="3" t="n">
        <v>8.672356E-007</v>
      </c>
      <c r="Q1265" s="3" t="n">
        <v>9.348391E-007</v>
      </c>
      <c r="R1265" s="3" t="n">
        <v>5.207339E-007</v>
      </c>
      <c r="S1265" s="1" t="s">
        <v>20</v>
      </c>
      <c r="T1265" s="3"/>
      <c r="U1265" s="1" t="n">
        <f aca="false">1/(COS(H1265*PI()/180)+0.15*(93.885-H1265)^-1.253)</f>
        <v>1.76992923076134</v>
      </c>
      <c r="V1265" s="3"/>
      <c r="W1265" s="3"/>
      <c r="X1265" s="3"/>
      <c r="Y1265" s="3"/>
      <c r="Z1265" s="3"/>
      <c r="AA1265" s="3"/>
      <c r="AB1265" s="3"/>
      <c r="AC1265" s="3"/>
      <c r="AD1265" s="3"/>
      <c r="AE1265" s="3"/>
      <c r="AF1265" s="3"/>
      <c r="AG1265" s="3"/>
      <c r="AH1265" s="3"/>
      <c r="AI1265" s="3"/>
      <c r="AJ1265" s="3"/>
      <c r="AK1265" s="3"/>
      <c r="AL1265" s="3"/>
      <c r="AN1265" s="3"/>
      <c r="AO1265" s="3"/>
      <c r="AP1265" s="3"/>
      <c r="AQ1265" s="3"/>
      <c r="AR1265" s="3"/>
      <c r="AS1265" s="3"/>
      <c r="AT1265" s="3"/>
      <c r="AU1265" s="3"/>
      <c r="AV1265" s="3"/>
      <c r="AW1265" s="3"/>
    </row>
    <row r="1266" customFormat="false" ht="15" hidden="false" customHeight="false" outlineLevel="0" collapsed="false">
      <c r="A1266" s="1" t="n">
        <v>30</v>
      </c>
      <c r="B1266" s="1" t="n">
        <v>1</v>
      </c>
      <c r="C1266" s="1" t="n">
        <v>2015</v>
      </c>
      <c r="D1266" s="1" t="n">
        <v>17</v>
      </c>
      <c r="E1266" s="1" t="n">
        <v>21</v>
      </c>
      <c r="F1266" s="1" t="n">
        <v>7</v>
      </c>
      <c r="G1266" s="1" t="n">
        <v>735994.722998</v>
      </c>
      <c r="H1266" s="1" t="n">
        <v>55.529234</v>
      </c>
      <c r="I1266" s="1" t="n">
        <v>56.299083</v>
      </c>
      <c r="J1266" s="3" t="n">
        <v>8.676831E-007</v>
      </c>
      <c r="K1266" s="3" t="n">
        <v>4.010484E-007</v>
      </c>
      <c r="L1266" s="3" t="n">
        <v>1.11771E-006</v>
      </c>
      <c r="M1266" s="3" t="n">
        <v>1.469169E-006</v>
      </c>
      <c r="N1266" s="3" t="n">
        <v>1.04174E-006</v>
      </c>
      <c r="O1266" s="3" t="n">
        <v>1.339862E-006</v>
      </c>
      <c r="P1266" s="3" t="n">
        <v>8.676831E-007</v>
      </c>
      <c r="Q1266" s="3" t="n">
        <v>9.353553E-007</v>
      </c>
      <c r="R1266" s="3" t="n">
        <v>5.210245E-007</v>
      </c>
      <c r="S1266" s="1" t="s">
        <v>20</v>
      </c>
      <c r="T1266" s="3"/>
      <c r="U1266" s="1" t="n">
        <f aca="false">1/(COS(H1266*PI()/180)+0.15*(93.885-H1266)^-1.253)</f>
        <v>1.76199025404258</v>
      </c>
      <c r="V1266" s="3"/>
      <c r="W1266" s="3"/>
      <c r="X1266" s="3"/>
      <c r="Y1266" s="3"/>
      <c r="Z1266" s="3"/>
      <c r="AA1266" s="3"/>
      <c r="AB1266" s="3"/>
      <c r="AC1266" s="3"/>
      <c r="AD1266" s="3"/>
      <c r="AE1266" s="3"/>
      <c r="AF1266" s="3"/>
      <c r="AG1266" s="3"/>
      <c r="AH1266" s="3"/>
      <c r="AI1266" s="3"/>
      <c r="AJ1266" s="3"/>
      <c r="AK1266" s="3"/>
      <c r="AL1266" s="3"/>
      <c r="AM1266" s="3"/>
      <c r="AN1266" s="3"/>
      <c r="AO1266" s="3"/>
      <c r="AP1266" s="3"/>
      <c r="AQ1266" s="3"/>
      <c r="AR1266" s="3"/>
      <c r="AS1266" s="3"/>
      <c r="AT1266" s="3"/>
      <c r="AU1266" s="3"/>
      <c r="AV1266" s="3"/>
      <c r="AW1266" s="3"/>
    </row>
    <row r="1267" customFormat="false" ht="15" hidden="false" customHeight="false" outlineLevel="0" collapsed="false">
      <c r="A1267" s="1" t="n">
        <v>30</v>
      </c>
      <c r="B1267" s="1" t="n">
        <v>1</v>
      </c>
      <c r="C1267" s="1" t="n">
        <v>2015</v>
      </c>
      <c r="D1267" s="1" t="n">
        <v>17</v>
      </c>
      <c r="E1267" s="1" t="n">
        <v>24</v>
      </c>
      <c r="F1267" s="1" t="n">
        <v>7</v>
      </c>
      <c r="G1267" s="1" t="n">
        <v>735994.725081</v>
      </c>
      <c r="H1267" s="1" t="n">
        <v>55.354502</v>
      </c>
      <c r="I1267" s="1" t="n">
        <v>56.122735</v>
      </c>
      <c r="J1267" s="3" t="n">
        <v>8.681289E-007</v>
      </c>
      <c r="K1267" s="3" t="n">
        <v>4.012483E-007</v>
      </c>
      <c r="L1267" s="3" t="n">
        <v>1.118284E-006</v>
      </c>
      <c r="M1267" s="3" t="n">
        <v>1.469954E-006</v>
      </c>
      <c r="N1267" s="3" t="n">
        <v>1.042317E-006</v>
      </c>
      <c r="O1267" s="3" t="n">
        <v>1.340591E-006</v>
      </c>
      <c r="P1267" s="3" t="n">
        <v>8.681289E-007</v>
      </c>
      <c r="Q1267" s="3" t="n">
        <v>9.358696E-007</v>
      </c>
      <c r="R1267" s="3" t="n">
        <v>5.21314E-007</v>
      </c>
      <c r="S1267" s="1" t="s">
        <v>20</v>
      </c>
      <c r="T1267" s="3"/>
      <c r="U1267" s="1" t="n">
        <f aca="false">1/(COS(H1267*PI()/180)+0.15*(93.885-H1267)^-1.253)</f>
        <v>1.75425441902713</v>
      </c>
      <c r="V1267" s="3"/>
      <c r="W1267" s="3"/>
      <c r="X1267" s="3"/>
      <c r="Y1267" s="3"/>
      <c r="Z1267" s="3"/>
      <c r="AA1267" s="3"/>
      <c r="AB1267" s="3"/>
      <c r="AC1267" s="3"/>
      <c r="AD1267" s="3"/>
      <c r="AE1267" s="3"/>
      <c r="AF1267" s="3"/>
      <c r="AG1267" s="3"/>
      <c r="AH1267" s="3"/>
      <c r="AI1267" s="3"/>
      <c r="AJ1267" s="3"/>
      <c r="AK1267" s="3"/>
      <c r="AL1267" s="3"/>
      <c r="AM1267" s="3"/>
      <c r="AN1267" s="3"/>
      <c r="AO1267" s="3"/>
      <c r="AP1267" s="3"/>
      <c r="AQ1267" s="3"/>
      <c r="AR1267" s="3"/>
      <c r="AS1267" s="3"/>
      <c r="AT1267" s="3"/>
      <c r="AU1267" s="3"/>
      <c r="AV1267" s="3"/>
      <c r="AW1267" s="3"/>
    </row>
    <row r="1268" customFormat="false" ht="15" hidden="false" customHeight="false" outlineLevel="0" collapsed="false">
      <c r="A1268" s="1" t="n">
        <v>30</v>
      </c>
      <c r="B1268" s="1" t="n">
        <v>1</v>
      </c>
      <c r="C1268" s="1" t="n">
        <v>2015</v>
      </c>
      <c r="D1268" s="1" t="n">
        <v>17</v>
      </c>
      <c r="E1268" s="1" t="n">
        <v>27</v>
      </c>
      <c r="F1268" s="1" t="n">
        <v>7</v>
      </c>
      <c r="G1268" s="1" t="n">
        <v>735994.727164</v>
      </c>
      <c r="H1268" s="1" t="n">
        <v>55.182443</v>
      </c>
      <c r="I1268" s="1" t="n">
        <v>55.949078</v>
      </c>
      <c r="J1268" s="3" t="n">
        <v>8.68573E-007</v>
      </c>
      <c r="K1268" s="3" t="n">
        <v>4.014474E-007</v>
      </c>
      <c r="L1268" s="3" t="n">
        <v>1.118856E-006</v>
      </c>
      <c r="M1268" s="3" t="n">
        <v>1.470737E-006</v>
      </c>
      <c r="N1268" s="3" t="n">
        <v>1.042892E-006</v>
      </c>
      <c r="O1268" s="3" t="n">
        <v>1.341318E-006</v>
      </c>
      <c r="P1268" s="3" t="n">
        <v>8.68573E-007</v>
      </c>
      <c r="Q1268" s="3" t="n">
        <v>9.36382E-007</v>
      </c>
      <c r="R1268" s="3" t="n">
        <v>5.216024E-007</v>
      </c>
      <c r="S1268" s="1" t="s">
        <v>20</v>
      </c>
      <c r="T1268" s="3"/>
      <c r="U1268" s="1" t="n">
        <f aca="false">1/(COS(H1268*PI()/180)+0.15*(93.885-H1268)^-1.253)</f>
        <v>1.74671851004201</v>
      </c>
      <c r="V1268" s="3"/>
      <c r="W1268" s="3"/>
      <c r="X1268" s="3"/>
      <c r="Y1268" s="3"/>
      <c r="Z1268" s="3"/>
      <c r="AA1268" s="3"/>
      <c r="AB1268" s="3"/>
      <c r="AC1268" s="3"/>
      <c r="AD1268" s="3"/>
      <c r="AE1268" s="3"/>
      <c r="AF1268" s="3"/>
      <c r="AG1268" s="3"/>
      <c r="AH1268" s="3"/>
      <c r="AI1268" s="3"/>
      <c r="AJ1268" s="3"/>
      <c r="AK1268" s="3"/>
      <c r="AL1268" s="3"/>
      <c r="AM1268" s="3"/>
      <c r="AN1268" s="3"/>
      <c r="AO1268" s="3"/>
      <c r="AP1268" s="3"/>
      <c r="AQ1268" s="3"/>
      <c r="AR1268" s="3"/>
      <c r="AS1268" s="3"/>
      <c r="AT1268" s="3"/>
      <c r="AU1268" s="3"/>
      <c r="AV1268" s="3"/>
      <c r="AW1268" s="3"/>
    </row>
    <row r="1269" customFormat="false" ht="15" hidden="false" customHeight="false" outlineLevel="0" collapsed="false">
      <c r="A1269" s="1" t="n">
        <v>30</v>
      </c>
      <c r="B1269" s="1" t="n">
        <v>1</v>
      </c>
      <c r="C1269" s="1" t="n">
        <v>2015</v>
      </c>
      <c r="D1269" s="1" t="n">
        <v>17</v>
      </c>
      <c r="E1269" s="1" t="n">
        <v>30</v>
      </c>
      <c r="F1269" s="1" t="n">
        <v>7</v>
      </c>
      <c r="G1269" s="1" t="n">
        <v>735994.729248</v>
      </c>
      <c r="H1269" s="1" t="n">
        <v>55.013101</v>
      </c>
      <c r="I1269" s="1" t="n">
        <v>55.778156</v>
      </c>
      <c r="J1269" s="3" t="n">
        <v>8.690153E-007</v>
      </c>
      <c r="K1269" s="3" t="n">
        <v>4.016457E-007</v>
      </c>
      <c r="L1269" s="3" t="n">
        <v>1.119426E-006</v>
      </c>
      <c r="M1269" s="3" t="n">
        <v>1.471516E-006</v>
      </c>
      <c r="N1269" s="3" t="n">
        <v>1.043465E-006</v>
      </c>
      <c r="O1269" s="3" t="n">
        <v>1.342042E-006</v>
      </c>
      <c r="P1269" s="3" t="n">
        <v>8.690153E-007</v>
      </c>
      <c r="Q1269" s="3" t="n">
        <v>9.368925E-007</v>
      </c>
      <c r="R1269" s="3" t="n">
        <v>5.218899E-007</v>
      </c>
      <c r="S1269" s="1" t="s">
        <v>20</v>
      </c>
      <c r="T1269" s="3"/>
      <c r="U1269" s="1" t="n">
        <f aca="false">1/(COS(H1269*PI()/180)+0.15*(93.885-H1269)^-1.253)</f>
        <v>1.73937951196887</v>
      </c>
      <c r="V1269" s="3"/>
      <c r="W1269" s="3"/>
      <c r="X1269" s="3"/>
      <c r="Y1269" s="3"/>
      <c r="Z1269" s="3"/>
      <c r="AA1269" s="3"/>
      <c r="AB1269" s="3"/>
      <c r="AC1269" s="3"/>
      <c r="AD1269" s="3"/>
      <c r="AE1269" s="3"/>
      <c r="AF1269" s="3"/>
      <c r="AG1269" s="3"/>
      <c r="AH1269" s="3"/>
      <c r="AI1269" s="3"/>
      <c r="AJ1269" s="3"/>
      <c r="AK1269" s="3"/>
      <c r="AL1269" s="3"/>
      <c r="AN1269" s="3"/>
      <c r="AO1269" s="3"/>
      <c r="AP1269" s="3"/>
      <c r="AQ1269" s="3"/>
      <c r="AR1269" s="3"/>
      <c r="AS1269" s="3"/>
      <c r="AT1269" s="3"/>
      <c r="AU1269" s="3"/>
      <c r="AV1269" s="3"/>
      <c r="AW1269" s="3"/>
    </row>
    <row r="1270" customFormat="false" ht="15" hidden="false" customHeight="false" outlineLevel="0" collapsed="false">
      <c r="A1270" s="1" t="n">
        <v>30</v>
      </c>
      <c r="B1270" s="1" t="n">
        <v>1</v>
      </c>
      <c r="C1270" s="1" t="n">
        <v>2015</v>
      </c>
      <c r="D1270" s="1" t="n">
        <v>17</v>
      </c>
      <c r="E1270" s="1" t="n">
        <v>33</v>
      </c>
      <c r="F1270" s="1" t="n">
        <v>7</v>
      </c>
      <c r="G1270" s="1" t="n">
        <v>735994.731331</v>
      </c>
      <c r="H1270" s="1" t="n">
        <v>54.846517</v>
      </c>
      <c r="I1270" s="1" t="n">
        <v>55.610011</v>
      </c>
      <c r="J1270" s="3" t="n">
        <v>8.694558E-007</v>
      </c>
      <c r="K1270" s="3" t="n">
        <v>4.018432E-007</v>
      </c>
      <c r="L1270" s="3" t="n">
        <v>1.119993E-006</v>
      </c>
      <c r="M1270" s="3" t="n">
        <v>1.472293E-006</v>
      </c>
      <c r="N1270" s="3" t="n">
        <v>1.044036E-006</v>
      </c>
      <c r="O1270" s="3" t="n">
        <v>1.342764E-006</v>
      </c>
      <c r="P1270" s="3" t="n">
        <v>8.694558E-007</v>
      </c>
      <c r="Q1270" s="3" t="n">
        <v>9.374011E-007</v>
      </c>
      <c r="R1270" s="3" t="n">
        <v>5.221762E-007</v>
      </c>
      <c r="S1270" s="1" t="s">
        <v>20</v>
      </c>
      <c r="T1270" s="3"/>
      <c r="U1270" s="1" t="n">
        <f aca="false">1/(COS(H1270*PI()/180)+0.15*(93.885-H1270)^-1.253)</f>
        <v>1.73223438997449</v>
      </c>
      <c r="V1270" s="3"/>
      <c r="W1270" s="3"/>
      <c r="X1270" s="3"/>
      <c r="Y1270" s="3"/>
      <c r="Z1270" s="3"/>
      <c r="AA1270" s="3"/>
      <c r="AB1270" s="3"/>
      <c r="AC1270" s="3"/>
      <c r="AD1270" s="3"/>
      <c r="AE1270" s="3"/>
      <c r="AF1270" s="3"/>
      <c r="AG1270" s="3"/>
      <c r="AH1270" s="3"/>
      <c r="AI1270" s="3"/>
      <c r="AJ1270" s="3"/>
      <c r="AK1270" s="3"/>
      <c r="AL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</row>
    <row r="1271" customFormat="false" ht="15" hidden="false" customHeight="false" outlineLevel="0" collapsed="false">
      <c r="A1271" s="1" t="n">
        <v>30</v>
      </c>
      <c r="B1271" s="1" t="n">
        <v>1</v>
      </c>
      <c r="C1271" s="1" t="n">
        <v>2015</v>
      </c>
      <c r="D1271" s="1" t="n">
        <v>17</v>
      </c>
      <c r="E1271" s="1" t="n">
        <v>36</v>
      </c>
      <c r="F1271" s="1" t="n">
        <v>7</v>
      </c>
      <c r="G1271" s="1" t="n">
        <v>735994.733414</v>
      </c>
      <c r="H1271" s="1" t="n">
        <v>54.682735</v>
      </c>
      <c r="I1271" s="1" t="n">
        <v>55.444686</v>
      </c>
      <c r="J1271" s="3" t="n">
        <v>8.698946E-007</v>
      </c>
      <c r="K1271" s="3" t="n">
        <v>4.020398E-007</v>
      </c>
      <c r="L1271" s="3" t="n">
        <v>1.120558E-006</v>
      </c>
      <c r="M1271" s="3" t="n">
        <v>1.473066E-006</v>
      </c>
      <c r="N1271" s="3" t="n">
        <v>1.044604E-006</v>
      </c>
      <c r="O1271" s="3" t="n">
        <v>1.343482E-006</v>
      </c>
      <c r="P1271" s="3" t="n">
        <v>8.698946E-007</v>
      </c>
      <c r="Q1271" s="3" t="n">
        <v>9.379078E-007</v>
      </c>
      <c r="R1271" s="3" t="n">
        <v>5.224615E-007</v>
      </c>
      <c r="S1271" s="1" t="s">
        <v>20</v>
      </c>
      <c r="T1271" s="3"/>
      <c r="U1271" s="1" t="n">
        <f aca="false">1/(COS(H1271*PI()/180)+0.15*(93.885-H1271)^-1.253)</f>
        <v>1.72528034727264</v>
      </c>
      <c r="V1271" s="3"/>
      <c r="W1271" s="3"/>
      <c r="X1271" s="3"/>
      <c r="Y1271" s="3"/>
      <c r="Z1271" s="3"/>
      <c r="AA1271" s="3"/>
      <c r="AB1271" s="3"/>
      <c r="AC1271" s="3"/>
      <c r="AD1271" s="3"/>
      <c r="AE1271" s="3"/>
      <c r="AF1271" s="3"/>
      <c r="AG1271" s="3"/>
      <c r="AH1271" s="3"/>
      <c r="AI1271" s="3"/>
      <c r="AJ1271" s="3"/>
      <c r="AK1271" s="3"/>
      <c r="AL1271" s="3"/>
      <c r="AM1271" s="3"/>
      <c r="AN1271" s="3"/>
      <c r="AO1271" s="3"/>
      <c r="AP1271" s="3"/>
      <c r="AQ1271" s="3"/>
      <c r="AR1271" s="3"/>
      <c r="AS1271" s="3"/>
      <c r="AT1271" s="3"/>
      <c r="AU1271" s="3"/>
      <c r="AV1271" s="3"/>
      <c r="AW1271" s="3"/>
    </row>
    <row r="1272" customFormat="false" ht="15" hidden="false" customHeight="false" outlineLevel="0" collapsed="false">
      <c r="A1272" s="1" t="n">
        <v>30</v>
      </c>
      <c r="B1272" s="1" t="n">
        <v>1</v>
      </c>
      <c r="C1272" s="1" t="n">
        <v>2015</v>
      </c>
      <c r="D1272" s="1" t="n">
        <v>17</v>
      </c>
      <c r="E1272" s="1" t="n">
        <v>39</v>
      </c>
      <c r="F1272" s="1" t="n">
        <v>7</v>
      </c>
      <c r="G1272" s="1" t="n">
        <v>735994.735498</v>
      </c>
      <c r="H1272" s="1" t="n">
        <v>54.521795</v>
      </c>
      <c r="I1272" s="1" t="n">
        <v>55.282224</v>
      </c>
      <c r="J1272" s="3" t="n">
        <v>8.703316E-007</v>
      </c>
      <c r="K1272" s="3" t="n">
        <v>4.022357E-007</v>
      </c>
      <c r="L1272" s="3" t="n">
        <v>1.121121E-006</v>
      </c>
      <c r="M1272" s="3" t="n">
        <v>1.473837E-006</v>
      </c>
      <c r="N1272" s="3" t="n">
        <v>1.045171E-006</v>
      </c>
      <c r="O1272" s="3" t="n">
        <v>1.344198E-006</v>
      </c>
      <c r="P1272" s="3" t="n">
        <v>8.703316E-007</v>
      </c>
      <c r="Q1272" s="3" t="n">
        <v>9.384126E-007</v>
      </c>
      <c r="R1272" s="3" t="n">
        <v>5.227458E-007</v>
      </c>
      <c r="S1272" s="1" t="s">
        <v>20</v>
      </c>
      <c r="T1272" s="3"/>
      <c r="U1272" s="1" t="n">
        <f aca="false">1/(COS(H1272*PI()/180)+0.15*(93.885-H1272)^-1.253)</f>
        <v>1.71851452370994</v>
      </c>
      <c r="V1272" s="3"/>
      <c r="W1272" s="3"/>
      <c r="X1272" s="3"/>
      <c r="Y1272" s="3"/>
      <c r="Z1272" s="3"/>
      <c r="AA1272" s="3"/>
      <c r="AB1272" s="3"/>
      <c r="AC1272" s="3"/>
      <c r="AD1272" s="3"/>
      <c r="AE1272" s="3"/>
      <c r="AF1272" s="3"/>
      <c r="AG1272" s="3"/>
      <c r="AH1272" s="3"/>
      <c r="AI1272" s="3"/>
      <c r="AJ1272" s="3"/>
      <c r="AK1272" s="3"/>
      <c r="AL1272" s="3"/>
      <c r="AM1272" s="3"/>
      <c r="AN1272" s="3"/>
      <c r="AO1272" s="3"/>
      <c r="AP1272" s="3"/>
      <c r="AQ1272" s="3"/>
      <c r="AR1272" s="3"/>
      <c r="AS1272" s="3"/>
      <c r="AT1272" s="3"/>
      <c r="AU1272" s="3"/>
      <c r="AV1272" s="3"/>
    </row>
    <row r="1273" customFormat="false" ht="15" hidden="false" customHeight="false" outlineLevel="0" collapsed="false">
      <c r="A1273" s="1" t="n">
        <v>30</v>
      </c>
      <c r="B1273" s="1" t="n">
        <v>1</v>
      </c>
      <c r="C1273" s="1" t="n">
        <v>2015</v>
      </c>
      <c r="D1273" s="1" t="n">
        <v>17</v>
      </c>
      <c r="E1273" s="1" t="n">
        <v>42</v>
      </c>
      <c r="F1273" s="1" t="n">
        <v>7</v>
      </c>
      <c r="G1273" s="1" t="n">
        <v>735994.737581</v>
      </c>
      <c r="H1273" s="1" t="n">
        <v>54.363739</v>
      </c>
      <c r="I1273" s="1" t="n">
        <v>55.122668</v>
      </c>
      <c r="J1273" s="3" t="n">
        <v>8.707668E-007</v>
      </c>
      <c r="K1273" s="3" t="n">
        <v>4.024308E-007</v>
      </c>
      <c r="L1273" s="3" t="n">
        <v>1.121681E-006</v>
      </c>
      <c r="M1273" s="3" t="n">
        <v>1.474604E-006</v>
      </c>
      <c r="N1273" s="3" t="n">
        <v>1.045735E-006</v>
      </c>
      <c r="O1273" s="3" t="n">
        <v>1.344912E-006</v>
      </c>
      <c r="P1273" s="3" t="n">
        <v>8.707668E-007</v>
      </c>
      <c r="Q1273" s="3" t="n">
        <v>9.389155E-007</v>
      </c>
      <c r="R1273" s="3" t="n">
        <v>5.23029E-007</v>
      </c>
      <c r="S1273" s="1" t="s">
        <v>20</v>
      </c>
      <c r="T1273" s="3"/>
      <c r="U1273" s="1" t="n">
        <f aca="false">1/(COS(H1273*PI()/180)+0.15*(93.885-H1273)^-1.253)</f>
        <v>1.71193425050429</v>
      </c>
      <c r="V1273" s="3"/>
      <c r="W1273" s="3"/>
      <c r="X1273" s="3"/>
      <c r="Y1273" s="3"/>
      <c r="Z1273" s="3"/>
      <c r="AA1273" s="3"/>
      <c r="AB1273" s="3"/>
      <c r="AC1273" s="3"/>
      <c r="AD1273" s="3"/>
      <c r="AE1273" s="3"/>
      <c r="AF1273" s="3"/>
      <c r="AG1273" s="3"/>
      <c r="AH1273" s="3"/>
      <c r="AI1273" s="3"/>
      <c r="AJ1273" s="3"/>
      <c r="AK1273" s="3"/>
      <c r="AL1273" s="3"/>
      <c r="AM1273" s="3"/>
      <c r="AN1273" s="3"/>
      <c r="AO1273" s="3"/>
      <c r="AP1273" s="3"/>
      <c r="AQ1273" s="3"/>
      <c r="AR1273" s="3"/>
      <c r="AS1273" s="3"/>
      <c r="AT1273" s="3"/>
      <c r="AU1273" s="3"/>
      <c r="AV1273" s="3"/>
      <c r="AW1273" s="3"/>
    </row>
    <row r="1274" customFormat="false" ht="15" hidden="false" customHeight="false" outlineLevel="0" collapsed="false">
      <c r="A1274" s="1" t="n">
        <v>30</v>
      </c>
      <c r="B1274" s="1" t="n">
        <v>1</v>
      </c>
      <c r="C1274" s="1" t="n">
        <v>2015</v>
      </c>
      <c r="D1274" s="1" t="n">
        <v>17</v>
      </c>
      <c r="E1274" s="1" t="n">
        <v>45</v>
      </c>
      <c r="F1274" s="1" t="n">
        <v>7</v>
      </c>
      <c r="G1274" s="1" t="n">
        <v>735994.739664</v>
      </c>
      <c r="H1274" s="1" t="n">
        <v>54.208609</v>
      </c>
      <c r="I1274" s="1" t="n">
        <v>54.966058</v>
      </c>
      <c r="J1274" s="3" t="n">
        <v>8.712003E-007</v>
      </c>
      <c r="K1274" s="3" t="n">
        <v>4.02625E-007</v>
      </c>
      <c r="L1274" s="3" t="n">
        <v>1.12224E-006</v>
      </c>
      <c r="M1274" s="3" t="n">
        <v>1.475369E-006</v>
      </c>
      <c r="N1274" s="3" t="n">
        <v>1.046298E-006</v>
      </c>
      <c r="O1274" s="3" t="n">
        <v>1.345622E-006</v>
      </c>
      <c r="P1274" s="3" t="n">
        <v>8.712003E-007</v>
      </c>
      <c r="Q1274" s="3" t="n">
        <v>9.394165E-007</v>
      </c>
      <c r="R1274" s="3" t="n">
        <v>5.233112E-007</v>
      </c>
      <c r="S1274" s="1" t="s">
        <v>20</v>
      </c>
      <c r="T1274" s="3"/>
      <c r="U1274" s="1" t="n">
        <f aca="false">1/(COS(H1274*PI()/180)+0.15*(93.885-H1274)^-1.253)</f>
        <v>1.70553696202132</v>
      </c>
      <c r="V1274" s="3"/>
      <c r="W1274" s="3"/>
      <c r="X1274" s="3"/>
      <c r="Y1274" s="3"/>
      <c r="Z1274" s="3"/>
      <c r="AA1274" s="3"/>
      <c r="AB1274" s="3"/>
      <c r="AC1274" s="3"/>
      <c r="AD1274" s="3"/>
      <c r="AE1274" s="3"/>
      <c r="AF1274" s="3"/>
      <c r="AG1274" s="3"/>
      <c r="AH1274" s="3"/>
      <c r="AI1274" s="3"/>
      <c r="AJ1274" s="3"/>
      <c r="AK1274" s="3"/>
      <c r="AL1274" s="3"/>
      <c r="AM1274" s="3"/>
      <c r="AN1274" s="3"/>
      <c r="AO1274" s="3"/>
      <c r="AP1274" s="3"/>
      <c r="AQ1274" s="3"/>
      <c r="AR1274" s="3"/>
      <c r="AS1274" s="3"/>
      <c r="AT1274" s="3"/>
      <c r="AU1274" s="3"/>
      <c r="AV1274" s="3"/>
      <c r="AW1274" s="3"/>
    </row>
    <row r="1275" customFormat="false" ht="15" hidden="false" customHeight="false" outlineLevel="0" collapsed="false">
      <c r="A1275" s="1" t="n">
        <v>30</v>
      </c>
      <c r="B1275" s="1" t="n">
        <v>1</v>
      </c>
      <c r="C1275" s="1" t="n">
        <v>2015</v>
      </c>
      <c r="D1275" s="1" t="n">
        <v>17</v>
      </c>
      <c r="E1275" s="1" t="n">
        <v>48</v>
      </c>
      <c r="F1275" s="1" t="n">
        <v>7</v>
      </c>
      <c r="G1275" s="1" t="n">
        <v>735994.741748</v>
      </c>
      <c r="H1275" s="1" t="n">
        <v>54.056445</v>
      </c>
      <c r="I1275" s="1" t="n">
        <v>54.812437</v>
      </c>
      <c r="J1275" s="3" t="n">
        <v>8.71632E-007</v>
      </c>
      <c r="K1275" s="3" t="n">
        <v>4.028184E-007</v>
      </c>
      <c r="L1275" s="3" t="n">
        <v>1.122796E-006</v>
      </c>
      <c r="M1275" s="3" t="n">
        <v>1.47613E-006</v>
      </c>
      <c r="N1275" s="3" t="n">
        <v>1.046858E-006</v>
      </c>
      <c r="O1275" s="3" t="n">
        <v>1.34633E-006</v>
      </c>
      <c r="P1275" s="3" t="n">
        <v>8.71632E-007</v>
      </c>
      <c r="Q1275" s="3" t="n">
        <v>9.399156E-007</v>
      </c>
      <c r="R1275" s="3" t="n">
        <v>5.235923E-007</v>
      </c>
      <c r="S1275" s="1" t="s">
        <v>20</v>
      </c>
      <c r="T1275" s="3"/>
      <c r="U1275" s="1" t="n">
        <f aca="false">1/(COS(H1275*PI()/180)+0.15*(93.885-H1275)^-1.253)</f>
        <v>1.69932011255885</v>
      </c>
      <c r="V1275" s="3"/>
      <c r="W1275" s="3"/>
      <c r="X1275" s="3"/>
      <c r="Y1275" s="3"/>
      <c r="Z1275" s="3"/>
      <c r="AA1275" s="3"/>
      <c r="AB1275" s="3"/>
      <c r="AC1275" s="3"/>
      <c r="AD1275" s="3"/>
      <c r="AE1275" s="3"/>
      <c r="AF1275" s="3"/>
      <c r="AG1275" s="3"/>
      <c r="AH1275" s="3"/>
      <c r="AI1275" s="3"/>
      <c r="AJ1275" s="3"/>
      <c r="AK1275" s="3"/>
      <c r="AL1275" s="3"/>
      <c r="AM1275" s="3"/>
      <c r="AN1275" s="3"/>
      <c r="AO1275" s="3"/>
      <c r="AP1275" s="3"/>
      <c r="AQ1275" s="3"/>
      <c r="AR1275" s="3"/>
      <c r="AS1275" s="3"/>
      <c r="AT1275" s="3"/>
      <c r="AU1275" s="3"/>
      <c r="AV1275" s="3"/>
      <c r="AW1275" s="3"/>
    </row>
    <row r="1276" customFormat="false" ht="15" hidden="false" customHeight="false" outlineLevel="0" collapsed="false">
      <c r="A1276" s="1" t="n">
        <v>30</v>
      </c>
      <c r="B1276" s="1" t="n">
        <v>1</v>
      </c>
      <c r="C1276" s="1" t="n">
        <v>2015</v>
      </c>
      <c r="D1276" s="1" t="n">
        <v>17</v>
      </c>
      <c r="E1276" s="1" t="n">
        <v>51</v>
      </c>
      <c r="F1276" s="1" t="n">
        <v>7</v>
      </c>
      <c r="G1276" s="1" t="n">
        <v>735994.743831</v>
      </c>
      <c r="H1276" s="1" t="n">
        <v>53.907287</v>
      </c>
      <c r="I1276" s="1" t="n">
        <v>54.661846</v>
      </c>
      <c r="J1276" s="3" t="n">
        <v>8.720619E-007</v>
      </c>
      <c r="K1276" s="3" t="n">
        <v>4.030111E-007</v>
      </c>
      <c r="L1276" s="3" t="n">
        <v>1.12335E-006</v>
      </c>
      <c r="M1276" s="3" t="n">
        <v>1.476889E-006</v>
      </c>
      <c r="N1276" s="3" t="n">
        <v>1.047416E-006</v>
      </c>
      <c r="O1276" s="3" t="n">
        <v>1.347035E-006</v>
      </c>
      <c r="P1276" s="3" t="n">
        <v>8.720619E-007</v>
      </c>
      <c r="Q1276" s="3" t="n">
        <v>9.404127E-007</v>
      </c>
      <c r="R1276" s="3" t="n">
        <v>5.238724E-007</v>
      </c>
      <c r="S1276" s="1" t="s">
        <v>20</v>
      </c>
      <c r="T1276" s="3"/>
      <c r="U1276" s="1" t="n">
        <f aca="false">1/(COS(H1276*PI()/180)+0.15*(93.885-H1276)^-1.253)</f>
        <v>1.69328125883634</v>
      </c>
      <c r="V1276" s="3"/>
      <c r="W1276" s="3"/>
      <c r="X1276" s="3"/>
      <c r="Y1276" s="3"/>
      <c r="Z1276" s="3"/>
      <c r="AA1276" s="3"/>
      <c r="AB1276" s="3"/>
      <c r="AC1276" s="3"/>
      <c r="AD1276" s="3"/>
      <c r="AE1276" s="3"/>
      <c r="AF1276" s="3"/>
      <c r="AG1276" s="3"/>
      <c r="AH1276" s="3"/>
      <c r="AI1276" s="3"/>
      <c r="AJ1276" s="3"/>
      <c r="AK1276" s="3"/>
      <c r="AL1276" s="3"/>
      <c r="AM1276" s="3"/>
      <c r="AN1276" s="3"/>
      <c r="AO1276" s="3"/>
      <c r="AP1276" s="3"/>
      <c r="AQ1276" s="3"/>
      <c r="AR1276" s="3"/>
      <c r="AS1276" s="3"/>
      <c r="AT1276" s="3"/>
      <c r="AU1276" s="3"/>
      <c r="AV1276" s="3"/>
      <c r="AW1276" s="3"/>
    </row>
    <row r="1277" customFormat="false" ht="15" hidden="false" customHeight="false" outlineLevel="0" collapsed="false">
      <c r="A1277" s="1" t="n">
        <v>30</v>
      </c>
      <c r="B1277" s="1" t="n">
        <v>1</v>
      </c>
      <c r="C1277" s="1" t="n">
        <v>2015</v>
      </c>
      <c r="D1277" s="1" t="n">
        <v>17</v>
      </c>
      <c r="E1277" s="1" t="n">
        <v>54</v>
      </c>
      <c r="F1277" s="1" t="n">
        <v>7</v>
      </c>
      <c r="G1277" s="1" t="n">
        <v>735994.745914</v>
      </c>
      <c r="H1277" s="1" t="n">
        <v>53.761176</v>
      </c>
      <c r="I1277" s="1" t="n">
        <v>54.514324</v>
      </c>
      <c r="J1277" s="3" t="n">
        <v>8.724901E-007</v>
      </c>
      <c r="K1277" s="3" t="n">
        <v>4.032028E-007</v>
      </c>
      <c r="L1277" s="3" t="n">
        <v>1.123901E-006</v>
      </c>
      <c r="M1277" s="3" t="n">
        <v>1.477645E-006</v>
      </c>
      <c r="N1277" s="3" t="n">
        <v>1.047972E-006</v>
      </c>
      <c r="O1277" s="3" t="n">
        <v>1.347738E-006</v>
      </c>
      <c r="P1277" s="3" t="n">
        <v>8.724901E-007</v>
      </c>
      <c r="Q1277" s="3" t="n">
        <v>9.409079E-007</v>
      </c>
      <c r="R1277" s="3" t="n">
        <v>5.241514E-007</v>
      </c>
      <c r="S1277" s="1" t="s">
        <v>20</v>
      </c>
      <c r="T1277" s="3"/>
      <c r="U1277" s="1" t="n">
        <f aca="false">1/(COS(H1277*PI()/180)+0.15*(93.885-H1277)^-1.253)</f>
        <v>1.6874180980693</v>
      </c>
      <c r="V1277" s="3"/>
      <c r="W1277" s="3"/>
      <c r="X1277" s="3"/>
      <c r="Y1277" s="3"/>
      <c r="Z1277" s="3"/>
      <c r="AA1277" s="3"/>
      <c r="AB1277" s="3"/>
      <c r="AC1277" s="3"/>
      <c r="AD1277" s="3"/>
      <c r="AE1277" s="3"/>
      <c r="AF1277" s="3"/>
      <c r="AG1277" s="3"/>
      <c r="AH1277" s="3"/>
      <c r="AI1277" s="3"/>
      <c r="AJ1277" s="3"/>
      <c r="AK1277" s="3"/>
      <c r="AL1277" s="3"/>
      <c r="AM1277" s="3"/>
      <c r="AN1277" s="3"/>
      <c r="AO1277" s="3"/>
      <c r="AP1277" s="3"/>
      <c r="AQ1277" s="3"/>
      <c r="AR1277" s="3"/>
      <c r="AS1277" s="3"/>
      <c r="AT1277" s="3"/>
      <c r="AU1277" s="3"/>
      <c r="AV1277" s="3"/>
      <c r="AW1277" s="3"/>
    </row>
    <row r="1278" customFormat="false" ht="15" hidden="false" customHeight="false" outlineLevel="0" collapsed="false">
      <c r="A1278" s="1" t="n">
        <v>30</v>
      </c>
      <c r="B1278" s="1" t="n">
        <v>1</v>
      </c>
      <c r="C1278" s="1" t="n">
        <v>2015</v>
      </c>
      <c r="D1278" s="1" t="n">
        <v>17</v>
      </c>
      <c r="E1278" s="1" t="n">
        <v>57</v>
      </c>
      <c r="F1278" s="1" t="n">
        <v>7</v>
      </c>
      <c r="G1278" s="1" t="n">
        <v>735994.747998</v>
      </c>
      <c r="H1278" s="1" t="n">
        <v>53.61815</v>
      </c>
      <c r="I1278" s="1" t="n">
        <v>54.369913</v>
      </c>
      <c r="J1278" s="3" t="n">
        <v>8.729165E-007</v>
      </c>
      <c r="K1278" s="3" t="n">
        <v>4.033938E-007</v>
      </c>
      <c r="L1278" s="3" t="n">
        <v>1.124451E-006</v>
      </c>
      <c r="M1278" s="3" t="n">
        <v>1.478397E-006</v>
      </c>
      <c r="N1278" s="3" t="n">
        <v>1.048526E-006</v>
      </c>
      <c r="O1278" s="3" t="n">
        <v>1.348438E-006</v>
      </c>
      <c r="P1278" s="3" t="n">
        <v>8.729165E-007</v>
      </c>
      <c r="Q1278" s="3" t="n">
        <v>9.414013E-007</v>
      </c>
      <c r="R1278" s="3" t="n">
        <v>5.244294E-007</v>
      </c>
      <c r="S1278" s="1" t="s">
        <v>20</v>
      </c>
      <c r="T1278" s="3"/>
      <c r="U1278" s="1" t="n">
        <f aca="false">1/(COS(H1278*PI()/180)+0.15*(93.885-H1278)^-1.253)</f>
        <v>1.68172830606414</v>
      </c>
      <c r="V1278" s="3"/>
      <c r="W1278" s="3"/>
      <c r="X1278" s="3"/>
      <c r="Y1278" s="3"/>
      <c r="Z1278" s="3"/>
      <c r="AA1278" s="3"/>
      <c r="AB1278" s="3"/>
      <c r="AC1278" s="3"/>
      <c r="AD1278" s="3"/>
      <c r="AE1278" s="3"/>
      <c r="AF1278" s="3"/>
      <c r="AG1278" s="3"/>
      <c r="AH1278" s="3"/>
      <c r="AI1278" s="3"/>
      <c r="AJ1278" s="3"/>
      <c r="AK1278" s="3"/>
      <c r="AL1278" s="3"/>
      <c r="AM1278" s="3"/>
      <c r="AN1278" s="3"/>
      <c r="AO1278" s="3"/>
      <c r="AP1278" s="3"/>
      <c r="AQ1278" s="3"/>
      <c r="AR1278" s="3"/>
      <c r="AS1278" s="3"/>
      <c r="AT1278" s="3"/>
      <c r="AU1278" s="3"/>
      <c r="AV1278" s="3"/>
      <c r="AW1278" s="3"/>
    </row>
    <row r="1279" customFormat="false" ht="15" hidden="false" customHeight="false" outlineLevel="0" collapsed="false">
      <c r="A1279" s="1" t="n">
        <v>30</v>
      </c>
      <c r="B1279" s="1" t="n">
        <v>1</v>
      </c>
      <c r="C1279" s="1" t="n">
        <v>2015</v>
      </c>
      <c r="D1279" s="1" t="n">
        <v>18</v>
      </c>
      <c r="E1279" s="1" t="n">
        <v>0</v>
      </c>
      <c r="F1279" s="1" t="n">
        <v>7</v>
      </c>
      <c r="G1279" s="1" t="n">
        <v>735994.750081</v>
      </c>
      <c r="H1279" s="1" t="n">
        <v>53.478249</v>
      </c>
      <c r="I1279" s="1" t="n">
        <v>54.228652</v>
      </c>
      <c r="J1279" s="3" t="n">
        <v>8.733411E-007</v>
      </c>
      <c r="K1279" s="3" t="n">
        <v>4.03584E-007</v>
      </c>
      <c r="L1279" s="3" t="n">
        <v>1.124998E-006</v>
      </c>
      <c r="M1279" s="3" t="n">
        <v>1.479147E-006</v>
      </c>
      <c r="N1279" s="3" t="n">
        <v>1.049078E-006</v>
      </c>
      <c r="O1279" s="3" t="n">
        <v>1.349135E-006</v>
      </c>
      <c r="P1279" s="3" t="n">
        <v>8.733411E-007</v>
      </c>
      <c r="Q1279" s="3" t="n">
        <v>9.418927E-007</v>
      </c>
      <c r="R1279" s="3" t="n">
        <v>5.247063E-007</v>
      </c>
      <c r="S1279" s="1" t="s">
        <v>20</v>
      </c>
      <c r="T1279" s="3"/>
      <c r="U1279" s="1" t="n">
        <f aca="false">1/(COS(H1279*PI()/180)+0.15*(93.885-H1279)^-1.253)</f>
        <v>1.67620973704919</v>
      </c>
      <c r="V1279" s="3"/>
      <c r="W1279" s="3"/>
      <c r="X1279" s="3"/>
      <c r="Y1279" s="3"/>
      <c r="Z1279" s="3"/>
      <c r="AA1279" s="3"/>
      <c r="AB1279" s="3"/>
      <c r="AC1279" s="3"/>
      <c r="AD1279" s="3"/>
      <c r="AE1279" s="3"/>
      <c r="AF1279" s="3"/>
      <c r="AG1279" s="3"/>
      <c r="AH1279" s="3"/>
      <c r="AI1279" s="3"/>
      <c r="AJ1279" s="3"/>
      <c r="AK1279" s="3"/>
      <c r="AL1279" s="3"/>
      <c r="AM1279" s="3"/>
      <c r="AN1279" s="3"/>
      <c r="AO1279" s="3"/>
      <c r="AP1279" s="3"/>
      <c r="AQ1279" s="3"/>
      <c r="AR1279" s="3"/>
      <c r="AS1279" s="3"/>
      <c r="AT1279" s="3"/>
      <c r="AU1279" s="3"/>
      <c r="AV1279" s="3"/>
      <c r="AW1279" s="3"/>
    </row>
    <row r="1280" customFormat="false" ht="15" hidden="false" customHeight="false" outlineLevel="0" collapsed="false">
      <c r="A1280" s="1" t="n">
        <v>30</v>
      </c>
      <c r="B1280" s="1" t="n">
        <v>1</v>
      </c>
      <c r="C1280" s="1" t="n">
        <v>2015</v>
      </c>
      <c r="D1280" s="1" t="n">
        <v>18</v>
      </c>
      <c r="E1280" s="1" t="n">
        <v>3</v>
      </c>
      <c r="F1280" s="1" t="n">
        <v>7</v>
      </c>
      <c r="G1280" s="1" t="n">
        <v>735994.752164</v>
      </c>
      <c r="H1280" s="1" t="n">
        <v>53.341511</v>
      </c>
      <c r="I1280" s="1" t="n">
        <v>54.09058</v>
      </c>
      <c r="J1280" s="3" t="n">
        <v>8.73764E-007</v>
      </c>
      <c r="K1280" s="3" t="n">
        <v>4.037734E-007</v>
      </c>
      <c r="L1280" s="3" t="n">
        <v>1.125542E-006</v>
      </c>
      <c r="M1280" s="3" t="n">
        <v>1.479894E-006</v>
      </c>
      <c r="N1280" s="3" t="n">
        <v>1.049628E-006</v>
      </c>
      <c r="O1280" s="3" t="n">
        <v>1.349829E-006</v>
      </c>
      <c r="P1280" s="3" t="n">
        <v>8.73764E-007</v>
      </c>
      <c r="Q1280" s="3" t="n">
        <v>9.423822E-007</v>
      </c>
      <c r="R1280" s="3" t="n">
        <v>5.249822E-007</v>
      </c>
      <c r="S1280" s="1" t="s">
        <v>20</v>
      </c>
      <c r="T1280" s="3"/>
      <c r="U1280" s="1" t="n">
        <f aca="false">1/(COS(H1280*PI()/180)+0.15*(93.885-H1280)^-1.253)</f>
        <v>1.67086026289607</v>
      </c>
      <c r="V1280" s="3"/>
      <c r="W1280" s="3"/>
      <c r="X1280" s="3"/>
      <c r="Y1280" s="3"/>
      <c r="Z1280" s="3"/>
      <c r="AA1280" s="3"/>
      <c r="AB1280" s="3"/>
      <c r="AC1280" s="3"/>
      <c r="AD1280" s="3"/>
      <c r="AE1280" s="3"/>
      <c r="AF1280" s="3"/>
      <c r="AG1280" s="3"/>
      <c r="AH1280" s="3"/>
      <c r="AI1280" s="3"/>
      <c r="AJ1280" s="3"/>
      <c r="AK1280" s="3"/>
      <c r="AL1280" s="3"/>
      <c r="AM1280" s="3"/>
      <c r="AN1280" s="3"/>
      <c r="AO1280" s="3"/>
      <c r="AP1280" s="3"/>
      <c r="AQ1280" s="3"/>
      <c r="AR1280" s="3"/>
      <c r="AS1280" s="3"/>
      <c r="AT1280" s="3"/>
      <c r="AU1280" s="3"/>
      <c r="AV1280" s="3"/>
      <c r="AW1280" s="3"/>
    </row>
    <row r="1281" customFormat="false" ht="15" hidden="false" customHeight="false" outlineLevel="0" collapsed="false">
      <c r="A1281" s="1" t="n">
        <v>30</v>
      </c>
      <c r="B1281" s="1" t="n">
        <v>1</v>
      </c>
      <c r="C1281" s="1" t="n">
        <v>2015</v>
      </c>
      <c r="D1281" s="1" t="n">
        <v>18</v>
      </c>
      <c r="E1281" s="1" t="n">
        <v>6</v>
      </c>
      <c r="F1281" s="1" t="n">
        <v>7</v>
      </c>
      <c r="G1281" s="1" t="n">
        <v>735994.754248</v>
      </c>
      <c r="H1281" s="1" t="n">
        <v>53.207974</v>
      </c>
      <c r="I1281" s="1" t="n">
        <v>53.955735</v>
      </c>
      <c r="J1281" s="3" t="n">
        <v>8.741851E-007</v>
      </c>
      <c r="K1281" s="3" t="n">
        <v>4.039619E-007</v>
      </c>
      <c r="L1281" s="3" t="n">
        <v>1.126085E-006</v>
      </c>
      <c r="M1281" s="3" t="n">
        <v>1.480638E-006</v>
      </c>
      <c r="N1281" s="3" t="n">
        <v>1.050176E-006</v>
      </c>
      <c r="O1281" s="3" t="n">
        <v>1.350521E-006</v>
      </c>
      <c r="P1281" s="3" t="n">
        <v>8.741851E-007</v>
      </c>
      <c r="Q1281" s="3" t="n">
        <v>9.428698E-007</v>
      </c>
      <c r="R1281" s="3" t="n">
        <v>5.25257E-007</v>
      </c>
      <c r="S1281" s="1" t="s">
        <v>20</v>
      </c>
      <c r="T1281" s="3"/>
      <c r="U1281" s="1" t="n">
        <f aca="false">1/(COS(H1281*PI()/180)+0.15*(93.885-H1281)^-1.253)</f>
        <v>1.66567785210896</v>
      </c>
      <c r="V1281" s="3"/>
      <c r="W1281" s="3"/>
      <c r="X1281" s="3"/>
      <c r="Y1281" s="3"/>
      <c r="Z1281" s="3"/>
      <c r="AA1281" s="3"/>
      <c r="AB1281" s="3"/>
      <c r="AC1281" s="3"/>
      <c r="AD1281" s="3"/>
      <c r="AE1281" s="3"/>
      <c r="AF1281" s="3"/>
      <c r="AG1281" s="3"/>
      <c r="AH1281" s="3"/>
      <c r="AI1281" s="3"/>
      <c r="AJ1281" s="3"/>
      <c r="AK1281" s="3"/>
      <c r="AL1281" s="3"/>
      <c r="AM1281" s="3"/>
      <c r="AN1281" s="3"/>
      <c r="AO1281" s="3"/>
      <c r="AP1281" s="3"/>
      <c r="AQ1281" s="3"/>
      <c r="AR1281" s="3"/>
      <c r="AS1281" s="3"/>
      <c r="AT1281" s="3"/>
      <c r="AU1281" s="3"/>
      <c r="AV1281" s="3"/>
      <c r="AW1281" s="3"/>
    </row>
    <row r="1282" customFormat="false" ht="15" hidden="false" customHeight="false" outlineLevel="0" collapsed="false">
      <c r="A1282" s="1" t="n">
        <v>30</v>
      </c>
      <c r="B1282" s="1" t="n">
        <v>1</v>
      </c>
      <c r="C1282" s="1" t="n">
        <v>2015</v>
      </c>
      <c r="D1282" s="1" t="n">
        <v>18</v>
      </c>
      <c r="E1282" s="1" t="n">
        <v>9</v>
      </c>
      <c r="F1282" s="1" t="n">
        <v>7</v>
      </c>
      <c r="G1282" s="1" t="n">
        <v>735994.756331</v>
      </c>
      <c r="H1282" s="1" t="n">
        <v>53.077675</v>
      </c>
      <c r="I1282" s="1" t="n">
        <v>53.824156</v>
      </c>
      <c r="J1282" s="3" t="n">
        <v>8.746044E-007</v>
      </c>
      <c r="K1282" s="3" t="n">
        <v>4.041496E-007</v>
      </c>
      <c r="L1282" s="3" t="n">
        <v>1.126625E-006</v>
      </c>
      <c r="M1282" s="3" t="n">
        <v>1.481379E-006</v>
      </c>
      <c r="N1282" s="3" t="n">
        <v>1.050721E-006</v>
      </c>
      <c r="O1282" s="3" t="n">
        <v>1.35121E-006</v>
      </c>
      <c r="P1282" s="3" t="n">
        <v>8.746044E-007</v>
      </c>
      <c r="Q1282" s="3" t="n">
        <v>9.433555E-007</v>
      </c>
      <c r="R1282" s="3" t="n">
        <v>5.255308E-007</v>
      </c>
      <c r="S1282" s="1" t="s">
        <v>20</v>
      </c>
      <c r="T1282" s="3"/>
      <c r="U1282" s="1" t="n">
        <f aca="false">1/(COS(H1282*PI()/180)+0.15*(93.885-H1282)^-1.253)</f>
        <v>1.66066052996797</v>
      </c>
      <c r="V1282" s="3"/>
      <c r="W1282" s="3"/>
      <c r="X1282" s="3"/>
      <c r="Y1282" s="3"/>
      <c r="Z1282" s="3"/>
      <c r="AA1282" s="3"/>
      <c r="AB1282" s="3"/>
      <c r="AC1282" s="3"/>
      <c r="AD1282" s="3"/>
      <c r="AE1282" s="3"/>
      <c r="AF1282" s="3"/>
      <c r="AG1282" s="3"/>
      <c r="AH1282" s="3"/>
      <c r="AI1282" s="3"/>
      <c r="AJ1282" s="3"/>
      <c r="AK1282" s="3"/>
      <c r="AL1282" s="3"/>
      <c r="AM1282" s="3"/>
      <c r="AN1282" s="3"/>
      <c r="AO1282" s="3"/>
      <c r="AP1282" s="3"/>
      <c r="AQ1282" s="3"/>
      <c r="AR1282" s="3"/>
      <c r="AS1282" s="3"/>
      <c r="AT1282" s="3"/>
      <c r="AU1282" s="3"/>
      <c r="AV1282" s="3"/>
      <c r="AW1282" s="3"/>
    </row>
    <row r="1283" customFormat="false" ht="15" hidden="false" customHeight="false" outlineLevel="0" collapsed="false">
      <c r="A1283" s="1" t="n">
        <v>30</v>
      </c>
      <c r="B1283" s="1" t="n">
        <v>1</v>
      </c>
      <c r="C1283" s="1" t="n">
        <v>2015</v>
      </c>
      <c r="D1283" s="1" t="n">
        <v>18</v>
      </c>
      <c r="E1283" s="1" t="n">
        <v>12</v>
      </c>
      <c r="F1283" s="1" t="n">
        <v>7</v>
      </c>
      <c r="G1283" s="1" t="n">
        <v>735994.758414</v>
      </c>
      <c r="H1283" s="1" t="n">
        <v>52.950651</v>
      </c>
      <c r="I1283" s="1" t="n">
        <v>53.69588</v>
      </c>
      <c r="J1283" s="3" t="n">
        <v>8.75022E-007</v>
      </c>
      <c r="K1283" s="3" t="n">
        <v>4.043365E-007</v>
      </c>
      <c r="L1283" s="3" t="n">
        <v>1.127163E-006</v>
      </c>
      <c r="M1283" s="3" t="n">
        <v>1.482116E-006</v>
      </c>
      <c r="N1283" s="3" t="n">
        <v>1.051265E-006</v>
      </c>
      <c r="O1283" s="3" t="n">
        <v>1.351896E-006</v>
      </c>
      <c r="P1283" s="3" t="n">
        <v>8.75022E-007</v>
      </c>
      <c r="Q1283" s="3" t="n">
        <v>9.438393E-007</v>
      </c>
      <c r="R1283" s="3" t="n">
        <v>5.258035E-007</v>
      </c>
      <c r="S1283" s="1" t="s">
        <v>20</v>
      </c>
      <c r="T1283" s="3"/>
      <c r="U1283" s="1" t="n">
        <f aca="false">1/(COS(H1283*PI()/180)+0.15*(93.885-H1283)^-1.253)</f>
        <v>1.65580641665472</v>
      </c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  <c r="AG1283" s="3"/>
      <c r="AH1283" s="3"/>
      <c r="AI1283" s="3"/>
      <c r="AJ1283" s="3"/>
      <c r="AK1283" s="3"/>
      <c r="AL1283" s="3"/>
      <c r="AM1283" s="3"/>
      <c r="AN1283" s="3"/>
      <c r="AO1283" s="3"/>
      <c r="AP1283" s="3"/>
      <c r="AQ1283" s="3"/>
      <c r="AR1283" s="3"/>
      <c r="AS1283" s="3"/>
      <c r="AT1283" s="3"/>
      <c r="AU1283" s="3"/>
      <c r="AV1283" s="3"/>
      <c r="AW1283" s="3"/>
    </row>
    <row r="1284" customFormat="false" ht="15" hidden="false" customHeight="false" outlineLevel="0" collapsed="false">
      <c r="A1284" s="1" t="n">
        <v>30</v>
      </c>
      <c r="B1284" s="1" t="n">
        <v>1</v>
      </c>
      <c r="C1284" s="1" t="n">
        <v>2015</v>
      </c>
      <c r="D1284" s="1" t="n">
        <v>18</v>
      </c>
      <c r="E1284" s="1" t="n">
        <v>15</v>
      </c>
      <c r="F1284" s="1" t="n">
        <v>7</v>
      </c>
      <c r="G1284" s="1" t="n">
        <v>735994.760498</v>
      </c>
      <c r="H1284" s="1" t="n">
        <v>52.826938</v>
      </c>
      <c r="I1284" s="1" t="n">
        <v>53.570943</v>
      </c>
      <c r="J1284" s="3" t="n">
        <v>8.754378E-007</v>
      </c>
      <c r="K1284" s="3" t="n">
        <v>4.045226E-007</v>
      </c>
      <c r="L1284" s="3" t="n">
        <v>1.127699E-006</v>
      </c>
      <c r="M1284" s="3" t="n">
        <v>1.482851E-006</v>
      </c>
      <c r="N1284" s="3" t="n">
        <v>1.051806E-006</v>
      </c>
      <c r="O1284" s="3" t="n">
        <v>1.352579E-006</v>
      </c>
      <c r="P1284" s="3" t="n">
        <v>8.754378E-007</v>
      </c>
      <c r="Q1284" s="3" t="n">
        <v>9.443211E-007</v>
      </c>
      <c r="R1284" s="3" t="n">
        <v>5.260752E-007</v>
      </c>
      <c r="S1284" s="1" t="s">
        <v>20</v>
      </c>
      <c r="T1284" s="3"/>
      <c r="U1284" s="1" t="n">
        <f aca="false">1/(COS(H1284*PI()/180)+0.15*(93.885-H1284)^-1.253)</f>
        <v>1.65111368809272</v>
      </c>
      <c r="V1284" s="3"/>
      <c r="W1284" s="3"/>
      <c r="X1284" s="3"/>
      <c r="Y1284" s="3"/>
      <c r="Z1284" s="3"/>
      <c r="AA1284" s="3"/>
      <c r="AB1284" s="3"/>
      <c r="AC1284" s="3"/>
      <c r="AD1284" s="3"/>
      <c r="AE1284" s="3"/>
      <c r="AF1284" s="3"/>
      <c r="AG1284" s="3"/>
      <c r="AH1284" s="3"/>
      <c r="AI1284" s="3"/>
      <c r="AJ1284" s="3"/>
      <c r="AK1284" s="3"/>
      <c r="AL1284" s="3"/>
      <c r="AM1284" s="3"/>
      <c r="AN1284" s="3"/>
      <c r="AO1284" s="3"/>
      <c r="AP1284" s="3"/>
      <c r="AQ1284" s="3"/>
      <c r="AR1284" s="3"/>
      <c r="AS1284" s="3"/>
      <c r="AT1284" s="3"/>
      <c r="AU1284" s="3"/>
      <c r="AV1284" s="3"/>
      <c r="AW1284" s="3"/>
    </row>
    <row r="1285" customFormat="false" ht="15" hidden="false" customHeight="false" outlineLevel="0" collapsed="false">
      <c r="A1285" s="1" t="n">
        <v>30</v>
      </c>
      <c r="B1285" s="1" t="n">
        <v>1</v>
      </c>
      <c r="C1285" s="1" t="n">
        <v>2015</v>
      </c>
      <c r="D1285" s="1" t="n">
        <v>18</v>
      </c>
      <c r="E1285" s="1" t="n">
        <v>18</v>
      </c>
      <c r="F1285" s="1" t="n">
        <v>7</v>
      </c>
      <c r="G1285" s="1" t="n">
        <v>735994.762581</v>
      </c>
      <c r="H1285" s="1" t="n">
        <v>52.706572</v>
      </c>
      <c r="I1285" s="1" t="n">
        <v>53.449383</v>
      </c>
      <c r="J1285" s="3" t="n">
        <v>8.758519E-007</v>
      </c>
      <c r="K1285" s="3" t="n">
        <v>4.047079E-007</v>
      </c>
      <c r="L1285" s="3" t="n">
        <v>1.128232E-006</v>
      </c>
      <c r="M1285" s="3" t="n">
        <v>1.483583E-006</v>
      </c>
      <c r="N1285" s="3" t="n">
        <v>1.052345E-006</v>
      </c>
      <c r="O1285" s="3" t="n">
        <v>1.35326E-006</v>
      </c>
      <c r="P1285" s="3" t="n">
        <v>8.758519E-007</v>
      </c>
      <c r="Q1285" s="3" t="n">
        <v>9.448011E-007</v>
      </c>
      <c r="R1285" s="3" t="n">
        <v>5.263458E-007</v>
      </c>
      <c r="S1285" s="1" t="s">
        <v>20</v>
      </c>
      <c r="T1285" s="3"/>
      <c r="U1285" s="1" t="n">
        <f aca="false">1/(COS(H1285*PI()/180)+0.15*(93.885-H1285)^-1.253)</f>
        <v>1.64658061356109</v>
      </c>
      <c r="V1285" s="3"/>
      <c r="W1285" s="3"/>
      <c r="X1285" s="3"/>
      <c r="Y1285" s="3"/>
      <c r="Z1285" s="3"/>
      <c r="AA1285" s="3"/>
      <c r="AB1285" s="3"/>
      <c r="AC1285" s="3"/>
      <c r="AD1285" s="3"/>
      <c r="AE1285" s="3"/>
      <c r="AF1285" s="3"/>
      <c r="AG1285" s="3"/>
      <c r="AH1285" s="3"/>
      <c r="AI1285" s="3"/>
      <c r="AJ1285" s="3"/>
      <c r="AK1285" s="3"/>
      <c r="AL1285" s="3"/>
      <c r="AN1285" s="3"/>
      <c r="AO1285" s="3"/>
      <c r="AP1285" s="3"/>
      <c r="AQ1285" s="3"/>
      <c r="AR1285" s="3"/>
      <c r="AS1285" s="3"/>
      <c r="AT1285" s="3"/>
      <c r="AU1285" s="3"/>
      <c r="AW1285" s="3"/>
    </row>
    <row r="1286" customFormat="false" ht="15" hidden="false" customHeight="false" outlineLevel="0" collapsed="false">
      <c r="A1286" s="1" t="n">
        <v>30</v>
      </c>
      <c r="B1286" s="1" t="n">
        <v>1</v>
      </c>
      <c r="C1286" s="1" t="n">
        <v>2015</v>
      </c>
      <c r="D1286" s="1" t="n">
        <v>18</v>
      </c>
      <c r="E1286" s="1" t="n">
        <v>21</v>
      </c>
      <c r="F1286" s="1" t="n">
        <v>7</v>
      </c>
      <c r="G1286" s="1" t="n">
        <v>735994.764664</v>
      </c>
      <c r="H1286" s="1" t="n">
        <v>52.589587</v>
      </c>
      <c r="I1286" s="1" t="n">
        <v>53.331233</v>
      </c>
      <c r="J1286" s="3" t="n">
        <v>8.762642E-007</v>
      </c>
      <c r="K1286" s="3" t="n">
        <v>4.048924E-007</v>
      </c>
      <c r="L1286" s="3" t="n">
        <v>1.128764E-006</v>
      </c>
      <c r="M1286" s="3" t="n">
        <v>1.484312E-006</v>
      </c>
      <c r="N1286" s="3" t="n">
        <v>1.052883E-006</v>
      </c>
      <c r="O1286" s="3" t="n">
        <v>1.353939E-006</v>
      </c>
      <c r="P1286" s="3" t="n">
        <v>8.762642E-007</v>
      </c>
      <c r="Q1286" s="3" t="n">
        <v>9.452792E-007</v>
      </c>
      <c r="R1286" s="3" t="n">
        <v>5.266154E-007</v>
      </c>
      <c r="S1286" s="1" t="s">
        <v>20</v>
      </c>
      <c r="T1286" s="3"/>
      <c r="U1286" s="1" t="n">
        <f aca="false">1/(COS(H1286*PI()/180)+0.15*(93.885-H1286)^-1.253)</f>
        <v>1.64220547992313</v>
      </c>
      <c r="V1286" s="3"/>
      <c r="W1286" s="3"/>
      <c r="X1286" s="3"/>
      <c r="Y1286" s="3"/>
      <c r="Z1286" s="3"/>
      <c r="AA1286" s="3"/>
      <c r="AC1286" s="3"/>
      <c r="AD1286" s="3"/>
      <c r="AE1286" s="3"/>
      <c r="AF1286" s="3"/>
      <c r="AG1286" s="3"/>
      <c r="AH1286" s="3"/>
      <c r="AI1286" s="3"/>
      <c r="AJ1286" s="3"/>
      <c r="AK1286" s="3"/>
      <c r="AL1286" s="3"/>
      <c r="AM1286" s="3"/>
      <c r="AN1286" s="3"/>
      <c r="AO1286" s="3"/>
      <c r="AP1286" s="3"/>
      <c r="AQ1286" s="3"/>
      <c r="AR1286" s="3"/>
      <c r="AS1286" s="3"/>
      <c r="AT1286" s="3"/>
      <c r="AU1286" s="3"/>
      <c r="AV1286" s="3"/>
    </row>
    <row r="1287" customFormat="false" ht="15" hidden="false" customHeight="false" outlineLevel="0" collapsed="false">
      <c r="A1287" s="1" t="n">
        <v>30</v>
      </c>
      <c r="B1287" s="1" t="n">
        <v>1</v>
      </c>
      <c r="C1287" s="1" t="n">
        <v>2015</v>
      </c>
      <c r="D1287" s="1" t="n">
        <v>18</v>
      </c>
      <c r="E1287" s="1" t="n">
        <v>24</v>
      </c>
      <c r="F1287" s="1" t="n">
        <v>7</v>
      </c>
      <c r="G1287" s="1" t="n">
        <v>735994.766748</v>
      </c>
      <c r="H1287" s="1" t="n">
        <v>52.476016</v>
      </c>
      <c r="I1287" s="1" t="n">
        <v>53.216529</v>
      </c>
      <c r="J1287" s="3" t="n">
        <v>8.766747E-007</v>
      </c>
      <c r="K1287" s="3" t="n">
        <v>4.05076E-007</v>
      </c>
      <c r="L1287" s="3" t="n">
        <v>1.129293E-006</v>
      </c>
      <c r="M1287" s="3" t="n">
        <v>1.485038E-006</v>
      </c>
      <c r="N1287" s="3" t="n">
        <v>1.053418E-006</v>
      </c>
      <c r="O1287" s="3" t="n">
        <v>1.354614E-006</v>
      </c>
      <c r="P1287" s="3" t="n">
        <v>8.766747E-007</v>
      </c>
      <c r="Q1287" s="3" t="n">
        <v>9.457554E-007</v>
      </c>
      <c r="R1287" s="3" t="n">
        <v>5.26884E-007</v>
      </c>
      <c r="S1287" s="1" t="s">
        <v>20</v>
      </c>
      <c r="T1287" s="3"/>
      <c r="U1287" s="1" t="n">
        <f aca="false">1/(COS(H1287*PI()/180)+0.15*(93.885-H1287)^-1.253)</f>
        <v>1.63798663000841</v>
      </c>
      <c r="V1287" s="3"/>
      <c r="W1287" s="3"/>
      <c r="X1287" s="3"/>
      <c r="Y1287" s="3"/>
      <c r="Z1287" s="3"/>
      <c r="AA1287" s="3"/>
      <c r="AB1287" s="3"/>
      <c r="AD1287" s="3"/>
      <c r="AE1287" s="3"/>
      <c r="AF1287" s="3"/>
      <c r="AG1287" s="3"/>
      <c r="AH1287" s="3"/>
      <c r="AI1287" s="3"/>
      <c r="AJ1287" s="3"/>
      <c r="AK1287" s="3"/>
      <c r="AL1287" s="3"/>
      <c r="AN1287" s="3"/>
      <c r="AO1287" s="3"/>
      <c r="AP1287" s="3"/>
      <c r="AQ1287" s="3"/>
      <c r="AR1287" s="3"/>
      <c r="AS1287" s="3"/>
      <c r="AT1287" s="3"/>
      <c r="AU1287" s="3"/>
      <c r="AV1287" s="3"/>
    </row>
    <row r="1288" customFormat="false" ht="15" hidden="false" customHeight="false" outlineLevel="0" collapsed="false">
      <c r="A1288" s="1" t="n">
        <v>30</v>
      </c>
      <c r="B1288" s="1" t="n">
        <v>1</v>
      </c>
      <c r="C1288" s="1" t="n">
        <v>2015</v>
      </c>
      <c r="D1288" s="1" t="n">
        <v>18</v>
      </c>
      <c r="E1288" s="1" t="n">
        <v>27</v>
      </c>
      <c r="F1288" s="1" t="n">
        <v>7</v>
      </c>
      <c r="G1288" s="1" t="n">
        <v>735994.768831</v>
      </c>
      <c r="H1288" s="1" t="n">
        <v>52.365895</v>
      </c>
      <c r="I1288" s="1" t="n">
        <v>53.105304</v>
      </c>
      <c r="J1288" s="3" t="n">
        <v>8.770835E-007</v>
      </c>
      <c r="K1288" s="3" t="n">
        <v>4.052589E-007</v>
      </c>
      <c r="L1288" s="3" t="n">
        <v>1.129819E-006</v>
      </c>
      <c r="M1288" s="3" t="n">
        <v>1.485761E-006</v>
      </c>
      <c r="N1288" s="3" t="n">
        <v>1.053951E-006</v>
      </c>
      <c r="O1288" s="3" t="n">
        <v>1.355287E-006</v>
      </c>
      <c r="P1288" s="3" t="n">
        <v>8.770835E-007</v>
      </c>
      <c r="Q1288" s="3" t="n">
        <v>9.462297E-007</v>
      </c>
      <c r="R1288" s="3" t="n">
        <v>5.271515E-007</v>
      </c>
      <c r="S1288" s="1" t="s">
        <v>20</v>
      </c>
      <c r="T1288" s="3"/>
      <c r="U1288" s="1" t="n">
        <f aca="false">1/(COS(H1288*PI()/180)+0.15*(93.885-H1288)^-1.253)</f>
        <v>1.63392260975857</v>
      </c>
      <c r="V1288" s="3"/>
      <c r="W1288" s="3"/>
      <c r="X1288" s="3"/>
      <c r="Y1288" s="3"/>
      <c r="Z1288" s="3"/>
      <c r="AA1288" s="3"/>
      <c r="AB1288" s="3"/>
      <c r="AC1288" s="3"/>
      <c r="AD1288" s="3"/>
      <c r="AE1288" s="3"/>
      <c r="AF1288" s="3"/>
      <c r="AG1288" s="3"/>
      <c r="AH1288" s="3"/>
      <c r="AI1288" s="3"/>
      <c r="AJ1288" s="3"/>
      <c r="AK1288" s="3"/>
      <c r="AL1288" s="3"/>
      <c r="AM1288" s="3"/>
      <c r="AN1288" s="3"/>
      <c r="AO1288" s="3"/>
      <c r="AP1288" s="3"/>
      <c r="AQ1288" s="3"/>
      <c r="AR1288" s="3"/>
      <c r="AS1288" s="3"/>
      <c r="AT1288" s="3"/>
      <c r="AU1288" s="3"/>
      <c r="AV1288" s="3"/>
      <c r="AW1288" s="3"/>
    </row>
    <row r="1289" customFormat="false" ht="15" hidden="false" customHeight="false" outlineLevel="0" collapsed="false">
      <c r="A1289" s="1" t="n">
        <v>30</v>
      </c>
      <c r="B1289" s="1" t="n">
        <v>1</v>
      </c>
      <c r="C1289" s="1" t="n">
        <v>2015</v>
      </c>
      <c r="D1289" s="1" t="n">
        <v>18</v>
      </c>
      <c r="E1289" s="1" t="n">
        <v>30</v>
      </c>
      <c r="F1289" s="1" t="n">
        <v>7</v>
      </c>
      <c r="G1289" s="1" t="n">
        <v>735994.770914</v>
      </c>
      <c r="H1289" s="1" t="n">
        <v>52.259254</v>
      </c>
      <c r="I1289" s="1" t="n">
        <v>52.997592</v>
      </c>
      <c r="J1289" s="3" t="n">
        <v>8.774905E-007</v>
      </c>
      <c r="K1289" s="3" t="n">
        <v>4.054409E-007</v>
      </c>
      <c r="L1289" s="3" t="n">
        <v>1.130344E-006</v>
      </c>
      <c r="M1289" s="3" t="n">
        <v>1.486482E-006</v>
      </c>
      <c r="N1289" s="3" t="n">
        <v>1.054482E-006</v>
      </c>
      <c r="O1289" s="3" t="n">
        <v>1.355957E-006</v>
      </c>
      <c r="P1289" s="3" t="n">
        <v>8.774905E-007</v>
      </c>
      <c r="Q1289" s="3" t="n">
        <v>9.467022E-007</v>
      </c>
      <c r="R1289" s="3" t="n">
        <v>5.27418E-007</v>
      </c>
      <c r="S1289" s="1" t="s">
        <v>20</v>
      </c>
      <c r="T1289" s="3"/>
      <c r="U1289" s="1" t="n">
        <f aca="false">1/(COS(H1289*PI()/180)+0.15*(93.885-H1289)^-1.253)</f>
        <v>1.63001183461938</v>
      </c>
      <c r="V1289" s="3"/>
      <c r="W1289" s="3"/>
      <c r="X1289" s="3"/>
      <c r="Y1289" s="3"/>
      <c r="Z1289" s="3"/>
      <c r="AA1289" s="3"/>
      <c r="AB1289" s="3"/>
      <c r="AD1289" s="3"/>
      <c r="AE1289" s="3"/>
      <c r="AF1289" s="3"/>
      <c r="AG1289" s="3"/>
      <c r="AH1289" s="3"/>
      <c r="AI1289" s="3"/>
      <c r="AJ1289" s="3"/>
      <c r="AK1289" s="3"/>
      <c r="AL1289" s="3"/>
      <c r="AN1289" s="3"/>
      <c r="AO1289" s="3"/>
      <c r="AP1289" s="3"/>
      <c r="AQ1289" s="3"/>
      <c r="AR1289" s="3"/>
      <c r="AS1289" s="3"/>
      <c r="AT1289" s="3"/>
      <c r="AU1289" s="3"/>
      <c r="AV1289" s="3"/>
      <c r="AW1289" s="3"/>
    </row>
    <row r="1290" customFormat="false" ht="15" hidden="false" customHeight="false" outlineLevel="0" collapsed="false">
      <c r="A1290" s="1" t="n">
        <v>30</v>
      </c>
      <c r="B1290" s="1" t="n">
        <v>1</v>
      </c>
      <c r="C1290" s="1" t="n">
        <v>2015</v>
      </c>
      <c r="D1290" s="1" t="n">
        <v>18</v>
      </c>
      <c r="E1290" s="1" t="n">
        <v>33</v>
      </c>
      <c r="F1290" s="1" t="n">
        <v>7</v>
      </c>
      <c r="G1290" s="1" t="n">
        <v>735994.772998</v>
      </c>
      <c r="H1290" s="1" t="n">
        <v>52.156125</v>
      </c>
      <c r="I1290" s="1" t="n">
        <v>52.893425</v>
      </c>
      <c r="J1290" s="3" t="n">
        <v>8.778958E-007</v>
      </c>
      <c r="K1290" s="3" t="n">
        <v>4.056221E-007</v>
      </c>
      <c r="L1290" s="3" t="n">
        <v>1.130866E-006</v>
      </c>
      <c r="M1290" s="3" t="n">
        <v>1.487199E-006</v>
      </c>
      <c r="N1290" s="3" t="n">
        <v>1.055011E-006</v>
      </c>
      <c r="O1290" s="3" t="n">
        <v>1.356625E-006</v>
      </c>
      <c r="P1290" s="3" t="n">
        <v>8.778958E-007</v>
      </c>
      <c r="Q1290" s="3" t="n">
        <v>9.471727E-007</v>
      </c>
      <c r="R1290" s="3" t="n">
        <v>5.276834E-007</v>
      </c>
      <c r="S1290" s="1" t="s">
        <v>20</v>
      </c>
      <c r="T1290" s="3"/>
      <c r="U1290" s="1" t="n">
        <f aca="false">1/(COS(H1290*PI()/180)+0.15*(93.885-H1290)^-1.253)</f>
        <v>1.62625288605881</v>
      </c>
      <c r="V1290" s="3"/>
      <c r="W1290" s="3"/>
      <c r="X1290" s="3"/>
      <c r="Y1290" s="3"/>
      <c r="Z1290" s="3"/>
      <c r="AA1290" s="3"/>
      <c r="AB1290" s="3"/>
      <c r="AC1290" s="3"/>
      <c r="AD1290" s="3"/>
      <c r="AE1290" s="3"/>
      <c r="AF1290" s="3"/>
      <c r="AG1290" s="3"/>
      <c r="AH1290" s="3"/>
      <c r="AI1290" s="3"/>
      <c r="AJ1290" s="3"/>
      <c r="AK1290" s="3"/>
      <c r="AL1290" s="3"/>
      <c r="AM1290" s="3"/>
      <c r="AN1290" s="3"/>
      <c r="AO1290" s="3"/>
      <c r="AP1290" s="3"/>
      <c r="AQ1290" s="3"/>
      <c r="AR1290" s="3"/>
      <c r="AS1290" s="3"/>
      <c r="AT1290" s="3"/>
      <c r="AU1290" s="3"/>
      <c r="AV1290" s="3"/>
      <c r="AW1290" s="3"/>
    </row>
    <row r="1291" customFormat="false" ht="15" hidden="false" customHeight="false" outlineLevel="0" collapsed="false">
      <c r="A1291" s="1" t="n">
        <v>30</v>
      </c>
      <c r="B1291" s="1" t="n">
        <v>1</v>
      </c>
      <c r="C1291" s="1" t="n">
        <v>2015</v>
      </c>
      <c r="D1291" s="1" t="n">
        <v>18</v>
      </c>
      <c r="E1291" s="1" t="n">
        <v>36</v>
      </c>
      <c r="F1291" s="1" t="n">
        <v>7</v>
      </c>
      <c r="G1291" s="1" t="n">
        <v>735994.775081</v>
      </c>
      <c r="H1291" s="1" t="n">
        <v>52.05654</v>
      </c>
      <c r="I1291" s="1" t="n">
        <v>52.792834</v>
      </c>
      <c r="J1291" s="3" t="n">
        <v>8.782994E-007</v>
      </c>
      <c r="K1291" s="3" t="n">
        <v>4.058026E-007</v>
      </c>
      <c r="L1291" s="3" t="n">
        <v>1.131386E-006</v>
      </c>
      <c r="M1291" s="3" t="n">
        <v>1.487913E-006</v>
      </c>
      <c r="N1291" s="3" t="n">
        <v>1.055537E-006</v>
      </c>
      <c r="O1291" s="3" t="n">
        <v>1.357289E-006</v>
      </c>
      <c r="P1291" s="3" t="n">
        <v>8.782994E-007</v>
      </c>
      <c r="Q1291" s="3" t="n">
        <v>9.476414E-007</v>
      </c>
      <c r="R1291" s="3" t="n">
        <v>5.279478E-007</v>
      </c>
      <c r="S1291" s="1" t="s">
        <v>20</v>
      </c>
      <c r="T1291" s="3"/>
      <c r="U1291" s="1" t="n">
        <f aca="false">1/(COS(H1291*PI()/180)+0.15*(93.885-H1291)^-1.253)</f>
        <v>1.62264443601142</v>
      </c>
      <c r="V1291" s="3"/>
      <c r="W1291" s="3"/>
      <c r="X1291" s="3"/>
      <c r="Y1291" s="3"/>
      <c r="Z1291" s="3"/>
      <c r="AA1291" s="3"/>
      <c r="AB1291" s="3"/>
      <c r="AC1291" s="3"/>
      <c r="AD1291" s="3"/>
      <c r="AE1291" s="3"/>
      <c r="AF1291" s="3"/>
      <c r="AG1291" s="3"/>
      <c r="AH1291" s="3"/>
      <c r="AI1291" s="3"/>
      <c r="AJ1291" s="3"/>
      <c r="AK1291" s="3"/>
      <c r="AL1291" s="3"/>
      <c r="AM1291" s="3"/>
      <c r="AN1291" s="3"/>
      <c r="AO1291" s="3"/>
      <c r="AP1291" s="3"/>
      <c r="AQ1291" s="3"/>
      <c r="AR1291" s="3"/>
      <c r="AS1291" s="3"/>
      <c r="AT1291" s="3"/>
      <c r="AU1291" s="3"/>
      <c r="AV1291" s="3"/>
    </row>
    <row r="1292" customFormat="false" ht="15" hidden="false" customHeight="false" outlineLevel="0" collapsed="false">
      <c r="A1292" s="1" t="n">
        <v>30</v>
      </c>
      <c r="B1292" s="1" t="n">
        <v>1</v>
      </c>
      <c r="C1292" s="1" t="n">
        <v>2015</v>
      </c>
      <c r="D1292" s="1" t="n">
        <v>18</v>
      </c>
      <c r="E1292" s="1" t="n">
        <v>39</v>
      </c>
      <c r="F1292" s="1" t="n">
        <v>8</v>
      </c>
      <c r="G1292" s="1" t="n">
        <v>735994.777176</v>
      </c>
      <c r="H1292" s="1" t="n">
        <v>51.960005</v>
      </c>
      <c r="I1292" s="1" t="n">
        <v>52.69532</v>
      </c>
      <c r="J1292" s="3" t="n">
        <v>8.787034E-007</v>
      </c>
      <c r="K1292" s="3" t="n">
        <v>4.059832E-007</v>
      </c>
      <c r="L1292" s="3" t="n">
        <v>1.131907E-006</v>
      </c>
      <c r="M1292" s="3" t="n">
        <v>1.488628E-006</v>
      </c>
      <c r="N1292" s="3" t="n">
        <v>1.056065E-006</v>
      </c>
      <c r="O1292" s="3" t="n">
        <v>1.357955E-006</v>
      </c>
      <c r="P1292" s="3" t="n">
        <v>8.787034E-007</v>
      </c>
      <c r="Q1292" s="3" t="n">
        <v>9.481108E-007</v>
      </c>
      <c r="R1292" s="3" t="n">
        <v>5.282127E-007</v>
      </c>
      <c r="S1292" s="1" t="s">
        <v>20</v>
      </c>
      <c r="T1292" s="3"/>
      <c r="U1292" s="1" t="n">
        <f aca="false">1/(COS(H1292*PI()/180)+0.15*(93.885-H1292)^-1.253)</f>
        <v>1.61916634724193</v>
      </c>
      <c r="V1292" s="3"/>
      <c r="W1292" s="3"/>
      <c r="X1292" s="3"/>
      <c r="Y1292" s="3"/>
      <c r="Z1292" s="3"/>
      <c r="AA1292" s="3"/>
      <c r="AB1292" s="3"/>
      <c r="AC1292" s="3"/>
      <c r="AD1292" s="3"/>
      <c r="AE1292" s="3"/>
      <c r="AF1292" s="3"/>
      <c r="AG1292" s="3"/>
      <c r="AH1292" s="3"/>
      <c r="AI1292" s="3"/>
      <c r="AJ1292" s="3"/>
      <c r="AK1292" s="3"/>
      <c r="AL1292" s="3"/>
      <c r="AN1292" s="3"/>
      <c r="AO1292" s="3"/>
      <c r="AP1292" s="3"/>
      <c r="AQ1292" s="3"/>
      <c r="AR1292" s="3"/>
      <c r="AS1292" s="3"/>
      <c r="AT1292" s="3"/>
      <c r="AU1292" s="3"/>
      <c r="AV1292" s="3"/>
      <c r="AW1292" s="3"/>
    </row>
    <row r="1293" customFormat="false" ht="15" hidden="false" customHeight="false" outlineLevel="0" collapsed="false">
      <c r="A1293" s="1" t="n">
        <v>30</v>
      </c>
      <c r="B1293" s="1" t="n">
        <v>1</v>
      </c>
      <c r="C1293" s="1" t="n">
        <v>2015</v>
      </c>
      <c r="D1293" s="1" t="n">
        <v>18</v>
      </c>
      <c r="E1293" s="1" t="n">
        <v>42</v>
      </c>
      <c r="F1293" s="1" t="n">
        <v>8</v>
      </c>
      <c r="G1293" s="1" t="n">
        <v>735994.779259</v>
      </c>
      <c r="H1293" s="1" t="n">
        <v>51.867615</v>
      </c>
      <c r="I1293" s="1" t="n">
        <v>52.601992</v>
      </c>
      <c r="J1293" s="3" t="n">
        <v>8.791035E-007</v>
      </c>
      <c r="K1293" s="3" t="n">
        <v>4.06162E-007</v>
      </c>
      <c r="L1293" s="3" t="n">
        <v>1.132423E-006</v>
      </c>
      <c r="M1293" s="3" t="n">
        <v>1.489337E-006</v>
      </c>
      <c r="N1293" s="3" t="n">
        <v>1.056588E-006</v>
      </c>
      <c r="O1293" s="3" t="n">
        <v>1.358615E-006</v>
      </c>
      <c r="P1293" s="3" t="n">
        <v>8.791035E-007</v>
      </c>
      <c r="Q1293" s="3" t="n">
        <v>9.485758E-007</v>
      </c>
      <c r="R1293" s="3" t="n">
        <v>5.284751E-007</v>
      </c>
      <c r="S1293" s="1" t="s">
        <v>20</v>
      </c>
      <c r="T1293" s="3"/>
      <c r="U1293" s="1" t="n">
        <f aca="false">1/(COS(H1293*PI()/180)+0.15*(93.885-H1293)^-1.253)</f>
        <v>1.61585576142686</v>
      </c>
      <c r="V1293" s="3"/>
      <c r="W1293" s="3"/>
      <c r="X1293" s="3"/>
      <c r="Y1293" s="3"/>
      <c r="Z1293" s="3"/>
      <c r="AA1293" s="3"/>
      <c r="AB1293" s="3"/>
      <c r="AC1293" s="3"/>
      <c r="AD1293" s="3"/>
      <c r="AE1293" s="3"/>
      <c r="AF1293" s="3"/>
      <c r="AG1293" s="3"/>
      <c r="AH1293" s="3"/>
      <c r="AI1293" s="3"/>
      <c r="AJ1293" s="3"/>
      <c r="AK1293" s="3"/>
      <c r="AL1293" s="3"/>
      <c r="AM1293" s="3"/>
      <c r="AN1293" s="3"/>
      <c r="AO1293" s="3"/>
      <c r="AP1293" s="3"/>
      <c r="AQ1293" s="3"/>
      <c r="AR1293" s="3"/>
      <c r="AS1293" s="3"/>
      <c r="AT1293" s="3"/>
      <c r="AU1293" s="3"/>
      <c r="AV1293" s="3"/>
      <c r="AW1293" s="3"/>
    </row>
    <row r="1294" customFormat="false" ht="15" hidden="false" customHeight="false" outlineLevel="0" collapsed="false">
      <c r="A1294" s="1" t="n">
        <v>30</v>
      </c>
      <c r="B1294" s="1" t="n">
        <v>1</v>
      </c>
      <c r="C1294" s="1" t="n">
        <v>2015</v>
      </c>
      <c r="D1294" s="1" t="n">
        <v>18</v>
      </c>
      <c r="E1294" s="1" t="n">
        <v>45</v>
      </c>
      <c r="F1294" s="1" t="n">
        <v>7</v>
      </c>
      <c r="G1294" s="1" t="n">
        <v>735994.781331</v>
      </c>
      <c r="H1294" s="1" t="n">
        <v>51.779339</v>
      </c>
      <c r="I1294" s="1" t="n">
        <v>52.512817</v>
      </c>
      <c r="J1294" s="3" t="n">
        <v>8.794997E-007</v>
      </c>
      <c r="K1294" s="3" t="n">
        <v>4.063391E-007</v>
      </c>
      <c r="L1294" s="3" t="n">
        <v>1.132933E-006</v>
      </c>
      <c r="M1294" s="3" t="n">
        <v>1.490039E-006</v>
      </c>
      <c r="N1294" s="3" t="n">
        <v>1.057106E-006</v>
      </c>
      <c r="O1294" s="3" t="n">
        <v>1.359268E-006</v>
      </c>
      <c r="P1294" s="3" t="n">
        <v>8.794997E-007</v>
      </c>
      <c r="Q1294" s="3" t="n">
        <v>9.490363E-007</v>
      </c>
      <c r="R1294" s="3" t="n">
        <v>5.28735E-007</v>
      </c>
      <c r="S1294" s="1" t="s">
        <v>20</v>
      </c>
      <c r="T1294" s="3"/>
      <c r="U1294" s="1" t="n">
        <f aca="false">1/(COS(H1294*PI()/180)+0.15*(93.885-H1294)^-1.253)</f>
        <v>1.61270906870771</v>
      </c>
      <c r="V1294" s="3"/>
      <c r="W1294" s="3"/>
      <c r="X1294" s="3"/>
      <c r="Y1294" s="3"/>
      <c r="Z1294" s="3"/>
      <c r="AA1294" s="3"/>
      <c r="AB1294" s="3"/>
      <c r="AC1294" s="3"/>
      <c r="AD1294" s="3"/>
      <c r="AE1294" s="3"/>
      <c r="AF1294" s="3"/>
      <c r="AG1294" s="3"/>
      <c r="AH1294" s="3"/>
      <c r="AI1294" s="3"/>
      <c r="AJ1294" s="3"/>
      <c r="AK1294" s="3"/>
      <c r="AL1294" s="3"/>
      <c r="AM1294" s="3"/>
      <c r="AN1294" s="3"/>
      <c r="AO1294" s="3"/>
      <c r="AP1294" s="3"/>
      <c r="AQ1294" s="3"/>
      <c r="AR1294" s="3"/>
      <c r="AS1294" s="3"/>
      <c r="AT1294" s="3"/>
      <c r="AU1294" s="3"/>
      <c r="AV1294" s="3"/>
      <c r="AW1294" s="3"/>
    </row>
    <row r="1295" customFormat="false" ht="15" hidden="false" customHeight="false" outlineLevel="0" collapsed="false">
      <c r="A1295" s="1" t="n">
        <v>30</v>
      </c>
      <c r="B1295" s="1" t="n">
        <v>1</v>
      </c>
      <c r="C1295" s="1" t="n">
        <v>2015</v>
      </c>
      <c r="D1295" s="1" t="n">
        <v>18</v>
      </c>
      <c r="E1295" s="1" t="n">
        <v>48</v>
      </c>
      <c r="F1295" s="1" t="n">
        <v>8</v>
      </c>
      <c r="G1295" s="1" t="n">
        <v>735994.783426</v>
      </c>
      <c r="H1295" s="1" t="n">
        <v>51.693755</v>
      </c>
      <c r="I1295" s="1" t="n">
        <v>52.426359</v>
      </c>
      <c r="J1295" s="3" t="n">
        <v>8.798985E-007</v>
      </c>
      <c r="K1295" s="3" t="n">
        <v>4.065173E-007</v>
      </c>
      <c r="L1295" s="3" t="n">
        <v>1.133448E-006</v>
      </c>
      <c r="M1295" s="3" t="n">
        <v>1.490745E-006</v>
      </c>
      <c r="N1295" s="3" t="n">
        <v>1.057627E-006</v>
      </c>
      <c r="O1295" s="3" t="n">
        <v>1.359926E-006</v>
      </c>
      <c r="P1295" s="3" t="n">
        <v>8.798985E-007</v>
      </c>
      <c r="Q1295" s="3" t="n">
        <v>9.495001E-007</v>
      </c>
      <c r="R1295" s="3" t="n">
        <v>5.289968E-007</v>
      </c>
      <c r="S1295" s="1" t="s">
        <v>20</v>
      </c>
      <c r="T1295" s="3"/>
      <c r="U1295" s="1" t="n">
        <f aca="false">1/(COS(H1295*PI()/180)+0.15*(93.885-H1295)^-1.253)</f>
        <v>1.60967360437988</v>
      </c>
      <c r="V1295" s="3"/>
      <c r="W1295" s="3"/>
      <c r="X1295" s="3"/>
      <c r="Y1295" s="3"/>
      <c r="Z1295" s="3"/>
      <c r="AA1295" s="3"/>
      <c r="AB1295" s="3"/>
      <c r="AC1295" s="3"/>
      <c r="AD1295" s="3"/>
      <c r="AE1295" s="3"/>
      <c r="AF1295" s="3"/>
      <c r="AG1295" s="3"/>
      <c r="AH1295" s="3"/>
      <c r="AI1295" s="3"/>
      <c r="AJ1295" s="3"/>
      <c r="AK1295" s="3"/>
      <c r="AL1295" s="3"/>
      <c r="AM1295" s="3"/>
      <c r="AN1295" s="3"/>
      <c r="AO1295" s="3"/>
      <c r="AP1295" s="3"/>
      <c r="AQ1295" s="3"/>
      <c r="AR1295" s="3"/>
      <c r="AS1295" s="3"/>
      <c r="AT1295" s="3"/>
      <c r="AU1295" s="3"/>
      <c r="AV1295" s="3"/>
      <c r="AW1295" s="3"/>
    </row>
    <row r="1296" customFormat="false" ht="15" hidden="false" customHeight="false" outlineLevel="0" collapsed="false">
      <c r="A1296" s="1" t="n">
        <v>30</v>
      </c>
      <c r="B1296" s="1" t="n">
        <v>1</v>
      </c>
      <c r="C1296" s="1" t="n">
        <v>2015</v>
      </c>
      <c r="D1296" s="1" t="n">
        <v>18</v>
      </c>
      <c r="E1296" s="1" t="n">
        <v>51</v>
      </c>
      <c r="F1296" s="1" t="n">
        <v>8</v>
      </c>
      <c r="G1296" s="1" t="n">
        <v>735994.785509</v>
      </c>
      <c r="H1296" s="1" t="n">
        <v>51.612338</v>
      </c>
      <c r="I1296" s="1" t="n">
        <v>52.344108</v>
      </c>
      <c r="J1296" s="3" t="n">
        <v>8.802935E-007</v>
      </c>
      <c r="K1296" s="3" t="n">
        <v>4.066937E-007</v>
      </c>
      <c r="L1296" s="3" t="n">
        <v>1.133957E-006</v>
      </c>
      <c r="M1296" s="3" t="n">
        <v>1.491445E-006</v>
      </c>
      <c r="N1296" s="3" t="n">
        <v>1.058144E-006</v>
      </c>
      <c r="O1296" s="3" t="n">
        <v>1.360578E-006</v>
      </c>
      <c r="P1296" s="3" t="n">
        <v>8.802935E-007</v>
      </c>
      <c r="Q1296" s="3" t="n">
        <v>9.499595E-007</v>
      </c>
      <c r="R1296" s="3" t="n">
        <v>5.292561E-007</v>
      </c>
      <c r="S1296" s="1" t="s">
        <v>20</v>
      </c>
      <c r="T1296" s="3"/>
      <c r="U1296" s="1" t="n">
        <f aca="false">1/(COS(H1296*PI()/180)+0.15*(93.885-H1296)^-1.253)</f>
        <v>1.60679979633089</v>
      </c>
      <c r="V1296" s="3"/>
      <c r="W1296" s="3"/>
      <c r="X1296" s="3"/>
      <c r="Y1296" s="3"/>
      <c r="Z1296" s="3"/>
      <c r="AA1296" s="3"/>
      <c r="AB1296" s="3"/>
      <c r="AC1296" s="3"/>
      <c r="AD1296" s="3"/>
      <c r="AE1296" s="3"/>
      <c r="AF1296" s="3"/>
      <c r="AG1296" s="3"/>
      <c r="AH1296" s="3"/>
      <c r="AI1296" s="3"/>
      <c r="AJ1296" s="3"/>
      <c r="AK1296" s="3"/>
      <c r="AL1296" s="3"/>
      <c r="AM1296" s="3"/>
      <c r="AN1296" s="3"/>
      <c r="AO1296" s="3"/>
      <c r="AP1296" s="3"/>
      <c r="AQ1296" s="3"/>
      <c r="AR1296" s="3"/>
      <c r="AS1296" s="3"/>
      <c r="AT1296" s="3"/>
      <c r="AU1296" s="3"/>
      <c r="AV1296" s="3"/>
      <c r="AW1296" s="3"/>
    </row>
    <row r="1297" customFormat="false" ht="15" hidden="false" customHeight="false" outlineLevel="0" collapsed="false">
      <c r="A1297" s="1" t="n">
        <v>30</v>
      </c>
      <c r="B1297" s="1" t="n">
        <v>1</v>
      </c>
      <c r="C1297" s="1" t="n">
        <v>2015</v>
      </c>
      <c r="D1297" s="1" t="n">
        <v>18</v>
      </c>
      <c r="E1297" s="1" t="n">
        <v>54</v>
      </c>
      <c r="F1297" s="1" t="n">
        <v>8</v>
      </c>
      <c r="G1297" s="1" t="n">
        <v>735994.787593</v>
      </c>
      <c r="H1297" s="1" t="n">
        <v>51.53463</v>
      </c>
      <c r="I1297" s="1" t="n">
        <v>52.265602</v>
      </c>
      <c r="J1297" s="3" t="n">
        <v>8.806867E-007</v>
      </c>
      <c r="K1297" s="3" t="n">
        <v>4.068694E-007</v>
      </c>
      <c r="L1297" s="3" t="n">
        <v>1.134463E-006</v>
      </c>
      <c r="M1297" s="3" t="n">
        <v>1.492142E-006</v>
      </c>
      <c r="N1297" s="3" t="n">
        <v>1.058658E-006</v>
      </c>
      <c r="O1297" s="3" t="n">
        <v>1.361227E-006</v>
      </c>
      <c r="P1297" s="3" t="n">
        <v>8.806867E-007</v>
      </c>
      <c r="Q1297" s="3" t="n">
        <v>9.504171E-007</v>
      </c>
      <c r="R1297" s="3" t="n">
        <v>5.295144E-007</v>
      </c>
      <c r="S1297" s="1" t="s">
        <v>20</v>
      </c>
      <c r="T1297" s="3"/>
      <c r="U1297" s="1" t="n">
        <f aca="false">1/(COS(H1297*PI()/180)+0.15*(93.885-H1297)^-1.253)</f>
        <v>1.60406943544974</v>
      </c>
      <c r="V1297" s="3"/>
      <c r="W1297" s="3"/>
      <c r="X1297" s="3"/>
      <c r="Y1297" s="3"/>
      <c r="Z1297" s="3"/>
      <c r="AA1297" s="3"/>
      <c r="AB1297" s="3"/>
      <c r="AC1297" s="3"/>
      <c r="AD1297" s="3"/>
      <c r="AE1297" s="3"/>
      <c r="AF1297" s="3"/>
      <c r="AG1297" s="3"/>
      <c r="AH1297" s="3"/>
      <c r="AI1297" s="3"/>
      <c r="AJ1297" s="3"/>
      <c r="AK1297" s="3"/>
      <c r="AL1297" s="3"/>
      <c r="AN1297" s="3"/>
      <c r="AO1297" s="3"/>
      <c r="AP1297" s="3"/>
      <c r="AQ1297" s="3"/>
      <c r="AR1297" s="3"/>
      <c r="AS1297" s="3"/>
      <c r="AT1297" s="3"/>
      <c r="AU1297" s="3"/>
      <c r="AV1297" s="3"/>
      <c r="AW1297" s="3"/>
    </row>
    <row r="1298" customFormat="false" ht="15" hidden="false" customHeight="false" outlineLevel="0" collapsed="false">
      <c r="A1298" s="1" t="n">
        <v>30</v>
      </c>
      <c r="B1298" s="1" t="n">
        <v>1</v>
      </c>
      <c r="C1298" s="1" t="n">
        <v>2015</v>
      </c>
      <c r="D1298" s="1" t="n">
        <v>18</v>
      </c>
      <c r="E1298" s="1" t="n">
        <v>57</v>
      </c>
      <c r="F1298" s="1" t="n">
        <v>8</v>
      </c>
      <c r="G1298" s="1" t="n">
        <v>735994.789676</v>
      </c>
      <c r="H1298" s="1" t="n">
        <v>51.460655</v>
      </c>
      <c r="I1298" s="1" t="n">
        <v>52.190866</v>
      </c>
      <c r="J1298" s="3" t="n">
        <v>8.810782E-007</v>
      </c>
      <c r="K1298" s="3" t="n">
        <v>4.070442E-007</v>
      </c>
      <c r="L1298" s="3" t="n">
        <v>1.134968E-006</v>
      </c>
      <c r="M1298" s="3" t="n">
        <v>1.492836E-006</v>
      </c>
      <c r="N1298" s="3" t="n">
        <v>1.059171E-006</v>
      </c>
      <c r="O1298" s="3" t="n">
        <v>1.361873E-006</v>
      </c>
      <c r="P1298" s="3" t="n">
        <v>8.810782E-007</v>
      </c>
      <c r="Q1298" s="3" t="n">
        <v>9.508729E-007</v>
      </c>
      <c r="R1298" s="3" t="n">
        <v>5.297717E-007</v>
      </c>
      <c r="S1298" s="1" t="s">
        <v>20</v>
      </c>
      <c r="T1298" s="3"/>
      <c r="U1298" s="1" t="n">
        <f aca="false">1/(COS(H1298*PI()/180)+0.15*(93.885-H1298)^-1.253)</f>
        <v>1.60148154050988</v>
      </c>
      <c r="V1298" s="3"/>
      <c r="W1298" s="3"/>
      <c r="X1298" s="3"/>
      <c r="Y1298" s="3"/>
      <c r="Z1298" s="3"/>
      <c r="AA1298" s="3"/>
      <c r="AB1298" s="3"/>
      <c r="AC1298" s="3"/>
      <c r="AD1298" s="3"/>
      <c r="AE1298" s="3"/>
      <c r="AF1298" s="3"/>
      <c r="AG1298" s="3"/>
      <c r="AH1298" s="3"/>
      <c r="AI1298" s="3"/>
      <c r="AJ1298" s="3"/>
      <c r="AK1298" s="3"/>
      <c r="AL1298" s="3"/>
      <c r="AM1298" s="3"/>
      <c r="AN1298" s="3"/>
      <c r="AO1298" s="3"/>
      <c r="AP1298" s="3"/>
      <c r="AQ1298" s="3"/>
      <c r="AR1298" s="3"/>
      <c r="AS1298" s="3"/>
      <c r="AT1298" s="3"/>
      <c r="AU1298" s="3"/>
      <c r="AV1298" s="3"/>
      <c r="AW1298" s="3"/>
    </row>
    <row r="1299" customFormat="false" ht="15" hidden="false" customHeight="false" outlineLevel="0" collapsed="false">
      <c r="A1299" s="1" t="n">
        <v>30</v>
      </c>
      <c r="B1299" s="1" t="n">
        <v>1</v>
      </c>
      <c r="C1299" s="1" t="n">
        <v>2015</v>
      </c>
      <c r="D1299" s="1" t="n">
        <v>19</v>
      </c>
      <c r="E1299" s="1" t="n">
        <v>0</v>
      </c>
      <c r="F1299" s="1" t="n">
        <v>8</v>
      </c>
      <c r="G1299" s="1" t="n">
        <v>735994.791759</v>
      </c>
      <c r="H1299" s="1" t="n">
        <v>51.390437</v>
      </c>
      <c r="I1299" s="1" t="n">
        <v>52.119924</v>
      </c>
      <c r="J1299" s="3" t="n">
        <v>8.81468E-007</v>
      </c>
      <c r="K1299" s="3" t="n">
        <v>4.072183E-007</v>
      </c>
      <c r="L1299" s="3" t="n">
        <v>1.135471E-006</v>
      </c>
      <c r="M1299" s="3" t="n">
        <v>1.493527E-006</v>
      </c>
      <c r="N1299" s="3" t="n">
        <v>1.059681E-006</v>
      </c>
      <c r="O1299" s="3" t="n">
        <v>1.362517E-006</v>
      </c>
      <c r="P1299" s="3" t="n">
        <v>8.81468E-007</v>
      </c>
      <c r="Q1299" s="3" t="n">
        <v>9.513268E-007</v>
      </c>
      <c r="R1299" s="3" t="n">
        <v>5.30028E-007</v>
      </c>
      <c r="S1299" s="1" t="s">
        <v>20</v>
      </c>
      <c r="T1299" s="3"/>
      <c r="U1299" s="1" t="n">
        <f aca="false">1/(COS(H1299*PI()/180)+0.15*(93.885-H1299)^-1.253)</f>
        <v>1.59903522002953</v>
      </c>
      <c r="V1299" s="3"/>
      <c r="W1299" s="3"/>
      <c r="X1299" s="3"/>
      <c r="Y1299" s="3"/>
      <c r="Z1299" s="3"/>
      <c r="AA1299" s="3"/>
      <c r="AB1299" s="3"/>
      <c r="AC1299" s="3"/>
      <c r="AD1299" s="3"/>
      <c r="AE1299" s="3"/>
      <c r="AF1299" s="3"/>
      <c r="AG1299" s="3"/>
      <c r="AH1299" s="3"/>
      <c r="AI1299" s="3"/>
      <c r="AJ1299" s="3"/>
      <c r="AK1299" s="3"/>
      <c r="AL1299" s="3"/>
      <c r="AN1299" s="3"/>
      <c r="AO1299" s="3"/>
      <c r="AP1299" s="3"/>
      <c r="AQ1299" s="3"/>
      <c r="AR1299" s="3"/>
      <c r="AS1299" s="3"/>
      <c r="AT1299" s="3"/>
      <c r="AU1299" s="3"/>
      <c r="AV1299" s="3"/>
      <c r="AW1299" s="3"/>
    </row>
    <row r="1300" customFormat="false" ht="15" hidden="false" customHeight="false" outlineLevel="0" collapsed="false">
      <c r="A1300" s="1" t="n">
        <v>30</v>
      </c>
      <c r="B1300" s="1" t="n">
        <v>1</v>
      </c>
      <c r="C1300" s="1" t="n">
        <v>2015</v>
      </c>
      <c r="D1300" s="1" t="n">
        <v>19</v>
      </c>
      <c r="E1300" s="1" t="n">
        <v>3</v>
      </c>
      <c r="F1300" s="1" t="n">
        <v>8</v>
      </c>
      <c r="G1300" s="1" t="n">
        <v>735994.793843</v>
      </c>
      <c r="H1300" s="1" t="n">
        <v>51.323998</v>
      </c>
      <c r="I1300" s="1" t="n">
        <v>52.052797</v>
      </c>
      <c r="J1300" s="3" t="n">
        <v>8.818562E-007</v>
      </c>
      <c r="K1300" s="3" t="n">
        <v>4.073916E-007</v>
      </c>
      <c r="L1300" s="3" t="n">
        <v>1.135971E-006</v>
      </c>
      <c r="M1300" s="3" t="n">
        <v>1.494216E-006</v>
      </c>
      <c r="N1300" s="3" t="n">
        <v>1.06019E-006</v>
      </c>
      <c r="O1300" s="3" t="n">
        <v>1.363158E-006</v>
      </c>
      <c r="P1300" s="3" t="n">
        <v>8.818562E-007</v>
      </c>
      <c r="Q1300" s="3" t="n">
        <v>9.517789E-007</v>
      </c>
      <c r="R1300" s="3" t="n">
        <v>5.302833E-007</v>
      </c>
      <c r="S1300" s="1" t="s">
        <v>20</v>
      </c>
      <c r="T1300" s="3"/>
      <c r="U1300" s="1" t="n">
        <f aca="false">1/(COS(H1300*PI()/180)+0.15*(93.885-H1300)^-1.253)</f>
        <v>1.59672960239515</v>
      </c>
      <c r="V1300" s="3"/>
      <c r="W1300" s="3"/>
      <c r="X1300" s="3"/>
      <c r="Y1300" s="3"/>
      <c r="Z1300" s="3"/>
      <c r="AA1300" s="3"/>
      <c r="AB1300" s="3"/>
      <c r="AC1300" s="3"/>
      <c r="AD1300" s="3"/>
      <c r="AE1300" s="3"/>
      <c r="AF1300" s="3"/>
      <c r="AG1300" s="3"/>
      <c r="AH1300" s="3"/>
      <c r="AI1300" s="3"/>
      <c r="AJ1300" s="3"/>
      <c r="AK1300" s="3"/>
      <c r="AL1300" s="3"/>
      <c r="AM1300" s="3"/>
      <c r="AN1300" s="3"/>
      <c r="AO1300" s="3"/>
      <c r="AP1300" s="3"/>
      <c r="AQ1300" s="3"/>
      <c r="AR1300" s="3"/>
      <c r="AS1300" s="3"/>
      <c r="AT1300" s="3"/>
      <c r="AU1300" s="3"/>
      <c r="AV1300" s="3"/>
      <c r="AW1300" s="3"/>
    </row>
    <row r="1301" customFormat="false" ht="15" hidden="false" customHeight="false" outlineLevel="0" collapsed="false">
      <c r="A1301" s="1" t="n">
        <v>30</v>
      </c>
      <c r="B1301" s="1" t="n">
        <v>1</v>
      </c>
      <c r="C1301" s="1" t="n">
        <v>2015</v>
      </c>
      <c r="D1301" s="1" t="n">
        <v>19</v>
      </c>
      <c r="E1301" s="1" t="n">
        <v>6</v>
      </c>
      <c r="F1301" s="1" t="n">
        <v>8</v>
      </c>
      <c r="G1301" s="1" t="n">
        <v>735994.795926</v>
      </c>
      <c r="H1301" s="1" t="n">
        <v>51.261358</v>
      </c>
      <c r="I1301" s="1" t="n">
        <v>51.989507</v>
      </c>
      <c r="J1301" s="3" t="n">
        <v>8.822427E-007</v>
      </c>
      <c r="K1301" s="3" t="n">
        <v>4.075641E-007</v>
      </c>
      <c r="L1301" s="3" t="n">
        <v>1.136469E-006</v>
      </c>
      <c r="M1301" s="3" t="n">
        <v>1.494901E-006</v>
      </c>
      <c r="N1301" s="3" t="n">
        <v>1.060697E-006</v>
      </c>
      <c r="O1301" s="3" t="n">
        <v>1.363797E-006</v>
      </c>
      <c r="P1301" s="3" t="n">
        <v>8.822427E-007</v>
      </c>
      <c r="Q1301" s="3" t="n">
        <v>9.522292E-007</v>
      </c>
      <c r="R1301" s="3" t="n">
        <v>5.305376E-007</v>
      </c>
      <c r="S1301" s="1" t="s">
        <v>20</v>
      </c>
      <c r="T1301" s="3"/>
      <c r="U1301" s="1" t="n">
        <f aca="false">1/(COS(H1301*PI()/180)+0.15*(93.885-H1301)^-1.253)</f>
        <v>1.59456383662242</v>
      </c>
      <c r="V1301" s="3"/>
      <c r="W1301" s="3"/>
      <c r="X1301" s="3"/>
      <c r="Y1301" s="3"/>
      <c r="Z1301" s="3"/>
      <c r="AA1301" s="3"/>
      <c r="AB1301" s="3"/>
      <c r="AC1301" s="3"/>
      <c r="AD1301" s="3"/>
      <c r="AE1301" s="3"/>
      <c r="AF1301" s="3"/>
      <c r="AG1301" s="3"/>
      <c r="AH1301" s="3"/>
      <c r="AI1301" s="3"/>
      <c r="AJ1301" s="3"/>
      <c r="AK1301" s="3"/>
      <c r="AL1301" s="3"/>
      <c r="AM1301" s="3"/>
      <c r="AN1301" s="3"/>
      <c r="AO1301" s="3"/>
      <c r="AP1301" s="3"/>
      <c r="AQ1301" s="3"/>
      <c r="AR1301" s="3"/>
      <c r="AS1301" s="3"/>
      <c r="AT1301" s="3"/>
      <c r="AU1301" s="3"/>
      <c r="AV1301" s="3"/>
      <c r="AW1301" s="3"/>
    </row>
    <row r="1302" customFormat="false" ht="15" hidden="false" customHeight="false" outlineLevel="0" collapsed="false">
      <c r="A1302" s="1" t="n">
        <v>30</v>
      </c>
      <c r="B1302" s="1" t="n">
        <v>1</v>
      </c>
      <c r="C1302" s="1" t="n">
        <v>2015</v>
      </c>
      <c r="D1302" s="1" t="n">
        <v>19</v>
      </c>
      <c r="E1302" s="1" t="n">
        <v>9</v>
      </c>
      <c r="F1302" s="1" t="n">
        <v>8</v>
      </c>
      <c r="G1302" s="1" t="n">
        <v>735994.798009</v>
      </c>
      <c r="H1302" s="1" t="n">
        <v>51.202537</v>
      </c>
      <c r="I1302" s="1" t="n">
        <v>51.930075</v>
      </c>
      <c r="J1302" s="3" t="n">
        <v>8.826275E-007</v>
      </c>
      <c r="K1302" s="3" t="n">
        <v>4.077358E-007</v>
      </c>
      <c r="L1302" s="3" t="n">
        <v>1.136965E-006</v>
      </c>
      <c r="M1302" s="3" t="n">
        <v>1.495584E-006</v>
      </c>
      <c r="N1302" s="3" t="n">
        <v>1.061201E-006</v>
      </c>
      <c r="O1302" s="3" t="n">
        <v>1.364433E-006</v>
      </c>
      <c r="P1302" s="3" t="n">
        <v>8.826275E-007</v>
      </c>
      <c r="Q1302" s="3" t="n">
        <v>9.526778E-007</v>
      </c>
      <c r="R1302" s="3" t="n">
        <v>5.30791E-007</v>
      </c>
      <c r="S1302" s="1" t="s">
        <v>20</v>
      </c>
      <c r="T1302" s="3"/>
      <c r="U1302" s="1" t="n">
        <f aca="false">1/(COS(H1302*PI()/180)+0.15*(93.885-H1302)^-1.253)</f>
        <v>1.5925371617928</v>
      </c>
      <c r="V1302" s="3"/>
      <c r="W1302" s="3"/>
      <c r="X1302" s="3"/>
      <c r="Y1302" s="3"/>
      <c r="Z1302" s="3"/>
      <c r="AA1302" s="3"/>
      <c r="AB1302" s="3"/>
      <c r="AC1302" s="3"/>
      <c r="AD1302" s="3"/>
      <c r="AE1302" s="3"/>
      <c r="AF1302" s="3"/>
      <c r="AG1302" s="3"/>
      <c r="AH1302" s="3"/>
      <c r="AI1302" s="3"/>
      <c r="AJ1302" s="3"/>
      <c r="AK1302" s="3"/>
      <c r="AL1302" s="3"/>
      <c r="AM1302" s="3"/>
      <c r="AN1302" s="3"/>
      <c r="AO1302" s="3"/>
      <c r="AP1302" s="3"/>
      <c r="AQ1302" s="3"/>
      <c r="AR1302" s="3"/>
      <c r="AS1302" s="3"/>
      <c r="AT1302" s="3"/>
      <c r="AU1302" s="3"/>
      <c r="AV1302" s="3"/>
      <c r="AW1302" s="3"/>
    </row>
    <row r="1303" customFormat="false" ht="15" hidden="false" customHeight="false" outlineLevel="0" collapsed="false">
      <c r="A1303" s="1" t="n">
        <v>30</v>
      </c>
      <c r="B1303" s="1" t="n">
        <v>1</v>
      </c>
      <c r="C1303" s="1" t="n">
        <v>2015</v>
      </c>
      <c r="D1303" s="1" t="n">
        <v>19</v>
      </c>
      <c r="E1303" s="1" t="n">
        <v>12</v>
      </c>
      <c r="F1303" s="1" t="n">
        <v>8</v>
      </c>
      <c r="G1303" s="1" t="n">
        <v>735994.800093</v>
      </c>
      <c r="H1303" s="1" t="n">
        <v>51.147555</v>
      </c>
      <c r="I1303" s="1" t="n">
        <v>51.874519</v>
      </c>
      <c r="J1303" s="3" t="n">
        <v>8.830106E-007</v>
      </c>
      <c r="K1303" s="3" t="n">
        <v>4.079068E-007</v>
      </c>
      <c r="L1303" s="3" t="n">
        <v>1.137459E-006</v>
      </c>
      <c r="M1303" s="3" t="n">
        <v>1.496264E-006</v>
      </c>
      <c r="N1303" s="3" t="n">
        <v>1.061704E-006</v>
      </c>
      <c r="O1303" s="3" t="n">
        <v>1.365067E-006</v>
      </c>
      <c r="P1303" s="3" t="n">
        <v>8.830106E-007</v>
      </c>
      <c r="Q1303" s="3" t="n">
        <v>9.531245E-007</v>
      </c>
      <c r="R1303" s="3" t="n">
        <v>5.310433E-007</v>
      </c>
      <c r="S1303" s="1" t="s">
        <v>20</v>
      </c>
      <c r="T1303" s="3"/>
      <c r="U1303" s="1" t="n">
        <f aca="false">1/(COS(H1303*PI()/180)+0.15*(93.885-H1303)^-1.253)</f>
        <v>1.59064890650347</v>
      </c>
      <c r="V1303" s="3"/>
      <c r="W1303" s="3"/>
      <c r="X1303" s="3"/>
      <c r="Y1303" s="3"/>
      <c r="Z1303" s="3"/>
      <c r="AA1303" s="3"/>
      <c r="AB1303" s="3"/>
      <c r="AC1303" s="3"/>
      <c r="AD1303" s="3"/>
      <c r="AE1303" s="3"/>
      <c r="AF1303" s="3"/>
      <c r="AG1303" s="3"/>
      <c r="AH1303" s="3"/>
      <c r="AI1303" s="3"/>
      <c r="AJ1303" s="3"/>
      <c r="AK1303" s="3"/>
      <c r="AL1303" s="3"/>
      <c r="AM1303" s="3"/>
      <c r="AN1303" s="3"/>
      <c r="AO1303" s="3"/>
      <c r="AP1303" s="3"/>
      <c r="AQ1303" s="3"/>
      <c r="AR1303" s="3"/>
      <c r="AS1303" s="3"/>
      <c r="AT1303" s="3"/>
      <c r="AU1303" s="3"/>
      <c r="AV1303" s="3"/>
      <c r="AW1303" s="3"/>
    </row>
    <row r="1304" customFormat="false" ht="15" hidden="false" customHeight="false" outlineLevel="0" collapsed="false">
      <c r="A1304" s="1" t="n">
        <v>30</v>
      </c>
      <c r="B1304" s="1" t="n">
        <v>1</v>
      </c>
      <c r="C1304" s="1" t="n">
        <v>2015</v>
      </c>
      <c r="D1304" s="1" t="n">
        <v>19</v>
      </c>
      <c r="E1304" s="1" t="n">
        <v>15</v>
      </c>
      <c r="F1304" s="1" t="n">
        <v>8</v>
      </c>
      <c r="G1304" s="1" t="n">
        <v>735994.802176</v>
      </c>
      <c r="H1304" s="1" t="n">
        <v>51.096428</v>
      </c>
      <c r="I1304" s="1" t="n">
        <v>51.822857</v>
      </c>
      <c r="J1304" s="3" t="n">
        <v>8.833921E-007</v>
      </c>
      <c r="K1304" s="3" t="n">
        <v>4.08077E-007</v>
      </c>
      <c r="L1304" s="3" t="n">
        <v>1.137951E-006</v>
      </c>
      <c r="M1304" s="3" t="n">
        <v>1.496941E-006</v>
      </c>
      <c r="N1304" s="3" t="n">
        <v>1.062205E-006</v>
      </c>
      <c r="O1304" s="3" t="n">
        <v>1.365698E-006</v>
      </c>
      <c r="P1304" s="3" t="n">
        <v>8.833921E-007</v>
      </c>
      <c r="Q1304" s="3" t="n">
        <v>9.535695E-007</v>
      </c>
      <c r="R1304" s="3" t="n">
        <v>5.312947E-007</v>
      </c>
      <c r="S1304" s="1" t="s">
        <v>20</v>
      </c>
      <c r="T1304" s="3"/>
      <c r="U1304" s="1" t="n">
        <f aca="false">1/(COS(H1304*PI()/180)+0.15*(93.885-H1304)^-1.253)</f>
        <v>1.58889835168703</v>
      </c>
      <c r="V1304" s="3"/>
      <c r="W1304" s="3"/>
      <c r="X1304" s="3"/>
      <c r="Y1304" s="3"/>
      <c r="Z1304" s="3"/>
      <c r="AA1304" s="3"/>
      <c r="AB1304" s="3"/>
      <c r="AC1304" s="3"/>
      <c r="AD1304" s="3"/>
      <c r="AE1304" s="3"/>
      <c r="AF1304" s="3"/>
      <c r="AG1304" s="3"/>
      <c r="AH1304" s="3"/>
      <c r="AI1304" s="3"/>
      <c r="AJ1304" s="3"/>
      <c r="AK1304" s="3"/>
      <c r="AL1304" s="3"/>
      <c r="AM1304" s="3"/>
      <c r="AN1304" s="3"/>
      <c r="AO1304" s="3"/>
      <c r="AP1304" s="3"/>
      <c r="AQ1304" s="3"/>
      <c r="AR1304" s="3"/>
      <c r="AS1304" s="3"/>
      <c r="AT1304" s="3"/>
      <c r="AU1304" s="3"/>
      <c r="AV1304" s="3"/>
      <c r="AW1304" s="3"/>
    </row>
    <row r="1305" customFormat="false" ht="15" hidden="false" customHeight="false" outlineLevel="0" collapsed="false">
      <c r="A1305" s="1" t="n">
        <v>30</v>
      </c>
      <c r="B1305" s="1" t="n">
        <v>1</v>
      </c>
      <c r="C1305" s="1" t="n">
        <v>2015</v>
      </c>
      <c r="D1305" s="1" t="n">
        <v>19</v>
      </c>
      <c r="E1305" s="1" t="n">
        <v>18</v>
      </c>
      <c r="F1305" s="1" t="n">
        <v>8</v>
      </c>
      <c r="G1305" s="1" t="n">
        <v>735994.804259</v>
      </c>
      <c r="H1305" s="1" t="n">
        <v>51.049173</v>
      </c>
      <c r="I1305" s="1" t="n">
        <v>51.775107</v>
      </c>
      <c r="J1305" s="3" t="n">
        <v>8.837719E-007</v>
      </c>
      <c r="K1305" s="3" t="n">
        <v>4.082464E-007</v>
      </c>
      <c r="L1305" s="3" t="n">
        <v>1.138441E-006</v>
      </c>
      <c r="M1305" s="3" t="n">
        <v>1.497616E-006</v>
      </c>
      <c r="N1305" s="3" t="n">
        <v>1.062703E-006</v>
      </c>
      <c r="O1305" s="3" t="n">
        <v>1.366327E-006</v>
      </c>
      <c r="P1305" s="3" t="n">
        <v>8.837719E-007</v>
      </c>
      <c r="Q1305" s="3" t="n">
        <v>9.540127E-007</v>
      </c>
      <c r="R1305" s="3" t="n">
        <v>5.315451E-007</v>
      </c>
      <c r="S1305" s="1" t="s">
        <v>20</v>
      </c>
      <c r="T1305" s="3"/>
      <c r="U1305" s="1" t="n">
        <f aca="false">1/(COS(H1305*PI()/180)+0.15*(93.885-H1305)^-1.253)</f>
        <v>1.58728490264233</v>
      </c>
      <c r="V1305" s="3"/>
      <c r="W1305" s="3"/>
      <c r="X1305" s="3"/>
      <c r="Y1305" s="3"/>
      <c r="Z1305" s="3"/>
      <c r="AA1305" s="3"/>
      <c r="AB1305" s="3"/>
      <c r="AD1305" s="3"/>
      <c r="AE1305" s="3"/>
      <c r="AF1305" s="3"/>
      <c r="AG1305" s="3"/>
      <c r="AH1305" s="3"/>
      <c r="AI1305" s="3"/>
      <c r="AJ1305" s="3"/>
      <c r="AK1305" s="3"/>
      <c r="AL1305" s="3"/>
      <c r="AM1305" s="3"/>
      <c r="AN1305" s="3"/>
      <c r="AO1305" s="3"/>
      <c r="AP1305" s="3"/>
      <c r="AQ1305" s="3"/>
      <c r="AR1305" s="3"/>
      <c r="AS1305" s="3"/>
      <c r="AT1305" s="3"/>
      <c r="AU1305" s="3"/>
      <c r="AV1305" s="3"/>
      <c r="AW1305" s="3"/>
    </row>
    <row r="1306" customFormat="false" ht="15" hidden="false" customHeight="false" outlineLevel="0" collapsed="false">
      <c r="A1306" s="1" t="n">
        <v>30</v>
      </c>
      <c r="B1306" s="1" t="n">
        <v>1</v>
      </c>
      <c r="C1306" s="1" t="n">
        <v>2015</v>
      </c>
      <c r="D1306" s="1" t="n">
        <v>19</v>
      </c>
      <c r="E1306" s="1" t="n">
        <v>21</v>
      </c>
      <c r="F1306" s="1" t="n">
        <v>8</v>
      </c>
      <c r="G1306" s="1" t="n">
        <v>735994.806343</v>
      </c>
      <c r="H1306" s="1" t="n">
        <v>51.005806</v>
      </c>
      <c r="I1306" s="1" t="n">
        <v>51.731282</v>
      </c>
      <c r="J1306" s="3" t="n">
        <v>8.841501E-007</v>
      </c>
      <c r="K1306" s="3" t="n">
        <v>4.08415E-007</v>
      </c>
      <c r="L1306" s="3" t="n">
        <v>1.138928E-006</v>
      </c>
      <c r="M1306" s="3" t="n">
        <v>1.498287E-006</v>
      </c>
      <c r="N1306" s="3" t="n">
        <v>1.0632E-006</v>
      </c>
      <c r="O1306" s="3" t="n">
        <v>1.366953E-006</v>
      </c>
      <c r="P1306" s="3" t="n">
        <v>8.841501E-007</v>
      </c>
      <c r="Q1306" s="3" t="n">
        <v>9.544542E-007</v>
      </c>
      <c r="R1306" s="3" t="n">
        <v>5.317946E-007</v>
      </c>
      <c r="S1306" s="1" t="s">
        <v>20</v>
      </c>
      <c r="T1306" s="3"/>
      <c r="U1306" s="1" t="n">
        <f aca="false">1/(COS(H1306*PI()/180)+0.15*(93.885-H1306)^-1.253)</f>
        <v>1.58580802010398</v>
      </c>
      <c r="V1306" s="3"/>
      <c r="W1306" s="3"/>
      <c r="X1306" s="3"/>
      <c r="Y1306" s="3"/>
      <c r="Z1306" s="3"/>
      <c r="AA1306" s="3"/>
      <c r="AB1306" s="3"/>
      <c r="AC1306" s="3"/>
      <c r="AD1306" s="3"/>
      <c r="AE1306" s="3"/>
      <c r="AF1306" s="3"/>
      <c r="AG1306" s="3"/>
      <c r="AH1306" s="3"/>
      <c r="AI1306" s="3"/>
      <c r="AJ1306" s="3"/>
      <c r="AK1306" s="3"/>
      <c r="AL1306" s="3"/>
      <c r="AM1306" s="3"/>
      <c r="AN1306" s="3"/>
      <c r="AO1306" s="3"/>
      <c r="AP1306" s="3"/>
      <c r="AQ1306" s="3"/>
      <c r="AR1306" s="3"/>
      <c r="AS1306" s="3"/>
      <c r="AT1306" s="3"/>
      <c r="AU1306" s="3"/>
      <c r="AV1306" s="3"/>
      <c r="AW1306" s="3"/>
    </row>
    <row r="1307" customFormat="false" ht="15" hidden="false" customHeight="false" outlineLevel="0" collapsed="false">
      <c r="A1307" s="1" t="n">
        <v>30</v>
      </c>
      <c r="B1307" s="1" t="n">
        <v>1</v>
      </c>
      <c r="C1307" s="1" t="n">
        <v>2015</v>
      </c>
      <c r="D1307" s="1" t="n">
        <v>19</v>
      </c>
      <c r="E1307" s="1" t="n">
        <v>24</v>
      </c>
      <c r="F1307" s="1" t="n">
        <v>8</v>
      </c>
      <c r="G1307" s="1" t="n">
        <v>735994.808426</v>
      </c>
      <c r="H1307" s="1" t="n">
        <v>50.96634</v>
      </c>
      <c r="I1307" s="1" t="n">
        <v>51.691399</v>
      </c>
      <c r="J1307" s="3" t="n">
        <v>8.845267E-007</v>
      </c>
      <c r="K1307" s="3" t="n">
        <v>4.08583E-007</v>
      </c>
      <c r="L1307" s="3" t="n">
        <v>1.139414E-006</v>
      </c>
      <c r="M1307" s="3" t="n">
        <v>1.498956E-006</v>
      </c>
      <c r="N1307" s="3" t="n">
        <v>1.063695E-006</v>
      </c>
      <c r="O1307" s="3" t="n">
        <v>1.367577E-006</v>
      </c>
      <c r="P1307" s="3" t="n">
        <v>8.845267E-007</v>
      </c>
      <c r="Q1307" s="3" t="n">
        <v>9.548939E-007</v>
      </c>
      <c r="R1307" s="3" t="n">
        <v>5.320431E-007</v>
      </c>
      <c r="S1307" s="1" t="s">
        <v>20</v>
      </c>
      <c r="T1307" s="3"/>
      <c r="U1307" s="1" t="n">
        <f aca="false">1/(COS(H1307*PI()/180)+0.15*(93.885-H1307)^-1.253)</f>
        <v>1.58446715247411</v>
      </c>
      <c r="V1307" s="3"/>
      <c r="W1307" s="3"/>
      <c r="X1307" s="3"/>
      <c r="Y1307" s="3"/>
      <c r="Z1307" s="3"/>
      <c r="AA1307" s="3"/>
      <c r="AB1307" s="3"/>
      <c r="AC1307" s="3"/>
      <c r="AD1307" s="3"/>
      <c r="AE1307" s="3"/>
      <c r="AF1307" s="3"/>
      <c r="AG1307" s="3"/>
      <c r="AH1307" s="3"/>
      <c r="AI1307" s="3"/>
      <c r="AJ1307" s="3"/>
      <c r="AK1307" s="3"/>
      <c r="AL1307" s="3"/>
      <c r="AM1307" s="3"/>
      <c r="AN1307" s="3"/>
      <c r="AO1307" s="3"/>
      <c r="AP1307" s="3"/>
      <c r="AQ1307" s="3"/>
      <c r="AR1307" s="3"/>
      <c r="AS1307" s="3"/>
      <c r="AT1307" s="3"/>
      <c r="AU1307" s="3"/>
      <c r="AV1307" s="3"/>
      <c r="AW1307" s="3"/>
    </row>
    <row r="1308" customFormat="false" ht="15" hidden="false" customHeight="false" outlineLevel="0" collapsed="false">
      <c r="A1308" s="1" t="n">
        <v>30</v>
      </c>
      <c r="B1308" s="1" t="n">
        <v>1</v>
      </c>
      <c r="C1308" s="1" t="n">
        <v>2015</v>
      </c>
      <c r="D1308" s="1" t="n">
        <v>19</v>
      </c>
      <c r="E1308" s="1" t="n">
        <v>27</v>
      </c>
      <c r="F1308" s="1" t="n">
        <v>8</v>
      </c>
      <c r="G1308" s="1" t="n">
        <v>735994.810509</v>
      </c>
      <c r="H1308" s="1" t="n">
        <v>50.930787</v>
      </c>
      <c r="I1308" s="1" t="n">
        <v>51.655469</v>
      </c>
      <c r="J1308" s="3" t="n">
        <v>8.849017E-007</v>
      </c>
      <c r="K1308" s="3" t="n">
        <v>4.087501E-007</v>
      </c>
      <c r="L1308" s="3" t="n">
        <v>1.139897E-006</v>
      </c>
      <c r="M1308" s="3" t="n">
        <v>1.499623E-006</v>
      </c>
      <c r="N1308" s="3" t="n">
        <v>1.064188E-006</v>
      </c>
      <c r="O1308" s="3" t="n">
        <v>1.368198E-006</v>
      </c>
      <c r="P1308" s="3" t="n">
        <v>8.849017E-007</v>
      </c>
      <c r="Q1308" s="3" t="n">
        <v>9.553319E-007</v>
      </c>
      <c r="R1308" s="3" t="n">
        <v>5.322906E-007</v>
      </c>
      <c r="S1308" s="1" t="s">
        <v>20</v>
      </c>
      <c r="T1308" s="3"/>
      <c r="U1308" s="1" t="n">
        <f aca="false">1/(COS(H1308*PI()/180)+0.15*(93.885-H1308)^-1.253)</f>
        <v>1.58326180436277</v>
      </c>
      <c r="V1308" s="3"/>
      <c r="W1308" s="3"/>
      <c r="X1308" s="3"/>
      <c r="Y1308" s="3"/>
      <c r="Z1308" s="3"/>
      <c r="AA1308" s="3"/>
      <c r="AB1308" s="3"/>
      <c r="AC1308" s="3"/>
      <c r="AD1308" s="3"/>
      <c r="AE1308" s="3"/>
      <c r="AF1308" s="3"/>
      <c r="AG1308" s="3"/>
      <c r="AH1308" s="3"/>
      <c r="AI1308" s="3"/>
      <c r="AJ1308" s="3"/>
      <c r="AK1308" s="3"/>
      <c r="AL1308" s="3"/>
      <c r="AM1308" s="3"/>
      <c r="AN1308" s="3"/>
      <c r="AO1308" s="3"/>
      <c r="AP1308" s="3"/>
      <c r="AQ1308" s="3"/>
      <c r="AR1308" s="3"/>
      <c r="AS1308" s="3"/>
      <c r="AT1308" s="3"/>
      <c r="AU1308" s="3"/>
      <c r="AV1308" s="3"/>
      <c r="AW1308" s="3"/>
    </row>
    <row r="1309" customFormat="false" ht="15" hidden="false" customHeight="false" outlineLevel="0" collapsed="false">
      <c r="A1309" s="1" t="n">
        <v>30</v>
      </c>
      <c r="B1309" s="1" t="n">
        <v>1</v>
      </c>
      <c r="C1309" s="1" t="n">
        <v>2015</v>
      </c>
      <c r="D1309" s="1" t="n">
        <v>19</v>
      </c>
      <c r="E1309" s="1" t="n">
        <v>30</v>
      </c>
      <c r="F1309" s="1" t="n">
        <v>8</v>
      </c>
      <c r="G1309" s="1" t="n">
        <v>735994.812593</v>
      </c>
      <c r="H1309" s="1" t="n">
        <v>50.899161</v>
      </c>
      <c r="I1309" s="1" t="n">
        <v>51.623505</v>
      </c>
      <c r="J1309" s="3" t="n">
        <v>8.85275E-007</v>
      </c>
      <c r="K1309" s="3" t="n">
        <v>4.089165E-007</v>
      </c>
      <c r="L1309" s="3" t="n">
        <v>1.140379E-006</v>
      </c>
      <c r="M1309" s="3" t="n">
        <v>1.500286E-006</v>
      </c>
      <c r="N1309" s="3" t="n">
        <v>1.064679E-006</v>
      </c>
      <c r="O1309" s="3" t="n">
        <v>1.368817E-006</v>
      </c>
      <c r="P1309" s="3" t="n">
        <v>8.85275E-007</v>
      </c>
      <c r="Q1309" s="3" t="n">
        <v>9.557682E-007</v>
      </c>
      <c r="R1309" s="3" t="n">
        <v>5.325372E-007</v>
      </c>
      <c r="S1309" s="1" t="s">
        <v>20</v>
      </c>
      <c r="T1309" s="3"/>
      <c r="U1309" s="1" t="n">
        <f aca="false">1/(COS(H1309*PI()/180)+0.15*(93.885-H1309)^-1.253)</f>
        <v>1.58219163798766</v>
      </c>
      <c r="V1309" s="3"/>
      <c r="W1309" s="3"/>
      <c r="X1309" s="3"/>
      <c r="Y1309" s="3"/>
      <c r="Z1309" s="3"/>
      <c r="AA1309" s="3"/>
      <c r="AB1309" s="3"/>
      <c r="AC1309" s="3"/>
      <c r="AD1309" s="3"/>
      <c r="AE1309" s="3"/>
      <c r="AF1309" s="3"/>
      <c r="AG1309" s="3"/>
      <c r="AH1309" s="3"/>
      <c r="AI1309" s="3"/>
      <c r="AJ1309" s="3"/>
      <c r="AK1309" s="3"/>
      <c r="AL1309" s="3"/>
      <c r="AM1309" s="3"/>
      <c r="AN1309" s="3"/>
      <c r="AO1309" s="3"/>
      <c r="AP1309" s="3"/>
      <c r="AQ1309" s="3"/>
      <c r="AR1309" s="3"/>
      <c r="AS1309" s="3"/>
      <c r="AT1309" s="3"/>
      <c r="AU1309" s="3"/>
      <c r="AV1309" s="3"/>
      <c r="AW1309" s="3"/>
    </row>
    <row r="1310" customFormat="false" ht="15" hidden="false" customHeight="false" outlineLevel="0" collapsed="false">
      <c r="A1310" s="1" t="n">
        <v>30</v>
      </c>
      <c r="B1310" s="1" t="n">
        <v>1</v>
      </c>
      <c r="C1310" s="1" t="n">
        <v>2015</v>
      </c>
      <c r="D1310" s="1" t="n">
        <v>19</v>
      </c>
      <c r="E1310" s="1" t="n">
        <v>33</v>
      </c>
      <c r="F1310" s="1" t="n">
        <v>8</v>
      </c>
      <c r="G1310" s="1" t="n">
        <v>735994.814676</v>
      </c>
      <c r="H1310" s="1" t="n">
        <v>50.871469</v>
      </c>
      <c r="I1310" s="1" t="n">
        <v>51.595516</v>
      </c>
      <c r="J1310" s="3" t="n">
        <v>8.856468E-007</v>
      </c>
      <c r="K1310" s="3" t="n">
        <v>4.090822E-007</v>
      </c>
      <c r="L1310" s="3" t="n">
        <v>1.140858E-006</v>
      </c>
      <c r="M1310" s="3" t="n">
        <v>1.500947E-006</v>
      </c>
      <c r="N1310" s="3" t="n">
        <v>1.065168E-006</v>
      </c>
      <c r="O1310" s="3" t="n">
        <v>1.369433E-006</v>
      </c>
      <c r="P1310" s="3" t="n">
        <v>8.856468E-007</v>
      </c>
      <c r="Q1310" s="3" t="n">
        <v>9.562028E-007</v>
      </c>
      <c r="R1310" s="3" t="n">
        <v>5.327829E-007</v>
      </c>
      <c r="S1310" s="1" t="s">
        <v>20</v>
      </c>
      <c r="T1310" s="3"/>
      <c r="U1310" s="1" t="n">
        <f aca="false">1/(COS(H1310*PI()/180)+0.15*(93.885-H1310)^-1.253)</f>
        <v>1.5812561685769</v>
      </c>
      <c r="V1310" s="3"/>
      <c r="W1310" s="3"/>
      <c r="X1310" s="3"/>
      <c r="Y1310" s="3"/>
      <c r="Z1310" s="3"/>
      <c r="AA1310" s="3"/>
      <c r="AB1310" s="3"/>
      <c r="AC1310" s="3"/>
      <c r="AD1310" s="3"/>
      <c r="AE1310" s="3"/>
      <c r="AF1310" s="3"/>
      <c r="AG1310" s="3"/>
      <c r="AH1310" s="3"/>
      <c r="AI1310" s="3"/>
      <c r="AJ1310" s="3"/>
      <c r="AK1310" s="3"/>
      <c r="AL1310" s="3"/>
      <c r="AM1310" s="3"/>
      <c r="AN1310" s="3"/>
      <c r="AO1310" s="3"/>
      <c r="AP1310" s="3"/>
      <c r="AQ1310" s="3"/>
      <c r="AR1310" s="3"/>
      <c r="AS1310" s="3"/>
      <c r="AT1310" s="3"/>
      <c r="AU1310" s="3"/>
      <c r="AV1310" s="3"/>
      <c r="AW1310" s="3"/>
    </row>
    <row r="1311" customFormat="false" ht="15" hidden="false" customHeight="false" outlineLevel="0" collapsed="false">
      <c r="A1311" s="1" t="n">
        <v>30</v>
      </c>
      <c r="B1311" s="1" t="n">
        <v>1</v>
      </c>
      <c r="C1311" s="1" t="n">
        <v>2015</v>
      </c>
      <c r="D1311" s="1" t="n">
        <v>19</v>
      </c>
      <c r="E1311" s="1" t="n">
        <v>36</v>
      </c>
      <c r="F1311" s="1" t="n">
        <v>8</v>
      </c>
      <c r="G1311" s="1" t="n">
        <v>735994.816759</v>
      </c>
      <c r="H1311" s="1" t="n">
        <v>50.847723</v>
      </c>
      <c r="I1311" s="1" t="n">
        <v>51.571512</v>
      </c>
      <c r="J1311" s="3" t="n">
        <v>8.86017E-007</v>
      </c>
      <c r="K1311" s="3" t="n">
        <v>4.092471E-007</v>
      </c>
      <c r="L1311" s="3" t="n">
        <v>1.141335E-006</v>
      </c>
      <c r="M1311" s="3" t="n">
        <v>1.501605E-006</v>
      </c>
      <c r="N1311" s="3" t="n">
        <v>1.065656E-006</v>
      </c>
      <c r="O1311" s="3" t="n">
        <v>1.370047E-006</v>
      </c>
      <c r="P1311" s="3" t="n">
        <v>8.86017E-007</v>
      </c>
      <c r="Q1311" s="3" t="n">
        <v>9.566357E-007</v>
      </c>
      <c r="R1311" s="3" t="n">
        <v>5.330276E-007</v>
      </c>
      <c r="S1311" s="1" t="s">
        <v>20</v>
      </c>
      <c r="T1311" s="3"/>
      <c r="U1311" s="1" t="n">
        <f aca="false">1/(COS(H1311*PI()/180)+0.15*(93.885-H1311)^-1.253)</f>
        <v>1.58045517048056</v>
      </c>
      <c r="V1311" s="3"/>
      <c r="W1311" s="3"/>
      <c r="X1311" s="3"/>
      <c r="Y1311" s="3"/>
      <c r="Z1311" s="3"/>
      <c r="AA1311" s="3"/>
      <c r="AB1311" s="3"/>
      <c r="AC1311" s="3"/>
      <c r="AD1311" s="3"/>
      <c r="AE1311" s="3"/>
      <c r="AF1311" s="3"/>
      <c r="AG1311" s="3"/>
      <c r="AH1311" s="3"/>
      <c r="AI1311" s="3"/>
      <c r="AJ1311" s="3"/>
      <c r="AK1311" s="3"/>
      <c r="AL1311" s="3"/>
      <c r="AM1311" s="3"/>
      <c r="AN1311" s="3"/>
      <c r="AO1311" s="3"/>
      <c r="AP1311" s="3"/>
      <c r="AQ1311" s="3"/>
      <c r="AR1311" s="3"/>
      <c r="AS1311" s="3"/>
      <c r="AT1311" s="3"/>
      <c r="AU1311" s="3"/>
      <c r="AV1311" s="3"/>
      <c r="AW1311" s="3"/>
    </row>
    <row r="1312" customFormat="false" ht="15" hidden="false" customHeight="false" outlineLevel="0" collapsed="false">
      <c r="A1312" s="1" t="n">
        <v>30</v>
      </c>
      <c r="B1312" s="1" t="n">
        <v>1</v>
      </c>
      <c r="C1312" s="1" t="n">
        <v>2015</v>
      </c>
      <c r="D1312" s="1" t="n">
        <v>19</v>
      </c>
      <c r="E1312" s="1" t="n">
        <v>39</v>
      </c>
      <c r="F1312" s="1" t="n">
        <v>8</v>
      </c>
      <c r="G1312" s="1" t="n">
        <v>735994.818843</v>
      </c>
      <c r="H1312" s="1" t="n">
        <v>50.827929</v>
      </c>
      <c r="I1312" s="1" t="n">
        <v>51.551501</v>
      </c>
      <c r="J1312" s="3" t="n">
        <v>8.863856E-007</v>
      </c>
      <c r="K1312" s="3" t="n">
        <v>4.094113E-007</v>
      </c>
      <c r="L1312" s="3" t="n">
        <v>1.141811E-006</v>
      </c>
      <c r="M1312" s="3" t="n">
        <v>1.502261E-006</v>
      </c>
      <c r="N1312" s="3" t="n">
        <v>1.066141E-006</v>
      </c>
      <c r="O1312" s="3" t="n">
        <v>1.370659E-006</v>
      </c>
      <c r="P1312" s="3" t="n">
        <v>8.863856E-007</v>
      </c>
      <c r="Q1312" s="3" t="n">
        <v>9.570669E-007</v>
      </c>
      <c r="R1312" s="3" t="n">
        <v>5.332714E-007</v>
      </c>
      <c r="S1312" s="1" t="s">
        <v>20</v>
      </c>
      <c r="T1312" s="3"/>
      <c r="U1312" s="1" t="n">
        <f aca="false">1/(COS(H1312*PI()/180)+0.15*(93.885-H1312)^-1.253)</f>
        <v>1.5797883054449</v>
      </c>
      <c r="V1312" s="3"/>
      <c r="W1312" s="3"/>
      <c r="X1312" s="3"/>
      <c r="Y1312" s="3"/>
      <c r="Z1312" s="3"/>
      <c r="AA1312" s="3"/>
      <c r="AB1312" s="3"/>
      <c r="AC1312" s="3"/>
      <c r="AD1312" s="3"/>
      <c r="AE1312" s="3"/>
      <c r="AF1312" s="3"/>
      <c r="AG1312" s="3"/>
      <c r="AH1312" s="3"/>
      <c r="AI1312" s="3"/>
      <c r="AJ1312" s="3"/>
      <c r="AK1312" s="3"/>
      <c r="AL1312" s="3"/>
      <c r="AM1312" s="3"/>
      <c r="AN1312" s="3"/>
      <c r="AO1312" s="3"/>
      <c r="AP1312" s="3"/>
      <c r="AQ1312" s="3"/>
      <c r="AR1312" s="3"/>
      <c r="AS1312" s="3"/>
      <c r="AT1312" s="3"/>
      <c r="AU1312" s="3"/>
      <c r="AV1312" s="3"/>
      <c r="AW1312" s="3"/>
    </row>
    <row r="1313" customFormat="false" ht="15" hidden="false" customHeight="false" outlineLevel="0" collapsed="false">
      <c r="A1313" s="1" t="n">
        <v>30</v>
      </c>
      <c r="B1313" s="1" t="n">
        <v>1</v>
      </c>
      <c r="C1313" s="1" t="n">
        <v>2015</v>
      </c>
      <c r="D1313" s="1" t="n">
        <v>19</v>
      </c>
      <c r="E1313" s="1" t="n">
        <v>42</v>
      </c>
      <c r="F1313" s="1" t="n">
        <v>8</v>
      </c>
      <c r="G1313" s="1" t="n">
        <v>735994.820926</v>
      </c>
      <c r="H1313" s="1" t="n">
        <v>50.812094</v>
      </c>
      <c r="I1313" s="1" t="n">
        <v>51.53549</v>
      </c>
      <c r="J1313" s="3" t="n">
        <v>8.867526E-007</v>
      </c>
      <c r="K1313" s="3" t="n">
        <v>4.095747E-007</v>
      </c>
      <c r="L1313" s="3" t="n">
        <v>1.142284E-006</v>
      </c>
      <c r="M1313" s="3" t="n">
        <v>1.502914E-006</v>
      </c>
      <c r="N1313" s="3" t="n">
        <v>1.066625E-006</v>
      </c>
      <c r="O1313" s="3" t="n">
        <v>1.371268E-006</v>
      </c>
      <c r="P1313" s="3" t="n">
        <v>8.867526E-007</v>
      </c>
      <c r="Q1313" s="3" t="n">
        <v>9.574964E-007</v>
      </c>
      <c r="R1313" s="3" t="n">
        <v>5.335143E-007</v>
      </c>
      <c r="S1313" s="1" t="s">
        <v>20</v>
      </c>
      <c r="T1313" s="3"/>
      <c r="U1313" s="1" t="n">
        <f aca="false">1/(COS(H1313*PI()/180)+0.15*(93.885-H1313)^-1.253)</f>
        <v>1.5792553591253</v>
      </c>
      <c r="V1313" s="3"/>
      <c r="W1313" s="3"/>
      <c r="X1313" s="3"/>
      <c r="Y1313" s="3"/>
      <c r="Z1313" s="3"/>
      <c r="AA1313" s="3"/>
      <c r="AB1313" s="3"/>
      <c r="AC1313" s="3"/>
      <c r="AD1313" s="3"/>
      <c r="AE1313" s="3"/>
      <c r="AF1313" s="3"/>
      <c r="AG1313" s="3"/>
      <c r="AH1313" s="3"/>
      <c r="AI1313" s="3"/>
      <c r="AJ1313" s="3"/>
      <c r="AK1313" s="3"/>
      <c r="AL1313" s="3"/>
      <c r="AM1313" s="3"/>
      <c r="AN1313" s="3"/>
      <c r="AO1313" s="3"/>
      <c r="AP1313" s="3"/>
      <c r="AQ1313" s="3"/>
      <c r="AR1313" s="3"/>
      <c r="AS1313" s="3"/>
      <c r="AT1313" s="3"/>
      <c r="AU1313" s="3"/>
      <c r="AV1313" s="3"/>
      <c r="AW1313" s="3"/>
    </row>
    <row r="1314" customFormat="false" ht="15" hidden="false" customHeight="false" outlineLevel="0" collapsed="false">
      <c r="A1314" s="1" t="n">
        <v>30</v>
      </c>
      <c r="B1314" s="1" t="n">
        <v>1</v>
      </c>
      <c r="C1314" s="1" t="n">
        <v>2015</v>
      </c>
      <c r="D1314" s="1" t="n">
        <v>19</v>
      </c>
      <c r="E1314" s="1" t="n">
        <v>45</v>
      </c>
      <c r="F1314" s="1" t="n">
        <v>8</v>
      </c>
      <c r="G1314" s="1" t="n">
        <v>735994.823009</v>
      </c>
      <c r="H1314" s="1" t="n">
        <v>50.800222</v>
      </c>
      <c r="I1314" s="1" t="n">
        <v>51.523482</v>
      </c>
      <c r="J1314" s="3" t="n">
        <v>8.871181E-007</v>
      </c>
      <c r="K1314" s="3" t="n">
        <v>4.097375E-007</v>
      </c>
      <c r="L1314" s="3" t="n">
        <v>1.142755E-006</v>
      </c>
      <c r="M1314" s="3" t="n">
        <v>1.503564E-006</v>
      </c>
      <c r="N1314" s="3" t="n">
        <v>1.067107E-006</v>
      </c>
      <c r="O1314" s="3" t="n">
        <v>1.371875E-006</v>
      </c>
      <c r="P1314" s="3" t="n">
        <v>8.871181E-007</v>
      </c>
      <c r="Q1314" s="3" t="n">
        <v>9.579243E-007</v>
      </c>
      <c r="R1314" s="3" t="n">
        <v>5.337563E-007</v>
      </c>
      <c r="S1314" s="1" t="s">
        <v>20</v>
      </c>
      <c r="T1314" s="3"/>
      <c r="U1314" s="1" t="n">
        <f aca="false">1/(COS(H1314*PI()/180)+0.15*(93.885-H1314)^-1.253)</f>
        <v>1.57885610629211</v>
      </c>
      <c r="V1314" s="3"/>
      <c r="W1314" s="3"/>
      <c r="X1314" s="3"/>
      <c r="Y1314" s="3"/>
      <c r="Z1314" s="3"/>
      <c r="AA1314" s="3"/>
      <c r="AB1314" s="3"/>
      <c r="AC1314" s="3"/>
      <c r="AD1314" s="3"/>
      <c r="AE1314" s="3"/>
      <c r="AF1314" s="3"/>
      <c r="AG1314" s="3"/>
      <c r="AH1314" s="3"/>
      <c r="AI1314" s="3"/>
      <c r="AJ1314" s="3"/>
      <c r="AK1314" s="3"/>
      <c r="AL1314" s="3"/>
      <c r="AM1314" s="3"/>
      <c r="AN1314" s="3"/>
      <c r="AO1314" s="3"/>
      <c r="AP1314" s="3"/>
      <c r="AQ1314" s="3"/>
      <c r="AR1314" s="3"/>
      <c r="AS1314" s="3"/>
      <c r="AT1314" s="3"/>
      <c r="AU1314" s="3"/>
      <c r="AV1314" s="3"/>
      <c r="AW1314" s="3"/>
    </row>
    <row r="1315" customFormat="false" ht="15" hidden="false" customHeight="false" outlineLevel="0" collapsed="false">
      <c r="A1315" s="1" t="n">
        <v>30</v>
      </c>
      <c r="B1315" s="1" t="n">
        <v>1</v>
      </c>
      <c r="C1315" s="1" t="n">
        <v>2015</v>
      </c>
      <c r="D1315" s="1" t="n">
        <v>19</v>
      </c>
      <c r="E1315" s="1" t="n">
        <v>48</v>
      </c>
      <c r="F1315" s="1" t="n">
        <v>8</v>
      </c>
      <c r="G1315" s="1" t="n">
        <v>735994.825093</v>
      </c>
      <c r="H1315" s="1" t="n">
        <v>50.792319</v>
      </c>
      <c r="I1315" s="1" t="n">
        <v>51.515484</v>
      </c>
      <c r="J1315" s="3" t="n">
        <v>8.87482E-007</v>
      </c>
      <c r="K1315" s="3" t="n">
        <v>4.098995E-007</v>
      </c>
      <c r="L1315" s="3" t="n">
        <v>1.143225E-006</v>
      </c>
      <c r="M1315" s="3" t="n">
        <v>1.504212E-006</v>
      </c>
      <c r="N1315" s="3" t="n">
        <v>1.067587E-006</v>
      </c>
      <c r="O1315" s="3" t="n">
        <v>1.372479E-006</v>
      </c>
      <c r="P1315" s="3" t="n">
        <v>8.87482E-007</v>
      </c>
      <c r="Q1315" s="3" t="n">
        <v>9.583506E-007</v>
      </c>
      <c r="R1315" s="3" t="n">
        <v>5.339974E-007</v>
      </c>
      <c r="S1315" s="1" t="s">
        <v>20</v>
      </c>
      <c r="T1315" s="3"/>
      <c r="U1315" s="1" t="n">
        <f aca="false">1/(COS(H1315*PI()/180)+0.15*(93.885-H1315)^-1.253)</f>
        <v>1.57859047907478</v>
      </c>
      <c r="V1315" s="3"/>
      <c r="W1315" s="3"/>
      <c r="X1315" s="3"/>
      <c r="Y1315" s="3"/>
      <c r="Z1315" s="3"/>
      <c r="AA1315" s="3"/>
      <c r="AB1315" s="3"/>
      <c r="AC1315" s="3"/>
      <c r="AD1315" s="3"/>
      <c r="AE1315" s="3"/>
      <c r="AF1315" s="3"/>
      <c r="AG1315" s="3"/>
      <c r="AH1315" s="3"/>
      <c r="AI1315" s="3"/>
      <c r="AJ1315" s="3"/>
      <c r="AK1315" s="3"/>
      <c r="AL1315" s="3"/>
      <c r="AM1315" s="3"/>
      <c r="AN1315" s="3"/>
      <c r="AO1315" s="3"/>
      <c r="AP1315" s="3"/>
      <c r="AQ1315" s="3"/>
      <c r="AR1315" s="3"/>
      <c r="AS1315" s="3"/>
      <c r="AT1315" s="3"/>
      <c r="AU1315" s="3"/>
      <c r="AV1315" s="3"/>
      <c r="AW1315" s="3"/>
    </row>
    <row r="1316" customFormat="false" ht="15" hidden="false" customHeight="false" outlineLevel="0" collapsed="false">
      <c r="A1316" s="1" t="n">
        <v>30</v>
      </c>
      <c r="B1316" s="1" t="n">
        <v>1</v>
      </c>
      <c r="C1316" s="1" t="n">
        <v>2015</v>
      </c>
      <c r="D1316" s="1" t="n">
        <v>19</v>
      </c>
      <c r="E1316" s="1" t="n">
        <v>51</v>
      </c>
      <c r="F1316" s="1" t="n">
        <v>8</v>
      </c>
      <c r="G1316" s="1" t="n">
        <v>735994.827176</v>
      </c>
      <c r="H1316" s="1" t="n">
        <v>50.788385</v>
      </c>
      <c r="I1316" s="1" t="n">
        <v>51.511496</v>
      </c>
      <c r="J1316" s="3" t="n">
        <v>8.878444E-007</v>
      </c>
      <c r="K1316" s="3" t="n">
        <v>4.100608E-007</v>
      </c>
      <c r="L1316" s="3" t="n">
        <v>1.143692E-006</v>
      </c>
      <c r="M1316" s="3" t="n">
        <v>1.504857E-006</v>
      </c>
      <c r="N1316" s="3" t="n">
        <v>1.068065E-006</v>
      </c>
      <c r="O1316" s="3" t="n">
        <v>1.373081E-006</v>
      </c>
      <c r="P1316" s="3" t="n">
        <v>8.878444E-007</v>
      </c>
      <c r="Q1316" s="3" t="n">
        <v>9.587752E-007</v>
      </c>
      <c r="R1316" s="3" t="n">
        <v>5.342375E-007</v>
      </c>
      <c r="S1316" s="1" t="s">
        <v>20</v>
      </c>
      <c r="T1316" s="3"/>
      <c r="U1316" s="1" t="n">
        <f aca="false">1/(COS(H1316*PI()/180)+0.15*(93.885-H1316)^-1.253)</f>
        <v>1.57845829802567</v>
      </c>
      <c r="V1316" s="3"/>
      <c r="W1316" s="3"/>
      <c r="X1316" s="3"/>
      <c r="Y1316" s="3"/>
      <c r="Z1316" s="3"/>
      <c r="AA1316" s="3"/>
      <c r="AB1316" s="3"/>
      <c r="AC1316" s="3"/>
      <c r="AD1316" s="3"/>
      <c r="AE1316" s="3"/>
      <c r="AF1316" s="3"/>
      <c r="AG1316" s="3"/>
      <c r="AH1316" s="3"/>
      <c r="AI1316" s="3"/>
      <c r="AJ1316" s="3"/>
      <c r="AK1316" s="3"/>
      <c r="AL1316" s="3"/>
      <c r="AM1316" s="3"/>
      <c r="AN1316" s="3"/>
      <c r="AO1316" s="3"/>
      <c r="AP1316" s="3"/>
      <c r="AQ1316" s="3"/>
      <c r="AR1316" s="3"/>
      <c r="AS1316" s="3"/>
      <c r="AT1316" s="3"/>
      <c r="AU1316" s="3"/>
      <c r="AV1316" s="3"/>
      <c r="AW1316" s="3"/>
    </row>
    <row r="1317" customFormat="false" ht="15" hidden="false" customHeight="false" outlineLevel="0" collapsed="false">
      <c r="A1317" s="1" t="n">
        <v>30</v>
      </c>
      <c r="B1317" s="1" t="n">
        <v>1</v>
      </c>
      <c r="C1317" s="1" t="n">
        <v>2015</v>
      </c>
      <c r="D1317" s="1" t="n">
        <v>19</v>
      </c>
      <c r="E1317" s="1" t="n">
        <v>54</v>
      </c>
      <c r="F1317" s="1" t="n">
        <v>8</v>
      </c>
      <c r="G1317" s="1" t="n">
        <v>735994.829259</v>
      </c>
      <c r="H1317" s="1" t="n">
        <v>50.788423</v>
      </c>
      <c r="I1317" s="1" t="n">
        <v>51.511521</v>
      </c>
      <c r="J1317" s="3" t="n">
        <v>8.882053E-007</v>
      </c>
      <c r="K1317" s="3" t="n">
        <v>4.102214E-007</v>
      </c>
      <c r="L1317" s="3" t="n">
        <v>1.144157E-006</v>
      </c>
      <c r="M1317" s="3" t="n">
        <v>1.5055E-006</v>
      </c>
      <c r="N1317" s="3" t="n">
        <v>1.068542E-006</v>
      </c>
      <c r="O1317" s="3" t="n">
        <v>1.373681E-006</v>
      </c>
      <c r="P1317" s="3" t="n">
        <v>8.882053E-007</v>
      </c>
      <c r="Q1317" s="3" t="n">
        <v>9.591982E-007</v>
      </c>
      <c r="R1317" s="3" t="n">
        <v>5.344768E-007</v>
      </c>
      <c r="S1317" s="1" t="s">
        <v>20</v>
      </c>
      <c r="T1317" s="3"/>
      <c r="U1317" s="1" t="n">
        <f aca="false">1/(COS(H1317*PI()/180)+0.15*(93.885-H1317)^-1.253)</f>
        <v>1.5784595746716</v>
      </c>
      <c r="V1317" s="3"/>
      <c r="W1317" s="3"/>
      <c r="X1317" s="3"/>
      <c r="Y1317" s="3"/>
      <c r="Z1317" s="3"/>
      <c r="AA1317" s="3"/>
      <c r="AB1317" s="3"/>
      <c r="AC1317" s="3"/>
      <c r="AD1317" s="3"/>
      <c r="AE1317" s="3"/>
      <c r="AF1317" s="3"/>
      <c r="AG1317" s="3"/>
      <c r="AH1317" s="3"/>
      <c r="AI1317" s="3"/>
      <c r="AJ1317" s="3"/>
      <c r="AK1317" s="3"/>
      <c r="AL1317" s="3"/>
      <c r="AM1317" s="3"/>
      <c r="AN1317" s="3"/>
      <c r="AO1317" s="3"/>
      <c r="AP1317" s="3"/>
      <c r="AQ1317" s="3"/>
      <c r="AR1317" s="3"/>
      <c r="AS1317" s="3"/>
      <c r="AT1317" s="3"/>
      <c r="AU1317" s="3"/>
      <c r="AV1317" s="3"/>
      <c r="AW1317" s="3"/>
    </row>
    <row r="1318" customFormat="false" ht="15" hidden="false" customHeight="false" outlineLevel="0" collapsed="false">
      <c r="A1318" s="1" t="n">
        <v>30</v>
      </c>
      <c r="B1318" s="1" t="n">
        <v>1</v>
      </c>
      <c r="C1318" s="1" t="n">
        <v>2015</v>
      </c>
      <c r="D1318" s="1" t="n">
        <v>19</v>
      </c>
      <c r="E1318" s="1" t="n">
        <v>57</v>
      </c>
      <c r="F1318" s="1" t="n">
        <v>8</v>
      </c>
      <c r="G1318" s="1" t="n">
        <v>735994.831343</v>
      </c>
      <c r="H1318" s="1" t="n">
        <v>50.792433</v>
      </c>
      <c r="I1318" s="1" t="n">
        <v>51.515557</v>
      </c>
      <c r="J1318" s="3" t="n">
        <v>8.885647E-007</v>
      </c>
      <c r="K1318" s="3" t="n">
        <v>4.103813E-007</v>
      </c>
      <c r="L1318" s="3" t="n">
        <v>1.144621E-006</v>
      </c>
      <c r="M1318" s="3" t="n">
        <v>1.50614E-006</v>
      </c>
      <c r="N1318" s="3" t="n">
        <v>1.069017E-006</v>
      </c>
      <c r="O1318" s="3" t="n">
        <v>1.374279E-006</v>
      </c>
      <c r="P1318" s="3" t="n">
        <v>8.885647E-007</v>
      </c>
      <c r="Q1318" s="3" t="n">
        <v>9.596196E-007</v>
      </c>
      <c r="R1318" s="3" t="n">
        <v>5.347153E-007</v>
      </c>
      <c r="S1318" s="1" t="s">
        <v>20</v>
      </c>
      <c r="T1318" s="3"/>
      <c r="U1318" s="1" t="n">
        <f aca="false">1/(COS(H1318*PI()/180)+0.15*(93.885-H1318)^-1.253)</f>
        <v>1.57859430987524</v>
      </c>
      <c r="V1318" s="3"/>
      <c r="W1318" s="3"/>
      <c r="X1318" s="3"/>
      <c r="Y1318" s="3"/>
      <c r="Z1318" s="3"/>
      <c r="AA1318" s="3"/>
      <c r="AB1318" s="3"/>
      <c r="AC1318" s="3"/>
      <c r="AD1318" s="3"/>
      <c r="AE1318" s="3"/>
      <c r="AF1318" s="3"/>
      <c r="AG1318" s="3"/>
      <c r="AH1318" s="3"/>
      <c r="AI1318" s="3"/>
      <c r="AJ1318" s="3"/>
      <c r="AK1318" s="3"/>
      <c r="AL1318" s="3"/>
      <c r="AM1318" s="3"/>
      <c r="AN1318" s="3"/>
      <c r="AO1318" s="3"/>
      <c r="AP1318" s="3"/>
      <c r="AQ1318" s="3"/>
      <c r="AR1318" s="3"/>
      <c r="AS1318" s="3"/>
      <c r="AT1318" s="3"/>
      <c r="AU1318" s="3"/>
      <c r="AV1318" s="3"/>
      <c r="AW1318" s="3"/>
    </row>
    <row r="1319" customFormat="false" ht="15" hidden="false" customHeight="false" outlineLevel="0" collapsed="false">
      <c r="A1319" s="1" t="n">
        <v>30</v>
      </c>
      <c r="B1319" s="1" t="n">
        <v>1</v>
      </c>
      <c r="C1319" s="1" t="n">
        <v>2015</v>
      </c>
      <c r="D1319" s="1" t="n">
        <v>20</v>
      </c>
      <c r="E1319" s="1" t="n">
        <v>0</v>
      </c>
      <c r="F1319" s="1" t="n">
        <v>8</v>
      </c>
      <c r="G1319" s="1" t="n">
        <v>735994.833426</v>
      </c>
      <c r="H1319" s="1" t="n">
        <v>50.800412</v>
      </c>
      <c r="I1319" s="1" t="n">
        <v>51.523605</v>
      </c>
      <c r="J1319" s="3" t="n">
        <v>8.889226E-007</v>
      </c>
      <c r="K1319" s="3" t="n">
        <v>4.105404E-007</v>
      </c>
      <c r="L1319" s="3" t="n">
        <v>1.145082E-006</v>
      </c>
      <c r="M1319" s="3" t="n">
        <v>1.506778E-006</v>
      </c>
      <c r="N1319" s="3" t="n">
        <v>1.069489E-006</v>
      </c>
      <c r="O1319" s="3" t="n">
        <v>1.374874E-006</v>
      </c>
      <c r="P1319" s="3" t="n">
        <v>8.889226E-007</v>
      </c>
      <c r="Q1319" s="3" t="n">
        <v>9.600394E-007</v>
      </c>
      <c r="R1319" s="3" t="n">
        <v>5.349528E-007</v>
      </c>
      <c r="S1319" s="1" t="s">
        <v>20</v>
      </c>
      <c r="T1319" s="3"/>
      <c r="U1319" s="1" t="n">
        <f aca="false">1/(COS(H1319*PI()/180)+0.15*(93.885-H1319)^-1.253)</f>
        <v>1.57886249383522</v>
      </c>
      <c r="V1319" s="3"/>
      <c r="W1319" s="3"/>
      <c r="X1319" s="3"/>
      <c r="Y1319" s="3"/>
      <c r="Z1319" s="3"/>
      <c r="AA1319" s="3"/>
      <c r="AB1319" s="3"/>
      <c r="AC1319" s="3"/>
      <c r="AD1319" s="3"/>
      <c r="AE1319" s="3"/>
      <c r="AF1319" s="3"/>
      <c r="AG1319" s="3"/>
      <c r="AH1319" s="3"/>
      <c r="AI1319" s="3"/>
      <c r="AJ1319" s="3"/>
      <c r="AK1319" s="3"/>
      <c r="AL1319" s="3"/>
      <c r="AM1319" s="3"/>
      <c r="AN1319" s="3"/>
      <c r="AO1319" s="3"/>
      <c r="AP1319" s="3"/>
      <c r="AQ1319" s="3"/>
      <c r="AR1319" s="3"/>
      <c r="AS1319" s="3"/>
      <c r="AT1319" s="3"/>
      <c r="AU1319" s="3"/>
      <c r="AV1319" s="3"/>
      <c r="AW1319" s="3"/>
    </row>
    <row r="1320" customFormat="false" ht="15" hidden="false" customHeight="false" outlineLevel="0" collapsed="false">
      <c r="A1320" s="1" t="n">
        <v>30</v>
      </c>
      <c r="B1320" s="1" t="n">
        <v>1</v>
      </c>
      <c r="C1320" s="1" t="n">
        <v>2015</v>
      </c>
      <c r="D1320" s="1" t="n">
        <v>20</v>
      </c>
      <c r="E1320" s="1" t="n">
        <v>3</v>
      </c>
      <c r="F1320" s="1" t="n">
        <v>8</v>
      </c>
      <c r="G1320" s="1" t="n">
        <v>735994.835509</v>
      </c>
      <c r="H1320" s="1" t="n">
        <v>50.812359</v>
      </c>
      <c r="I1320" s="1" t="n">
        <v>51.53566</v>
      </c>
      <c r="J1320" s="3" t="n">
        <v>8.892791E-007</v>
      </c>
      <c r="K1320" s="3" t="n">
        <v>4.106989E-007</v>
      </c>
      <c r="L1320" s="3" t="n">
        <v>1.145542E-006</v>
      </c>
      <c r="M1320" s="3" t="n">
        <v>1.507413E-006</v>
      </c>
      <c r="N1320" s="3" t="n">
        <v>1.069961E-006</v>
      </c>
      <c r="O1320" s="3" t="n">
        <v>1.375467E-006</v>
      </c>
      <c r="P1320" s="3" t="n">
        <v>8.892791E-007</v>
      </c>
      <c r="Q1320" s="3" t="n">
        <v>9.604577E-007</v>
      </c>
      <c r="R1320" s="3" t="n">
        <v>5.351895E-007</v>
      </c>
      <c r="S1320" s="1" t="s">
        <v>20</v>
      </c>
      <c r="T1320" s="3"/>
      <c r="U1320" s="1" t="n">
        <f aca="false">1/(COS(H1320*PI()/180)+0.15*(93.885-H1320)^-1.253)</f>
        <v>1.57926427408667</v>
      </c>
      <c r="V1320" s="3"/>
      <c r="W1320" s="3"/>
      <c r="X1320" s="3"/>
      <c r="Y1320" s="3"/>
      <c r="Z1320" s="3"/>
      <c r="AA1320" s="3"/>
      <c r="AB1320" s="3"/>
      <c r="AC1320" s="3"/>
      <c r="AD1320" s="3"/>
      <c r="AE1320" s="3"/>
      <c r="AF1320" s="3"/>
      <c r="AG1320" s="3"/>
      <c r="AH1320" s="3"/>
      <c r="AI1320" s="3"/>
      <c r="AJ1320" s="3"/>
      <c r="AK1320" s="3"/>
      <c r="AL1320" s="3"/>
      <c r="AM1320" s="3"/>
      <c r="AN1320" s="3"/>
      <c r="AO1320" s="3"/>
      <c r="AP1320" s="3"/>
      <c r="AQ1320" s="3"/>
      <c r="AR1320" s="3"/>
      <c r="AS1320" s="3"/>
      <c r="AT1320" s="3"/>
      <c r="AU1320" s="3"/>
      <c r="AV1320" s="3"/>
      <c r="AW1320" s="3"/>
    </row>
    <row r="1321" customFormat="false" ht="15" hidden="false" customHeight="false" outlineLevel="0" collapsed="false">
      <c r="A1321" s="1" t="n">
        <v>30</v>
      </c>
      <c r="B1321" s="1" t="n">
        <v>1</v>
      </c>
      <c r="C1321" s="1" t="n">
        <v>2015</v>
      </c>
      <c r="D1321" s="1" t="n">
        <v>20</v>
      </c>
      <c r="E1321" s="1" t="n">
        <v>6</v>
      </c>
      <c r="F1321" s="1" t="n">
        <v>8</v>
      </c>
      <c r="G1321" s="1" t="n">
        <v>735994.837593</v>
      </c>
      <c r="H1321" s="1" t="n">
        <v>50.828269</v>
      </c>
      <c r="I1321" s="1" t="n">
        <v>51.551719</v>
      </c>
      <c r="J1321" s="3" t="n">
        <v>8.89634E-007</v>
      </c>
      <c r="K1321" s="3" t="n">
        <v>4.108567E-007</v>
      </c>
      <c r="L1321" s="3" t="n">
        <v>1.146E-006</v>
      </c>
      <c r="M1321" s="3" t="n">
        <v>1.508046E-006</v>
      </c>
      <c r="N1321" s="3" t="n">
        <v>1.07043E-006</v>
      </c>
      <c r="O1321" s="3" t="n">
        <v>1.376058E-006</v>
      </c>
      <c r="P1321" s="3" t="n">
        <v>8.89634E-007</v>
      </c>
      <c r="Q1321" s="3" t="n">
        <v>9.608744E-007</v>
      </c>
      <c r="R1321" s="3" t="n">
        <v>5.354253E-007</v>
      </c>
      <c r="S1321" s="1" t="s">
        <v>20</v>
      </c>
      <c r="T1321" s="3"/>
      <c r="U1321" s="1" t="n">
        <f aca="false">1/(COS(H1321*PI()/180)+0.15*(93.885-H1321)^-1.253)</f>
        <v>1.57979975381252</v>
      </c>
      <c r="V1321" s="3"/>
      <c r="W1321" s="3"/>
      <c r="X1321" s="3"/>
      <c r="Y1321" s="3"/>
      <c r="Z1321" s="3"/>
      <c r="AA1321" s="3"/>
      <c r="AB1321" s="3"/>
      <c r="AC1321" s="3"/>
      <c r="AD1321" s="3"/>
      <c r="AE1321" s="3"/>
      <c r="AF1321" s="3"/>
      <c r="AG1321" s="3"/>
      <c r="AH1321" s="3"/>
      <c r="AI1321" s="3"/>
      <c r="AJ1321" s="3"/>
      <c r="AK1321" s="3"/>
      <c r="AL1321" s="3"/>
      <c r="AM1321" s="3"/>
      <c r="AN1321" s="3"/>
      <c r="AO1321" s="3"/>
      <c r="AP1321" s="3"/>
      <c r="AQ1321" s="3"/>
      <c r="AR1321" s="3"/>
      <c r="AS1321" s="3"/>
      <c r="AT1321" s="3"/>
      <c r="AU1321" s="3"/>
      <c r="AV1321" s="3"/>
      <c r="AW1321" s="3"/>
    </row>
    <row r="1322" customFormat="false" ht="15" hidden="false" customHeight="false" outlineLevel="0" collapsed="false">
      <c r="A1322" s="1" t="n">
        <v>30</v>
      </c>
      <c r="B1322" s="1" t="n">
        <v>1</v>
      </c>
      <c r="C1322" s="1" t="n">
        <v>2015</v>
      </c>
      <c r="D1322" s="1" t="n">
        <v>20</v>
      </c>
      <c r="E1322" s="1" t="n">
        <v>9</v>
      </c>
      <c r="F1322" s="1" t="n">
        <v>8</v>
      </c>
      <c r="G1322" s="1" t="n">
        <v>735994.839676</v>
      </c>
      <c r="H1322" s="1" t="n">
        <v>50.848137</v>
      </c>
      <c r="I1322" s="1" t="n">
        <v>51.571777</v>
      </c>
      <c r="J1322" s="3" t="n">
        <v>8.899876E-007</v>
      </c>
      <c r="K1322" s="3" t="n">
        <v>4.110139E-007</v>
      </c>
      <c r="L1322" s="3" t="n">
        <v>1.146456E-006</v>
      </c>
      <c r="M1322" s="3" t="n">
        <v>1.508676E-006</v>
      </c>
      <c r="N1322" s="3" t="n">
        <v>1.070898E-006</v>
      </c>
      <c r="O1322" s="3" t="n">
        <v>1.376647E-006</v>
      </c>
      <c r="P1322" s="3" t="n">
        <v>8.899876E-007</v>
      </c>
      <c r="Q1322" s="3" t="n">
        <v>9.612895E-007</v>
      </c>
      <c r="R1322" s="3" t="n">
        <v>5.356603E-007</v>
      </c>
      <c r="S1322" s="1" t="s">
        <v>20</v>
      </c>
      <c r="T1322" s="3"/>
      <c r="U1322" s="1" t="n">
        <f aca="false">1/(COS(H1322*PI()/180)+0.15*(93.885-H1322)^-1.253)</f>
        <v>1.58046912624816</v>
      </c>
      <c r="V1322" s="3"/>
      <c r="W1322" s="3"/>
      <c r="X1322" s="3"/>
      <c r="Y1322" s="3"/>
      <c r="Z1322" s="3"/>
      <c r="AA1322" s="3"/>
      <c r="AB1322" s="3"/>
      <c r="AC1322" s="3"/>
      <c r="AD1322" s="3"/>
      <c r="AE1322" s="3"/>
      <c r="AF1322" s="3"/>
      <c r="AG1322" s="3"/>
      <c r="AH1322" s="3"/>
      <c r="AI1322" s="3"/>
      <c r="AJ1322" s="3"/>
      <c r="AK1322" s="3"/>
      <c r="AL1322" s="3"/>
      <c r="AM1322" s="3"/>
      <c r="AN1322" s="3"/>
      <c r="AO1322" s="3"/>
      <c r="AP1322" s="3"/>
      <c r="AQ1322" s="3"/>
      <c r="AR1322" s="3"/>
      <c r="AS1322" s="3"/>
      <c r="AT1322" s="3"/>
      <c r="AU1322" s="3"/>
      <c r="AV1322" s="3"/>
      <c r="AW1322" s="3"/>
    </row>
    <row r="1323" customFormat="false" ht="15" hidden="false" customHeight="false" outlineLevel="0" collapsed="false">
      <c r="A1323" s="1" t="n">
        <v>30</v>
      </c>
      <c r="B1323" s="1" t="n">
        <v>1</v>
      </c>
      <c r="C1323" s="1" t="n">
        <v>2015</v>
      </c>
      <c r="D1323" s="1" t="n">
        <v>20</v>
      </c>
      <c r="E1323" s="1" t="n">
        <v>12</v>
      </c>
      <c r="F1323" s="1" t="n">
        <v>8</v>
      </c>
      <c r="G1323" s="1" t="n">
        <v>735994.841759</v>
      </c>
      <c r="H1323" s="1" t="n">
        <v>50.871956</v>
      </c>
      <c r="I1323" s="1" t="n">
        <v>51.595826</v>
      </c>
      <c r="J1323" s="3" t="n">
        <v>8.903396E-007</v>
      </c>
      <c r="K1323" s="3" t="n">
        <v>4.111703E-007</v>
      </c>
      <c r="L1323" s="3" t="n">
        <v>1.14691E-006</v>
      </c>
      <c r="M1323" s="3" t="n">
        <v>1.509304E-006</v>
      </c>
      <c r="N1323" s="3" t="n">
        <v>1.071364E-006</v>
      </c>
      <c r="O1323" s="3" t="n">
        <v>1.377234E-006</v>
      </c>
      <c r="P1323" s="3" t="n">
        <v>8.903396E-007</v>
      </c>
      <c r="Q1323" s="3" t="n">
        <v>9.617032E-007</v>
      </c>
      <c r="R1323" s="3" t="n">
        <v>5.358944E-007</v>
      </c>
      <c r="S1323" s="1" t="s">
        <v>20</v>
      </c>
      <c r="T1323" s="3"/>
      <c r="U1323" s="1" t="n">
        <f aca="false">1/(COS(H1323*PI()/180)+0.15*(93.885-H1323)^-1.253)</f>
        <v>1.58127260732333</v>
      </c>
      <c r="V1323" s="3"/>
      <c r="W1323" s="3"/>
      <c r="X1323" s="3"/>
      <c r="Y1323" s="3"/>
      <c r="Z1323" s="3"/>
      <c r="AA1323" s="3"/>
      <c r="AB1323" s="3"/>
      <c r="AC1323" s="3"/>
      <c r="AD1323" s="3"/>
      <c r="AE1323" s="3"/>
      <c r="AF1323" s="3"/>
      <c r="AG1323" s="3"/>
      <c r="AH1323" s="3"/>
      <c r="AI1323" s="3"/>
      <c r="AJ1323" s="3"/>
      <c r="AK1323" s="3"/>
      <c r="AL1323" s="3"/>
      <c r="AM1323" s="3"/>
      <c r="AN1323" s="3"/>
      <c r="AO1323" s="3"/>
      <c r="AP1323" s="3"/>
      <c r="AQ1323" s="3"/>
      <c r="AR1323" s="3"/>
      <c r="AS1323" s="3"/>
      <c r="AT1323" s="3"/>
      <c r="AU1323" s="3"/>
      <c r="AV1323" s="3"/>
      <c r="AW1323" s="3"/>
    </row>
    <row r="1324" customFormat="false" ht="15" hidden="false" customHeight="false" outlineLevel="0" collapsed="false">
      <c r="A1324" s="1" t="n">
        <v>30</v>
      </c>
      <c r="B1324" s="1" t="n">
        <v>1</v>
      </c>
      <c r="C1324" s="1" t="n">
        <v>2015</v>
      </c>
      <c r="D1324" s="1" t="n">
        <v>20</v>
      </c>
      <c r="E1324" s="1" t="n">
        <v>15</v>
      </c>
      <c r="F1324" s="1" t="n">
        <v>8</v>
      </c>
      <c r="G1324" s="1" t="n">
        <v>735994.843843</v>
      </c>
      <c r="H1324" s="1" t="n">
        <v>50.899719</v>
      </c>
      <c r="I1324" s="1" t="n">
        <v>51.623859</v>
      </c>
      <c r="J1324" s="3" t="n">
        <v>8.906903E-007</v>
      </c>
      <c r="K1324" s="3" t="n">
        <v>4.113261E-007</v>
      </c>
      <c r="L1324" s="3" t="n">
        <v>1.147362E-006</v>
      </c>
      <c r="M1324" s="3" t="n">
        <v>1.50993E-006</v>
      </c>
      <c r="N1324" s="3" t="n">
        <v>1.071829E-006</v>
      </c>
      <c r="O1324" s="3" t="n">
        <v>1.377818E-006</v>
      </c>
      <c r="P1324" s="3" t="n">
        <v>8.906903E-007</v>
      </c>
      <c r="Q1324" s="3" t="n">
        <v>9.621153E-007</v>
      </c>
      <c r="R1324" s="3" t="n">
        <v>5.361278E-007</v>
      </c>
      <c r="S1324" s="1" t="s">
        <v>20</v>
      </c>
      <c r="T1324" s="3"/>
      <c r="U1324" s="1" t="n">
        <f aca="false">1/(COS(H1324*PI()/180)+0.15*(93.885-H1324)^-1.253)</f>
        <v>1.58221050303301</v>
      </c>
      <c r="V1324" s="3"/>
      <c r="W1324" s="3"/>
      <c r="X1324" s="3"/>
      <c r="Y1324" s="3"/>
      <c r="Z1324" s="3"/>
      <c r="AA1324" s="3"/>
      <c r="AB1324" s="3"/>
      <c r="AC1324" s="3"/>
      <c r="AD1324" s="3"/>
      <c r="AE1324" s="3"/>
      <c r="AF1324" s="3"/>
      <c r="AG1324" s="3"/>
      <c r="AH1324" s="3"/>
      <c r="AI1324" s="3"/>
      <c r="AJ1324" s="3"/>
      <c r="AK1324" s="3"/>
      <c r="AL1324" s="3"/>
      <c r="AM1324" s="3"/>
      <c r="AN1324" s="3"/>
      <c r="AO1324" s="3"/>
      <c r="AP1324" s="3"/>
      <c r="AQ1324" s="3"/>
      <c r="AR1324" s="3"/>
      <c r="AS1324" s="3"/>
      <c r="AT1324" s="3"/>
      <c r="AU1324" s="3"/>
      <c r="AV1324" s="3"/>
      <c r="AW1324" s="3"/>
    </row>
    <row r="1325" customFormat="false" ht="15" hidden="false" customHeight="false" outlineLevel="0" collapsed="false">
      <c r="A1325" s="1" t="n">
        <v>30</v>
      </c>
      <c r="B1325" s="1" t="n">
        <v>1</v>
      </c>
      <c r="C1325" s="1" t="n">
        <v>2015</v>
      </c>
      <c r="D1325" s="1" t="n">
        <v>20</v>
      </c>
      <c r="E1325" s="1" t="n">
        <v>18</v>
      </c>
      <c r="F1325" s="1" t="n">
        <v>8</v>
      </c>
      <c r="G1325" s="1" t="n">
        <v>735994.845926</v>
      </c>
      <c r="H1325" s="1" t="n">
        <v>50.931416</v>
      </c>
      <c r="I1325" s="1" t="n">
        <v>51.655867</v>
      </c>
      <c r="J1325" s="3" t="n">
        <v>8.910396E-007</v>
      </c>
      <c r="K1325" s="3" t="n">
        <v>4.114812E-007</v>
      </c>
      <c r="L1325" s="3" t="n">
        <v>1.147812E-006</v>
      </c>
      <c r="M1325" s="3" t="n">
        <v>1.510553E-006</v>
      </c>
      <c r="N1325" s="3" t="n">
        <v>1.072292E-006</v>
      </c>
      <c r="O1325" s="3" t="n">
        <v>1.3784E-006</v>
      </c>
      <c r="P1325" s="3" t="n">
        <v>8.910396E-007</v>
      </c>
      <c r="Q1325" s="3" t="n">
        <v>9.625259E-007</v>
      </c>
      <c r="R1325" s="3" t="n">
        <v>5.363603E-007</v>
      </c>
      <c r="S1325" s="1" t="s">
        <v>20</v>
      </c>
      <c r="T1325" s="3"/>
      <c r="U1325" s="1" t="n">
        <f aca="false">1/(COS(H1325*PI()/180)+0.15*(93.885-H1325)^-1.253)</f>
        <v>1.58328310809342</v>
      </c>
      <c r="V1325" s="3"/>
      <c r="W1325" s="3"/>
      <c r="X1325" s="3"/>
      <c r="Y1325" s="3"/>
      <c r="Z1325" s="3"/>
      <c r="AA1325" s="3"/>
      <c r="AB1325" s="3"/>
      <c r="AC1325" s="3"/>
      <c r="AD1325" s="3"/>
      <c r="AE1325" s="3"/>
      <c r="AF1325" s="3"/>
      <c r="AG1325" s="3"/>
      <c r="AH1325" s="3"/>
      <c r="AI1325" s="3"/>
      <c r="AJ1325" s="3"/>
      <c r="AK1325" s="3"/>
      <c r="AL1325" s="3"/>
      <c r="AM1325" s="3"/>
      <c r="AN1325" s="3"/>
      <c r="AO1325" s="3"/>
      <c r="AP1325" s="3"/>
      <c r="AQ1325" s="3"/>
      <c r="AR1325" s="3"/>
      <c r="AS1325" s="3"/>
      <c r="AT1325" s="3"/>
      <c r="AU1325" s="3"/>
      <c r="AV1325" s="3"/>
      <c r="AW1325" s="3"/>
    </row>
    <row r="1326" customFormat="false" ht="15" hidden="false" customHeight="false" outlineLevel="0" collapsed="false">
      <c r="A1326" s="1" t="n">
        <v>30</v>
      </c>
      <c r="B1326" s="1" t="n">
        <v>1</v>
      </c>
      <c r="C1326" s="1" t="n">
        <v>2015</v>
      </c>
      <c r="D1326" s="1" t="n">
        <v>20</v>
      </c>
      <c r="E1326" s="1" t="n">
        <v>21</v>
      </c>
      <c r="F1326" s="1" t="n">
        <v>8</v>
      </c>
      <c r="G1326" s="1" t="n">
        <v>735994.848009</v>
      </c>
      <c r="H1326" s="1" t="n">
        <v>50.967037</v>
      </c>
      <c r="I1326" s="1" t="n">
        <v>51.691838</v>
      </c>
      <c r="J1326" s="3" t="n">
        <v>8.913874E-007</v>
      </c>
      <c r="K1326" s="3" t="n">
        <v>4.116357E-007</v>
      </c>
      <c r="L1326" s="3" t="n">
        <v>1.148261E-006</v>
      </c>
      <c r="M1326" s="3" t="n">
        <v>1.511174E-006</v>
      </c>
      <c r="N1326" s="3" t="n">
        <v>1.072753E-006</v>
      </c>
      <c r="O1326" s="3" t="n">
        <v>1.37898E-006</v>
      </c>
      <c r="P1326" s="3" t="n">
        <v>8.913874E-007</v>
      </c>
      <c r="Q1326" s="3" t="n">
        <v>9.629351E-007</v>
      </c>
      <c r="R1326" s="3" t="n">
        <v>5.36592E-007</v>
      </c>
      <c r="S1326" s="1" t="s">
        <v>20</v>
      </c>
      <c r="T1326" s="3"/>
      <c r="U1326" s="1" t="n">
        <f aca="false">1/(COS(H1326*PI()/180)+0.15*(93.885-H1326)^-1.253)</f>
        <v>1.58449080712563</v>
      </c>
      <c r="V1326" s="3"/>
      <c r="W1326" s="3"/>
      <c r="X1326" s="3"/>
      <c r="Y1326" s="3"/>
      <c r="Z1326" s="3"/>
      <c r="AA1326" s="3"/>
      <c r="AB1326" s="3"/>
      <c r="AC1326" s="3"/>
      <c r="AD1326" s="3"/>
      <c r="AE1326" s="3"/>
      <c r="AF1326" s="3"/>
      <c r="AG1326" s="3"/>
      <c r="AH1326" s="3"/>
      <c r="AI1326" s="3"/>
      <c r="AJ1326" s="3"/>
      <c r="AK1326" s="3"/>
      <c r="AL1326" s="3"/>
      <c r="AM1326" s="3"/>
      <c r="AN1326" s="3"/>
      <c r="AO1326" s="3"/>
      <c r="AP1326" s="3"/>
      <c r="AQ1326" s="3"/>
      <c r="AR1326" s="3"/>
      <c r="AS1326" s="3"/>
      <c r="AT1326" s="3"/>
      <c r="AU1326" s="3"/>
      <c r="AV1326" s="3"/>
      <c r="AW1326" s="3"/>
    </row>
    <row r="1327" customFormat="false" ht="15" hidden="false" customHeight="false" outlineLevel="0" collapsed="false">
      <c r="A1327" s="1" t="n">
        <v>30</v>
      </c>
      <c r="B1327" s="1" t="n">
        <v>1</v>
      </c>
      <c r="C1327" s="1" t="n">
        <v>2015</v>
      </c>
      <c r="D1327" s="1" t="n">
        <v>20</v>
      </c>
      <c r="E1327" s="1" t="n">
        <v>24</v>
      </c>
      <c r="F1327" s="1" t="n">
        <v>8</v>
      </c>
      <c r="G1327" s="1" t="n">
        <v>735994.850093</v>
      </c>
      <c r="H1327" s="1" t="n">
        <v>51.00657</v>
      </c>
      <c r="I1327" s="1" t="n">
        <v>51.731761</v>
      </c>
      <c r="J1327" s="3" t="n">
        <v>8.917339E-007</v>
      </c>
      <c r="K1327" s="3" t="n">
        <v>4.117895E-007</v>
      </c>
      <c r="L1327" s="3" t="n">
        <v>1.148708E-006</v>
      </c>
      <c r="M1327" s="3" t="n">
        <v>1.511792E-006</v>
      </c>
      <c r="N1327" s="3" t="n">
        <v>1.073213E-006</v>
      </c>
      <c r="O1327" s="3" t="n">
        <v>1.379559E-006</v>
      </c>
      <c r="P1327" s="3" t="n">
        <v>8.917339E-007</v>
      </c>
      <c r="Q1327" s="3" t="n">
        <v>9.633428E-007</v>
      </c>
      <c r="R1327" s="3" t="n">
        <v>5.368229E-007</v>
      </c>
      <c r="S1327" s="1" t="s">
        <v>20</v>
      </c>
      <c r="T1327" s="3"/>
      <c r="U1327" s="1" t="n">
        <f aca="false">1/(COS(H1327*PI()/180)+0.15*(93.885-H1327)^-1.253)</f>
        <v>1.58583400692491</v>
      </c>
      <c r="V1327" s="3"/>
      <c r="W1327" s="3"/>
      <c r="X1327" s="3"/>
      <c r="Y1327" s="3"/>
      <c r="Z1327" s="3"/>
      <c r="AA1327" s="3"/>
      <c r="AB1327" s="3"/>
      <c r="AC1327" s="3"/>
      <c r="AD1327" s="3"/>
      <c r="AE1327" s="3"/>
      <c r="AF1327" s="3"/>
      <c r="AG1327" s="3"/>
      <c r="AH1327" s="3"/>
      <c r="AI1327" s="3"/>
      <c r="AJ1327" s="3"/>
      <c r="AK1327" s="3"/>
      <c r="AL1327" s="3"/>
      <c r="AM1327" s="3"/>
      <c r="AN1327" s="3"/>
      <c r="AO1327" s="3"/>
      <c r="AP1327" s="3"/>
      <c r="AQ1327" s="3"/>
      <c r="AR1327" s="3"/>
      <c r="AS1327" s="3"/>
      <c r="AT1327" s="3"/>
      <c r="AU1327" s="3"/>
      <c r="AV1327" s="3"/>
      <c r="AW1327" s="3"/>
    </row>
    <row r="1328" customFormat="false" ht="15" hidden="false" customHeight="false" outlineLevel="0" collapsed="false">
      <c r="A1328" s="1" t="n">
        <v>30</v>
      </c>
      <c r="B1328" s="1" t="n">
        <v>1</v>
      </c>
      <c r="C1328" s="1" t="n">
        <v>2015</v>
      </c>
      <c r="D1328" s="1" t="n">
        <v>20</v>
      </c>
      <c r="E1328" s="1" t="n">
        <v>27</v>
      </c>
      <c r="F1328" s="1" t="n">
        <v>8</v>
      </c>
      <c r="G1328" s="1" t="n">
        <v>735994.852176</v>
      </c>
      <c r="H1328" s="1" t="n">
        <v>51.050003</v>
      </c>
      <c r="I1328" s="1" t="n">
        <v>51.775623</v>
      </c>
      <c r="J1328" s="3" t="n">
        <v>8.920791E-007</v>
      </c>
      <c r="K1328" s="3" t="n">
        <v>4.119427E-007</v>
      </c>
      <c r="L1328" s="3" t="n">
        <v>1.149153E-006</v>
      </c>
      <c r="M1328" s="3" t="n">
        <v>1.512409E-006</v>
      </c>
      <c r="N1328" s="3" t="n">
        <v>1.073671E-006</v>
      </c>
      <c r="O1328" s="3" t="n">
        <v>1.380135E-006</v>
      </c>
      <c r="P1328" s="3" t="n">
        <v>8.920791E-007</v>
      </c>
      <c r="Q1328" s="3" t="n">
        <v>9.637491E-007</v>
      </c>
      <c r="R1328" s="3" t="n">
        <v>5.37053E-007</v>
      </c>
      <c r="S1328" s="1" t="s">
        <v>20</v>
      </c>
      <c r="T1328" s="3"/>
      <c r="U1328" s="1" t="n">
        <f aca="false">1/(COS(H1328*PI()/180)+0.15*(93.885-H1328)^-1.253)</f>
        <v>1.58731320424788</v>
      </c>
      <c r="V1328" s="3"/>
      <c r="W1328" s="3"/>
      <c r="X1328" s="3"/>
      <c r="Y1328" s="3"/>
      <c r="Z1328" s="3"/>
      <c r="AA1328" s="3"/>
      <c r="AB1328" s="3"/>
      <c r="AC1328" s="3"/>
      <c r="AD1328" s="3"/>
      <c r="AE1328" s="3"/>
      <c r="AF1328" s="3"/>
      <c r="AG1328" s="3"/>
      <c r="AH1328" s="3"/>
      <c r="AI1328" s="3"/>
      <c r="AJ1328" s="3"/>
      <c r="AK1328" s="3"/>
      <c r="AL1328" s="3"/>
      <c r="AM1328" s="3"/>
      <c r="AN1328" s="3"/>
      <c r="AO1328" s="3"/>
      <c r="AP1328" s="3"/>
      <c r="AQ1328" s="3"/>
      <c r="AR1328" s="3"/>
      <c r="AS1328" s="3"/>
      <c r="AT1328" s="3"/>
      <c r="AU1328" s="3"/>
      <c r="AV1328" s="3"/>
      <c r="AW1328" s="3"/>
    </row>
    <row r="1329" customFormat="false" ht="15" hidden="false" customHeight="false" outlineLevel="0" collapsed="false">
      <c r="A1329" s="1" t="n">
        <v>30</v>
      </c>
      <c r="B1329" s="1" t="n">
        <v>1</v>
      </c>
      <c r="C1329" s="1" t="n">
        <v>2015</v>
      </c>
      <c r="D1329" s="1" t="n">
        <v>20</v>
      </c>
      <c r="E1329" s="1" t="n">
        <v>30</v>
      </c>
      <c r="F1329" s="1" t="n">
        <v>8</v>
      </c>
      <c r="G1329" s="1" t="n">
        <v>735994.854259</v>
      </c>
      <c r="H1329" s="1" t="n">
        <v>51.09732</v>
      </c>
      <c r="I1329" s="1" t="n">
        <v>51.823409</v>
      </c>
      <c r="J1329" s="3" t="n">
        <v>8.924228E-007</v>
      </c>
      <c r="K1329" s="3" t="n">
        <v>4.120953E-007</v>
      </c>
      <c r="L1329" s="3" t="n">
        <v>1.149596E-006</v>
      </c>
      <c r="M1329" s="3" t="n">
        <v>1.513023E-006</v>
      </c>
      <c r="N1329" s="3" t="n">
        <v>1.074127E-006</v>
      </c>
      <c r="O1329" s="3" t="n">
        <v>1.380709E-006</v>
      </c>
      <c r="P1329" s="3" t="n">
        <v>8.924228E-007</v>
      </c>
      <c r="Q1329" s="3" t="n">
        <v>9.64154E-007</v>
      </c>
      <c r="R1329" s="3" t="n">
        <v>5.372823E-007</v>
      </c>
      <c r="S1329" s="1" t="s">
        <v>20</v>
      </c>
      <c r="T1329" s="3"/>
      <c r="U1329" s="1" t="n">
        <f aca="false">1/(COS(H1329*PI()/180)+0.15*(93.885-H1329)^-1.253)</f>
        <v>1.588928849455</v>
      </c>
      <c r="V1329" s="3"/>
      <c r="W1329" s="3"/>
      <c r="X1329" s="3"/>
      <c r="Y1329" s="3"/>
      <c r="Z1329" s="3"/>
      <c r="AA1329" s="3"/>
      <c r="AB1329" s="3"/>
      <c r="AC1329" s="3"/>
      <c r="AD1329" s="3"/>
      <c r="AE1329" s="3"/>
      <c r="AF1329" s="3"/>
      <c r="AG1329" s="3"/>
      <c r="AH1329" s="3"/>
      <c r="AI1329" s="3"/>
      <c r="AJ1329" s="3"/>
      <c r="AK1329" s="3"/>
      <c r="AL1329" s="3"/>
      <c r="AM1329" s="3"/>
      <c r="AN1329" s="3"/>
      <c r="AO1329" s="3"/>
      <c r="AP1329" s="3"/>
      <c r="AQ1329" s="3"/>
      <c r="AR1329" s="3"/>
      <c r="AS1329" s="3"/>
      <c r="AT1329" s="3"/>
      <c r="AU1329" s="3"/>
      <c r="AV1329" s="3"/>
      <c r="AW1329" s="3"/>
    </row>
    <row r="1330" customFormat="false" ht="15" hidden="false" customHeight="false" outlineLevel="0" collapsed="false">
      <c r="A1330" s="1" t="n">
        <v>30</v>
      </c>
      <c r="B1330" s="1" t="n">
        <v>1</v>
      </c>
      <c r="C1330" s="1" t="n">
        <v>2015</v>
      </c>
      <c r="D1330" s="1" t="n">
        <v>20</v>
      </c>
      <c r="E1330" s="1" t="n">
        <v>33</v>
      </c>
      <c r="F1330" s="1" t="n">
        <v>8</v>
      </c>
      <c r="G1330" s="1" t="n">
        <v>735994.856343</v>
      </c>
      <c r="H1330" s="1" t="n">
        <v>51.148508</v>
      </c>
      <c r="I1330" s="1" t="n">
        <v>51.875103</v>
      </c>
      <c r="J1330" s="3" t="n">
        <v>8.927653E-007</v>
      </c>
      <c r="K1330" s="3" t="n">
        <v>4.122472E-007</v>
      </c>
      <c r="L1330" s="3" t="n">
        <v>1.150038E-006</v>
      </c>
      <c r="M1330" s="3" t="n">
        <v>1.513634E-006</v>
      </c>
      <c r="N1330" s="3" t="n">
        <v>1.074582E-006</v>
      </c>
      <c r="O1330" s="3" t="n">
        <v>1.381281E-006</v>
      </c>
      <c r="P1330" s="3" t="n">
        <v>8.927653E-007</v>
      </c>
      <c r="Q1330" s="3" t="n">
        <v>9.645575E-007</v>
      </c>
      <c r="R1330" s="3" t="n">
        <v>5.375108E-007</v>
      </c>
      <c r="S1330" s="1" t="s">
        <v>20</v>
      </c>
      <c r="T1330" s="3"/>
      <c r="U1330" s="1" t="n">
        <f aca="false">1/(COS(H1330*PI()/180)+0.15*(93.885-H1330)^-1.253)</f>
        <v>1.59068158508846</v>
      </c>
      <c r="V1330" s="3"/>
      <c r="W1330" s="3"/>
      <c r="X1330" s="3"/>
      <c r="Y1330" s="3"/>
      <c r="Z1330" s="3"/>
      <c r="AA1330" s="3"/>
      <c r="AB1330" s="3"/>
      <c r="AC1330" s="3"/>
      <c r="AD1330" s="3"/>
      <c r="AE1330" s="3"/>
      <c r="AF1330" s="3"/>
      <c r="AG1330" s="3"/>
      <c r="AH1330" s="3"/>
      <c r="AI1330" s="3"/>
      <c r="AJ1330" s="3"/>
      <c r="AK1330" s="3"/>
      <c r="AL1330" s="3"/>
      <c r="AM1330" s="3"/>
      <c r="AN1330" s="3"/>
      <c r="AO1330" s="3"/>
      <c r="AP1330" s="3"/>
      <c r="AQ1330" s="3"/>
      <c r="AR1330" s="3"/>
      <c r="AS1330" s="3"/>
      <c r="AT1330" s="3"/>
      <c r="AU1330" s="3"/>
      <c r="AV1330" s="3"/>
      <c r="AW1330" s="3"/>
    </row>
    <row r="1331" customFormat="false" ht="15" hidden="false" customHeight="false" outlineLevel="0" collapsed="false">
      <c r="A1331" s="1" t="n">
        <v>30</v>
      </c>
      <c r="B1331" s="1" t="n">
        <v>1</v>
      </c>
      <c r="C1331" s="1" t="n">
        <v>2015</v>
      </c>
      <c r="D1331" s="1" t="n">
        <v>20</v>
      </c>
      <c r="E1331" s="1" t="n">
        <v>36</v>
      </c>
      <c r="F1331" s="1" t="n">
        <v>8</v>
      </c>
      <c r="G1331" s="1" t="n">
        <v>735994.858426</v>
      </c>
      <c r="H1331" s="1" t="n">
        <v>51.203548</v>
      </c>
      <c r="I1331" s="1" t="n">
        <v>51.93069</v>
      </c>
      <c r="J1331" s="3" t="n">
        <v>8.931065E-007</v>
      </c>
      <c r="K1331" s="3" t="n">
        <v>4.123985E-007</v>
      </c>
      <c r="L1331" s="3" t="n">
        <v>1.150478E-006</v>
      </c>
      <c r="M1331" s="3" t="n">
        <v>1.514244E-006</v>
      </c>
      <c r="N1331" s="3" t="n">
        <v>1.075036E-006</v>
      </c>
      <c r="O1331" s="3" t="n">
        <v>1.381851E-006</v>
      </c>
      <c r="P1331" s="3" t="n">
        <v>8.931065E-007</v>
      </c>
      <c r="Q1331" s="3" t="n">
        <v>9.649596E-007</v>
      </c>
      <c r="R1331" s="3" t="n">
        <v>5.377386E-007</v>
      </c>
      <c r="S1331" s="1" t="s">
        <v>20</v>
      </c>
      <c r="T1331" s="3"/>
      <c r="U1331" s="1" t="n">
        <f aca="false">1/(COS(H1331*PI()/180)+0.15*(93.885-H1331)^-1.253)</f>
        <v>1.59257193825346</v>
      </c>
      <c r="V1331" s="3"/>
      <c r="W1331" s="3"/>
      <c r="X1331" s="3"/>
      <c r="Y1331" s="3"/>
      <c r="Z1331" s="3"/>
      <c r="AA1331" s="3"/>
      <c r="AB1331" s="3"/>
      <c r="AC1331" s="3"/>
      <c r="AD1331" s="3"/>
      <c r="AE1331" s="3"/>
      <c r="AF1331" s="3"/>
      <c r="AG1331" s="3"/>
      <c r="AH1331" s="3"/>
      <c r="AI1331" s="3"/>
      <c r="AJ1331" s="3"/>
      <c r="AK1331" s="3"/>
      <c r="AL1331" s="3"/>
      <c r="AM1331" s="3"/>
      <c r="AN1331" s="3"/>
      <c r="AO1331" s="3"/>
      <c r="AP1331" s="3"/>
      <c r="AQ1331" s="3"/>
      <c r="AR1331" s="3"/>
      <c r="AS1331" s="3"/>
      <c r="AT1331" s="3"/>
      <c r="AU1331" s="3"/>
      <c r="AV1331" s="3"/>
      <c r="AW1331" s="3"/>
    </row>
    <row r="1332" customFormat="false" ht="15" hidden="false" customHeight="false" outlineLevel="0" collapsed="false">
      <c r="A1332" s="1" t="n">
        <v>30</v>
      </c>
      <c r="B1332" s="1" t="n">
        <v>1</v>
      </c>
      <c r="C1332" s="1" t="n">
        <v>2015</v>
      </c>
      <c r="D1332" s="1" t="n">
        <v>20</v>
      </c>
      <c r="E1332" s="1" t="n">
        <v>39</v>
      </c>
      <c r="F1332" s="1" t="n">
        <v>8</v>
      </c>
      <c r="G1332" s="1" t="n">
        <v>735994.860509</v>
      </c>
      <c r="H1332" s="1" t="n">
        <v>51.262424</v>
      </c>
      <c r="I1332" s="1" t="n">
        <v>51.99015</v>
      </c>
      <c r="J1332" s="3" t="n">
        <v>8.934463E-007</v>
      </c>
      <c r="K1332" s="3" t="n">
        <v>4.125492E-007</v>
      </c>
      <c r="L1332" s="3" t="n">
        <v>1.150916E-006</v>
      </c>
      <c r="M1332" s="3" t="n">
        <v>1.514851E-006</v>
      </c>
      <c r="N1332" s="3" t="n">
        <v>1.075488E-006</v>
      </c>
      <c r="O1332" s="3" t="n">
        <v>1.382419E-006</v>
      </c>
      <c r="P1332" s="3" t="n">
        <v>8.934463E-007</v>
      </c>
      <c r="Q1332" s="3" t="n">
        <v>9.653603E-007</v>
      </c>
      <c r="R1332" s="3" t="n">
        <v>5.379657E-007</v>
      </c>
      <c r="S1332" s="1" t="s">
        <v>20</v>
      </c>
      <c r="T1332" s="3"/>
      <c r="U1332" s="1" t="n">
        <f aca="false">1/(COS(H1332*PI()/180)+0.15*(93.885-H1332)^-1.253)</f>
        <v>1.59460062849926</v>
      </c>
      <c r="V1332" s="3"/>
      <c r="W1332" s="3"/>
      <c r="X1332" s="3"/>
      <c r="Y1332" s="3"/>
      <c r="Z1332" s="3"/>
      <c r="AA1332" s="3"/>
      <c r="AB1332" s="3"/>
      <c r="AC1332" s="3"/>
      <c r="AD1332" s="3"/>
      <c r="AE1332" s="3"/>
      <c r="AF1332" s="3"/>
      <c r="AG1332" s="3"/>
      <c r="AH1332" s="3"/>
      <c r="AI1332" s="3"/>
      <c r="AJ1332" s="3"/>
      <c r="AK1332" s="3"/>
      <c r="AL1332" s="3"/>
      <c r="AM1332" s="3"/>
      <c r="AN1332" s="3"/>
      <c r="AO1332" s="3"/>
      <c r="AP1332" s="3"/>
      <c r="AQ1332" s="3"/>
      <c r="AR1332" s="3"/>
      <c r="AS1332" s="3"/>
      <c r="AT1332" s="3"/>
      <c r="AU1332" s="3"/>
      <c r="AV1332" s="3"/>
      <c r="AW1332" s="3"/>
    </row>
    <row r="1333" customFormat="false" ht="15" hidden="false" customHeight="false" outlineLevel="0" collapsed="false">
      <c r="A1333" s="1" t="n">
        <v>30</v>
      </c>
      <c r="B1333" s="1" t="n">
        <v>1</v>
      </c>
      <c r="C1333" s="1" t="n">
        <v>2015</v>
      </c>
      <c r="D1333" s="1" t="n">
        <v>20</v>
      </c>
      <c r="E1333" s="1" t="n">
        <v>42</v>
      </c>
      <c r="F1333" s="1" t="n">
        <v>8</v>
      </c>
      <c r="G1333" s="1" t="n">
        <v>735994.862593</v>
      </c>
      <c r="H1333" s="1" t="n">
        <v>51.325117</v>
      </c>
      <c r="I1333" s="1" t="n">
        <v>52.053464</v>
      </c>
      <c r="J1333" s="3" t="n">
        <v>8.937849E-007</v>
      </c>
      <c r="K1333" s="3" t="n">
        <v>4.126993E-007</v>
      </c>
      <c r="L1333" s="3" t="n">
        <v>1.151353E-006</v>
      </c>
      <c r="M1333" s="3" t="n">
        <v>1.515457E-006</v>
      </c>
      <c r="N1333" s="3" t="n">
        <v>1.075938E-006</v>
      </c>
      <c r="O1333" s="3" t="n">
        <v>1.382985E-006</v>
      </c>
      <c r="P1333" s="3" t="n">
        <v>8.937849E-007</v>
      </c>
      <c r="Q1333" s="3" t="n">
        <v>9.657597E-007</v>
      </c>
      <c r="R1333" s="3" t="n">
        <v>5.38192E-007</v>
      </c>
      <c r="S1333" s="1" t="s">
        <v>20</v>
      </c>
      <c r="T1333" s="3"/>
      <c r="U1333" s="1" t="n">
        <f aca="false">1/(COS(H1333*PI()/180)+0.15*(93.885-H1333)^-1.253)</f>
        <v>1.59676836221894</v>
      </c>
      <c r="V1333" s="3"/>
      <c r="W1333" s="3"/>
      <c r="X1333" s="3"/>
      <c r="Y1333" s="3"/>
      <c r="Z1333" s="3"/>
      <c r="AA1333" s="3"/>
      <c r="AB1333" s="3"/>
      <c r="AC1333" s="3"/>
      <c r="AD1333" s="3"/>
      <c r="AE1333" s="3"/>
      <c r="AF1333" s="3"/>
      <c r="AG1333" s="3"/>
      <c r="AH1333" s="3"/>
      <c r="AI1333" s="3"/>
      <c r="AJ1333" s="3"/>
      <c r="AK1333" s="3"/>
      <c r="AL1333" s="3"/>
      <c r="AM1333" s="3"/>
      <c r="AN1333" s="3"/>
      <c r="AO1333" s="3"/>
      <c r="AP1333" s="3"/>
      <c r="AQ1333" s="3"/>
      <c r="AR1333" s="3"/>
      <c r="AS1333" s="3"/>
      <c r="AT1333" s="3"/>
      <c r="AU1333" s="3"/>
      <c r="AV1333" s="3"/>
      <c r="AW1333" s="3"/>
    </row>
    <row r="1334" customFormat="false" ht="15" hidden="false" customHeight="false" outlineLevel="0" collapsed="false">
      <c r="A1334" s="1" t="n">
        <v>30</v>
      </c>
      <c r="B1334" s="1" t="n">
        <v>1</v>
      </c>
      <c r="C1334" s="1" t="n">
        <v>2015</v>
      </c>
      <c r="D1334" s="1" t="n">
        <v>20</v>
      </c>
      <c r="E1334" s="1" t="n">
        <v>45</v>
      </c>
      <c r="F1334" s="1" t="n">
        <v>8</v>
      </c>
      <c r="G1334" s="1" t="n">
        <v>735994.864676</v>
      </c>
      <c r="H1334" s="1" t="n">
        <v>51.391607</v>
      </c>
      <c r="I1334" s="1" t="n">
        <v>52.120613</v>
      </c>
      <c r="J1334" s="3" t="n">
        <v>8.941222E-007</v>
      </c>
      <c r="K1334" s="3" t="n">
        <v>4.128488E-007</v>
      </c>
      <c r="L1334" s="3" t="n">
        <v>1.151788E-006</v>
      </c>
      <c r="M1334" s="3" t="n">
        <v>1.51606E-006</v>
      </c>
      <c r="N1334" s="3" t="n">
        <v>1.076387E-006</v>
      </c>
      <c r="O1334" s="3" t="n">
        <v>1.383549E-006</v>
      </c>
      <c r="P1334" s="3" t="n">
        <v>8.941222E-007</v>
      </c>
      <c r="Q1334" s="3" t="n">
        <v>9.661577E-007</v>
      </c>
      <c r="R1334" s="3" t="n">
        <v>5.384176E-007</v>
      </c>
      <c r="S1334" s="1" t="s">
        <v>20</v>
      </c>
      <c r="T1334" s="3"/>
      <c r="U1334" s="1" t="n">
        <f aca="false">1/(COS(H1334*PI()/180)+0.15*(93.885-H1334)^-1.253)</f>
        <v>1.59907590095518</v>
      </c>
      <c r="V1334" s="3"/>
      <c r="W1334" s="3"/>
      <c r="X1334" s="3"/>
      <c r="Y1334" s="3"/>
      <c r="Z1334" s="3"/>
      <c r="AA1334" s="3"/>
      <c r="AB1334" s="3"/>
      <c r="AC1334" s="3"/>
      <c r="AD1334" s="3"/>
      <c r="AE1334" s="3"/>
      <c r="AF1334" s="3"/>
      <c r="AG1334" s="3"/>
      <c r="AH1334" s="3"/>
      <c r="AI1334" s="3"/>
      <c r="AJ1334" s="3"/>
      <c r="AK1334" s="3"/>
      <c r="AL1334" s="3"/>
      <c r="AN1334" s="3"/>
      <c r="AO1334" s="3"/>
      <c r="AP1334" s="3"/>
      <c r="AQ1334" s="3"/>
      <c r="AR1334" s="3"/>
      <c r="AS1334" s="3"/>
      <c r="AT1334" s="3"/>
      <c r="AU1334" s="3"/>
      <c r="AV1334" s="3"/>
      <c r="AW1334" s="3"/>
    </row>
    <row r="1335" customFormat="false" ht="15" hidden="false" customHeight="false" outlineLevel="0" collapsed="false">
      <c r="A1335" s="1" t="n">
        <v>30</v>
      </c>
      <c r="B1335" s="1" t="n">
        <v>1</v>
      </c>
      <c r="C1335" s="1" t="n">
        <v>2015</v>
      </c>
      <c r="D1335" s="1" t="n">
        <v>20</v>
      </c>
      <c r="E1335" s="1" t="n">
        <v>48</v>
      </c>
      <c r="F1335" s="1" t="n">
        <v>8</v>
      </c>
      <c r="G1335" s="1" t="n">
        <v>735994.866759</v>
      </c>
      <c r="H1335" s="1" t="n">
        <v>51.461871</v>
      </c>
      <c r="I1335" s="1" t="n">
        <v>52.191574</v>
      </c>
      <c r="J1335" s="3" t="n">
        <v>8.944583E-007</v>
      </c>
      <c r="K1335" s="3" t="n">
        <v>4.129977E-007</v>
      </c>
      <c r="L1335" s="3" t="n">
        <v>1.152221E-006</v>
      </c>
      <c r="M1335" s="3" t="n">
        <v>1.516661E-006</v>
      </c>
      <c r="N1335" s="3" t="n">
        <v>1.076835E-006</v>
      </c>
      <c r="O1335" s="3" t="n">
        <v>1.384112E-006</v>
      </c>
      <c r="P1335" s="3" t="n">
        <v>8.944583E-007</v>
      </c>
      <c r="Q1335" s="3" t="n">
        <v>9.665545E-007</v>
      </c>
      <c r="R1335" s="3" t="n">
        <v>5.386425E-007</v>
      </c>
      <c r="S1335" s="1" t="s">
        <v>20</v>
      </c>
      <c r="T1335" s="3"/>
      <c r="U1335" s="1" t="n">
        <f aca="false">1/(COS(H1335*PI()/180)+0.15*(93.885-H1335)^-1.253)</f>
        <v>1.60152399150731</v>
      </c>
      <c r="V1335" s="3"/>
      <c r="W1335" s="3"/>
      <c r="X1335" s="3"/>
      <c r="Y1335" s="3"/>
      <c r="Z1335" s="3"/>
      <c r="AA1335" s="3"/>
      <c r="AB1335" s="3"/>
      <c r="AC1335" s="3"/>
      <c r="AD1335" s="3"/>
      <c r="AE1335" s="3"/>
      <c r="AF1335" s="3"/>
      <c r="AG1335" s="3"/>
      <c r="AH1335" s="3"/>
      <c r="AI1335" s="3"/>
      <c r="AJ1335" s="3"/>
      <c r="AK1335" s="3"/>
      <c r="AL1335" s="3"/>
      <c r="AM1335" s="3"/>
      <c r="AN1335" s="3"/>
      <c r="AO1335" s="3"/>
      <c r="AP1335" s="3"/>
      <c r="AQ1335" s="3"/>
      <c r="AR1335" s="3"/>
      <c r="AS1335" s="3"/>
      <c r="AT1335" s="3"/>
      <c r="AU1335" s="3"/>
      <c r="AV1335" s="3"/>
      <c r="AW1335" s="3"/>
    </row>
    <row r="1336" customFormat="false" ht="15" hidden="false" customHeight="false" outlineLevel="0" collapsed="false">
      <c r="A1336" s="1" t="n">
        <v>30</v>
      </c>
      <c r="B1336" s="1" t="n">
        <v>1</v>
      </c>
      <c r="C1336" s="1" t="n">
        <v>2015</v>
      </c>
      <c r="D1336" s="1" t="n">
        <v>20</v>
      </c>
      <c r="E1336" s="1" t="n">
        <v>51</v>
      </c>
      <c r="F1336" s="1" t="n">
        <v>8</v>
      </c>
      <c r="G1336" s="1" t="n">
        <v>735994.868843</v>
      </c>
      <c r="H1336" s="1" t="n">
        <v>51.535889</v>
      </c>
      <c r="I1336" s="1" t="n">
        <v>52.266325</v>
      </c>
      <c r="J1336" s="3" t="n">
        <v>8.947931E-007</v>
      </c>
      <c r="K1336" s="3" t="n">
        <v>4.13146E-007</v>
      </c>
      <c r="L1336" s="3" t="n">
        <v>1.152653E-006</v>
      </c>
      <c r="M1336" s="3" t="n">
        <v>1.51726E-006</v>
      </c>
      <c r="N1336" s="3" t="n">
        <v>1.077281E-006</v>
      </c>
      <c r="O1336" s="3" t="n">
        <v>1.384672E-006</v>
      </c>
      <c r="P1336" s="3" t="n">
        <v>8.947931E-007</v>
      </c>
      <c r="Q1336" s="3" t="n">
        <v>9.669499E-007</v>
      </c>
      <c r="R1336" s="3" t="n">
        <v>5.388666E-007</v>
      </c>
      <c r="S1336" s="1" t="s">
        <v>20</v>
      </c>
      <c r="T1336" s="3"/>
      <c r="U1336" s="1" t="n">
        <f aca="false">1/(COS(H1336*PI()/180)+0.15*(93.885-H1336)^-1.253)</f>
        <v>1.60411357474184</v>
      </c>
      <c r="V1336" s="3"/>
      <c r="W1336" s="3"/>
      <c r="X1336" s="3"/>
      <c r="Y1336" s="3"/>
      <c r="Z1336" s="3"/>
      <c r="AA1336" s="3"/>
      <c r="AB1336" s="3"/>
      <c r="AC1336" s="3"/>
      <c r="AD1336" s="3"/>
      <c r="AE1336" s="3"/>
      <c r="AF1336" s="3"/>
      <c r="AG1336" s="3"/>
      <c r="AH1336" s="3"/>
      <c r="AI1336" s="3"/>
      <c r="AJ1336" s="3"/>
      <c r="AK1336" s="3"/>
      <c r="AL1336" s="3"/>
      <c r="AM1336" s="3"/>
      <c r="AN1336" s="3"/>
      <c r="AO1336" s="3"/>
      <c r="AP1336" s="3"/>
      <c r="AQ1336" s="3"/>
      <c r="AR1336" s="3"/>
      <c r="AS1336" s="3"/>
      <c r="AT1336" s="3"/>
      <c r="AU1336" s="3"/>
      <c r="AV1336" s="3"/>
      <c r="AW1336" s="3"/>
    </row>
    <row r="1337" customFormat="false" ht="15" hidden="false" customHeight="false" outlineLevel="0" collapsed="false">
      <c r="A1337" s="1" t="n">
        <v>30</v>
      </c>
      <c r="B1337" s="1" t="n">
        <v>1</v>
      </c>
      <c r="C1337" s="1" t="n">
        <v>2015</v>
      </c>
      <c r="D1337" s="1" t="n">
        <v>20</v>
      </c>
      <c r="E1337" s="1" t="n">
        <v>54</v>
      </c>
      <c r="F1337" s="1" t="n">
        <v>8</v>
      </c>
      <c r="G1337" s="1" t="n">
        <v>735994.870926</v>
      </c>
      <c r="H1337" s="1" t="n">
        <v>51.613637</v>
      </c>
      <c r="I1337" s="1" t="n">
        <v>52.344842</v>
      </c>
      <c r="J1337" s="3" t="n">
        <v>8.951267E-007</v>
      </c>
      <c r="K1337" s="3" t="n">
        <v>4.132937E-007</v>
      </c>
      <c r="L1337" s="3" t="n">
        <v>1.153084E-006</v>
      </c>
      <c r="M1337" s="3" t="n">
        <v>1.517857E-006</v>
      </c>
      <c r="N1337" s="3" t="n">
        <v>1.077726E-006</v>
      </c>
      <c r="O1337" s="3" t="n">
        <v>1.385231E-006</v>
      </c>
      <c r="P1337" s="3" t="n">
        <v>8.951267E-007</v>
      </c>
      <c r="Q1337" s="3" t="n">
        <v>9.673441E-007</v>
      </c>
      <c r="R1337" s="3" t="n">
        <v>5.390901E-007</v>
      </c>
      <c r="S1337" s="1" t="s">
        <v>20</v>
      </c>
      <c r="T1337" s="3"/>
      <c r="U1337" s="1" t="n">
        <f aca="false">1/(COS(H1337*PI()/180)+0.15*(93.885-H1337)^-1.253)</f>
        <v>1.6068455419846</v>
      </c>
      <c r="V1337" s="3"/>
      <c r="W1337" s="3"/>
      <c r="X1337" s="3"/>
      <c r="Y1337" s="3"/>
      <c r="Z1337" s="3"/>
      <c r="AA1337" s="3"/>
      <c r="AB1337" s="3"/>
      <c r="AC1337" s="3"/>
      <c r="AD1337" s="3"/>
      <c r="AE1337" s="3"/>
      <c r="AF1337" s="3"/>
      <c r="AG1337" s="3"/>
      <c r="AH1337" s="3"/>
      <c r="AI1337" s="3"/>
      <c r="AJ1337" s="3"/>
      <c r="AK1337" s="3"/>
      <c r="AL1337" s="3"/>
      <c r="AM1337" s="3"/>
      <c r="AN1337" s="3"/>
      <c r="AO1337" s="3"/>
      <c r="AP1337" s="3"/>
      <c r="AQ1337" s="3"/>
      <c r="AR1337" s="3"/>
      <c r="AS1337" s="3"/>
      <c r="AT1337" s="3"/>
      <c r="AU1337" s="3"/>
      <c r="AV1337" s="3"/>
      <c r="AW1337" s="3"/>
    </row>
    <row r="1338" customFormat="false" ht="15" hidden="false" customHeight="false" outlineLevel="0" collapsed="false">
      <c r="A1338" s="1" t="n">
        <v>30</v>
      </c>
      <c r="B1338" s="1" t="n">
        <v>1</v>
      </c>
      <c r="C1338" s="1" t="n">
        <v>2015</v>
      </c>
      <c r="D1338" s="1" t="n">
        <v>20</v>
      </c>
      <c r="E1338" s="1" t="n">
        <v>57</v>
      </c>
      <c r="F1338" s="1" t="n">
        <v>8</v>
      </c>
      <c r="G1338" s="1" t="n">
        <v>735994.873009</v>
      </c>
      <c r="H1338" s="1" t="n">
        <v>51.695091</v>
      </c>
      <c r="I1338" s="1" t="n">
        <v>52.427101</v>
      </c>
      <c r="J1338" s="3" t="n">
        <v>8.954592E-007</v>
      </c>
      <c r="K1338" s="3" t="n">
        <v>4.134409E-007</v>
      </c>
      <c r="L1338" s="3" t="n">
        <v>1.153512E-006</v>
      </c>
      <c r="M1338" s="3" t="n">
        <v>1.518452E-006</v>
      </c>
      <c r="N1338" s="3" t="n">
        <v>1.078169E-006</v>
      </c>
      <c r="O1338" s="3" t="n">
        <v>1.385788E-006</v>
      </c>
      <c r="P1338" s="3" t="n">
        <v>8.954592E-007</v>
      </c>
      <c r="Q1338" s="3" t="n">
        <v>9.677371E-007</v>
      </c>
      <c r="R1338" s="3" t="n">
        <v>5.393129E-007</v>
      </c>
      <c r="S1338" s="1" t="s">
        <v>20</v>
      </c>
      <c r="T1338" s="3"/>
      <c r="U1338" s="1" t="n">
        <f aca="false">1/(COS(H1338*PI()/180)+0.15*(93.885-H1338)^-1.253)</f>
        <v>1.60972087417888</v>
      </c>
      <c r="V1338" s="3"/>
      <c r="W1338" s="3"/>
      <c r="X1338" s="3"/>
      <c r="Y1338" s="3"/>
      <c r="Z1338" s="3"/>
      <c r="AA1338" s="3"/>
      <c r="AB1338" s="3"/>
      <c r="AC1338" s="3"/>
      <c r="AD1338" s="3"/>
      <c r="AE1338" s="3"/>
      <c r="AF1338" s="3"/>
      <c r="AG1338" s="3"/>
      <c r="AH1338" s="3"/>
      <c r="AI1338" s="3"/>
      <c r="AJ1338" s="3"/>
      <c r="AK1338" s="3"/>
      <c r="AL1338" s="3"/>
      <c r="AM1338" s="3"/>
      <c r="AN1338" s="3"/>
      <c r="AO1338" s="3"/>
      <c r="AP1338" s="3"/>
      <c r="AQ1338" s="3"/>
      <c r="AR1338" s="3"/>
      <c r="AS1338" s="3"/>
      <c r="AT1338" s="3"/>
      <c r="AU1338" s="3"/>
      <c r="AV1338" s="3"/>
      <c r="AW1338" s="3"/>
    </row>
    <row r="1339" customFormat="false" ht="15" hidden="false" customHeight="false" outlineLevel="0" collapsed="false">
      <c r="A1339" s="1" t="n">
        <v>30</v>
      </c>
      <c r="B1339" s="1" t="n">
        <v>1</v>
      </c>
      <c r="C1339" s="1" t="n">
        <v>2015</v>
      </c>
      <c r="D1339" s="1" t="n">
        <v>21</v>
      </c>
      <c r="E1339" s="1" t="n">
        <v>0</v>
      </c>
      <c r="F1339" s="1" t="n">
        <v>8</v>
      </c>
      <c r="G1339" s="1" t="n">
        <v>735994.875093</v>
      </c>
      <c r="H1339" s="1" t="n">
        <v>51.780225</v>
      </c>
      <c r="I1339" s="1" t="n">
        <v>52.513075</v>
      </c>
      <c r="J1339" s="3" t="n">
        <v>8.957904E-007</v>
      </c>
      <c r="K1339" s="3" t="n">
        <v>4.135875E-007</v>
      </c>
      <c r="L1339" s="3" t="n">
        <v>1.15394E-006</v>
      </c>
      <c r="M1339" s="3" t="n">
        <v>1.519046E-006</v>
      </c>
      <c r="N1339" s="3" t="n">
        <v>1.078611E-006</v>
      </c>
      <c r="O1339" s="3" t="n">
        <v>1.386344E-006</v>
      </c>
      <c r="P1339" s="3" t="n">
        <v>8.957904E-007</v>
      </c>
      <c r="Q1339" s="3" t="n">
        <v>9.681288E-007</v>
      </c>
      <c r="R1339" s="3" t="n">
        <v>5.39535E-007</v>
      </c>
      <c r="S1339" s="1" t="s">
        <v>20</v>
      </c>
      <c r="T1339" s="3"/>
      <c r="U1339" s="1" t="n">
        <f aca="false">1/(COS(H1339*PI()/180)+0.15*(93.885-H1339)^-1.253)</f>
        <v>1.61274057149907</v>
      </c>
      <c r="V1339" s="3"/>
      <c r="W1339" s="3"/>
      <c r="X1339" s="3"/>
      <c r="Y1339" s="3"/>
      <c r="Z1339" s="3"/>
      <c r="AA1339" s="3"/>
      <c r="AB1339" s="3"/>
      <c r="AC1339" s="3"/>
      <c r="AD1339" s="3"/>
      <c r="AE1339" s="3"/>
      <c r="AF1339" s="3"/>
      <c r="AG1339" s="3"/>
      <c r="AH1339" s="3"/>
      <c r="AI1339" s="3"/>
      <c r="AJ1339" s="3"/>
      <c r="AK1339" s="3"/>
      <c r="AL1339" s="3"/>
      <c r="AM1339" s="3"/>
      <c r="AN1339" s="3"/>
      <c r="AO1339" s="3"/>
      <c r="AP1339" s="3"/>
      <c r="AQ1339" s="3"/>
      <c r="AR1339" s="3"/>
      <c r="AS1339" s="3"/>
      <c r="AT1339" s="3"/>
      <c r="AU1339" s="3"/>
      <c r="AV1339" s="3"/>
      <c r="AW1339" s="3"/>
    </row>
    <row r="1340" customFormat="false" ht="15" hidden="false" customHeight="false" outlineLevel="0" collapsed="false">
      <c r="A1340" s="1" t="n">
        <v>30</v>
      </c>
      <c r="B1340" s="1" t="n">
        <v>1</v>
      </c>
      <c r="C1340" s="1" t="n">
        <v>2015</v>
      </c>
      <c r="D1340" s="1" t="n">
        <v>21</v>
      </c>
      <c r="E1340" s="1" t="n">
        <v>3</v>
      </c>
      <c r="F1340" s="1" t="n">
        <v>7</v>
      </c>
      <c r="G1340" s="1" t="n">
        <v>735994.877164</v>
      </c>
      <c r="H1340" s="1" t="n">
        <v>51.868509</v>
      </c>
      <c r="I1340" s="1" t="n">
        <v>52.60223</v>
      </c>
      <c r="J1340" s="3" t="n">
        <v>8.961187E-007</v>
      </c>
      <c r="K1340" s="3" t="n">
        <v>4.137328E-007</v>
      </c>
      <c r="L1340" s="3" t="n">
        <v>1.154363E-006</v>
      </c>
      <c r="M1340" s="3" t="n">
        <v>1.519634E-006</v>
      </c>
      <c r="N1340" s="3" t="n">
        <v>1.079049E-006</v>
      </c>
      <c r="O1340" s="3" t="n">
        <v>1.386894E-006</v>
      </c>
      <c r="P1340" s="3" t="n">
        <v>8.961187E-007</v>
      </c>
      <c r="Q1340" s="3" t="n">
        <v>9.685171E-007</v>
      </c>
      <c r="R1340" s="3" t="n">
        <v>5.397552E-007</v>
      </c>
      <c r="S1340" s="1" t="s">
        <v>20</v>
      </c>
      <c r="T1340" s="3"/>
      <c r="U1340" s="1" t="n">
        <f aca="false">1/(COS(H1340*PI()/180)+0.15*(93.885-H1340)^-1.253)</f>
        <v>1.61588771118497</v>
      </c>
      <c r="V1340" s="3"/>
      <c r="W1340" s="3"/>
      <c r="X1340" s="3"/>
      <c r="Y1340" s="3"/>
      <c r="Z1340" s="3"/>
      <c r="AA1340" s="3"/>
      <c r="AB1340" s="3"/>
      <c r="AC1340" s="3"/>
      <c r="AD1340" s="3"/>
      <c r="AE1340" s="3"/>
      <c r="AF1340" s="3"/>
      <c r="AG1340" s="3"/>
      <c r="AH1340" s="3"/>
      <c r="AI1340" s="3"/>
      <c r="AJ1340" s="3"/>
      <c r="AK1340" s="3"/>
      <c r="AL1340" s="3"/>
      <c r="AM1340" s="3"/>
      <c r="AN1340" s="3"/>
      <c r="AO1340" s="3"/>
      <c r="AP1340" s="3"/>
      <c r="AQ1340" s="3"/>
      <c r="AR1340" s="3"/>
      <c r="AS1340" s="3"/>
      <c r="AT1340" s="3"/>
      <c r="AU1340" s="3"/>
      <c r="AV1340" s="3"/>
      <c r="AW1340" s="3"/>
    </row>
    <row r="1341" customFormat="false" ht="15" hidden="false" customHeight="false" outlineLevel="0" collapsed="false">
      <c r="A1341" s="1" t="n">
        <v>30</v>
      </c>
      <c r="B1341" s="1" t="n">
        <v>1</v>
      </c>
      <c r="C1341" s="1" t="n">
        <v>2015</v>
      </c>
      <c r="D1341" s="1" t="n">
        <v>21</v>
      </c>
      <c r="E1341" s="1" t="n">
        <v>6</v>
      </c>
      <c r="F1341" s="1" t="n">
        <v>7</v>
      </c>
      <c r="G1341" s="1" t="n">
        <v>735994.879248</v>
      </c>
      <c r="H1341" s="1" t="n">
        <v>51.960903</v>
      </c>
      <c r="I1341" s="1" t="n">
        <v>52.695533</v>
      </c>
      <c r="J1341" s="3" t="n">
        <v>8.964477E-007</v>
      </c>
      <c r="K1341" s="3" t="n">
        <v>4.138783E-007</v>
      </c>
      <c r="L1341" s="3" t="n">
        <v>1.154787E-006</v>
      </c>
      <c r="M1341" s="3" t="n">
        <v>1.520223E-006</v>
      </c>
      <c r="N1341" s="3" t="n">
        <v>1.079489E-006</v>
      </c>
      <c r="O1341" s="3" t="n">
        <v>1.387446E-006</v>
      </c>
      <c r="P1341" s="3" t="n">
        <v>8.964477E-007</v>
      </c>
      <c r="Q1341" s="3" t="n">
        <v>9.689065E-007</v>
      </c>
      <c r="R1341" s="3" t="n">
        <v>5.39976E-007</v>
      </c>
      <c r="S1341" s="1" t="s">
        <v>20</v>
      </c>
      <c r="T1341" s="3"/>
      <c r="U1341" s="1" t="n">
        <f aca="false">1/(COS(H1341*PI()/180)+0.15*(93.885-H1341)^-1.253)</f>
        <v>1.61919861198389</v>
      </c>
      <c r="V1341" s="3"/>
      <c r="W1341" s="3"/>
      <c r="X1341" s="3"/>
      <c r="Y1341" s="3"/>
      <c r="Z1341" s="3"/>
      <c r="AA1341" s="3"/>
      <c r="AB1341" s="3"/>
      <c r="AC1341" s="3"/>
      <c r="AD1341" s="3"/>
      <c r="AE1341" s="3"/>
      <c r="AF1341" s="3"/>
      <c r="AG1341" s="3"/>
      <c r="AH1341" s="3"/>
      <c r="AI1341" s="3"/>
      <c r="AJ1341" s="3"/>
      <c r="AK1341" s="3"/>
      <c r="AL1341" s="3"/>
      <c r="AM1341" s="3"/>
      <c r="AN1341" s="3"/>
      <c r="AO1341" s="3"/>
      <c r="AP1341" s="3"/>
      <c r="AQ1341" s="3"/>
      <c r="AR1341" s="3"/>
      <c r="AS1341" s="3"/>
      <c r="AT1341" s="3"/>
      <c r="AU1341" s="3"/>
      <c r="AV1341" s="3"/>
      <c r="AW1341" s="3"/>
    </row>
    <row r="1342" customFormat="false" ht="15" hidden="false" customHeight="false" outlineLevel="0" collapsed="false">
      <c r="A1342" s="1" t="n">
        <v>30</v>
      </c>
      <c r="B1342" s="1" t="n">
        <v>1</v>
      </c>
      <c r="C1342" s="1" t="n">
        <v>2015</v>
      </c>
      <c r="D1342" s="1" t="n">
        <v>21</v>
      </c>
      <c r="E1342" s="1" t="n">
        <v>9</v>
      </c>
      <c r="F1342" s="1" t="n">
        <v>7</v>
      </c>
      <c r="G1342" s="1" t="n">
        <v>735994.881331</v>
      </c>
      <c r="H1342" s="1" t="n">
        <v>52.056896</v>
      </c>
      <c r="I1342" s="1" t="n">
        <v>52.792469</v>
      </c>
      <c r="J1342" s="3" t="n">
        <v>8.967756E-007</v>
      </c>
      <c r="K1342" s="3" t="n">
        <v>4.140233E-007</v>
      </c>
      <c r="L1342" s="3" t="n">
        <v>1.15521E-006</v>
      </c>
      <c r="M1342" s="3" t="n">
        <v>1.52081E-006</v>
      </c>
      <c r="N1342" s="3" t="n">
        <v>1.079927E-006</v>
      </c>
      <c r="O1342" s="3" t="n">
        <v>1.387996E-006</v>
      </c>
      <c r="P1342" s="3" t="n">
        <v>8.967756E-007</v>
      </c>
      <c r="Q1342" s="3" t="n">
        <v>9.692946E-007</v>
      </c>
      <c r="R1342" s="3" t="n">
        <v>5.401962E-007</v>
      </c>
      <c r="S1342" s="1" t="s">
        <v>20</v>
      </c>
      <c r="T1342" s="3"/>
      <c r="U1342" s="1" t="n">
        <f aca="false">1/(COS(H1342*PI()/180)+0.15*(93.885-H1342)^-1.253)</f>
        <v>1.62265729850704</v>
      </c>
      <c r="V1342" s="3"/>
      <c r="W1342" s="3"/>
      <c r="X1342" s="3"/>
      <c r="Y1342" s="3"/>
      <c r="Z1342" s="3"/>
      <c r="AA1342" s="3"/>
      <c r="AB1342" s="3"/>
      <c r="AC1342" s="3"/>
      <c r="AD1342" s="3"/>
      <c r="AE1342" s="3"/>
      <c r="AF1342" s="3"/>
      <c r="AG1342" s="3"/>
      <c r="AH1342" s="3"/>
      <c r="AI1342" s="3"/>
      <c r="AJ1342" s="3"/>
      <c r="AK1342" s="3"/>
      <c r="AL1342" s="3"/>
      <c r="AM1342" s="3"/>
      <c r="AN1342" s="3"/>
      <c r="AO1342" s="3"/>
      <c r="AP1342" s="3"/>
      <c r="AQ1342" s="3"/>
      <c r="AR1342" s="3"/>
      <c r="AS1342" s="3"/>
      <c r="AT1342" s="3"/>
      <c r="AU1342" s="3"/>
      <c r="AV1342" s="3"/>
      <c r="AW1342" s="3"/>
    </row>
    <row r="1343" customFormat="false" ht="15" hidden="false" customHeight="false" outlineLevel="0" collapsed="false">
      <c r="A1343" s="1" t="n">
        <v>30</v>
      </c>
      <c r="B1343" s="1" t="n">
        <v>1</v>
      </c>
      <c r="C1343" s="1" t="n">
        <v>2015</v>
      </c>
      <c r="D1343" s="1" t="n">
        <v>21</v>
      </c>
      <c r="E1343" s="1" t="n">
        <v>12</v>
      </c>
      <c r="F1343" s="1" t="n">
        <v>7</v>
      </c>
      <c r="G1343" s="1" t="n">
        <v>735994.883414</v>
      </c>
      <c r="H1343" s="1" t="n">
        <v>52.156457</v>
      </c>
      <c r="I1343" s="1" t="n">
        <v>52.893007</v>
      </c>
      <c r="J1343" s="3" t="n">
        <v>8.971023E-007</v>
      </c>
      <c r="K1343" s="3" t="n">
        <v>4.141677E-007</v>
      </c>
      <c r="L1343" s="3" t="n">
        <v>1.155631E-006</v>
      </c>
      <c r="M1343" s="3" t="n">
        <v>1.521396E-006</v>
      </c>
      <c r="N1343" s="3" t="n">
        <v>1.080364E-006</v>
      </c>
      <c r="O1343" s="3" t="n">
        <v>1.388545E-006</v>
      </c>
      <c r="P1343" s="3" t="n">
        <v>8.971023E-007</v>
      </c>
      <c r="Q1343" s="3" t="n">
        <v>9.696817E-007</v>
      </c>
      <c r="R1343" s="3" t="n">
        <v>5.404157E-007</v>
      </c>
      <c r="S1343" s="1" t="s">
        <v>20</v>
      </c>
      <c r="T1343" s="3"/>
      <c r="U1343" s="1" t="n">
        <f aca="false">1/(COS(H1343*PI()/180)+0.15*(93.885-H1343)^-1.253)</f>
        <v>1.62626495098401</v>
      </c>
      <c r="V1343" s="3"/>
      <c r="W1343" s="3"/>
      <c r="X1343" s="3"/>
      <c r="Y1343" s="3"/>
      <c r="Z1343" s="3"/>
      <c r="AA1343" s="3"/>
      <c r="AB1343" s="3"/>
      <c r="AC1343" s="3"/>
      <c r="AD1343" s="3"/>
      <c r="AE1343" s="3"/>
      <c r="AF1343" s="3"/>
      <c r="AG1343" s="3"/>
      <c r="AH1343" s="3"/>
      <c r="AI1343" s="3"/>
      <c r="AJ1343" s="3"/>
      <c r="AK1343" s="3"/>
      <c r="AL1343" s="3"/>
      <c r="AM1343" s="3"/>
      <c r="AN1343" s="3"/>
      <c r="AO1343" s="3"/>
      <c r="AP1343" s="3"/>
      <c r="AQ1343" s="3"/>
      <c r="AR1343" s="3"/>
      <c r="AS1343" s="3"/>
      <c r="AT1343" s="3"/>
      <c r="AU1343" s="3"/>
      <c r="AV1343" s="3"/>
      <c r="AW1343" s="3"/>
    </row>
    <row r="1344" customFormat="false" ht="15" hidden="false" customHeight="false" outlineLevel="0" collapsed="false">
      <c r="A1344" s="1" t="n">
        <v>30</v>
      </c>
      <c r="B1344" s="1" t="n">
        <v>1</v>
      </c>
      <c r="C1344" s="1" t="n">
        <v>2015</v>
      </c>
      <c r="D1344" s="1" t="n">
        <v>21</v>
      </c>
      <c r="E1344" s="1" t="n">
        <v>15</v>
      </c>
      <c r="F1344" s="1" t="n">
        <v>7</v>
      </c>
      <c r="G1344" s="1" t="n">
        <v>735994.885498</v>
      </c>
      <c r="H1344" s="1" t="n">
        <v>52.259558</v>
      </c>
      <c r="I1344" s="1" t="n">
        <v>52.997117</v>
      </c>
      <c r="J1344" s="3" t="n">
        <v>8.97428E-007</v>
      </c>
      <c r="K1344" s="3" t="n">
        <v>4.143117E-007</v>
      </c>
      <c r="L1344" s="3" t="n">
        <v>1.156051E-006</v>
      </c>
      <c r="M1344" s="3" t="n">
        <v>1.52198E-006</v>
      </c>
      <c r="N1344" s="3" t="n">
        <v>1.0808E-006</v>
      </c>
      <c r="O1344" s="3" t="n">
        <v>1.389092E-006</v>
      </c>
      <c r="P1344" s="3" t="n">
        <v>8.97428E-007</v>
      </c>
      <c r="Q1344" s="3" t="n">
        <v>9.700676E-007</v>
      </c>
      <c r="R1344" s="3" t="n">
        <v>5.406347E-007</v>
      </c>
      <c r="S1344" s="1" t="s">
        <v>20</v>
      </c>
      <c r="T1344" s="3"/>
      <c r="U1344" s="1" t="n">
        <f aca="false">1/(COS(H1344*PI()/180)+0.15*(93.885-H1344)^-1.253)</f>
        <v>1.63002294850104</v>
      </c>
      <c r="V1344" s="3"/>
      <c r="W1344" s="3"/>
      <c r="X1344" s="3"/>
      <c r="Y1344" s="3"/>
      <c r="Z1344" s="3"/>
      <c r="AA1344" s="3"/>
      <c r="AB1344" s="3"/>
      <c r="AC1344" s="3"/>
      <c r="AD1344" s="3"/>
      <c r="AE1344" s="3"/>
      <c r="AF1344" s="3"/>
      <c r="AG1344" s="3"/>
      <c r="AH1344" s="3"/>
      <c r="AI1344" s="3"/>
      <c r="AJ1344" s="3"/>
      <c r="AK1344" s="3"/>
      <c r="AL1344" s="3"/>
      <c r="AM1344" s="3"/>
      <c r="AN1344" s="3"/>
      <c r="AO1344" s="3"/>
      <c r="AP1344" s="3"/>
      <c r="AQ1344" s="3"/>
      <c r="AR1344" s="3"/>
      <c r="AS1344" s="3"/>
      <c r="AT1344" s="3"/>
      <c r="AU1344" s="3"/>
      <c r="AV1344" s="3"/>
    </row>
    <row r="1345" customFormat="false" ht="15" hidden="false" customHeight="false" outlineLevel="0" collapsed="false">
      <c r="A1345" s="1" t="n">
        <v>30</v>
      </c>
      <c r="B1345" s="1" t="n">
        <v>1</v>
      </c>
      <c r="C1345" s="1" t="n">
        <v>2015</v>
      </c>
      <c r="D1345" s="1" t="n">
        <v>21</v>
      </c>
      <c r="E1345" s="1" t="n">
        <v>18</v>
      </c>
      <c r="F1345" s="1" t="n">
        <v>7</v>
      </c>
      <c r="G1345" s="1" t="n">
        <v>735994.887581</v>
      </c>
      <c r="H1345" s="1" t="n">
        <v>52.366167</v>
      </c>
      <c r="I1345" s="1" t="n">
        <v>53.104767</v>
      </c>
      <c r="J1345" s="3" t="n">
        <v>8.977526E-007</v>
      </c>
      <c r="K1345" s="3" t="n">
        <v>4.144551E-007</v>
      </c>
      <c r="L1345" s="3" t="n">
        <v>1.15647E-006</v>
      </c>
      <c r="M1345" s="3" t="n">
        <v>1.522562E-006</v>
      </c>
      <c r="N1345" s="3" t="n">
        <v>1.081234E-006</v>
      </c>
      <c r="O1345" s="3" t="n">
        <v>1.389637E-006</v>
      </c>
      <c r="P1345" s="3" t="n">
        <v>8.977526E-007</v>
      </c>
      <c r="Q1345" s="3" t="n">
        <v>9.704524E-007</v>
      </c>
      <c r="R1345" s="3" t="n">
        <v>5.40853E-007</v>
      </c>
      <c r="S1345" s="1" t="s">
        <v>20</v>
      </c>
      <c r="T1345" s="3"/>
      <c r="U1345" s="1" t="n">
        <f aca="false">1/(COS(H1345*PI()/180)+0.15*(93.885-H1345)^-1.253)</f>
        <v>1.63393261576557</v>
      </c>
      <c r="V1345" s="3"/>
      <c r="W1345" s="3"/>
      <c r="X1345" s="3"/>
      <c r="Y1345" s="3"/>
      <c r="Z1345" s="3"/>
      <c r="AA1345" s="3"/>
      <c r="AB1345" s="3"/>
      <c r="AC1345" s="3"/>
      <c r="AD1345" s="3"/>
      <c r="AE1345" s="3"/>
      <c r="AF1345" s="3"/>
      <c r="AG1345" s="3"/>
      <c r="AH1345" s="3"/>
      <c r="AI1345" s="3"/>
      <c r="AJ1345" s="3"/>
      <c r="AK1345" s="3"/>
      <c r="AL1345" s="3"/>
      <c r="AM1345" s="3"/>
      <c r="AN1345" s="3"/>
      <c r="AO1345" s="3"/>
      <c r="AP1345" s="3"/>
      <c r="AQ1345" s="3"/>
      <c r="AR1345" s="3"/>
      <c r="AS1345" s="3"/>
      <c r="AT1345" s="3"/>
      <c r="AU1345" s="3"/>
      <c r="AV1345" s="3"/>
      <c r="AW1345" s="3"/>
    </row>
    <row r="1346" customFormat="false" ht="15" hidden="false" customHeight="false" outlineLevel="0" collapsed="false">
      <c r="A1346" s="1" t="n">
        <v>30</v>
      </c>
      <c r="B1346" s="1" t="n">
        <v>1</v>
      </c>
      <c r="C1346" s="1" t="n">
        <v>2015</v>
      </c>
      <c r="D1346" s="1" t="n">
        <v>21</v>
      </c>
      <c r="E1346" s="1" t="n">
        <v>21</v>
      </c>
      <c r="F1346" s="1" t="n">
        <v>7</v>
      </c>
      <c r="G1346" s="1" t="n">
        <v>735994.889664</v>
      </c>
      <c r="H1346" s="1" t="n">
        <v>52.476252</v>
      </c>
      <c r="I1346" s="1" t="n">
        <v>53.215925</v>
      </c>
      <c r="J1346" s="3" t="n">
        <v>8.980762E-007</v>
      </c>
      <c r="K1346" s="3" t="n">
        <v>4.145981E-007</v>
      </c>
      <c r="L1346" s="3" t="n">
        <v>1.156887E-006</v>
      </c>
      <c r="M1346" s="3" t="n">
        <v>1.523142E-006</v>
      </c>
      <c r="N1346" s="3" t="n">
        <v>1.081667E-006</v>
      </c>
      <c r="O1346" s="3" t="n">
        <v>1.390181E-006</v>
      </c>
      <c r="P1346" s="3" t="n">
        <v>8.980762E-007</v>
      </c>
      <c r="Q1346" s="3" t="n">
        <v>9.708362E-007</v>
      </c>
      <c r="R1346" s="3" t="n">
        <v>5.410707E-007</v>
      </c>
      <c r="S1346" s="1" t="s">
        <v>20</v>
      </c>
      <c r="T1346" s="3"/>
      <c r="U1346" s="1" t="n">
        <f aca="false">1/(COS(H1346*PI()/180)+0.15*(93.885-H1346)^-1.253)</f>
        <v>1.63799536771525</v>
      </c>
      <c r="V1346" s="3"/>
      <c r="W1346" s="3"/>
      <c r="X1346" s="3"/>
      <c r="Y1346" s="3"/>
      <c r="Z1346" s="3"/>
      <c r="AA1346" s="3"/>
      <c r="AB1346" s="3"/>
      <c r="AD1346" s="3"/>
      <c r="AE1346" s="3"/>
      <c r="AF1346" s="3"/>
      <c r="AG1346" s="3"/>
      <c r="AH1346" s="3"/>
      <c r="AI1346" s="3"/>
      <c r="AJ1346" s="3"/>
      <c r="AK1346" s="3"/>
      <c r="AL1346" s="3"/>
      <c r="AN1346" s="3"/>
      <c r="AO1346" s="3"/>
      <c r="AP1346" s="3"/>
      <c r="AQ1346" s="3"/>
      <c r="AR1346" s="3"/>
      <c r="AS1346" s="3"/>
      <c r="AT1346" s="3"/>
      <c r="AU1346" s="3"/>
      <c r="AV1346" s="3"/>
    </row>
    <row r="1347" customFormat="false" ht="15" hidden="false" customHeight="false" outlineLevel="0" collapsed="false">
      <c r="A1347" s="1" t="n">
        <v>30</v>
      </c>
      <c r="B1347" s="1" t="n">
        <v>1</v>
      </c>
      <c r="C1347" s="1" t="n">
        <v>2015</v>
      </c>
      <c r="D1347" s="1" t="n">
        <v>21</v>
      </c>
      <c r="E1347" s="1" t="n">
        <v>24</v>
      </c>
      <c r="F1347" s="1" t="n">
        <v>7</v>
      </c>
      <c r="G1347" s="1" t="n">
        <v>735994.891748</v>
      </c>
      <c r="H1347" s="1" t="n">
        <v>52.589781</v>
      </c>
      <c r="I1347" s="1" t="n">
        <v>53.330558</v>
      </c>
      <c r="J1347" s="3" t="n">
        <v>8.983988E-007</v>
      </c>
      <c r="K1347" s="3" t="n">
        <v>4.147405E-007</v>
      </c>
      <c r="L1347" s="3" t="n">
        <v>1.157303E-006</v>
      </c>
      <c r="M1347" s="3" t="n">
        <v>1.523721E-006</v>
      </c>
      <c r="N1347" s="3" t="n">
        <v>1.0821E-006</v>
      </c>
      <c r="O1347" s="3" t="n">
        <v>1.390723E-006</v>
      </c>
      <c r="P1347" s="3" t="n">
        <v>8.983988E-007</v>
      </c>
      <c r="Q1347" s="3" t="n">
        <v>9.712188E-007</v>
      </c>
      <c r="R1347" s="3" t="n">
        <v>5.412879E-007</v>
      </c>
      <c r="S1347" s="1" t="s">
        <v>20</v>
      </c>
      <c r="T1347" s="3"/>
      <c r="U1347" s="1" t="n">
        <f aca="false">1/(COS(H1347*PI()/180)+0.15*(93.885-H1347)^-1.253)</f>
        <v>1.64221271052482</v>
      </c>
      <c r="V1347" s="3"/>
      <c r="W1347" s="3"/>
      <c r="X1347" s="3"/>
      <c r="Y1347" s="3"/>
      <c r="Z1347" s="3"/>
      <c r="AA1347" s="3"/>
      <c r="AB1347" s="3"/>
      <c r="AC1347" s="3"/>
      <c r="AD1347" s="3"/>
      <c r="AE1347" s="3"/>
      <c r="AF1347" s="3"/>
      <c r="AG1347" s="3"/>
      <c r="AH1347" s="3"/>
      <c r="AI1347" s="3"/>
      <c r="AJ1347" s="3"/>
      <c r="AK1347" s="3"/>
      <c r="AL1347" s="3"/>
      <c r="AM1347" s="3"/>
      <c r="AN1347" s="3"/>
      <c r="AO1347" s="3"/>
      <c r="AP1347" s="3"/>
      <c r="AQ1347" s="3"/>
      <c r="AR1347" s="3"/>
      <c r="AS1347" s="3"/>
      <c r="AT1347" s="3"/>
      <c r="AU1347" s="3"/>
      <c r="AV1347" s="3"/>
      <c r="AW1347" s="3"/>
    </row>
    <row r="1348" customFormat="false" ht="15" hidden="false" customHeight="false" outlineLevel="0" collapsed="false">
      <c r="A1348" s="1" t="n">
        <v>30</v>
      </c>
      <c r="B1348" s="1" t="n">
        <v>1</v>
      </c>
      <c r="C1348" s="1" t="n">
        <v>2015</v>
      </c>
      <c r="D1348" s="1" t="n">
        <v>21</v>
      </c>
      <c r="E1348" s="1" t="n">
        <v>27</v>
      </c>
      <c r="F1348" s="1" t="n">
        <v>7</v>
      </c>
      <c r="G1348" s="1" t="n">
        <v>735994.893831</v>
      </c>
      <c r="H1348" s="1" t="n">
        <v>52.706721</v>
      </c>
      <c r="I1348" s="1" t="n">
        <v>53.448631</v>
      </c>
      <c r="J1348" s="3" t="n">
        <v>8.987204E-007</v>
      </c>
      <c r="K1348" s="3" t="n">
        <v>4.148825E-007</v>
      </c>
      <c r="L1348" s="3" t="n">
        <v>1.157718E-006</v>
      </c>
      <c r="M1348" s="3" t="n">
        <v>1.524298E-006</v>
      </c>
      <c r="N1348" s="3" t="n">
        <v>1.082531E-006</v>
      </c>
      <c r="O1348" s="3" t="n">
        <v>1.391264E-006</v>
      </c>
      <c r="P1348" s="3" t="n">
        <v>8.987204E-007</v>
      </c>
      <c r="Q1348" s="3" t="n">
        <v>9.716005E-007</v>
      </c>
      <c r="R1348" s="3" t="n">
        <v>5.415045E-007</v>
      </c>
      <c r="S1348" s="1" t="s">
        <v>20</v>
      </c>
      <c r="T1348" s="3"/>
      <c r="U1348" s="1" t="n">
        <f aca="false">1/(COS(H1348*PI()/180)+0.15*(93.885-H1348)^-1.253)</f>
        <v>1.64658620520676</v>
      </c>
      <c r="V1348" s="3"/>
      <c r="W1348" s="3"/>
      <c r="X1348" s="3"/>
      <c r="Y1348" s="3"/>
      <c r="Z1348" s="3"/>
      <c r="AA1348" s="3"/>
      <c r="AB1348" s="3"/>
      <c r="AC1348" s="3"/>
      <c r="AD1348" s="3"/>
      <c r="AE1348" s="3"/>
      <c r="AF1348" s="3"/>
      <c r="AG1348" s="3"/>
      <c r="AH1348" s="3"/>
      <c r="AI1348" s="3"/>
      <c r="AJ1348" s="3"/>
      <c r="AK1348" s="3"/>
      <c r="AL1348" s="3"/>
      <c r="AM1348" s="3"/>
      <c r="AN1348" s="3"/>
      <c r="AO1348" s="3"/>
      <c r="AP1348" s="3"/>
      <c r="AQ1348" s="3"/>
      <c r="AR1348" s="3"/>
      <c r="AS1348" s="3"/>
      <c r="AT1348" s="3"/>
      <c r="AU1348" s="3"/>
      <c r="AV1348" s="3"/>
      <c r="AW1348" s="3"/>
    </row>
    <row r="1349" customFormat="false" ht="15" hidden="false" customHeight="false" outlineLevel="0" collapsed="false">
      <c r="A1349" s="1" t="n">
        <v>30</v>
      </c>
      <c r="B1349" s="1" t="n">
        <v>1</v>
      </c>
      <c r="C1349" s="1" t="n">
        <v>2015</v>
      </c>
      <c r="D1349" s="1" t="n">
        <v>21</v>
      </c>
      <c r="E1349" s="1" t="n">
        <v>30</v>
      </c>
      <c r="F1349" s="1" t="n">
        <v>7</v>
      </c>
      <c r="G1349" s="1" t="n">
        <v>735994.895914</v>
      </c>
      <c r="H1349" s="1" t="n">
        <v>52.827036</v>
      </c>
      <c r="I1349" s="1" t="n">
        <v>53.570111</v>
      </c>
      <c r="J1349" s="3" t="n">
        <v>8.99041E-007</v>
      </c>
      <c r="K1349" s="3" t="n">
        <v>4.15024E-007</v>
      </c>
      <c r="L1349" s="3" t="n">
        <v>1.158132E-006</v>
      </c>
      <c r="M1349" s="3" t="n">
        <v>1.524873E-006</v>
      </c>
      <c r="N1349" s="3" t="n">
        <v>1.082961E-006</v>
      </c>
      <c r="O1349" s="3" t="n">
        <v>1.391804E-006</v>
      </c>
      <c r="P1349" s="3" t="n">
        <v>8.99041E-007</v>
      </c>
      <c r="Q1349" s="3" t="n">
        <v>9.719812E-007</v>
      </c>
      <c r="R1349" s="3" t="n">
        <v>5.417205E-007</v>
      </c>
      <c r="S1349" s="1" t="s">
        <v>20</v>
      </c>
      <c r="T1349" s="3"/>
      <c r="U1349" s="1" t="n">
        <f aca="false">1/(COS(H1349*PI()/180)+0.15*(93.885-H1349)^-1.253)</f>
        <v>1.65111739194205</v>
      </c>
      <c r="V1349" s="3"/>
      <c r="W1349" s="3"/>
      <c r="X1349" s="3"/>
      <c r="Y1349" s="3"/>
      <c r="Z1349" s="3"/>
      <c r="AA1349" s="3"/>
      <c r="AB1349" s="3"/>
      <c r="AC1349" s="3"/>
      <c r="AD1349" s="3"/>
      <c r="AE1349" s="3"/>
      <c r="AF1349" s="3"/>
      <c r="AG1349" s="3"/>
      <c r="AH1349" s="3"/>
      <c r="AI1349" s="3"/>
      <c r="AJ1349" s="3"/>
      <c r="AK1349" s="3"/>
      <c r="AL1349" s="3"/>
      <c r="AM1349" s="3"/>
      <c r="AN1349" s="3"/>
      <c r="AO1349" s="3"/>
      <c r="AP1349" s="3"/>
      <c r="AQ1349" s="3"/>
      <c r="AR1349" s="3"/>
      <c r="AS1349" s="3"/>
      <c r="AT1349" s="3"/>
      <c r="AU1349" s="3"/>
      <c r="AV1349" s="3"/>
      <c r="AW1349" s="3"/>
    </row>
    <row r="1350" customFormat="false" ht="15" hidden="false" customHeight="false" outlineLevel="0" collapsed="false">
      <c r="A1350" s="1" t="n">
        <v>30</v>
      </c>
      <c r="B1350" s="1" t="n">
        <v>1</v>
      </c>
      <c r="C1350" s="1" t="n">
        <v>2015</v>
      </c>
      <c r="D1350" s="1" t="n">
        <v>21</v>
      </c>
      <c r="E1350" s="1" t="n">
        <v>33</v>
      </c>
      <c r="F1350" s="1" t="n">
        <v>7</v>
      </c>
      <c r="G1350" s="1" t="n">
        <v>735994.897998</v>
      </c>
      <c r="H1350" s="1" t="n">
        <v>52.950694</v>
      </c>
      <c r="I1350" s="1" t="n">
        <v>53.694961</v>
      </c>
      <c r="J1350" s="3" t="n">
        <v>8.993606E-007</v>
      </c>
      <c r="K1350" s="3" t="n">
        <v>4.15165E-007</v>
      </c>
      <c r="L1350" s="3" t="n">
        <v>1.158544E-006</v>
      </c>
      <c r="M1350" s="3" t="n">
        <v>1.525447E-006</v>
      </c>
      <c r="N1350" s="3" t="n">
        <v>1.083389E-006</v>
      </c>
      <c r="O1350" s="3" t="n">
        <v>1.392342E-006</v>
      </c>
      <c r="P1350" s="3" t="n">
        <v>8.993606E-007</v>
      </c>
      <c r="Q1350" s="3" t="n">
        <v>9.723608E-007</v>
      </c>
      <c r="R1350" s="3" t="n">
        <v>5.41936E-007</v>
      </c>
      <c r="S1350" s="1" t="s">
        <v>20</v>
      </c>
      <c r="T1350" s="3"/>
      <c r="U1350" s="1" t="n">
        <f aca="false">1/(COS(H1350*PI()/180)+0.15*(93.885-H1350)^-1.253)</f>
        <v>1.6558080537071</v>
      </c>
      <c r="V1350" s="3"/>
      <c r="W1350" s="3"/>
      <c r="X1350" s="3"/>
      <c r="Y1350" s="3"/>
      <c r="Z1350" s="3"/>
      <c r="AA1350" s="3"/>
      <c r="AB1350" s="3"/>
      <c r="AC1350" s="3"/>
      <c r="AD1350" s="3"/>
      <c r="AE1350" s="3"/>
      <c r="AF1350" s="3"/>
      <c r="AG1350" s="3"/>
      <c r="AH1350" s="3"/>
      <c r="AI1350" s="3"/>
      <c r="AJ1350" s="3"/>
      <c r="AK1350" s="3"/>
      <c r="AL1350" s="3"/>
      <c r="AM1350" s="3"/>
      <c r="AN1350" s="3"/>
      <c r="AO1350" s="3"/>
      <c r="AP1350" s="3"/>
      <c r="AQ1350" s="3"/>
      <c r="AR1350" s="3"/>
      <c r="AS1350" s="3"/>
      <c r="AT1350" s="3"/>
      <c r="AU1350" s="3"/>
      <c r="AV1350" s="3"/>
      <c r="AW1350" s="3"/>
    </row>
    <row r="1351" customFormat="false" ht="15" hidden="false" customHeight="false" outlineLevel="0" collapsed="false">
      <c r="A1351" s="1" t="n">
        <v>30</v>
      </c>
      <c r="B1351" s="1" t="n">
        <v>1</v>
      </c>
      <c r="C1351" s="1" t="n">
        <v>2015</v>
      </c>
      <c r="D1351" s="1" t="n">
        <v>21</v>
      </c>
      <c r="E1351" s="1" t="n">
        <v>36</v>
      </c>
      <c r="F1351" s="1" t="n">
        <v>7</v>
      </c>
      <c r="G1351" s="1" t="n">
        <v>735994.900081</v>
      </c>
      <c r="H1351" s="1" t="n">
        <v>53.077657</v>
      </c>
      <c r="I1351" s="1" t="n">
        <v>53.823146</v>
      </c>
      <c r="J1351" s="3" t="n">
        <v>8.996793E-007</v>
      </c>
      <c r="K1351" s="3" t="n">
        <v>4.153056E-007</v>
      </c>
      <c r="L1351" s="3" t="n">
        <v>1.158955E-006</v>
      </c>
      <c r="M1351" s="3" t="n">
        <v>1.526019E-006</v>
      </c>
      <c r="N1351" s="3" t="n">
        <v>1.083817E-006</v>
      </c>
      <c r="O1351" s="3" t="n">
        <v>1.392878E-006</v>
      </c>
      <c r="P1351" s="3" t="n">
        <v>8.996793E-007</v>
      </c>
      <c r="Q1351" s="3" t="n">
        <v>9.727395E-007</v>
      </c>
      <c r="R1351" s="3" t="n">
        <v>5.42151E-007</v>
      </c>
      <c r="S1351" s="1" t="s">
        <v>20</v>
      </c>
      <c r="T1351" s="3"/>
      <c r="U1351" s="1" t="n">
        <f aca="false">1/(COS(H1351*PI()/180)+0.15*(93.885-H1351)^-1.253)</f>
        <v>1.66065983952743</v>
      </c>
      <c r="V1351" s="3"/>
      <c r="W1351" s="3"/>
      <c r="X1351" s="3"/>
      <c r="Y1351" s="3"/>
      <c r="Z1351" s="3"/>
      <c r="AA1351" s="3"/>
      <c r="AB1351" s="3"/>
      <c r="AC1351" s="3"/>
      <c r="AD1351" s="3"/>
      <c r="AE1351" s="3"/>
      <c r="AF1351" s="3"/>
      <c r="AG1351" s="3"/>
      <c r="AH1351" s="3"/>
      <c r="AI1351" s="3"/>
      <c r="AJ1351" s="3"/>
      <c r="AK1351" s="3"/>
      <c r="AL1351" s="3"/>
      <c r="AM1351" s="3"/>
      <c r="AN1351" s="3"/>
      <c r="AO1351" s="3"/>
      <c r="AP1351" s="3"/>
      <c r="AQ1351" s="3"/>
      <c r="AR1351" s="3"/>
      <c r="AS1351" s="3"/>
      <c r="AT1351" s="3"/>
      <c r="AU1351" s="3"/>
      <c r="AV1351" s="3"/>
      <c r="AW1351" s="3"/>
    </row>
    <row r="1352" customFormat="false" ht="15" hidden="false" customHeight="false" outlineLevel="0" collapsed="false">
      <c r="A1352" s="1" t="n">
        <v>30</v>
      </c>
      <c r="B1352" s="1" t="n">
        <v>1</v>
      </c>
      <c r="C1352" s="1" t="n">
        <v>2015</v>
      </c>
      <c r="D1352" s="1" t="n">
        <v>21</v>
      </c>
      <c r="E1352" s="1" t="n">
        <v>39</v>
      </c>
      <c r="F1352" s="1" t="n">
        <v>7</v>
      </c>
      <c r="G1352" s="1" t="n">
        <v>735994.902164</v>
      </c>
      <c r="H1352" s="1" t="n">
        <v>53.20789</v>
      </c>
      <c r="I1352" s="1" t="n">
        <v>53.954628</v>
      </c>
      <c r="J1352" s="3" t="n">
        <v>8.999971E-007</v>
      </c>
      <c r="K1352" s="3" t="n">
        <v>4.154458E-007</v>
      </c>
      <c r="L1352" s="3" t="n">
        <v>1.159364E-006</v>
      </c>
      <c r="M1352" s="3" t="n">
        <v>1.52659E-006</v>
      </c>
      <c r="N1352" s="3" t="n">
        <v>1.084244E-006</v>
      </c>
      <c r="O1352" s="3" t="n">
        <v>1.393413E-006</v>
      </c>
      <c r="P1352" s="3" t="n">
        <v>8.999971E-007</v>
      </c>
      <c r="Q1352" s="3" t="n">
        <v>9.731173E-007</v>
      </c>
      <c r="R1352" s="3" t="n">
        <v>5.423655E-007</v>
      </c>
      <c r="S1352" s="1" t="s">
        <v>20</v>
      </c>
      <c r="T1352" s="3"/>
      <c r="U1352" s="1" t="n">
        <f aca="false">1/(COS(H1352*PI()/180)+0.15*(93.885-H1352)^-1.253)</f>
        <v>1.66567460508646</v>
      </c>
      <c r="V1352" s="3"/>
      <c r="W1352" s="3"/>
      <c r="X1352" s="3"/>
      <c r="Y1352" s="3"/>
      <c r="Z1352" s="3"/>
      <c r="AA1352" s="3"/>
      <c r="AB1352" s="3"/>
      <c r="AD1352" s="3"/>
      <c r="AE1352" s="3"/>
      <c r="AF1352" s="3"/>
      <c r="AG1352" s="3"/>
      <c r="AH1352" s="3"/>
      <c r="AI1352" s="3"/>
      <c r="AJ1352" s="3"/>
      <c r="AK1352" s="3"/>
      <c r="AL1352" s="3"/>
      <c r="AM1352" s="3"/>
      <c r="AN1352" s="3"/>
      <c r="AO1352" s="3"/>
      <c r="AP1352" s="3"/>
      <c r="AQ1352" s="3"/>
      <c r="AR1352" s="3"/>
      <c r="AS1352" s="3"/>
      <c r="AT1352" s="3"/>
      <c r="AU1352" s="3"/>
      <c r="AV1352" s="3"/>
      <c r="AW1352" s="3"/>
    </row>
    <row r="1353" customFormat="false" ht="15" hidden="false" customHeight="false" outlineLevel="0" collapsed="false">
      <c r="A1353" s="1" t="n">
        <v>30</v>
      </c>
      <c r="B1353" s="1" t="n">
        <v>1</v>
      </c>
      <c r="C1353" s="1" t="n">
        <v>2015</v>
      </c>
      <c r="D1353" s="1" t="n">
        <v>21</v>
      </c>
      <c r="E1353" s="1" t="n">
        <v>42</v>
      </c>
      <c r="F1353" s="1" t="n">
        <v>7</v>
      </c>
      <c r="G1353" s="1" t="n">
        <v>735994.904248</v>
      </c>
      <c r="H1353" s="1" t="n">
        <v>53.341356</v>
      </c>
      <c r="I1353" s="1" t="n">
        <v>54.08937</v>
      </c>
      <c r="J1353" s="3" t="n">
        <v>9.003139E-007</v>
      </c>
      <c r="K1353" s="3" t="n">
        <v>4.155855E-007</v>
      </c>
      <c r="L1353" s="3" t="n">
        <v>1.159773E-006</v>
      </c>
      <c r="M1353" s="3" t="n">
        <v>1.527159E-006</v>
      </c>
      <c r="N1353" s="3" t="n">
        <v>1.08467E-006</v>
      </c>
      <c r="O1353" s="3" t="n">
        <v>1.393947E-006</v>
      </c>
      <c r="P1353" s="3" t="n">
        <v>9.003139E-007</v>
      </c>
      <c r="Q1353" s="3" t="n">
        <v>9.734942E-007</v>
      </c>
      <c r="R1353" s="3" t="n">
        <v>5.425795E-007</v>
      </c>
      <c r="S1353" s="1" t="s">
        <v>20</v>
      </c>
      <c r="T1353" s="3"/>
      <c r="U1353" s="1" t="n">
        <f aca="false">1/(COS(H1353*PI()/180)+0.15*(93.885-H1353)^-1.253)</f>
        <v>1.67085422365583</v>
      </c>
      <c r="V1353" s="3"/>
      <c r="W1353" s="3"/>
      <c r="X1353" s="3"/>
      <c r="Y1353" s="3"/>
      <c r="Z1353" s="3"/>
      <c r="AA1353" s="3"/>
      <c r="AB1353" s="3"/>
      <c r="AC1353" s="3"/>
      <c r="AD1353" s="3"/>
      <c r="AE1353" s="3"/>
      <c r="AF1353" s="3"/>
      <c r="AG1353" s="3"/>
      <c r="AH1353" s="3"/>
      <c r="AI1353" s="3"/>
      <c r="AJ1353" s="3"/>
      <c r="AK1353" s="3"/>
      <c r="AL1353" s="3"/>
      <c r="AM1353" s="3"/>
      <c r="AN1353" s="3"/>
      <c r="AO1353" s="3"/>
      <c r="AP1353" s="3"/>
      <c r="AQ1353" s="3"/>
      <c r="AR1353" s="3"/>
      <c r="AS1353" s="3"/>
      <c r="AT1353" s="3"/>
      <c r="AU1353" s="3"/>
      <c r="AV1353" s="3"/>
      <c r="AW1353" s="3"/>
    </row>
    <row r="1354" customFormat="false" ht="15" hidden="false" customHeight="false" outlineLevel="0" collapsed="false">
      <c r="A1354" s="1" t="n">
        <v>30</v>
      </c>
      <c r="B1354" s="1" t="n">
        <v>1</v>
      </c>
      <c r="C1354" s="1" t="n">
        <v>2015</v>
      </c>
      <c r="D1354" s="1" t="n">
        <v>21</v>
      </c>
      <c r="E1354" s="1" t="n">
        <v>45</v>
      </c>
      <c r="F1354" s="1" t="n">
        <v>7</v>
      </c>
      <c r="G1354" s="1" t="n">
        <v>735994.906331</v>
      </c>
      <c r="H1354" s="1" t="n">
        <v>53.478017</v>
      </c>
      <c r="I1354" s="1" t="n">
        <v>54.227334</v>
      </c>
      <c r="J1354" s="3" t="n">
        <v>9.0063E-007</v>
      </c>
      <c r="K1354" s="3" t="n">
        <v>4.157248E-007</v>
      </c>
      <c r="L1354" s="3" t="n">
        <v>1.160181E-006</v>
      </c>
      <c r="M1354" s="3" t="n">
        <v>1.527727E-006</v>
      </c>
      <c r="N1354" s="3" t="n">
        <v>1.085095E-006</v>
      </c>
      <c r="O1354" s="3" t="n">
        <v>1.39448E-006</v>
      </c>
      <c r="P1354" s="3" t="n">
        <v>9.0063E-007</v>
      </c>
      <c r="Q1354" s="3" t="n">
        <v>9.738701E-007</v>
      </c>
      <c r="R1354" s="3" t="n">
        <v>5.42793E-007</v>
      </c>
      <c r="S1354" s="1" t="s">
        <v>20</v>
      </c>
      <c r="T1354" s="3"/>
      <c r="U1354" s="1" t="n">
        <f aca="false">1/(COS(H1354*PI()/180)+0.15*(93.885-H1354)^-1.253)</f>
        <v>1.67620062375599</v>
      </c>
      <c r="V1354" s="3"/>
      <c r="W1354" s="3"/>
      <c r="X1354" s="3"/>
      <c r="Y1354" s="3"/>
      <c r="Z1354" s="3"/>
      <c r="AA1354" s="3"/>
      <c r="AB1354" s="3"/>
      <c r="AC1354" s="3"/>
      <c r="AD1354" s="3"/>
      <c r="AE1354" s="3"/>
      <c r="AF1354" s="3"/>
      <c r="AG1354" s="3"/>
      <c r="AH1354" s="3"/>
      <c r="AI1354" s="3"/>
      <c r="AJ1354" s="3"/>
      <c r="AK1354" s="3"/>
      <c r="AL1354" s="3"/>
      <c r="AN1354" s="3"/>
      <c r="AO1354" s="3"/>
      <c r="AP1354" s="3"/>
      <c r="AQ1354" s="3"/>
      <c r="AR1354" s="3"/>
      <c r="AS1354" s="3"/>
      <c r="AT1354" s="3"/>
      <c r="AU1354" s="3"/>
      <c r="AV1354" s="3"/>
      <c r="AW1354" s="3"/>
    </row>
    <row r="1355" customFormat="false" ht="15" hidden="false" customHeight="false" outlineLevel="0" collapsed="false">
      <c r="A1355" s="1" t="n">
        <v>30</v>
      </c>
      <c r="B1355" s="1" t="n">
        <v>1</v>
      </c>
      <c r="C1355" s="1" t="n">
        <v>2015</v>
      </c>
      <c r="D1355" s="1" t="n">
        <v>21</v>
      </c>
      <c r="E1355" s="1" t="n">
        <v>48</v>
      </c>
      <c r="F1355" s="1" t="n">
        <v>7</v>
      </c>
      <c r="G1355" s="1" t="n">
        <v>735994.908414</v>
      </c>
      <c r="H1355" s="1" t="n">
        <v>53.617836</v>
      </c>
      <c r="I1355" s="1" t="n">
        <v>54.368482</v>
      </c>
      <c r="J1355" s="3" t="n">
        <v>9.009451E-007</v>
      </c>
      <c r="K1355" s="3" t="n">
        <v>4.158636E-007</v>
      </c>
      <c r="L1355" s="3" t="n">
        <v>1.160587E-006</v>
      </c>
      <c r="M1355" s="3" t="n">
        <v>1.528294E-006</v>
      </c>
      <c r="N1355" s="3" t="n">
        <v>1.085518E-006</v>
      </c>
      <c r="O1355" s="3" t="n">
        <v>1.395012E-006</v>
      </c>
      <c r="P1355" s="3" t="n">
        <v>9.009451E-007</v>
      </c>
      <c r="Q1355" s="3" t="n">
        <v>9.742452E-007</v>
      </c>
      <c r="R1355" s="3" t="n">
        <v>5.43006E-007</v>
      </c>
      <c r="S1355" s="1" t="s">
        <v>20</v>
      </c>
      <c r="T1355" s="3"/>
      <c r="U1355" s="1" t="n">
        <f aca="false">1/(COS(H1355*PI()/180)+0.15*(93.885-H1355)^-1.253)</f>
        <v>1.68171586820241</v>
      </c>
      <c r="V1355" s="3"/>
      <c r="W1355" s="3"/>
      <c r="X1355" s="3"/>
      <c r="Y1355" s="3"/>
      <c r="Z1355" s="3"/>
      <c r="AA1355" s="3"/>
      <c r="AB1355" s="3"/>
      <c r="AC1355" s="3"/>
      <c r="AD1355" s="3"/>
      <c r="AE1355" s="3"/>
      <c r="AF1355" s="3"/>
      <c r="AG1355" s="3"/>
      <c r="AH1355" s="3"/>
      <c r="AI1355" s="3"/>
      <c r="AJ1355" s="3"/>
      <c r="AK1355" s="3"/>
      <c r="AL1355" s="3"/>
      <c r="AM1355" s="3"/>
      <c r="AN1355" s="3"/>
      <c r="AO1355" s="3"/>
      <c r="AP1355" s="3"/>
      <c r="AQ1355" s="3"/>
      <c r="AR1355" s="3"/>
      <c r="AS1355" s="3"/>
      <c r="AT1355" s="3"/>
      <c r="AU1355" s="3"/>
      <c r="AV1355" s="3"/>
      <c r="AW1355" s="3"/>
    </row>
    <row r="1356" customFormat="false" ht="15" hidden="false" customHeight="false" outlineLevel="0" collapsed="false">
      <c r="A1356" s="1" t="n">
        <v>30</v>
      </c>
      <c r="B1356" s="1" t="n">
        <v>1</v>
      </c>
      <c r="C1356" s="1" t="n">
        <v>2015</v>
      </c>
      <c r="D1356" s="1" t="n">
        <v>21</v>
      </c>
      <c r="E1356" s="1" t="n">
        <v>51</v>
      </c>
      <c r="F1356" s="1" t="n">
        <v>7</v>
      </c>
      <c r="G1356" s="1" t="n">
        <v>735994.910498</v>
      </c>
      <c r="H1356" s="1" t="n">
        <v>53.760775</v>
      </c>
      <c r="I1356" s="1" t="n">
        <v>54.512773</v>
      </c>
      <c r="J1356" s="3" t="n">
        <v>9.012594E-007</v>
      </c>
      <c r="K1356" s="3" t="n">
        <v>4.160021E-007</v>
      </c>
      <c r="L1356" s="3" t="n">
        <v>1.160992E-006</v>
      </c>
      <c r="M1356" s="3" t="n">
        <v>1.528859E-006</v>
      </c>
      <c r="N1356" s="3" t="n">
        <v>1.085941E-006</v>
      </c>
      <c r="O1356" s="3" t="n">
        <v>1.395542E-006</v>
      </c>
      <c r="P1356" s="3" t="n">
        <v>9.012594E-007</v>
      </c>
      <c r="Q1356" s="3" t="n">
        <v>9.746195E-007</v>
      </c>
      <c r="R1356" s="3" t="n">
        <v>5.432186E-007</v>
      </c>
      <c r="S1356" s="1" t="s">
        <v>20</v>
      </c>
      <c r="T1356" s="3"/>
      <c r="U1356" s="1" t="n">
        <f aca="false">1/(COS(H1356*PI()/180)+0.15*(93.885-H1356)^-1.253)</f>
        <v>1.68740207738894</v>
      </c>
      <c r="V1356" s="3"/>
      <c r="W1356" s="3"/>
      <c r="X1356" s="3"/>
      <c r="Y1356" s="3"/>
      <c r="Z1356" s="3"/>
      <c r="AA1356" s="3"/>
      <c r="AB1356" s="3"/>
      <c r="AC1356" s="3"/>
      <c r="AD1356" s="3"/>
      <c r="AE1356" s="3"/>
      <c r="AF1356" s="3"/>
      <c r="AG1356" s="3"/>
      <c r="AH1356" s="3"/>
      <c r="AI1356" s="3"/>
      <c r="AJ1356" s="3"/>
      <c r="AK1356" s="3"/>
      <c r="AL1356" s="3"/>
      <c r="AM1356" s="3"/>
      <c r="AN1356" s="3"/>
      <c r="AO1356" s="3"/>
      <c r="AP1356" s="3"/>
      <c r="AQ1356" s="3"/>
      <c r="AR1356" s="3"/>
      <c r="AS1356" s="3"/>
      <c r="AT1356" s="3"/>
      <c r="AU1356" s="3"/>
      <c r="AV1356" s="3"/>
      <c r="AW1356" s="3"/>
    </row>
    <row r="1357" customFormat="false" ht="15" hidden="false" customHeight="false" outlineLevel="0" collapsed="false">
      <c r="A1357" s="1" t="n">
        <v>30</v>
      </c>
      <c r="B1357" s="1" t="n">
        <v>1</v>
      </c>
      <c r="C1357" s="1" t="n">
        <v>2015</v>
      </c>
      <c r="D1357" s="1" t="n">
        <v>21</v>
      </c>
      <c r="E1357" s="1" t="n">
        <v>54</v>
      </c>
      <c r="F1357" s="1" t="n">
        <v>7</v>
      </c>
      <c r="G1357" s="1" t="n">
        <v>735994.912581</v>
      </c>
      <c r="H1357" s="1" t="n">
        <v>53.906793</v>
      </c>
      <c r="I1357" s="1" t="n">
        <v>54.660169</v>
      </c>
      <c r="J1357" s="3" t="n">
        <v>9.01573E-007</v>
      </c>
      <c r="K1357" s="3" t="n">
        <v>4.161401E-007</v>
      </c>
      <c r="L1357" s="3" t="n">
        <v>1.161396E-006</v>
      </c>
      <c r="M1357" s="3" t="n">
        <v>1.529422E-006</v>
      </c>
      <c r="N1357" s="3" t="n">
        <v>1.086363E-006</v>
      </c>
      <c r="O1357" s="3" t="n">
        <v>1.396071E-006</v>
      </c>
      <c r="P1357" s="3" t="n">
        <v>9.01573E-007</v>
      </c>
      <c r="Q1357" s="3" t="n">
        <v>9.749929E-007</v>
      </c>
      <c r="R1357" s="3" t="n">
        <v>5.434307E-007</v>
      </c>
      <c r="S1357" s="1" t="s">
        <v>20</v>
      </c>
      <c r="T1357" s="3"/>
      <c r="U1357" s="1" t="n">
        <f aca="false">1/(COS(H1357*PI()/180)+0.15*(93.885-H1357)^-1.253)</f>
        <v>1.69326134863738</v>
      </c>
      <c r="V1357" s="3"/>
      <c r="W1357" s="3"/>
      <c r="X1357" s="3"/>
      <c r="Y1357" s="3"/>
      <c r="Z1357" s="3"/>
      <c r="AA1357" s="3"/>
      <c r="AB1357" s="3"/>
      <c r="AC1357" s="3"/>
      <c r="AD1357" s="3"/>
      <c r="AE1357" s="3"/>
      <c r="AF1357" s="3"/>
      <c r="AG1357" s="3"/>
      <c r="AH1357" s="3"/>
      <c r="AI1357" s="3"/>
      <c r="AJ1357" s="3"/>
      <c r="AK1357" s="3"/>
      <c r="AL1357" s="3"/>
      <c r="AM1357" s="3"/>
      <c r="AN1357" s="3"/>
      <c r="AO1357" s="3"/>
      <c r="AP1357" s="3"/>
      <c r="AQ1357" s="3"/>
      <c r="AR1357" s="3"/>
      <c r="AS1357" s="3"/>
      <c r="AT1357" s="3"/>
      <c r="AU1357" s="3"/>
      <c r="AV1357" s="3"/>
      <c r="AW1357" s="3"/>
    </row>
    <row r="1358" customFormat="false" ht="15" hidden="false" customHeight="false" outlineLevel="0" collapsed="false">
      <c r="A1358" s="1" t="n">
        <v>30</v>
      </c>
      <c r="B1358" s="1" t="n">
        <v>1</v>
      </c>
      <c r="C1358" s="1" t="n">
        <v>2015</v>
      </c>
      <c r="D1358" s="1" t="n">
        <v>21</v>
      </c>
      <c r="E1358" s="1" t="n">
        <v>57</v>
      </c>
      <c r="F1358" s="1" t="n">
        <v>7</v>
      </c>
      <c r="G1358" s="1" t="n">
        <v>735994.914664</v>
      </c>
      <c r="H1358" s="1" t="n">
        <v>54.055851</v>
      </c>
      <c r="I1358" s="1" t="n">
        <v>54.81063</v>
      </c>
      <c r="J1358" s="3" t="n">
        <v>9.018857E-007</v>
      </c>
      <c r="K1358" s="3" t="n">
        <v>4.162778E-007</v>
      </c>
      <c r="L1358" s="3" t="n">
        <v>1.1618E-006</v>
      </c>
      <c r="M1358" s="3" t="n">
        <v>1.529985E-006</v>
      </c>
      <c r="N1358" s="3" t="n">
        <v>1.086784E-006</v>
      </c>
      <c r="O1358" s="3" t="n">
        <v>1.396599E-006</v>
      </c>
      <c r="P1358" s="3" t="n">
        <v>9.018857E-007</v>
      </c>
      <c r="Q1358" s="3" t="n">
        <v>9.753655E-007</v>
      </c>
      <c r="R1358" s="3" t="n">
        <v>5.436423E-007</v>
      </c>
      <c r="S1358" s="1" t="s">
        <v>20</v>
      </c>
      <c r="T1358" s="3"/>
      <c r="U1358" s="1" t="n">
        <f aca="false">1/(COS(H1358*PI()/180)+0.15*(93.885-H1358)^-1.253)</f>
        <v>1.69929595580517</v>
      </c>
      <c r="V1358" s="3"/>
      <c r="W1358" s="3"/>
      <c r="X1358" s="3"/>
      <c r="Y1358" s="3"/>
      <c r="Z1358" s="3"/>
      <c r="AA1358" s="3"/>
      <c r="AB1358" s="3"/>
      <c r="AC1358" s="3"/>
      <c r="AD1358" s="3"/>
      <c r="AE1358" s="3"/>
      <c r="AF1358" s="3"/>
      <c r="AG1358" s="3"/>
      <c r="AH1358" s="3"/>
      <c r="AI1358" s="3"/>
      <c r="AJ1358" s="3"/>
      <c r="AK1358" s="3"/>
      <c r="AL1358" s="3"/>
      <c r="AM1358" s="3"/>
      <c r="AN1358" s="3"/>
      <c r="AO1358" s="3"/>
      <c r="AP1358" s="3"/>
      <c r="AQ1358" s="3"/>
      <c r="AR1358" s="3"/>
      <c r="AS1358" s="3"/>
      <c r="AT1358" s="3"/>
      <c r="AU1358" s="3"/>
      <c r="AV1358" s="3"/>
      <c r="AW1358" s="3"/>
    </row>
    <row r="1359" customFormat="false" ht="15" hidden="false" customHeight="false" outlineLevel="0" collapsed="false">
      <c r="A1359" s="1" t="n">
        <v>30</v>
      </c>
      <c r="B1359" s="1" t="n">
        <v>1</v>
      </c>
      <c r="C1359" s="1" t="n">
        <v>2015</v>
      </c>
      <c r="D1359" s="1" t="n">
        <v>22</v>
      </c>
      <c r="E1359" s="1" t="n">
        <v>3</v>
      </c>
      <c r="F1359" s="1" t="n">
        <v>7</v>
      </c>
      <c r="G1359" s="1" t="n">
        <v>735994.918831</v>
      </c>
      <c r="H1359" s="1" t="n">
        <v>54.36293</v>
      </c>
      <c r="I1359" s="1" t="n">
        <v>55.120579</v>
      </c>
      <c r="J1359" s="3" t="n">
        <v>9.025089E-007</v>
      </c>
      <c r="K1359" s="3" t="n">
        <v>4.16552E-007</v>
      </c>
      <c r="L1359" s="3" t="n">
        <v>1.162603E-006</v>
      </c>
      <c r="M1359" s="3" t="n">
        <v>1.531106E-006</v>
      </c>
      <c r="N1359" s="3" t="n">
        <v>1.087624E-006</v>
      </c>
      <c r="O1359" s="3" t="n">
        <v>1.397651E-006</v>
      </c>
      <c r="P1359" s="3" t="n">
        <v>9.025089E-007</v>
      </c>
      <c r="Q1359" s="3" t="n">
        <v>9.761086E-007</v>
      </c>
      <c r="R1359" s="3" t="n">
        <v>5.440645E-007</v>
      </c>
      <c r="S1359" s="1" t="s">
        <v>20</v>
      </c>
      <c r="T1359" s="3"/>
      <c r="U1359" s="1" t="n">
        <f aca="false">1/(COS(H1359*PI()/180)+0.15*(93.885-H1359)^-1.253)</f>
        <v>1.71190073226914</v>
      </c>
      <c r="V1359" s="3"/>
      <c r="W1359" s="3"/>
      <c r="X1359" s="3"/>
      <c r="Y1359" s="3"/>
      <c r="Z1359" s="3"/>
      <c r="AA1359" s="3"/>
      <c r="AB1359" s="3"/>
      <c r="AC1359" s="3"/>
      <c r="AD1359" s="3"/>
      <c r="AE1359" s="3"/>
      <c r="AF1359" s="3"/>
      <c r="AG1359" s="3"/>
      <c r="AH1359" s="3"/>
      <c r="AI1359" s="3"/>
      <c r="AJ1359" s="3"/>
      <c r="AK1359" s="3"/>
      <c r="AL1359" s="3"/>
      <c r="AM1359" s="3"/>
      <c r="AN1359" s="3"/>
      <c r="AO1359" s="3"/>
      <c r="AP1359" s="3"/>
      <c r="AQ1359" s="3"/>
      <c r="AR1359" s="3"/>
      <c r="AS1359" s="3"/>
      <c r="AT1359" s="3"/>
      <c r="AU1359" s="3"/>
      <c r="AV1359" s="3"/>
      <c r="AW1359" s="3"/>
    </row>
    <row r="1360" customFormat="false" ht="15" hidden="false" customHeight="false" outlineLevel="0" collapsed="false">
      <c r="A1360" s="1" t="n">
        <v>30</v>
      </c>
      <c r="B1360" s="1" t="n">
        <v>1</v>
      </c>
      <c r="C1360" s="1" t="n">
        <v>2015</v>
      </c>
      <c r="D1360" s="1" t="n">
        <v>22</v>
      </c>
      <c r="E1360" s="1" t="n">
        <v>6</v>
      </c>
      <c r="F1360" s="1" t="n">
        <v>7</v>
      </c>
      <c r="G1360" s="1" t="n">
        <v>735994.920914</v>
      </c>
      <c r="H1360" s="1" t="n">
        <v>54.520868</v>
      </c>
      <c r="I1360" s="1" t="n">
        <v>55.279986</v>
      </c>
      <c r="J1360" s="3" t="n">
        <v>9.028194E-007</v>
      </c>
      <c r="K1360" s="3" t="n">
        <v>4.166886E-007</v>
      </c>
      <c r="L1360" s="3" t="n">
        <v>1.163003E-006</v>
      </c>
      <c r="M1360" s="3" t="n">
        <v>1.531665E-006</v>
      </c>
      <c r="N1360" s="3" t="n">
        <v>1.088043E-006</v>
      </c>
      <c r="O1360" s="3" t="n">
        <v>1.398176E-006</v>
      </c>
      <c r="P1360" s="3" t="n">
        <v>9.028194E-007</v>
      </c>
      <c r="Q1360" s="3" t="n">
        <v>9.76479E-007</v>
      </c>
      <c r="R1360" s="3" t="n">
        <v>5.442749E-007</v>
      </c>
      <c r="S1360" s="1" t="s">
        <v>20</v>
      </c>
      <c r="T1360" s="3"/>
      <c r="U1360" s="1" t="n">
        <f aca="false">1/(COS(H1360*PI()/180)+0.15*(93.885-H1360)^-1.253)</f>
        <v>1.71847574538482</v>
      </c>
      <c r="V1360" s="3"/>
      <c r="W1360" s="3"/>
      <c r="X1360" s="3"/>
      <c r="Y1360" s="3"/>
      <c r="Z1360" s="3"/>
      <c r="AA1360" s="3"/>
      <c r="AB1360" s="3"/>
      <c r="AC1360" s="3"/>
      <c r="AD1360" s="3"/>
      <c r="AE1360" s="3"/>
      <c r="AF1360" s="3"/>
      <c r="AG1360" s="3"/>
      <c r="AH1360" s="3"/>
      <c r="AI1360" s="3"/>
      <c r="AJ1360" s="3"/>
      <c r="AK1360" s="3"/>
      <c r="AL1360" s="3"/>
      <c r="AM1360" s="3"/>
      <c r="AN1360" s="3"/>
      <c r="AO1360" s="3"/>
      <c r="AP1360" s="3"/>
      <c r="AQ1360" s="3"/>
      <c r="AR1360" s="3"/>
      <c r="AS1360" s="3"/>
      <c r="AT1360" s="3"/>
      <c r="AU1360" s="3"/>
      <c r="AV1360" s="3"/>
      <c r="AW1360" s="3"/>
    </row>
    <row r="1361" customFormat="false" ht="15" hidden="false" customHeight="false" outlineLevel="0" collapsed="false">
      <c r="A1361" s="1" t="n">
        <v>30</v>
      </c>
      <c r="B1361" s="1" t="n">
        <v>1</v>
      </c>
      <c r="C1361" s="1" t="n">
        <v>2015</v>
      </c>
      <c r="D1361" s="1" t="n">
        <v>22</v>
      </c>
      <c r="E1361" s="1" t="n">
        <v>9</v>
      </c>
      <c r="F1361" s="1" t="n">
        <v>7</v>
      </c>
      <c r="G1361" s="1" t="n">
        <v>735994.922998</v>
      </c>
      <c r="H1361" s="1" t="n">
        <v>54.681685</v>
      </c>
      <c r="I1361" s="1" t="n">
        <v>55.442291</v>
      </c>
      <c r="J1361" s="3" t="n">
        <v>9.031292E-007</v>
      </c>
      <c r="K1361" s="3" t="n">
        <v>4.168248E-007</v>
      </c>
      <c r="L1361" s="3" t="n">
        <v>1.163403E-006</v>
      </c>
      <c r="M1361" s="3" t="n">
        <v>1.532222E-006</v>
      </c>
      <c r="N1361" s="3" t="n">
        <v>1.088461E-006</v>
      </c>
      <c r="O1361" s="3" t="n">
        <v>1.3987E-006</v>
      </c>
      <c r="P1361" s="3" t="n">
        <v>9.031292E-007</v>
      </c>
      <c r="Q1361" s="3" t="n">
        <v>9.768487E-007</v>
      </c>
      <c r="R1361" s="3" t="n">
        <v>5.44485E-007</v>
      </c>
      <c r="S1361" s="1" t="s">
        <v>20</v>
      </c>
      <c r="T1361" s="3"/>
      <c r="U1361" s="1" t="n">
        <f aca="false">1/(COS(H1361*PI()/180)+0.15*(93.885-H1361)^-1.253)</f>
        <v>1.72523598987296</v>
      </c>
      <c r="V1361" s="3"/>
      <c r="W1361" s="3"/>
      <c r="X1361" s="3"/>
      <c r="Y1361" s="3"/>
      <c r="Z1361" s="3"/>
      <c r="AA1361" s="3"/>
      <c r="AB1361" s="3"/>
      <c r="AC1361" s="3"/>
      <c r="AD1361" s="3"/>
      <c r="AE1361" s="3"/>
      <c r="AF1361" s="3"/>
      <c r="AG1361" s="3"/>
      <c r="AH1361" s="3"/>
      <c r="AI1361" s="3"/>
      <c r="AJ1361" s="3"/>
      <c r="AK1361" s="3"/>
      <c r="AL1361" s="3"/>
      <c r="AM1361" s="3"/>
      <c r="AN1361" s="3"/>
      <c r="AO1361" s="3"/>
      <c r="AP1361" s="3"/>
      <c r="AQ1361" s="3"/>
      <c r="AR1361" s="3"/>
      <c r="AS1361" s="3"/>
      <c r="AT1361" s="3"/>
      <c r="AU1361" s="3"/>
      <c r="AV1361" s="3"/>
      <c r="AW1361" s="3"/>
    </row>
    <row r="1362" customFormat="false" ht="15" hidden="false" customHeight="false" outlineLevel="0" collapsed="false">
      <c r="A1362" s="1" t="n">
        <v>30</v>
      </c>
      <c r="B1362" s="1" t="n">
        <v>1</v>
      </c>
      <c r="C1362" s="1" t="n">
        <v>2015</v>
      </c>
      <c r="D1362" s="1" t="n">
        <v>22</v>
      </c>
      <c r="E1362" s="1" t="n">
        <v>12</v>
      </c>
      <c r="F1362" s="1" t="n">
        <v>7</v>
      </c>
      <c r="G1362" s="1" t="n">
        <v>735994.925081</v>
      </c>
      <c r="H1362" s="1" t="n">
        <v>54.845338</v>
      </c>
      <c r="I1362" s="1" t="n">
        <v>55.607453</v>
      </c>
      <c r="J1362" s="3" t="n">
        <v>9.034383E-007</v>
      </c>
      <c r="K1362" s="3" t="n">
        <v>4.169607E-007</v>
      </c>
      <c r="L1362" s="3" t="n">
        <v>1.163801E-006</v>
      </c>
      <c r="M1362" s="3" t="n">
        <v>1.532779E-006</v>
      </c>
      <c r="N1362" s="3" t="n">
        <v>1.088878E-006</v>
      </c>
      <c r="O1362" s="3" t="n">
        <v>1.399223E-006</v>
      </c>
      <c r="P1362" s="3" t="n">
        <v>9.034383E-007</v>
      </c>
      <c r="Q1362" s="3" t="n">
        <v>9.772177E-007</v>
      </c>
      <c r="R1362" s="3" t="n">
        <v>5.446948E-007</v>
      </c>
      <c r="S1362" s="1" t="s">
        <v>20</v>
      </c>
      <c r="T1362" s="3"/>
      <c r="U1362" s="1" t="n">
        <f aca="false">1/(COS(H1362*PI()/180)+0.15*(93.885-H1362)^-1.253)</f>
        <v>1.7321840806294</v>
      </c>
      <c r="V1362" s="3"/>
      <c r="W1362" s="3"/>
      <c r="X1362" s="3"/>
      <c r="Y1362" s="3"/>
      <c r="Z1362" s="3"/>
      <c r="AA1362" s="3"/>
      <c r="AB1362" s="3"/>
      <c r="AC1362" s="3"/>
      <c r="AD1362" s="3"/>
      <c r="AE1362" s="3"/>
      <c r="AF1362" s="3"/>
      <c r="AG1362" s="3"/>
      <c r="AH1362" s="3"/>
      <c r="AI1362" s="3"/>
      <c r="AJ1362" s="3"/>
      <c r="AK1362" s="3"/>
      <c r="AL1362" s="3"/>
      <c r="AM1362" s="3"/>
      <c r="AN1362" s="3"/>
      <c r="AO1362" s="3"/>
      <c r="AP1362" s="3"/>
      <c r="AQ1362" s="3"/>
      <c r="AR1362" s="3"/>
      <c r="AS1362" s="3"/>
      <c r="AT1362" s="3"/>
      <c r="AU1362" s="3"/>
      <c r="AV1362" s="3"/>
    </row>
    <row r="1363" customFormat="false" ht="15" hidden="false" customHeight="false" outlineLevel="0" collapsed="false">
      <c r="A1363" s="1" t="n">
        <v>30</v>
      </c>
      <c r="B1363" s="1" t="n">
        <v>1</v>
      </c>
      <c r="C1363" s="1" t="n">
        <v>2015</v>
      </c>
      <c r="D1363" s="1" t="n">
        <v>22</v>
      </c>
      <c r="E1363" s="1" t="n">
        <v>15</v>
      </c>
      <c r="F1363" s="1" t="n">
        <v>7</v>
      </c>
      <c r="G1363" s="1" t="n">
        <v>735994.927164</v>
      </c>
      <c r="H1363" s="1" t="n">
        <v>55.011785</v>
      </c>
      <c r="I1363" s="1" t="n">
        <v>55.775428</v>
      </c>
      <c r="J1363" s="3" t="n">
        <v>9.037468E-007</v>
      </c>
      <c r="K1363" s="3" t="n">
        <v>4.170963E-007</v>
      </c>
      <c r="L1363" s="3" t="n">
        <v>1.164199E-006</v>
      </c>
      <c r="M1363" s="3" t="n">
        <v>1.533334E-006</v>
      </c>
      <c r="N1363" s="3" t="n">
        <v>1.089295E-006</v>
      </c>
      <c r="O1363" s="3" t="n">
        <v>1.399745E-006</v>
      </c>
      <c r="P1363" s="3" t="n">
        <v>9.037468E-007</v>
      </c>
      <c r="Q1363" s="3" t="n">
        <v>9.775861E-007</v>
      </c>
      <c r="R1363" s="3" t="n">
        <v>5.449042E-007</v>
      </c>
      <c r="S1363" s="1" t="s">
        <v>20</v>
      </c>
      <c r="T1363" s="3"/>
      <c r="U1363" s="1" t="n">
        <f aca="false">1/(COS(H1363*PI()/180)+0.15*(93.885-H1363)^-1.253)</f>
        <v>1.73932277850043</v>
      </c>
      <c r="V1363" s="3"/>
      <c r="W1363" s="3"/>
      <c r="X1363" s="3"/>
      <c r="Y1363" s="3"/>
      <c r="Z1363" s="3"/>
      <c r="AA1363" s="3"/>
      <c r="AB1363" s="3"/>
      <c r="AC1363" s="3"/>
      <c r="AD1363" s="3"/>
      <c r="AE1363" s="3"/>
      <c r="AF1363" s="3"/>
      <c r="AG1363" s="3"/>
      <c r="AH1363" s="3"/>
      <c r="AI1363" s="3"/>
      <c r="AJ1363" s="3"/>
      <c r="AK1363" s="3"/>
      <c r="AL1363" s="3"/>
      <c r="AM1363" s="3"/>
      <c r="AN1363" s="3"/>
      <c r="AO1363" s="3"/>
      <c r="AP1363" s="3"/>
      <c r="AQ1363" s="3"/>
      <c r="AR1363" s="3"/>
      <c r="AS1363" s="3"/>
      <c r="AT1363" s="3"/>
      <c r="AU1363" s="3"/>
      <c r="AV1363" s="3"/>
      <c r="AW1363" s="3"/>
    </row>
    <row r="1364" customFormat="false" ht="15" hidden="false" customHeight="false" outlineLevel="0" collapsed="false">
      <c r="A1364" s="1" t="n">
        <v>30</v>
      </c>
      <c r="B1364" s="1" t="n">
        <v>1</v>
      </c>
      <c r="C1364" s="1" t="n">
        <v>2015</v>
      </c>
      <c r="D1364" s="1" t="n">
        <v>22</v>
      </c>
      <c r="E1364" s="1" t="n">
        <v>18</v>
      </c>
      <c r="F1364" s="1" t="n">
        <v>7</v>
      </c>
      <c r="G1364" s="1" t="n">
        <v>735994.929248</v>
      </c>
      <c r="H1364" s="1" t="n">
        <v>55.180985</v>
      </c>
      <c r="I1364" s="1" t="n">
        <v>55.946175</v>
      </c>
      <c r="J1364" s="3" t="n">
        <v>9.040546E-007</v>
      </c>
      <c r="K1364" s="3" t="n">
        <v>4.172315E-007</v>
      </c>
      <c r="L1364" s="3" t="n">
        <v>1.164596E-006</v>
      </c>
      <c r="M1364" s="3" t="n">
        <v>1.533889E-006</v>
      </c>
      <c r="N1364" s="3" t="n">
        <v>1.089711E-006</v>
      </c>
      <c r="O1364" s="3" t="n">
        <v>1.400265E-006</v>
      </c>
      <c r="P1364" s="3" t="n">
        <v>9.040546E-007</v>
      </c>
      <c r="Q1364" s="3" t="n">
        <v>9.779539E-007</v>
      </c>
      <c r="R1364" s="3" t="n">
        <v>5.451132E-007</v>
      </c>
      <c r="S1364" s="1" t="s">
        <v>20</v>
      </c>
      <c r="T1364" s="3"/>
      <c r="U1364" s="1" t="n">
        <f aca="false">1/(COS(H1364*PI()/180)+0.15*(93.885-H1364)^-1.253)</f>
        <v>1.74665499450988</v>
      </c>
      <c r="V1364" s="3"/>
      <c r="W1364" s="3"/>
      <c r="X1364" s="3"/>
      <c r="Y1364" s="3"/>
      <c r="Z1364" s="3"/>
      <c r="AA1364" s="3"/>
      <c r="AB1364" s="3"/>
      <c r="AC1364" s="3"/>
      <c r="AD1364" s="3"/>
      <c r="AE1364" s="3"/>
      <c r="AF1364" s="3"/>
      <c r="AG1364" s="3"/>
      <c r="AH1364" s="3"/>
      <c r="AI1364" s="3"/>
      <c r="AJ1364" s="3"/>
      <c r="AK1364" s="3"/>
      <c r="AL1364" s="3"/>
      <c r="AM1364" s="3"/>
      <c r="AN1364" s="3"/>
      <c r="AO1364" s="3"/>
      <c r="AP1364" s="3"/>
      <c r="AQ1364" s="3"/>
      <c r="AR1364" s="3"/>
      <c r="AS1364" s="3"/>
      <c r="AT1364" s="3"/>
      <c r="AU1364" s="3"/>
      <c r="AV1364" s="3"/>
      <c r="AW1364" s="3"/>
    </row>
    <row r="1365" customFormat="false" ht="15" hidden="false" customHeight="false" outlineLevel="0" collapsed="false">
      <c r="A1365" s="1" t="n">
        <v>30</v>
      </c>
      <c r="B1365" s="1" t="n">
        <v>1</v>
      </c>
      <c r="C1365" s="1" t="n">
        <v>2015</v>
      </c>
      <c r="D1365" s="1" t="n">
        <v>22</v>
      </c>
      <c r="E1365" s="1" t="n">
        <v>21</v>
      </c>
      <c r="F1365" s="1" t="n">
        <v>7</v>
      </c>
      <c r="G1365" s="1" t="n">
        <v>735994.931331</v>
      </c>
      <c r="H1365" s="1" t="n">
        <v>55.352894</v>
      </c>
      <c r="I1365" s="1" t="n">
        <v>56.119649</v>
      </c>
      <c r="J1365" s="3" t="n">
        <v>9.043619E-007</v>
      </c>
      <c r="K1365" s="3" t="n">
        <v>4.173664E-007</v>
      </c>
      <c r="L1365" s="3" t="n">
        <v>1.164992E-006</v>
      </c>
      <c r="M1365" s="3" t="n">
        <v>1.534442E-006</v>
      </c>
      <c r="N1365" s="3" t="n">
        <v>1.090126E-006</v>
      </c>
      <c r="O1365" s="3" t="n">
        <v>1.400786E-006</v>
      </c>
      <c r="P1365" s="3" t="n">
        <v>9.043619E-007</v>
      </c>
      <c r="Q1365" s="3" t="n">
        <v>9.783211E-007</v>
      </c>
      <c r="R1365" s="3" t="n">
        <v>5.45322E-007</v>
      </c>
      <c r="S1365" s="1" t="s">
        <v>20</v>
      </c>
      <c r="T1365" s="3"/>
      <c r="U1365" s="1" t="n">
        <f aca="false">1/(COS(H1365*PI()/180)+0.15*(93.885-H1365)^-1.253)</f>
        <v>1.75418361830122</v>
      </c>
      <c r="V1365" s="3"/>
      <c r="W1365" s="3"/>
      <c r="X1365" s="3"/>
      <c r="Y1365" s="3"/>
      <c r="Z1365" s="3"/>
      <c r="AA1365" s="3"/>
      <c r="AB1365" s="3"/>
      <c r="AC1365" s="3"/>
      <c r="AD1365" s="3"/>
      <c r="AE1365" s="3"/>
      <c r="AF1365" s="3"/>
      <c r="AG1365" s="3"/>
      <c r="AH1365" s="3"/>
      <c r="AI1365" s="3"/>
      <c r="AJ1365" s="3"/>
      <c r="AK1365" s="3"/>
      <c r="AL1365" s="3"/>
      <c r="AM1365" s="3"/>
      <c r="AN1365" s="3"/>
      <c r="AO1365" s="3"/>
      <c r="AP1365" s="3"/>
      <c r="AQ1365" s="3"/>
      <c r="AR1365" s="3"/>
      <c r="AS1365" s="3"/>
      <c r="AT1365" s="3"/>
      <c r="AU1365" s="3"/>
      <c r="AV1365" s="3"/>
      <c r="AW1365" s="3"/>
    </row>
    <row r="1366" customFormat="false" ht="15" hidden="false" customHeight="false" outlineLevel="0" collapsed="false">
      <c r="A1366" s="1" t="n">
        <v>30</v>
      </c>
      <c r="B1366" s="1" t="n">
        <v>1</v>
      </c>
      <c r="C1366" s="1" t="n">
        <v>2015</v>
      </c>
      <c r="D1366" s="1" t="n">
        <v>22</v>
      </c>
      <c r="E1366" s="1" t="n">
        <v>24</v>
      </c>
      <c r="F1366" s="1" t="n">
        <v>7</v>
      </c>
      <c r="G1366" s="1" t="n">
        <v>735994.933414</v>
      </c>
      <c r="H1366" s="1" t="n">
        <v>55.527471</v>
      </c>
      <c r="I1366" s="1" t="n">
        <v>56.295807</v>
      </c>
      <c r="J1366" s="3" t="n">
        <v>9.046685E-007</v>
      </c>
      <c r="K1366" s="3" t="n">
        <v>4.175011E-007</v>
      </c>
      <c r="L1366" s="3" t="n">
        <v>1.165387E-006</v>
      </c>
      <c r="M1366" s="3" t="n">
        <v>1.534995E-006</v>
      </c>
      <c r="N1366" s="3" t="n">
        <v>1.090541E-006</v>
      </c>
      <c r="O1366" s="3" t="n">
        <v>1.401305E-006</v>
      </c>
      <c r="P1366" s="3" t="n">
        <v>9.046685E-007</v>
      </c>
      <c r="Q1366" s="3" t="n">
        <v>9.786878E-007</v>
      </c>
      <c r="R1366" s="3" t="n">
        <v>5.455304E-007</v>
      </c>
      <c r="S1366" s="1" t="s">
        <v>20</v>
      </c>
      <c r="T1366" s="3"/>
      <c r="U1366" s="1" t="n">
        <f aca="false">1/(COS(H1366*PI()/180)+0.15*(93.885-H1366)^-1.253)</f>
        <v>1.76191178047107</v>
      </c>
      <c r="V1366" s="3"/>
      <c r="W1366" s="3"/>
      <c r="X1366" s="3"/>
      <c r="Y1366" s="3"/>
      <c r="Z1366" s="3"/>
      <c r="AA1366" s="3"/>
      <c r="AB1366" s="3"/>
      <c r="AC1366" s="3"/>
      <c r="AD1366" s="3"/>
      <c r="AE1366" s="3"/>
      <c r="AF1366" s="3"/>
      <c r="AG1366" s="3"/>
      <c r="AH1366" s="3"/>
      <c r="AI1366" s="3"/>
      <c r="AJ1366" s="3"/>
      <c r="AK1366" s="3"/>
      <c r="AL1366" s="3"/>
      <c r="AM1366" s="3"/>
      <c r="AN1366" s="3"/>
      <c r="AO1366" s="3"/>
      <c r="AP1366" s="3"/>
      <c r="AQ1366" s="3"/>
      <c r="AR1366" s="3"/>
      <c r="AS1366" s="3"/>
      <c r="AT1366" s="3"/>
      <c r="AU1366" s="3"/>
      <c r="AV1366" s="3"/>
      <c r="AW1366" s="3"/>
    </row>
    <row r="1367" customFormat="false" ht="15" hidden="false" customHeight="false" outlineLevel="0" collapsed="false">
      <c r="A1367" s="1" t="n">
        <v>30</v>
      </c>
      <c r="B1367" s="1" t="n">
        <v>1</v>
      </c>
      <c r="C1367" s="1" t="n">
        <v>2015</v>
      </c>
      <c r="D1367" s="1" t="n">
        <v>22</v>
      </c>
      <c r="E1367" s="1" t="n">
        <v>27</v>
      </c>
      <c r="F1367" s="1" t="n">
        <v>7</v>
      </c>
      <c r="G1367" s="1" t="n">
        <v>735994.935498</v>
      </c>
      <c r="H1367" s="1" t="n">
        <v>55.704672</v>
      </c>
      <c r="I1367" s="1" t="n">
        <v>56.474606</v>
      </c>
      <c r="J1367" s="3" t="n">
        <v>9.049746E-007</v>
      </c>
      <c r="K1367" s="3" t="n">
        <v>4.176355E-007</v>
      </c>
      <c r="L1367" s="3" t="n">
        <v>1.165781E-006</v>
      </c>
      <c r="M1367" s="3" t="n">
        <v>1.535546E-006</v>
      </c>
      <c r="N1367" s="3" t="n">
        <v>1.090955E-006</v>
      </c>
      <c r="O1367" s="3" t="n">
        <v>1.401823E-006</v>
      </c>
      <c r="P1367" s="3" t="n">
        <v>9.049746E-007</v>
      </c>
      <c r="Q1367" s="3" t="n">
        <v>9.790539E-007</v>
      </c>
      <c r="R1367" s="3" t="n">
        <v>5.457385E-007</v>
      </c>
      <c r="S1367" s="1" t="s">
        <v>20</v>
      </c>
      <c r="T1367" s="3"/>
      <c r="U1367" s="1" t="n">
        <f aca="false">1/(COS(H1367*PI()/180)+0.15*(93.885-H1367)^-1.253)</f>
        <v>1.76984259216835</v>
      </c>
      <c r="V1367" s="3"/>
      <c r="W1367" s="3"/>
      <c r="X1367" s="3"/>
      <c r="Y1367" s="3"/>
      <c r="Z1367" s="3"/>
      <c r="AA1367" s="3"/>
      <c r="AB1367" s="3"/>
      <c r="AC1367" s="3"/>
      <c r="AD1367" s="3"/>
      <c r="AE1367" s="3"/>
      <c r="AF1367" s="3"/>
      <c r="AG1367" s="3"/>
      <c r="AH1367" s="3"/>
      <c r="AI1367" s="3"/>
      <c r="AJ1367" s="3"/>
      <c r="AK1367" s="3"/>
      <c r="AL1367" s="3"/>
      <c r="AM1367" s="3"/>
      <c r="AN1367" s="3"/>
      <c r="AO1367" s="3"/>
      <c r="AP1367" s="3"/>
      <c r="AQ1367" s="3"/>
      <c r="AR1367" s="3"/>
      <c r="AS1367" s="3"/>
      <c r="AT1367" s="3"/>
      <c r="AU1367" s="3"/>
      <c r="AV1367" s="3"/>
      <c r="AW1367" s="3"/>
    </row>
    <row r="1368" customFormat="false" ht="15" hidden="false" customHeight="false" outlineLevel="0" collapsed="false">
      <c r="A1368" s="1" t="n">
        <v>30</v>
      </c>
      <c r="B1368" s="1" t="n">
        <v>1</v>
      </c>
      <c r="C1368" s="1" t="n">
        <v>2015</v>
      </c>
      <c r="D1368" s="1" t="n">
        <v>22</v>
      </c>
      <c r="E1368" s="1" t="n">
        <v>30</v>
      </c>
      <c r="F1368" s="1" t="n">
        <v>7</v>
      </c>
      <c r="G1368" s="1" t="n">
        <v>735994.937581</v>
      </c>
      <c r="H1368" s="1" t="n">
        <v>55.884454</v>
      </c>
      <c r="I1368" s="1" t="n">
        <v>56.656001</v>
      </c>
      <c r="J1368" s="3" t="n">
        <v>9.052802E-007</v>
      </c>
      <c r="K1368" s="3" t="n">
        <v>4.177695E-007</v>
      </c>
      <c r="L1368" s="3" t="n">
        <v>1.166175E-006</v>
      </c>
      <c r="M1368" s="3" t="n">
        <v>1.536097E-006</v>
      </c>
      <c r="N1368" s="3" t="n">
        <v>1.091368E-006</v>
      </c>
      <c r="O1368" s="3" t="n">
        <v>1.402341E-006</v>
      </c>
      <c r="P1368" s="3" t="n">
        <v>9.052802E-007</v>
      </c>
      <c r="Q1368" s="3" t="n">
        <v>9.794194E-007</v>
      </c>
      <c r="R1368" s="3" t="n">
        <v>5.459464E-007</v>
      </c>
      <c r="S1368" s="1" t="s">
        <v>20</v>
      </c>
      <c r="T1368" s="3"/>
      <c r="U1368" s="1" t="n">
        <f aca="false">1/(COS(H1368*PI()/180)+0.15*(93.885-H1368)^-1.253)</f>
        <v>1.77797932226159</v>
      </c>
      <c r="V1368" s="3"/>
      <c r="W1368" s="3"/>
      <c r="X1368" s="3"/>
      <c r="Y1368" s="3"/>
      <c r="Z1368" s="3"/>
      <c r="AA1368" s="3"/>
      <c r="AB1368" s="3"/>
      <c r="AC1368" s="3"/>
      <c r="AD1368" s="3"/>
      <c r="AE1368" s="3"/>
      <c r="AF1368" s="3"/>
      <c r="AG1368" s="3"/>
      <c r="AH1368" s="3"/>
      <c r="AI1368" s="3"/>
      <c r="AJ1368" s="3"/>
      <c r="AK1368" s="3"/>
      <c r="AL1368" s="3"/>
      <c r="AM1368" s="3"/>
      <c r="AN1368" s="3"/>
      <c r="AO1368" s="3"/>
      <c r="AP1368" s="3"/>
      <c r="AQ1368" s="3"/>
      <c r="AR1368" s="3"/>
      <c r="AS1368" s="3"/>
      <c r="AT1368" s="3"/>
      <c r="AU1368" s="3"/>
      <c r="AV1368" s="3"/>
      <c r="AW1368" s="3"/>
    </row>
    <row r="1369" customFormat="false" ht="15" hidden="false" customHeight="false" outlineLevel="0" collapsed="false">
      <c r="A1369" s="1" t="n">
        <v>30</v>
      </c>
      <c r="B1369" s="1" t="n">
        <v>1</v>
      </c>
      <c r="C1369" s="1" t="n">
        <v>2015</v>
      </c>
      <c r="D1369" s="1" t="n">
        <v>22</v>
      </c>
      <c r="E1369" s="1" t="n">
        <v>33</v>
      </c>
      <c r="F1369" s="1" t="n">
        <v>7</v>
      </c>
      <c r="G1369" s="1" t="n">
        <v>735994.939664</v>
      </c>
      <c r="H1369" s="1" t="n">
        <v>56.066773</v>
      </c>
      <c r="I1369" s="1" t="n">
        <v>56.839948</v>
      </c>
      <c r="J1369" s="3" t="n">
        <v>9.055852E-007</v>
      </c>
      <c r="K1369" s="3" t="n">
        <v>4.179034E-007</v>
      </c>
      <c r="L1369" s="3" t="n">
        <v>1.166568E-006</v>
      </c>
      <c r="M1369" s="3" t="n">
        <v>1.536647E-006</v>
      </c>
      <c r="N1369" s="3" t="n">
        <v>1.091781E-006</v>
      </c>
      <c r="O1369" s="3" t="n">
        <v>1.402858E-006</v>
      </c>
      <c r="P1369" s="3" t="n">
        <v>9.055852E-007</v>
      </c>
      <c r="Q1369" s="3" t="n">
        <v>9.797845E-007</v>
      </c>
      <c r="R1369" s="3" t="n">
        <v>5.46154E-007</v>
      </c>
      <c r="S1369" s="1" t="s">
        <v>20</v>
      </c>
      <c r="T1369" s="3"/>
      <c r="U1369" s="1" t="n">
        <f aca="false">1/(COS(H1369*PI()/180)+0.15*(93.885-H1369)^-1.253)</f>
        <v>1.78632531033815</v>
      </c>
      <c r="V1369" s="3"/>
      <c r="W1369" s="3"/>
      <c r="X1369" s="3"/>
      <c r="Y1369" s="3"/>
      <c r="Z1369" s="3"/>
      <c r="AA1369" s="3"/>
      <c r="AB1369" s="3"/>
      <c r="AC1369" s="3"/>
      <c r="AD1369" s="3"/>
      <c r="AE1369" s="3"/>
      <c r="AF1369" s="3"/>
      <c r="AG1369" s="3"/>
      <c r="AH1369" s="3"/>
      <c r="AI1369" s="3"/>
      <c r="AJ1369" s="3"/>
      <c r="AK1369" s="3"/>
      <c r="AL1369" s="3"/>
      <c r="AM1369" s="3"/>
      <c r="AN1369" s="3"/>
      <c r="AO1369" s="3"/>
      <c r="AP1369" s="3"/>
      <c r="AQ1369" s="3"/>
      <c r="AR1369" s="3"/>
      <c r="AS1369" s="3"/>
      <c r="AT1369" s="3"/>
      <c r="AU1369" s="3"/>
      <c r="AV1369" s="3"/>
      <c r="AW1369" s="3"/>
    </row>
    <row r="1370" customFormat="false" ht="15" hidden="false" customHeight="false" outlineLevel="0" collapsed="false">
      <c r="A1370" s="1" t="n">
        <v>30</v>
      </c>
      <c r="B1370" s="1" t="n">
        <v>1</v>
      </c>
      <c r="C1370" s="1" t="n">
        <v>2015</v>
      </c>
      <c r="D1370" s="1" t="n">
        <v>22</v>
      </c>
      <c r="E1370" s="1" t="n">
        <v>36</v>
      </c>
      <c r="F1370" s="1" t="n">
        <v>7</v>
      </c>
      <c r="G1370" s="1" t="n">
        <v>735994.941748</v>
      </c>
      <c r="H1370" s="1" t="n">
        <v>56.251586</v>
      </c>
      <c r="I1370" s="1" t="n">
        <v>57.026404</v>
      </c>
      <c r="J1370" s="3" t="n">
        <v>9.058898E-007</v>
      </c>
      <c r="K1370" s="3" t="n">
        <v>4.180369E-007</v>
      </c>
      <c r="L1370" s="3" t="n">
        <v>1.166961E-006</v>
      </c>
      <c r="M1370" s="3" t="n">
        <v>1.537196E-006</v>
      </c>
      <c r="N1370" s="3" t="n">
        <v>1.092194E-006</v>
      </c>
      <c r="O1370" s="3" t="n">
        <v>1.403375E-006</v>
      </c>
      <c r="P1370" s="3" t="n">
        <v>9.058898E-007</v>
      </c>
      <c r="Q1370" s="3" t="n">
        <v>9.801492E-007</v>
      </c>
      <c r="R1370" s="3" t="n">
        <v>5.463614E-007</v>
      </c>
      <c r="S1370" s="1" t="s">
        <v>20</v>
      </c>
      <c r="T1370" s="3"/>
      <c r="U1370" s="1" t="n">
        <f aca="false">1/(COS(H1370*PI()/180)+0.15*(93.885-H1370)^-1.253)</f>
        <v>1.79488405989784</v>
      </c>
      <c r="V1370" s="3"/>
      <c r="W1370" s="3"/>
      <c r="X1370" s="3"/>
      <c r="Y1370" s="3"/>
      <c r="Z1370" s="3"/>
      <c r="AA1370" s="3"/>
      <c r="AB1370" s="3"/>
      <c r="AC1370" s="3"/>
      <c r="AD1370" s="3"/>
      <c r="AE1370" s="3"/>
      <c r="AF1370" s="3"/>
      <c r="AG1370" s="3"/>
      <c r="AH1370" s="3"/>
      <c r="AI1370" s="3"/>
      <c r="AJ1370" s="3"/>
      <c r="AK1370" s="3"/>
      <c r="AL1370" s="3"/>
      <c r="AM1370" s="3"/>
      <c r="AN1370" s="3"/>
      <c r="AO1370" s="3"/>
      <c r="AP1370" s="3"/>
      <c r="AQ1370" s="3"/>
      <c r="AR1370" s="3"/>
      <c r="AS1370" s="3"/>
      <c r="AT1370" s="3"/>
      <c r="AU1370" s="3"/>
      <c r="AV1370" s="3"/>
      <c r="AW1370" s="3"/>
    </row>
    <row r="1371" customFormat="false" ht="15" hidden="false" customHeight="false" outlineLevel="0" collapsed="false">
      <c r="A1371" s="1" t="n">
        <v>30</v>
      </c>
      <c r="B1371" s="1" t="n">
        <v>1</v>
      </c>
      <c r="C1371" s="1" t="n">
        <v>2015</v>
      </c>
      <c r="D1371" s="1" t="n">
        <v>22</v>
      </c>
      <c r="E1371" s="1" t="n">
        <v>39</v>
      </c>
      <c r="F1371" s="1" t="n">
        <v>7</v>
      </c>
      <c r="G1371" s="1" t="n">
        <v>735994.943831</v>
      </c>
      <c r="H1371" s="1" t="n">
        <v>56.43885</v>
      </c>
      <c r="I1371" s="1" t="n">
        <v>57.215323</v>
      </c>
      <c r="J1371" s="3" t="n">
        <v>9.061939E-007</v>
      </c>
      <c r="K1371" s="3" t="n">
        <v>4.181702E-007</v>
      </c>
      <c r="L1371" s="3" t="n">
        <v>1.167353E-006</v>
      </c>
      <c r="M1371" s="3" t="n">
        <v>1.537744E-006</v>
      </c>
      <c r="N1371" s="3" t="n">
        <v>1.092606E-006</v>
      </c>
      <c r="O1371" s="3" t="n">
        <v>1.40389E-006</v>
      </c>
      <c r="P1371" s="3" t="n">
        <v>9.061939E-007</v>
      </c>
      <c r="Q1371" s="3" t="n">
        <v>9.805134E-007</v>
      </c>
      <c r="R1371" s="3" t="n">
        <v>5.465685E-007</v>
      </c>
      <c r="S1371" s="1" t="s">
        <v>20</v>
      </c>
      <c r="T1371" s="3"/>
      <c r="U1371" s="1" t="n">
        <f aca="false">1/(COS(H1371*PI()/180)+0.15*(93.885-H1371)^-1.253)</f>
        <v>1.80365919671717</v>
      </c>
      <c r="V1371" s="3"/>
      <c r="W1371" s="3"/>
      <c r="X1371" s="3"/>
      <c r="Y1371" s="3"/>
      <c r="Z1371" s="3"/>
      <c r="AA1371" s="3"/>
      <c r="AB1371" s="3"/>
      <c r="AC1371" s="3"/>
      <c r="AD1371" s="3"/>
      <c r="AE1371" s="3"/>
      <c r="AF1371" s="3"/>
      <c r="AG1371" s="3"/>
      <c r="AH1371" s="3"/>
      <c r="AI1371" s="3"/>
      <c r="AJ1371" s="3"/>
      <c r="AK1371" s="3"/>
      <c r="AL1371" s="3"/>
      <c r="AM1371" s="3"/>
      <c r="AN1371" s="3"/>
      <c r="AO1371" s="3"/>
      <c r="AP1371" s="3"/>
      <c r="AQ1371" s="3"/>
      <c r="AR1371" s="3"/>
      <c r="AS1371" s="3"/>
      <c r="AT1371" s="3"/>
      <c r="AU1371" s="3"/>
      <c r="AV1371" s="3"/>
      <c r="AW1371" s="3"/>
    </row>
    <row r="1372" customFormat="false" ht="15" hidden="false" customHeight="false" outlineLevel="0" collapsed="false">
      <c r="A1372" s="1" t="n">
        <v>30</v>
      </c>
      <c r="B1372" s="1" t="n">
        <v>1</v>
      </c>
      <c r="C1372" s="1" t="n">
        <v>2015</v>
      </c>
      <c r="D1372" s="1" t="n">
        <v>22</v>
      </c>
      <c r="E1372" s="1" t="n">
        <v>42</v>
      </c>
      <c r="F1372" s="1" t="n">
        <v>7</v>
      </c>
      <c r="G1372" s="1" t="n">
        <v>735994.945914</v>
      </c>
      <c r="H1372" s="1" t="n">
        <v>56.62852</v>
      </c>
      <c r="I1372" s="1" t="n">
        <v>57.406662</v>
      </c>
      <c r="J1372" s="3" t="n">
        <v>9.064976E-007</v>
      </c>
      <c r="K1372" s="3" t="n">
        <v>4.183033E-007</v>
      </c>
      <c r="L1372" s="3" t="n">
        <v>1.167744E-006</v>
      </c>
      <c r="M1372" s="3" t="n">
        <v>1.538292E-006</v>
      </c>
      <c r="N1372" s="3" t="n">
        <v>1.093017E-006</v>
      </c>
      <c r="O1372" s="3" t="n">
        <v>1.404405E-006</v>
      </c>
      <c r="P1372" s="3" t="n">
        <v>9.064976E-007</v>
      </c>
      <c r="Q1372" s="3" t="n">
        <v>9.808772E-007</v>
      </c>
      <c r="R1372" s="3" t="n">
        <v>5.467754E-007</v>
      </c>
      <c r="S1372" s="1" t="s">
        <v>20</v>
      </c>
      <c r="T1372" s="3"/>
      <c r="U1372" s="1" t="n">
        <f aca="false">1/(COS(H1372*PI()/180)+0.15*(93.885-H1372)^-1.253)</f>
        <v>1.8126543764402</v>
      </c>
      <c r="V1372" s="3"/>
      <c r="W1372" s="3"/>
      <c r="X1372" s="3"/>
      <c r="Y1372" s="3"/>
      <c r="Z1372" s="3"/>
      <c r="AA1372" s="3"/>
      <c r="AB1372" s="3"/>
      <c r="AC1372" s="3"/>
      <c r="AD1372" s="3"/>
      <c r="AE1372" s="3"/>
      <c r="AF1372" s="3"/>
      <c r="AG1372" s="3"/>
      <c r="AH1372" s="3"/>
      <c r="AI1372" s="3"/>
      <c r="AJ1372" s="3"/>
      <c r="AK1372" s="3"/>
      <c r="AL1372" s="3"/>
      <c r="AM1372" s="3"/>
      <c r="AN1372" s="3"/>
      <c r="AO1372" s="3"/>
      <c r="AP1372" s="3"/>
      <c r="AQ1372" s="3"/>
      <c r="AR1372" s="3"/>
      <c r="AS1372" s="3"/>
      <c r="AT1372" s="3"/>
      <c r="AU1372" s="3"/>
      <c r="AV1372" s="3"/>
      <c r="AW1372" s="3"/>
    </row>
    <row r="1373" customFormat="false" ht="15" hidden="false" customHeight="false" outlineLevel="0" collapsed="false">
      <c r="A1373" s="1" t="n">
        <v>30</v>
      </c>
      <c r="B1373" s="1" t="n">
        <v>1</v>
      </c>
      <c r="C1373" s="1" t="n">
        <v>2015</v>
      </c>
      <c r="D1373" s="1" t="n">
        <v>22</v>
      </c>
      <c r="E1373" s="1" t="n">
        <v>45</v>
      </c>
      <c r="F1373" s="1" t="n">
        <v>7</v>
      </c>
      <c r="G1373" s="1" t="n">
        <v>735994.947998</v>
      </c>
      <c r="H1373" s="1" t="n">
        <v>56.820553</v>
      </c>
      <c r="I1373" s="1" t="n">
        <v>57.600375</v>
      </c>
      <c r="J1373" s="3" t="n">
        <v>9.068008E-007</v>
      </c>
      <c r="K1373" s="3" t="n">
        <v>4.184362E-007</v>
      </c>
      <c r="L1373" s="3" t="n">
        <v>1.168135E-006</v>
      </c>
      <c r="M1373" s="3" t="n">
        <v>1.538839E-006</v>
      </c>
      <c r="N1373" s="3" t="n">
        <v>1.093429E-006</v>
      </c>
      <c r="O1373" s="3" t="n">
        <v>1.40492E-006</v>
      </c>
      <c r="P1373" s="3" t="n">
        <v>9.068008E-007</v>
      </c>
      <c r="Q1373" s="3" t="n">
        <v>9.812406E-007</v>
      </c>
      <c r="R1373" s="3" t="n">
        <v>5.469821E-007</v>
      </c>
      <c r="S1373" s="1" t="s">
        <v>20</v>
      </c>
      <c r="T1373" s="3"/>
      <c r="U1373" s="1" t="n">
        <f aca="false">1/(COS(H1373*PI()/180)+0.15*(93.885-H1373)^-1.253)</f>
        <v>1.82187347505132</v>
      </c>
      <c r="V1373" s="3"/>
      <c r="W1373" s="3"/>
      <c r="X1373" s="3"/>
      <c r="Y1373" s="3"/>
      <c r="Z1373" s="3"/>
      <c r="AA1373" s="3"/>
      <c r="AB1373" s="3"/>
      <c r="AC1373" s="3"/>
      <c r="AD1373" s="3"/>
      <c r="AE1373" s="3"/>
      <c r="AF1373" s="3"/>
      <c r="AG1373" s="3"/>
      <c r="AH1373" s="3"/>
      <c r="AI1373" s="3"/>
      <c r="AJ1373" s="3"/>
      <c r="AK1373" s="3"/>
      <c r="AL1373" s="3"/>
      <c r="AM1373" s="3"/>
      <c r="AN1373" s="3"/>
      <c r="AO1373" s="3"/>
      <c r="AP1373" s="3"/>
      <c r="AQ1373" s="3"/>
      <c r="AR1373" s="3"/>
      <c r="AS1373" s="3"/>
      <c r="AT1373" s="3"/>
      <c r="AU1373" s="3"/>
      <c r="AV1373" s="3"/>
      <c r="AW1373" s="3"/>
    </row>
    <row r="1374" customFormat="false" ht="15" hidden="false" customHeight="false" outlineLevel="0" collapsed="false">
      <c r="A1374" s="1" t="n">
        <v>30</v>
      </c>
      <c r="B1374" s="1" t="n">
        <v>1</v>
      </c>
      <c r="C1374" s="1" t="n">
        <v>2015</v>
      </c>
      <c r="D1374" s="1" t="n">
        <v>22</v>
      </c>
      <c r="E1374" s="1" t="n">
        <v>48</v>
      </c>
      <c r="F1374" s="1" t="n">
        <v>7</v>
      </c>
      <c r="G1374" s="1" t="n">
        <v>735994.950081</v>
      </c>
      <c r="H1374" s="1" t="n">
        <v>57.014905</v>
      </c>
      <c r="I1374" s="1" t="n">
        <v>57.796417</v>
      </c>
      <c r="J1374" s="3" t="n">
        <v>9.071036E-007</v>
      </c>
      <c r="K1374" s="3" t="n">
        <v>4.185689E-007</v>
      </c>
      <c r="L1374" s="3" t="n">
        <v>1.168525E-006</v>
      </c>
      <c r="M1374" s="3" t="n">
        <v>1.539385E-006</v>
      </c>
      <c r="N1374" s="3" t="n">
        <v>1.093839E-006</v>
      </c>
      <c r="O1374" s="3" t="n">
        <v>1.405434E-006</v>
      </c>
      <c r="P1374" s="3" t="n">
        <v>9.071036E-007</v>
      </c>
      <c r="Q1374" s="3" t="n">
        <v>9.816036E-007</v>
      </c>
      <c r="R1374" s="3" t="n">
        <v>5.471886E-007</v>
      </c>
      <c r="S1374" s="1" t="s">
        <v>20</v>
      </c>
      <c r="T1374" s="3"/>
      <c r="U1374" s="1" t="n">
        <f aca="false">1/(COS(H1374*PI()/180)+0.15*(93.885-H1374)^-1.253)</f>
        <v>1.83132045119211</v>
      </c>
      <c r="V1374" s="3"/>
      <c r="W1374" s="3"/>
      <c r="X1374" s="3"/>
      <c r="Y1374" s="3"/>
      <c r="Z1374" s="3"/>
      <c r="AA1374" s="3"/>
      <c r="AB1374" s="3"/>
      <c r="AC1374" s="3"/>
      <c r="AD1374" s="3"/>
      <c r="AE1374" s="3"/>
      <c r="AF1374" s="3"/>
      <c r="AG1374" s="3"/>
      <c r="AH1374" s="3"/>
      <c r="AI1374" s="3"/>
      <c r="AJ1374" s="3"/>
      <c r="AK1374" s="3"/>
      <c r="AL1374" s="3"/>
      <c r="AM1374" s="3"/>
      <c r="AN1374" s="3"/>
      <c r="AO1374" s="3"/>
      <c r="AP1374" s="3"/>
      <c r="AQ1374" s="3"/>
      <c r="AR1374" s="3"/>
      <c r="AS1374" s="3"/>
      <c r="AT1374" s="3"/>
      <c r="AU1374" s="3"/>
      <c r="AV1374" s="3"/>
      <c r="AW1374" s="3"/>
    </row>
    <row r="1375" customFormat="false" ht="15" hidden="false" customHeight="false" outlineLevel="0" collapsed="false">
      <c r="A1375" s="1" t="n">
        <v>30</v>
      </c>
      <c r="B1375" s="1" t="n">
        <v>1</v>
      </c>
      <c r="C1375" s="1" t="n">
        <v>2015</v>
      </c>
      <c r="D1375" s="1" t="n">
        <v>22</v>
      </c>
      <c r="E1375" s="1" t="n">
        <v>51</v>
      </c>
      <c r="F1375" s="1" t="n">
        <v>7</v>
      </c>
      <c r="G1375" s="1" t="n">
        <v>735994.952164</v>
      </c>
      <c r="H1375" s="1" t="n">
        <v>57.211531</v>
      </c>
      <c r="I1375" s="1" t="n">
        <v>57.994745</v>
      </c>
      <c r="J1375" s="3" t="n">
        <v>9.074061E-007</v>
      </c>
      <c r="K1375" s="3" t="n">
        <v>4.187013E-007</v>
      </c>
      <c r="L1375" s="3" t="n">
        <v>1.168915E-006</v>
      </c>
      <c r="M1375" s="3" t="n">
        <v>1.539931E-006</v>
      </c>
      <c r="N1375" s="3" t="n">
        <v>1.09425E-006</v>
      </c>
      <c r="O1375" s="3" t="n">
        <v>1.405948E-006</v>
      </c>
      <c r="P1375" s="3" t="n">
        <v>9.074061E-007</v>
      </c>
      <c r="Q1375" s="3" t="n">
        <v>9.819664E-007</v>
      </c>
      <c r="R1375" s="3" t="n">
        <v>5.47395E-007</v>
      </c>
      <c r="S1375" s="1" t="s">
        <v>20</v>
      </c>
      <c r="T1375" s="3"/>
      <c r="U1375" s="1" t="n">
        <f aca="false">1/(COS(H1375*PI()/180)+0.15*(93.885-H1375)^-1.253)</f>
        <v>1.84099934649777</v>
      </c>
      <c r="V1375" s="3"/>
      <c r="W1375" s="3"/>
      <c r="X1375" s="3"/>
      <c r="Y1375" s="3"/>
      <c r="Z1375" s="3"/>
      <c r="AA1375" s="3"/>
      <c r="AB1375" s="3"/>
      <c r="AD1375" s="3"/>
      <c r="AE1375" s="3"/>
      <c r="AF1375" s="3"/>
      <c r="AG1375" s="3"/>
      <c r="AH1375" s="3"/>
      <c r="AI1375" s="3"/>
      <c r="AJ1375" s="3"/>
      <c r="AK1375" s="3"/>
      <c r="AL1375" s="3"/>
      <c r="AM1375" s="3"/>
      <c r="AN1375" s="3"/>
      <c r="AO1375" s="3"/>
      <c r="AP1375" s="3"/>
      <c r="AQ1375" s="3"/>
      <c r="AR1375" s="3"/>
      <c r="AS1375" s="3"/>
      <c r="AT1375" s="3"/>
      <c r="AU1375" s="3"/>
      <c r="AV1375" s="3"/>
    </row>
    <row r="1376" customFormat="false" ht="15" hidden="false" customHeight="false" outlineLevel="0" collapsed="false">
      <c r="A1376" s="1" t="n">
        <v>30</v>
      </c>
      <c r="B1376" s="1" t="n">
        <v>1</v>
      </c>
      <c r="C1376" s="1" t="n">
        <v>2015</v>
      </c>
      <c r="D1376" s="1" t="n">
        <v>22</v>
      </c>
      <c r="E1376" s="1" t="n">
        <v>54</v>
      </c>
      <c r="F1376" s="1" t="n">
        <v>7</v>
      </c>
      <c r="G1376" s="1" t="n">
        <v>735994.954248</v>
      </c>
      <c r="H1376" s="1" t="n">
        <v>57.410387</v>
      </c>
      <c r="I1376" s="1" t="n">
        <v>58.195312</v>
      </c>
      <c r="J1376" s="3" t="n">
        <v>9.077083E-007</v>
      </c>
      <c r="K1376" s="3" t="n">
        <v>4.188336E-007</v>
      </c>
      <c r="L1376" s="3" t="n">
        <v>1.169304E-006</v>
      </c>
      <c r="M1376" s="3" t="n">
        <v>1.540476E-006</v>
      </c>
      <c r="N1376" s="3" t="n">
        <v>1.09466E-006</v>
      </c>
      <c r="O1376" s="3" t="n">
        <v>1.406461E-006</v>
      </c>
      <c r="P1376" s="3" t="n">
        <v>9.077083E-007</v>
      </c>
      <c r="Q1376" s="3" t="n">
        <v>9.823288E-007</v>
      </c>
      <c r="R1376" s="3" t="n">
        <v>5.476012E-007</v>
      </c>
      <c r="S1376" s="1" t="s">
        <v>20</v>
      </c>
      <c r="T1376" s="3"/>
      <c r="U1376" s="1" t="n">
        <f aca="false">1/(COS(H1376*PI()/180)+0.15*(93.885-H1376)^-1.253)</f>
        <v>1.85091438618808</v>
      </c>
      <c r="V1376" s="3"/>
      <c r="W1376" s="3"/>
      <c r="X1376" s="3"/>
      <c r="Y1376" s="3"/>
      <c r="Z1376" s="3"/>
      <c r="AA1376" s="3"/>
      <c r="AB1376" s="3"/>
      <c r="AC1376" s="3"/>
      <c r="AD1376" s="3"/>
      <c r="AE1376" s="3"/>
      <c r="AF1376" s="3"/>
      <c r="AG1376" s="3"/>
      <c r="AH1376" s="3"/>
      <c r="AI1376" s="3"/>
      <c r="AJ1376" s="3"/>
      <c r="AK1376" s="3"/>
      <c r="AL1376" s="3"/>
      <c r="AM1376" s="3"/>
      <c r="AN1376" s="3"/>
      <c r="AO1376" s="3"/>
      <c r="AP1376" s="3"/>
      <c r="AQ1376" s="3"/>
      <c r="AR1376" s="3"/>
      <c r="AS1376" s="3"/>
      <c r="AT1376" s="3"/>
      <c r="AU1376" s="3"/>
      <c r="AV1376" s="3"/>
      <c r="AW1376" s="3"/>
    </row>
    <row r="1377" customFormat="false" ht="15" hidden="false" customHeight="false" outlineLevel="0" collapsed="false">
      <c r="A1377" s="1" t="n">
        <v>30</v>
      </c>
      <c r="B1377" s="1" t="n">
        <v>1</v>
      </c>
      <c r="C1377" s="1" t="n">
        <v>2015</v>
      </c>
      <c r="D1377" s="1" t="n">
        <v>22</v>
      </c>
      <c r="E1377" s="1" t="n">
        <v>57</v>
      </c>
      <c r="F1377" s="1" t="n">
        <v>7</v>
      </c>
      <c r="G1377" s="1" t="n">
        <v>735994.956331</v>
      </c>
      <c r="H1377" s="1" t="n">
        <v>57.61143</v>
      </c>
      <c r="I1377" s="1" t="n">
        <v>58.398075</v>
      </c>
      <c r="J1377" s="3" t="n">
        <v>9.080101E-007</v>
      </c>
      <c r="K1377" s="3" t="n">
        <v>4.189657E-007</v>
      </c>
      <c r="L1377" s="3" t="n">
        <v>1.169693E-006</v>
      </c>
      <c r="M1377" s="3" t="n">
        <v>1.541021E-006</v>
      </c>
      <c r="N1377" s="3" t="n">
        <v>1.09507E-006</v>
      </c>
      <c r="O1377" s="3" t="n">
        <v>1.406974E-006</v>
      </c>
      <c r="P1377" s="3" t="n">
        <v>9.080101E-007</v>
      </c>
      <c r="Q1377" s="3" t="n">
        <v>9.82691E-007</v>
      </c>
      <c r="R1377" s="3" t="n">
        <v>5.478073E-007</v>
      </c>
      <c r="S1377" s="1" t="s">
        <v>20</v>
      </c>
      <c r="T1377" s="3"/>
      <c r="U1377" s="1" t="n">
        <f aca="false">1/(COS(H1377*PI()/180)+0.15*(93.885-H1377)^-1.253)</f>
        <v>1.8610699858021</v>
      </c>
      <c r="V1377" s="3"/>
      <c r="W1377" s="3"/>
      <c r="X1377" s="3"/>
      <c r="Y1377" s="3"/>
      <c r="Z1377" s="3"/>
      <c r="AA1377" s="3"/>
      <c r="AB1377" s="3"/>
      <c r="AC1377" s="3"/>
      <c r="AD1377" s="3"/>
      <c r="AE1377" s="3"/>
      <c r="AF1377" s="3"/>
      <c r="AG1377" s="3"/>
      <c r="AH1377" s="3"/>
      <c r="AI1377" s="3"/>
      <c r="AJ1377" s="3"/>
      <c r="AK1377" s="3"/>
      <c r="AL1377" s="3"/>
      <c r="AM1377" s="3"/>
      <c r="AN1377" s="3"/>
      <c r="AO1377" s="3"/>
      <c r="AP1377" s="3"/>
      <c r="AQ1377" s="3"/>
      <c r="AR1377" s="3"/>
      <c r="AS1377" s="3"/>
      <c r="AT1377" s="3"/>
      <c r="AU1377" s="3"/>
      <c r="AV1377" s="3"/>
      <c r="AW1377" s="3"/>
    </row>
    <row r="1378" customFormat="false" ht="15" hidden="false" customHeight="false" outlineLevel="0" collapsed="false">
      <c r="A1378" s="1" t="n">
        <v>30</v>
      </c>
      <c r="B1378" s="1" t="n">
        <v>1</v>
      </c>
      <c r="C1378" s="1" t="n">
        <v>2015</v>
      </c>
      <c r="D1378" s="1" t="n">
        <v>23</v>
      </c>
      <c r="E1378" s="1" t="n">
        <v>0</v>
      </c>
      <c r="F1378" s="1" t="n">
        <v>7</v>
      </c>
      <c r="G1378" s="1" t="n">
        <v>735994.958414</v>
      </c>
      <c r="H1378" s="1" t="n">
        <v>57.814615</v>
      </c>
      <c r="I1378" s="1" t="n">
        <v>58.602988</v>
      </c>
      <c r="J1378" s="3" t="n">
        <v>9.083116E-007</v>
      </c>
      <c r="K1378" s="3" t="n">
        <v>4.190976E-007</v>
      </c>
      <c r="L1378" s="3" t="n">
        <v>1.170081E-006</v>
      </c>
      <c r="M1378" s="3" t="n">
        <v>1.541565E-006</v>
      </c>
      <c r="N1378" s="3" t="n">
        <v>1.095479E-006</v>
      </c>
      <c r="O1378" s="3" t="n">
        <v>1.407486E-006</v>
      </c>
      <c r="P1378" s="3" t="n">
        <v>9.083116E-007</v>
      </c>
      <c r="Q1378" s="3" t="n">
        <v>9.830529E-007</v>
      </c>
      <c r="R1378" s="3" t="n">
        <v>5.480132E-007</v>
      </c>
      <c r="S1378" s="1" t="s">
        <v>20</v>
      </c>
      <c r="T1378" s="3"/>
      <c r="U1378" s="1" t="n">
        <f aca="false">1/(COS(H1378*PI()/180)+0.15*(93.885-H1378)^-1.253)</f>
        <v>1.8714706037863</v>
      </c>
      <c r="V1378" s="3"/>
      <c r="W1378" s="3"/>
      <c r="X1378" s="3"/>
      <c r="Y1378" s="3"/>
      <c r="Z1378" s="3"/>
      <c r="AA1378" s="3"/>
      <c r="AB1378" s="3"/>
      <c r="AC1378" s="3"/>
      <c r="AD1378" s="3"/>
      <c r="AE1378" s="3"/>
      <c r="AF1378" s="3"/>
      <c r="AG1378" s="3"/>
      <c r="AH1378" s="3"/>
      <c r="AI1378" s="3"/>
      <c r="AJ1378" s="3"/>
      <c r="AK1378" s="3"/>
      <c r="AL1378" s="3"/>
      <c r="AM1378" s="3"/>
      <c r="AN1378" s="3"/>
      <c r="AO1378" s="3"/>
      <c r="AP1378" s="3"/>
      <c r="AQ1378" s="3"/>
      <c r="AR1378" s="3"/>
      <c r="AS1378" s="3"/>
      <c r="AT1378" s="3"/>
      <c r="AU1378" s="3"/>
      <c r="AV1378" s="3"/>
      <c r="AW1378" s="3"/>
    </row>
    <row r="1379" customFormat="false" ht="15" hidden="false" customHeight="false" outlineLevel="0" collapsed="false">
      <c r="A1379" s="1" t="n">
        <v>30</v>
      </c>
      <c r="B1379" s="1" t="n">
        <v>1</v>
      </c>
      <c r="C1379" s="1" t="n">
        <v>2015</v>
      </c>
      <c r="D1379" s="1" t="n">
        <v>23</v>
      </c>
      <c r="E1379" s="1" t="n">
        <v>3</v>
      </c>
      <c r="F1379" s="1" t="n">
        <v>7</v>
      </c>
      <c r="G1379" s="1" t="n">
        <v>735994.960498</v>
      </c>
      <c r="H1379" s="1" t="n">
        <v>58.019897</v>
      </c>
      <c r="I1379" s="1" t="n">
        <v>58.810006</v>
      </c>
      <c r="J1379" s="3" t="n">
        <v>9.086129E-007</v>
      </c>
      <c r="K1379" s="3" t="n">
        <v>4.192294E-007</v>
      </c>
      <c r="L1379" s="3" t="n">
        <v>1.170469E-006</v>
      </c>
      <c r="M1379" s="3" t="n">
        <v>1.542109E-006</v>
      </c>
      <c r="N1379" s="3" t="n">
        <v>1.095889E-006</v>
      </c>
      <c r="O1379" s="3" t="n">
        <v>1.407998E-006</v>
      </c>
      <c r="P1379" s="3" t="n">
        <v>9.086129E-007</v>
      </c>
      <c r="Q1379" s="3" t="n">
        <v>9.834146E-007</v>
      </c>
      <c r="R1379" s="3" t="n">
        <v>5.48219E-007</v>
      </c>
      <c r="S1379" s="1" t="s">
        <v>20</v>
      </c>
      <c r="T1379" s="3"/>
      <c r="U1379" s="1" t="n">
        <f aca="false">1/(COS(H1379*PI()/180)+0.15*(93.885-H1379)^-1.253)</f>
        <v>1.88212084306323</v>
      </c>
      <c r="V1379" s="3"/>
      <c r="W1379" s="3"/>
      <c r="X1379" s="3"/>
      <c r="Y1379" s="3"/>
      <c r="Z1379" s="3"/>
      <c r="AA1379" s="3"/>
      <c r="AB1379" s="3"/>
      <c r="AC1379" s="3"/>
      <c r="AD1379" s="3"/>
      <c r="AE1379" s="3"/>
      <c r="AF1379" s="3"/>
      <c r="AG1379" s="3"/>
      <c r="AH1379" s="3"/>
      <c r="AI1379" s="3"/>
      <c r="AJ1379" s="3"/>
      <c r="AK1379" s="3"/>
      <c r="AL1379" s="3"/>
      <c r="AM1379" s="3"/>
      <c r="AN1379" s="3"/>
      <c r="AO1379" s="3"/>
      <c r="AP1379" s="3"/>
      <c r="AQ1379" s="3"/>
      <c r="AR1379" s="3"/>
      <c r="AS1379" s="3"/>
      <c r="AT1379" s="3"/>
      <c r="AU1379" s="3"/>
      <c r="AV1379" s="3"/>
      <c r="AW1379" s="3"/>
    </row>
    <row r="1380" customFormat="false" ht="15" hidden="false" customHeight="false" outlineLevel="0" collapsed="false">
      <c r="A1380" s="1" t="n">
        <v>30</v>
      </c>
      <c r="B1380" s="1" t="n">
        <v>1</v>
      </c>
      <c r="C1380" s="1" t="n">
        <v>2015</v>
      </c>
      <c r="D1380" s="1" t="n">
        <v>23</v>
      </c>
      <c r="E1380" s="1" t="n">
        <v>6</v>
      </c>
      <c r="F1380" s="1" t="n">
        <v>7</v>
      </c>
      <c r="G1380" s="1" t="n">
        <v>735994.962581</v>
      </c>
      <c r="H1380" s="1" t="n">
        <v>58.227234</v>
      </c>
      <c r="I1380" s="1" t="n">
        <v>59.019084</v>
      </c>
      <c r="J1380" s="3" t="n">
        <v>9.089139E-007</v>
      </c>
      <c r="K1380" s="3" t="n">
        <v>4.19361E-007</v>
      </c>
      <c r="L1380" s="3" t="n">
        <v>1.170857E-006</v>
      </c>
      <c r="M1380" s="3" t="n">
        <v>1.542653E-006</v>
      </c>
      <c r="N1380" s="3" t="n">
        <v>1.096298E-006</v>
      </c>
      <c r="O1380" s="3" t="n">
        <v>1.40851E-006</v>
      </c>
      <c r="P1380" s="3" t="n">
        <v>9.089139E-007</v>
      </c>
      <c r="Q1380" s="3" t="n">
        <v>9.837761E-007</v>
      </c>
      <c r="R1380" s="3" t="n">
        <v>5.484248E-007</v>
      </c>
      <c r="S1380" s="1" t="s">
        <v>20</v>
      </c>
      <c r="T1380" s="3"/>
      <c r="U1380" s="1" t="n">
        <f aca="false">1/(COS(H1380*PI()/180)+0.15*(93.885-H1380)^-1.253)</f>
        <v>1.89302561381104</v>
      </c>
      <c r="V1380" s="3"/>
      <c r="W1380" s="3"/>
      <c r="X1380" s="3"/>
      <c r="Y1380" s="3"/>
      <c r="Z1380" s="3"/>
      <c r="AA1380" s="3"/>
      <c r="AB1380" s="3"/>
      <c r="AC1380" s="3"/>
      <c r="AD1380" s="3"/>
      <c r="AE1380" s="3"/>
      <c r="AF1380" s="3"/>
      <c r="AG1380" s="3"/>
      <c r="AH1380" s="3"/>
      <c r="AI1380" s="3"/>
      <c r="AJ1380" s="3"/>
      <c r="AK1380" s="3"/>
      <c r="AL1380" s="3"/>
      <c r="AM1380" s="3"/>
      <c r="AN1380" s="3"/>
      <c r="AO1380" s="3"/>
      <c r="AP1380" s="3"/>
      <c r="AQ1380" s="3"/>
      <c r="AR1380" s="3"/>
      <c r="AS1380" s="3"/>
      <c r="AT1380" s="3"/>
      <c r="AU1380" s="3"/>
      <c r="AV1380" s="3"/>
      <c r="AW1380" s="3"/>
    </row>
    <row r="1381" customFormat="false" ht="15" hidden="false" customHeight="false" outlineLevel="0" collapsed="false">
      <c r="A1381" s="1" t="n">
        <v>30</v>
      </c>
      <c r="B1381" s="1" t="n">
        <v>1</v>
      </c>
      <c r="C1381" s="1" t="n">
        <v>2015</v>
      </c>
      <c r="D1381" s="1" t="n">
        <v>23</v>
      </c>
      <c r="E1381" s="1" t="n">
        <v>9</v>
      </c>
      <c r="F1381" s="1" t="n">
        <v>7</v>
      </c>
      <c r="G1381" s="1" t="n">
        <v>735994.964664</v>
      </c>
      <c r="H1381" s="1" t="n">
        <v>58.436579</v>
      </c>
      <c r="I1381" s="1" t="n">
        <v>59.230178</v>
      </c>
      <c r="J1381" s="3" t="n">
        <v>9.092147E-007</v>
      </c>
      <c r="K1381" s="3" t="n">
        <v>4.194925E-007</v>
      </c>
      <c r="L1381" s="3" t="n">
        <v>1.171245E-006</v>
      </c>
      <c r="M1381" s="3" t="n">
        <v>1.543196E-006</v>
      </c>
      <c r="N1381" s="3" t="n">
        <v>1.096707E-006</v>
      </c>
      <c r="O1381" s="3" t="n">
        <v>1.409022E-006</v>
      </c>
      <c r="P1381" s="3" t="n">
        <v>9.092147E-007</v>
      </c>
      <c r="Q1381" s="3" t="n">
        <v>9.841375E-007</v>
      </c>
      <c r="R1381" s="3" t="n">
        <v>5.486304E-007</v>
      </c>
      <c r="S1381" s="1" t="s">
        <v>20</v>
      </c>
      <c r="T1381" s="3"/>
      <c r="U1381" s="1" t="n">
        <f aca="false">1/(COS(H1381*PI()/180)+0.15*(93.885-H1381)^-1.253)</f>
        <v>1.90418971909438</v>
      </c>
      <c r="V1381" s="3"/>
      <c r="W1381" s="3"/>
      <c r="X1381" s="3"/>
      <c r="Y1381" s="3"/>
      <c r="Z1381" s="3"/>
      <c r="AA1381" s="3"/>
      <c r="AB1381" s="3"/>
      <c r="AC1381" s="3"/>
      <c r="AD1381" s="3"/>
      <c r="AE1381" s="3"/>
      <c r="AF1381" s="3"/>
      <c r="AG1381" s="3"/>
      <c r="AH1381" s="3"/>
      <c r="AI1381" s="3"/>
      <c r="AJ1381" s="3"/>
      <c r="AK1381" s="3"/>
      <c r="AL1381" s="3"/>
      <c r="AM1381" s="3"/>
      <c r="AN1381" s="3"/>
      <c r="AO1381" s="3"/>
      <c r="AP1381" s="3"/>
      <c r="AQ1381" s="3"/>
      <c r="AR1381" s="3"/>
      <c r="AS1381" s="3"/>
      <c r="AT1381" s="3"/>
      <c r="AU1381" s="3"/>
      <c r="AV1381" s="3"/>
      <c r="AW1381" s="3"/>
    </row>
    <row r="1382" customFormat="false" ht="15" hidden="false" customHeight="false" outlineLevel="0" collapsed="false">
      <c r="A1382" s="1" t="n">
        <v>30</v>
      </c>
      <c r="B1382" s="1" t="n">
        <v>1</v>
      </c>
      <c r="C1382" s="1" t="n">
        <v>2015</v>
      </c>
      <c r="D1382" s="1" t="n">
        <v>23</v>
      </c>
      <c r="E1382" s="1" t="n">
        <v>12</v>
      </c>
      <c r="F1382" s="1" t="n">
        <v>7</v>
      </c>
      <c r="G1382" s="1" t="n">
        <v>735994.966748</v>
      </c>
      <c r="H1382" s="1" t="n">
        <v>58.64789</v>
      </c>
      <c r="I1382" s="1" t="n">
        <v>59.443243</v>
      </c>
      <c r="J1382" s="3" t="n">
        <v>9.095152E-007</v>
      </c>
      <c r="K1382" s="3" t="n">
        <v>4.196239E-007</v>
      </c>
      <c r="L1382" s="3" t="n">
        <v>1.171632E-006</v>
      </c>
      <c r="M1382" s="3" t="n">
        <v>1.543739E-006</v>
      </c>
      <c r="N1382" s="3" t="n">
        <v>1.097116E-006</v>
      </c>
      <c r="O1382" s="3" t="n">
        <v>1.409533E-006</v>
      </c>
      <c r="P1382" s="3" t="n">
        <v>9.095152E-007</v>
      </c>
      <c r="Q1382" s="3" t="n">
        <v>9.844987E-007</v>
      </c>
      <c r="R1382" s="3" t="n">
        <v>5.48836E-007</v>
      </c>
      <c r="S1382" s="1" t="s">
        <v>20</v>
      </c>
      <c r="T1382" s="3"/>
      <c r="U1382" s="1" t="n">
        <f aca="false">1/(COS(H1382*PI()/180)+0.15*(93.885-H1382)^-1.253)</f>
        <v>1.91561838529192</v>
      </c>
      <c r="V1382" s="3"/>
      <c r="W1382" s="3"/>
      <c r="X1382" s="3"/>
      <c r="Y1382" s="3"/>
      <c r="Z1382" s="3"/>
      <c r="AA1382" s="3"/>
      <c r="AB1382" s="3"/>
      <c r="AC1382" s="3"/>
      <c r="AD1382" s="3"/>
      <c r="AE1382" s="3"/>
      <c r="AF1382" s="3"/>
      <c r="AG1382" s="3"/>
      <c r="AH1382" s="3"/>
      <c r="AI1382" s="3"/>
      <c r="AJ1382" s="3"/>
      <c r="AK1382" s="3"/>
      <c r="AL1382" s="3"/>
      <c r="AM1382" s="3"/>
      <c r="AN1382" s="3"/>
      <c r="AO1382" s="3"/>
      <c r="AP1382" s="3"/>
      <c r="AQ1382" s="3"/>
      <c r="AR1382" s="3"/>
      <c r="AS1382" s="3"/>
      <c r="AT1382" s="3"/>
      <c r="AU1382" s="3"/>
      <c r="AV1382" s="3"/>
      <c r="AW1382" s="3"/>
    </row>
    <row r="1383" customFormat="false" ht="15" hidden="false" customHeight="false" outlineLevel="0" collapsed="false">
      <c r="A1383" s="1" t="n">
        <v>30</v>
      </c>
      <c r="B1383" s="1" t="n">
        <v>1</v>
      </c>
      <c r="C1383" s="1" t="n">
        <v>2015</v>
      </c>
      <c r="D1383" s="1" t="n">
        <v>23</v>
      </c>
      <c r="E1383" s="1" t="n">
        <v>15</v>
      </c>
      <c r="F1383" s="1" t="n">
        <v>7</v>
      </c>
      <c r="G1383" s="1" t="n">
        <v>735994.968831</v>
      </c>
      <c r="H1383" s="1" t="n">
        <v>58.861123</v>
      </c>
      <c r="I1383" s="1" t="n">
        <v>59.658233</v>
      </c>
      <c r="J1383" s="3" t="n">
        <v>9.098157E-007</v>
      </c>
      <c r="K1383" s="3" t="n">
        <v>4.197551E-007</v>
      </c>
      <c r="L1383" s="3" t="n">
        <v>1.172019E-006</v>
      </c>
      <c r="M1383" s="3" t="n">
        <v>1.544281E-006</v>
      </c>
      <c r="N1383" s="3" t="n">
        <v>1.097525E-006</v>
      </c>
      <c r="O1383" s="3" t="n">
        <v>1.410044E-006</v>
      </c>
      <c r="P1383" s="3" t="n">
        <v>9.098157E-007</v>
      </c>
      <c r="Q1383" s="3" t="n">
        <v>9.848598E-007</v>
      </c>
      <c r="R1383" s="3" t="n">
        <v>5.490415E-007</v>
      </c>
      <c r="S1383" s="1" t="s">
        <v>20</v>
      </c>
      <c r="T1383" s="3"/>
      <c r="U1383" s="1" t="n">
        <f aca="false">1/(COS(H1383*PI()/180)+0.15*(93.885-H1383)^-1.253)</f>
        <v>1.92731689901904</v>
      </c>
      <c r="V1383" s="3"/>
      <c r="W1383" s="3"/>
      <c r="X1383" s="3"/>
      <c r="Y1383" s="3"/>
      <c r="Z1383" s="3"/>
      <c r="AA1383" s="3"/>
      <c r="AB1383" s="3"/>
      <c r="AC1383" s="3"/>
      <c r="AD1383" s="3"/>
      <c r="AE1383" s="3"/>
      <c r="AF1383" s="3"/>
      <c r="AG1383" s="3"/>
      <c r="AH1383" s="3"/>
      <c r="AI1383" s="3"/>
      <c r="AJ1383" s="3"/>
      <c r="AK1383" s="3"/>
      <c r="AL1383" s="3"/>
      <c r="AM1383" s="3"/>
      <c r="AN1383" s="3"/>
      <c r="AO1383" s="3"/>
      <c r="AP1383" s="3"/>
      <c r="AQ1383" s="3"/>
      <c r="AR1383" s="3"/>
      <c r="AS1383" s="3"/>
      <c r="AT1383" s="3"/>
      <c r="AU1383" s="3"/>
      <c r="AV1383" s="3"/>
      <c r="AW1383" s="3"/>
    </row>
    <row r="1384" customFormat="false" ht="15" hidden="false" customHeight="false" outlineLevel="0" collapsed="false">
      <c r="A1384" s="1" t="n">
        <v>30</v>
      </c>
      <c r="B1384" s="1" t="n">
        <v>1</v>
      </c>
      <c r="C1384" s="1" t="n">
        <v>2015</v>
      </c>
      <c r="D1384" s="1" t="n">
        <v>23</v>
      </c>
      <c r="E1384" s="1" t="n">
        <v>18</v>
      </c>
      <c r="F1384" s="1" t="n">
        <v>7</v>
      </c>
      <c r="G1384" s="1" t="n">
        <v>735994.970914</v>
      </c>
      <c r="H1384" s="1" t="n">
        <v>59.076232</v>
      </c>
      <c r="I1384" s="1" t="n">
        <v>59.875105</v>
      </c>
      <c r="J1384" s="3" t="n">
        <v>9.101159E-007</v>
      </c>
      <c r="K1384" s="3" t="n">
        <v>4.198863E-007</v>
      </c>
      <c r="L1384" s="3" t="n">
        <v>1.172405E-006</v>
      </c>
      <c r="M1384" s="3" t="n">
        <v>1.544824E-006</v>
      </c>
      <c r="N1384" s="3" t="n">
        <v>1.097934E-006</v>
      </c>
      <c r="O1384" s="3" t="n">
        <v>1.410555E-006</v>
      </c>
      <c r="P1384" s="3" t="n">
        <v>9.101159E-007</v>
      </c>
      <c r="Q1384" s="3" t="n">
        <v>9.852208E-007</v>
      </c>
      <c r="R1384" s="3" t="n">
        <v>5.492471E-007</v>
      </c>
      <c r="S1384" s="1" t="s">
        <v>20</v>
      </c>
      <c r="T1384" s="3"/>
      <c r="U1384" s="1" t="n">
        <f aca="false">1/(COS(H1384*PI()/180)+0.15*(93.885-H1384)^-1.253)</f>
        <v>1.93929060432178</v>
      </c>
      <c r="V1384" s="3"/>
      <c r="W1384" s="3"/>
      <c r="X1384" s="3"/>
      <c r="Y1384" s="3"/>
      <c r="Z1384" s="3"/>
      <c r="AA1384" s="3"/>
      <c r="AB1384" s="3"/>
      <c r="AC1384" s="3"/>
      <c r="AD1384" s="3"/>
      <c r="AE1384" s="3"/>
      <c r="AF1384" s="3"/>
      <c r="AG1384" s="3"/>
      <c r="AH1384" s="3"/>
      <c r="AI1384" s="3"/>
      <c r="AJ1384" s="3"/>
      <c r="AK1384" s="3"/>
      <c r="AL1384" s="3"/>
      <c r="AM1384" s="3"/>
      <c r="AN1384" s="3"/>
      <c r="AO1384" s="3"/>
      <c r="AP1384" s="3"/>
      <c r="AQ1384" s="3"/>
      <c r="AR1384" s="3"/>
      <c r="AS1384" s="3"/>
      <c r="AT1384" s="3"/>
      <c r="AU1384" s="3"/>
      <c r="AV1384" s="3"/>
      <c r="AW1384" s="3"/>
    </row>
    <row r="1385" customFormat="false" ht="15" hidden="false" customHeight="false" outlineLevel="0" collapsed="false">
      <c r="A1385" s="1" t="n">
        <v>30</v>
      </c>
      <c r="B1385" s="1" t="n">
        <v>1</v>
      </c>
      <c r="C1385" s="1" t="n">
        <v>2015</v>
      </c>
      <c r="D1385" s="1" t="n">
        <v>23</v>
      </c>
      <c r="E1385" s="1" t="n">
        <v>21</v>
      </c>
      <c r="F1385" s="1" t="n">
        <v>7</v>
      </c>
      <c r="G1385" s="1" t="n">
        <v>735994.972998</v>
      </c>
      <c r="H1385" s="1" t="n">
        <v>59.293175</v>
      </c>
      <c r="I1385" s="1" t="n">
        <v>60.093813</v>
      </c>
      <c r="J1385" s="3" t="n">
        <v>9.104161E-007</v>
      </c>
      <c r="K1385" s="3" t="n">
        <v>4.200174E-007</v>
      </c>
      <c r="L1385" s="3" t="n">
        <v>1.172792E-006</v>
      </c>
      <c r="M1385" s="3" t="n">
        <v>1.545366E-006</v>
      </c>
      <c r="N1385" s="3" t="n">
        <v>1.098342E-006</v>
      </c>
      <c r="O1385" s="3" t="n">
        <v>1.411066E-006</v>
      </c>
      <c r="P1385" s="3" t="n">
        <v>9.104161E-007</v>
      </c>
      <c r="Q1385" s="3" t="n">
        <v>9.855818E-007</v>
      </c>
      <c r="R1385" s="3" t="n">
        <v>5.494525E-007</v>
      </c>
      <c r="S1385" s="1" t="s">
        <v>20</v>
      </c>
      <c r="T1385" s="3"/>
      <c r="U1385" s="1" t="n">
        <f aca="false">1/(COS(H1385*PI()/180)+0.15*(93.885-H1385)^-1.253)</f>
        <v>1.95154524083395</v>
      </c>
      <c r="V1385" s="3"/>
      <c r="W1385" s="3"/>
      <c r="X1385" s="3"/>
      <c r="Y1385" s="3"/>
      <c r="Z1385" s="3"/>
      <c r="AA1385" s="3"/>
      <c r="AB1385" s="3"/>
      <c r="AC1385" s="3"/>
      <c r="AD1385" s="3"/>
      <c r="AE1385" s="3"/>
      <c r="AF1385" s="3"/>
      <c r="AG1385" s="3"/>
      <c r="AH1385" s="3"/>
      <c r="AI1385" s="3"/>
      <c r="AJ1385" s="3"/>
      <c r="AK1385" s="3"/>
      <c r="AL1385" s="3"/>
      <c r="AM1385" s="3"/>
      <c r="AN1385" s="3"/>
      <c r="AO1385" s="3"/>
      <c r="AP1385" s="3"/>
      <c r="AQ1385" s="3"/>
      <c r="AR1385" s="3"/>
      <c r="AS1385" s="3"/>
      <c r="AT1385" s="3"/>
      <c r="AU1385" s="3"/>
      <c r="AV1385" s="3"/>
      <c r="AW1385" s="3"/>
    </row>
    <row r="1386" customFormat="false" ht="15" hidden="false" customHeight="false" outlineLevel="0" collapsed="false">
      <c r="A1386" s="1" t="n">
        <v>30</v>
      </c>
      <c r="B1386" s="1" t="n">
        <v>1</v>
      </c>
      <c r="C1386" s="1" t="n">
        <v>2015</v>
      </c>
      <c r="D1386" s="1" t="n">
        <v>23</v>
      </c>
      <c r="E1386" s="1" t="n">
        <v>24</v>
      </c>
      <c r="F1386" s="1" t="n">
        <v>7</v>
      </c>
      <c r="G1386" s="1" t="n">
        <v>735994.975081</v>
      </c>
      <c r="H1386" s="1" t="n">
        <v>59.511908</v>
      </c>
      <c r="I1386" s="1" t="n">
        <v>60.314313</v>
      </c>
      <c r="J1386" s="3" t="n">
        <v>9.107162E-007</v>
      </c>
      <c r="K1386" s="3" t="n">
        <v>4.201484E-007</v>
      </c>
      <c r="L1386" s="3" t="n">
        <v>1.173178E-006</v>
      </c>
      <c r="M1386" s="3" t="n">
        <v>1.545908E-006</v>
      </c>
      <c r="N1386" s="3" t="n">
        <v>1.098751E-006</v>
      </c>
      <c r="O1386" s="3" t="n">
        <v>1.411577E-006</v>
      </c>
      <c r="P1386" s="3" t="n">
        <v>9.107162E-007</v>
      </c>
      <c r="Q1386" s="3" t="n">
        <v>9.859427E-007</v>
      </c>
      <c r="R1386" s="3" t="n">
        <v>5.49658E-007</v>
      </c>
      <c r="S1386" s="1" t="s">
        <v>20</v>
      </c>
      <c r="T1386" s="3"/>
      <c r="U1386" s="1" t="n">
        <f aca="false">1/(COS(H1386*PI()/180)+0.15*(93.885-H1386)^-1.253)</f>
        <v>1.96408661918603</v>
      </c>
      <c r="V1386" s="3"/>
      <c r="W1386" s="3"/>
      <c r="X1386" s="3"/>
      <c r="Y1386" s="3"/>
      <c r="Z1386" s="3"/>
      <c r="AA1386" s="3"/>
      <c r="AB1386" s="3"/>
      <c r="AC1386" s="3"/>
      <c r="AD1386" s="3"/>
      <c r="AE1386" s="3"/>
      <c r="AF1386" s="3"/>
      <c r="AG1386" s="3"/>
      <c r="AH1386" s="3"/>
      <c r="AI1386" s="3"/>
      <c r="AJ1386" s="3"/>
      <c r="AK1386" s="3"/>
      <c r="AL1386" s="3"/>
      <c r="AM1386" s="3"/>
      <c r="AN1386" s="3"/>
      <c r="AO1386" s="3"/>
      <c r="AP1386" s="3"/>
      <c r="AQ1386" s="3"/>
      <c r="AR1386" s="3"/>
      <c r="AS1386" s="3"/>
      <c r="AT1386" s="3"/>
      <c r="AU1386" s="3"/>
      <c r="AV1386" s="3"/>
      <c r="AW1386" s="3"/>
    </row>
    <row r="1387" customFormat="false" ht="15" hidden="false" customHeight="false" outlineLevel="0" collapsed="false">
      <c r="A1387" s="1" t="n">
        <v>30</v>
      </c>
      <c r="B1387" s="1" t="n">
        <v>1</v>
      </c>
      <c r="C1387" s="1" t="n">
        <v>2015</v>
      </c>
      <c r="D1387" s="1" t="n">
        <v>23</v>
      </c>
      <c r="E1387" s="1" t="n">
        <v>27</v>
      </c>
      <c r="F1387" s="1" t="n">
        <v>7</v>
      </c>
      <c r="G1387" s="1" t="n">
        <v>735994.977164</v>
      </c>
      <c r="H1387" s="1" t="n">
        <v>59.732386</v>
      </c>
      <c r="I1387" s="1" t="n">
        <v>60.536561</v>
      </c>
      <c r="J1387" s="3" t="n">
        <v>9.110161E-007</v>
      </c>
      <c r="K1387" s="3" t="n">
        <v>4.202793E-007</v>
      </c>
      <c r="L1387" s="3" t="n">
        <v>1.173565E-006</v>
      </c>
      <c r="M1387" s="3" t="n">
        <v>1.54645E-006</v>
      </c>
      <c r="N1387" s="3" t="n">
        <v>1.09916E-006</v>
      </c>
      <c r="O1387" s="3" t="n">
        <v>1.412088E-006</v>
      </c>
      <c r="P1387" s="3" t="n">
        <v>9.110161E-007</v>
      </c>
      <c r="Q1387" s="3" t="n">
        <v>9.863037E-007</v>
      </c>
      <c r="R1387" s="3" t="n">
        <v>5.498635E-007</v>
      </c>
      <c r="S1387" s="1" t="s">
        <v>20</v>
      </c>
      <c r="T1387" s="3"/>
      <c r="U1387" s="1" t="n">
        <f aca="false">1/(COS(H1387*PI()/180)+0.15*(93.885-H1387)^-1.253)</f>
        <v>1.97692067680374</v>
      </c>
      <c r="V1387" s="3"/>
      <c r="W1387" s="3"/>
      <c r="X1387" s="3"/>
      <c r="Y1387" s="3"/>
      <c r="Z1387" s="3"/>
      <c r="AA1387" s="3"/>
      <c r="AB1387" s="3"/>
      <c r="AC1387" s="3"/>
      <c r="AD1387" s="3"/>
      <c r="AE1387" s="3"/>
      <c r="AF1387" s="3"/>
      <c r="AG1387" s="3"/>
      <c r="AH1387" s="3"/>
      <c r="AI1387" s="3"/>
      <c r="AJ1387" s="3"/>
      <c r="AK1387" s="3"/>
      <c r="AL1387" s="3"/>
      <c r="AM1387" s="3"/>
      <c r="AN1387" s="3"/>
      <c r="AO1387" s="3"/>
      <c r="AP1387" s="3"/>
      <c r="AQ1387" s="3"/>
      <c r="AR1387" s="3"/>
      <c r="AS1387" s="3"/>
      <c r="AT1387" s="3"/>
      <c r="AU1387" s="3"/>
      <c r="AV1387" s="3"/>
      <c r="AW1387" s="3"/>
    </row>
    <row r="1388" customFormat="false" ht="15" hidden="false" customHeight="false" outlineLevel="0" collapsed="false">
      <c r="A1388" s="1" t="n">
        <v>30</v>
      </c>
      <c r="B1388" s="1" t="n">
        <v>1</v>
      </c>
      <c r="C1388" s="1" t="n">
        <v>2015</v>
      </c>
      <c r="D1388" s="1" t="n">
        <v>23</v>
      </c>
      <c r="E1388" s="1" t="n">
        <v>30</v>
      </c>
      <c r="F1388" s="1" t="n">
        <v>7</v>
      </c>
      <c r="G1388" s="1" t="n">
        <v>735994.979248</v>
      </c>
      <c r="H1388" s="1" t="n">
        <v>59.954566</v>
      </c>
      <c r="I1388" s="1" t="n">
        <v>60.760512</v>
      </c>
      <c r="J1388" s="3" t="n">
        <v>9.113161E-007</v>
      </c>
      <c r="K1388" s="3" t="n">
        <v>4.204102E-007</v>
      </c>
      <c r="L1388" s="3" t="n">
        <v>1.173951E-006</v>
      </c>
      <c r="M1388" s="3" t="n">
        <v>1.546993E-006</v>
      </c>
      <c r="N1388" s="3" t="n">
        <v>1.099569E-006</v>
      </c>
      <c r="O1388" s="3" t="n">
        <v>1.412599E-006</v>
      </c>
      <c r="P1388" s="3" t="n">
        <v>9.113161E-007</v>
      </c>
      <c r="Q1388" s="3" t="n">
        <v>9.866646E-007</v>
      </c>
      <c r="R1388" s="3" t="n">
        <v>5.500691E-007</v>
      </c>
      <c r="S1388" s="1" t="s">
        <v>20</v>
      </c>
      <c r="T1388" s="3"/>
      <c r="U1388" s="1" t="n">
        <f aca="false">1/(COS(H1388*PI()/180)+0.15*(93.885-H1388)^-1.253)</f>
        <v>1.99005365779447</v>
      </c>
      <c r="V1388" s="3"/>
      <c r="W1388" s="3"/>
      <c r="X1388" s="3"/>
      <c r="Y1388" s="3"/>
      <c r="Z1388" s="3"/>
      <c r="AA1388" s="3"/>
      <c r="AB1388" s="3"/>
      <c r="AC1388" s="3"/>
      <c r="AD1388" s="3"/>
      <c r="AE1388" s="3"/>
      <c r="AF1388" s="3"/>
      <c r="AG1388" s="3"/>
      <c r="AH1388" s="3"/>
      <c r="AI1388" s="3"/>
      <c r="AJ1388" s="3"/>
      <c r="AK1388" s="3"/>
      <c r="AL1388" s="3"/>
      <c r="AM1388" s="3"/>
      <c r="AN1388" s="3"/>
      <c r="AO1388" s="3"/>
      <c r="AP1388" s="3"/>
      <c r="AQ1388" s="3"/>
      <c r="AR1388" s="3"/>
      <c r="AS1388" s="3"/>
      <c r="AT1388" s="3"/>
      <c r="AU1388" s="3"/>
      <c r="AV1388" s="3"/>
      <c r="AW1388" s="3"/>
    </row>
    <row r="1389" customFormat="false" ht="15" hidden="false" customHeight="false" outlineLevel="0" collapsed="false">
      <c r="A1389" s="1" t="n">
        <v>30</v>
      </c>
      <c r="B1389" s="1" t="n">
        <v>1</v>
      </c>
      <c r="C1389" s="1" t="n">
        <v>2015</v>
      </c>
      <c r="D1389" s="1" t="n">
        <v>23</v>
      </c>
      <c r="E1389" s="1" t="n">
        <v>33</v>
      </c>
      <c r="F1389" s="1" t="n">
        <v>7</v>
      </c>
      <c r="G1389" s="1" t="n">
        <v>735994.981331</v>
      </c>
      <c r="H1389" s="1" t="n">
        <v>60.178405</v>
      </c>
      <c r="I1389" s="1" t="n">
        <v>60.986122</v>
      </c>
      <c r="J1389" s="3" t="n">
        <v>9.11616E-007</v>
      </c>
      <c r="K1389" s="3" t="n">
        <v>4.20541E-007</v>
      </c>
      <c r="L1389" s="3" t="n">
        <v>1.174337E-006</v>
      </c>
      <c r="M1389" s="3" t="n">
        <v>1.547535E-006</v>
      </c>
      <c r="N1389" s="3" t="n">
        <v>1.099978E-006</v>
      </c>
      <c r="O1389" s="3" t="n">
        <v>1.41311E-006</v>
      </c>
      <c r="P1389" s="3" t="n">
        <v>9.11616E-007</v>
      </c>
      <c r="Q1389" s="3" t="n">
        <v>9.870257E-007</v>
      </c>
      <c r="R1389" s="3" t="n">
        <v>5.502746E-007</v>
      </c>
      <c r="S1389" s="1" t="s">
        <v>20</v>
      </c>
      <c r="T1389" s="3"/>
      <c r="U1389" s="1" t="n">
        <f aca="false">1/(COS(H1389*PI()/180)+0.15*(93.885-H1389)^-1.253)</f>
        <v>2.00349200704693</v>
      </c>
      <c r="V1389" s="3"/>
      <c r="W1389" s="3"/>
      <c r="X1389" s="3"/>
      <c r="Y1389" s="3"/>
      <c r="Z1389" s="3"/>
      <c r="AA1389" s="3"/>
      <c r="AB1389" s="3"/>
      <c r="AC1389" s="3"/>
      <c r="AD1389" s="3"/>
      <c r="AE1389" s="3"/>
      <c r="AF1389" s="3"/>
      <c r="AG1389" s="3"/>
      <c r="AH1389" s="3"/>
      <c r="AI1389" s="3"/>
      <c r="AJ1389" s="3"/>
      <c r="AK1389" s="3"/>
      <c r="AL1389" s="3"/>
      <c r="AM1389" s="3"/>
      <c r="AN1389" s="3"/>
      <c r="AO1389" s="3"/>
      <c r="AP1389" s="3"/>
      <c r="AQ1389" s="3"/>
      <c r="AR1389" s="3"/>
      <c r="AS1389" s="3"/>
      <c r="AT1389" s="3"/>
      <c r="AU1389" s="3"/>
      <c r="AV1389" s="3"/>
    </row>
    <row r="1390" customFormat="false" ht="15" hidden="false" customHeight="false" outlineLevel="0" collapsed="false">
      <c r="A1390" s="1" t="n">
        <v>30</v>
      </c>
      <c r="B1390" s="1" t="n">
        <v>1</v>
      </c>
      <c r="C1390" s="1" t="n">
        <v>2015</v>
      </c>
      <c r="D1390" s="1" t="n">
        <v>23</v>
      </c>
      <c r="E1390" s="1" t="n">
        <v>36</v>
      </c>
      <c r="F1390" s="1" t="n">
        <v>7</v>
      </c>
      <c r="G1390" s="1" t="n">
        <v>735994.983414</v>
      </c>
      <c r="H1390" s="1" t="n">
        <v>60.403859</v>
      </c>
      <c r="I1390" s="1" t="n">
        <v>61.213347</v>
      </c>
      <c r="J1390" s="3" t="n">
        <v>9.119159E-007</v>
      </c>
      <c r="K1390" s="3" t="n">
        <v>4.206718E-007</v>
      </c>
      <c r="L1390" s="3" t="n">
        <v>1.174723E-006</v>
      </c>
      <c r="M1390" s="3" t="n">
        <v>1.548077E-006</v>
      </c>
      <c r="N1390" s="3" t="n">
        <v>1.100387E-006</v>
      </c>
      <c r="O1390" s="3" t="n">
        <v>1.413622E-006</v>
      </c>
      <c r="P1390" s="3" t="n">
        <v>9.119159E-007</v>
      </c>
      <c r="Q1390" s="3" t="n">
        <v>9.873868E-007</v>
      </c>
      <c r="R1390" s="3" t="n">
        <v>5.504803E-007</v>
      </c>
      <c r="S1390" s="1" t="s">
        <v>20</v>
      </c>
      <c r="T1390" s="3"/>
      <c r="U1390" s="1" t="n">
        <f aca="false">1/(COS(H1390*PI()/180)+0.15*(93.885-H1390)^-1.253)</f>
        <v>2.0172423152641</v>
      </c>
      <c r="V1390" s="3"/>
      <c r="W1390" s="3"/>
      <c r="X1390" s="3"/>
      <c r="Y1390" s="3"/>
      <c r="Z1390" s="3"/>
      <c r="AA1390" s="3"/>
      <c r="AB1390" s="3"/>
      <c r="AC1390" s="3"/>
      <c r="AD1390" s="3"/>
      <c r="AE1390" s="3"/>
      <c r="AF1390" s="3"/>
      <c r="AG1390" s="3"/>
      <c r="AH1390" s="3"/>
      <c r="AI1390" s="3"/>
      <c r="AJ1390" s="3"/>
      <c r="AK1390" s="3"/>
      <c r="AL1390" s="3"/>
      <c r="AM1390" s="3"/>
      <c r="AN1390" s="3"/>
      <c r="AO1390" s="3"/>
      <c r="AP1390" s="3"/>
      <c r="AQ1390" s="3"/>
      <c r="AR1390" s="3"/>
      <c r="AS1390" s="3"/>
      <c r="AT1390" s="3"/>
      <c r="AU1390" s="3"/>
      <c r="AV1390" s="3"/>
      <c r="AW1390" s="3"/>
    </row>
    <row r="1391" customFormat="false" ht="15" hidden="false" customHeight="false" outlineLevel="0" collapsed="false">
      <c r="A1391" s="1" t="n">
        <v>30</v>
      </c>
      <c r="B1391" s="1" t="n">
        <v>1</v>
      </c>
      <c r="C1391" s="1" t="n">
        <v>2015</v>
      </c>
      <c r="D1391" s="1" t="n">
        <v>23</v>
      </c>
      <c r="E1391" s="1" t="n">
        <v>39</v>
      </c>
      <c r="F1391" s="1" t="n">
        <v>7</v>
      </c>
      <c r="G1391" s="1" t="n">
        <v>735994.985498</v>
      </c>
      <c r="H1391" s="1" t="n">
        <v>60.630885</v>
      </c>
      <c r="I1391" s="1" t="n">
        <v>61.442143</v>
      </c>
      <c r="J1391" s="3" t="n">
        <v>9.122159E-007</v>
      </c>
      <c r="K1391" s="3" t="n">
        <v>4.208026E-007</v>
      </c>
      <c r="L1391" s="3" t="n">
        <v>1.175109E-006</v>
      </c>
      <c r="M1391" s="3" t="n">
        <v>1.548619E-006</v>
      </c>
      <c r="N1391" s="3" t="n">
        <v>1.100796E-006</v>
      </c>
      <c r="O1391" s="3" t="n">
        <v>1.414133E-006</v>
      </c>
      <c r="P1391" s="3" t="n">
        <v>9.122159E-007</v>
      </c>
      <c r="Q1391" s="3" t="n">
        <v>9.877481E-007</v>
      </c>
      <c r="R1391" s="3" t="n">
        <v>5.50686E-007</v>
      </c>
      <c r="S1391" s="1" t="s">
        <v>20</v>
      </c>
      <c r="T1391" s="3"/>
      <c r="U1391" s="1" t="n">
        <f aca="false">1/(COS(H1391*PI()/180)+0.15*(93.885-H1391)^-1.253)</f>
        <v>2.03131144570901</v>
      </c>
      <c r="V1391" s="3"/>
      <c r="W1391" s="3"/>
      <c r="X1391" s="3"/>
      <c r="Y1391" s="3"/>
      <c r="Z1391" s="3"/>
      <c r="AA1391" s="3"/>
      <c r="AB1391" s="3"/>
      <c r="AC1391" s="3"/>
      <c r="AD1391" s="3"/>
      <c r="AE1391" s="3"/>
      <c r="AF1391" s="3"/>
      <c r="AG1391" s="3"/>
      <c r="AH1391" s="3"/>
      <c r="AI1391" s="3"/>
      <c r="AJ1391" s="3"/>
      <c r="AK1391" s="3"/>
      <c r="AL1391" s="3"/>
      <c r="AM1391" s="3"/>
      <c r="AN1391" s="3"/>
      <c r="AO1391" s="3"/>
      <c r="AP1391" s="3"/>
      <c r="AQ1391" s="3"/>
      <c r="AR1391" s="3"/>
      <c r="AS1391" s="3"/>
      <c r="AT1391" s="3"/>
      <c r="AU1391" s="3"/>
      <c r="AV1391" s="3"/>
      <c r="AW1391" s="3"/>
    </row>
    <row r="1392" customFormat="false" ht="15" hidden="false" customHeight="false" outlineLevel="0" collapsed="false">
      <c r="A1392" s="1" t="n">
        <v>30</v>
      </c>
      <c r="B1392" s="1" t="n">
        <v>1</v>
      </c>
      <c r="C1392" s="1" t="n">
        <v>2015</v>
      </c>
      <c r="D1392" s="1" t="n">
        <v>23</v>
      </c>
      <c r="E1392" s="1" t="n">
        <v>42</v>
      </c>
      <c r="F1392" s="1" t="n">
        <v>7</v>
      </c>
      <c r="G1392" s="1" t="n">
        <v>735994.987581</v>
      </c>
      <c r="H1392" s="1" t="n">
        <v>60.859439</v>
      </c>
      <c r="I1392" s="1" t="n">
        <v>61.672466</v>
      </c>
      <c r="J1392" s="3" t="n">
        <v>9.125159E-007</v>
      </c>
      <c r="K1392" s="3" t="n">
        <v>4.209333E-007</v>
      </c>
      <c r="L1392" s="3" t="n">
        <v>1.175495E-006</v>
      </c>
      <c r="M1392" s="3" t="n">
        <v>1.549161E-006</v>
      </c>
      <c r="N1392" s="3" t="n">
        <v>1.101205E-006</v>
      </c>
      <c r="O1392" s="3" t="n">
        <v>1.414644E-006</v>
      </c>
      <c r="P1392" s="3" t="n">
        <v>9.125159E-007</v>
      </c>
      <c r="Q1392" s="3" t="n">
        <v>9.881094E-007</v>
      </c>
      <c r="R1392" s="3" t="n">
        <v>5.508918E-007</v>
      </c>
      <c r="S1392" s="1" t="s">
        <v>20</v>
      </c>
      <c r="T1392" s="3"/>
      <c r="U1392" s="1" t="n">
        <f aca="false">1/(COS(H1392*PI()/180)+0.15*(93.885-H1392)^-1.253)</f>
        <v>2.04570641911629</v>
      </c>
      <c r="V1392" s="3"/>
      <c r="W1392" s="3"/>
      <c r="X1392" s="3"/>
      <c r="Y1392" s="3"/>
      <c r="Z1392" s="3"/>
      <c r="AA1392" s="3"/>
      <c r="AB1392" s="3"/>
      <c r="AC1392" s="3"/>
      <c r="AD1392" s="3"/>
      <c r="AE1392" s="3"/>
      <c r="AF1392" s="3"/>
      <c r="AG1392" s="3"/>
      <c r="AH1392" s="3"/>
      <c r="AI1392" s="3"/>
      <c r="AJ1392" s="3"/>
      <c r="AK1392" s="3"/>
      <c r="AL1392" s="3"/>
      <c r="AM1392" s="3"/>
      <c r="AN1392" s="3"/>
      <c r="AO1392" s="3"/>
      <c r="AP1392" s="3"/>
      <c r="AQ1392" s="3"/>
      <c r="AR1392" s="3"/>
      <c r="AS1392" s="3"/>
      <c r="AT1392" s="3"/>
      <c r="AU1392" s="3"/>
      <c r="AV1392" s="3"/>
      <c r="AW1392" s="3"/>
    </row>
    <row r="1393" customFormat="false" ht="15" hidden="false" customHeight="false" outlineLevel="0" collapsed="false">
      <c r="A1393" s="1" t="n">
        <v>30</v>
      </c>
      <c r="B1393" s="1" t="n">
        <v>1</v>
      </c>
      <c r="C1393" s="1" t="n">
        <v>2015</v>
      </c>
      <c r="D1393" s="1" t="n">
        <v>23</v>
      </c>
      <c r="E1393" s="1" t="n">
        <v>45</v>
      </c>
      <c r="F1393" s="1" t="n">
        <v>7</v>
      </c>
      <c r="G1393" s="1" t="n">
        <v>735994.989664</v>
      </c>
      <c r="H1393" s="1" t="n">
        <v>61.089479</v>
      </c>
      <c r="I1393" s="1" t="n">
        <v>61.904273</v>
      </c>
      <c r="J1393" s="3" t="n">
        <v>9.12816E-007</v>
      </c>
      <c r="K1393" s="3" t="n">
        <v>4.210641E-007</v>
      </c>
      <c r="L1393" s="3" t="n">
        <v>1.175882E-006</v>
      </c>
      <c r="M1393" s="3" t="n">
        <v>1.549704E-006</v>
      </c>
      <c r="N1393" s="3" t="n">
        <v>1.101615E-006</v>
      </c>
      <c r="O1393" s="3" t="n">
        <v>1.415156E-006</v>
      </c>
      <c r="P1393" s="3" t="n">
        <v>9.12816E-007</v>
      </c>
      <c r="Q1393" s="3" t="n">
        <v>9.88471E-007</v>
      </c>
      <c r="R1393" s="3" t="n">
        <v>5.510977E-007</v>
      </c>
      <c r="S1393" s="1" t="s">
        <v>20</v>
      </c>
      <c r="T1393" s="3"/>
      <c r="U1393" s="1" t="n">
        <f aca="false">1/(COS(H1393*PI()/180)+0.15*(93.885-H1393)^-1.253)</f>
        <v>2.06043460943594</v>
      </c>
      <c r="V1393" s="3"/>
      <c r="W1393" s="3"/>
      <c r="X1393" s="3"/>
      <c r="Y1393" s="3"/>
      <c r="Z1393" s="3"/>
      <c r="AA1393" s="3"/>
      <c r="AB1393" s="3"/>
      <c r="AC1393" s="3"/>
      <c r="AD1393" s="3"/>
      <c r="AE1393" s="3"/>
      <c r="AF1393" s="3"/>
      <c r="AG1393" s="3"/>
      <c r="AH1393" s="3"/>
      <c r="AI1393" s="3"/>
      <c r="AJ1393" s="3"/>
      <c r="AK1393" s="3"/>
      <c r="AL1393" s="3"/>
      <c r="AM1393" s="3"/>
      <c r="AN1393" s="3"/>
      <c r="AO1393" s="3"/>
      <c r="AP1393" s="3"/>
      <c r="AQ1393" s="3"/>
      <c r="AR1393" s="3"/>
      <c r="AS1393" s="3"/>
      <c r="AT1393" s="3"/>
      <c r="AU1393" s="3"/>
      <c r="AV1393" s="3"/>
      <c r="AW1393" s="3"/>
    </row>
    <row r="1394" customFormat="false" ht="15" hidden="false" customHeight="false" outlineLevel="0" collapsed="false">
      <c r="A1394" s="1" t="n">
        <v>30</v>
      </c>
      <c r="B1394" s="1" t="n">
        <v>1</v>
      </c>
      <c r="C1394" s="1" t="n">
        <v>2015</v>
      </c>
      <c r="D1394" s="1" t="n">
        <v>23</v>
      </c>
      <c r="E1394" s="1" t="n">
        <v>48</v>
      </c>
      <c r="F1394" s="1" t="n">
        <v>7</v>
      </c>
      <c r="G1394" s="1" t="n">
        <v>735994.991748</v>
      </c>
      <c r="H1394" s="1" t="n">
        <v>61.320961</v>
      </c>
      <c r="I1394" s="1" t="n">
        <v>62.13752</v>
      </c>
      <c r="J1394" s="3" t="n">
        <v>9.131162E-007</v>
      </c>
      <c r="K1394" s="3" t="n">
        <v>4.211949E-007</v>
      </c>
      <c r="L1394" s="3" t="n">
        <v>1.176268E-006</v>
      </c>
      <c r="M1394" s="3" t="n">
        <v>1.550247E-006</v>
      </c>
      <c r="N1394" s="3" t="n">
        <v>1.102024E-006</v>
      </c>
      <c r="O1394" s="3" t="n">
        <v>1.415668E-006</v>
      </c>
      <c r="P1394" s="3" t="n">
        <v>9.131162E-007</v>
      </c>
      <c r="Q1394" s="3" t="n">
        <v>9.888327E-007</v>
      </c>
      <c r="R1394" s="3" t="n">
        <v>5.513037E-007</v>
      </c>
      <c r="S1394" s="1" t="s">
        <v>20</v>
      </c>
      <c r="T1394" s="3"/>
      <c r="U1394" s="1" t="n">
        <f aca="false">1/(COS(H1394*PI()/180)+0.15*(93.885-H1394)^-1.253)</f>
        <v>2.07550349950512</v>
      </c>
      <c r="V1394" s="3"/>
      <c r="W1394" s="3"/>
      <c r="X1394" s="3"/>
      <c r="Y1394" s="3"/>
      <c r="Z1394" s="3"/>
      <c r="AA1394" s="3"/>
      <c r="AB1394" s="3"/>
      <c r="AC1394" s="3"/>
      <c r="AD1394" s="3"/>
      <c r="AE1394" s="3"/>
      <c r="AF1394" s="3"/>
      <c r="AG1394" s="3"/>
      <c r="AH1394" s="3"/>
      <c r="AI1394" s="3"/>
      <c r="AJ1394" s="3"/>
      <c r="AK1394" s="3"/>
      <c r="AL1394" s="3"/>
      <c r="AM1394" s="3"/>
      <c r="AN1394" s="3"/>
      <c r="AO1394" s="3"/>
      <c r="AP1394" s="3"/>
      <c r="AQ1394" s="3"/>
      <c r="AR1394" s="3"/>
      <c r="AS1394" s="3"/>
      <c r="AT1394" s="3"/>
      <c r="AU1394" s="3"/>
      <c r="AV1394" s="3"/>
      <c r="AW1394" s="3"/>
    </row>
    <row r="1395" customFormat="false" ht="15" hidden="false" customHeight="false" outlineLevel="0" collapsed="false">
      <c r="A1395" s="1" t="n">
        <v>30</v>
      </c>
      <c r="B1395" s="1" t="n">
        <v>1</v>
      </c>
      <c r="C1395" s="1" t="n">
        <v>2015</v>
      </c>
      <c r="D1395" s="1" t="n">
        <v>23</v>
      </c>
      <c r="E1395" s="1" t="n">
        <v>51</v>
      </c>
      <c r="F1395" s="1" t="n">
        <v>7</v>
      </c>
      <c r="G1395" s="1" t="n">
        <v>735994.993831</v>
      </c>
      <c r="H1395" s="1" t="n">
        <v>61.553844</v>
      </c>
      <c r="I1395" s="1" t="n">
        <v>62.372163</v>
      </c>
      <c r="J1395" s="3" t="n">
        <v>9.134165E-007</v>
      </c>
      <c r="K1395" s="3" t="n">
        <v>4.213257E-007</v>
      </c>
      <c r="L1395" s="3" t="n">
        <v>1.176655E-006</v>
      </c>
      <c r="M1395" s="3" t="n">
        <v>1.55079E-006</v>
      </c>
      <c r="N1395" s="3" t="n">
        <v>1.102434E-006</v>
      </c>
      <c r="O1395" s="3" t="n">
        <v>1.41618E-006</v>
      </c>
      <c r="P1395" s="3" t="n">
        <v>9.134165E-007</v>
      </c>
      <c r="Q1395" s="3" t="n">
        <v>9.891947E-007</v>
      </c>
      <c r="R1395" s="3" t="n">
        <v>5.515099E-007</v>
      </c>
      <c r="S1395" s="1" t="s">
        <v>20</v>
      </c>
      <c r="T1395" s="3"/>
      <c r="U1395" s="1" t="n">
        <f aca="false">1/(COS(H1395*PI()/180)+0.15*(93.885-H1395)^-1.253)</f>
        <v>2.09092101197932</v>
      </c>
      <c r="V1395" s="3"/>
      <c r="W1395" s="3"/>
      <c r="X1395" s="3"/>
      <c r="Y1395" s="3"/>
      <c r="Z1395" s="3"/>
      <c r="AA1395" s="3"/>
      <c r="AB1395" s="3"/>
      <c r="AC1395" s="3"/>
      <c r="AD1395" s="3"/>
      <c r="AE1395" s="3"/>
      <c r="AF1395" s="3"/>
      <c r="AG1395" s="3"/>
      <c r="AH1395" s="3"/>
      <c r="AI1395" s="3"/>
      <c r="AJ1395" s="3"/>
      <c r="AK1395" s="3"/>
      <c r="AL1395" s="3"/>
      <c r="AM1395" s="3"/>
      <c r="AN1395" s="3"/>
      <c r="AO1395" s="3"/>
      <c r="AP1395" s="3"/>
      <c r="AQ1395" s="3"/>
      <c r="AR1395" s="3"/>
      <c r="AS1395" s="3"/>
      <c r="AT1395" s="3"/>
      <c r="AU1395" s="3"/>
      <c r="AV1395" s="3"/>
      <c r="AW1395" s="3"/>
    </row>
    <row r="1396" customFormat="false" ht="15" hidden="false" customHeight="false" outlineLevel="0" collapsed="false">
      <c r="A1396" s="1" t="n">
        <v>30</v>
      </c>
      <c r="B1396" s="1" t="n">
        <v>1</v>
      </c>
      <c r="C1396" s="1" t="n">
        <v>2015</v>
      </c>
      <c r="D1396" s="1" t="n">
        <v>23</v>
      </c>
      <c r="E1396" s="1" t="n">
        <v>54</v>
      </c>
      <c r="F1396" s="1" t="n">
        <v>7</v>
      </c>
      <c r="G1396" s="1" t="n">
        <v>735994.995914</v>
      </c>
      <c r="H1396" s="1" t="n">
        <v>61.788084</v>
      </c>
      <c r="I1396" s="1" t="n">
        <v>62.608161</v>
      </c>
      <c r="J1396" s="3" t="n">
        <v>9.13717E-007</v>
      </c>
      <c r="K1396" s="3" t="n">
        <v>4.214565E-007</v>
      </c>
      <c r="L1396" s="3" t="n">
        <v>1.177041E-006</v>
      </c>
      <c r="M1396" s="3" t="n">
        <v>1.551333E-006</v>
      </c>
      <c r="N1396" s="3" t="n">
        <v>1.102845E-006</v>
      </c>
      <c r="O1396" s="3" t="n">
        <v>1.416693E-006</v>
      </c>
      <c r="P1396" s="3" t="n">
        <v>9.13717E-007</v>
      </c>
      <c r="Q1396" s="3" t="n">
        <v>9.895569E-007</v>
      </c>
      <c r="R1396" s="3" t="n">
        <v>5.517162E-007</v>
      </c>
      <c r="S1396" s="1" t="s">
        <v>20</v>
      </c>
      <c r="T1396" s="3"/>
      <c r="U1396" s="1" t="n">
        <f aca="false">1/(COS(H1396*PI()/180)+0.15*(93.885-H1396)^-1.253)</f>
        <v>2.10669512714015</v>
      </c>
      <c r="V1396" s="3"/>
      <c r="W1396" s="3"/>
      <c r="X1396" s="3"/>
      <c r="Y1396" s="3"/>
      <c r="Z1396" s="3"/>
      <c r="AA1396" s="3"/>
      <c r="AB1396" s="3"/>
      <c r="AC1396" s="3"/>
      <c r="AD1396" s="3"/>
      <c r="AE1396" s="3"/>
      <c r="AF1396" s="3"/>
      <c r="AG1396" s="3"/>
      <c r="AH1396" s="3"/>
      <c r="AI1396" s="3"/>
      <c r="AJ1396" s="3"/>
      <c r="AK1396" s="3"/>
      <c r="AL1396" s="3"/>
      <c r="AM1396" s="3"/>
      <c r="AN1396" s="3"/>
      <c r="AO1396" s="3"/>
      <c r="AP1396" s="3"/>
      <c r="AQ1396" s="3"/>
      <c r="AR1396" s="3"/>
      <c r="AS1396" s="3"/>
      <c r="AT1396" s="3"/>
      <c r="AU1396" s="3"/>
      <c r="AV1396" s="3"/>
      <c r="AW1396" s="3"/>
    </row>
    <row r="1397" customFormat="false" ht="15" hidden="false" customHeight="false" outlineLevel="0" collapsed="false">
      <c r="A1397" s="1" t="n">
        <v>30</v>
      </c>
      <c r="B1397" s="1" t="n">
        <v>1</v>
      </c>
      <c r="C1397" s="1" t="n">
        <v>2015</v>
      </c>
      <c r="D1397" s="1" t="n">
        <v>23</v>
      </c>
      <c r="E1397" s="1" t="n">
        <v>57</v>
      </c>
      <c r="F1397" s="1" t="n">
        <v>7</v>
      </c>
      <c r="G1397" s="1" t="n">
        <v>735994.997998</v>
      </c>
      <c r="H1397" s="1" t="n">
        <v>62.02364</v>
      </c>
      <c r="I1397" s="1" t="n">
        <v>62.845469</v>
      </c>
      <c r="J1397" s="3" t="n">
        <v>9.140176E-007</v>
      </c>
      <c r="K1397" s="3" t="n">
        <v>4.215874E-007</v>
      </c>
      <c r="L1397" s="3" t="n">
        <v>1.177428E-006</v>
      </c>
      <c r="M1397" s="3" t="n">
        <v>1.551877E-006</v>
      </c>
      <c r="N1397" s="3" t="n">
        <v>1.103255E-006</v>
      </c>
      <c r="O1397" s="3" t="n">
        <v>1.417206E-006</v>
      </c>
      <c r="P1397" s="3" t="n">
        <v>9.140176E-007</v>
      </c>
      <c r="Q1397" s="3" t="n">
        <v>9.899194E-007</v>
      </c>
      <c r="R1397" s="3" t="n">
        <v>5.519227E-007</v>
      </c>
      <c r="S1397" s="1" t="s">
        <v>20</v>
      </c>
      <c r="T1397" s="3"/>
      <c r="U1397" s="1" t="n">
        <f aca="false">1/(COS(H1397*PI()/180)+0.15*(93.885-H1397)^-1.253)</f>
        <v>2.12283428909323</v>
      </c>
      <c r="V1397" s="3"/>
      <c r="W1397" s="3"/>
      <c r="X1397" s="3"/>
      <c r="Y1397" s="3"/>
      <c r="Z1397" s="3"/>
      <c r="AA1397" s="3"/>
      <c r="AB1397" s="3"/>
      <c r="AC1397" s="3"/>
      <c r="AD1397" s="3"/>
      <c r="AE1397" s="3"/>
      <c r="AF1397" s="3"/>
      <c r="AG1397" s="3"/>
      <c r="AH1397" s="3"/>
      <c r="AI1397" s="3"/>
      <c r="AJ1397" s="3"/>
      <c r="AK1397" s="3"/>
      <c r="AL1397" s="3"/>
      <c r="AM1397" s="3"/>
      <c r="AN1397" s="3"/>
      <c r="AO1397" s="3"/>
      <c r="AP1397" s="3"/>
      <c r="AQ1397" s="3"/>
      <c r="AR1397" s="3"/>
      <c r="AS1397" s="3"/>
      <c r="AT1397" s="3"/>
      <c r="AU1397" s="3"/>
      <c r="AV1397" s="3"/>
      <c r="AW1397" s="3"/>
    </row>
    <row r="1398" customFormat="false" ht="15" hidden="false" customHeight="false" outlineLevel="0" collapsed="false">
      <c r="A1398" s="1" t="n">
        <v>31</v>
      </c>
      <c r="B1398" s="1" t="n">
        <v>1</v>
      </c>
      <c r="C1398" s="1" t="n">
        <v>2015</v>
      </c>
      <c r="D1398" s="1" t="n">
        <v>0</v>
      </c>
      <c r="E1398" s="1" t="n">
        <v>0</v>
      </c>
      <c r="F1398" s="1" t="n">
        <v>7</v>
      </c>
      <c r="G1398" s="1" t="n">
        <v>735995.000081</v>
      </c>
      <c r="H1398" s="1" t="n">
        <v>62.260468</v>
      </c>
      <c r="I1398" s="1" t="n">
        <v>63.084044</v>
      </c>
      <c r="J1398" s="3" t="n">
        <v>9.143185E-007</v>
      </c>
      <c r="K1398" s="3" t="n">
        <v>4.217184E-007</v>
      </c>
      <c r="L1398" s="3" t="n">
        <v>1.177816E-006</v>
      </c>
      <c r="M1398" s="3" t="n">
        <v>1.552421E-006</v>
      </c>
      <c r="N1398" s="3" t="n">
        <v>1.103667E-006</v>
      </c>
      <c r="O1398" s="3" t="n">
        <v>1.41772E-006</v>
      </c>
      <c r="P1398" s="3" t="n">
        <v>9.143185E-007</v>
      </c>
      <c r="Q1398" s="3" t="n">
        <v>9.902823E-007</v>
      </c>
      <c r="R1398" s="3" t="n">
        <v>5.521294E-007</v>
      </c>
      <c r="S1398" s="1" t="s">
        <v>20</v>
      </c>
      <c r="T1398" s="3"/>
      <c r="U1398" s="1" t="n">
        <f aca="false">1/(COS(H1398*PI()/180)+0.15*(93.885-H1398)^-1.253)</f>
        <v>2.1393470108474</v>
      </c>
      <c r="V1398" s="3"/>
      <c r="W1398" s="3"/>
      <c r="X1398" s="3"/>
      <c r="Y1398" s="3"/>
      <c r="Z1398" s="3"/>
      <c r="AA1398" s="3"/>
      <c r="AB1398" s="3"/>
      <c r="AD1398" s="3"/>
      <c r="AE1398" s="3"/>
      <c r="AF1398" s="3"/>
      <c r="AG1398" s="3"/>
      <c r="AH1398" s="3"/>
      <c r="AI1398" s="3"/>
      <c r="AJ1398" s="3"/>
      <c r="AK1398" s="3"/>
      <c r="AL1398" s="3"/>
      <c r="AM1398" s="3"/>
      <c r="AN1398" s="3"/>
      <c r="AO1398" s="3"/>
      <c r="AP1398" s="3"/>
      <c r="AQ1398" s="3"/>
      <c r="AR1398" s="3"/>
      <c r="AS1398" s="3"/>
      <c r="AT1398" s="3"/>
      <c r="AU1398" s="3"/>
      <c r="AV1398" s="3"/>
      <c r="AW1398" s="3"/>
    </row>
    <row r="1399" customFormat="false" ht="15" hidden="false" customHeight="false" outlineLevel="0" collapsed="false">
      <c r="A1399" s="1" t="n">
        <v>31</v>
      </c>
      <c r="B1399" s="1" t="n">
        <v>1</v>
      </c>
      <c r="C1399" s="1" t="n">
        <v>2015</v>
      </c>
      <c r="D1399" s="1" t="n">
        <v>0</v>
      </c>
      <c r="E1399" s="1" t="n">
        <v>3</v>
      </c>
      <c r="F1399" s="1" t="n">
        <v>7</v>
      </c>
      <c r="G1399" s="1" t="n">
        <v>735995.002164</v>
      </c>
      <c r="H1399" s="1" t="n">
        <v>62.498527</v>
      </c>
      <c r="I1399" s="1" t="n">
        <v>63.323846</v>
      </c>
      <c r="J1399" s="3" t="n">
        <v>9.146196E-007</v>
      </c>
      <c r="K1399" s="3" t="n">
        <v>4.218494E-007</v>
      </c>
      <c r="L1399" s="3" t="n">
        <v>1.178203E-006</v>
      </c>
      <c r="M1399" s="3" t="n">
        <v>1.552966E-006</v>
      </c>
      <c r="N1399" s="3" t="n">
        <v>1.104078E-006</v>
      </c>
      <c r="O1399" s="3" t="n">
        <v>1.418234E-006</v>
      </c>
      <c r="P1399" s="3" t="n">
        <v>9.146196E-007</v>
      </c>
      <c r="Q1399" s="3" t="n">
        <v>9.906454E-007</v>
      </c>
      <c r="R1399" s="3" t="n">
        <v>5.523363E-007</v>
      </c>
      <c r="S1399" s="1" t="s">
        <v>20</v>
      </c>
      <c r="T1399" s="3"/>
      <c r="U1399" s="1" t="n">
        <f aca="false">1/(COS(H1399*PI()/180)+0.15*(93.885-H1399)^-1.253)</f>
        <v>2.15624229517237</v>
      </c>
      <c r="V1399" s="3"/>
      <c r="W1399" s="3"/>
      <c r="X1399" s="3"/>
      <c r="Y1399" s="3"/>
      <c r="Z1399" s="3"/>
      <c r="AA1399" s="3"/>
      <c r="AB1399" s="3"/>
      <c r="AC1399" s="3"/>
      <c r="AD1399" s="3"/>
      <c r="AE1399" s="3"/>
      <c r="AF1399" s="3"/>
      <c r="AG1399" s="3"/>
      <c r="AH1399" s="3"/>
      <c r="AI1399" s="3"/>
      <c r="AJ1399" s="3"/>
      <c r="AK1399" s="3"/>
      <c r="AL1399" s="3"/>
      <c r="AM1399" s="3"/>
      <c r="AN1399" s="3"/>
      <c r="AO1399" s="3"/>
      <c r="AP1399" s="3"/>
      <c r="AQ1399" s="3"/>
      <c r="AR1399" s="3"/>
      <c r="AS1399" s="3"/>
      <c r="AT1399" s="3"/>
      <c r="AU1399" s="3"/>
      <c r="AV1399" s="3"/>
      <c r="AW1399" s="3"/>
    </row>
    <row r="1400" customFormat="false" ht="15" hidden="false" customHeight="false" outlineLevel="0" collapsed="false">
      <c r="A1400" s="1" t="n">
        <v>31</v>
      </c>
      <c r="B1400" s="1" t="n">
        <v>1</v>
      </c>
      <c r="C1400" s="1" t="n">
        <v>2015</v>
      </c>
      <c r="D1400" s="1" t="n">
        <v>0</v>
      </c>
      <c r="E1400" s="1" t="n">
        <v>6</v>
      </c>
      <c r="F1400" s="1" t="n">
        <v>7</v>
      </c>
      <c r="G1400" s="1" t="n">
        <v>735995.004248</v>
      </c>
      <c r="H1400" s="1" t="n">
        <v>62.737775</v>
      </c>
      <c r="I1400" s="1" t="n">
        <v>63.56483</v>
      </c>
      <c r="J1400" s="3" t="n">
        <v>9.149209E-007</v>
      </c>
      <c r="K1400" s="3" t="n">
        <v>4.219805E-007</v>
      </c>
      <c r="L1400" s="3" t="n">
        <v>1.178591E-006</v>
      </c>
      <c r="M1400" s="3" t="n">
        <v>1.553511E-006</v>
      </c>
      <c r="N1400" s="3" t="n">
        <v>1.10449E-006</v>
      </c>
      <c r="O1400" s="3" t="n">
        <v>1.418748E-006</v>
      </c>
      <c r="P1400" s="3" t="n">
        <v>9.149209E-007</v>
      </c>
      <c r="Q1400" s="3" t="n">
        <v>9.910089E-007</v>
      </c>
      <c r="R1400" s="3" t="n">
        <v>5.525434E-007</v>
      </c>
      <c r="S1400" s="1" t="s">
        <v>20</v>
      </c>
      <c r="T1400" s="3"/>
      <c r="U1400" s="1" t="n">
        <f aca="false">1/(COS(H1400*PI()/180)+0.15*(93.885-H1400)^-1.253)</f>
        <v>2.17352937200516</v>
      </c>
      <c r="V1400" s="3"/>
      <c r="W1400" s="3"/>
      <c r="X1400" s="3"/>
      <c r="Y1400" s="3"/>
      <c r="Z1400" s="3"/>
      <c r="AA1400" s="3"/>
      <c r="AB1400" s="3"/>
      <c r="AC1400" s="3"/>
      <c r="AD1400" s="3"/>
      <c r="AE1400" s="3"/>
      <c r="AF1400" s="3"/>
      <c r="AG1400" s="3"/>
      <c r="AH1400" s="3"/>
      <c r="AI1400" s="3"/>
      <c r="AJ1400" s="3"/>
      <c r="AK1400" s="3"/>
      <c r="AL1400" s="3"/>
      <c r="AM1400" s="3"/>
      <c r="AN1400" s="3"/>
      <c r="AO1400" s="3"/>
      <c r="AP1400" s="3"/>
      <c r="AQ1400" s="3"/>
      <c r="AR1400" s="3"/>
      <c r="AS1400" s="3"/>
      <c r="AT1400" s="3"/>
      <c r="AU1400" s="3"/>
      <c r="AV1400" s="3"/>
      <c r="AW1400" s="3"/>
    </row>
    <row r="1401" customFormat="false" ht="15" hidden="false" customHeight="false" outlineLevel="0" collapsed="false">
      <c r="A1401" s="1" t="n">
        <v>31</v>
      </c>
      <c r="B1401" s="1" t="n">
        <v>1</v>
      </c>
      <c r="C1401" s="1" t="n">
        <v>2015</v>
      </c>
      <c r="D1401" s="1" t="n">
        <v>0</v>
      </c>
      <c r="E1401" s="1" t="n">
        <v>9</v>
      </c>
      <c r="F1401" s="1" t="n">
        <v>7</v>
      </c>
      <c r="G1401" s="1" t="n">
        <v>735995.006331</v>
      </c>
      <c r="H1401" s="1" t="n">
        <v>62.978171</v>
      </c>
      <c r="I1401" s="1" t="n">
        <v>63.806954</v>
      </c>
      <c r="J1401" s="3" t="n">
        <v>9.152226E-007</v>
      </c>
      <c r="K1401" s="3" t="n">
        <v>4.221117E-007</v>
      </c>
      <c r="L1401" s="3" t="n">
        <v>1.178979E-006</v>
      </c>
      <c r="M1401" s="3" t="n">
        <v>1.554057E-006</v>
      </c>
      <c r="N1401" s="3" t="n">
        <v>1.104902E-006</v>
      </c>
      <c r="O1401" s="3" t="n">
        <v>1.419263E-006</v>
      </c>
      <c r="P1401" s="3" t="n">
        <v>9.152226E-007</v>
      </c>
      <c r="Q1401" s="3" t="n">
        <v>9.913729E-007</v>
      </c>
      <c r="R1401" s="3" t="n">
        <v>5.527507E-007</v>
      </c>
      <c r="S1401" s="1" t="s">
        <v>20</v>
      </c>
      <c r="T1401" s="3"/>
      <c r="U1401" s="1" t="n">
        <f aca="false">1/(COS(H1401*PI()/180)+0.15*(93.885-H1401)^-1.253)</f>
        <v>2.19121785132508</v>
      </c>
      <c r="V1401" s="3"/>
      <c r="W1401" s="3"/>
      <c r="X1401" s="3"/>
      <c r="Y1401" s="3"/>
      <c r="Z1401" s="3"/>
      <c r="AA1401" s="3"/>
      <c r="AB1401" s="3"/>
      <c r="AC1401" s="3"/>
      <c r="AD1401" s="3"/>
      <c r="AE1401" s="3"/>
      <c r="AF1401" s="3"/>
      <c r="AG1401" s="3"/>
      <c r="AH1401" s="3"/>
      <c r="AI1401" s="3"/>
      <c r="AJ1401" s="3"/>
      <c r="AK1401" s="3"/>
      <c r="AL1401" s="3"/>
      <c r="AM1401" s="3"/>
      <c r="AN1401" s="3"/>
      <c r="AO1401" s="3"/>
      <c r="AP1401" s="3"/>
      <c r="AQ1401" s="3"/>
      <c r="AR1401" s="3"/>
      <c r="AS1401" s="3"/>
      <c r="AT1401" s="3"/>
      <c r="AU1401" s="3"/>
      <c r="AV1401" s="3"/>
      <c r="AW1401" s="3"/>
    </row>
    <row r="1402" customFormat="false" ht="15" hidden="false" customHeight="false" outlineLevel="0" collapsed="false">
      <c r="A1402" s="1" t="n">
        <v>31</v>
      </c>
      <c r="B1402" s="1" t="n">
        <v>1</v>
      </c>
      <c r="C1402" s="1" t="n">
        <v>2015</v>
      </c>
      <c r="D1402" s="1" t="n">
        <v>0</v>
      </c>
      <c r="E1402" s="1" t="n">
        <v>12</v>
      </c>
      <c r="F1402" s="1" t="n">
        <v>7</v>
      </c>
      <c r="G1402" s="1" t="n">
        <v>735995.008414</v>
      </c>
      <c r="H1402" s="1" t="n">
        <v>63.219672</v>
      </c>
      <c r="I1402" s="1" t="n">
        <v>64.050178</v>
      </c>
      <c r="J1402" s="3" t="n">
        <v>9.155245E-007</v>
      </c>
      <c r="K1402" s="3" t="n">
        <v>4.222429E-007</v>
      </c>
      <c r="L1402" s="3" t="n">
        <v>1.179367E-006</v>
      </c>
      <c r="M1402" s="3" t="n">
        <v>1.554603E-006</v>
      </c>
      <c r="N1402" s="3" t="n">
        <v>1.105315E-006</v>
      </c>
      <c r="O1402" s="3" t="n">
        <v>1.419779E-006</v>
      </c>
      <c r="P1402" s="3" t="n">
        <v>9.155245E-007</v>
      </c>
      <c r="Q1402" s="3" t="n">
        <v>9.917372E-007</v>
      </c>
      <c r="R1402" s="3" t="n">
        <v>5.529583E-007</v>
      </c>
      <c r="S1402" s="1" t="s">
        <v>20</v>
      </c>
      <c r="T1402" s="3"/>
      <c r="U1402" s="1" t="n">
        <f aca="false">1/(COS(H1402*PI()/180)+0.15*(93.885-H1402)^-1.253)</f>
        <v>2.20931751432305</v>
      </c>
      <c r="V1402" s="3"/>
      <c r="W1402" s="3"/>
      <c r="X1402" s="3"/>
      <c r="Y1402" s="3"/>
      <c r="Z1402" s="3"/>
      <c r="AA1402" s="3"/>
      <c r="AB1402" s="3"/>
      <c r="AC1402" s="3"/>
      <c r="AD1402" s="3"/>
      <c r="AE1402" s="3"/>
      <c r="AF1402" s="3"/>
      <c r="AG1402" s="3"/>
      <c r="AH1402" s="3"/>
      <c r="AI1402" s="3"/>
      <c r="AJ1402" s="3"/>
      <c r="AK1402" s="3"/>
      <c r="AL1402" s="3"/>
      <c r="AM1402" s="3"/>
      <c r="AN1402" s="3"/>
      <c r="AO1402" s="3"/>
      <c r="AP1402" s="3"/>
      <c r="AQ1402" s="3"/>
      <c r="AR1402" s="3"/>
      <c r="AS1402" s="3"/>
      <c r="AT1402" s="3"/>
      <c r="AU1402" s="3"/>
      <c r="AV1402" s="3"/>
      <c r="AW1402" s="3"/>
    </row>
    <row r="1403" customFormat="false" ht="15" hidden="false" customHeight="false" outlineLevel="0" collapsed="false">
      <c r="A1403" s="1" t="n">
        <v>31</v>
      </c>
      <c r="B1403" s="1" t="n">
        <v>1</v>
      </c>
      <c r="C1403" s="1" t="n">
        <v>2015</v>
      </c>
      <c r="D1403" s="1" t="n">
        <v>0</v>
      </c>
      <c r="E1403" s="1" t="n">
        <v>15</v>
      </c>
      <c r="F1403" s="1" t="n">
        <v>7</v>
      </c>
      <c r="G1403" s="1" t="n">
        <v>735995.010498</v>
      </c>
      <c r="H1403" s="1" t="n">
        <v>63.462239</v>
      </c>
      <c r="I1403" s="1" t="n">
        <v>64.294458</v>
      </c>
      <c r="J1403" s="3" t="n">
        <v>9.158268E-007</v>
      </c>
      <c r="K1403" s="3" t="n">
        <v>4.223743E-007</v>
      </c>
      <c r="L1403" s="3" t="n">
        <v>1.179756E-006</v>
      </c>
      <c r="M1403" s="3" t="n">
        <v>1.55515E-006</v>
      </c>
      <c r="N1403" s="3" t="n">
        <v>1.105729E-006</v>
      </c>
      <c r="O1403" s="3" t="n">
        <v>1.420295E-006</v>
      </c>
      <c r="P1403" s="3" t="n">
        <v>9.158268E-007</v>
      </c>
      <c r="Q1403" s="3" t="n">
        <v>9.92102E-007</v>
      </c>
      <c r="R1403" s="3" t="n">
        <v>5.531662E-007</v>
      </c>
      <c r="S1403" s="1" t="s">
        <v>20</v>
      </c>
      <c r="T1403" s="3"/>
      <c r="U1403" s="1" t="n">
        <f aca="false">1/(COS(H1403*PI()/180)+0.15*(93.885-H1403)^-1.253)</f>
        <v>2.22783877362407</v>
      </c>
      <c r="V1403" s="3"/>
      <c r="W1403" s="3"/>
      <c r="X1403" s="3"/>
      <c r="Y1403" s="3"/>
      <c r="Z1403" s="3"/>
      <c r="AA1403" s="3"/>
      <c r="AB1403" s="3"/>
      <c r="AC1403" s="3"/>
      <c r="AD1403" s="3"/>
      <c r="AE1403" s="3"/>
      <c r="AF1403" s="3"/>
      <c r="AG1403" s="3"/>
      <c r="AH1403" s="3"/>
      <c r="AI1403" s="3"/>
      <c r="AJ1403" s="3"/>
      <c r="AK1403" s="3"/>
      <c r="AL1403" s="3"/>
      <c r="AM1403" s="3"/>
      <c r="AN1403" s="3"/>
      <c r="AO1403" s="3"/>
      <c r="AP1403" s="3"/>
      <c r="AQ1403" s="3"/>
      <c r="AR1403" s="3"/>
      <c r="AS1403" s="3"/>
      <c r="AT1403" s="3"/>
      <c r="AU1403" s="3"/>
      <c r="AV1403" s="3"/>
      <c r="AW1403" s="3"/>
    </row>
    <row r="1404" customFormat="false" ht="15" hidden="false" customHeight="false" outlineLevel="0" collapsed="false">
      <c r="A1404" s="1" t="n">
        <v>31</v>
      </c>
      <c r="B1404" s="1" t="n">
        <v>1</v>
      </c>
      <c r="C1404" s="1" t="n">
        <v>2015</v>
      </c>
      <c r="D1404" s="1" t="n">
        <v>0</v>
      </c>
      <c r="E1404" s="1" t="n">
        <v>18</v>
      </c>
      <c r="F1404" s="1" t="n">
        <v>7</v>
      </c>
      <c r="G1404" s="1" t="n">
        <v>735995.012581</v>
      </c>
      <c r="H1404" s="1" t="n">
        <v>63.705828</v>
      </c>
      <c r="I1404" s="1" t="n">
        <v>64.539754</v>
      </c>
      <c r="J1404" s="3" t="n">
        <v>9.161294E-007</v>
      </c>
      <c r="K1404" s="3" t="n">
        <v>4.225059E-007</v>
      </c>
      <c r="L1404" s="3" t="n">
        <v>1.180145E-006</v>
      </c>
      <c r="M1404" s="3" t="n">
        <v>1.555697E-006</v>
      </c>
      <c r="N1404" s="3" t="n">
        <v>1.106143E-006</v>
      </c>
      <c r="O1404" s="3" t="n">
        <v>1.420812E-006</v>
      </c>
      <c r="P1404" s="3" t="n">
        <v>9.161294E-007</v>
      </c>
      <c r="Q1404" s="3" t="n">
        <v>9.924672E-007</v>
      </c>
      <c r="R1404" s="3" t="n">
        <v>5.533743E-007</v>
      </c>
      <c r="S1404" s="1" t="s">
        <v>20</v>
      </c>
      <c r="T1404" s="3"/>
      <c r="U1404" s="1" t="n">
        <f aca="false">1/(COS(H1404*PI()/180)+0.15*(93.885-H1404)^-1.253)</f>
        <v>2.2467920075824</v>
      </c>
      <c r="V1404" s="3"/>
      <c r="W1404" s="3"/>
      <c r="X1404" s="3"/>
      <c r="Y1404" s="3"/>
      <c r="Z1404" s="3"/>
      <c r="AA1404" s="3"/>
      <c r="AB1404" s="3"/>
      <c r="AC1404" s="3"/>
      <c r="AD1404" s="3"/>
      <c r="AE1404" s="3"/>
      <c r="AF1404" s="3"/>
      <c r="AG1404" s="3"/>
      <c r="AH1404" s="3"/>
      <c r="AI1404" s="3"/>
      <c r="AJ1404" s="3"/>
      <c r="AK1404" s="3"/>
      <c r="AL1404" s="3"/>
      <c r="AM1404" s="3"/>
      <c r="AN1404" s="3"/>
      <c r="AO1404" s="3"/>
      <c r="AP1404" s="3"/>
      <c r="AQ1404" s="3"/>
      <c r="AR1404" s="3"/>
      <c r="AS1404" s="3"/>
      <c r="AT1404" s="3"/>
      <c r="AU1404" s="3"/>
      <c r="AV1404" s="3"/>
      <c r="AW1404" s="3"/>
    </row>
    <row r="1405" customFormat="false" ht="15" hidden="false" customHeight="false" outlineLevel="0" collapsed="false">
      <c r="A1405" s="1" t="n">
        <v>31</v>
      </c>
      <c r="B1405" s="1" t="n">
        <v>1</v>
      </c>
      <c r="C1405" s="1" t="n">
        <v>2015</v>
      </c>
      <c r="D1405" s="1" t="n">
        <v>0</v>
      </c>
      <c r="E1405" s="1" t="n">
        <v>21</v>
      </c>
      <c r="F1405" s="1" t="n">
        <v>7</v>
      </c>
      <c r="G1405" s="1" t="n">
        <v>735995.014664</v>
      </c>
      <c r="H1405" s="1" t="n">
        <v>63.950401</v>
      </c>
      <c r="I1405" s="1" t="n">
        <v>64.786023</v>
      </c>
      <c r="J1405" s="3" t="n">
        <v>9.164324E-007</v>
      </c>
      <c r="K1405" s="3" t="n">
        <v>4.226375E-007</v>
      </c>
      <c r="L1405" s="3" t="n">
        <v>1.180535E-006</v>
      </c>
      <c r="M1405" s="3" t="n">
        <v>1.556245E-006</v>
      </c>
      <c r="N1405" s="3" t="n">
        <v>1.106557E-006</v>
      </c>
      <c r="O1405" s="3" t="n">
        <v>1.42133E-006</v>
      </c>
      <c r="P1405" s="3" t="n">
        <v>9.164324E-007</v>
      </c>
      <c r="Q1405" s="3" t="n">
        <v>9.92833E-007</v>
      </c>
      <c r="R1405" s="3" t="n">
        <v>5.535827E-007</v>
      </c>
      <c r="S1405" s="1" t="s">
        <v>20</v>
      </c>
      <c r="T1405" s="3"/>
      <c r="U1405" s="1" t="n">
        <f aca="false">1/(COS(H1405*PI()/180)+0.15*(93.885-H1405)^-1.253)</f>
        <v>2.26618841710834</v>
      </c>
      <c r="V1405" s="3"/>
      <c r="W1405" s="3"/>
      <c r="X1405" s="3"/>
      <c r="Y1405" s="3"/>
      <c r="Z1405" s="3"/>
      <c r="AA1405" s="3"/>
      <c r="AB1405" s="3"/>
      <c r="AC1405" s="3"/>
      <c r="AD1405" s="3"/>
      <c r="AE1405" s="3"/>
      <c r="AF1405" s="3"/>
      <c r="AG1405" s="3"/>
      <c r="AH1405" s="3"/>
      <c r="AI1405" s="3"/>
      <c r="AJ1405" s="3"/>
      <c r="AK1405" s="3"/>
      <c r="AL1405" s="3"/>
      <c r="AM1405" s="3"/>
      <c r="AN1405" s="3"/>
      <c r="AO1405" s="3"/>
      <c r="AP1405" s="3"/>
      <c r="AQ1405" s="3"/>
      <c r="AR1405" s="3"/>
      <c r="AS1405" s="3"/>
      <c r="AT1405" s="3"/>
      <c r="AU1405" s="3"/>
      <c r="AV1405" s="3"/>
      <c r="AW1405" s="3"/>
    </row>
    <row r="1406" customFormat="false" ht="15" hidden="false" customHeight="false" outlineLevel="0" collapsed="false">
      <c r="A1406" s="1" t="n">
        <v>31</v>
      </c>
      <c r="B1406" s="1" t="n">
        <v>1</v>
      </c>
      <c r="C1406" s="1" t="n">
        <v>2015</v>
      </c>
      <c r="D1406" s="1" t="n">
        <v>0</v>
      </c>
      <c r="E1406" s="1" t="n">
        <v>24</v>
      </c>
      <c r="F1406" s="1" t="n">
        <v>7</v>
      </c>
      <c r="G1406" s="1" t="n">
        <v>735995.016748</v>
      </c>
      <c r="H1406" s="1" t="n">
        <v>64.195915</v>
      </c>
      <c r="I1406" s="1" t="n">
        <v>65.033225</v>
      </c>
      <c r="J1406" s="3" t="n">
        <v>9.167358E-007</v>
      </c>
      <c r="K1406" s="3" t="n">
        <v>4.227694E-007</v>
      </c>
      <c r="L1406" s="3" t="n">
        <v>1.180925E-006</v>
      </c>
      <c r="M1406" s="3" t="n">
        <v>1.556794E-006</v>
      </c>
      <c r="N1406" s="3" t="n">
        <v>1.106972E-006</v>
      </c>
      <c r="O1406" s="3" t="n">
        <v>1.421848E-006</v>
      </c>
      <c r="P1406" s="3" t="n">
        <v>9.167358E-007</v>
      </c>
      <c r="Q1406" s="3" t="n">
        <v>9.931993E-007</v>
      </c>
      <c r="R1406" s="3" t="n">
        <v>5.537915E-007</v>
      </c>
      <c r="S1406" s="1" t="s">
        <v>20</v>
      </c>
      <c r="T1406" s="3"/>
      <c r="U1406" s="1" t="n">
        <f aca="false">1/(COS(H1406*PI()/180)+0.15*(93.885-H1406)^-1.253)</f>
        <v>2.2860391870607</v>
      </c>
      <c r="V1406" s="3"/>
      <c r="W1406" s="3"/>
      <c r="X1406" s="3"/>
      <c r="Y1406" s="3"/>
      <c r="Z1406" s="3"/>
      <c r="AA1406" s="3"/>
      <c r="AB1406" s="3"/>
      <c r="AD1406" s="3"/>
      <c r="AE1406" s="3"/>
      <c r="AF1406" s="3"/>
      <c r="AG1406" s="3"/>
      <c r="AH1406" s="3"/>
      <c r="AI1406" s="3"/>
      <c r="AJ1406" s="3"/>
      <c r="AK1406" s="3"/>
      <c r="AL1406" s="3"/>
      <c r="AM1406" s="3"/>
      <c r="AN1406" s="3"/>
      <c r="AO1406" s="3"/>
      <c r="AP1406" s="3"/>
      <c r="AQ1406" s="3"/>
      <c r="AR1406" s="3"/>
      <c r="AS1406" s="3"/>
      <c r="AT1406" s="3"/>
      <c r="AU1406" s="3"/>
      <c r="AV1406" s="3"/>
      <c r="AW1406" s="3"/>
    </row>
    <row r="1407" customFormat="false" ht="15" hidden="false" customHeight="false" outlineLevel="0" collapsed="false">
      <c r="A1407" s="1" t="n">
        <v>31</v>
      </c>
      <c r="B1407" s="1" t="n">
        <v>1</v>
      </c>
      <c r="C1407" s="1" t="n">
        <v>2015</v>
      </c>
      <c r="D1407" s="1" t="n">
        <v>0</v>
      </c>
      <c r="E1407" s="1" t="n">
        <v>27</v>
      </c>
      <c r="F1407" s="1" t="n">
        <v>7</v>
      </c>
      <c r="G1407" s="1" t="n">
        <v>735995.018831</v>
      </c>
      <c r="H1407" s="1" t="n">
        <v>64.442331</v>
      </c>
      <c r="I1407" s="1" t="n">
        <v>65.281319</v>
      </c>
      <c r="J1407" s="3" t="n">
        <v>9.170397E-007</v>
      </c>
      <c r="K1407" s="3" t="n">
        <v>4.229013E-007</v>
      </c>
      <c r="L1407" s="3" t="n">
        <v>1.181316E-006</v>
      </c>
      <c r="M1407" s="3" t="n">
        <v>1.557344E-006</v>
      </c>
      <c r="N1407" s="3" t="n">
        <v>1.107388E-006</v>
      </c>
      <c r="O1407" s="3" t="n">
        <v>1.422367E-006</v>
      </c>
      <c r="P1407" s="3" t="n">
        <v>9.170397E-007</v>
      </c>
      <c r="Q1407" s="3" t="n">
        <v>9.935661E-007</v>
      </c>
      <c r="R1407" s="3" t="n">
        <v>5.540005E-007</v>
      </c>
      <c r="S1407" s="1" t="s">
        <v>20</v>
      </c>
      <c r="T1407" s="3"/>
      <c r="U1407" s="1" t="n">
        <f aca="false">1/(COS(H1407*PI()/180)+0.15*(93.885-H1407)^-1.253)</f>
        <v>2.30635621096122</v>
      </c>
      <c r="V1407" s="3"/>
      <c r="W1407" s="3"/>
      <c r="X1407" s="3"/>
      <c r="Y1407" s="3"/>
      <c r="Z1407" s="3"/>
      <c r="AA1407" s="3"/>
      <c r="AB1407" s="3"/>
      <c r="AC1407" s="3"/>
      <c r="AD1407" s="3"/>
      <c r="AE1407" s="3"/>
      <c r="AF1407" s="3"/>
      <c r="AG1407" s="3"/>
      <c r="AH1407" s="3"/>
      <c r="AI1407" s="3"/>
      <c r="AJ1407" s="3"/>
      <c r="AK1407" s="3"/>
      <c r="AL1407" s="3"/>
      <c r="AM1407" s="3"/>
      <c r="AN1407" s="3"/>
      <c r="AO1407" s="3"/>
      <c r="AP1407" s="3"/>
      <c r="AQ1407" s="3"/>
      <c r="AR1407" s="3"/>
      <c r="AS1407" s="3"/>
      <c r="AT1407" s="3"/>
      <c r="AU1407" s="3"/>
      <c r="AV1407" s="3"/>
      <c r="AW1407" s="3"/>
    </row>
    <row r="1408" customFormat="false" ht="15" hidden="false" customHeight="false" outlineLevel="0" collapsed="false">
      <c r="A1408" s="1" t="n">
        <v>31</v>
      </c>
      <c r="B1408" s="1" t="n">
        <v>1</v>
      </c>
      <c r="C1408" s="1" t="n">
        <v>2015</v>
      </c>
      <c r="D1408" s="1" t="n">
        <v>0</v>
      </c>
      <c r="E1408" s="1" t="n">
        <v>30</v>
      </c>
      <c r="F1408" s="1" t="n">
        <v>7</v>
      </c>
      <c r="G1408" s="1" t="n">
        <v>735995.020914</v>
      </c>
      <c r="H1408" s="1" t="n">
        <v>64.689608</v>
      </c>
      <c r="I1408" s="1" t="n">
        <v>65.530263</v>
      </c>
      <c r="J1408" s="3" t="n">
        <v>9.17344E-007</v>
      </c>
      <c r="K1408" s="3" t="n">
        <v>4.230335E-007</v>
      </c>
      <c r="L1408" s="3" t="n">
        <v>1.181708E-006</v>
      </c>
      <c r="M1408" s="3" t="n">
        <v>1.557894E-006</v>
      </c>
      <c r="N1408" s="3" t="n">
        <v>1.107804E-006</v>
      </c>
      <c r="O1408" s="3" t="n">
        <v>1.422887E-006</v>
      </c>
      <c r="P1408" s="3" t="n">
        <v>9.17344E-007</v>
      </c>
      <c r="Q1408" s="3" t="n">
        <v>9.939336E-007</v>
      </c>
      <c r="R1408" s="3" t="n">
        <v>5.542099E-007</v>
      </c>
      <c r="S1408" s="1" t="s">
        <v>20</v>
      </c>
      <c r="T1408" s="3"/>
      <c r="U1408" s="1" t="n">
        <f aca="false">1/(COS(H1408*PI()/180)+0.15*(93.885-H1408)^-1.253)</f>
        <v>2.3271516288605</v>
      </c>
      <c r="V1408" s="3"/>
      <c r="W1408" s="3"/>
      <c r="X1408" s="3"/>
      <c r="Y1408" s="3"/>
      <c r="Z1408" s="3"/>
      <c r="AA1408" s="3"/>
      <c r="AB1408" s="3"/>
      <c r="AC1408" s="3"/>
      <c r="AD1408" s="3"/>
      <c r="AE1408" s="3"/>
      <c r="AF1408" s="3"/>
      <c r="AG1408" s="3"/>
      <c r="AH1408" s="3"/>
      <c r="AI1408" s="3"/>
      <c r="AJ1408" s="3"/>
      <c r="AK1408" s="3"/>
      <c r="AL1408" s="3"/>
      <c r="AM1408" s="3"/>
      <c r="AN1408" s="3"/>
      <c r="AO1408" s="3"/>
      <c r="AP1408" s="3"/>
      <c r="AQ1408" s="3"/>
      <c r="AR1408" s="3"/>
      <c r="AS1408" s="3"/>
      <c r="AT1408" s="3"/>
      <c r="AU1408" s="3"/>
      <c r="AV1408" s="3"/>
      <c r="AW1408" s="3"/>
    </row>
    <row r="1409" customFormat="false" ht="15" hidden="false" customHeight="false" outlineLevel="0" collapsed="false">
      <c r="A1409" s="1" t="n">
        <v>31</v>
      </c>
      <c r="B1409" s="1" t="n">
        <v>1</v>
      </c>
      <c r="C1409" s="1" t="n">
        <v>2015</v>
      </c>
      <c r="D1409" s="1" t="n">
        <v>0</v>
      </c>
      <c r="E1409" s="1" t="n">
        <v>33</v>
      </c>
      <c r="F1409" s="1" t="n">
        <v>7</v>
      </c>
      <c r="G1409" s="1" t="n">
        <v>735995.022998</v>
      </c>
      <c r="H1409" s="1" t="n">
        <v>64.937706</v>
      </c>
      <c r="I1409" s="1" t="n">
        <v>65.780018</v>
      </c>
      <c r="J1409" s="3" t="n">
        <v>9.176488E-007</v>
      </c>
      <c r="K1409" s="3" t="n">
        <v>4.231658E-007</v>
      </c>
      <c r="L1409" s="3" t="n">
        <v>1.182099E-006</v>
      </c>
      <c r="M1409" s="3" t="n">
        <v>1.558446E-006</v>
      </c>
      <c r="N1409" s="3" t="n">
        <v>1.108222E-006</v>
      </c>
      <c r="O1409" s="3" t="n">
        <v>1.423408E-006</v>
      </c>
      <c r="P1409" s="3" t="n">
        <v>9.176488E-007</v>
      </c>
      <c r="Q1409" s="3" t="n">
        <v>9.943016E-007</v>
      </c>
      <c r="R1409" s="3" t="n">
        <v>5.544197E-007</v>
      </c>
      <c r="S1409" s="1" t="s">
        <v>20</v>
      </c>
      <c r="T1409" s="3"/>
      <c r="U1409" s="1" t="n">
        <f aca="false">1/(COS(H1409*PI()/180)+0.15*(93.885-H1409)^-1.253)</f>
        <v>2.34843808685431</v>
      </c>
      <c r="V1409" s="3"/>
      <c r="W1409" s="3"/>
      <c r="X1409" s="3"/>
      <c r="Y1409" s="3"/>
      <c r="Z1409" s="3"/>
      <c r="AA1409" s="3"/>
      <c r="AB1409" s="3"/>
      <c r="AC1409" s="3"/>
      <c r="AD1409" s="3"/>
      <c r="AE1409" s="3"/>
      <c r="AF1409" s="3"/>
      <c r="AG1409" s="3"/>
      <c r="AH1409" s="3"/>
      <c r="AI1409" s="3"/>
      <c r="AJ1409" s="3"/>
      <c r="AK1409" s="3"/>
      <c r="AL1409" s="3"/>
      <c r="AM1409" s="3"/>
      <c r="AN1409" s="3"/>
      <c r="AO1409" s="3"/>
      <c r="AP1409" s="3"/>
      <c r="AQ1409" s="3"/>
      <c r="AR1409" s="3"/>
      <c r="AS1409" s="3"/>
      <c r="AT1409" s="3"/>
      <c r="AU1409" s="3"/>
      <c r="AV1409" s="3"/>
      <c r="AW1409" s="3"/>
    </row>
    <row r="1410" customFormat="false" ht="15" hidden="false" customHeight="false" outlineLevel="0" collapsed="false">
      <c r="A1410" s="1" t="n">
        <v>31</v>
      </c>
      <c r="B1410" s="1" t="n">
        <v>1</v>
      </c>
      <c r="C1410" s="1" t="n">
        <v>2015</v>
      </c>
      <c r="D1410" s="1" t="n">
        <v>0</v>
      </c>
      <c r="E1410" s="1" t="n">
        <v>36</v>
      </c>
      <c r="F1410" s="1" t="n">
        <v>7</v>
      </c>
      <c r="G1410" s="1" t="n">
        <v>735995.025081</v>
      </c>
      <c r="H1410" s="1" t="n">
        <v>65.186585</v>
      </c>
      <c r="I1410" s="1" t="n">
        <v>66.030543</v>
      </c>
      <c r="J1410" s="3" t="n">
        <v>9.17954E-007</v>
      </c>
      <c r="K1410" s="3" t="n">
        <v>4.232983E-007</v>
      </c>
      <c r="L1410" s="3" t="n">
        <v>1.182492E-006</v>
      </c>
      <c r="M1410" s="3" t="n">
        <v>1.558998E-006</v>
      </c>
      <c r="N1410" s="3" t="n">
        <v>1.10864E-006</v>
      </c>
      <c r="O1410" s="3" t="n">
        <v>1.42393E-006</v>
      </c>
      <c r="P1410" s="3" t="n">
        <v>9.17954E-007</v>
      </c>
      <c r="Q1410" s="3" t="n">
        <v>9.946703E-007</v>
      </c>
      <c r="R1410" s="3" t="n">
        <v>5.546298E-007</v>
      </c>
      <c r="S1410" s="1" t="s">
        <v>20</v>
      </c>
      <c r="T1410" s="3"/>
      <c r="U1410" s="1" t="n">
        <f aca="false">1/(COS(H1410*PI()/180)+0.15*(93.885-H1410)^-1.253)</f>
        <v>2.37022867402511</v>
      </c>
      <c r="V1410" s="3"/>
      <c r="W1410" s="3"/>
      <c r="X1410" s="3"/>
      <c r="Y1410" s="3"/>
      <c r="Z1410" s="3"/>
      <c r="AA1410" s="3"/>
      <c r="AB1410" s="3"/>
      <c r="AC1410" s="3"/>
      <c r="AD1410" s="3"/>
      <c r="AE1410" s="3"/>
      <c r="AF1410" s="3"/>
      <c r="AG1410" s="3"/>
      <c r="AH1410" s="3"/>
      <c r="AI1410" s="3"/>
      <c r="AJ1410" s="3"/>
      <c r="AK1410" s="3"/>
      <c r="AL1410" s="3"/>
      <c r="AM1410" s="3"/>
      <c r="AN1410" s="3"/>
      <c r="AO1410" s="3"/>
      <c r="AP1410" s="3"/>
      <c r="AQ1410" s="3"/>
      <c r="AR1410" s="3"/>
      <c r="AS1410" s="3"/>
      <c r="AT1410" s="3"/>
      <c r="AU1410" s="3"/>
      <c r="AV1410" s="3"/>
      <c r="AW1410" s="3"/>
    </row>
    <row r="1411" customFormat="false" ht="15" hidden="false" customHeight="false" outlineLevel="0" collapsed="false">
      <c r="A1411" s="1" t="n">
        <v>31</v>
      </c>
      <c r="B1411" s="1" t="n">
        <v>1</v>
      </c>
      <c r="C1411" s="1" t="n">
        <v>2015</v>
      </c>
      <c r="D1411" s="1" t="n">
        <v>0</v>
      </c>
      <c r="E1411" s="1" t="n">
        <v>39</v>
      </c>
      <c r="F1411" s="1" t="n">
        <v>7</v>
      </c>
      <c r="G1411" s="1" t="n">
        <v>735995.027164</v>
      </c>
      <c r="H1411" s="1" t="n">
        <v>65.436206</v>
      </c>
      <c r="I1411" s="1" t="n">
        <v>66.281797</v>
      </c>
      <c r="J1411" s="3" t="n">
        <v>9.182599E-007</v>
      </c>
      <c r="K1411" s="3" t="n">
        <v>4.234311E-007</v>
      </c>
      <c r="L1411" s="3" t="n">
        <v>1.182885E-006</v>
      </c>
      <c r="M1411" s="3" t="n">
        <v>1.559552E-006</v>
      </c>
      <c r="N1411" s="3" t="n">
        <v>1.109058E-006</v>
      </c>
      <c r="O1411" s="3" t="n">
        <v>1.424452E-006</v>
      </c>
      <c r="P1411" s="3" t="n">
        <v>9.182599E-007</v>
      </c>
      <c r="Q1411" s="3" t="n">
        <v>9.950397E-007</v>
      </c>
      <c r="R1411" s="3" t="n">
        <v>5.548403E-007</v>
      </c>
      <c r="S1411" s="1" t="s">
        <v>20</v>
      </c>
      <c r="T1411" s="3"/>
      <c r="U1411" s="1" t="n">
        <f aca="false">1/(COS(H1411*PI()/180)+0.15*(93.885-H1411)^-1.253)</f>
        <v>2.39253703054713</v>
      </c>
      <c r="V1411" s="3"/>
      <c r="W1411" s="3"/>
      <c r="X1411" s="3"/>
      <c r="Y1411" s="3"/>
      <c r="Z1411" s="3"/>
      <c r="AA1411" s="3"/>
      <c r="AB1411" s="3"/>
      <c r="AC1411" s="3"/>
      <c r="AD1411" s="3"/>
      <c r="AE1411" s="3"/>
      <c r="AF1411" s="3"/>
      <c r="AG1411" s="3"/>
      <c r="AH1411" s="3"/>
      <c r="AI1411" s="3"/>
      <c r="AJ1411" s="3"/>
      <c r="AK1411" s="3"/>
      <c r="AL1411" s="3"/>
      <c r="AM1411" s="3"/>
      <c r="AN1411" s="3"/>
      <c r="AO1411" s="3"/>
      <c r="AP1411" s="3"/>
      <c r="AQ1411" s="3"/>
      <c r="AR1411" s="3"/>
      <c r="AS1411" s="3"/>
      <c r="AT1411" s="3"/>
      <c r="AU1411" s="3"/>
      <c r="AV1411" s="3"/>
      <c r="AW1411" s="3"/>
    </row>
    <row r="1412" customFormat="false" ht="15" hidden="false" customHeight="false" outlineLevel="0" collapsed="false">
      <c r="A1412" s="1" t="n">
        <v>31</v>
      </c>
      <c r="B1412" s="1" t="n">
        <v>1</v>
      </c>
      <c r="C1412" s="1" t="n">
        <v>2015</v>
      </c>
      <c r="D1412" s="1" t="n">
        <v>0</v>
      </c>
      <c r="E1412" s="1" t="n">
        <v>42</v>
      </c>
      <c r="F1412" s="1" t="n">
        <v>7</v>
      </c>
      <c r="G1412" s="1" t="n">
        <v>735995.029248</v>
      </c>
      <c r="H1412" s="1" t="n">
        <v>65.686528</v>
      </c>
      <c r="I1412" s="1" t="n">
        <v>66.533741</v>
      </c>
      <c r="J1412" s="3" t="n">
        <v>9.185663E-007</v>
      </c>
      <c r="K1412" s="3" t="n">
        <v>4.23564E-007</v>
      </c>
      <c r="L1412" s="3" t="n">
        <v>1.183279E-006</v>
      </c>
      <c r="M1412" s="3" t="n">
        <v>1.560106E-006</v>
      </c>
      <c r="N1412" s="3" t="n">
        <v>1.109478E-006</v>
      </c>
      <c r="O1412" s="3" t="n">
        <v>1.424976E-006</v>
      </c>
      <c r="P1412" s="3" t="n">
        <v>9.185663E-007</v>
      </c>
      <c r="Q1412" s="3" t="n">
        <v>9.954097E-007</v>
      </c>
      <c r="R1412" s="3" t="n">
        <v>5.550512E-007</v>
      </c>
      <c r="S1412" s="1" t="s">
        <v>20</v>
      </c>
      <c r="T1412" s="3"/>
      <c r="U1412" s="1" t="n">
        <f aca="false">1/(COS(H1412*PI()/180)+0.15*(93.885-H1412)^-1.253)</f>
        <v>2.41537709925667</v>
      </c>
      <c r="V1412" s="3"/>
      <c r="W1412" s="3"/>
      <c r="X1412" s="3"/>
      <c r="Y1412" s="3"/>
      <c r="Z1412" s="3"/>
      <c r="AA1412" s="3"/>
      <c r="AB1412" s="3"/>
      <c r="AC1412" s="3"/>
      <c r="AD1412" s="3"/>
      <c r="AE1412" s="3"/>
      <c r="AF1412" s="3"/>
      <c r="AG1412" s="3"/>
      <c r="AH1412" s="3"/>
      <c r="AI1412" s="3"/>
      <c r="AJ1412" s="3"/>
      <c r="AK1412" s="3"/>
      <c r="AL1412" s="3"/>
      <c r="AM1412" s="3"/>
      <c r="AN1412" s="3"/>
      <c r="AO1412" s="3"/>
      <c r="AP1412" s="3"/>
      <c r="AQ1412" s="3"/>
      <c r="AR1412" s="3"/>
      <c r="AS1412" s="3"/>
      <c r="AT1412" s="3"/>
      <c r="AU1412" s="3"/>
      <c r="AV1412" s="3"/>
      <c r="AW1412" s="3"/>
    </row>
    <row r="1413" customFormat="false" ht="15" hidden="false" customHeight="false" outlineLevel="0" collapsed="false">
      <c r="A1413" s="1" t="n">
        <v>31</v>
      </c>
      <c r="B1413" s="1" t="n">
        <v>1</v>
      </c>
      <c r="C1413" s="1" t="n">
        <v>2015</v>
      </c>
      <c r="D1413" s="1" t="n">
        <v>0</v>
      </c>
      <c r="E1413" s="1" t="n">
        <v>45</v>
      </c>
      <c r="F1413" s="1" t="n">
        <v>7</v>
      </c>
      <c r="G1413" s="1" t="n">
        <v>735995.031331</v>
      </c>
      <c r="H1413" s="1" t="n">
        <v>65.937513</v>
      </c>
      <c r="I1413" s="1" t="n">
        <v>66.786336</v>
      </c>
      <c r="J1413" s="3" t="n">
        <v>9.188732E-007</v>
      </c>
      <c r="K1413" s="3" t="n">
        <v>4.236972E-007</v>
      </c>
      <c r="L1413" s="3" t="n">
        <v>1.183674E-006</v>
      </c>
      <c r="M1413" s="3" t="n">
        <v>1.560661E-006</v>
      </c>
      <c r="N1413" s="3" t="n">
        <v>1.109898E-006</v>
      </c>
      <c r="O1413" s="3" t="n">
        <v>1.425501E-006</v>
      </c>
      <c r="P1413" s="3" t="n">
        <v>9.188732E-007</v>
      </c>
      <c r="Q1413" s="3" t="n">
        <v>9.957805E-007</v>
      </c>
      <c r="R1413" s="3" t="n">
        <v>5.552626E-007</v>
      </c>
      <c r="S1413" s="1" t="s">
        <v>20</v>
      </c>
      <c r="T1413" s="3"/>
      <c r="U1413" s="1" t="n">
        <f aca="false">1/(COS(H1413*PI()/180)+0.15*(93.885-H1413)^-1.253)</f>
        <v>2.4387635969721</v>
      </c>
      <c r="V1413" s="3"/>
      <c r="W1413" s="3"/>
      <c r="X1413" s="3"/>
      <c r="Y1413" s="3"/>
      <c r="Z1413" s="3"/>
      <c r="AA1413" s="3"/>
      <c r="AB1413" s="3"/>
      <c r="AC1413" s="3"/>
      <c r="AD1413" s="3"/>
      <c r="AE1413" s="3"/>
      <c r="AF1413" s="3"/>
      <c r="AG1413" s="3"/>
      <c r="AH1413" s="3"/>
      <c r="AI1413" s="3"/>
      <c r="AJ1413" s="3"/>
      <c r="AK1413" s="3"/>
      <c r="AL1413" s="3"/>
      <c r="AM1413" s="3"/>
      <c r="AN1413" s="3"/>
      <c r="AO1413" s="3"/>
      <c r="AP1413" s="3"/>
      <c r="AQ1413" s="3"/>
      <c r="AR1413" s="3"/>
      <c r="AS1413" s="3"/>
      <c r="AT1413" s="3"/>
      <c r="AU1413" s="3"/>
      <c r="AV1413" s="3"/>
      <c r="AW1413" s="3"/>
    </row>
    <row r="1414" customFormat="false" ht="15" hidden="false" customHeight="false" outlineLevel="0" collapsed="false">
      <c r="A1414" s="1" t="n">
        <v>31</v>
      </c>
      <c r="B1414" s="1" t="n">
        <v>1</v>
      </c>
      <c r="C1414" s="1" t="n">
        <v>2015</v>
      </c>
      <c r="D1414" s="1" t="n">
        <v>0</v>
      </c>
      <c r="E1414" s="1" t="n">
        <v>48</v>
      </c>
      <c r="F1414" s="1" t="n">
        <v>7</v>
      </c>
      <c r="G1414" s="1" t="n">
        <v>735995.033414</v>
      </c>
      <c r="H1414" s="1" t="n">
        <v>66.189122</v>
      </c>
      <c r="I1414" s="1" t="n">
        <v>67.039541</v>
      </c>
      <c r="J1414" s="3" t="n">
        <v>9.191808E-007</v>
      </c>
      <c r="K1414" s="3" t="n">
        <v>4.238306E-007</v>
      </c>
      <c r="L1414" s="3" t="n">
        <v>1.184069E-006</v>
      </c>
      <c r="M1414" s="3" t="n">
        <v>1.561218E-006</v>
      </c>
      <c r="N1414" s="3" t="n">
        <v>1.110319E-006</v>
      </c>
      <c r="O1414" s="3" t="n">
        <v>1.426027E-006</v>
      </c>
      <c r="P1414" s="3" t="n">
        <v>9.191808E-007</v>
      </c>
      <c r="Q1414" s="3" t="n">
        <v>9.961521E-007</v>
      </c>
      <c r="R1414" s="3" t="n">
        <v>5.554743E-007</v>
      </c>
      <c r="S1414" s="1" t="s">
        <v>20</v>
      </c>
      <c r="T1414" s="3"/>
      <c r="U1414" s="1" t="n">
        <f aca="false">1/(COS(H1414*PI()/180)+0.15*(93.885-H1414)^-1.253)</f>
        <v>2.46271168001386</v>
      </c>
      <c r="V1414" s="3"/>
      <c r="W1414" s="3"/>
      <c r="X1414" s="3"/>
      <c r="Y1414" s="3"/>
      <c r="Z1414" s="3"/>
      <c r="AA1414" s="3"/>
      <c r="AB1414" s="3"/>
      <c r="AC1414" s="3"/>
      <c r="AD1414" s="3"/>
      <c r="AE1414" s="3"/>
      <c r="AF1414" s="3"/>
      <c r="AG1414" s="3"/>
      <c r="AH1414" s="3"/>
      <c r="AI1414" s="3"/>
      <c r="AJ1414" s="3"/>
      <c r="AK1414" s="3"/>
      <c r="AL1414" s="3"/>
      <c r="AM1414" s="3"/>
      <c r="AN1414" s="3"/>
      <c r="AO1414" s="3"/>
      <c r="AP1414" s="3"/>
      <c r="AQ1414" s="3"/>
      <c r="AR1414" s="3"/>
      <c r="AS1414" s="3"/>
      <c r="AT1414" s="3"/>
      <c r="AU1414" s="3"/>
      <c r="AV1414" s="3"/>
      <c r="AW1414" s="3"/>
    </row>
    <row r="1415" customFormat="false" ht="15" hidden="false" customHeight="false" outlineLevel="0" collapsed="false">
      <c r="A1415" s="1" t="n">
        <v>31</v>
      </c>
      <c r="B1415" s="1" t="n">
        <v>1</v>
      </c>
      <c r="C1415" s="1" t="n">
        <v>2015</v>
      </c>
      <c r="D1415" s="1" t="n">
        <v>0</v>
      </c>
      <c r="E1415" s="1" t="n">
        <v>51</v>
      </c>
      <c r="F1415" s="1" t="n">
        <v>7</v>
      </c>
      <c r="G1415" s="1" t="n">
        <v>735995.035498</v>
      </c>
      <c r="H1415" s="1" t="n">
        <v>66.441315</v>
      </c>
      <c r="I1415" s="1" t="n">
        <v>67.293317</v>
      </c>
      <c r="J1415" s="3" t="n">
        <v>9.19489E-007</v>
      </c>
      <c r="K1415" s="3" t="n">
        <v>4.239643E-007</v>
      </c>
      <c r="L1415" s="3" t="n">
        <v>1.184465E-006</v>
      </c>
      <c r="M1415" s="3" t="n">
        <v>1.561775E-006</v>
      </c>
      <c r="N1415" s="3" t="n">
        <v>1.110741E-006</v>
      </c>
      <c r="O1415" s="3" t="n">
        <v>1.426554E-006</v>
      </c>
      <c r="P1415" s="3" t="n">
        <v>9.19489E-007</v>
      </c>
      <c r="Q1415" s="3" t="n">
        <v>9.965244E-007</v>
      </c>
      <c r="R1415" s="3" t="n">
        <v>5.556865E-007</v>
      </c>
      <c r="S1415" s="1" t="s">
        <v>20</v>
      </c>
      <c r="T1415" s="3"/>
      <c r="U1415" s="1" t="n">
        <f aca="false">1/(COS(H1415*PI()/180)+0.15*(93.885-H1415)^-1.253)</f>
        <v>2.48723695648872</v>
      </c>
      <c r="V1415" s="3"/>
      <c r="W1415" s="3"/>
      <c r="X1415" s="3"/>
      <c r="Y1415" s="3"/>
      <c r="Z1415" s="3"/>
      <c r="AA1415" s="3"/>
      <c r="AB1415" s="3"/>
      <c r="AC1415" s="3"/>
      <c r="AD1415" s="3"/>
      <c r="AE1415" s="3"/>
      <c r="AF1415" s="3"/>
      <c r="AG1415" s="3"/>
      <c r="AH1415" s="3"/>
      <c r="AI1415" s="3"/>
      <c r="AJ1415" s="3"/>
      <c r="AK1415" s="3"/>
      <c r="AL1415" s="3"/>
      <c r="AM1415" s="3"/>
      <c r="AN1415" s="3"/>
      <c r="AO1415" s="3"/>
      <c r="AP1415" s="3"/>
      <c r="AQ1415" s="3"/>
      <c r="AR1415" s="3"/>
      <c r="AS1415" s="3"/>
      <c r="AT1415" s="3"/>
      <c r="AU1415" s="3"/>
      <c r="AV1415" s="3"/>
      <c r="AW1415" s="3"/>
    </row>
    <row r="1416" customFormat="false" ht="15" hidden="false" customHeight="false" outlineLevel="0" collapsed="false">
      <c r="A1416" s="1" t="n">
        <v>31</v>
      </c>
      <c r="B1416" s="1" t="n">
        <v>1</v>
      </c>
      <c r="C1416" s="1" t="n">
        <v>2015</v>
      </c>
      <c r="D1416" s="1" t="n">
        <v>0</v>
      </c>
      <c r="E1416" s="1" t="n">
        <v>54</v>
      </c>
      <c r="F1416" s="1" t="n">
        <v>7</v>
      </c>
      <c r="G1416" s="1" t="n">
        <v>735995.037581</v>
      </c>
      <c r="H1416" s="1" t="n">
        <v>66.694054</v>
      </c>
      <c r="I1416" s="1" t="n">
        <v>67.547626</v>
      </c>
      <c r="J1416" s="3" t="n">
        <v>9.197978E-007</v>
      </c>
      <c r="K1416" s="3" t="n">
        <v>4.240982E-007</v>
      </c>
      <c r="L1416" s="3" t="n">
        <v>1.184862E-006</v>
      </c>
      <c r="M1416" s="3" t="n">
        <v>1.562334E-006</v>
      </c>
      <c r="N1416" s="3" t="n">
        <v>1.111164E-006</v>
      </c>
      <c r="O1416" s="3" t="n">
        <v>1.427082E-006</v>
      </c>
      <c r="P1416" s="3" t="n">
        <v>9.197978E-007</v>
      </c>
      <c r="Q1416" s="3" t="n">
        <v>9.968975E-007</v>
      </c>
      <c r="R1416" s="3" t="n">
        <v>5.558992E-007</v>
      </c>
      <c r="S1416" s="1" t="s">
        <v>20</v>
      </c>
      <c r="T1416" s="3"/>
      <c r="U1416" s="1" t="n">
        <f aca="false">1/(COS(H1416*PI()/180)+0.15*(93.885-H1416)^-1.253)</f>
        <v>2.51235580007365</v>
      </c>
      <c r="V1416" s="3"/>
      <c r="W1416" s="3"/>
      <c r="X1416" s="3"/>
      <c r="Y1416" s="3"/>
      <c r="Z1416" s="3"/>
      <c r="AA1416" s="3"/>
      <c r="AB1416" s="3"/>
      <c r="AC1416" s="3"/>
      <c r="AD1416" s="3"/>
      <c r="AE1416" s="3"/>
      <c r="AF1416" s="3"/>
      <c r="AG1416" s="3"/>
      <c r="AH1416" s="3"/>
      <c r="AI1416" s="3"/>
      <c r="AJ1416" s="3"/>
      <c r="AK1416" s="3"/>
      <c r="AL1416" s="3"/>
      <c r="AM1416" s="3"/>
      <c r="AN1416" s="3"/>
      <c r="AO1416" s="3"/>
      <c r="AP1416" s="3"/>
      <c r="AQ1416" s="3"/>
      <c r="AR1416" s="3"/>
      <c r="AS1416" s="3"/>
      <c r="AT1416" s="3"/>
      <c r="AU1416" s="3"/>
      <c r="AV1416" s="3"/>
      <c r="AW1416" s="3"/>
    </row>
    <row r="1417" customFormat="false" ht="15" hidden="false" customHeight="false" outlineLevel="0" collapsed="false">
      <c r="A1417" s="1" t="n">
        <v>31</v>
      </c>
      <c r="B1417" s="1" t="n">
        <v>1</v>
      </c>
      <c r="C1417" s="1" t="n">
        <v>2015</v>
      </c>
      <c r="D1417" s="1" t="n">
        <v>0</v>
      </c>
      <c r="E1417" s="1" t="n">
        <v>57</v>
      </c>
      <c r="F1417" s="1" t="n">
        <v>7</v>
      </c>
      <c r="G1417" s="1" t="n">
        <v>735995.039664</v>
      </c>
      <c r="H1417" s="1" t="n">
        <v>66.947301</v>
      </c>
      <c r="I1417" s="1" t="n">
        <v>67.802428</v>
      </c>
      <c r="J1417" s="3" t="n">
        <v>9.201074E-007</v>
      </c>
      <c r="K1417" s="3" t="n">
        <v>4.242324E-007</v>
      </c>
      <c r="L1417" s="3" t="n">
        <v>1.18526E-006</v>
      </c>
      <c r="M1417" s="3" t="n">
        <v>1.562894E-006</v>
      </c>
      <c r="N1417" s="3" t="n">
        <v>1.111588E-006</v>
      </c>
      <c r="O1417" s="3" t="n">
        <v>1.427611E-006</v>
      </c>
      <c r="P1417" s="3" t="n">
        <v>9.201074E-007</v>
      </c>
      <c r="Q1417" s="3" t="n">
        <v>9.972714E-007</v>
      </c>
      <c r="R1417" s="3" t="n">
        <v>5.561124E-007</v>
      </c>
      <c r="S1417" s="1" t="s">
        <v>20</v>
      </c>
      <c r="T1417" s="3"/>
      <c r="U1417" s="1" t="n">
        <f aca="false">1/(COS(H1417*PI()/180)+0.15*(93.885-H1417)^-1.253)</f>
        <v>2.53808519066041</v>
      </c>
      <c r="V1417" s="3"/>
      <c r="W1417" s="3"/>
      <c r="X1417" s="3"/>
      <c r="Y1417" s="3"/>
      <c r="Z1417" s="3"/>
      <c r="AA1417" s="3"/>
      <c r="AB1417" s="3"/>
      <c r="AC1417" s="3"/>
      <c r="AD1417" s="3"/>
      <c r="AE1417" s="3"/>
      <c r="AF1417" s="3"/>
      <c r="AG1417" s="3"/>
      <c r="AH1417" s="3"/>
      <c r="AI1417" s="3"/>
      <c r="AJ1417" s="3"/>
      <c r="AK1417" s="3"/>
      <c r="AL1417" s="3"/>
      <c r="AM1417" s="3"/>
      <c r="AN1417" s="3"/>
      <c r="AO1417" s="3"/>
      <c r="AP1417" s="3"/>
      <c r="AQ1417" s="3"/>
      <c r="AR1417" s="3"/>
      <c r="AS1417" s="3"/>
      <c r="AT1417" s="3"/>
      <c r="AU1417" s="3"/>
      <c r="AV1417" s="3"/>
      <c r="AW1417" s="3"/>
    </row>
    <row r="1418" customFormat="false" ht="15" hidden="false" customHeight="false" outlineLevel="0" collapsed="false">
      <c r="A1418" s="1" t="n">
        <v>31</v>
      </c>
      <c r="B1418" s="1" t="n">
        <v>1</v>
      </c>
      <c r="C1418" s="1" t="n">
        <v>2015</v>
      </c>
      <c r="D1418" s="1" t="n">
        <v>1</v>
      </c>
      <c r="E1418" s="1" t="n">
        <v>0</v>
      </c>
      <c r="F1418" s="1" t="n">
        <v>7</v>
      </c>
      <c r="G1418" s="1" t="n">
        <v>735995.041748</v>
      </c>
      <c r="H1418" s="1" t="n">
        <v>67.201017</v>
      </c>
      <c r="I1418" s="1" t="n">
        <v>68.057685</v>
      </c>
      <c r="J1418" s="3" t="n">
        <v>9.204176E-007</v>
      </c>
      <c r="K1418" s="3" t="n">
        <v>4.243669E-007</v>
      </c>
      <c r="L1418" s="3" t="n">
        <v>1.185659E-006</v>
      </c>
      <c r="M1418" s="3" t="n">
        <v>1.563455E-006</v>
      </c>
      <c r="N1418" s="3" t="n">
        <v>1.112013E-006</v>
      </c>
      <c r="O1418" s="3" t="n">
        <v>1.428141E-006</v>
      </c>
      <c r="P1418" s="3" t="n">
        <v>9.204176E-007</v>
      </c>
      <c r="Q1418" s="3" t="n">
        <v>9.976462E-007</v>
      </c>
      <c r="R1418" s="3" t="n">
        <v>5.56326E-007</v>
      </c>
      <c r="S1418" s="1" t="s">
        <v>20</v>
      </c>
      <c r="T1418" s="3"/>
      <c r="U1418" s="1" t="n">
        <f aca="false">1/(COS(H1418*PI()/180)+0.15*(93.885-H1418)^-1.253)</f>
        <v>2.56444263560216</v>
      </c>
      <c r="V1418" s="3"/>
      <c r="W1418" s="3"/>
      <c r="X1418" s="3"/>
      <c r="Y1418" s="3"/>
      <c r="Z1418" s="3"/>
      <c r="AA1418" s="3"/>
      <c r="AB1418" s="3"/>
      <c r="AC1418" s="3"/>
      <c r="AD1418" s="3"/>
      <c r="AE1418" s="3"/>
      <c r="AF1418" s="3"/>
      <c r="AG1418" s="3"/>
      <c r="AH1418" s="3"/>
      <c r="AI1418" s="3"/>
      <c r="AJ1418" s="3"/>
      <c r="AK1418" s="3"/>
      <c r="AL1418" s="3"/>
      <c r="AM1418" s="3"/>
      <c r="AN1418" s="3"/>
      <c r="AO1418" s="3"/>
      <c r="AP1418" s="3"/>
      <c r="AQ1418" s="3"/>
      <c r="AR1418" s="3"/>
      <c r="AS1418" s="3"/>
      <c r="AT1418" s="3"/>
      <c r="AU1418" s="3"/>
      <c r="AV1418" s="3"/>
      <c r="AW1418" s="3"/>
    </row>
    <row r="1419" customFormat="false" ht="15" hidden="false" customHeight="false" outlineLevel="0" collapsed="false">
      <c r="A1419" s="1" t="n">
        <v>31</v>
      </c>
      <c r="B1419" s="1" t="n">
        <v>1</v>
      </c>
      <c r="C1419" s="1" t="n">
        <v>2015</v>
      </c>
      <c r="D1419" s="1" t="n">
        <v>1</v>
      </c>
      <c r="E1419" s="1" t="n">
        <v>3</v>
      </c>
      <c r="F1419" s="1" t="n">
        <v>7</v>
      </c>
      <c r="G1419" s="1" t="n">
        <v>735995.043831</v>
      </c>
      <c r="H1419" s="1" t="n">
        <v>67.455163</v>
      </c>
      <c r="I1419" s="1" t="n">
        <v>68.313358</v>
      </c>
      <c r="J1419" s="3" t="n">
        <v>9.207286E-007</v>
      </c>
      <c r="K1419" s="3" t="n">
        <v>4.245016E-007</v>
      </c>
      <c r="L1419" s="3" t="n">
        <v>1.186059E-006</v>
      </c>
      <c r="M1419" s="3" t="n">
        <v>1.564017E-006</v>
      </c>
      <c r="N1419" s="3" t="n">
        <v>1.112439E-006</v>
      </c>
      <c r="O1419" s="3" t="n">
        <v>1.428673E-006</v>
      </c>
      <c r="P1419" s="3" t="n">
        <v>9.207286E-007</v>
      </c>
      <c r="Q1419" s="3" t="n">
        <v>9.980219E-007</v>
      </c>
      <c r="R1419" s="3" t="n">
        <v>5.565402E-007</v>
      </c>
      <c r="S1419" s="1" t="s">
        <v>20</v>
      </c>
      <c r="T1419" s="3"/>
      <c r="U1419" s="1" t="n">
        <f aca="false">1/(COS(H1419*PI()/180)+0.15*(93.885-H1419)^-1.253)</f>
        <v>2.59144629276758</v>
      </c>
      <c r="V1419" s="3"/>
      <c r="W1419" s="3"/>
      <c r="X1419" s="3"/>
      <c r="Y1419" s="3"/>
      <c r="Z1419" s="3"/>
      <c r="AA1419" s="3"/>
      <c r="AB1419" s="3"/>
      <c r="AC1419" s="3"/>
      <c r="AD1419" s="3"/>
      <c r="AE1419" s="3"/>
      <c r="AF1419" s="3"/>
      <c r="AG1419" s="3"/>
      <c r="AH1419" s="3"/>
      <c r="AI1419" s="3"/>
      <c r="AJ1419" s="3"/>
      <c r="AK1419" s="3"/>
      <c r="AL1419" s="3"/>
      <c r="AM1419" s="3"/>
      <c r="AN1419" s="3"/>
      <c r="AO1419" s="3"/>
      <c r="AP1419" s="3"/>
      <c r="AQ1419" s="3"/>
      <c r="AR1419" s="3"/>
      <c r="AS1419" s="3"/>
      <c r="AT1419" s="3"/>
      <c r="AU1419" s="3"/>
      <c r="AV1419" s="3"/>
      <c r="AW1419" s="3"/>
    </row>
    <row r="1420" customFormat="false" ht="15" hidden="false" customHeight="false" outlineLevel="0" collapsed="false">
      <c r="A1420" s="1" t="n">
        <v>31</v>
      </c>
      <c r="B1420" s="1" t="n">
        <v>1</v>
      </c>
      <c r="C1420" s="1" t="n">
        <v>2015</v>
      </c>
      <c r="D1420" s="1" t="n">
        <v>1</v>
      </c>
      <c r="E1420" s="1" t="n">
        <v>6</v>
      </c>
      <c r="F1420" s="1" t="n">
        <v>7</v>
      </c>
      <c r="G1420" s="1" t="n">
        <v>735995.045914</v>
      </c>
      <c r="H1420" s="1" t="n">
        <v>67.709703</v>
      </c>
      <c r="I1420" s="1" t="n">
        <v>68.569408</v>
      </c>
      <c r="J1420" s="3" t="n">
        <v>9.210403E-007</v>
      </c>
      <c r="K1420" s="3" t="n">
        <v>4.246367E-007</v>
      </c>
      <c r="L1420" s="3" t="n">
        <v>1.186459E-006</v>
      </c>
      <c r="M1420" s="3" t="n">
        <v>1.564581E-006</v>
      </c>
      <c r="N1420" s="3" t="n">
        <v>1.112866E-006</v>
      </c>
      <c r="O1420" s="3" t="n">
        <v>1.429206E-006</v>
      </c>
      <c r="P1420" s="3" t="n">
        <v>9.210403E-007</v>
      </c>
      <c r="Q1420" s="3" t="n">
        <v>9.983985E-007</v>
      </c>
      <c r="R1420" s="3" t="n">
        <v>5.567549E-007</v>
      </c>
      <c r="S1420" s="1" t="s">
        <v>20</v>
      </c>
      <c r="T1420" s="3"/>
      <c r="U1420" s="1" t="n">
        <f aca="false">1/(COS(H1420*PI()/180)+0.15*(93.885-H1420)^-1.253)</f>
        <v>2.61911532859355</v>
      </c>
      <c r="V1420" s="3"/>
      <c r="W1420" s="3"/>
      <c r="X1420" s="3"/>
      <c r="Y1420" s="3"/>
      <c r="Z1420" s="3"/>
      <c r="AA1420" s="3"/>
      <c r="AB1420" s="3"/>
      <c r="AC1420" s="3"/>
      <c r="AD1420" s="3"/>
      <c r="AE1420" s="3"/>
      <c r="AF1420" s="3"/>
      <c r="AG1420" s="3"/>
      <c r="AH1420" s="3"/>
      <c r="AI1420" s="3"/>
      <c r="AJ1420" s="3"/>
      <c r="AK1420" s="3"/>
      <c r="AL1420" s="3"/>
      <c r="AM1420" s="3"/>
      <c r="AN1420" s="3"/>
      <c r="AO1420" s="3"/>
      <c r="AP1420" s="3"/>
      <c r="AQ1420" s="3"/>
      <c r="AR1420" s="3"/>
      <c r="AS1420" s="3"/>
      <c r="AT1420" s="3"/>
      <c r="AU1420" s="3"/>
      <c r="AV1420" s="3"/>
      <c r="AW1420" s="3"/>
    </row>
    <row r="1421" customFormat="false" ht="15" hidden="false" customHeight="false" outlineLevel="0" collapsed="false">
      <c r="A1421" s="1" t="n">
        <v>31</v>
      </c>
      <c r="B1421" s="1" t="n">
        <v>1</v>
      </c>
      <c r="C1421" s="1" t="n">
        <v>2015</v>
      </c>
      <c r="D1421" s="1" t="n">
        <v>1</v>
      </c>
      <c r="E1421" s="1" t="n">
        <v>9</v>
      </c>
      <c r="F1421" s="1" t="n">
        <v>7</v>
      </c>
      <c r="G1421" s="1" t="n">
        <v>735995.047998</v>
      </c>
      <c r="H1421" s="1" t="n">
        <v>67.964598</v>
      </c>
      <c r="I1421" s="1" t="n">
        <v>68.825799</v>
      </c>
      <c r="J1421" s="3" t="n">
        <v>9.213528E-007</v>
      </c>
      <c r="K1421" s="3" t="n">
        <v>4.247721E-007</v>
      </c>
      <c r="L1421" s="3" t="n">
        <v>1.186861E-006</v>
      </c>
      <c r="M1421" s="3" t="n">
        <v>1.565146E-006</v>
      </c>
      <c r="N1421" s="3" t="n">
        <v>1.113295E-006</v>
      </c>
      <c r="O1421" s="3" t="n">
        <v>1.42974E-006</v>
      </c>
      <c r="P1421" s="3" t="n">
        <v>9.213528E-007</v>
      </c>
      <c r="Q1421" s="3" t="n">
        <v>9.98776E-007</v>
      </c>
      <c r="R1421" s="3" t="n">
        <v>5.569701E-007</v>
      </c>
      <c r="S1421" s="1" t="s">
        <v>20</v>
      </c>
      <c r="T1421" s="3"/>
      <c r="U1421" s="1" t="n">
        <f aca="false">1/(COS(H1421*PI()/180)+0.15*(93.885-H1421)^-1.253)</f>
        <v>2.64746931117179</v>
      </c>
      <c r="V1421" s="3"/>
      <c r="W1421" s="3"/>
      <c r="X1421" s="3"/>
      <c r="Y1421" s="3"/>
      <c r="Z1421" s="3"/>
      <c r="AA1421" s="3"/>
      <c r="AB1421" s="3"/>
      <c r="AC1421" s="3"/>
      <c r="AD1421" s="3"/>
      <c r="AE1421" s="3"/>
      <c r="AF1421" s="3"/>
      <c r="AG1421" s="3"/>
      <c r="AH1421" s="3"/>
      <c r="AI1421" s="3"/>
      <c r="AJ1421" s="3"/>
      <c r="AK1421" s="3"/>
      <c r="AL1421" s="3"/>
      <c r="AM1421" s="3"/>
      <c r="AN1421" s="3"/>
      <c r="AO1421" s="3"/>
      <c r="AP1421" s="3"/>
      <c r="AQ1421" s="3"/>
      <c r="AR1421" s="3"/>
      <c r="AS1421" s="3"/>
      <c r="AT1421" s="3"/>
      <c r="AU1421" s="3"/>
      <c r="AV1421" s="3"/>
      <c r="AW1421" s="3"/>
    </row>
    <row r="1422" customFormat="false" ht="15" hidden="false" customHeight="false" outlineLevel="0" collapsed="false">
      <c r="A1422" s="1" t="n">
        <v>31</v>
      </c>
      <c r="B1422" s="1" t="n">
        <v>1</v>
      </c>
      <c r="C1422" s="1" t="n">
        <v>2015</v>
      </c>
      <c r="D1422" s="1" t="n">
        <v>1</v>
      </c>
      <c r="E1422" s="1" t="n">
        <v>12</v>
      </c>
      <c r="F1422" s="1" t="n">
        <v>7</v>
      </c>
      <c r="G1422" s="1" t="n">
        <v>735995.050081</v>
      </c>
      <c r="H1422" s="1" t="n">
        <v>68.219811</v>
      </c>
      <c r="I1422" s="1" t="n">
        <v>69.082492</v>
      </c>
      <c r="J1422" s="3" t="n">
        <v>9.216661E-007</v>
      </c>
      <c r="K1422" s="3" t="n">
        <v>4.249078E-007</v>
      </c>
      <c r="L1422" s="3" t="n">
        <v>1.187263E-006</v>
      </c>
      <c r="M1422" s="3" t="n">
        <v>1.565713E-006</v>
      </c>
      <c r="N1422" s="3" t="n">
        <v>1.113724E-006</v>
      </c>
      <c r="O1422" s="3" t="n">
        <v>1.430276E-006</v>
      </c>
      <c r="P1422" s="3" t="n">
        <v>9.216661E-007</v>
      </c>
      <c r="Q1422" s="3" t="n">
        <v>9.991545E-007</v>
      </c>
      <c r="R1422" s="3" t="n">
        <v>5.571859E-007</v>
      </c>
      <c r="S1422" s="1" t="s">
        <v>20</v>
      </c>
      <c r="T1422" s="3"/>
      <c r="U1422" s="1" t="n">
        <f aca="false">1/(COS(H1422*PI()/180)+0.15*(93.885-H1422)^-1.253)</f>
        <v>2.67652878004127</v>
      </c>
      <c r="V1422" s="3"/>
      <c r="W1422" s="3"/>
      <c r="X1422" s="3"/>
      <c r="Y1422" s="3"/>
      <c r="Z1422" s="3"/>
      <c r="AA1422" s="3"/>
      <c r="AB1422" s="3"/>
      <c r="AC1422" s="3"/>
      <c r="AD1422" s="3"/>
      <c r="AE1422" s="3"/>
      <c r="AF1422" s="3"/>
      <c r="AG1422" s="3"/>
      <c r="AH1422" s="3"/>
      <c r="AI1422" s="3"/>
      <c r="AJ1422" s="3"/>
      <c r="AK1422" s="3"/>
      <c r="AL1422" s="3"/>
      <c r="AM1422" s="3"/>
      <c r="AN1422" s="3"/>
      <c r="AO1422" s="3"/>
      <c r="AP1422" s="3"/>
      <c r="AQ1422" s="3"/>
      <c r="AR1422" s="3"/>
      <c r="AS1422" s="3"/>
      <c r="AT1422" s="3"/>
      <c r="AU1422" s="3"/>
      <c r="AV1422" s="3"/>
      <c r="AW1422" s="3"/>
    </row>
    <row r="1423" customFormat="false" ht="15" hidden="false" customHeight="false" outlineLevel="0" collapsed="false">
      <c r="A1423" s="1" t="n">
        <v>31</v>
      </c>
      <c r="B1423" s="1" t="n">
        <v>1</v>
      </c>
      <c r="C1423" s="1" t="n">
        <v>2015</v>
      </c>
      <c r="D1423" s="1" t="n">
        <v>1</v>
      </c>
      <c r="E1423" s="1" t="n">
        <v>15</v>
      </c>
      <c r="F1423" s="1" t="n">
        <v>7</v>
      </c>
      <c r="G1423" s="1" t="n">
        <v>735995.052164</v>
      </c>
      <c r="H1423" s="1" t="n">
        <v>68.475305</v>
      </c>
      <c r="I1423" s="1" t="n">
        <v>69.339449</v>
      </c>
      <c r="J1423" s="3" t="n">
        <v>9.219802E-007</v>
      </c>
      <c r="K1423" s="3" t="n">
        <v>4.250438E-007</v>
      </c>
      <c r="L1423" s="3" t="n">
        <v>1.187667E-006</v>
      </c>
      <c r="M1423" s="3" t="n">
        <v>1.566281E-006</v>
      </c>
      <c r="N1423" s="3" t="n">
        <v>1.114154E-006</v>
      </c>
      <c r="O1423" s="3" t="n">
        <v>1.430813E-006</v>
      </c>
      <c r="P1423" s="3" t="n">
        <v>9.219802E-007</v>
      </c>
      <c r="Q1423" s="3" t="n">
        <v>9.99534E-007</v>
      </c>
      <c r="R1423" s="3" t="n">
        <v>5.574022E-007</v>
      </c>
      <c r="S1423" s="1" t="s">
        <v>20</v>
      </c>
      <c r="T1423" s="3"/>
      <c r="U1423" s="1" t="n">
        <f aca="false">1/(COS(H1423*PI()/180)+0.15*(93.885-H1423)^-1.253)</f>
        <v>2.70631507068448</v>
      </c>
      <c r="V1423" s="3"/>
      <c r="W1423" s="3"/>
      <c r="X1423" s="3"/>
      <c r="Y1423" s="3"/>
      <c r="Z1423" s="3"/>
      <c r="AA1423" s="3"/>
      <c r="AB1423" s="3"/>
      <c r="AC1423" s="3"/>
      <c r="AD1423" s="3"/>
      <c r="AE1423" s="3"/>
      <c r="AF1423" s="3"/>
      <c r="AG1423" s="3"/>
      <c r="AH1423" s="3"/>
      <c r="AI1423" s="3"/>
      <c r="AJ1423" s="3"/>
      <c r="AK1423" s="3"/>
      <c r="AL1423" s="3"/>
      <c r="AM1423" s="3"/>
      <c r="AN1423" s="3"/>
      <c r="AO1423" s="3"/>
      <c r="AP1423" s="3"/>
      <c r="AQ1423" s="3"/>
      <c r="AR1423" s="3"/>
      <c r="AS1423" s="3"/>
      <c r="AT1423" s="3"/>
      <c r="AU1423" s="3"/>
      <c r="AV1423" s="3"/>
      <c r="AW1423" s="3"/>
    </row>
    <row r="1424" customFormat="false" ht="15" hidden="false" customHeight="false" outlineLevel="0" collapsed="false">
      <c r="A1424" s="1" t="n">
        <v>31</v>
      </c>
      <c r="B1424" s="1" t="n">
        <v>1</v>
      </c>
      <c r="C1424" s="1" t="n">
        <v>2015</v>
      </c>
      <c r="D1424" s="1" t="n">
        <v>1</v>
      </c>
      <c r="E1424" s="1" t="n">
        <v>18</v>
      </c>
      <c r="F1424" s="1" t="n">
        <v>7</v>
      </c>
      <c r="G1424" s="1" t="n">
        <v>735995.054248</v>
      </c>
      <c r="H1424" s="1" t="n">
        <v>68.731042</v>
      </c>
      <c r="I1424" s="1" t="n">
        <v>69.596633</v>
      </c>
      <c r="J1424" s="3" t="n">
        <v>9.222951E-007</v>
      </c>
      <c r="K1424" s="3" t="n">
        <v>4.251802E-007</v>
      </c>
      <c r="L1424" s="3" t="n">
        <v>1.188071E-006</v>
      </c>
      <c r="M1424" s="3" t="n">
        <v>1.566851E-006</v>
      </c>
      <c r="N1424" s="3" t="n">
        <v>1.114586E-006</v>
      </c>
      <c r="O1424" s="3" t="n">
        <v>1.431351E-006</v>
      </c>
      <c r="P1424" s="3" t="n">
        <v>9.222951E-007</v>
      </c>
      <c r="Q1424" s="3" t="n">
        <v>9.999145E-007</v>
      </c>
      <c r="R1424" s="3" t="n">
        <v>5.576192E-007</v>
      </c>
      <c r="S1424" s="1" t="s">
        <v>20</v>
      </c>
      <c r="T1424" s="3"/>
      <c r="U1424" s="1" t="n">
        <f aca="false">1/(COS(H1424*PI()/180)+0.15*(93.885-H1424)^-1.253)</f>
        <v>2.73685023011654</v>
      </c>
      <c r="V1424" s="3"/>
      <c r="W1424" s="3"/>
      <c r="X1424" s="3"/>
      <c r="Y1424" s="3"/>
      <c r="Z1424" s="3"/>
      <c r="AA1424" s="3"/>
      <c r="AB1424" s="3"/>
      <c r="AC1424" s="3"/>
      <c r="AD1424" s="3"/>
      <c r="AE1424" s="3"/>
      <c r="AF1424" s="3"/>
      <c r="AG1424" s="3"/>
      <c r="AH1424" s="3"/>
      <c r="AI1424" s="3"/>
      <c r="AJ1424" s="3"/>
      <c r="AK1424" s="3"/>
      <c r="AL1424" s="3"/>
      <c r="AM1424" s="3"/>
      <c r="AN1424" s="3"/>
      <c r="AO1424" s="3"/>
      <c r="AP1424" s="3"/>
      <c r="AQ1424" s="3"/>
      <c r="AR1424" s="3"/>
      <c r="AS1424" s="3"/>
      <c r="AT1424" s="3"/>
      <c r="AU1424" s="3"/>
      <c r="AV1424" s="3"/>
      <c r="AW1424" s="3"/>
    </row>
    <row r="1425" customFormat="false" ht="15" hidden="false" customHeight="false" outlineLevel="0" collapsed="false">
      <c r="A1425" s="1" t="n">
        <v>31</v>
      </c>
      <c r="B1425" s="1" t="n">
        <v>1</v>
      </c>
      <c r="C1425" s="1" t="n">
        <v>2015</v>
      </c>
      <c r="D1425" s="1" t="n">
        <v>1</v>
      </c>
      <c r="E1425" s="1" t="n">
        <v>21</v>
      </c>
      <c r="F1425" s="1" t="n">
        <v>7</v>
      </c>
      <c r="G1425" s="1" t="n">
        <v>735995.056331</v>
      </c>
      <c r="H1425" s="1" t="n">
        <v>68.986985</v>
      </c>
      <c r="I1425" s="1" t="n">
        <v>69.854007</v>
      </c>
      <c r="J1425" s="3" t="n">
        <v>9.22611E-007</v>
      </c>
      <c r="K1425" s="3" t="n">
        <v>4.25317E-007</v>
      </c>
      <c r="L1425" s="3" t="n">
        <v>1.188477E-006</v>
      </c>
      <c r="M1425" s="3" t="n">
        <v>1.567422E-006</v>
      </c>
      <c r="N1425" s="3" t="n">
        <v>1.115018E-006</v>
      </c>
      <c r="O1425" s="3" t="n">
        <v>1.431891E-006</v>
      </c>
      <c r="P1425" s="3" t="n">
        <v>9.22611E-007</v>
      </c>
      <c r="Q1425" s="3" t="n">
        <v>1.000296E-006</v>
      </c>
      <c r="R1425" s="3" t="n">
        <v>5.578367E-007</v>
      </c>
      <c r="S1425" s="1" t="s">
        <v>20</v>
      </c>
      <c r="T1425" s="3"/>
      <c r="U1425" s="1" t="n">
        <f aca="false">1/(COS(H1425*PI()/180)+0.15*(93.885-H1425)^-1.253)</f>
        <v>2.76815728801785</v>
      </c>
      <c r="V1425" s="3"/>
      <c r="W1425" s="3"/>
      <c r="X1425" s="3"/>
      <c r="Y1425" s="3"/>
      <c r="Z1425" s="3"/>
      <c r="AA1425" s="3"/>
      <c r="AB1425" s="3"/>
      <c r="AC1425" s="3"/>
      <c r="AD1425" s="3"/>
      <c r="AE1425" s="3"/>
      <c r="AF1425" s="3"/>
      <c r="AG1425" s="3"/>
      <c r="AH1425" s="3"/>
      <c r="AI1425" s="3"/>
      <c r="AJ1425" s="3"/>
      <c r="AK1425" s="3"/>
      <c r="AL1425" s="3"/>
      <c r="AM1425" s="3"/>
      <c r="AN1425" s="3"/>
      <c r="AO1425" s="3"/>
      <c r="AP1425" s="3"/>
      <c r="AQ1425" s="3"/>
      <c r="AR1425" s="3"/>
      <c r="AS1425" s="3"/>
      <c r="AT1425" s="3"/>
      <c r="AU1425" s="3"/>
      <c r="AV1425" s="3"/>
      <c r="AW1425" s="3"/>
    </row>
    <row r="1426" customFormat="false" ht="15" hidden="false" customHeight="false" outlineLevel="0" collapsed="false">
      <c r="A1426" s="1" t="n">
        <v>31</v>
      </c>
      <c r="B1426" s="1" t="n">
        <v>1</v>
      </c>
      <c r="C1426" s="1" t="n">
        <v>2015</v>
      </c>
      <c r="D1426" s="1" t="n">
        <v>1</v>
      </c>
      <c r="E1426" s="1" t="n">
        <v>24</v>
      </c>
      <c r="F1426" s="1" t="n">
        <v>7</v>
      </c>
      <c r="G1426" s="1" t="n">
        <v>735995.058414</v>
      </c>
      <c r="H1426" s="1" t="n">
        <v>69.243098</v>
      </c>
      <c r="I1426" s="1" t="n">
        <v>70.111534</v>
      </c>
      <c r="J1426" s="3" t="n">
        <v>9.229277E-007</v>
      </c>
      <c r="K1426" s="3" t="n">
        <v>4.254541E-007</v>
      </c>
      <c r="L1426" s="3" t="n">
        <v>1.188884E-006</v>
      </c>
      <c r="M1426" s="3" t="n">
        <v>1.567994E-006</v>
      </c>
      <c r="N1426" s="3" t="n">
        <v>1.115452E-006</v>
      </c>
      <c r="O1426" s="3" t="n">
        <v>1.432433E-006</v>
      </c>
      <c r="P1426" s="3" t="n">
        <v>9.229277E-007</v>
      </c>
      <c r="Q1426" s="3" t="n">
        <v>1.000679E-006</v>
      </c>
      <c r="R1426" s="3" t="n">
        <v>5.580549E-007</v>
      </c>
      <c r="S1426" s="1" t="s">
        <v>20</v>
      </c>
      <c r="T1426" s="3"/>
      <c r="U1426" s="1" t="n">
        <f aca="false">1/(COS(H1426*PI()/180)+0.15*(93.885-H1426)^-1.253)</f>
        <v>2.80026031146088</v>
      </c>
      <c r="V1426" s="3"/>
      <c r="W1426" s="3"/>
      <c r="X1426" s="3"/>
      <c r="Y1426" s="3"/>
      <c r="Z1426" s="3"/>
      <c r="AA1426" s="3"/>
      <c r="AB1426" s="3"/>
      <c r="AC1426" s="3"/>
      <c r="AD1426" s="3"/>
      <c r="AE1426" s="3"/>
      <c r="AF1426" s="3"/>
      <c r="AG1426" s="3"/>
      <c r="AH1426" s="3"/>
      <c r="AI1426" s="3"/>
      <c r="AJ1426" s="3"/>
      <c r="AK1426" s="3"/>
      <c r="AL1426" s="3"/>
      <c r="AM1426" s="3"/>
      <c r="AN1426" s="3"/>
      <c r="AO1426" s="3"/>
      <c r="AP1426" s="3"/>
      <c r="AQ1426" s="3"/>
      <c r="AR1426" s="3"/>
      <c r="AS1426" s="3"/>
      <c r="AT1426" s="3"/>
      <c r="AU1426" s="3"/>
      <c r="AV1426" s="3"/>
      <c r="AW1426" s="3"/>
    </row>
    <row r="1427" customFormat="false" ht="15" hidden="false" customHeight="false" outlineLevel="0" collapsed="false">
      <c r="A1427" s="1" t="n">
        <v>31</v>
      </c>
      <c r="B1427" s="1" t="n">
        <v>1</v>
      </c>
      <c r="C1427" s="1" t="n">
        <v>2015</v>
      </c>
      <c r="D1427" s="1" t="n">
        <v>1</v>
      </c>
      <c r="E1427" s="1" t="n">
        <v>27</v>
      </c>
      <c r="F1427" s="1" t="n">
        <v>7</v>
      </c>
      <c r="G1427" s="1" t="n">
        <v>735995.060498</v>
      </c>
      <c r="H1427" s="1" t="n">
        <v>69.499343</v>
      </c>
      <c r="I1427" s="1" t="n">
        <v>70.369176</v>
      </c>
      <c r="J1427" s="3" t="n">
        <v>9.232453E-007</v>
      </c>
      <c r="K1427" s="3" t="n">
        <v>4.255916E-007</v>
      </c>
      <c r="L1427" s="3" t="n">
        <v>1.189292E-006</v>
      </c>
      <c r="M1427" s="3" t="n">
        <v>1.568569E-006</v>
      </c>
      <c r="N1427" s="3" t="n">
        <v>1.115887E-006</v>
      </c>
      <c r="O1427" s="3" t="n">
        <v>1.432976E-006</v>
      </c>
      <c r="P1427" s="3" t="n">
        <v>9.232453E-007</v>
      </c>
      <c r="Q1427" s="3" t="n">
        <v>1.001062E-006</v>
      </c>
      <c r="R1427" s="3" t="n">
        <v>5.582736E-007</v>
      </c>
      <c r="S1427" s="1" t="s">
        <v>20</v>
      </c>
      <c r="T1427" s="3"/>
      <c r="U1427" s="1" t="n">
        <f aca="false">1/(COS(H1427*PI()/180)+0.15*(93.885-H1427)^-1.253)</f>
        <v>2.83318407313964</v>
      </c>
      <c r="V1427" s="3"/>
      <c r="W1427" s="3"/>
      <c r="X1427" s="3"/>
      <c r="Y1427" s="3"/>
      <c r="Z1427" s="3"/>
      <c r="AA1427" s="3"/>
      <c r="AB1427" s="3"/>
      <c r="AC1427" s="3"/>
      <c r="AD1427" s="3"/>
      <c r="AE1427" s="3"/>
      <c r="AF1427" s="3"/>
      <c r="AG1427" s="3"/>
      <c r="AH1427" s="3"/>
      <c r="AI1427" s="3"/>
      <c r="AJ1427" s="3"/>
      <c r="AK1427" s="3"/>
      <c r="AL1427" s="3"/>
      <c r="AM1427" s="3"/>
      <c r="AN1427" s="3"/>
      <c r="AO1427" s="3"/>
      <c r="AP1427" s="3"/>
      <c r="AQ1427" s="3"/>
      <c r="AR1427" s="3"/>
      <c r="AS1427" s="3"/>
      <c r="AT1427" s="3"/>
      <c r="AU1427" s="3"/>
      <c r="AV1427" s="3"/>
      <c r="AW1427" s="3"/>
    </row>
    <row r="1428" customFormat="false" ht="15" hidden="false" customHeight="false" outlineLevel="0" collapsed="false">
      <c r="A1428" s="1" t="n">
        <v>31</v>
      </c>
      <c r="B1428" s="1" t="n">
        <v>1</v>
      </c>
      <c r="C1428" s="1" t="n">
        <v>2015</v>
      </c>
      <c r="D1428" s="1" t="n">
        <v>1</v>
      </c>
      <c r="E1428" s="1" t="n">
        <v>30</v>
      </c>
      <c r="F1428" s="1" t="n">
        <v>7</v>
      </c>
      <c r="G1428" s="1" t="n">
        <v>735995.062581</v>
      </c>
      <c r="H1428" s="1" t="n">
        <v>69.755686</v>
      </c>
      <c r="I1428" s="1" t="n">
        <v>70.626898</v>
      </c>
      <c r="J1428" s="3" t="n">
        <v>9.235639E-007</v>
      </c>
      <c r="K1428" s="3" t="n">
        <v>4.257295E-007</v>
      </c>
      <c r="L1428" s="3" t="n">
        <v>1.189701E-006</v>
      </c>
      <c r="M1428" s="3" t="n">
        <v>1.569145E-006</v>
      </c>
      <c r="N1428" s="3" t="n">
        <v>1.116324E-006</v>
      </c>
      <c r="O1428" s="3" t="n">
        <v>1.433521E-006</v>
      </c>
      <c r="P1428" s="3" t="n">
        <v>9.235639E-007</v>
      </c>
      <c r="Q1428" s="3" t="n">
        <v>1.001447E-006</v>
      </c>
      <c r="R1428" s="3" t="n">
        <v>5.58493E-007</v>
      </c>
      <c r="S1428" s="1" t="s">
        <v>20</v>
      </c>
      <c r="T1428" s="3"/>
      <c r="U1428" s="1" t="n">
        <f aca="false">1/(COS(H1428*PI()/180)+0.15*(93.885-H1428)^-1.253)</f>
        <v>2.86695486468239</v>
      </c>
      <c r="V1428" s="3"/>
      <c r="W1428" s="3"/>
      <c r="X1428" s="3"/>
      <c r="Y1428" s="3"/>
      <c r="Z1428" s="3"/>
      <c r="AA1428" s="3"/>
      <c r="AB1428" s="3"/>
      <c r="AC1428" s="3"/>
      <c r="AD1428" s="3"/>
      <c r="AE1428" s="3"/>
      <c r="AF1428" s="3"/>
      <c r="AG1428" s="3"/>
      <c r="AH1428" s="3"/>
      <c r="AI1428" s="3"/>
      <c r="AJ1428" s="3"/>
      <c r="AK1428" s="3"/>
      <c r="AL1428" s="3"/>
      <c r="AM1428" s="3"/>
      <c r="AN1428" s="3"/>
      <c r="AO1428" s="3"/>
      <c r="AP1428" s="3"/>
      <c r="AQ1428" s="3"/>
      <c r="AR1428" s="3"/>
      <c r="AS1428" s="3"/>
      <c r="AT1428" s="3"/>
      <c r="AU1428" s="3"/>
      <c r="AV1428" s="3"/>
      <c r="AW1428" s="3"/>
    </row>
    <row r="1429" customFormat="false" ht="15" hidden="false" customHeight="false" outlineLevel="0" collapsed="false">
      <c r="A1429" s="1" t="n">
        <v>31</v>
      </c>
      <c r="B1429" s="1" t="n">
        <v>1</v>
      </c>
      <c r="C1429" s="1" t="n">
        <v>2015</v>
      </c>
      <c r="D1429" s="1" t="n">
        <v>1</v>
      </c>
      <c r="E1429" s="1" t="n">
        <v>33</v>
      </c>
      <c r="F1429" s="1" t="n">
        <v>7</v>
      </c>
      <c r="G1429" s="1" t="n">
        <v>735995.064664</v>
      </c>
      <c r="H1429" s="1" t="n">
        <v>70.012088</v>
      </c>
      <c r="I1429" s="1" t="n">
        <v>70.884662</v>
      </c>
      <c r="J1429" s="3" t="n">
        <v>9.238835E-007</v>
      </c>
      <c r="K1429" s="3" t="n">
        <v>4.258678E-007</v>
      </c>
      <c r="L1429" s="3" t="n">
        <v>1.190112E-006</v>
      </c>
      <c r="M1429" s="3" t="n">
        <v>1.569722E-006</v>
      </c>
      <c r="N1429" s="3" t="n">
        <v>1.116761E-006</v>
      </c>
      <c r="O1429" s="3" t="n">
        <v>1.434067E-006</v>
      </c>
      <c r="P1429" s="3" t="n">
        <v>9.238835E-007</v>
      </c>
      <c r="Q1429" s="3" t="n">
        <v>1.001833E-006</v>
      </c>
      <c r="R1429" s="3" t="n">
        <v>5.587131E-007</v>
      </c>
      <c r="S1429" s="1" t="s">
        <v>20</v>
      </c>
      <c r="T1429" s="3"/>
      <c r="U1429" s="1" t="n">
        <f aca="false">1/(COS(H1429*PI()/180)+0.15*(93.885-H1429)^-1.253)</f>
        <v>2.90159937987656</v>
      </c>
      <c r="V1429" s="3"/>
      <c r="W1429" s="3"/>
      <c r="X1429" s="3"/>
      <c r="Y1429" s="3"/>
      <c r="Z1429" s="3"/>
      <c r="AA1429" s="3"/>
      <c r="AB1429" s="3"/>
      <c r="AC1429" s="3"/>
      <c r="AD1429" s="3"/>
      <c r="AE1429" s="3"/>
      <c r="AF1429" s="3"/>
      <c r="AG1429" s="3"/>
      <c r="AH1429" s="3"/>
      <c r="AI1429" s="3"/>
      <c r="AJ1429" s="3"/>
      <c r="AK1429" s="3"/>
      <c r="AL1429" s="3"/>
      <c r="AM1429" s="3"/>
      <c r="AN1429" s="3"/>
      <c r="AO1429" s="3"/>
      <c r="AP1429" s="3"/>
      <c r="AQ1429" s="3"/>
      <c r="AR1429" s="3"/>
      <c r="AS1429" s="3"/>
      <c r="AT1429" s="3"/>
      <c r="AU1429" s="3"/>
      <c r="AV1429" s="3"/>
      <c r="AW1429" s="3"/>
    </row>
    <row r="1430" customFormat="false" ht="15" hidden="false" customHeight="false" outlineLevel="0" collapsed="false">
      <c r="A1430" s="1" t="n">
        <v>31</v>
      </c>
      <c r="B1430" s="1" t="n">
        <v>1</v>
      </c>
      <c r="C1430" s="1" t="n">
        <v>2015</v>
      </c>
      <c r="D1430" s="1" t="n">
        <v>1</v>
      </c>
      <c r="E1430" s="1" t="n">
        <v>36</v>
      </c>
      <c r="F1430" s="1" t="n">
        <v>7</v>
      </c>
      <c r="G1430" s="1" t="n">
        <v>735995.066748</v>
      </c>
      <c r="H1430" s="1" t="n">
        <v>70.268515</v>
      </c>
      <c r="I1430" s="1" t="n">
        <v>71.142433</v>
      </c>
      <c r="J1430" s="3" t="n">
        <v>9.24204E-007</v>
      </c>
      <c r="K1430" s="3" t="n">
        <v>4.260065E-007</v>
      </c>
      <c r="L1430" s="3" t="n">
        <v>1.190523E-006</v>
      </c>
      <c r="M1430" s="3" t="n">
        <v>1.570302E-006</v>
      </c>
      <c r="N1430" s="3" t="n">
        <v>1.117201E-006</v>
      </c>
      <c r="O1430" s="3" t="n">
        <v>1.434615E-006</v>
      </c>
      <c r="P1430" s="3" t="n">
        <v>9.24204E-007</v>
      </c>
      <c r="Q1430" s="3" t="n">
        <v>1.00222E-006</v>
      </c>
      <c r="R1430" s="3" t="n">
        <v>5.589338E-007</v>
      </c>
      <c r="S1430" s="1" t="s">
        <v>20</v>
      </c>
      <c r="T1430" s="3"/>
      <c r="U1430" s="1" t="n">
        <f aca="false">1/(COS(H1430*PI()/180)+0.15*(93.885-H1430)^-1.253)</f>
        <v>2.93714608334163</v>
      </c>
      <c r="V1430" s="3"/>
      <c r="W1430" s="3"/>
      <c r="X1430" s="3"/>
      <c r="Y1430" s="3"/>
      <c r="Z1430" s="3"/>
      <c r="AA1430" s="3"/>
      <c r="AB1430" s="3"/>
      <c r="AC1430" s="3"/>
      <c r="AD1430" s="3"/>
      <c r="AE1430" s="3"/>
      <c r="AF1430" s="3"/>
      <c r="AG1430" s="3"/>
      <c r="AH1430" s="3"/>
      <c r="AI1430" s="3"/>
      <c r="AJ1430" s="3"/>
      <c r="AK1430" s="3"/>
      <c r="AL1430" s="3"/>
      <c r="AM1430" s="3"/>
      <c r="AN1430" s="3"/>
      <c r="AO1430" s="3"/>
      <c r="AP1430" s="3"/>
      <c r="AQ1430" s="3"/>
      <c r="AR1430" s="3"/>
      <c r="AS1430" s="3"/>
      <c r="AT1430" s="3"/>
      <c r="AU1430" s="3"/>
      <c r="AV1430" s="3"/>
      <c r="AW1430" s="3"/>
    </row>
    <row r="1431" customFormat="false" ht="15" hidden="false" customHeight="false" outlineLevel="0" collapsed="false">
      <c r="A1431" s="1" t="n">
        <v>31</v>
      </c>
      <c r="B1431" s="1" t="n">
        <v>1</v>
      </c>
      <c r="C1431" s="1" t="n">
        <v>2015</v>
      </c>
      <c r="D1431" s="1" t="n">
        <v>1</v>
      </c>
      <c r="E1431" s="1" t="n">
        <v>39</v>
      </c>
      <c r="F1431" s="1" t="n">
        <v>7</v>
      </c>
      <c r="G1431" s="1" t="n">
        <v>735995.068831</v>
      </c>
      <c r="H1431" s="1" t="n">
        <v>70.524931</v>
      </c>
      <c r="I1431" s="1" t="n">
        <v>71.400174</v>
      </c>
      <c r="J1431" s="3" t="n">
        <v>9.245255E-007</v>
      </c>
      <c r="K1431" s="3" t="n">
        <v>4.261456E-007</v>
      </c>
      <c r="L1431" s="3" t="n">
        <v>1.190936E-006</v>
      </c>
      <c r="M1431" s="3" t="n">
        <v>1.570883E-006</v>
      </c>
      <c r="N1431" s="3" t="n">
        <v>1.117641E-006</v>
      </c>
      <c r="O1431" s="3" t="n">
        <v>1.435164E-006</v>
      </c>
      <c r="P1431" s="3" t="n">
        <v>9.245255E-007</v>
      </c>
      <c r="Q1431" s="3" t="n">
        <v>1.002609E-006</v>
      </c>
      <c r="R1431" s="3" t="n">
        <v>5.591553E-007</v>
      </c>
      <c r="S1431" s="1" t="s">
        <v>20</v>
      </c>
      <c r="T1431" s="3"/>
      <c r="U1431" s="1" t="n">
        <f aca="false">1/(COS(H1431*PI()/180)+0.15*(93.885-H1431)^-1.253)</f>
        <v>2.97362434434055</v>
      </c>
      <c r="V1431" s="3"/>
      <c r="W1431" s="3"/>
      <c r="X1431" s="3"/>
      <c r="Y1431" s="3"/>
      <c r="Z1431" s="3"/>
      <c r="AA1431" s="3"/>
      <c r="AB1431" s="3"/>
      <c r="AC1431" s="3"/>
      <c r="AD1431" s="3"/>
      <c r="AE1431" s="3"/>
      <c r="AF1431" s="3"/>
      <c r="AG1431" s="3"/>
      <c r="AH1431" s="3"/>
      <c r="AI1431" s="3"/>
      <c r="AJ1431" s="3"/>
      <c r="AK1431" s="3"/>
      <c r="AL1431" s="3"/>
      <c r="AM1431" s="3"/>
      <c r="AN1431" s="3"/>
      <c r="AO1431" s="3"/>
      <c r="AP1431" s="3"/>
      <c r="AQ1431" s="3"/>
      <c r="AR1431" s="3"/>
      <c r="AS1431" s="3"/>
      <c r="AT1431" s="3"/>
      <c r="AU1431" s="3"/>
      <c r="AV1431" s="3"/>
      <c r="AW1431" s="3"/>
    </row>
    <row r="1432" customFormat="false" ht="15" hidden="false" customHeight="false" outlineLevel="0" collapsed="false">
      <c r="A1432" s="1" t="n">
        <v>31</v>
      </c>
      <c r="B1432" s="1" t="n">
        <v>1</v>
      </c>
      <c r="C1432" s="1" t="n">
        <v>2015</v>
      </c>
      <c r="D1432" s="1" t="n">
        <v>1</v>
      </c>
      <c r="E1432" s="1" t="n">
        <v>42</v>
      </c>
      <c r="F1432" s="1" t="n">
        <v>7</v>
      </c>
      <c r="G1432" s="1" t="n">
        <v>735995.070914</v>
      </c>
      <c r="H1432" s="1" t="n">
        <v>70.781299</v>
      </c>
      <c r="I1432" s="1" t="n">
        <v>71.657849</v>
      </c>
      <c r="J1432" s="3" t="n">
        <v>9.248481E-007</v>
      </c>
      <c r="K1432" s="3" t="n">
        <v>4.262852E-007</v>
      </c>
      <c r="L1432" s="3" t="n">
        <v>1.191351E-006</v>
      </c>
      <c r="M1432" s="3" t="n">
        <v>1.571466E-006</v>
      </c>
      <c r="N1432" s="3" t="n">
        <v>1.118083E-006</v>
      </c>
      <c r="O1432" s="3" t="n">
        <v>1.435716E-006</v>
      </c>
      <c r="P1432" s="3" t="n">
        <v>9.248481E-007</v>
      </c>
      <c r="Q1432" s="3" t="n">
        <v>1.002998E-006</v>
      </c>
      <c r="R1432" s="3" t="n">
        <v>5.593774E-007</v>
      </c>
      <c r="S1432" s="1" t="s">
        <v>20</v>
      </c>
      <c r="T1432" s="3"/>
      <c r="U1432" s="1" t="n">
        <f aca="false">1/(COS(H1432*PI()/180)+0.15*(93.885-H1432)^-1.253)</f>
        <v>3.01106460607433</v>
      </c>
      <c r="V1432" s="3"/>
      <c r="W1432" s="3"/>
      <c r="X1432" s="3"/>
      <c r="Y1432" s="3"/>
      <c r="Z1432" s="3"/>
      <c r="AA1432" s="3"/>
      <c r="AB1432" s="3"/>
      <c r="AC1432" s="3"/>
      <c r="AD1432" s="3"/>
      <c r="AE1432" s="3"/>
      <c r="AF1432" s="3"/>
      <c r="AG1432" s="3"/>
      <c r="AH1432" s="3"/>
      <c r="AI1432" s="3"/>
      <c r="AJ1432" s="3"/>
      <c r="AK1432" s="3"/>
      <c r="AL1432" s="3"/>
      <c r="AM1432" s="3"/>
      <c r="AN1432" s="3"/>
      <c r="AO1432" s="3"/>
      <c r="AP1432" s="3"/>
      <c r="AQ1432" s="3"/>
      <c r="AR1432" s="3"/>
      <c r="AS1432" s="3"/>
      <c r="AT1432" s="3"/>
      <c r="AU1432" s="3"/>
      <c r="AV1432" s="3"/>
      <c r="AW1432" s="3"/>
    </row>
    <row r="1433" customFormat="false" ht="15" hidden="false" customHeight="false" outlineLevel="0" collapsed="false">
      <c r="A1433" s="1" t="n">
        <v>31</v>
      </c>
      <c r="B1433" s="1" t="n">
        <v>1</v>
      </c>
      <c r="C1433" s="1" t="n">
        <v>2015</v>
      </c>
      <c r="D1433" s="1" t="n">
        <v>1</v>
      </c>
      <c r="E1433" s="1" t="n">
        <v>45</v>
      </c>
      <c r="F1433" s="1" t="n">
        <v>7</v>
      </c>
      <c r="G1433" s="1" t="n">
        <v>735995.072998</v>
      </c>
      <c r="H1433" s="1" t="n">
        <v>71.037584</v>
      </c>
      <c r="I1433" s="1" t="n">
        <v>71.915423</v>
      </c>
      <c r="J1433" s="3" t="n">
        <v>9.251717E-007</v>
      </c>
      <c r="K1433" s="3" t="n">
        <v>4.264252E-007</v>
      </c>
      <c r="L1433" s="3" t="n">
        <v>1.191766E-006</v>
      </c>
      <c r="M1433" s="3" t="n">
        <v>1.572051E-006</v>
      </c>
      <c r="N1433" s="3" t="n">
        <v>1.118526E-006</v>
      </c>
      <c r="O1433" s="3" t="n">
        <v>1.436269E-006</v>
      </c>
      <c r="P1433" s="3" t="n">
        <v>9.251717E-007</v>
      </c>
      <c r="Q1433" s="3" t="n">
        <v>1.003389E-006</v>
      </c>
      <c r="R1433" s="3" t="n">
        <v>5.596002E-007</v>
      </c>
      <c r="S1433" s="1" t="s">
        <v>20</v>
      </c>
      <c r="T1433" s="3"/>
      <c r="U1433" s="1" t="n">
        <f aca="false">1/(COS(H1433*PI()/180)+0.15*(93.885-H1433)^-1.253)</f>
        <v>3.04949888193048</v>
      </c>
      <c r="V1433" s="3"/>
      <c r="W1433" s="3"/>
      <c r="X1433" s="3"/>
      <c r="Y1433" s="3"/>
      <c r="Z1433" s="3"/>
      <c r="AA1433" s="3"/>
      <c r="AB1433" s="3"/>
      <c r="AC1433" s="3"/>
      <c r="AD1433" s="3"/>
      <c r="AE1433" s="3"/>
      <c r="AF1433" s="3"/>
      <c r="AG1433" s="3"/>
      <c r="AH1433" s="3"/>
      <c r="AI1433" s="3"/>
      <c r="AJ1433" s="3"/>
      <c r="AK1433" s="3"/>
      <c r="AL1433" s="3"/>
      <c r="AM1433" s="3"/>
      <c r="AN1433" s="3"/>
      <c r="AO1433" s="3"/>
      <c r="AP1433" s="3"/>
      <c r="AQ1433" s="3"/>
      <c r="AR1433" s="3"/>
      <c r="AS1433" s="3"/>
      <c r="AT1433" s="3"/>
      <c r="AU1433" s="3"/>
      <c r="AV1433" s="3"/>
      <c r="AW1433" s="3"/>
    </row>
    <row r="1434" customFormat="false" ht="15" hidden="false" customHeight="false" outlineLevel="0" collapsed="false">
      <c r="A1434" s="1" t="n">
        <v>31</v>
      </c>
      <c r="B1434" s="1" t="n">
        <v>1</v>
      </c>
      <c r="C1434" s="1" t="n">
        <v>2015</v>
      </c>
      <c r="D1434" s="1" t="n">
        <v>1</v>
      </c>
      <c r="E1434" s="1" t="n">
        <v>48</v>
      </c>
      <c r="F1434" s="1" t="n">
        <v>7</v>
      </c>
      <c r="G1434" s="1" t="n">
        <v>735995.075081</v>
      </c>
      <c r="H1434" s="1" t="n">
        <v>71.293751</v>
      </c>
      <c r="I1434" s="1" t="n">
        <v>72.17286</v>
      </c>
      <c r="J1434" s="3" t="n">
        <v>9.254965E-007</v>
      </c>
      <c r="K1434" s="3" t="n">
        <v>4.265656E-007</v>
      </c>
      <c r="L1434" s="3" t="n">
        <v>1.192183E-006</v>
      </c>
      <c r="M1434" s="3" t="n">
        <v>1.572638E-006</v>
      </c>
      <c r="N1434" s="3" t="n">
        <v>1.118971E-006</v>
      </c>
      <c r="O1434" s="3" t="n">
        <v>1.436824E-006</v>
      </c>
      <c r="P1434" s="3" t="n">
        <v>9.254965E-007</v>
      </c>
      <c r="Q1434" s="3" t="n">
        <v>1.003781E-006</v>
      </c>
      <c r="R1434" s="3" t="n">
        <v>5.598238E-007</v>
      </c>
      <c r="S1434" s="1" t="s">
        <v>20</v>
      </c>
      <c r="T1434" s="3"/>
      <c r="U1434" s="1" t="n">
        <f aca="false">1/(COS(H1434*PI()/180)+0.15*(93.885-H1434)^-1.253)</f>
        <v>3.08896054696392</v>
      </c>
      <c r="V1434" s="3"/>
      <c r="W1434" s="3"/>
      <c r="X1434" s="3"/>
      <c r="Y1434" s="3"/>
      <c r="Z1434" s="3"/>
      <c r="AA1434" s="3"/>
      <c r="AB1434" s="3"/>
      <c r="AC1434" s="3"/>
      <c r="AD1434" s="3"/>
      <c r="AE1434" s="3"/>
      <c r="AF1434" s="3"/>
      <c r="AG1434" s="3"/>
      <c r="AH1434" s="3"/>
      <c r="AI1434" s="3"/>
      <c r="AJ1434" s="3"/>
      <c r="AK1434" s="3"/>
      <c r="AL1434" s="3"/>
      <c r="AM1434" s="3"/>
      <c r="AN1434" s="3"/>
      <c r="AO1434" s="3"/>
      <c r="AP1434" s="3"/>
      <c r="AQ1434" s="3"/>
      <c r="AR1434" s="3"/>
      <c r="AS1434" s="3"/>
      <c r="AT1434" s="3"/>
      <c r="AU1434" s="3"/>
      <c r="AV1434" s="3"/>
      <c r="AW1434" s="3"/>
    </row>
    <row r="1435" customFormat="false" ht="15" hidden="false" customHeight="false" outlineLevel="0" collapsed="false">
      <c r="A1435" s="1" t="n">
        <v>31</v>
      </c>
      <c r="B1435" s="1" t="n">
        <v>1</v>
      </c>
      <c r="C1435" s="1" t="n">
        <v>2015</v>
      </c>
      <c r="D1435" s="1" t="n">
        <v>1</v>
      </c>
      <c r="E1435" s="1" t="n">
        <v>51</v>
      </c>
      <c r="F1435" s="1" t="n">
        <v>7</v>
      </c>
      <c r="G1435" s="1" t="n">
        <v>735995.077164</v>
      </c>
      <c r="H1435" s="1" t="n">
        <v>71.549765</v>
      </c>
      <c r="I1435" s="1" t="n">
        <v>72.430125</v>
      </c>
      <c r="J1435" s="3" t="n">
        <v>9.258223E-007</v>
      </c>
      <c r="K1435" s="3" t="n">
        <v>4.267066E-007</v>
      </c>
      <c r="L1435" s="3" t="n">
        <v>1.192601E-006</v>
      </c>
      <c r="M1435" s="3" t="n">
        <v>1.573226E-006</v>
      </c>
      <c r="N1435" s="3" t="n">
        <v>1.119417E-006</v>
      </c>
      <c r="O1435" s="3" t="n">
        <v>1.437381E-006</v>
      </c>
      <c r="P1435" s="3" t="n">
        <v>9.258223E-007</v>
      </c>
      <c r="Q1435" s="3" t="n">
        <v>1.004174E-006</v>
      </c>
      <c r="R1435" s="3" t="n">
        <v>5.600481E-007</v>
      </c>
      <c r="S1435" s="1" t="s">
        <v>20</v>
      </c>
      <c r="T1435" s="3"/>
      <c r="U1435" s="1" t="n">
        <f aca="false">1/(COS(H1435*PI()/180)+0.15*(93.885-H1435)^-1.253)</f>
        <v>3.12948440686317</v>
      </c>
      <c r="V1435" s="3"/>
      <c r="W1435" s="3"/>
      <c r="X1435" s="3"/>
      <c r="Y1435" s="3"/>
      <c r="Z1435" s="3"/>
      <c r="AA1435" s="3"/>
      <c r="AB1435" s="3"/>
      <c r="AC1435" s="3"/>
      <c r="AD1435" s="3"/>
      <c r="AE1435" s="3"/>
      <c r="AF1435" s="3"/>
      <c r="AG1435" s="3"/>
      <c r="AH1435" s="3"/>
      <c r="AI1435" s="3"/>
      <c r="AJ1435" s="3"/>
      <c r="AK1435" s="3"/>
      <c r="AL1435" s="3"/>
      <c r="AM1435" s="3"/>
      <c r="AN1435" s="3"/>
      <c r="AO1435" s="3"/>
      <c r="AP1435" s="3"/>
      <c r="AQ1435" s="3"/>
      <c r="AR1435" s="3"/>
      <c r="AS1435" s="3"/>
      <c r="AT1435" s="3"/>
      <c r="AU1435" s="3"/>
      <c r="AV1435" s="3"/>
      <c r="AW1435" s="3"/>
    </row>
    <row r="1436" customFormat="false" ht="15" hidden="false" customHeight="false" outlineLevel="0" collapsed="false">
      <c r="A1436" s="1" t="n">
        <v>31</v>
      </c>
      <c r="B1436" s="1" t="n">
        <v>1</v>
      </c>
      <c r="C1436" s="1" t="n">
        <v>2015</v>
      </c>
      <c r="D1436" s="1" t="n">
        <v>1</v>
      </c>
      <c r="E1436" s="1" t="n">
        <v>54</v>
      </c>
      <c r="F1436" s="1" t="n">
        <v>7</v>
      </c>
      <c r="G1436" s="1" t="n">
        <v>735995.079248</v>
      </c>
      <c r="H1436" s="1" t="n">
        <v>71.80559</v>
      </c>
      <c r="I1436" s="1" t="n">
        <v>72.687182</v>
      </c>
      <c r="J1436" s="3" t="n">
        <v>9.261492E-007</v>
      </c>
      <c r="K1436" s="3" t="n">
        <v>4.268479E-007</v>
      </c>
      <c r="L1436" s="3" t="n">
        <v>1.193021E-006</v>
      </c>
      <c r="M1436" s="3" t="n">
        <v>1.573817E-006</v>
      </c>
      <c r="N1436" s="3" t="n">
        <v>1.119865E-006</v>
      </c>
      <c r="O1436" s="3" t="n">
        <v>1.437939E-006</v>
      </c>
      <c r="P1436" s="3" t="n">
        <v>9.261492E-007</v>
      </c>
      <c r="Q1436" s="3" t="n">
        <v>1.004569E-006</v>
      </c>
      <c r="R1436" s="3" t="n">
        <v>5.602731E-007</v>
      </c>
      <c r="S1436" s="1" t="s">
        <v>20</v>
      </c>
      <c r="T1436" s="3"/>
      <c r="U1436" s="1" t="n">
        <f aca="false">1/(COS(H1436*PI()/180)+0.15*(93.885-H1436)^-1.253)</f>
        <v>3.1711066059886</v>
      </c>
      <c r="V1436" s="3"/>
      <c r="W1436" s="3"/>
      <c r="X1436" s="3"/>
      <c r="Y1436" s="3"/>
      <c r="Z1436" s="3"/>
      <c r="AA1436" s="3"/>
      <c r="AB1436" s="3"/>
      <c r="AC1436" s="3"/>
      <c r="AD1436" s="3"/>
      <c r="AE1436" s="3"/>
      <c r="AF1436" s="3"/>
      <c r="AG1436" s="3"/>
      <c r="AH1436" s="3"/>
      <c r="AI1436" s="3"/>
      <c r="AJ1436" s="3"/>
      <c r="AK1436" s="3"/>
      <c r="AL1436" s="3"/>
      <c r="AM1436" s="3"/>
      <c r="AN1436" s="3"/>
      <c r="AO1436" s="3"/>
      <c r="AP1436" s="3"/>
      <c r="AQ1436" s="3"/>
      <c r="AR1436" s="3"/>
      <c r="AS1436" s="3"/>
      <c r="AT1436" s="3"/>
      <c r="AU1436" s="3"/>
      <c r="AV1436" s="3"/>
      <c r="AW1436" s="3"/>
    </row>
    <row r="1437" customFormat="false" ht="15" hidden="false" customHeight="false" outlineLevel="0" collapsed="false">
      <c r="A1437" s="1" t="n">
        <v>31</v>
      </c>
      <c r="B1437" s="1" t="n">
        <v>1</v>
      </c>
      <c r="C1437" s="1" t="n">
        <v>2015</v>
      </c>
      <c r="D1437" s="1" t="n">
        <v>1</v>
      </c>
      <c r="E1437" s="1" t="n">
        <v>57</v>
      </c>
      <c r="F1437" s="1" t="n">
        <v>7</v>
      </c>
      <c r="G1437" s="1" t="n">
        <v>735995.081331</v>
      </c>
      <c r="H1437" s="1" t="n">
        <v>72.061192</v>
      </c>
      <c r="I1437" s="1" t="n">
        <v>72.943997</v>
      </c>
      <c r="J1437" s="3" t="n">
        <v>9.264773E-007</v>
      </c>
      <c r="K1437" s="3" t="n">
        <v>4.269898E-007</v>
      </c>
      <c r="L1437" s="3" t="n">
        <v>1.193442E-006</v>
      </c>
      <c r="M1437" s="3" t="n">
        <v>1.574409E-006</v>
      </c>
      <c r="N1437" s="3" t="n">
        <v>1.120314E-006</v>
      </c>
      <c r="O1437" s="3" t="n">
        <v>1.4385E-006</v>
      </c>
      <c r="P1437" s="3" t="n">
        <v>9.264773E-007</v>
      </c>
      <c r="Q1437" s="3" t="n">
        <v>1.004965E-006</v>
      </c>
      <c r="R1437" s="3" t="n">
        <v>5.604989E-007</v>
      </c>
      <c r="S1437" s="1" t="s">
        <v>20</v>
      </c>
      <c r="T1437" s="3"/>
      <c r="U1437" s="1" t="n">
        <f aca="false">1/(COS(H1437*PI()/180)+0.15*(93.885-H1437)^-1.253)</f>
        <v>3.21386519019625</v>
      </c>
      <c r="V1437" s="3"/>
      <c r="W1437" s="3"/>
      <c r="X1437" s="3"/>
      <c r="Y1437" s="3"/>
      <c r="Z1437" s="3"/>
      <c r="AA1437" s="3"/>
      <c r="AB1437" s="3"/>
      <c r="AC1437" s="3"/>
      <c r="AD1437" s="3"/>
      <c r="AE1437" s="3"/>
      <c r="AF1437" s="3"/>
      <c r="AG1437" s="3"/>
      <c r="AH1437" s="3"/>
      <c r="AI1437" s="3"/>
      <c r="AJ1437" s="3"/>
      <c r="AK1437" s="3"/>
      <c r="AL1437" s="3"/>
      <c r="AM1437" s="3"/>
      <c r="AN1437" s="3"/>
      <c r="AO1437" s="3"/>
      <c r="AP1437" s="3"/>
      <c r="AQ1437" s="3"/>
      <c r="AR1437" s="3"/>
      <c r="AS1437" s="3"/>
      <c r="AT1437" s="3"/>
      <c r="AU1437" s="3"/>
      <c r="AV1437" s="3"/>
      <c r="AW1437" s="3"/>
    </row>
    <row r="1438" customFormat="false" ht="15" hidden="false" customHeight="false" outlineLevel="0" collapsed="false">
      <c r="A1438" s="1" t="n">
        <v>31</v>
      </c>
      <c r="B1438" s="1" t="n">
        <v>1</v>
      </c>
      <c r="C1438" s="1" t="n">
        <v>2015</v>
      </c>
      <c r="D1438" s="1" t="n">
        <v>2</v>
      </c>
      <c r="E1438" s="1" t="n">
        <v>3</v>
      </c>
      <c r="F1438" s="1" t="n">
        <v>7</v>
      </c>
      <c r="G1438" s="1" t="n">
        <v>735995.085498</v>
      </c>
      <c r="H1438" s="1" t="n">
        <v>72.571587</v>
      </c>
      <c r="I1438" s="1" t="n">
        <v>73.456761</v>
      </c>
      <c r="J1438" s="3" t="n">
        <v>9.271369E-007</v>
      </c>
      <c r="K1438" s="3" t="n">
        <v>4.27275E-007</v>
      </c>
      <c r="L1438" s="3" t="n">
        <v>1.194289E-006</v>
      </c>
      <c r="M1438" s="3" t="n">
        <v>1.575601E-006</v>
      </c>
      <c r="N1438" s="3" t="n">
        <v>1.121217E-006</v>
      </c>
      <c r="O1438" s="3" t="n">
        <v>1.439627E-006</v>
      </c>
      <c r="P1438" s="3" t="n">
        <v>9.271369E-007</v>
      </c>
      <c r="Q1438" s="3" t="n">
        <v>1.005761E-006</v>
      </c>
      <c r="R1438" s="3" t="n">
        <v>5.609529E-007</v>
      </c>
      <c r="S1438" s="1" t="s">
        <v>20</v>
      </c>
      <c r="T1438" s="3"/>
      <c r="U1438" s="1" t="n">
        <f aca="false">1/(COS(H1438*PI()/180)+0.15*(93.885-H1438)^-1.253)</f>
        <v>3.30295147333932</v>
      </c>
      <c r="V1438" s="3"/>
      <c r="W1438" s="3"/>
      <c r="X1438" s="3"/>
      <c r="Y1438" s="3"/>
      <c r="Z1438" s="3"/>
      <c r="AA1438" s="3"/>
      <c r="AB1438" s="3"/>
      <c r="AD1438" s="3"/>
      <c r="AE1438" s="3"/>
      <c r="AF1438" s="3"/>
      <c r="AG1438" s="3"/>
      <c r="AH1438" s="3"/>
      <c r="AI1438" s="3"/>
      <c r="AJ1438" s="3"/>
      <c r="AK1438" s="3"/>
      <c r="AL1438" s="3"/>
      <c r="AM1438" s="3"/>
      <c r="AN1438" s="3"/>
      <c r="AO1438" s="3"/>
      <c r="AP1438" s="3"/>
      <c r="AQ1438" s="3"/>
      <c r="AR1438" s="3"/>
      <c r="AS1438" s="3"/>
      <c r="AT1438" s="3"/>
      <c r="AU1438" s="3"/>
      <c r="AV1438" s="3"/>
      <c r="AW1438" s="3"/>
    </row>
    <row r="1439" customFormat="false" ht="15" hidden="false" customHeight="false" outlineLevel="0" collapsed="false">
      <c r="A1439" s="1" t="n">
        <v>31</v>
      </c>
      <c r="B1439" s="1" t="n">
        <v>1</v>
      </c>
      <c r="C1439" s="1" t="n">
        <v>2015</v>
      </c>
      <c r="D1439" s="1" t="n">
        <v>2</v>
      </c>
      <c r="E1439" s="1" t="n">
        <v>6</v>
      </c>
      <c r="F1439" s="1" t="n">
        <v>7</v>
      </c>
      <c r="G1439" s="1" t="n">
        <v>735995.087581</v>
      </c>
      <c r="H1439" s="1" t="n">
        <v>72.826312</v>
      </c>
      <c r="I1439" s="1" t="n">
        <v>73.71264</v>
      </c>
      <c r="J1439" s="3" t="n">
        <v>9.274686E-007</v>
      </c>
      <c r="K1439" s="3" t="n">
        <v>4.274184E-007</v>
      </c>
      <c r="L1439" s="3" t="n">
        <v>1.194715E-006</v>
      </c>
      <c r="M1439" s="3" t="n">
        <v>1.5762E-006</v>
      </c>
      <c r="N1439" s="3" t="n">
        <v>1.121671E-006</v>
      </c>
      <c r="O1439" s="3" t="n">
        <v>1.440194E-006</v>
      </c>
      <c r="P1439" s="3" t="n">
        <v>9.274686E-007</v>
      </c>
      <c r="Q1439" s="3" t="n">
        <v>1.006161E-006</v>
      </c>
      <c r="R1439" s="3" t="n">
        <v>5.611811E-007</v>
      </c>
      <c r="S1439" s="1" t="s">
        <v>20</v>
      </c>
      <c r="T1439" s="3"/>
      <c r="U1439" s="1" t="n">
        <f aca="false">1/(COS(H1439*PI()/180)+0.15*(93.885-H1439)^-1.253)</f>
        <v>3.34936398752799</v>
      </c>
      <c r="V1439" s="3"/>
      <c r="W1439" s="3"/>
      <c r="X1439" s="3"/>
      <c r="Y1439" s="3"/>
      <c r="Z1439" s="3"/>
      <c r="AA1439" s="3"/>
      <c r="AB1439" s="3"/>
      <c r="AC1439" s="3"/>
      <c r="AD1439" s="3"/>
      <c r="AE1439" s="3"/>
      <c r="AF1439" s="3"/>
      <c r="AG1439" s="3"/>
      <c r="AH1439" s="3"/>
      <c r="AI1439" s="3"/>
      <c r="AJ1439" s="3"/>
      <c r="AK1439" s="3"/>
      <c r="AL1439" s="3"/>
      <c r="AM1439" s="3"/>
      <c r="AN1439" s="3"/>
      <c r="AO1439" s="3"/>
      <c r="AP1439" s="3"/>
      <c r="AQ1439" s="3"/>
      <c r="AR1439" s="3"/>
      <c r="AS1439" s="3"/>
      <c r="AT1439" s="3"/>
      <c r="AU1439" s="3"/>
      <c r="AV1439" s="3"/>
      <c r="AW1439" s="3"/>
    </row>
    <row r="1440" customFormat="false" ht="15" hidden="false" customHeight="false" outlineLevel="0" collapsed="false">
      <c r="A1440" s="1" t="n">
        <v>31</v>
      </c>
      <c r="B1440" s="1" t="n">
        <v>1</v>
      </c>
      <c r="C1440" s="1" t="n">
        <v>2015</v>
      </c>
      <c r="D1440" s="1" t="n">
        <v>2</v>
      </c>
      <c r="E1440" s="1" t="n">
        <v>9</v>
      </c>
      <c r="F1440" s="1" t="n">
        <v>7</v>
      </c>
      <c r="G1440" s="1" t="n">
        <v>735995.089664</v>
      </c>
      <c r="H1440" s="1" t="n">
        <v>73.080675</v>
      </c>
      <c r="I1440" s="1" t="n">
        <v>73.968138</v>
      </c>
      <c r="J1440" s="3" t="n">
        <v>9.278015E-007</v>
      </c>
      <c r="K1440" s="3" t="n">
        <v>4.275623E-007</v>
      </c>
      <c r="L1440" s="3" t="n">
        <v>1.195142E-006</v>
      </c>
      <c r="M1440" s="3" t="n">
        <v>1.576801E-006</v>
      </c>
      <c r="N1440" s="3" t="n">
        <v>1.122127E-006</v>
      </c>
      <c r="O1440" s="3" t="n">
        <v>1.440762E-006</v>
      </c>
      <c r="P1440" s="3" t="n">
        <v>9.278015E-007</v>
      </c>
      <c r="Q1440" s="3" t="n">
        <v>1.006563E-006</v>
      </c>
      <c r="R1440" s="3" t="n">
        <v>5.614102E-007</v>
      </c>
      <c r="S1440" s="1" t="s">
        <v>20</v>
      </c>
      <c r="T1440" s="3"/>
      <c r="U1440" s="1" t="n">
        <f aca="false">1/(COS(H1440*PI()/180)+0.15*(93.885-H1440)^-1.253)</f>
        <v>3.39708217970169</v>
      </c>
      <c r="V1440" s="3"/>
      <c r="W1440" s="3"/>
      <c r="X1440" s="3"/>
      <c r="Y1440" s="3"/>
      <c r="Z1440" s="3"/>
      <c r="AA1440" s="3"/>
      <c r="AB1440" s="3"/>
      <c r="AC1440" s="3"/>
      <c r="AD1440" s="3"/>
      <c r="AE1440" s="3"/>
      <c r="AF1440" s="3"/>
      <c r="AG1440" s="3"/>
      <c r="AH1440" s="3"/>
      <c r="AI1440" s="3"/>
      <c r="AJ1440" s="3"/>
      <c r="AK1440" s="3"/>
      <c r="AL1440" s="3"/>
      <c r="AM1440" s="3"/>
      <c r="AN1440" s="3"/>
      <c r="AO1440" s="3"/>
      <c r="AP1440" s="3"/>
      <c r="AQ1440" s="3"/>
      <c r="AR1440" s="3"/>
      <c r="AS1440" s="3"/>
      <c r="AT1440" s="3"/>
      <c r="AU1440" s="3"/>
      <c r="AV1440" s="3"/>
      <c r="AW1440" s="3"/>
    </row>
    <row r="1441" customFormat="false" ht="15" hidden="false" customHeight="false" outlineLevel="0" collapsed="false">
      <c r="A1441" s="1" t="n">
        <v>31</v>
      </c>
      <c r="B1441" s="1" t="n">
        <v>1</v>
      </c>
      <c r="C1441" s="1" t="n">
        <v>2015</v>
      </c>
      <c r="D1441" s="1" t="n">
        <v>2</v>
      </c>
      <c r="E1441" s="1" t="n">
        <v>12</v>
      </c>
      <c r="F1441" s="1" t="n">
        <v>7</v>
      </c>
      <c r="G1441" s="1" t="n">
        <v>735995.091748</v>
      </c>
      <c r="H1441" s="1" t="n">
        <v>73.334643</v>
      </c>
      <c r="I1441" s="1" t="n">
        <v>74.223221</v>
      </c>
      <c r="J1441" s="3" t="n">
        <v>9.281356E-007</v>
      </c>
      <c r="K1441" s="3" t="n">
        <v>4.277067E-007</v>
      </c>
      <c r="L1441" s="3" t="n">
        <v>1.195571E-006</v>
      </c>
      <c r="M1441" s="3" t="n">
        <v>1.577404E-006</v>
      </c>
      <c r="N1441" s="3" t="n">
        <v>1.122584E-006</v>
      </c>
      <c r="O1441" s="3" t="n">
        <v>1.441333E-006</v>
      </c>
      <c r="P1441" s="3" t="n">
        <v>9.281356E-007</v>
      </c>
      <c r="Q1441" s="3" t="n">
        <v>1.006966E-006</v>
      </c>
      <c r="R1441" s="3" t="n">
        <v>5.6164E-007</v>
      </c>
      <c r="S1441" s="1" t="s">
        <v>20</v>
      </c>
      <c r="T1441" s="3"/>
      <c r="U1441" s="1" t="n">
        <f aca="false">1/(COS(H1441*PI()/180)+0.15*(93.885-H1441)^-1.253)</f>
        <v>3.4461535856337</v>
      </c>
      <c r="V1441" s="3"/>
      <c r="W1441" s="3"/>
      <c r="X1441" s="3"/>
      <c r="Y1441" s="3"/>
      <c r="Z1441" s="3"/>
      <c r="AA1441" s="3"/>
      <c r="AB1441" s="3"/>
      <c r="AC1441" s="3"/>
      <c r="AD1441" s="3"/>
      <c r="AE1441" s="3"/>
      <c r="AF1441" s="3"/>
      <c r="AG1441" s="3"/>
      <c r="AH1441" s="3"/>
      <c r="AI1441" s="3"/>
      <c r="AJ1441" s="3"/>
      <c r="AK1441" s="3"/>
      <c r="AL1441" s="3"/>
      <c r="AM1441" s="3"/>
      <c r="AN1441" s="3"/>
      <c r="AO1441" s="3"/>
      <c r="AP1441" s="3"/>
      <c r="AQ1441" s="3"/>
      <c r="AR1441" s="3"/>
      <c r="AS1441" s="3"/>
      <c r="AT1441" s="3"/>
      <c r="AU1441" s="3"/>
      <c r="AV1441" s="3"/>
      <c r="AW1441" s="3"/>
    </row>
    <row r="1442" customFormat="false" ht="15" hidden="false" customHeight="false" outlineLevel="0" collapsed="false">
      <c r="A1442" s="1" t="n">
        <v>31</v>
      </c>
      <c r="B1442" s="1" t="n">
        <v>1</v>
      </c>
      <c r="C1442" s="1" t="n">
        <v>2015</v>
      </c>
      <c r="D1442" s="1" t="n">
        <v>2</v>
      </c>
      <c r="E1442" s="1" t="n">
        <v>15</v>
      </c>
      <c r="F1442" s="1" t="n">
        <v>7</v>
      </c>
      <c r="G1442" s="1" t="n">
        <v>735995.093831</v>
      </c>
      <c r="H1442" s="1" t="n">
        <v>73.588181</v>
      </c>
      <c r="I1442" s="1" t="n">
        <v>74.477856</v>
      </c>
      <c r="J1442" s="3" t="n">
        <v>9.28471E-007</v>
      </c>
      <c r="K1442" s="3" t="n">
        <v>4.278517E-007</v>
      </c>
      <c r="L1442" s="3" t="n">
        <v>1.196001E-006</v>
      </c>
      <c r="M1442" s="3" t="n">
        <v>1.57801E-006</v>
      </c>
      <c r="N1442" s="3" t="n">
        <v>1.123043E-006</v>
      </c>
      <c r="O1442" s="3" t="n">
        <v>1.441906E-006</v>
      </c>
      <c r="P1442" s="3" t="n">
        <v>9.28471E-007</v>
      </c>
      <c r="Q1442" s="3" t="n">
        <v>1.007371E-006</v>
      </c>
      <c r="R1442" s="3" t="n">
        <v>5.618707E-007</v>
      </c>
      <c r="S1442" s="1" t="s">
        <v>20</v>
      </c>
      <c r="T1442" s="3"/>
      <c r="U1442" s="1" t="n">
        <f aca="false">1/(COS(H1442*PI()/180)+0.15*(93.885-H1442)^-1.253)</f>
        <v>3.49662753854804</v>
      </c>
      <c r="V1442" s="3"/>
      <c r="W1442" s="3"/>
      <c r="X1442" s="3"/>
      <c r="Y1442" s="3"/>
      <c r="Z1442" s="3"/>
      <c r="AA1442" s="3"/>
      <c r="AB1442" s="3"/>
      <c r="AC1442" s="3"/>
      <c r="AD1442" s="3"/>
      <c r="AE1442" s="3"/>
      <c r="AF1442" s="3"/>
      <c r="AG1442" s="3"/>
      <c r="AH1442" s="3"/>
      <c r="AI1442" s="3"/>
      <c r="AJ1442" s="3"/>
      <c r="AK1442" s="3"/>
      <c r="AL1442" s="3"/>
      <c r="AM1442" s="3"/>
      <c r="AN1442" s="3"/>
      <c r="AO1442" s="3"/>
      <c r="AP1442" s="3"/>
      <c r="AQ1442" s="3"/>
      <c r="AR1442" s="3"/>
      <c r="AS1442" s="3"/>
      <c r="AT1442" s="3"/>
      <c r="AU1442" s="3"/>
      <c r="AV1442" s="3"/>
      <c r="AW1442" s="3"/>
    </row>
    <row r="1443" customFormat="false" ht="15" hidden="false" customHeight="false" outlineLevel="0" collapsed="false">
      <c r="A1443" s="1" t="n">
        <v>31</v>
      </c>
      <c r="B1443" s="1" t="n">
        <v>1</v>
      </c>
      <c r="C1443" s="1" t="n">
        <v>2015</v>
      </c>
      <c r="D1443" s="1" t="n">
        <v>2</v>
      </c>
      <c r="E1443" s="1" t="n">
        <v>18</v>
      </c>
      <c r="F1443" s="1" t="n">
        <v>7</v>
      </c>
      <c r="G1443" s="1" t="n">
        <v>735995.095914</v>
      </c>
      <c r="H1443" s="1" t="n">
        <v>73.841257</v>
      </c>
      <c r="I1443" s="1" t="n">
        <v>74.732007</v>
      </c>
      <c r="J1443" s="3" t="n">
        <v>9.288077E-007</v>
      </c>
      <c r="K1443" s="3" t="n">
        <v>4.279972E-007</v>
      </c>
      <c r="L1443" s="3" t="n">
        <v>1.196433E-006</v>
      </c>
      <c r="M1443" s="3" t="n">
        <v>1.578617E-006</v>
      </c>
      <c r="N1443" s="3" t="n">
        <v>1.123504E-006</v>
      </c>
      <c r="O1443" s="3" t="n">
        <v>1.442481E-006</v>
      </c>
      <c r="P1443" s="3" t="n">
        <v>9.288077E-007</v>
      </c>
      <c r="Q1443" s="3" t="n">
        <v>1.007777E-006</v>
      </c>
      <c r="R1443" s="3" t="n">
        <v>5.621023E-007</v>
      </c>
      <c r="S1443" s="1" t="s">
        <v>20</v>
      </c>
      <c r="T1443" s="3"/>
      <c r="U1443" s="1" t="n">
        <f aca="false">1/(COS(H1443*PI()/180)+0.15*(93.885-H1443)^-1.253)</f>
        <v>3.54855627018747</v>
      </c>
      <c r="V1443" s="3"/>
      <c r="W1443" s="3"/>
      <c r="X1443" s="3"/>
      <c r="Y1443" s="3"/>
      <c r="Z1443" s="3"/>
      <c r="AA1443" s="3"/>
      <c r="AB1443" s="3"/>
      <c r="AC1443" s="3"/>
      <c r="AD1443" s="3"/>
      <c r="AE1443" s="3"/>
      <c r="AF1443" s="3"/>
      <c r="AG1443" s="3"/>
      <c r="AH1443" s="3"/>
      <c r="AI1443" s="3"/>
      <c r="AJ1443" s="3"/>
      <c r="AK1443" s="3"/>
      <c r="AL1443" s="3"/>
      <c r="AM1443" s="3"/>
      <c r="AN1443" s="3"/>
      <c r="AO1443" s="3"/>
      <c r="AP1443" s="3"/>
      <c r="AQ1443" s="3"/>
      <c r="AR1443" s="3"/>
      <c r="AS1443" s="3"/>
      <c r="AT1443" s="3"/>
      <c r="AU1443" s="3"/>
      <c r="AV1443" s="3"/>
      <c r="AW1443" s="3"/>
    </row>
    <row r="1444" customFormat="false" ht="15" hidden="false" customHeight="false" outlineLevel="0" collapsed="false">
      <c r="A1444" s="1" t="n">
        <v>31</v>
      </c>
      <c r="B1444" s="1" t="n">
        <v>1</v>
      </c>
      <c r="C1444" s="1" t="n">
        <v>2015</v>
      </c>
      <c r="D1444" s="1" t="n">
        <v>2</v>
      </c>
      <c r="E1444" s="1" t="n">
        <v>21</v>
      </c>
      <c r="F1444" s="1" t="n">
        <v>7</v>
      </c>
      <c r="G1444" s="1" t="n">
        <v>735995.097998</v>
      </c>
      <c r="H1444" s="1" t="n">
        <v>74.093835</v>
      </c>
      <c r="I1444" s="1" t="n">
        <v>74.985641</v>
      </c>
      <c r="J1444" s="3" t="n">
        <v>9.291457E-007</v>
      </c>
      <c r="K1444" s="3" t="n">
        <v>4.281432E-007</v>
      </c>
      <c r="L1444" s="3" t="n">
        <v>1.196867E-006</v>
      </c>
      <c r="M1444" s="3" t="n">
        <v>1.579227E-006</v>
      </c>
      <c r="N1444" s="3" t="n">
        <v>1.123966E-006</v>
      </c>
      <c r="O1444" s="3" t="n">
        <v>1.443058E-006</v>
      </c>
      <c r="P1444" s="3" t="n">
        <v>9.291457E-007</v>
      </c>
      <c r="Q1444" s="3" t="n">
        <v>1.008184E-006</v>
      </c>
      <c r="R1444" s="3" t="n">
        <v>5.623347E-007</v>
      </c>
      <c r="S1444" s="1" t="s">
        <v>20</v>
      </c>
      <c r="T1444" s="3"/>
      <c r="U1444" s="1" t="n">
        <f aca="false">1/(COS(H1444*PI()/180)+0.15*(93.885-H1444)^-1.253)</f>
        <v>3.6019936287319</v>
      </c>
      <c r="V1444" s="3"/>
      <c r="W1444" s="3"/>
      <c r="X1444" s="3"/>
      <c r="Y1444" s="3"/>
      <c r="Z1444" s="3"/>
      <c r="AA1444" s="3"/>
      <c r="AB1444" s="3"/>
      <c r="AC1444" s="3"/>
      <c r="AD1444" s="3"/>
      <c r="AE1444" s="3"/>
      <c r="AF1444" s="3"/>
      <c r="AG1444" s="3"/>
      <c r="AH1444" s="3"/>
      <c r="AI1444" s="3"/>
      <c r="AJ1444" s="3"/>
      <c r="AK1444" s="3"/>
      <c r="AL1444" s="3"/>
      <c r="AM1444" s="3"/>
      <c r="AN1444" s="3"/>
      <c r="AO1444" s="3"/>
      <c r="AP1444" s="3"/>
      <c r="AQ1444" s="3"/>
      <c r="AR1444" s="3"/>
      <c r="AS1444" s="3"/>
      <c r="AT1444" s="3"/>
      <c r="AU1444" s="3"/>
      <c r="AV1444" s="3"/>
      <c r="AW1444" s="3"/>
    </row>
    <row r="1445" customFormat="false" ht="15" hidden="false" customHeight="false" outlineLevel="0" collapsed="false">
      <c r="A1445" s="1" t="n">
        <v>31</v>
      </c>
      <c r="B1445" s="1" t="n">
        <v>1</v>
      </c>
      <c r="C1445" s="1" t="n">
        <v>2015</v>
      </c>
      <c r="D1445" s="1" t="n">
        <v>2</v>
      </c>
      <c r="E1445" s="1" t="n">
        <v>24</v>
      </c>
      <c r="F1445" s="1" t="n">
        <v>7</v>
      </c>
      <c r="G1445" s="1" t="n">
        <v>735995.100081</v>
      </c>
      <c r="H1445" s="1" t="n">
        <v>74.345884</v>
      </c>
      <c r="I1445" s="1" t="n">
        <v>75.238726</v>
      </c>
      <c r="J1445" s="3" t="n">
        <v>9.29485E-007</v>
      </c>
      <c r="K1445" s="3" t="n">
        <v>4.282899E-007</v>
      </c>
      <c r="L1445" s="3" t="n">
        <v>1.197302E-006</v>
      </c>
      <c r="M1445" s="3" t="n">
        <v>1.57984E-006</v>
      </c>
      <c r="N1445" s="3" t="n">
        <v>1.12443E-006</v>
      </c>
      <c r="O1445" s="3" t="n">
        <v>1.443637E-006</v>
      </c>
      <c r="P1445" s="3" t="n">
        <v>9.29485E-007</v>
      </c>
      <c r="Q1445" s="3" t="n">
        <v>1.008593E-006</v>
      </c>
      <c r="R1445" s="3" t="n">
        <v>5.625681E-007</v>
      </c>
      <c r="S1445" s="1" t="s">
        <v>20</v>
      </c>
      <c r="T1445" s="3"/>
      <c r="U1445" s="1" t="n">
        <f aca="false">1/(COS(H1445*PI()/180)+0.15*(93.885-H1445)^-1.253)</f>
        <v>3.65699707811762</v>
      </c>
      <c r="V1445" s="3"/>
      <c r="W1445" s="3"/>
      <c r="X1445" s="3"/>
      <c r="Y1445" s="3"/>
      <c r="Z1445" s="3"/>
      <c r="AA1445" s="3"/>
      <c r="AB1445" s="3"/>
      <c r="AD1445" s="3"/>
      <c r="AE1445" s="3"/>
      <c r="AF1445" s="3"/>
      <c r="AG1445" s="3"/>
      <c r="AH1445" s="3"/>
      <c r="AI1445" s="3"/>
      <c r="AJ1445" s="3"/>
      <c r="AK1445" s="3"/>
      <c r="AL1445" s="3"/>
      <c r="AM1445" s="3"/>
      <c r="AN1445" s="3"/>
      <c r="AO1445" s="3"/>
      <c r="AP1445" s="3"/>
      <c r="AQ1445" s="3"/>
      <c r="AR1445" s="3"/>
      <c r="AS1445" s="3"/>
      <c r="AT1445" s="3"/>
      <c r="AU1445" s="3"/>
      <c r="AV1445" s="3"/>
      <c r="AW1445" s="3"/>
    </row>
    <row r="1446" customFormat="false" ht="15" hidden="false" customHeight="false" outlineLevel="0" collapsed="false">
      <c r="A1446" s="1" t="n">
        <v>31</v>
      </c>
      <c r="B1446" s="1" t="n">
        <v>1</v>
      </c>
      <c r="C1446" s="1" t="n">
        <v>2015</v>
      </c>
      <c r="D1446" s="1" t="n">
        <v>2</v>
      </c>
      <c r="E1446" s="1" t="n">
        <v>27</v>
      </c>
      <c r="F1446" s="1" t="n">
        <v>7</v>
      </c>
      <c r="G1446" s="1" t="n">
        <v>735995.102164</v>
      </c>
      <c r="H1446" s="1" t="n">
        <v>74.597369</v>
      </c>
      <c r="I1446" s="1" t="n">
        <v>75.491226</v>
      </c>
      <c r="J1446" s="3" t="n">
        <v>9.298257E-007</v>
      </c>
      <c r="K1446" s="3" t="n">
        <v>4.284371E-007</v>
      </c>
      <c r="L1446" s="3" t="n">
        <v>1.19774E-006</v>
      </c>
      <c r="M1446" s="3" t="n">
        <v>1.580454E-006</v>
      </c>
      <c r="N1446" s="3" t="n">
        <v>1.124896E-006</v>
      </c>
      <c r="O1446" s="3" t="n">
        <v>1.444219E-006</v>
      </c>
      <c r="P1446" s="3" t="n">
        <v>9.298257E-007</v>
      </c>
      <c r="Q1446" s="3" t="n">
        <v>1.009004E-006</v>
      </c>
      <c r="R1446" s="3" t="n">
        <v>5.628023E-007</v>
      </c>
      <c r="S1446" s="1" t="s">
        <v>20</v>
      </c>
      <c r="T1446" s="3"/>
      <c r="U1446" s="1" t="n">
        <f aca="false">1/(COS(H1446*PI()/180)+0.15*(93.885-H1446)^-1.253)</f>
        <v>3.71362595444155</v>
      </c>
      <c r="V1446" s="3"/>
      <c r="W1446" s="3"/>
      <c r="X1446" s="3"/>
      <c r="Y1446" s="3"/>
      <c r="Z1446" s="3"/>
      <c r="AA1446" s="3"/>
      <c r="AB1446" s="3"/>
      <c r="AC1446" s="3"/>
      <c r="AD1446" s="3"/>
      <c r="AE1446" s="3"/>
      <c r="AF1446" s="3"/>
      <c r="AG1446" s="3"/>
      <c r="AH1446" s="3"/>
      <c r="AI1446" s="3"/>
      <c r="AJ1446" s="3"/>
      <c r="AK1446" s="3"/>
      <c r="AL1446" s="3"/>
      <c r="AM1446" s="3"/>
      <c r="AN1446" s="3"/>
      <c r="AO1446" s="3"/>
      <c r="AP1446" s="3"/>
      <c r="AQ1446" s="3"/>
      <c r="AR1446" s="3"/>
      <c r="AS1446" s="3"/>
      <c r="AT1446" s="3"/>
      <c r="AU1446" s="3"/>
      <c r="AV1446" s="3"/>
      <c r="AW1446" s="3"/>
    </row>
    <row r="1447" customFormat="false" ht="15" hidden="false" customHeight="false" outlineLevel="0" collapsed="false">
      <c r="A1447" s="1" t="n">
        <v>31</v>
      </c>
      <c r="B1447" s="1" t="n">
        <v>1</v>
      </c>
      <c r="C1447" s="1" t="n">
        <v>2015</v>
      </c>
      <c r="D1447" s="1" t="n">
        <v>2</v>
      </c>
      <c r="E1447" s="1" t="n">
        <v>30</v>
      </c>
      <c r="F1447" s="1" t="n">
        <v>7</v>
      </c>
      <c r="G1447" s="1" t="n">
        <v>735995.104248</v>
      </c>
      <c r="H1447" s="1" t="n">
        <v>74.848257</v>
      </c>
      <c r="I1447" s="1" t="n">
        <v>75.74311</v>
      </c>
      <c r="J1447" s="3" t="n">
        <v>9.301678E-007</v>
      </c>
      <c r="K1447" s="3" t="n">
        <v>4.285849E-007</v>
      </c>
      <c r="L1447" s="3" t="n">
        <v>1.198179E-006</v>
      </c>
      <c r="M1447" s="3" t="n">
        <v>1.581072E-006</v>
      </c>
      <c r="N1447" s="3" t="n">
        <v>1.125364E-006</v>
      </c>
      <c r="O1447" s="3" t="n">
        <v>1.444803E-006</v>
      </c>
      <c r="P1447" s="3" t="n">
        <v>9.301678E-007</v>
      </c>
      <c r="Q1447" s="3" t="n">
        <v>1.009416E-006</v>
      </c>
      <c r="R1447" s="3" t="n">
        <v>5.630374E-007</v>
      </c>
      <c r="S1447" s="1" t="s">
        <v>20</v>
      </c>
      <c r="T1447" s="3"/>
      <c r="U1447" s="1" t="n">
        <f aca="false">1/(COS(H1447*PI()/180)+0.15*(93.885-H1447)^-1.253)</f>
        <v>3.77194289667498</v>
      </c>
      <c r="V1447" s="3"/>
      <c r="W1447" s="3"/>
      <c r="X1447" s="3"/>
      <c r="Y1447" s="3"/>
      <c r="Z1447" s="3"/>
      <c r="AA1447" s="3"/>
      <c r="AB1447" s="3"/>
      <c r="AC1447" s="3"/>
      <c r="AD1447" s="3"/>
      <c r="AE1447" s="3"/>
      <c r="AF1447" s="3"/>
      <c r="AG1447" s="3"/>
      <c r="AH1447" s="3"/>
      <c r="AI1447" s="3"/>
      <c r="AJ1447" s="3"/>
      <c r="AK1447" s="3"/>
      <c r="AL1447" s="3"/>
      <c r="AM1447" s="3"/>
      <c r="AN1447" s="3"/>
      <c r="AO1447" s="3"/>
      <c r="AP1447" s="3"/>
      <c r="AQ1447" s="3"/>
      <c r="AR1447" s="3"/>
      <c r="AS1447" s="3"/>
      <c r="AT1447" s="3"/>
      <c r="AU1447" s="3"/>
      <c r="AV1447" s="3"/>
      <c r="AW1447" s="3"/>
    </row>
    <row r="1448" customFormat="false" ht="15" hidden="false" customHeight="false" outlineLevel="0" collapsed="false">
      <c r="A1448" s="1" t="n">
        <v>31</v>
      </c>
      <c r="B1448" s="1" t="n">
        <v>1</v>
      </c>
      <c r="C1448" s="1" t="n">
        <v>2015</v>
      </c>
      <c r="D1448" s="1" t="n">
        <v>2</v>
      </c>
      <c r="E1448" s="1" t="n">
        <v>33</v>
      </c>
      <c r="F1448" s="1" t="n">
        <v>7</v>
      </c>
      <c r="G1448" s="1" t="n">
        <v>735995.106331</v>
      </c>
      <c r="H1448" s="1" t="n">
        <v>75.098515</v>
      </c>
      <c r="I1448" s="1" t="n">
        <v>75.994344</v>
      </c>
      <c r="J1448" s="3" t="n">
        <v>9.305113E-007</v>
      </c>
      <c r="K1448" s="3" t="n">
        <v>4.287333E-007</v>
      </c>
      <c r="L1448" s="3" t="n">
        <v>1.198619E-006</v>
      </c>
      <c r="M1448" s="3" t="n">
        <v>1.581691E-006</v>
      </c>
      <c r="N1448" s="3" t="n">
        <v>1.125834E-006</v>
      </c>
      <c r="O1448" s="3" t="n">
        <v>1.445389E-006</v>
      </c>
      <c r="P1448" s="3" t="n">
        <v>9.305113E-007</v>
      </c>
      <c r="Q1448" s="3" t="n">
        <v>1.00983E-006</v>
      </c>
      <c r="R1448" s="3" t="n">
        <v>5.632735E-007</v>
      </c>
      <c r="S1448" s="1" t="s">
        <v>20</v>
      </c>
      <c r="T1448" s="3"/>
      <c r="U1448" s="1" t="n">
        <f aca="false">1/(COS(H1448*PI()/180)+0.15*(93.885-H1448)^-1.253)</f>
        <v>3.83201359592319</v>
      </c>
      <c r="V1448" s="3"/>
      <c r="W1448" s="3"/>
      <c r="X1448" s="3"/>
      <c r="Y1448" s="3"/>
      <c r="Z1448" s="3"/>
      <c r="AA1448" s="3"/>
      <c r="AB1448" s="3"/>
      <c r="AC1448" s="3"/>
      <c r="AD1448" s="3"/>
      <c r="AE1448" s="3"/>
      <c r="AF1448" s="3"/>
      <c r="AG1448" s="3"/>
      <c r="AH1448" s="3"/>
      <c r="AI1448" s="3"/>
      <c r="AJ1448" s="3"/>
      <c r="AK1448" s="3"/>
      <c r="AL1448" s="3"/>
      <c r="AM1448" s="3"/>
      <c r="AN1448" s="3"/>
      <c r="AO1448" s="3"/>
      <c r="AP1448" s="3"/>
      <c r="AQ1448" s="3"/>
      <c r="AR1448" s="3"/>
      <c r="AS1448" s="3"/>
      <c r="AT1448" s="3"/>
      <c r="AU1448" s="3"/>
      <c r="AV1448" s="3"/>
      <c r="AW1448" s="3"/>
    </row>
    <row r="1449" customFormat="false" ht="15" hidden="false" customHeight="false" outlineLevel="0" collapsed="false">
      <c r="A1449" s="1" t="n">
        <v>31</v>
      </c>
      <c r="B1449" s="1" t="n">
        <v>1</v>
      </c>
      <c r="C1449" s="1" t="n">
        <v>2015</v>
      </c>
      <c r="D1449" s="1" t="n">
        <v>2</v>
      </c>
      <c r="E1449" s="1" t="n">
        <v>36</v>
      </c>
      <c r="F1449" s="1" t="n">
        <v>7</v>
      </c>
      <c r="G1449" s="1" t="n">
        <v>735995.108414</v>
      </c>
      <c r="H1449" s="1" t="n">
        <v>75.34811</v>
      </c>
      <c r="I1449" s="1" t="n">
        <v>76.244895</v>
      </c>
      <c r="J1449" s="3" t="n">
        <v>9.308561E-007</v>
      </c>
      <c r="K1449" s="3" t="n">
        <v>4.288823E-007</v>
      </c>
      <c r="L1449" s="3" t="n">
        <v>1.199062E-006</v>
      </c>
      <c r="M1449" s="3" t="n">
        <v>1.582313E-006</v>
      </c>
      <c r="N1449" s="3" t="n">
        <v>1.126305E-006</v>
      </c>
      <c r="O1449" s="3" t="n">
        <v>1.445977E-006</v>
      </c>
      <c r="P1449" s="3" t="n">
        <v>9.308561E-007</v>
      </c>
      <c r="Q1449" s="3" t="n">
        <v>1.010246E-006</v>
      </c>
      <c r="R1449" s="3" t="n">
        <v>5.635105E-007</v>
      </c>
      <c r="S1449" s="1" t="s">
        <v>20</v>
      </c>
      <c r="T1449" s="3"/>
      <c r="U1449" s="1" t="n">
        <f aca="false">1/(COS(H1449*PI()/180)+0.15*(93.885-H1449)^-1.253)</f>
        <v>3.89390697228595</v>
      </c>
      <c r="V1449" s="3"/>
      <c r="W1449" s="3"/>
      <c r="X1449" s="3"/>
      <c r="Y1449" s="3"/>
      <c r="Z1449" s="3"/>
      <c r="AA1449" s="3"/>
      <c r="AB1449" s="3"/>
      <c r="AC1449" s="3"/>
      <c r="AD1449" s="3"/>
      <c r="AE1449" s="3"/>
      <c r="AF1449" s="3"/>
      <c r="AG1449" s="3"/>
      <c r="AH1449" s="3"/>
      <c r="AI1449" s="3"/>
      <c r="AJ1449" s="3"/>
      <c r="AK1449" s="3"/>
      <c r="AL1449" s="3"/>
      <c r="AM1449" s="3"/>
      <c r="AN1449" s="3"/>
      <c r="AO1449" s="3"/>
      <c r="AP1449" s="3"/>
      <c r="AQ1449" s="3"/>
      <c r="AR1449" s="3"/>
      <c r="AS1449" s="3"/>
      <c r="AT1449" s="3"/>
      <c r="AU1449" s="3"/>
      <c r="AV1449" s="3"/>
      <c r="AW1449" s="3"/>
    </row>
    <row r="1450" customFormat="false" ht="15" hidden="false" customHeight="false" outlineLevel="0" collapsed="false">
      <c r="A1450" s="1" t="n">
        <v>31</v>
      </c>
      <c r="B1450" s="1" t="n">
        <v>1</v>
      </c>
      <c r="C1450" s="1" t="n">
        <v>2015</v>
      </c>
      <c r="D1450" s="1" t="n">
        <v>2</v>
      </c>
      <c r="E1450" s="1" t="n">
        <v>39</v>
      </c>
      <c r="F1450" s="1" t="n">
        <v>7</v>
      </c>
      <c r="G1450" s="1" t="n">
        <v>735995.110498</v>
      </c>
      <c r="H1450" s="1" t="n">
        <v>75.59701</v>
      </c>
      <c r="I1450" s="1" t="n">
        <v>76.49473</v>
      </c>
      <c r="J1450" s="3" t="n">
        <v>9.312025E-007</v>
      </c>
      <c r="K1450" s="3" t="n">
        <v>4.290319E-007</v>
      </c>
      <c r="L1450" s="3" t="n">
        <v>1.199506E-006</v>
      </c>
      <c r="M1450" s="3" t="n">
        <v>1.582938E-006</v>
      </c>
      <c r="N1450" s="3" t="n">
        <v>1.126778E-006</v>
      </c>
      <c r="O1450" s="3" t="n">
        <v>1.446568E-006</v>
      </c>
      <c r="P1450" s="3" t="n">
        <v>9.312025E-007</v>
      </c>
      <c r="Q1450" s="3" t="n">
        <v>1.010663E-006</v>
      </c>
      <c r="R1450" s="3" t="n">
        <v>5.637484E-007</v>
      </c>
      <c r="S1450" s="1" t="s">
        <v>20</v>
      </c>
      <c r="T1450" s="3"/>
      <c r="U1450" s="1" t="n">
        <f aca="false">1/(COS(H1450*PI()/180)+0.15*(93.885-H1450)^-1.253)</f>
        <v>3.95769562401142</v>
      </c>
      <c r="V1450" s="3"/>
      <c r="W1450" s="3"/>
      <c r="X1450" s="3"/>
      <c r="Y1450" s="3"/>
      <c r="Z1450" s="3"/>
      <c r="AA1450" s="3"/>
      <c r="AB1450" s="3"/>
      <c r="AC1450" s="3"/>
      <c r="AD1450" s="3"/>
      <c r="AE1450" s="3"/>
      <c r="AF1450" s="3"/>
      <c r="AG1450" s="3"/>
      <c r="AH1450" s="3"/>
      <c r="AI1450" s="3"/>
      <c r="AJ1450" s="3"/>
      <c r="AK1450" s="3"/>
      <c r="AL1450" s="3"/>
      <c r="AM1450" s="3"/>
      <c r="AN1450" s="3"/>
      <c r="AO1450" s="3"/>
      <c r="AP1450" s="3"/>
      <c r="AQ1450" s="3"/>
      <c r="AR1450" s="3"/>
      <c r="AS1450" s="3"/>
      <c r="AT1450" s="3"/>
      <c r="AU1450" s="3"/>
      <c r="AV1450" s="3"/>
      <c r="AW1450" s="3"/>
    </row>
    <row r="1451" customFormat="false" ht="15" hidden="false" customHeight="false" outlineLevel="0" collapsed="false">
      <c r="A1451" s="1" t="n">
        <v>31</v>
      </c>
      <c r="B1451" s="1" t="n">
        <v>1</v>
      </c>
      <c r="C1451" s="1" t="n">
        <v>2015</v>
      </c>
      <c r="D1451" s="1" t="n">
        <v>2</v>
      </c>
      <c r="E1451" s="1" t="n">
        <v>42</v>
      </c>
      <c r="F1451" s="1" t="n">
        <v>7</v>
      </c>
      <c r="G1451" s="1" t="n">
        <v>735995.112581</v>
      </c>
      <c r="H1451" s="1" t="n">
        <v>75.845181</v>
      </c>
      <c r="I1451" s="1" t="n">
        <v>76.743817</v>
      </c>
      <c r="J1451" s="3" t="n">
        <v>9.315502E-007</v>
      </c>
      <c r="K1451" s="3" t="n">
        <v>4.291822E-007</v>
      </c>
      <c r="L1451" s="3" t="n">
        <v>1.199952E-006</v>
      </c>
      <c r="M1451" s="3" t="n">
        <v>1.583565E-006</v>
      </c>
      <c r="N1451" s="3" t="n">
        <v>1.127254E-006</v>
      </c>
      <c r="O1451" s="3" t="n">
        <v>1.447162E-006</v>
      </c>
      <c r="P1451" s="3" t="n">
        <v>9.315502E-007</v>
      </c>
      <c r="Q1451" s="3" t="n">
        <v>1.011082E-006</v>
      </c>
      <c r="R1451" s="3" t="n">
        <v>5.639873E-007</v>
      </c>
      <c r="S1451" s="1" t="s">
        <v>20</v>
      </c>
      <c r="T1451" s="3"/>
      <c r="U1451" s="1" t="n">
        <f aca="false">1/(COS(H1451*PI()/180)+0.15*(93.885-H1451)^-1.253)</f>
        <v>4.02345526476751</v>
      </c>
      <c r="V1451" s="3"/>
      <c r="W1451" s="3"/>
      <c r="X1451" s="3"/>
      <c r="Y1451" s="3"/>
      <c r="Z1451" s="3"/>
      <c r="AA1451" s="3"/>
      <c r="AB1451" s="3"/>
      <c r="AC1451" s="3"/>
      <c r="AD1451" s="3"/>
      <c r="AE1451" s="3"/>
      <c r="AF1451" s="3"/>
      <c r="AG1451" s="3"/>
      <c r="AH1451" s="3"/>
      <c r="AI1451" s="3"/>
      <c r="AJ1451" s="3"/>
      <c r="AK1451" s="3"/>
      <c r="AL1451" s="3"/>
      <c r="AM1451" s="3"/>
      <c r="AN1451" s="3"/>
      <c r="AO1451" s="3"/>
      <c r="AP1451" s="3"/>
      <c r="AQ1451" s="3"/>
      <c r="AR1451" s="3"/>
      <c r="AS1451" s="3"/>
      <c r="AT1451" s="3"/>
      <c r="AU1451" s="3"/>
      <c r="AV1451" s="3"/>
      <c r="AW1451" s="3"/>
    </row>
    <row r="1452" customFormat="false" ht="15" hidden="false" customHeight="false" outlineLevel="0" collapsed="false">
      <c r="A1452" s="1" t="n">
        <v>31</v>
      </c>
      <c r="B1452" s="1" t="n">
        <v>1</v>
      </c>
      <c r="C1452" s="1" t="n">
        <v>2015</v>
      </c>
      <c r="D1452" s="1" t="n">
        <v>2</v>
      </c>
      <c r="E1452" s="1" t="n">
        <v>45</v>
      </c>
      <c r="F1452" s="1" t="n">
        <v>7</v>
      </c>
      <c r="G1452" s="1" t="n">
        <v>735995.114664</v>
      </c>
      <c r="H1452" s="1" t="n">
        <v>76.092592</v>
      </c>
      <c r="I1452" s="1" t="n">
        <v>76.992123</v>
      </c>
      <c r="J1452" s="3" t="n">
        <v>9.318995E-007</v>
      </c>
      <c r="K1452" s="3" t="n">
        <v>4.29333E-007</v>
      </c>
      <c r="L1452" s="3" t="n">
        <v>1.2004E-006</v>
      </c>
      <c r="M1452" s="3" t="n">
        <v>1.584195E-006</v>
      </c>
      <c r="N1452" s="3" t="n">
        <v>1.127731E-006</v>
      </c>
      <c r="O1452" s="3" t="n">
        <v>1.447757E-006</v>
      </c>
      <c r="P1452" s="3" t="n">
        <v>9.318995E-007</v>
      </c>
      <c r="Q1452" s="3" t="n">
        <v>1.011503E-006</v>
      </c>
      <c r="R1452" s="3" t="n">
        <v>5.642272E-007</v>
      </c>
      <c r="S1452" s="1" t="s">
        <v>20</v>
      </c>
      <c r="T1452" s="3"/>
      <c r="U1452" s="1" t="n">
        <f aca="false">1/(COS(H1452*PI()/180)+0.15*(93.885-H1452)^-1.253)</f>
        <v>4.09126624326435</v>
      </c>
      <c r="V1452" s="3"/>
      <c r="W1452" s="3"/>
      <c r="X1452" s="3"/>
      <c r="Y1452" s="3"/>
      <c r="Z1452" s="3"/>
      <c r="AA1452" s="3"/>
      <c r="AB1452" s="3"/>
      <c r="AC1452" s="3"/>
      <c r="AD1452" s="3"/>
      <c r="AE1452" s="3"/>
      <c r="AF1452" s="3"/>
      <c r="AG1452" s="3"/>
      <c r="AH1452" s="3"/>
      <c r="AI1452" s="3"/>
      <c r="AJ1452" s="3"/>
      <c r="AK1452" s="3"/>
      <c r="AL1452" s="3"/>
      <c r="AM1452" s="3"/>
      <c r="AN1452" s="3"/>
      <c r="AO1452" s="3"/>
      <c r="AP1452" s="3"/>
      <c r="AQ1452" s="3"/>
      <c r="AR1452" s="3"/>
      <c r="AS1452" s="3"/>
      <c r="AT1452" s="3"/>
      <c r="AU1452" s="3"/>
      <c r="AV1452" s="3"/>
      <c r="AW1452" s="3"/>
    </row>
    <row r="1453" customFormat="false" ht="15" hidden="false" customHeight="false" outlineLevel="0" collapsed="false">
      <c r="A1453" s="1" t="n">
        <v>31</v>
      </c>
      <c r="B1453" s="1" t="n">
        <v>1</v>
      </c>
      <c r="C1453" s="1" t="n">
        <v>2015</v>
      </c>
      <c r="D1453" s="1" t="n">
        <v>2</v>
      </c>
      <c r="E1453" s="1" t="n">
        <v>48</v>
      </c>
      <c r="F1453" s="1" t="n">
        <v>7</v>
      </c>
      <c r="G1453" s="1" t="n">
        <v>735995.116748</v>
      </c>
      <c r="H1453" s="1" t="n">
        <v>76.339209</v>
      </c>
      <c r="I1453" s="1" t="n">
        <v>77.239615</v>
      </c>
      <c r="J1453" s="3" t="n">
        <v>9.322502E-007</v>
      </c>
      <c r="K1453" s="3" t="n">
        <v>4.294846E-007</v>
      </c>
      <c r="L1453" s="3" t="n">
        <v>1.20085E-006</v>
      </c>
      <c r="M1453" s="3" t="n">
        <v>1.584827E-006</v>
      </c>
      <c r="N1453" s="3" t="n">
        <v>1.12821E-006</v>
      </c>
      <c r="O1453" s="3" t="n">
        <v>1.448356E-006</v>
      </c>
      <c r="P1453" s="3" t="n">
        <v>9.322502E-007</v>
      </c>
      <c r="Q1453" s="3" t="n">
        <v>1.011925E-006</v>
      </c>
      <c r="R1453" s="3" t="n">
        <v>5.644681E-007</v>
      </c>
      <c r="S1453" s="1" t="s">
        <v>20</v>
      </c>
      <c r="T1453" s="3"/>
      <c r="U1453" s="1" t="n">
        <f aca="false">1/(COS(H1453*PI()/180)+0.15*(93.885-H1453)^-1.253)</f>
        <v>4.16121218343277</v>
      </c>
      <c r="V1453" s="3"/>
      <c r="W1453" s="3"/>
      <c r="X1453" s="3"/>
      <c r="Y1453" s="3"/>
      <c r="Z1453" s="3"/>
      <c r="AA1453" s="3"/>
      <c r="AB1453" s="3"/>
      <c r="AC1453" s="3"/>
      <c r="AD1453" s="3"/>
      <c r="AE1453" s="3"/>
      <c r="AF1453" s="3"/>
      <c r="AG1453" s="3"/>
      <c r="AH1453" s="3"/>
      <c r="AI1453" s="3"/>
      <c r="AJ1453" s="3"/>
      <c r="AK1453" s="3"/>
      <c r="AL1453" s="3"/>
      <c r="AM1453" s="3"/>
      <c r="AN1453" s="3"/>
      <c r="AO1453" s="3"/>
      <c r="AP1453" s="3"/>
      <c r="AQ1453" s="3"/>
      <c r="AR1453" s="3"/>
      <c r="AS1453" s="3"/>
      <c r="AT1453" s="3"/>
      <c r="AU1453" s="3"/>
      <c r="AV1453" s="3"/>
      <c r="AW1453" s="3"/>
    </row>
    <row r="1454" customFormat="false" ht="15" hidden="false" customHeight="false" outlineLevel="0" collapsed="false">
      <c r="A1454" s="1" t="n">
        <v>31</v>
      </c>
      <c r="B1454" s="1" t="n">
        <v>1</v>
      </c>
      <c r="C1454" s="1" t="n">
        <v>2015</v>
      </c>
      <c r="D1454" s="1" t="n">
        <v>2</v>
      </c>
      <c r="E1454" s="1" t="n">
        <v>51</v>
      </c>
      <c r="F1454" s="1" t="n">
        <v>7</v>
      </c>
      <c r="G1454" s="1" t="n">
        <v>735995.118831</v>
      </c>
      <c r="H1454" s="1" t="n">
        <v>76.585</v>
      </c>
      <c r="I1454" s="1" t="n">
        <v>77.486262</v>
      </c>
      <c r="J1454" s="3" t="n">
        <v>9.326025E-007</v>
      </c>
      <c r="K1454" s="3" t="n">
        <v>4.296367E-007</v>
      </c>
      <c r="L1454" s="3" t="n">
        <v>1.201302E-006</v>
      </c>
      <c r="M1454" s="3" t="n">
        <v>1.585462E-006</v>
      </c>
      <c r="N1454" s="3" t="n">
        <v>1.128691E-006</v>
      </c>
      <c r="O1454" s="3" t="n">
        <v>1.448956E-006</v>
      </c>
      <c r="P1454" s="3" t="n">
        <v>9.326025E-007</v>
      </c>
      <c r="Q1454" s="3" t="n">
        <v>1.012349E-006</v>
      </c>
      <c r="R1454" s="3" t="n">
        <v>5.647099E-007</v>
      </c>
      <c r="S1454" s="1" t="s">
        <v>20</v>
      </c>
      <c r="T1454" s="3"/>
      <c r="U1454" s="1" t="n">
        <f aca="false">1/(COS(H1454*PI()/180)+0.15*(93.885-H1454)^-1.253)</f>
        <v>4.23338157901422</v>
      </c>
      <c r="V1454" s="3"/>
      <c r="W1454" s="3"/>
      <c r="X1454" s="3"/>
      <c r="Y1454" s="3"/>
      <c r="Z1454" s="3"/>
      <c r="AA1454" s="3"/>
      <c r="AB1454" s="3"/>
      <c r="AC1454" s="3"/>
      <c r="AD1454" s="3"/>
      <c r="AE1454" s="3"/>
      <c r="AF1454" s="3"/>
      <c r="AG1454" s="3"/>
      <c r="AH1454" s="3"/>
      <c r="AI1454" s="3"/>
      <c r="AJ1454" s="3"/>
      <c r="AK1454" s="3"/>
      <c r="AL1454" s="3"/>
      <c r="AM1454" s="3"/>
      <c r="AN1454" s="3"/>
      <c r="AO1454" s="3"/>
      <c r="AP1454" s="3"/>
      <c r="AQ1454" s="3"/>
      <c r="AR1454" s="3"/>
      <c r="AS1454" s="3"/>
      <c r="AT1454" s="3"/>
      <c r="AU1454" s="3"/>
      <c r="AV1454" s="3"/>
      <c r="AW1454" s="3"/>
    </row>
    <row r="1455" customFormat="false" ht="15" hidden="false" customHeight="false" outlineLevel="0" collapsed="false">
      <c r="A1455" s="1" t="n">
        <v>31</v>
      </c>
      <c r="B1455" s="1" t="n">
        <v>1</v>
      </c>
      <c r="C1455" s="1" t="n">
        <v>2015</v>
      </c>
      <c r="D1455" s="1" t="n">
        <v>2</v>
      </c>
      <c r="E1455" s="1" t="n">
        <v>54</v>
      </c>
      <c r="F1455" s="1" t="n">
        <v>7</v>
      </c>
      <c r="G1455" s="1" t="n">
        <v>735995.120914</v>
      </c>
      <c r="H1455" s="1" t="n">
        <v>76.829934</v>
      </c>
      <c r="I1455" s="1" t="n">
        <v>77.732032</v>
      </c>
      <c r="J1455" s="3" t="n">
        <v>9.329563E-007</v>
      </c>
      <c r="K1455" s="3" t="n">
        <v>4.297895E-007</v>
      </c>
      <c r="L1455" s="3" t="n">
        <v>1.201756E-006</v>
      </c>
      <c r="M1455" s="3" t="n">
        <v>1.586099E-006</v>
      </c>
      <c r="N1455" s="3" t="n">
        <v>1.129175E-006</v>
      </c>
      <c r="O1455" s="3" t="n">
        <v>1.449559E-006</v>
      </c>
      <c r="P1455" s="3" t="n">
        <v>9.329563E-007</v>
      </c>
      <c r="Q1455" s="3" t="n">
        <v>1.012775E-006</v>
      </c>
      <c r="R1455" s="3" t="n">
        <v>5.649528E-007</v>
      </c>
      <c r="S1455" s="1" t="s">
        <v>20</v>
      </c>
      <c r="T1455" s="3"/>
      <c r="U1455" s="1" t="n">
        <f aca="false">1/(COS(H1455*PI()/180)+0.15*(93.885-H1455)^-1.253)</f>
        <v>4.30786784850901</v>
      </c>
      <c r="V1455" s="3"/>
      <c r="W1455" s="3"/>
      <c r="X1455" s="3"/>
      <c r="Y1455" s="3"/>
      <c r="Z1455" s="3"/>
      <c r="AA1455" s="3"/>
      <c r="AB1455" s="3"/>
      <c r="AC1455" s="3"/>
      <c r="AD1455" s="3"/>
      <c r="AE1455" s="3"/>
      <c r="AF1455" s="3"/>
      <c r="AG1455" s="3"/>
      <c r="AH1455" s="3"/>
      <c r="AI1455" s="3"/>
      <c r="AJ1455" s="3"/>
      <c r="AK1455" s="3"/>
      <c r="AL1455" s="3"/>
      <c r="AM1455" s="3"/>
      <c r="AN1455" s="3"/>
      <c r="AO1455" s="3"/>
      <c r="AP1455" s="3"/>
      <c r="AQ1455" s="3"/>
      <c r="AR1455" s="3"/>
      <c r="AS1455" s="3"/>
      <c r="AT1455" s="3"/>
      <c r="AU1455" s="3"/>
      <c r="AV1455" s="3"/>
      <c r="AW1455" s="3"/>
    </row>
    <row r="1456" customFormat="false" ht="15" hidden="false" customHeight="false" outlineLevel="0" collapsed="false">
      <c r="A1456" s="1" t="n">
        <v>31</v>
      </c>
      <c r="B1456" s="1" t="n">
        <v>1</v>
      </c>
      <c r="C1456" s="1" t="n">
        <v>2015</v>
      </c>
      <c r="D1456" s="1" t="n">
        <v>2</v>
      </c>
      <c r="E1456" s="1" t="n">
        <v>57</v>
      </c>
      <c r="F1456" s="1" t="n">
        <v>7</v>
      </c>
      <c r="G1456" s="1" t="n">
        <v>735995.122998</v>
      </c>
      <c r="H1456" s="1" t="n">
        <v>77.073978</v>
      </c>
      <c r="I1456" s="1" t="n">
        <v>77.976891</v>
      </c>
      <c r="J1456" s="3" t="n">
        <v>9.333116E-007</v>
      </c>
      <c r="K1456" s="3" t="n">
        <v>4.29943E-007</v>
      </c>
      <c r="L1456" s="3" t="n">
        <v>1.202211E-006</v>
      </c>
      <c r="M1456" s="3" t="n">
        <v>1.58674E-006</v>
      </c>
      <c r="N1456" s="3" t="n">
        <v>1.12966E-006</v>
      </c>
      <c r="O1456" s="3" t="n">
        <v>1.450165E-006</v>
      </c>
      <c r="P1456" s="3" t="n">
        <v>9.333116E-007</v>
      </c>
      <c r="Q1456" s="3" t="n">
        <v>1.013203E-006</v>
      </c>
      <c r="R1456" s="3" t="n">
        <v>5.651966E-007</v>
      </c>
      <c r="S1456" s="1" t="s">
        <v>20</v>
      </c>
      <c r="T1456" s="3"/>
      <c r="U1456" s="1" t="n">
        <f aca="false">1/(COS(H1456*PI()/180)+0.15*(93.885-H1456)^-1.253)</f>
        <v>4.38476871429752</v>
      </c>
      <c r="V1456" s="3"/>
      <c r="W1456" s="3"/>
      <c r="X1456" s="3"/>
      <c r="Y1456" s="3"/>
      <c r="Z1456" s="3"/>
      <c r="AA1456" s="3"/>
      <c r="AB1456" s="3"/>
      <c r="AC1456" s="3"/>
      <c r="AD1456" s="3"/>
      <c r="AE1456" s="3"/>
      <c r="AF1456" s="3"/>
      <c r="AG1456" s="3"/>
      <c r="AH1456" s="3"/>
      <c r="AI1456" s="3"/>
      <c r="AJ1456" s="3"/>
      <c r="AK1456" s="3"/>
      <c r="AL1456" s="3"/>
      <c r="AM1456" s="3"/>
      <c r="AN1456" s="3"/>
      <c r="AO1456" s="3"/>
      <c r="AP1456" s="3"/>
      <c r="AQ1456" s="3"/>
      <c r="AR1456" s="3"/>
      <c r="AS1456" s="3"/>
      <c r="AT1456" s="3"/>
      <c r="AU1456" s="3"/>
      <c r="AV1456" s="3"/>
      <c r="AW1456" s="3"/>
    </row>
    <row r="1457" customFormat="false" ht="15" hidden="false" customHeight="false" outlineLevel="0" collapsed="false">
      <c r="A1457" s="1" t="n">
        <v>31</v>
      </c>
      <c r="B1457" s="1" t="n">
        <v>1</v>
      </c>
      <c r="C1457" s="1" t="n">
        <v>2015</v>
      </c>
      <c r="D1457" s="1" t="n">
        <v>3</v>
      </c>
      <c r="E1457" s="1" t="n">
        <v>0</v>
      </c>
      <c r="F1457" s="1" t="n">
        <v>7</v>
      </c>
      <c r="G1457" s="1" t="n">
        <v>735995.125081</v>
      </c>
      <c r="H1457" s="1" t="n">
        <v>77.317101</v>
      </c>
      <c r="I1457" s="1" t="n">
        <v>78.22081</v>
      </c>
      <c r="J1457" s="3" t="n">
        <v>9.336685E-007</v>
      </c>
      <c r="K1457" s="3" t="n">
        <v>4.300972E-007</v>
      </c>
      <c r="L1457" s="3" t="n">
        <v>1.202669E-006</v>
      </c>
      <c r="M1457" s="3" t="n">
        <v>1.587383E-006</v>
      </c>
      <c r="N1457" s="3" t="n">
        <v>1.130147E-006</v>
      </c>
      <c r="O1457" s="3" t="n">
        <v>1.450774E-006</v>
      </c>
      <c r="P1457" s="3" t="n">
        <v>9.336685E-007</v>
      </c>
      <c r="Q1457" s="3" t="n">
        <v>1.013632E-006</v>
      </c>
      <c r="R1457" s="3" t="n">
        <v>5.654416E-007</v>
      </c>
      <c r="S1457" s="1" t="s">
        <v>20</v>
      </c>
      <c r="T1457" s="3"/>
      <c r="U1457" s="1" t="n">
        <f aca="false">1/(COS(H1457*PI()/180)+0.15*(93.885-H1457)^-1.253)</f>
        <v>4.46418772560867</v>
      </c>
      <c r="V1457" s="3"/>
      <c r="W1457" s="3"/>
      <c r="X1457" s="3"/>
      <c r="Y1457" s="3"/>
      <c r="Z1457" s="3"/>
      <c r="AA1457" s="3"/>
      <c r="AB1457" s="3"/>
      <c r="AC1457" s="3"/>
      <c r="AD1457" s="3"/>
      <c r="AE1457" s="3"/>
      <c r="AF1457" s="3"/>
      <c r="AG1457" s="3"/>
      <c r="AH1457" s="3"/>
      <c r="AI1457" s="3"/>
      <c r="AJ1457" s="3"/>
      <c r="AK1457" s="3"/>
      <c r="AL1457" s="3"/>
      <c r="AM1457" s="3"/>
      <c r="AN1457" s="3"/>
      <c r="AO1457" s="3"/>
      <c r="AP1457" s="3"/>
      <c r="AQ1457" s="3"/>
      <c r="AR1457" s="3"/>
      <c r="AS1457" s="3"/>
      <c r="AT1457" s="3"/>
      <c r="AU1457" s="3"/>
      <c r="AV1457" s="3"/>
      <c r="AW1457" s="3"/>
    </row>
    <row r="1458" customFormat="false" ht="15" hidden="false" customHeight="false" outlineLevel="0" collapsed="false">
      <c r="A1458" s="1" t="n">
        <v>31</v>
      </c>
      <c r="B1458" s="1" t="n">
        <v>1</v>
      </c>
      <c r="C1458" s="1" t="n">
        <v>2015</v>
      </c>
      <c r="D1458" s="1" t="n">
        <v>3</v>
      </c>
      <c r="E1458" s="1" t="n">
        <v>3</v>
      </c>
      <c r="F1458" s="1" t="n">
        <v>7</v>
      </c>
      <c r="G1458" s="1" t="n">
        <v>735995.127164</v>
      </c>
      <c r="H1458" s="1" t="n">
        <v>77.55927</v>
      </c>
      <c r="I1458" s="1" t="n">
        <v>78.463755</v>
      </c>
      <c r="J1458" s="3" t="n">
        <v>9.34027E-007</v>
      </c>
      <c r="K1458" s="3" t="n">
        <v>4.30252E-007</v>
      </c>
      <c r="L1458" s="3" t="n">
        <v>1.203129E-006</v>
      </c>
      <c r="M1458" s="3" t="n">
        <v>1.588028E-006</v>
      </c>
      <c r="N1458" s="3" t="n">
        <v>1.130636E-006</v>
      </c>
      <c r="O1458" s="3" t="n">
        <v>1.451385E-006</v>
      </c>
      <c r="P1458" s="3" t="n">
        <v>9.34027E-007</v>
      </c>
      <c r="Q1458" s="3" t="n">
        <v>1.014063E-006</v>
      </c>
      <c r="R1458" s="3" t="n">
        <v>5.656875E-007</v>
      </c>
      <c r="S1458" s="1" t="s">
        <v>20</v>
      </c>
      <c r="T1458" s="3"/>
      <c r="U1458" s="1" t="n">
        <f aca="false">1/(COS(H1458*PI()/180)+0.15*(93.885-H1458)^-1.253)</f>
        <v>4.54623332366157</v>
      </c>
      <c r="V1458" s="3"/>
      <c r="W1458" s="3"/>
      <c r="X1458" s="3"/>
      <c r="Y1458" s="3"/>
      <c r="Z1458" s="3"/>
      <c r="AA1458" s="3"/>
      <c r="AB1458" s="3"/>
      <c r="AC1458" s="3"/>
      <c r="AD1458" s="3"/>
      <c r="AE1458" s="3"/>
      <c r="AF1458" s="3"/>
      <c r="AG1458" s="3"/>
      <c r="AH1458" s="3"/>
      <c r="AI1458" s="3"/>
      <c r="AJ1458" s="3"/>
      <c r="AK1458" s="3"/>
      <c r="AL1458" s="3"/>
      <c r="AM1458" s="3"/>
      <c r="AN1458" s="3"/>
      <c r="AO1458" s="3"/>
      <c r="AP1458" s="3"/>
      <c r="AQ1458" s="3"/>
      <c r="AR1458" s="3"/>
      <c r="AS1458" s="3"/>
      <c r="AT1458" s="3"/>
      <c r="AU1458" s="3"/>
      <c r="AV1458" s="3"/>
      <c r="AW1458" s="3"/>
    </row>
    <row r="1459" customFormat="false" ht="15" hidden="false" customHeight="false" outlineLevel="0" collapsed="false">
      <c r="A1459" s="1" t="n">
        <v>31</v>
      </c>
      <c r="B1459" s="1" t="n">
        <v>1</v>
      </c>
      <c r="C1459" s="1" t="n">
        <v>2015</v>
      </c>
      <c r="D1459" s="1" t="n">
        <v>3</v>
      </c>
      <c r="E1459" s="1" t="n">
        <v>6</v>
      </c>
      <c r="F1459" s="1" t="n">
        <v>7</v>
      </c>
      <c r="G1459" s="1" t="n">
        <v>735995.129248</v>
      </c>
      <c r="H1459" s="1" t="n">
        <v>77.800454</v>
      </c>
      <c r="I1459" s="1" t="n">
        <v>78.705695</v>
      </c>
      <c r="J1459" s="3" t="n">
        <v>9.343871E-007</v>
      </c>
      <c r="K1459" s="3" t="n">
        <v>4.304076E-007</v>
      </c>
      <c r="L1459" s="3" t="n">
        <v>1.20359E-006</v>
      </c>
      <c r="M1459" s="3" t="n">
        <v>1.588677E-006</v>
      </c>
      <c r="N1459" s="3" t="n">
        <v>1.131128E-006</v>
      </c>
      <c r="O1459" s="3" t="n">
        <v>1.451998E-006</v>
      </c>
      <c r="P1459" s="3" t="n">
        <v>9.343871E-007</v>
      </c>
      <c r="Q1459" s="3" t="n">
        <v>1.014496E-006</v>
      </c>
      <c r="R1459" s="3" t="n">
        <v>5.659345E-007</v>
      </c>
      <c r="S1459" s="1" t="s">
        <v>20</v>
      </c>
      <c r="T1459" s="3"/>
      <c r="U1459" s="1" t="n">
        <f aca="false">1/(COS(H1459*PI()/180)+0.15*(93.885-H1459)^-1.253)</f>
        <v>4.63102049977625</v>
      </c>
      <c r="V1459" s="3"/>
      <c r="W1459" s="3"/>
      <c r="X1459" s="3"/>
      <c r="Y1459" s="3"/>
      <c r="Z1459" s="3"/>
      <c r="AA1459" s="3"/>
      <c r="AB1459" s="3"/>
      <c r="AC1459" s="3"/>
      <c r="AD1459" s="3"/>
      <c r="AE1459" s="3"/>
      <c r="AF1459" s="3"/>
      <c r="AG1459" s="3"/>
      <c r="AH1459" s="3"/>
      <c r="AI1459" s="3"/>
      <c r="AJ1459" s="3"/>
      <c r="AK1459" s="3"/>
      <c r="AL1459" s="3"/>
      <c r="AM1459" s="3"/>
      <c r="AN1459" s="3"/>
      <c r="AO1459" s="3"/>
      <c r="AP1459" s="3"/>
      <c r="AQ1459" s="3"/>
      <c r="AR1459" s="3"/>
      <c r="AS1459" s="3"/>
      <c r="AT1459" s="3"/>
      <c r="AU1459" s="3"/>
      <c r="AV1459" s="3"/>
      <c r="AW1459" s="3"/>
    </row>
    <row r="1460" customFormat="false" ht="15" hidden="false" customHeight="false" outlineLevel="0" collapsed="false">
      <c r="A1460" s="1" t="n">
        <v>31</v>
      </c>
      <c r="B1460" s="1" t="n">
        <v>1</v>
      </c>
      <c r="C1460" s="1" t="n">
        <v>2015</v>
      </c>
      <c r="D1460" s="1" t="n">
        <v>3</v>
      </c>
      <c r="E1460" s="1" t="n">
        <v>9</v>
      </c>
      <c r="F1460" s="1" t="n">
        <v>7</v>
      </c>
      <c r="G1460" s="1" t="n">
        <v>735995.131331</v>
      </c>
      <c r="H1460" s="1" t="n">
        <v>78.040621</v>
      </c>
      <c r="I1460" s="1" t="n">
        <v>78.9466</v>
      </c>
      <c r="J1460" s="3" t="n">
        <v>9.347488E-007</v>
      </c>
      <c r="K1460" s="3" t="n">
        <v>4.305638E-007</v>
      </c>
      <c r="L1460" s="3" t="n">
        <v>1.204054E-006</v>
      </c>
      <c r="M1460" s="3" t="n">
        <v>1.589328E-006</v>
      </c>
      <c r="N1460" s="3" t="n">
        <v>1.131622E-006</v>
      </c>
      <c r="O1460" s="3" t="n">
        <v>1.452614E-006</v>
      </c>
      <c r="P1460" s="3" t="n">
        <v>9.347488E-007</v>
      </c>
      <c r="Q1460" s="3" t="n">
        <v>1.014931E-006</v>
      </c>
      <c r="R1460" s="3" t="n">
        <v>5.661826E-007</v>
      </c>
      <c r="S1460" s="1" t="s">
        <v>20</v>
      </c>
      <c r="T1460" s="3"/>
      <c r="U1460" s="1" t="n">
        <f aca="false">1/(COS(H1460*PI()/180)+0.15*(93.885-H1460)^-1.253)</f>
        <v>4.71867018571101</v>
      </c>
      <c r="V1460" s="3"/>
      <c r="W1460" s="3"/>
      <c r="X1460" s="3"/>
      <c r="Y1460" s="3"/>
      <c r="Z1460" s="3"/>
      <c r="AA1460" s="3"/>
      <c r="AB1460" s="3"/>
      <c r="AC1460" s="3"/>
      <c r="AD1460" s="3"/>
      <c r="AE1460" s="3"/>
      <c r="AF1460" s="3"/>
      <c r="AG1460" s="3"/>
      <c r="AH1460" s="3"/>
      <c r="AI1460" s="3"/>
      <c r="AJ1460" s="3"/>
      <c r="AK1460" s="3"/>
      <c r="AL1460" s="3"/>
      <c r="AM1460" s="3"/>
      <c r="AN1460" s="3"/>
      <c r="AO1460" s="3"/>
      <c r="AP1460" s="3"/>
      <c r="AQ1460" s="3"/>
      <c r="AR1460" s="3"/>
      <c r="AS1460" s="3"/>
      <c r="AT1460" s="3"/>
      <c r="AU1460" s="3"/>
      <c r="AV1460" s="3"/>
      <c r="AW1460" s="3"/>
    </row>
    <row r="1461" customFormat="false" ht="15" hidden="false" customHeight="false" outlineLevel="0" collapsed="false">
      <c r="A1461" s="1" t="n">
        <v>31</v>
      </c>
      <c r="B1461" s="1" t="n">
        <v>1</v>
      </c>
      <c r="C1461" s="1" t="n">
        <v>2015</v>
      </c>
      <c r="D1461" s="1" t="n">
        <v>3</v>
      </c>
      <c r="E1461" s="1" t="n">
        <v>12</v>
      </c>
      <c r="F1461" s="1" t="n">
        <v>7</v>
      </c>
      <c r="G1461" s="1" t="n">
        <v>735995.133414</v>
      </c>
      <c r="H1461" s="1" t="n">
        <v>78.279741</v>
      </c>
      <c r="I1461" s="1" t="n">
        <v>79.186437</v>
      </c>
      <c r="J1461" s="3" t="n">
        <v>9.351122E-007</v>
      </c>
      <c r="K1461" s="3" t="n">
        <v>4.307207E-007</v>
      </c>
      <c r="L1461" s="3" t="n">
        <v>1.20452E-006</v>
      </c>
      <c r="M1461" s="3" t="n">
        <v>1.589983E-006</v>
      </c>
      <c r="N1461" s="3" t="n">
        <v>1.132117E-006</v>
      </c>
      <c r="O1461" s="3" t="n">
        <v>1.453233E-006</v>
      </c>
      <c r="P1461" s="3" t="n">
        <v>9.351122E-007</v>
      </c>
      <c r="Q1461" s="3" t="n">
        <v>1.015368E-006</v>
      </c>
      <c r="R1461" s="3" t="n">
        <v>5.664317E-007</v>
      </c>
      <c r="S1461" s="1" t="s">
        <v>20</v>
      </c>
      <c r="T1461" s="3"/>
      <c r="U1461" s="1" t="n">
        <f aca="false">1/(COS(H1461*PI()/180)+0.15*(93.885-H1461)^-1.253)</f>
        <v>4.80931074938798</v>
      </c>
      <c r="V1461" s="3"/>
      <c r="W1461" s="3"/>
      <c r="X1461" s="3"/>
      <c r="Y1461" s="3"/>
      <c r="Z1461" s="3"/>
      <c r="AA1461" s="3"/>
      <c r="AB1461" s="3"/>
      <c r="AC1461" s="3"/>
      <c r="AD1461" s="3"/>
      <c r="AE1461" s="3"/>
      <c r="AF1461" s="3"/>
      <c r="AG1461" s="3"/>
      <c r="AH1461" s="3"/>
      <c r="AI1461" s="3"/>
      <c r="AJ1461" s="3"/>
      <c r="AK1461" s="3"/>
      <c r="AL1461" s="3"/>
      <c r="AM1461" s="3"/>
      <c r="AN1461" s="3"/>
      <c r="AO1461" s="3"/>
      <c r="AP1461" s="3"/>
      <c r="AQ1461" s="3"/>
      <c r="AR1461" s="3"/>
      <c r="AS1461" s="3"/>
      <c r="AT1461" s="3"/>
      <c r="AU1461" s="3"/>
      <c r="AV1461" s="3"/>
      <c r="AW1461" s="3"/>
    </row>
    <row r="1462" customFormat="false" ht="15" hidden="false" customHeight="false" outlineLevel="0" collapsed="false">
      <c r="A1462" s="1" t="n">
        <v>31</v>
      </c>
      <c r="B1462" s="1" t="n">
        <v>1</v>
      </c>
      <c r="C1462" s="1" t="n">
        <v>2015</v>
      </c>
      <c r="D1462" s="1" t="n">
        <v>3</v>
      </c>
      <c r="E1462" s="1" t="n">
        <v>15</v>
      </c>
      <c r="F1462" s="1" t="n">
        <v>7</v>
      </c>
      <c r="G1462" s="1" t="n">
        <v>735995.135498</v>
      </c>
      <c r="H1462" s="1" t="n">
        <v>78.517781</v>
      </c>
      <c r="I1462" s="1" t="n">
        <v>79.425175</v>
      </c>
      <c r="J1462" s="3" t="n">
        <v>9.354772E-007</v>
      </c>
      <c r="K1462" s="3" t="n">
        <v>4.308784E-007</v>
      </c>
      <c r="L1462" s="3" t="n">
        <v>1.204988E-006</v>
      </c>
      <c r="M1462" s="3" t="n">
        <v>1.59064E-006</v>
      </c>
      <c r="N1462" s="3" t="n">
        <v>1.132615E-006</v>
      </c>
      <c r="O1462" s="3" t="n">
        <v>1.453855E-006</v>
      </c>
      <c r="P1462" s="3" t="n">
        <v>9.354772E-007</v>
      </c>
      <c r="Q1462" s="3" t="n">
        <v>1.015807E-006</v>
      </c>
      <c r="R1462" s="3" t="n">
        <v>5.666819E-007</v>
      </c>
      <c r="S1462" s="1" t="s">
        <v>20</v>
      </c>
      <c r="T1462" s="3"/>
      <c r="U1462" s="1" t="n">
        <f aca="false">1/(COS(H1462*PI()/180)+0.15*(93.885-H1462)^-1.253)</f>
        <v>4.90307657049078</v>
      </c>
      <c r="V1462" s="3"/>
      <c r="W1462" s="3"/>
      <c r="X1462" s="3"/>
      <c r="Y1462" s="3"/>
      <c r="Z1462" s="3"/>
      <c r="AA1462" s="3"/>
      <c r="AB1462" s="3"/>
      <c r="AC1462" s="3"/>
      <c r="AD1462" s="3"/>
      <c r="AE1462" s="3"/>
      <c r="AF1462" s="3"/>
      <c r="AG1462" s="3"/>
      <c r="AH1462" s="3"/>
      <c r="AI1462" s="3"/>
      <c r="AJ1462" s="3"/>
      <c r="AK1462" s="3"/>
      <c r="AL1462" s="3"/>
      <c r="AM1462" s="3"/>
      <c r="AN1462" s="3"/>
      <c r="AO1462" s="3"/>
      <c r="AP1462" s="3"/>
      <c r="AQ1462" s="3"/>
      <c r="AR1462" s="3"/>
      <c r="AS1462" s="3"/>
      <c r="AT1462" s="3"/>
      <c r="AU1462" s="3"/>
      <c r="AV1462" s="3"/>
      <c r="AW1462" s="3"/>
    </row>
    <row r="1463" customFormat="false" ht="15" hidden="false" customHeight="false" outlineLevel="0" collapsed="false">
      <c r="A1463" s="1" t="n">
        <v>31</v>
      </c>
      <c r="B1463" s="1" t="n">
        <v>1</v>
      </c>
      <c r="C1463" s="1" t="n">
        <v>2015</v>
      </c>
      <c r="D1463" s="1" t="n">
        <v>3</v>
      </c>
      <c r="E1463" s="1" t="n">
        <v>18</v>
      </c>
      <c r="F1463" s="1" t="n">
        <v>7</v>
      </c>
      <c r="G1463" s="1" t="n">
        <v>735995.137581</v>
      </c>
      <c r="H1463" s="1" t="n">
        <v>78.754712</v>
      </c>
      <c r="I1463" s="1" t="n">
        <v>79.662784</v>
      </c>
      <c r="J1463" s="3" t="n">
        <v>9.358439E-007</v>
      </c>
      <c r="K1463" s="3" t="n">
        <v>4.310367E-007</v>
      </c>
      <c r="L1463" s="3" t="n">
        <v>1.205458E-006</v>
      </c>
      <c r="M1463" s="3" t="n">
        <v>1.5913E-006</v>
      </c>
      <c r="N1463" s="3" t="n">
        <v>1.133115E-006</v>
      </c>
      <c r="O1463" s="3" t="n">
        <v>1.454479E-006</v>
      </c>
      <c r="P1463" s="3" t="n">
        <v>9.358439E-007</v>
      </c>
      <c r="Q1463" s="3" t="n">
        <v>1.016247E-006</v>
      </c>
      <c r="R1463" s="3" t="n">
        <v>5.669333E-007</v>
      </c>
      <c r="S1463" s="1" t="s">
        <v>20</v>
      </c>
      <c r="T1463" s="3"/>
      <c r="U1463" s="1" t="n">
        <f aca="false">1/(COS(H1463*PI()/180)+0.15*(93.885-H1463)^-1.253)</f>
        <v>5.00011120202145</v>
      </c>
      <c r="V1463" s="3"/>
      <c r="W1463" s="3"/>
      <c r="X1463" s="3"/>
      <c r="Y1463" s="3"/>
      <c r="Z1463" s="3"/>
      <c r="AA1463" s="3"/>
      <c r="AB1463" s="3"/>
      <c r="AC1463" s="3"/>
      <c r="AD1463" s="3"/>
      <c r="AE1463" s="3"/>
      <c r="AF1463" s="3"/>
      <c r="AG1463" s="3"/>
      <c r="AH1463" s="3"/>
      <c r="AI1463" s="3"/>
      <c r="AJ1463" s="3"/>
      <c r="AK1463" s="3"/>
      <c r="AL1463" s="3"/>
      <c r="AM1463" s="3"/>
      <c r="AN1463" s="3"/>
      <c r="AO1463" s="3"/>
      <c r="AP1463" s="3"/>
      <c r="AQ1463" s="3"/>
      <c r="AR1463" s="3"/>
      <c r="AS1463" s="3"/>
      <c r="AT1463" s="3"/>
      <c r="AU1463" s="3"/>
      <c r="AV1463" s="3"/>
      <c r="AW1463" s="3"/>
    </row>
    <row r="1464" customFormat="false" ht="15" hidden="false" customHeight="false" outlineLevel="0" collapsed="false">
      <c r="A1464" s="1" t="n">
        <v>31</v>
      </c>
      <c r="B1464" s="1" t="n">
        <v>1</v>
      </c>
      <c r="C1464" s="1" t="n">
        <v>2015</v>
      </c>
      <c r="D1464" s="1" t="n">
        <v>3</v>
      </c>
      <c r="E1464" s="1" t="n">
        <v>21</v>
      </c>
      <c r="F1464" s="1" t="n">
        <v>7</v>
      </c>
      <c r="G1464" s="1" t="n">
        <v>735995.139664</v>
      </c>
      <c r="H1464" s="1" t="n">
        <v>78.9905</v>
      </c>
      <c r="I1464" s="1" t="n">
        <v>79.899233</v>
      </c>
      <c r="J1464" s="3" t="n">
        <v>9.362122E-007</v>
      </c>
      <c r="K1464" s="3" t="n">
        <v>4.311958E-007</v>
      </c>
      <c r="L1464" s="3" t="n">
        <v>1.205931E-006</v>
      </c>
      <c r="M1464" s="3" t="n">
        <v>1.591963E-006</v>
      </c>
      <c r="N1464" s="3" t="n">
        <v>1.133617E-006</v>
      </c>
      <c r="O1464" s="3" t="n">
        <v>1.455107E-006</v>
      </c>
      <c r="P1464" s="3" t="n">
        <v>9.362122E-007</v>
      </c>
      <c r="Q1464" s="3" t="n">
        <v>1.01669E-006</v>
      </c>
      <c r="R1464" s="3" t="n">
        <v>5.671857E-007</v>
      </c>
      <c r="S1464" s="1" t="s">
        <v>20</v>
      </c>
      <c r="T1464" s="3"/>
      <c r="U1464" s="1" t="n">
        <f aca="false">1/(COS(H1464*PI()/180)+0.15*(93.885-H1464)^-1.253)</f>
        <v>5.10056428608613</v>
      </c>
      <c r="V1464" s="3"/>
      <c r="W1464" s="3"/>
      <c r="X1464" s="3"/>
      <c r="Y1464" s="3"/>
      <c r="Z1464" s="3"/>
      <c r="AA1464" s="3"/>
      <c r="AB1464" s="3"/>
      <c r="AD1464" s="3"/>
      <c r="AE1464" s="3"/>
      <c r="AF1464" s="3"/>
      <c r="AG1464" s="3"/>
      <c r="AH1464" s="3"/>
      <c r="AI1464" s="3"/>
      <c r="AJ1464" s="3"/>
      <c r="AK1464" s="3"/>
      <c r="AL1464" s="3"/>
      <c r="AM1464" s="3"/>
      <c r="AN1464" s="3"/>
      <c r="AO1464" s="3"/>
      <c r="AP1464" s="3"/>
      <c r="AQ1464" s="3"/>
      <c r="AR1464" s="3"/>
      <c r="AS1464" s="3"/>
      <c r="AT1464" s="3"/>
      <c r="AU1464" s="3"/>
      <c r="AV1464" s="3"/>
    </row>
    <row r="1465" customFormat="false" ht="15" hidden="false" customHeight="false" outlineLevel="0" collapsed="false">
      <c r="A1465" s="1" t="n">
        <v>31</v>
      </c>
      <c r="B1465" s="1" t="n">
        <v>1</v>
      </c>
      <c r="C1465" s="1" t="n">
        <v>2015</v>
      </c>
      <c r="D1465" s="1" t="n">
        <v>3</v>
      </c>
      <c r="E1465" s="1" t="n">
        <v>24</v>
      </c>
      <c r="F1465" s="1" t="n">
        <v>7</v>
      </c>
      <c r="G1465" s="1" t="n">
        <v>735995.141748</v>
      </c>
      <c r="H1465" s="1" t="n">
        <v>79.225117</v>
      </c>
      <c r="I1465" s="1" t="n">
        <v>80.13449</v>
      </c>
      <c r="J1465" s="3" t="n">
        <v>9.365823E-007</v>
      </c>
      <c r="K1465" s="3" t="n">
        <v>4.313557E-007</v>
      </c>
      <c r="L1465" s="3" t="n">
        <v>1.206405E-006</v>
      </c>
      <c r="M1465" s="3" t="n">
        <v>1.592629E-006</v>
      </c>
      <c r="N1465" s="3" t="n">
        <v>1.134122E-006</v>
      </c>
      <c r="O1465" s="3" t="n">
        <v>1.455737E-006</v>
      </c>
      <c r="P1465" s="3" t="n">
        <v>9.365823E-007</v>
      </c>
      <c r="Q1465" s="3" t="n">
        <v>1.017134E-006</v>
      </c>
      <c r="R1465" s="3" t="n">
        <v>5.674392E-007</v>
      </c>
      <c r="S1465" s="1" t="s">
        <v>20</v>
      </c>
      <c r="T1465" s="3"/>
      <c r="U1465" s="1" t="n">
        <f aca="false">1/(COS(H1465*PI()/180)+0.15*(93.885-H1465)^-1.253)</f>
        <v>5.20459664510806</v>
      </c>
      <c r="V1465" s="3"/>
      <c r="W1465" s="3"/>
      <c r="X1465" s="3"/>
      <c r="Y1465" s="3"/>
      <c r="Z1465" s="3"/>
      <c r="AA1465" s="3"/>
      <c r="AB1465" s="3"/>
      <c r="AC1465" s="3"/>
      <c r="AD1465" s="3"/>
      <c r="AE1465" s="3"/>
      <c r="AF1465" s="3"/>
      <c r="AG1465" s="3"/>
      <c r="AH1465" s="3"/>
      <c r="AI1465" s="3"/>
      <c r="AJ1465" s="3"/>
      <c r="AK1465" s="3"/>
      <c r="AL1465" s="3"/>
      <c r="AM1465" s="3"/>
      <c r="AN1465" s="3"/>
      <c r="AO1465" s="3"/>
      <c r="AP1465" s="3"/>
      <c r="AQ1465" s="3"/>
      <c r="AR1465" s="3"/>
      <c r="AS1465" s="3"/>
      <c r="AT1465" s="3"/>
      <c r="AU1465" s="3"/>
      <c r="AV1465" s="3"/>
      <c r="AW1465" s="3"/>
    </row>
    <row r="1466" customFormat="false" ht="15" hidden="false" customHeight="false" outlineLevel="0" collapsed="false">
      <c r="A1466" s="1" t="n">
        <v>31</v>
      </c>
      <c r="B1466" s="1" t="n">
        <v>1</v>
      </c>
      <c r="C1466" s="1" t="n">
        <v>2015</v>
      </c>
      <c r="D1466" s="1" t="n">
        <v>3</v>
      </c>
      <c r="E1466" s="1" t="n">
        <v>27</v>
      </c>
      <c r="F1466" s="1" t="n">
        <v>7</v>
      </c>
      <c r="G1466" s="1" t="n">
        <v>735995.143831</v>
      </c>
      <c r="H1466" s="1" t="n">
        <v>79.458531</v>
      </c>
      <c r="I1466" s="1" t="n">
        <v>80.368526</v>
      </c>
      <c r="J1466" s="3" t="n">
        <v>9.369541E-007</v>
      </c>
      <c r="K1466" s="3" t="n">
        <v>4.315163E-007</v>
      </c>
      <c r="L1466" s="3" t="n">
        <v>1.206882E-006</v>
      </c>
      <c r="M1466" s="3" t="n">
        <v>1.593298E-006</v>
      </c>
      <c r="N1466" s="3" t="n">
        <v>1.134629E-006</v>
      </c>
      <c r="O1466" s="3" t="n">
        <v>1.456369E-006</v>
      </c>
      <c r="P1466" s="3" t="n">
        <v>9.369541E-007</v>
      </c>
      <c r="Q1466" s="3" t="n">
        <v>1.017581E-006</v>
      </c>
      <c r="R1466" s="3" t="n">
        <v>5.676939E-007</v>
      </c>
      <c r="S1466" s="1" t="s">
        <v>20</v>
      </c>
      <c r="T1466" s="3"/>
      <c r="U1466" s="1" t="n">
        <f aca="false">1/(COS(H1466*PI()/180)+0.15*(93.885-H1466)^-1.253)</f>
        <v>5.31237668851266</v>
      </c>
      <c r="V1466" s="3"/>
      <c r="W1466" s="3"/>
      <c r="X1466" s="3"/>
      <c r="Y1466" s="3"/>
      <c r="Z1466" s="3"/>
      <c r="AA1466" s="3"/>
      <c r="AB1466" s="3"/>
      <c r="AC1466" s="3"/>
      <c r="AD1466" s="3"/>
      <c r="AE1466" s="3"/>
      <c r="AF1466" s="3"/>
      <c r="AG1466" s="3"/>
      <c r="AH1466" s="3"/>
      <c r="AI1466" s="3"/>
      <c r="AJ1466" s="3"/>
      <c r="AK1466" s="3"/>
      <c r="AL1466" s="3"/>
      <c r="AM1466" s="3"/>
      <c r="AN1466" s="3"/>
      <c r="AO1466" s="3"/>
      <c r="AP1466" s="3"/>
      <c r="AQ1466" s="3"/>
      <c r="AR1466" s="3"/>
      <c r="AS1466" s="3"/>
      <c r="AT1466" s="3"/>
      <c r="AU1466" s="3"/>
      <c r="AV1466" s="3"/>
      <c r="AW1466" s="3"/>
    </row>
    <row r="1467" customFormat="false" ht="15" hidden="false" customHeight="false" outlineLevel="0" collapsed="false">
      <c r="A1467" s="1" t="n">
        <v>31</v>
      </c>
      <c r="B1467" s="1" t="n">
        <v>1</v>
      </c>
      <c r="C1467" s="1" t="n">
        <v>2015</v>
      </c>
      <c r="D1467" s="1" t="n">
        <v>3</v>
      </c>
      <c r="E1467" s="1" t="n">
        <v>30</v>
      </c>
      <c r="F1467" s="1" t="n">
        <v>7</v>
      </c>
      <c r="G1467" s="1" t="n">
        <v>735995.145914</v>
      </c>
      <c r="H1467" s="1" t="n">
        <v>79.690711</v>
      </c>
      <c r="I1467" s="1" t="n">
        <v>80.601309</v>
      </c>
      <c r="J1467" s="3" t="n">
        <v>9.373276E-007</v>
      </c>
      <c r="K1467" s="3" t="n">
        <v>4.316776E-007</v>
      </c>
      <c r="L1467" s="3" t="n">
        <v>1.207361E-006</v>
      </c>
      <c r="M1467" s="3" t="n">
        <v>1.59397E-006</v>
      </c>
      <c r="N1467" s="3" t="n">
        <v>1.135138E-006</v>
      </c>
      <c r="O1467" s="3" t="n">
        <v>1.457005E-006</v>
      </c>
      <c r="P1467" s="3" t="n">
        <v>9.373276E-007</v>
      </c>
      <c r="Q1467" s="3" t="n">
        <v>1.018029E-006</v>
      </c>
      <c r="R1467" s="3" t="n">
        <v>5.679497E-007</v>
      </c>
      <c r="S1467" s="1" t="s">
        <v>20</v>
      </c>
      <c r="T1467" s="3"/>
      <c r="U1467" s="1" t="n">
        <f aca="false">1/(COS(H1467*PI()/180)+0.15*(93.885-H1467)^-1.253)</f>
        <v>5.42408312773113</v>
      </c>
      <c r="V1467" s="3"/>
      <c r="W1467" s="3"/>
      <c r="X1467" s="3"/>
      <c r="Y1467" s="3"/>
      <c r="Z1467" s="3"/>
      <c r="AA1467" s="3"/>
      <c r="AB1467" s="3"/>
      <c r="AC1467" s="3"/>
      <c r="AD1467" s="3"/>
      <c r="AE1467" s="3"/>
      <c r="AF1467" s="3"/>
      <c r="AG1467" s="3"/>
      <c r="AH1467" s="3"/>
      <c r="AI1467" s="3"/>
      <c r="AJ1467" s="3"/>
      <c r="AK1467" s="3"/>
      <c r="AL1467" s="3"/>
      <c r="AM1467" s="3"/>
      <c r="AN1467" s="3"/>
      <c r="AO1467" s="3"/>
      <c r="AP1467" s="3"/>
      <c r="AQ1467" s="3"/>
      <c r="AR1467" s="3"/>
      <c r="AS1467" s="3"/>
      <c r="AT1467" s="3"/>
      <c r="AU1467" s="3"/>
      <c r="AV1467" s="3"/>
      <c r="AW1467" s="3"/>
    </row>
    <row r="1468" customFormat="false" ht="15" hidden="false" customHeight="false" outlineLevel="0" collapsed="false">
      <c r="A1468" s="1" t="n">
        <v>31</v>
      </c>
      <c r="B1468" s="1" t="n">
        <v>1</v>
      </c>
      <c r="C1468" s="1" t="n">
        <v>2015</v>
      </c>
      <c r="D1468" s="1" t="n">
        <v>3</v>
      </c>
      <c r="E1468" s="1" t="n">
        <v>33</v>
      </c>
      <c r="F1468" s="1" t="n">
        <v>7</v>
      </c>
      <c r="G1468" s="1" t="n">
        <v>735995.147998</v>
      </c>
      <c r="H1468" s="1" t="n">
        <v>79.921627</v>
      </c>
      <c r="I1468" s="1" t="n">
        <v>80.83281</v>
      </c>
      <c r="J1468" s="3" t="n">
        <v>9.377029E-007</v>
      </c>
      <c r="K1468" s="3" t="n">
        <v>4.318397E-007</v>
      </c>
      <c r="L1468" s="3" t="n">
        <v>1.207842E-006</v>
      </c>
      <c r="M1468" s="3" t="n">
        <v>1.594645E-006</v>
      </c>
      <c r="N1468" s="3" t="n">
        <v>1.135649E-006</v>
      </c>
      <c r="O1468" s="3" t="n">
        <v>1.457644E-006</v>
      </c>
      <c r="P1468" s="3" t="n">
        <v>9.377029E-007</v>
      </c>
      <c r="Q1468" s="3" t="n">
        <v>1.01848E-006</v>
      </c>
      <c r="R1468" s="3" t="n">
        <v>5.682066E-007</v>
      </c>
      <c r="S1468" s="1" t="s">
        <v>20</v>
      </c>
      <c r="T1468" s="3"/>
      <c r="U1468" s="1" t="n">
        <f aca="false">1/(COS(H1468*PI()/180)+0.15*(93.885-H1468)^-1.253)</f>
        <v>5.53990574443976</v>
      </c>
      <c r="V1468" s="3"/>
      <c r="W1468" s="3"/>
      <c r="X1468" s="3"/>
      <c r="Y1468" s="3"/>
      <c r="Z1468" s="3"/>
      <c r="AA1468" s="3"/>
      <c r="AB1468" s="3"/>
      <c r="AC1468" s="3"/>
      <c r="AD1468" s="3"/>
      <c r="AE1468" s="3"/>
      <c r="AF1468" s="3"/>
      <c r="AG1468" s="3"/>
      <c r="AH1468" s="3"/>
      <c r="AI1468" s="3"/>
      <c r="AJ1468" s="3"/>
      <c r="AK1468" s="3"/>
      <c r="AL1468" s="3"/>
      <c r="AM1468" s="3"/>
      <c r="AN1468" s="3"/>
      <c r="AO1468" s="3"/>
      <c r="AP1468" s="3"/>
      <c r="AQ1468" s="3"/>
      <c r="AR1468" s="3"/>
      <c r="AS1468" s="3"/>
      <c r="AT1468" s="3"/>
      <c r="AU1468" s="3"/>
      <c r="AV1468" s="3"/>
      <c r="AW1468" s="3"/>
    </row>
    <row r="1469" customFormat="false" ht="15" hidden="false" customHeight="false" outlineLevel="0" collapsed="false">
      <c r="A1469" s="1" t="n">
        <v>31</v>
      </c>
      <c r="B1469" s="1" t="n">
        <v>1</v>
      </c>
      <c r="C1469" s="1" t="n">
        <v>2015</v>
      </c>
      <c r="D1469" s="1" t="n">
        <v>3</v>
      </c>
      <c r="E1469" s="1" t="n">
        <v>36</v>
      </c>
      <c r="F1469" s="1" t="n">
        <v>7</v>
      </c>
      <c r="G1469" s="1" t="n">
        <v>735995.150081</v>
      </c>
      <c r="H1469" s="1" t="n">
        <v>80.151249</v>
      </c>
      <c r="I1469" s="1" t="n">
        <v>81.062998</v>
      </c>
      <c r="J1469" s="3" t="n">
        <v>9.3808E-007</v>
      </c>
      <c r="K1469" s="3" t="n">
        <v>4.320025E-007</v>
      </c>
      <c r="L1469" s="3" t="n">
        <v>1.208325E-006</v>
      </c>
      <c r="M1469" s="3" t="n">
        <v>1.595323E-006</v>
      </c>
      <c r="N1469" s="3" t="n">
        <v>1.136162E-006</v>
      </c>
      <c r="O1469" s="3" t="n">
        <v>1.458285E-006</v>
      </c>
      <c r="P1469" s="3" t="n">
        <v>9.3808E-007</v>
      </c>
      <c r="Q1469" s="3" t="n">
        <v>1.018932E-006</v>
      </c>
      <c r="R1469" s="3" t="n">
        <v>5.684647E-007</v>
      </c>
      <c r="S1469" s="1" t="s">
        <v>20</v>
      </c>
      <c r="T1469" s="3"/>
      <c r="U1469" s="1" t="n">
        <f aca="false">1/(COS(H1469*PI()/180)+0.15*(93.885-H1469)^-1.253)</f>
        <v>5.6600456915889</v>
      </c>
      <c r="V1469" s="3"/>
      <c r="W1469" s="3"/>
      <c r="X1469" s="3"/>
      <c r="Y1469" s="3"/>
      <c r="Z1469" s="3"/>
      <c r="AA1469" s="3"/>
      <c r="AB1469" s="3"/>
      <c r="AC1469" s="3"/>
      <c r="AD1469" s="3"/>
      <c r="AE1469" s="3"/>
      <c r="AF1469" s="3"/>
      <c r="AG1469" s="3"/>
      <c r="AH1469" s="3"/>
      <c r="AI1469" s="3"/>
      <c r="AJ1469" s="3"/>
      <c r="AK1469" s="3"/>
      <c r="AL1469" s="3"/>
      <c r="AM1469" s="3"/>
      <c r="AN1469" s="3"/>
      <c r="AO1469" s="3"/>
      <c r="AP1469" s="3"/>
      <c r="AQ1469" s="3"/>
      <c r="AR1469" s="3"/>
      <c r="AS1469" s="3"/>
      <c r="AT1469" s="3"/>
      <c r="AU1469" s="3"/>
      <c r="AV1469" s="3"/>
      <c r="AW1469" s="3"/>
    </row>
    <row r="1470" customFormat="false" ht="15" hidden="false" customHeight="false" outlineLevel="0" collapsed="false">
      <c r="A1470" s="1" t="n">
        <v>31</v>
      </c>
      <c r="B1470" s="1" t="n">
        <v>1</v>
      </c>
      <c r="C1470" s="1" t="n">
        <v>2015</v>
      </c>
      <c r="D1470" s="1" t="n">
        <v>3</v>
      </c>
      <c r="E1470" s="1" t="n">
        <v>39</v>
      </c>
      <c r="F1470" s="1" t="n">
        <v>7</v>
      </c>
      <c r="G1470" s="1" t="n">
        <v>735995.152164</v>
      </c>
      <c r="H1470" s="1" t="n">
        <v>80.379546</v>
      </c>
      <c r="I1470" s="1" t="n">
        <v>81.291844</v>
      </c>
      <c r="J1470" s="3" t="n">
        <v>9.384588E-007</v>
      </c>
      <c r="K1470" s="3" t="n">
        <v>4.321662E-007</v>
      </c>
      <c r="L1470" s="3" t="n">
        <v>1.208811E-006</v>
      </c>
      <c r="M1470" s="3" t="n">
        <v>1.596004E-006</v>
      </c>
      <c r="N1470" s="3" t="n">
        <v>1.136678E-006</v>
      </c>
      <c r="O1470" s="3" t="n">
        <v>1.45893E-006</v>
      </c>
      <c r="P1470" s="3" t="n">
        <v>9.384588E-007</v>
      </c>
      <c r="Q1470" s="3" t="n">
        <v>1.019387E-006</v>
      </c>
      <c r="R1470" s="3" t="n">
        <v>5.68724E-007</v>
      </c>
      <c r="S1470" s="1" t="s">
        <v>20</v>
      </c>
      <c r="T1470" s="3"/>
      <c r="U1470" s="1" t="n">
        <f aca="false">1/(COS(H1470*PI()/180)+0.15*(93.885-H1470)^-1.253)</f>
        <v>5.78471572710497</v>
      </c>
      <c r="V1470" s="3"/>
      <c r="W1470" s="3"/>
      <c r="X1470" s="3"/>
      <c r="Y1470" s="3"/>
      <c r="Z1470" s="3"/>
      <c r="AA1470" s="3"/>
      <c r="AB1470" s="3"/>
      <c r="AC1470" s="3"/>
      <c r="AD1470" s="3"/>
      <c r="AE1470" s="3"/>
      <c r="AF1470" s="3"/>
      <c r="AG1470" s="3"/>
      <c r="AH1470" s="3"/>
      <c r="AI1470" s="3"/>
      <c r="AJ1470" s="3"/>
      <c r="AK1470" s="3"/>
      <c r="AL1470" s="3"/>
      <c r="AM1470" s="3"/>
      <c r="AN1470" s="3"/>
      <c r="AO1470" s="3"/>
      <c r="AP1470" s="3"/>
      <c r="AQ1470" s="3"/>
      <c r="AR1470" s="3"/>
      <c r="AS1470" s="3"/>
      <c r="AT1470" s="3"/>
      <c r="AU1470" s="3"/>
      <c r="AV1470" s="3"/>
      <c r="AW1470" s="3"/>
    </row>
    <row r="1471" customFormat="false" ht="15" hidden="false" customHeight="false" outlineLevel="0" collapsed="false">
      <c r="A1471" s="1" t="n">
        <v>31</v>
      </c>
      <c r="B1471" s="1" t="n">
        <v>1</v>
      </c>
      <c r="C1471" s="1" t="n">
        <v>2015</v>
      </c>
      <c r="D1471" s="1" t="n">
        <v>3</v>
      </c>
      <c r="E1471" s="1" t="n">
        <v>42</v>
      </c>
      <c r="F1471" s="1" t="n">
        <v>7</v>
      </c>
      <c r="G1471" s="1" t="n">
        <v>735995.154248</v>
      </c>
      <c r="H1471" s="1" t="n">
        <v>80.606488</v>
      </c>
      <c r="I1471" s="1" t="n">
        <v>81.519316</v>
      </c>
      <c r="J1471" s="3" t="n">
        <v>9.388395E-007</v>
      </c>
      <c r="K1471" s="3" t="n">
        <v>4.323306E-007</v>
      </c>
      <c r="L1471" s="3" t="n">
        <v>1.209299E-006</v>
      </c>
      <c r="M1471" s="3" t="n">
        <v>1.596688E-006</v>
      </c>
      <c r="N1471" s="3" t="n">
        <v>1.137197E-006</v>
      </c>
      <c r="O1471" s="3" t="n">
        <v>1.459577E-006</v>
      </c>
      <c r="P1471" s="3" t="n">
        <v>9.388395E-007</v>
      </c>
      <c r="Q1471" s="3" t="n">
        <v>1.019843E-006</v>
      </c>
      <c r="R1471" s="3" t="n">
        <v>5.689844E-007</v>
      </c>
      <c r="S1471" s="1" t="s">
        <v>20</v>
      </c>
      <c r="T1471" s="3"/>
      <c r="U1471" s="1" t="n">
        <f aca="false">1/(COS(H1471*PI()/180)+0.15*(93.885-H1471)^-1.253)</f>
        <v>5.91414210722075</v>
      </c>
      <c r="V1471" s="3"/>
      <c r="W1471" s="3"/>
      <c r="X1471" s="3"/>
      <c r="Y1471" s="3"/>
      <c r="Z1471" s="3"/>
      <c r="AA1471" s="3"/>
      <c r="AB1471" s="3"/>
      <c r="AC1471" s="3"/>
      <c r="AD1471" s="3"/>
      <c r="AE1471" s="3"/>
      <c r="AF1471" s="3"/>
      <c r="AG1471" s="3"/>
      <c r="AH1471" s="3"/>
      <c r="AI1471" s="3"/>
      <c r="AJ1471" s="3"/>
      <c r="AK1471" s="3"/>
      <c r="AL1471" s="3"/>
      <c r="AM1471" s="3"/>
      <c r="AN1471" s="3"/>
      <c r="AO1471" s="3"/>
      <c r="AP1471" s="3"/>
      <c r="AQ1471" s="3"/>
      <c r="AR1471" s="3"/>
      <c r="AS1471" s="3"/>
      <c r="AT1471" s="3"/>
      <c r="AU1471" s="3"/>
      <c r="AV1471" s="3"/>
      <c r="AW1471" s="3"/>
    </row>
    <row r="1472" customFormat="false" ht="15" hidden="false" customHeight="false" outlineLevel="0" collapsed="false">
      <c r="A1472" s="1" t="n">
        <v>31</v>
      </c>
      <c r="B1472" s="1" t="n">
        <v>1</v>
      </c>
      <c r="C1472" s="1" t="n">
        <v>2015</v>
      </c>
      <c r="D1472" s="1" t="n">
        <v>3</v>
      </c>
      <c r="E1472" s="1" t="n">
        <v>45</v>
      </c>
      <c r="F1472" s="1" t="n">
        <v>7</v>
      </c>
      <c r="G1472" s="1" t="n">
        <v>735995.156331</v>
      </c>
      <c r="H1472" s="1" t="n">
        <v>80.832046</v>
      </c>
      <c r="I1472" s="1" t="n">
        <v>81.745386</v>
      </c>
      <c r="J1472" s="3" t="n">
        <v>9.392219E-007</v>
      </c>
      <c r="K1472" s="3" t="n">
        <v>4.324958E-007</v>
      </c>
      <c r="L1472" s="3" t="n">
        <v>1.209789E-006</v>
      </c>
      <c r="M1472" s="3" t="n">
        <v>1.597376E-006</v>
      </c>
      <c r="N1472" s="3" t="n">
        <v>1.137717E-006</v>
      </c>
      <c r="O1472" s="3" t="n">
        <v>1.460227E-006</v>
      </c>
      <c r="P1472" s="3" t="n">
        <v>9.392219E-007</v>
      </c>
      <c r="Q1472" s="3" t="n">
        <v>1.020302E-006</v>
      </c>
      <c r="R1472" s="3" t="n">
        <v>5.69246E-007</v>
      </c>
      <c r="S1472" s="1" t="s">
        <v>20</v>
      </c>
      <c r="T1472" s="3"/>
      <c r="U1472" s="1" t="n">
        <f aca="false">1/(COS(H1472*PI()/180)+0.15*(93.885-H1472)^-1.253)</f>
        <v>6.04856562093099</v>
      </c>
      <c r="V1472" s="3"/>
      <c r="W1472" s="3"/>
      <c r="X1472" s="3"/>
      <c r="Y1472" s="3"/>
      <c r="Z1472" s="3"/>
      <c r="AA1472" s="3"/>
      <c r="AB1472" s="3"/>
      <c r="AC1472" s="3"/>
      <c r="AD1472" s="3"/>
      <c r="AE1472" s="3"/>
      <c r="AF1472" s="3"/>
      <c r="AG1472" s="3"/>
      <c r="AH1472" s="3"/>
      <c r="AI1472" s="3"/>
      <c r="AJ1472" s="3"/>
      <c r="AK1472" s="3"/>
      <c r="AL1472" s="3"/>
      <c r="AM1472" s="3"/>
      <c r="AN1472" s="3"/>
      <c r="AO1472" s="3"/>
      <c r="AP1472" s="3"/>
      <c r="AQ1472" s="3"/>
      <c r="AR1472" s="3"/>
      <c r="AS1472" s="3"/>
      <c r="AT1472" s="3"/>
      <c r="AU1472" s="3"/>
      <c r="AW1472" s="3"/>
    </row>
    <row r="1473" customFormat="false" ht="15" hidden="false" customHeight="false" outlineLevel="0" collapsed="false">
      <c r="A1473" s="1" t="n">
        <v>31</v>
      </c>
      <c r="B1473" s="1" t="n">
        <v>1</v>
      </c>
      <c r="C1473" s="1" t="n">
        <v>2015</v>
      </c>
      <c r="D1473" s="1" t="n">
        <v>15</v>
      </c>
      <c r="E1473" s="1" t="n">
        <v>33</v>
      </c>
      <c r="F1473" s="1" t="n">
        <v>7</v>
      </c>
      <c r="G1473" s="1" t="n">
        <v>735995.647998</v>
      </c>
      <c r="H1473" s="1" t="n">
        <v>67.500334</v>
      </c>
      <c r="I1473" s="1" t="n">
        <v>68.354386</v>
      </c>
      <c r="J1473" s="3" t="n">
        <v>1.076681E-006</v>
      </c>
      <c r="K1473" s="3" t="n">
        <v>4.92214E-007</v>
      </c>
      <c r="L1473" s="3" t="n">
        <v>1.386324E-006</v>
      </c>
      <c r="M1473" s="3" t="n">
        <v>1.841817E-006</v>
      </c>
      <c r="N1473" s="3" t="n">
        <v>1.32155E-006</v>
      </c>
      <c r="O1473" s="3" t="n">
        <v>1.690819E-006</v>
      </c>
      <c r="P1473" s="3" t="n">
        <v>1.076681E-006</v>
      </c>
      <c r="Q1473" s="3" t="n">
        <v>1.181217E-006</v>
      </c>
      <c r="R1473" s="3" t="n">
        <v>6.616876E-007</v>
      </c>
      <c r="S1473" s="1" t="s">
        <v>20</v>
      </c>
      <c r="T1473" s="3"/>
      <c r="U1473" s="1" t="n">
        <f aca="false">1/(COS(H1473*PI()/180)+0.15*(93.885-H1473)^-1.253)</f>
        <v>2.59631034474141</v>
      </c>
      <c r="V1473" s="3"/>
      <c r="W1473" s="3"/>
      <c r="X1473" s="3"/>
      <c r="Y1473" s="3"/>
      <c r="Z1473" s="3"/>
      <c r="AA1473" s="3"/>
      <c r="AB1473" s="3"/>
      <c r="AC1473" s="3"/>
      <c r="AD1473" s="3"/>
      <c r="AE1473" s="3"/>
      <c r="AF1473" s="3"/>
      <c r="AG1473" s="3"/>
      <c r="AH1473" s="3"/>
      <c r="AI1473" s="3"/>
      <c r="AJ1473" s="3"/>
      <c r="AK1473" s="3"/>
      <c r="AL1473" s="3"/>
      <c r="AM1473" s="3"/>
      <c r="AN1473" s="3"/>
      <c r="AO1473" s="3"/>
      <c r="AP1473" s="3"/>
      <c r="AQ1473" s="3"/>
      <c r="AR1473" s="3"/>
      <c r="AS1473" s="3"/>
      <c r="AT1473" s="3"/>
      <c r="AU1473" s="3"/>
      <c r="AV1473" s="3"/>
    </row>
    <row r="1474" customFormat="false" ht="15" hidden="false" customHeight="false" outlineLevel="0" collapsed="false">
      <c r="A1474" s="1" t="n">
        <v>31</v>
      </c>
      <c r="B1474" s="1" t="n">
        <v>1</v>
      </c>
      <c r="C1474" s="1" t="n">
        <v>2015</v>
      </c>
      <c r="D1474" s="1" t="n">
        <v>15</v>
      </c>
      <c r="E1474" s="1" t="n">
        <v>36</v>
      </c>
      <c r="F1474" s="1" t="n">
        <v>7</v>
      </c>
      <c r="G1474" s="1" t="n">
        <v>735995.650081</v>
      </c>
      <c r="H1474" s="1" t="n">
        <v>67.247355</v>
      </c>
      <c r="I1474" s="1" t="n">
        <v>68.099869</v>
      </c>
      <c r="J1474" s="3" t="n">
        <v>1.077316E-006</v>
      </c>
      <c r="K1474" s="3" t="n">
        <v>4.924897E-007</v>
      </c>
      <c r="L1474" s="3" t="n">
        <v>1.387142E-006</v>
      </c>
      <c r="M1474" s="3" t="n">
        <v>1.842947E-006</v>
      </c>
      <c r="N1474" s="3" t="n">
        <v>1.322399E-006</v>
      </c>
      <c r="O1474" s="3" t="n">
        <v>1.691885E-006</v>
      </c>
      <c r="P1474" s="3" t="n">
        <v>1.077316E-006</v>
      </c>
      <c r="Q1474" s="3" t="n">
        <v>1.181954E-006</v>
      </c>
      <c r="R1474" s="3" t="n">
        <v>6.621159E-007</v>
      </c>
      <c r="S1474" s="1" t="s">
        <v>20</v>
      </c>
      <c r="T1474" s="3"/>
      <c r="U1474" s="1" t="n">
        <f aca="false">1/(COS(H1474*PI()/180)+0.15*(93.885-H1474)^-1.253)</f>
        <v>2.56932071170094</v>
      </c>
      <c r="V1474" s="3"/>
      <c r="W1474" s="3"/>
      <c r="X1474" s="3"/>
      <c r="Y1474" s="3"/>
      <c r="Z1474" s="3"/>
      <c r="AA1474" s="3"/>
      <c r="AB1474" s="3"/>
      <c r="AC1474" s="3"/>
      <c r="AD1474" s="3"/>
      <c r="AE1474" s="3"/>
      <c r="AF1474" s="3"/>
      <c r="AG1474" s="3"/>
      <c r="AH1474" s="3"/>
      <c r="AI1474" s="3"/>
      <c r="AJ1474" s="3"/>
      <c r="AK1474" s="3"/>
      <c r="AL1474" s="3"/>
      <c r="AM1474" s="3"/>
      <c r="AN1474" s="3"/>
      <c r="AO1474" s="3"/>
      <c r="AP1474" s="3"/>
      <c r="AQ1474" s="3"/>
      <c r="AR1474" s="3"/>
      <c r="AS1474" s="3"/>
      <c r="AT1474" s="3"/>
      <c r="AU1474" s="3"/>
      <c r="AV1474" s="3"/>
      <c r="AW1474" s="3"/>
    </row>
    <row r="1475" customFormat="false" ht="15" hidden="false" customHeight="false" outlineLevel="0" collapsed="false">
      <c r="A1475" s="1" t="n">
        <v>31</v>
      </c>
      <c r="B1475" s="1" t="n">
        <v>1</v>
      </c>
      <c r="C1475" s="1" t="n">
        <v>2015</v>
      </c>
      <c r="D1475" s="1" t="n">
        <v>15</v>
      </c>
      <c r="E1475" s="1" t="n">
        <v>39</v>
      </c>
      <c r="F1475" s="1" t="n">
        <v>7</v>
      </c>
      <c r="G1475" s="1" t="n">
        <v>735995.652164</v>
      </c>
      <c r="H1475" s="1" t="n">
        <v>66.994828</v>
      </c>
      <c r="I1475" s="1" t="n">
        <v>67.845788</v>
      </c>
      <c r="J1475" s="3" t="n">
        <v>1.077949E-006</v>
      </c>
      <c r="K1475" s="3" t="n">
        <v>4.927647E-007</v>
      </c>
      <c r="L1475" s="3" t="n">
        <v>1.387959E-006</v>
      </c>
      <c r="M1475" s="3" t="n">
        <v>1.844074E-006</v>
      </c>
      <c r="N1475" s="3" t="n">
        <v>1.323248E-006</v>
      </c>
      <c r="O1475" s="3" t="n">
        <v>1.69295E-006</v>
      </c>
      <c r="P1475" s="3" t="n">
        <v>1.077949E-006</v>
      </c>
      <c r="Q1475" s="3" t="n">
        <v>1.182688E-006</v>
      </c>
      <c r="R1475" s="3" t="n">
        <v>6.625432E-007</v>
      </c>
      <c r="S1475" s="1" t="s">
        <v>20</v>
      </c>
      <c r="T1475" s="3"/>
      <c r="U1475" s="1" t="n">
        <f aca="false">1/(COS(H1475*PI()/180)+0.15*(93.885-H1475)^-1.253)</f>
        <v>2.54297778072437</v>
      </c>
      <c r="V1475" s="3"/>
      <c r="W1475" s="3"/>
      <c r="X1475" s="3"/>
      <c r="Y1475" s="3"/>
      <c r="Z1475" s="3"/>
      <c r="AA1475" s="3"/>
      <c r="AB1475" s="3"/>
      <c r="AC1475" s="3"/>
      <c r="AD1475" s="3"/>
      <c r="AE1475" s="3"/>
      <c r="AF1475" s="3"/>
      <c r="AG1475" s="3"/>
      <c r="AH1475" s="3"/>
      <c r="AI1475" s="3"/>
      <c r="AJ1475" s="3"/>
      <c r="AK1475" s="3"/>
      <c r="AL1475" s="3"/>
      <c r="AM1475" s="3"/>
      <c r="AN1475" s="3"/>
      <c r="AO1475" s="3"/>
      <c r="AP1475" s="3"/>
      <c r="AQ1475" s="3"/>
      <c r="AR1475" s="3"/>
      <c r="AS1475" s="3"/>
      <c r="AT1475" s="3"/>
      <c r="AU1475" s="3"/>
      <c r="AV1475" s="3"/>
      <c r="AW1475" s="3"/>
    </row>
    <row r="1476" customFormat="false" ht="15" hidden="false" customHeight="false" outlineLevel="0" collapsed="false">
      <c r="A1476" s="1" t="n">
        <v>31</v>
      </c>
      <c r="B1476" s="1" t="n">
        <v>1</v>
      </c>
      <c r="C1476" s="1" t="n">
        <v>2015</v>
      </c>
      <c r="D1476" s="1" t="n">
        <v>15</v>
      </c>
      <c r="E1476" s="1" t="n">
        <v>45</v>
      </c>
      <c r="F1476" s="1" t="n">
        <v>7</v>
      </c>
      <c r="G1476" s="1" t="n">
        <v>735995.656331</v>
      </c>
      <c r="H1476" s="1" t="n">
        <v>66.49128</v>
      </c>
      <c r="I1476" s="1" t="n">
        <v>67.339092</v>
      </c>
      <c r="J1476" s="3" t="n">
        <v>1.07921E-006</v>
      </c>
      <c r="K1476" s="3" t="n">
        <v>4.933128E-007</v>
      </c>
      <c r="L1476" s="3" t="n">
        <v>1.389586E-006</v>
      </c>
      <c r="M1476" s="3" t="n">
        <v>1.84632E-006</v>
      </c>
      <c r="N1476" s="3" t="n">
        <v>1.324938E-006</v>
      </c>
      <c r="O1476" s="3" t="n">
        <v>1.695072E-006</v>
      </c>
      <c r="P1476" s="3" t="n">
        <v>1.07921E-006</v>
      </c>
      <c r="Q1476" s="3" t="n">
        <v>1.184153E-006</v>
      </c>
      <c r="R1476" s="3" t="n">
        <v>6.633953E-007</v>
      </c>
      <c r="S1476" s="1" t="s">
        <v>20</v>
      </c>
      <c r="T1476" s="3"/>
      <c r="U1476" s="1" t="n">
        <f aca="false">1/(COS(H1476*PI()/180)+0.15*(93.885-H1476)^-1.253)</f>
        <v>2.49215935706315</v>
      </c>
      <c r="V1476" s="3"/>
      <c r="W1476" s="3"/>
      <c r="X1476" s="3"/>
      <c r="Y1476" s="3"/>
      <c r="Z1476" s="3"/>
      <c r="AA1476" s="3"/>
      <c r="AB1476" s="3"/>
      <c r="AC1476" s="3"/>
      <c r="AD1476" s="3"/>
      <c r="AE1476" s="3"/>
      <c r="AF1476" s="3"/>
      <c r="AG1476" s="3"/>
      <c r="AH1476" s="3"/>
      <c r="AI1476" s="3"/>
      <c r="AJ1476" s="3"/>
      <c r="AK1476" s="3"/>
      <c r="AL1476" s="3"/>
      <c r="AM1476" s="3"/>
      <c r="AN1476" s="3"/>
      <c r="AO1476" s="3"/>
      <c r="AP1476" s="3"/>
      <c r="AQ1476" s="3"/>
      <c r="AR1476" s="3"/>
      <c r="AS1476" s="3"/>
      <c r="AT1476" s="3"/>
      <c r="AU1476" s="3"/>
      <c r="AV1476" s="3"/>
      <c r="AW1476" s="3"/>
    </row>
    <row r="1477" customFormat="false" ht="15" hidden="false" customHeight="false" outlineLevel="0" collapsed="false">
      <c r="A1477" s="1" t="n">
        <v>31</v>
      </c>
      <c r="B1477" s="1" t="n">
        <v>1</v>
      </c>
      <c r="C1477" s="1" t="n">
        <v>2015</v>
      </c>
      <c r="D1477" s="1" t="n">
        <v>15</v>
      </c>
      <c r="E1477" s="1" t="n">
        <v>48</v>
      </c>
      <c r="F1477" s="1" t="n">
        <v>7</v>
      </c>
      <c r="G1477" s="1" t="n">
        <v>735995.658414</v>
      </c>
      <c r="H1477" s="1" t="n">
        <v>66.240336</v>
      </c>
      <c r="I1477" s="1" t="n">
        <v>67.086554</v>
      </c>
      <c r="J1477" s="3" t="n">
        <v>1.079839E-006</v>
      </c>
      <c r="K1477" s="3" t="n">
        <v>4.935858E-007</v>
      </c>
      <c r="L1477" s="3" t="n">
        <v>1.390397E-006</v>
      </c>
      <c r="M1477" s="3" t="n">
        <v>1.84744E-006</v>
      </c>
      <c r="N1477" s="3" t="n">
        <v>1.325781E-006</v>
      </c>
      <c r="O1477" s="3" t="n">
        <v>1.696129E-006</v>
      </c>
      <c r="P1477" s="3" t="n">
        <v>1.079839E-006</v>
      </c>
      <c r="Q1477" s="3" t="n">
        <v>1.184883E-006</v>
      </c>
      <c r="R1477" s="3" t="n">
        <v>6.638199E-007</v>
      </c>
      <c r="S1477" s="1" t="s">
        <v>20</v>
      </c>
      <c r="T1477" s="3"/>
      <c r="U1477" s="1" t="n">
        <f aca="false">1/(COS(H1477*PI()/180)+0.15*(93.885-H1477)^-1.253)</f>
        <v>2.46764936049536</v>
      </c>
      <c r="V1477" s="3"/>
      <c r="W1477" s="3"/>
      <c r="X1477" s="3"/>
      <c r="Y1477" s="3"/>
      <c r="Z1477" s="3"/>
      <c r="AA1477" s="3"/>
      <c r="AB1477" s="3"/>
      <c r="AC1477" s="3"/>
      <c r="AD1477" s="3"/>
      <c r="AE1477" s="3"/>
      <c r="AF1477" s="3"/>
      <c r="AG1477" s="3"/>
      <c r="AH1477" s="3"/>
      <c r="AI1477" s="3"/>
      <c r="AJ1477" s="3"/>
      <c r="AK1477" s="3"/>
      <c r="AL1477" s="3"/>
      <c r="AM1477" s="3"/>
      <c r="AN1477" s="3"/>
      <c r="AO1477" s="3"/>
      <c r="AP1477" s="3"/>
      <c r="AQ1477" s="3"/>
      <c r="AR1477" s="3"/>
      <c r="AS1477" s="3"/>
      <c r="AT1477" s="3"/>
      <c r="AU1477" s="3"/>
      <c r="AV1477" s="3"/>
      <c r="AW1477" s="3"/>
    </row>
    <row r="1478" customFormat="false" ht="15" hidden="false" customHeight="false" outlineLevel="0" collapsed="false">
      <c r="A1478" s="1" t="n">
        <v>31</v>
      </c>
      <c r="B1478" s="1" t="n">
        <v>1</v>
      </c>
      <c r="C1478" s="1" t="n">
        <v>2015</v>
      </c>
      <c r="D1478" s="1" t="n">
        <v>15</v>
      </c>
      <c r="E1478" s="1" t="n">
        <v>51</v>
      </c>
      <c r="F1478" s="1" t="n">
        <v>7</v>
      </c>
      <c r="G1478" s="1" t="n">
        <v>735995.660498</v>
      </c>
      <c r="H1478" s="1" t="n">
        <v>65.989998</v>
      </c>
      <c r="I1478" s="1" t="n">
        <v>66.834609</v>
      </c>
      <c r="J1478" s="3" t="n">
        <v>1.080466E-006</v>
      </c>
      <c r="K1478" s="3" t="n">
        <v>4.938582E-007</v>
      </c>
      <c r="L1478" s="3" t="n">
        <v>1.391206E-006</v>
      </c>
      <c r="M1478" s="3" t="n">
        <v>1.848557E-006</v>
      </c>
      <c r="N1478" s="3" t="n">
        <v>1.326622E-006</v>
      </c>
      <c r="O1478" s="3" t="n">
        <v>1.697184E-006</v>
      </c>
      <c r="P1478" s="3" t="n">
        <v>1.080466E-006</v>
      </c>
      <c r="Q1478" s="3" t="n">
        <v>1.185611E-006</v>
      </c>
      <c r="R1478" s="3" t="n">
        <v>6.642437E-007</v>
      </c>
      <c r="S1478" s="1" t="s">
        <v>20</v>
      </c>
      <c r="T1478" s="3"/>
      <c r="U1478" s="1" t="n">
        <f aca="false">1/(COS(H1478*PI()/180)+0.15*(93.885-H1478)^-1.253)</f>
        <v>2.44371698710091</v>
      </c>
      <c r="V1478" s="3"/>
      <c r="W1478" s="3"/>
      <c r="X1478" s="3"/>
      <c r="Y1478" s="3"/>
      <c r="Z1478" s="3"/>
      <c r="AA1478" s="3"/>
      <c r="AB1478" s="3"/>
      <c r="AC1478" s="3"/>
      <c r="AD1478" s="3"/>
      <c r="AE1478" s="3"/>
      <c r="AF1478" s="3"/>
      <c r="AG1478" s="3"/>
      <c r="AH1478" s="3"/>
      <c r="AI1478" s="3"/>
      <c r="AJ1478" s="3"/>
      <c r="AK1478" s="3"/>
      <c r="AL1478" s="3"/>
      <c r="AM1478" s="3"/>
      <c r="AN1478" s="3"/>
      <c r="AO1478" s="3"/>
      <c r="AP1478" s="3"/>
      <c r="AQ1478" s="3"/>
      <c r="AR1478" s="3"/>
      <c r="AS1478" s="3"/>
      <c r="AT1478" s="3"/>
      <c r="AU1478" s="3"/>
      <c r="AV1478" s="3"/>
      <c r="AW1478" s="3"/>
    </row>
    <row r="1479" customFormat="false" ht="15" hidden="false" customHeight="false" outlineLevel="0" collapsed="false">
      <c r="A1479" s="1" t="n">
        <v>31</v>
      </c>
      <c r="B1479" s="1" t="n">
        <v>1</v>
      </c>
      <c r="C1479" s="1" t="n">
        <v>2015</v>
      </c>
      <c r="D1479" s="1" t="n">
        <v>15</v>
      </c>
      <c r="E1479" s="1" t="n">
        <v>54</v>
      </c>
      <c r="F1479" s="1" t="n">
        <v>7</v>
      </c>
      <c r="G1479" s="1" t="n">
        <v>735995.662581</v>
      </c>
      <c r="H1479" s="1" t="n">
        <v>65.740304</v>
      </c>
      <c r="I1479" s="1" t="n">
        <v>66.583296</v>
      </c>
      <c r="J1479" s="3" t="n">
        <v>1.081091E-006</v>
      </c>
      <c r="K1479" s="3" t="n">
        <v>4.941298E-007</v>
      </c>
      <c r="L1479" s="3" t="n">
        <v>1.392013E-006</v>
      </c>
      <c r="M1479" s="3" t="n">
        <v>1.849671E-006</v>
      </c>
      <c r="N1479" s="3" t="n">
        <v>1.327461E-006</v>
      </c>
      <c r="O1479" s="3" t="n">
        <v>1.698237E-006</v>
      </c>
      <c r="P1479" s="3" t="n">
        <v>1.081091E-006</v>
      </c>
      <c r="Q1479" s="3" t="n">
        <v>1.186337E-006</v>
      </c>
      <c r="R1479" s="3" t="n">
        <v>6.646665E-007</v>
      </c>
      <c r="S1479" s="1" t="s">
        <v>20</v>
      </c>
      <c r="T1479" s="3"/>
      <c r="U1479" s="1" t="n">
        <f aca="false">1/(COS(H1479*PI()/180)+0.15*(93.885-H1479)^-1.253)</f>
        <v>2.42034642713961</v>
      </c>
      <c r="V1479" s="3"/>
      <c r="W1479" s="3"/>
      <c r="X1479" s="3"/>
      <c r="Y1479" s="3"/>
      <c r="Z1479" s="3"/>
      <c r="AA1479" s="3"/>
      <c r="AB1479" s="3"/>
      <c r="AC1479" s="3"/>
      <c r="AD1479" s="3"/>
      <c r="AE1479" s="3"/>
      <c r="AF1479" s="3"/>
      <c r="AG1479" s="3"/>
      <c r="AH1479" s="3"/>
      <c r="AI1479" s="3"/>
      <c r="AJ1479" s="3"/>
      <c r="AK1479" s="3"/>
      <c r="AL1479" s="3"/>
      <c r="AM1479" s="3"/>
      <c r="AN1479" s="3"/>
      <c r="AO1479" s="3"/>
      <c r="AP1479" s="3"/>
      <c r="AQ1479" s="3"/>
      <c r="AR1479" s="3"/>
      <c r="AS1479" s="3"/>
      <c r="AT1479" s="3"/>
      <c r="AU1479" s="3"/>
      <c r="AV1479" s="3"/>
      <c r="AW1479" s="3"/>
    </row>
    <row r="1480" customFormat="false" ht="15" hidden="false" customHeight="false" outlineLevel="0" collapsed="false">
      <c r="A1480" s="1" t="n">
        <v>31</v>
      </c>
      <c r="B1480" s="1" t="n">
        <v>1</v>
      </c>
      <c r="C1480" s="1" t="n">
        <v>2015</v>
      </c>
      <c r="D1480" s="1" t="n">
        <v>15</v>
      </c>
      <c r="E1480" s="1" t="n">
        <v>57</v>
      </c>
      <c r="F1480" s="1" t="n">
        <v>7</v>
      </c>
      <c r="G1480" s="1" t="n">
        <v>735995.664664</v>
      </c>
      <c r="H1480" s="1" t="n">
        <v>65.491294</v>
      </c>
      <c r="I1480" s="1" t="n">
        <v>66.332654</v>
      </c>
      <c r="J1480" s="3" t="n">
        <v>1.081715E-006</v>
      </c>
      <c r="K1480" s="3" t="n">
        <v>4.944007E-007</v>
      </c>
      <c r="L1480" s="3" t="n">
        <v>1.392818E-006</v>
      </c>
      <c r="M1480" s="3" t="n">
        <v>1.850783E-006</v>
      </c>
      <c r="N1480" s="3" t="n">
        <v>1.328298E-006</v>
      </c>
      <c r="O1480" s="3" t="n">
        <v>1.699287E-006</v>
      </c>
      <c r="P1480" s="3" t="n">
        <v>1.081715E-006</v>
      </c>
      <c r="Q1480" s="3" t="n">
        <v>1.187061E-006</v>
      </c>
      <c r="R1480" s="3" t="n">
        <v>6.650883E-007</v>
      </c>
      <c r="S1480" s="1" t="s">
        <v>20</v>
      </c>
      <c r="T1480" s="3"/>
      <c r="U1480" s="1" t="n">
        <f aca="false">1/(COS(H1480*PI()/180)+0.15*(93.885-H1480)^-1.253)</f>
        <v>2.39752261146099</v>
      </c>
      <c r="V1480" s="3"/>
      <c r="W1480" s="3"/>
      <c r="X1480" s="3"/>
      <c r="Y1480" s="3"/>
      <c r="Z1480" s="3"/>
      <c r="AA1480" s="3"/>
      <c r="AB1480" s="3"/>
      <c r="AC1480" s="3"/>
      <c r="AD1480" s="3"/>
      <c r="AE1480" s="3"/>
      <c r="AF1480" s="3"/>
      <c r="AG1480" s="3"/>
      <c r="AH1480" s="3"/>
      <c r="AI1480" s="3"/>
      <c r="AJ1480" s="3"/>
      <c r="AK1480" s="3"/>
      <c r="AL1480" s="3"/>
      <c r="AM1480" s="3"/>
      <c r="AN1480" s="3"/>
      <c r="AO1480" s="3"/>
      <c r="AP1480" s="3"/>
      <c r="AQ1480" s="3"/>
      <c r="AR1480" s="3"/>
      <c r="AS1480" s="3"/>
      <c r="AT1480" s="3"/>
      <c r="AU1480" s="3"/>
      <c r="AV1480" s="3"/>
      <c r="AW1480" s="3"/>
    </row>
    <row r="1481" customFormat="false" ht="15" hidden="false" customHeight="false" outlineLevel="0" collapsed="false">
      <c r="A1481" s="1" t="n">
        <v>31</v>
      </c>
      <c r="B1481" s="1" t="n">
        <v>1</v>
      </c>
      <c r="C1481" s="1" t="n">
        <v>2015</v>
      </c>
      <c r="D1481" s="1" t="n">
        <v>16</v>
      </c>
      <c r="E1481" s="1" t="n">
        <v>0</v>
      </c>
      <c r="F1481" s="1" t="n">
        <v>7</v>
      </c>
      <c r="G1481" s="1" t="n">
        <v>735995.666748</v>
      </c>
      <c r="H1481" s="1" t="n">
        <v>65.243007</v>
      </c>
      <c r="I1481" s="1" t="n">
        <v>66.082725</v>
      </c>
      <c r="J1481" s="3" t="n">
        <v>1.082337E-006</v>
      </c>
      <c r="K1481" s="3" t="n">
        <v>4.94671E-007</v>
      </c>
      <c r="L1481" s="3" t="n">
        <v>1.393621E-006</v>
      </c>
      <c r="M1481" s="3" t="n">
        <v>1.851892E-006</v>
      </c>
      <c r="N1481" s="3" t="n">
        <v>1.329133E-006</v>
      </c>
      <c r="O1481" s="3" t="n">
        <v>1.700335E-006</v>
      </c>
      <c r="P1481" s="3" t="n">
        <v>1.082337E-006</v>
      </c>
      <c r="Q1481" s="3" t="n">
        <v>1.187784E-006</v>
      </c>
      <c r="R1481" s="3" t="n">
        <v>6.655092E-007</v>
      </c>
      <c r="S1481" s="1" t="s">
        <v>20</v>
      </c>
      <c r="T1481" s="3"/>
      <c r="U1481" s="1" t="n">
        <f aca="false">1/(COS(H1481*PI()/180)+0.15*(93.885-H1481)^-1.253)</f>
        <v>2.37523090360522</v>
      </c>
      <c r="V1481" s="3"/>
      <c r="W1481" s="3"/>
      <c r="X1481" s="3"/>
      <c r="Y1481" s="3"/>
      <c r="Z1481" s="3"/>
      <c r="AA1481" s="3"/>
      <c r="AB1481" s="3"/>
      <c r="AC1481" s="3"/>
      <c r="AD1481" s="3"/>
      <c r="AE1481" s="3"/>
      <c r="AF1481" s="3"/>
      <c r="AG1481" s="3"/>
      <c r="AH1481" s="3"/>
      <c r="AI1481" s="3"/>
      <c r="AJ1481" s="3"/>
      <c r="AK1481" s="3"/>
      <c r="AL1481" s="3"/>
      <c r="AM1481" s="3"/>
      <c r="AN1481" s="3"/>
      <c r="AO1481" s="3"/>
      <c r="AP1481" s="3"/>
      <c r="AQ1481" s="3"/>
      <c r="AR1481" s="3"/>
      <c r="AS1481" s="3"/>
      <c r="AT1481" s="3"/>
      <c r="AU1481" s="3"/>
      <c r="AV1481" s="3"/>
      <c r="AW1481" s="3"/>
    </row>
    <row r="1482" customFormat="false" ht="15" hidden="false" customHeight="false" outlineLevel="0" collapsed="false">
      <c r="A1482" s="1" t="n">
        <v>31</v>
      </c>
      <c r="B1482" s="1" t="n">
        <v>1</v>
      </c>
      <c r="C1482" s="1" t="n">
        <v>2015</v>
      </c>
      <c r="D1482" s="1" t="n">
        <v>16</v>
      </c>
      <c r="E1482" s="1" t="n">
        <v>3</v>
      </c>
      <c r="F1482" s="1" t="n">
        <v>7</v>
      </c>
      <c r="G1482" s="1" t="n">
        <v>735995.668831</v>
      </c>
      <c r="H1482" s="1" t="n">
        <v>64.995483</v>
      </c>
      <c r="I1482" s="1" t="n">
        <v>65.833547</v>
      </c>
      <c r="J1482" s="3" t="n">
        <v>1.082958E-006</v>
      </c>
      <c r="K1482" s="3" t="n">
        <v>4.949405E-007</v>
      </c>
      <c r="L1482" s="3" t="n">
        <v>1.394422E-006</v>
      </c>
      <c r="M1482" s="3" t="n">
        <v>1.852998E-006</v>
      </c>
      <c r="N1482" s="3" t="n">
        <v>1.329966E-006</v>
      </c>
      <c r="O1482" s="3" t="n">
        <v>1.70138E-006</v>
      </c>
      <c r="P1482" s="3" t="n">
        <v>1.082958E-006</v>
      </c>
      <c r="Q1482" s="3" t="n">
        <v>1.188505E-006</v>
      </c>
      <c r="R1482" s="3" t="n">
        <v>6.659291E-007</v>
      </c>
      <c r="S1482" s="1" t="s">
        <v>20</v>
      </c>
      <c r="T1482" s="3"/>
      <c r="U1482" s="1" t="n">
        <f aca="false">1/(COS(H1482*PI()/180)+0.15*(93.885-H1482)^-1.253)</f>
        <v>2.35345726229895</v>
      </c>
      <c r="V1482" s="3"/>
      <c r="W1482" s="3"/>
      <c r="X1482" s="3"/>
      <c r="Y1482" s="3"/>
      <c r="Z1482" s="3"/>
      <c r="AA1482" s="3"/>
      <c r="AB1482" s="3"/>
      <c r="AC1482" s="3"/>
      <c r="AD1482" s="3"/>
      <c r="AE1482" s="3"/>
      <c r="AF1482" s="3"/>
      <c r="AG1482" s="3"/>
      <c r="AH1482" s="3"/>
      <c r="AI1482" s="3"/>
      <c r="AJ1482" s="3"/>
      <c r="AK1482" s="3"/>
      <c r="AL1482" s="3"/>
      <c r="AM1482" s="3"/>
      <c r="AN1482" s="3"/>
      <c r="AO1482" s="3"/>
      <c r="AP1482" s="3"/>
      <c r="AQ1482" s="3"/>
      <c r="AR1482" s="3"/>
      <c r="AS1482" s="3"/>
      <c r="AT1482" s="3"/>
      <c r="AU1482" s="3"/>
      <c r="AV1482" s="3"/>
      <c r="AW1482" s="3"/>
    </row>
    <row r="1483" customFormat="false" ht="15" hidden="false" customHeight="false" outlineLevel="0" collapsed="false">
      <c r="A1483" s="1" t="n">
        <v>31</v>
      </c>
      <c r="B1483" s="1" t="n">
        <v>1</v>
      </c>
      <c r="C1483" s="1" t="n">
        <v>2015</v>
      </c>
      <c r="D1483" s="1" t="n">
        <v>16</v>
      </c>
      <c r="E1483" s="1" t="n">
        <v>6</v>
      </c>
      <c r="F1483" s="1" t="n">
        <v>7</v>
      </c>
      <c r="G1483" s="1" t="n">
        <v>735995.670914</v>
      </c>
      <c r="H1483" s="1" t="n">
        <v>64.748762</v>
      </c>
      <c r="I1483" s="1" t="n">
        <v>65.585161</v>
      </c>
      <c r="J1483" s="3" t="n">
        <v>1.083577E-006</v>
      </c>
      <c r="K1483" s="3" t="n">
        <v>4.952092E-007</v>
      </c>
      <c r="L1483" s="3" t="n">
        <v>1.395221E-006</v>
      </c>
      <c r="M1483" s="3" t="n">
        <v>1.854101E-006</v>
      </c>
      <c r="N1483" s="3" t="n">
        <v>1.330797E-006</v>
      </c>
      <c r="O1483" s="3" t="n">
        <v>1.702423E-006</v>
      </c>
      <c r="P1483" s="3" t="n">
        <v>1.083577E-006</v>
      </c>
      <c r="Q1483" s="3" t="n">
        <v>1.189224E-006</v>
      </c>
      <c r="R1483" s="3" t="n">
        <v>6.66348E-007</v>
      </c>
      <c r="S1483" s="1" t="s">
        <v>20</v>
      </c>
      <c r="T1483" s="3"/>
      <c r="U1483" s="1" t="n">
        <f aca="false">1/(COS(H1483*PI()/180)+0.15*(93.885-H1483)^-1.253)</f>
        <v>2.33218812723396</v>
      </c>
      <c r="V1483" s="3"/>
      <c r="W1483" s="3"/>
      <c r="X1483" s="3"/>
      <c r="Y1483" s="3"/>
      <c r="Z1483" s="3"/>
      <c r="AA1483" s="3"/>
      <c r="AB1483" s="3"/>
      <c r="AC1483" s="3"/>
      <c r="AD1483" s="3"/>
      <c r="AE1483" s="3"/>
      <c r="AF1483" s="3"/>
      <c r="AG1483" s="3"/>
      <c r="AH1483" s="3"/>
      <c r="AI1483" s="3"/>
      <c r="AJ1483" s="3"/>
      <c r="AK1483" s="3"/>
      <c r="AL1483" s="3"/>
      <c r="AM1483" s="3"/>
      <c r="AN1483" s="3"/>
      <c r="AO1483" s="3"/>
      <c r="AP1483" s="3"/>
      <c r="AQ1483" s="3"/>
      <c r="AR1483" s="3"/>
      <c r="AS1483" s="3"/>
      <c r="AT1483" s="3"/>
      <c r="AU1483" s="3"/>
      <c r="AV1483" s="3"/>
      <c r="AW1483" s="3"/>
    </row>
    <row r="1484" customFormat="false" ht="15" hidden="false" customHeight="false" outlineLevel="0" collapsed="false">
      <c r="A1484" s="1" t="n">
        <v>31</v>
      </c>
      <c r="B1484" s="1" t="n">
        <v>1</v>
      </c>
      <c r="C1484" s="1" t="n">
        <v>2015</v>
      </c>
      <c r="D1484" s="1" t="n">
        <v>16</v>
      </c>
      <c r="E1484" s="1" t="n">
        <v>9</v>
      </c>
      <c r="F1484" s="1" t="n">
        <v>7</v>
      </c>
      <c r="G1484" s="1" t="n">
        <v>735995.672998</v>
      </c>
      <c r="H1484" s="1" t="n">
        <v>64.502884</v>
      </c>
      <c r="I1484" s="1" t="n">
        <v>65.337608</v>
      </c>
      <c r="J1484" s="3" t="n">
        <v>1.084194E-006</v>
      </c>
      <c r="K1484" s="3" t="n">
        <v>4.954773E-007</v>
      </c>
      <c r="L1484" s="3" t="n">
        <v>1.396018E-006</v>
      </c>
      <c r="M1484" s="3" t="n">
        <v>1.855202E-006</v>
      </c>
      <c r="N1484" s="3" t="n">
        <v>1.331626E-006</v>
      </c>
      <c r="O1484" s="3" t="n">
        <v>1.703463E-006</v>
      </c>
      <c r="P1484" s="3" t="n">
        <v>1.084194E-006</v>
      </c>
      <c r="Q1484" s="3" t="n">
        <v>1.189941E-006</v>
      </c>
      <c r="R1484" s="3" t="n">
        <v>6.667659E-007</v>
      </c>
      <c r="S1484" s="1" t="s">
        <v>20</v>
      </c>
      <c r="T1484" s="3"/>
      <c r="U1484" s="1" t="n">
        <f aca="false">1/(COS(H1484*PI()/180)+0.15*(93.885-H1484)^-1.253)</f>
        <v>2.31141040032108</v>
      </c>
      <c r="V1484" s="3"/>
      <c r="W1484" s="3"/>
      <c r="X1484" s="3"/>
      <c r="Y1484" s="3"/>
      <c r="Z1484" s="3"/>
      <c r="AA1484" s="3"/>
      <c r="AB1484" s="3"/>
      <c r="AC1484" s="3"/>
      <c r="AD1484" s="3"/>
      <c r="AE1484" s="3"/>
      <c r="AF1484" s="3"/>
      <c r="AG1484" s="3"/>
      <c r="AH1484" s="3"/>
      <c r="AI1484" s="3"/>
      <c r="AJ1484" s="3"/>
      <c r="AK1484" s="3"/>
      <c r="AL1484" s="3"/>
      <c r="AM1484" s="3"/>
      <c r="AN1484" s="3"/>
      <c r="AO1484" s="3"/>
      <c r="AP1484" s="3"/>
      <c r="AQ1484" s="3"/>
      <c r="AR1484" s="3"/>
      <c r="AS1484" s="3"/>
      <c r="AT1484" s="3"/>
      <c r="AU1484" s="3"/>
      <c r="AV1484" s="3"/>
      <c r="AW1484" s="3"/>
    </row>
    <row r="1485" customFormat="false" ht="15" hidden="false" customHeight="false" outlineLevel="0" collapsed="false">
      <c r="A1485" s="1" t="n">
        <v>31</v>
      </c>
      <c r="B1485" s="1" t="n">
        <v>1</v>
      </c>
      <c r="C1485" s="1" t="n">
        <v>2015</v>
      </c>
      <c r="D1485" s="1" t="n">
        <v>16</v>
      </c>
      <c r="E1485" s="1" t="n">
        <v>12</v>
      </c>
      <c r="F1485" s="1" t="n">
        <v>7</v>
      </c>
      <c r="G1485" s="1" t="n">
        <v>735995.675081</v>
      </c>
      <c r="H1485" s="1" t="n">
        <v>64.257889</v>
      </c>
      <c r="I1485" s="1" t="n">
        <v>65.090929</v>
      </c>
      <c r="J1485" s="3" t="n">
        <v>1.08481E-006</v>
      </c>
      <c r="K1485" s="3" t="n">
        <v>4.957445E-007</v>
      </c>
      <c r="L1485" s="3" t="n">
        <v>1.396813E-006</v>
      </c>
      <c r="M1485" s="3" t="n">
        <v>1.8563E-006</v>
      </c>
      <c r="N1485" s="3" t="n">
        <v>1.332453E-006</v>
      </c>
      <c r="O1485" s="3" t="n">
        <v>1.704501E-006</v>
      </c>
      <c r="P1485" s="3" t="n">
        <v>1.08481E-006</v>
      </c>
      <c r="Q1485" s="3" t="n">
        <v>1.190656E-006</v>
      </c>
      <c r="R1485" s="3" t="n">
        <v>6.671828E-007</v>
      </c>
      <c r="S1485" s="1" t="s">
        <v>20</v>
      </c>
      <c r="T1485" s="3"/>
      <c r="U1485" s="1" t="n">
        <f aca="false">1/(COS(H1485*PI()/180)+0.15*(93.885-H1485)^-1.253)</f>
        <v>2.29111142778893</v>
      </c>
      <c r="V1485" s="3"/>
      <c r="W1485" s="3"/>
      <c r="X1485" s="3"/>
      <c r="Y1485" s="3"/>
      <c r="Z1485" s="3"/>
      <c r="AA1485" s="3"/>
      <c r="AB1485" s="3"/>
      <c r="AC1485" s="3"/>
      <c r="AD1485" s="3"/>
      <c r="AE1485" s="3"/>
      <c r="AF1485" s="3"/>
      <c r="AG1485" s="3"/>
      <c r="AH1485" s="3"/>
      <c r="AI1485" s="3"/>
      <c r="AJ1485" s="3"/>
      <c r="AK1485" s="3"/>
      <c r="AL1485" s="3"/>
      <c r="AM1485" s="3"/>
      <c r="AN1485" s="3"/>
      <c r="AO1485" s="3"/>
      <c r="AP1485" s="3"/>
      <c r="AQ1485" s="3"/>
      <c r="AR1485" s="3"/>
      <c r="AS1485" s="3"/>
      <c r="AT1485" s="3"/>
      <c r="AU1485" s="3"/>
      <c r="AV1485" s="3"/>
      <c r="AW1485" s="3"/>
    </row>
    <row r="1486" customFormat="false" ht="15" hidden="false" customHeight="false" outlineLevel="0" collapsed="false">
      <c r="A1486" s="1" t="n">
        <v>31</v>
      </c>
      <c r="B1486" s="1" t="n">
        <v>1</v>
      </c>
      <c r="C1486" s="1" t="n">
        <v>2015</v>
      </c>
      <c r="D1486" s="1" t="n">
        <v>16</v>
      </c>
      <c r="E1486" s="1" t="n">
        <v>15</v>
      </c>
      <c r="F1486" s="1" t="n">
        <v>7</v>
      </c>
      <c r="G1486" s="1" t="n">
        <v>735995.677164</v>
      </c>
      <c r="H1486" s="1" t="n">
        <v>64.013818</v>
      </c>
      <c r="I1486" s="1" t="n">
        <v>64.845163</v>
      </c>
      <c r="J1486" s="3" t="n">
        <v>1.085424E-006</v>
      </c>
      <c r="K1486" s="3" t="n">
        <v>4.960111E-007</v>
      </c>
      <c r="L1486" s="3" t="n">
        <v>1.397606E-006</v>
      </c>
      <c r="M1486" s="3" t="n">
        <v>1.857395E-006</v>
      </c>
      <c r="N1486" s="3" t="n">
        <v>1.333278E-006</v>
      </c>
      <c r="O1486" s="3" t="n">
        <v>1.705536E-006</v>
      </c>
      <c r="P1486" s="3" t="n">
        <v>1.085424E-006</v>
      </c>
      <c r="Q1486" s="3" t="n">
        <v>1.191369E-006</v>
      </c>
      <c r="R1486" s="3" t="n">
        <v>6.675987E-007</v>
      </c>
      <c r="S1486" s="1" t="s">
        <v>20</v>
      </c>
      <c r="T1486" s="3"/>
      <c r="U1486" s="1" t="n">
        <f aca="false">1/(COS(H1486*PI()/180)+0.15*(93.885-H1486)^-1.253)</f>
        <v>2.27127906356008</v>
      </c>
      <c r="V1486" s="3"/>
      <c r="W1486" s="3"/>
      <c r="X1486" s="3"/>
      <c r="Y1486" s="3"/>
      <c r="Z1486" s="3"/>
      <c r="AA1486" s="3"/>
      <c r="AB1486" s="3"/>
      <c r="AC1486" s="3"/>
      <c r="AD1486" s="3"/>
      <c r="AE1486" s="3"/>
      <c r="AF1486" s="3"/>
      <c r="AG1486" s="3"/>
      <c r="AH1486" s="3"/>
      <c r="AI1486" s="3"/>
      <c r="AJ1486" s="3"/>
      <c r="AK1486" s="3"/>
      <c r="AL1486" s="3"/>
      <c r="AM1486" s="3"/>
      <c r="AN1486" s="3"/>
      <c r="AO1486" s="3"/>
      <c r="AP1486" s="3"/>
      <c r="AQ1486" s="3"/>
      <c r="AR1486" s="3"/>
      <c r="AS1486" s="3"/>
      <c r="AT1486" s="3"/>
      <c r="AU1486" s="3"/>
      <c r="AV1486" s="3"/>
      <c r="AW1486" s="3"/>
    </row>
    <row r="1487" customFormat="false" ht="15" hidden="false" customHeight="false" outlineLevel="0" collapsed="false">
      <c r="A1487" s="1" t="n">
        <v>31</v>
      </c>
      <c r="B1487" s="1" t="n">
        <v>1</v>
      </c>
      <c r="C1487" s="1" t="n">
        <v>2015</v>
      </c>
      <c r="D1487" s="1" t="n">
        <v>16</v>
      </c>
      <c r="E1487" s="1" t="n">
        <v>18</v>
      </c>
      <c r="F1487" s="1" t="n">
        <v>7</v>
      </c>
      <c r="G1487" s="1" t="n">
        <v>735995.679248</v>
      </c>
      <c r="H1487" s="1" t="n">
        <v>63.770712</v>
      </c>
      <c r="I1487" s="1" t="n">
        <v>64.600354</v>
      </c>
      <c r="J1487" s="3" t="n">
        <v>1.086037E-006</v>
      </c>
      <c r="K1487" s="3" t="n">
        <v>4.962768E-007</v>
      </c>
      <c r="L1487" s="3" t="n">
        <v>1.398396E-006</v>
      </c>
      <c r="M1487" s="3" t="n">
        <v>1.858487E-006</v>
      </c>
      <c r="N1487" s="3" t="n">
        <v>1.334101E-006</v>
      </c>
      <c r="O1487" s="3" t="n">
        <v>1.706568E-006</v>
      </c>
      <c r="P1487" s="3" t="n">
        <v>1.086037E-006</v>
      </c>
      <c r="Q1487" s="3" t="n">
        <v>1.192081E-006</v>
      </c>
      <c r="R1487" s="3" t="n">
        <v>6.680136E-007</v>
      </c>
      <c r="S1487" s="1" t="s">
        <v>20</v>
      </c>
      <c r="T1487" s="3"/>
      <c r="U1487" s="1" t="n">
        <f aca="false">1/(COS(H1487*PI()/180)+0.15*(93.885-H1487)^-1.253)</f>
        <v>2.25190156634736</v>
      </c>
      <c r="V1487" s="3"/>
      <c r="W1487" s="3"/>
      <c r="X1487" s="3"/>
      <c r="Y1487" s="3"/>
      <c r="Z1487" s="3"/>
      <c r="AA1487" s="3"/>
      <c r="AB1487" s="3"/>
      <c r="AC1487" s="3"/>
      <c r="AD1487" s="3"/>
      <c r="AE1487" s="3"/>
      <c r="AF1487" s="3"/>
      <c r="AG1487" s="3"/>
      <c r="AH1487" s="3"/>
      <c r="AI1487" s="3"/>
      <c r="AJ1487" s="3"/>
      <c r="AK1487" s="3"/>
      <c r="AL1487" s="3"/>
      <c r="AM1487" s="3"/>
      <c r="AN1487" s="3"/>
      <c r="AO1487" s="3"/>
      <c r="AP1487" s="3"/>
      <c r="AQ1487" s="3"/>
      <c r="AR1487" s="3"/>
      <c r="AS1487" s="3"/>
      <c r="AT1487" s="3"/>
      <c r="AU1487" s="3"/>
      <c r="AV1487" s="3"/>
      <c r="AW1487" s="3"/>
    </row>
    <row r="1488" customFormat="false" ht="15" hidden="false" customHeight="false" outlineLevel="0" collapsed="false">
      <c r="A1488" s="1" t="n">
        <v>31</v>
      </c>
      <c r="B1488" s="1" t="n">
        <v>1</v>
      </c>
      <c r="C1488" s="1" t="n">
        <v>2015</v>
      </c>
      <c r="D1488" s="1" t="n">
        <v>16</v>
      </c>
      <c r="E1488" s="1" t="n">
        <v>21</v>
      </c>
      <c r="F1488" s="1" t="n">
        <v>7</v>
      </c>
      <c r="G1488" s="1" t="n">
        <v>735995.681331</v>
      </c>
      <c r="H1488" s="1" t="n">
        <v>63.528611</v>
      </c>
      <c r="I1488" s="1" t="n">
        <v>64.356541</v>
      </c>
      <c r="J1488" s="3" t="n">
        <v>1.086647E-006</v>
      </c>
      <c r="K1488" s="3" t="n">
        <v>4.965418E-007</v>
      </c>
      <c r="L1488" s="3" t="n">
        <v>1.399185E-006</v>
      </c>
      <c r="M1488" s="3" t="n">
        <v>1.859576E-006</v>
      </c>
      <c r="N1488" s="3" t="n">
        <v>1.334922E-006</v>
      </c>
      <c r="O1488" s="3" t="n">
        <v>1.707598E-006</v>
      </c>
      <c r="P1488" s="3" t="n">
        <v>1.086647E-006</v>
      </c>
      <c r="Q1488" s="3" t="n">
        <v>1.19279E-006</v>
      </c>
      <c r="R1488" s="3" t="n">
        <v>6.684273E-007</v>
      </c>
      <c r="S1488" s="1" t="s">
        <v>20</v>
      </c>
      <c r="T1488" s="3"/>
      <c r="U1488" s="1" t="n">
        <f aca="false">1/(COS(H1488*PI()/180)+0.15*(93.885-H1488)^-1.253)</f>
        <v>2.23296750704639</v>
      </c>
      <c r="V1488" s="3"/>
      <c r="W1488" s="3"/>
      <c r="X1488" s="3"/>
      <c r="Y1488" s="3"/>
      <c r="Z1488" s="3"/>
      <c r="AA1488" s="3"/>
      <c r="AB1488" s="3"/>
      <c r="AC1488" s="3"/>
      <c r="AD1488" s="3"/>
      <c r="AE1488" s="3"/>
      <c r="AF1488" s="3"/>
      <c r="AG1488" s="3"/>
      <c r="AH1488" s="3"/>
      <c r="AI1488" s="3"/>
      <c r="AJ1488" s="3"/>
      <c r="AK1488" s="3"/>
      <c r="AL1488" s="3"/>
      <c r="AM1488" s="3"/>
      <c r="AN1488" s="3"/>
      <c r="AO1488" s="3"/>
      <c r="AP1488" s="3"/>
      <c r="AQ1488" s="3"/>
      <c r="AR1488" s="3"/>
      <c r="AS1488" s="3"/>
      <c r="AT1488" s="3"/>
      <c r="AU1488" s="3"/>
      <c r="AV1488" s="3"/>
      <c r="AW1488" s="3"/>
    </row>
    <row r="1489" customFormat="false" ht="15" hidden="false" customHeight="false" outlineLevel="0" collapsed="false">
      <c r="A1489" s="1" t="n">
        <v>31</v>
      </c>
      <c r="B1489" s="1" t="n">
        <v>1</v>
      </c>
      <c r="C1489" s="1" t="n">
        <v>2015</v>
      </c>
      <c r="D1489" s="1" t="n">
        <v>16</v>
      </c>
      <c r="E1489" s="1" t="n">
        <v>24</v>
      </c>
      <c r="F1489" s="1" t="n">
        <v>7</v>
      </c>
      <c r="G1489" s="1" t="n">
        <v>735995.683414</v>
      </c>
      <c r="H1489" s="1" t="n">
        <v>63.287556</v>
      </c>
      <c r="I1489" s="1" t="n">
        <v>64.113768</v>
      </c>
      <c r="J1489" s="3" t="n">
        <v>1.087256E-006</v>
      </c>
      <c r="K1489" s="3" t="n">
        <v>4.96806E-007</v>
      </c>
      <c r="L1489" s="3" t="n">
        <v>1.399971E-006</v>
      </c>
      <c r="M1489" s="3" t="n">
        <v>1.860662E-006</v>
      </c>
      <c r="N1489" s="3" t="n">
        <v>1.33574E-006</v>
      </c>
      <c r="O1489" s="3" t="n">
        <v>1.708625E-006</v>
      </c>
      <c r="P1489" s="3" t="n">
        <v>1.087256E-006</v>
      </c>
      <c r="Q1489" s="3" t="n">
        <v>1.193498E-006</v>
      </c>
      <c r="R1489" s="3" t="n">
        <v>6.688401E-007</v>
      </c>
      <c r="S1489" s="1" t="s">
        <v>20</v>
      </c>
      <c r="T1489" s="3"/>
      <c r="U1489" s="1" t="n">
        <f aca="false">1/(COS(H1489*PI()/180)+0.15*(93.885-H1489)^-1.253)</f>
        <v>2.21446591349959</v>
      </c>
      <c r="V1489" s="3"/>
      <c r="W1489" s="3"/>
      <c r="X1489" s="3"/>
      <c r="Y1489" s="3"/>
      <c r="Z1489" s="3"/>
      <c r="AA1489" s="3"/>
      <c r="AB1489" s="3"/>
      <c r="AC1489" s="3"/>
      <c r="AD1489" s="3"/>
      <c r="AE1489" s="3"/>
      <c r="AF1489" s="3"/>
      <c r="AG1489" s="3"/>
      <c r="AH1489" s="3"/>
      <c r="AI1489" s="3"/>
      <c r="AJ1489" s="3"/>
      <c r="AK1489" s="3"/>
      <c r="AL1489" s="3"/>
      <c r="AM1489" s="3"/>
      <c r="AN1489" s="3"/>
      <c r="AO1489" s="3"/>
      <c r="AP1489" s="3"/>
      <c r="AQ1489" s="3"/>
      <c r="AR1489" s="3"/>
      <c r="AS1489" s="3"/>
      <c r="AT1489" s="3"/>
      <c r="AU1489" s="3"/>
      <c r="AV1489" s="3"/>
      <c r="AW1489" s="3"/>
    </row>
    <row r="1490" customFormat="false" ht="15" hidden="false" customHeight="false" outlineLevel="0" collapsed="false">
      <c r="A1490" s="1" t="n">
        <v>31</v>
      </c>
      <c r="B1490" s="1" t="n">
        <v>1</v>
      </c>
      <c r="C1490" s="1" t="n">
        <v>2015</v>
      </c>
      <c r="D1490" s="1" t="n">
        <v>16</v>
      </c>
      <c r="E1490" s="1" t="n">
        <v>27</v>
      </c>
      <c r="F1490" s="1" t="n">
        <v>7</v>
      </c>
      <c r="G1490" s="1" t="n">
        <v>735995.685498</v>
      </c>
      <c r="H1490" s="1" t="n">
        <v>63.047589</v>
      </c>
      <c r="I1490" s="1" t="n">
        <v>63.872074</v>
      </c>
      <c r="J1490" s="3" t="n">
        <v>1.087863E-006</v>
      </c>
      <c r="K1490" s="3" t="n">
        <v>4.970694E-007</v>
      </c>
      <c r="L1490" s="3" t="n">
        <v>1.400755E-006</v>
      </c>
      <c r="M1490" s="3" t="n">
        <v>1.861745E-006</v>
      </c>
      <c r="N1490" s="3" t="n">
        <v>1.336557E-006</v>
      </c>
      <c r="O1490" s="3" t="n">
        <v>1.709649E-006</v>
      </c>
      <c r="P1490" s="3" t="n">
        <v>1.087863E-006</v>
      </c>
      <c r="Q1490" s="3" t="n">
        <v>1.194203E-006</v>
      </c>
      <c r="R1490" s="3" t="n">
        <v>6.692517E-007</v>
      </c>
      <c r="S1490" s="1" t="s">
        <v>20</v>
      </c>
      <c r="T1490" s="3"/>
      <c r="U1490" s="1" t="n">
        <f aca="false">1/(COS(H1490*PI()/180)+0.15*(93.885-H1490)^-1.253)</f>
        <v>2.19638624926964</v>
      </c>
      <c r="V1490" s="3"/>
      <c r="W1490" s="3"/>
      <c r="X1490" s="3"/>
      <c r="Y1490" s="3"/>
      <c r="Z1490" s="3"/>
      <c r="AA1490" s="3"/>
      <c r="AB1490" s="3"/>
      <c r="AC1490" s="3"/>
      <c r="AD1490" s="3"/>
      <c r="AE1490" s="3"/>
      <c r="AF1490" s="3"/>
      <c r="AG1490" s="3"/>
      <c r="AH1490" s="3"/>
      <c r="AI1490" s="3"/>
      <c r="AJ1490" s="3"/>
      <c r="AK1490" s="3"/>
      <c r="AL1490" s="3"/>
      <c r="AM1490" s="3"/>
      <c r="AN1490" s="3"/>
      <c r="AO1490" s="3"/>
      <c r="AP1490" s="3"/>
      <c r="AQ1490" s="3"/>
      <c r="AR1490" s="3"/>
      <c r="AS1490" s="3"/>
      <c r="AT1490" s="3"/>
      <c r="AU1490" s="3"/>
      <c r="AV1490" s="3"/>
      <c r="AW1490" s="3"/>
    </row>
    <row r="1491" customFormat="false" ht="15" hidden="false" customHeight="false" outlineLevel="0" collapsed="false">
      <c r="A1491" s="1" t="n">
        <v>31</v>
      </c>
      <c r="B1491" s="1" t="n">
        <v>1</v>
      </c>
      <c r="C1491" s="1" t="n">
        <v>2015</v>
      </c>
      <c r="D1491" s="1" t="n">
        <v>16</v>
      </c>
      <c r="E1491" s="1" t="n">
        <v>30</v>
      </c>
      <c r="F1491" s="1" t="n">
        <v>7</v>
      </c>
      <c r="G1491" s="1" t="n">
        <v>735995.687581</v>
      </c>
      <c r="H1491" s="1" t="n">
        <v>62.808751</v>
      </c>
      <c r="I1491" s="1" t="n">
        <v>63.631503</v>
      </c>
      <c r="J1491" s="3" t="n">
        <v>1.088469E-006</v>
      </c>
      <c r="K1491" s="3" t="n">
        <v>4.97332E-007</v>
      </c>
      <c r="L1491" s="3" t="n">
        <v>1.401537E-006</v>
      </c>
      <c r="M1491" s="3" t="n">
        <v>1.862825E-006</v>
      </c>
      <c r="N1491" s="3" t="n">
        <v>1.337371E-006</v>
      </c>
      <c r="O1491" s="3" t="n">
        <v>1.71067E-006</v>
      </c>
      <c r="P1491" s="3" t="n">
        <v>1.088469E-006</v>
      </c>
      <c r="Q1491" s="3" t="n">
        <v>1.194907E-006</v>
      </c>
      <c r="R1491" s="3" t="n">
        <v>6.696623E-007</v>
      </c>
      <c r="S1491" s="1" t="s">
        <v>20</v>
      </c>
      <c r="T1491" s="3"/>
      <c r="U1491" s="1" t="n">
        <f aca="false">1/(COS(H1491*PI()/180)+0.15*(93.885-H1491)^-1.253)</f>
        <v>2.17871824706538</v>
      </c>
      <c r="V1491" s="3"/>
      <c r="W1491" s="3"/>
      <c r="X1491" s="3"/>
      <c r="Y1491" s="3"/>
      <c r="Z1491" s="3"/>
      <c r="AA1491" s="3"/>
      <c r="AB1491" s="3"/>
      <c r="AC1491" s="3"/>
      <c r="AD1491" s="3"/>
      <c r="AE1491" s="3"/>
      <c r="AF1491" s="3"/>
      <c r="AG1491" s="3"/>
      <c r="AH1491" s="3"/>
      <c r="AI1491" s="3"/>
      <c r="AJ1491" s="3"/>
      <c r="AK1491" s="3"/>
      <c r="AL1491" s="3"/>
      <c r="AM1491" s="3"/>
      <c r="AN1491" s="3"/>
      <c r="AO1491" s="3"/>
      <c r="AP1491" s="3"/>
      <c r="AQ1491" s="3"/>
      <c r="AR1491" s="3"/>
      <c r="AS1491" s="3"/>
      <c r="AT1491" s="3"/>
      <c r="AU1491" s="3"/>
      <c r="AV1491" s="3"/>
      <c r="AW1491" s="3"/>
    </row>
    <row r="1492" customFormat="false" ht="15" hidden="false" customHeight="false" outlineLevel="0" collapsed="false">
      <c r="A1492" s="1" t="n">
        <v>31</v>
      </c>
      <c r="B1492" s="1" t="n">
        <v>1</v>
      </c>
      <c r="C1492" s="1" t="n">
        <v>2015</v>
      </c>
      <c r="D1492" s="1" t="n">
        <v>16</v>
      </c>
      <c r="E1492" s="1" t="n">
        <v>33</v>
      </c>
      <c r="F1492" s="1" t="n">
        <v>7</v>
      </c>
      <c r="G1492" s="1" t="n">
        <v>735995.689664</v>
      </c>
      <c r="H1492" s="1" t="n">
        <v>62.571084</v>
      </c>
      <c r="I1492" s="1" t="n">
        <v>63.392096</v>
      </c>
      <c r="J1492" s="3" t="n">
        <v>1.089072E-006</v>
      </c>
      <c r="K1492" s="3" t="n">
        <v>4.975938E-007</v>
      </c>
      <c r="L1492" s="3" t="n">
        <v>1.402316E-006</v>
      </c>
      <c r="M1492" s="3" t="n">
        <v>1.863903E-006</v>
      </c>
      <c r="N1492" s="3" t="n">
        <v>1.338183E-006</v>
      </c>
      <c r="O1492" s="3" t="n">
        <v>1.711689E-006</v>
      </c>
      <c r="P1492" s="3" t="n">
        <v>1.089072E-006</v>
      </c>
      <c r="Q1492" s="3" t="n">
        <v>1.195608E-006</v>
      </c>
      <c r="R1492" s="3" t="n">
        <v>6.700718E-007</v>
      </c>
      <c r="S1492" s="1" t="s">
        <v>20</v>
      </c>
      <c r="T1492" s="3"/>
      <c r="U1492" s="1" t="n">
        <f aca="false">1/(COS(H1492*PI()/180)+0.15*(93.885-H1492)^-1.253)</f>
        <v>2.16145204701359</v>
      </c>
      <c r="V1492" s="3"/>
      <c r="W1492" s="3"/>
      <c r="X1492" s="3"/>
      <c r="Y1492" s="3"/>
      <c r="Z1492" s="3"/>
      <c r="AA1492" s="3"/>
      <c r="AB1492" s="3"/>
      <c r="AC1492" s="3"/>
      <c r="AD1492" s="3"/>
      <c r="AE1492" s="3"/>
      <c r="AF1492" s="3"/>
      <c r="AG1492" s="3"/>
      <c r="AH1492" s="3"/>
      <c r="AI1492" s="3"/>
      <c r="AJ1492" s="3"/>
      <c r="AK1492" s="3"/>
      <c r="AL1492" s="3"/>
      <c r="AM1492" s="3"/>
      <c r="AN1492" s="3"/>
      <c r="AO1492" s="3"/>
      <c r="AP1492" s="3"/>
      <c r="AQ1492" s="3"/>
      <c r="AR1492" s="3"/>
      <c r="AS1492" s="3"/>
      <c r="AT1492" s="3"/>
      <c r="AU1492" s="3"/>
      <c r="AV1492" s="3"/>
      <c r="AW1492" s="3"/>
    </row>
    <row r="1493" customFormat="false" ht="15" hidden="false" customHeight="false" outlineLevel="0" collapsed="false">
      <c r="A1493" s="1" t="n">
        <v>31</v>
      </c>
      <c r="B1493" s="1" t="n">
        <v>1</v>
      </c>
      <c r="C1493" s="1" t="n">
        <v>2015</v>
      </c>
      <c r="D1493" s="1" t="n">
        <v>16</v>
      </c>
      <c r="E1493" s="1" t="n">
        <v>36</v>
      </c>
      <c r="F1493" s="1" t="n">
        <v>7</v>
      </c>
      <c r="G1493" s="1" t="n">
        <v>735995.691748</v>
      </c>
      <c r="H1493" s="1" t="n">
        <v>62.334629</v>
      </c>
      <c r="I1493" s="1" t="n">
        <v>63.153896</v>
      </c>
      <c r="J1493" s="3" t="n">
        <v>1.089674E-006</v>
      </c>
      <c r="K1493" s="3" t="n">
        <v>4.978548E-007</v>
      </c>
      <c r="L1493" s="3" t="n">
        <v>1.403093E-006</v>
      </c>
      <c r="M1493" s="3" t="n">
        <v>1.864977E-006</v>
      </c>
      <c r="N1493" s="3" t="n">
        <v>1.338993E-006</v>
      </c>
      <c r="O1493" s="3" t="n">
        <v>1.712705E-006</v>
      </c>
      <c r="P1493" s="3" t="n">
        <v>1.089674E-006</v>
      </c>
      <c r="Q1493" s="3" t="n">
        <v>1.196308E-006</v>
      </c>
      <c r="R1493" s="3" t="n">
        <v>6.704802E-007</v>
      </c>
      <c r="S1493" s="1" t="s">
        <v>20</v>
      </c>
      <c r="T1493" s="3"/>
      <c r="U1493" s="1" t="n">
        <f aca="false">1/(COS(H1493*PI()/180)+0.15*(93.885-H1493)^-1.253)</f>
        <v>2.1445780367317</v>
      </c>
      <c r="V1493" s="3"/>
      <c r="W1493" s="3"/>
      <c r="X1493" s="3"/>
      <c r="Y1493" s="3"/>
      <c r="Z1493" s="3"/>
      <c r="AA1493" s="3"/>
      <c r="AB1493" s="3"/>
      <c r="AC1493" s="3"/>
      <c r="AD1493" s="3"/>
      <c r="AE1493" s="3"/>
      <c r="AF1493" s="3"/>
      <c r="AG1493" s="3"/>
      <c r="AH1493" s="3"/>
      <c r="AI1493" s="3"/>
      <c r="AJ1493" s="3"/>
      <c r="AK1493" s="3"/>
      <c r="AL1493" s="3"/>
      <c r="AM1493" s="3"/>
      <c r="AN1493" s="3"/>
      <c r="AO1493" s="3"/>
      <c r="AP1493" s="3"/>
      <c r="AQ1493" s="3"/>
      <c r="AR1493" s="3"/>
      <c r="AS1493" s="3"/>
      <c r="AT1493" s="3"/>
      <c r="AU1493" s="3"/>
      <c r="AV1493" s="3"/>
      <c r="AW1493" s="3"/>
    </row>
    <row r="1494" customFormat="false" ht="15" hidden="false" customHeight="false" outlineLevel="0" collapsed="false">
      <c r="A1494" s="1" t="n">
        <v>31</v>
      </c>
      <c r="B1494" s="1" t="n">
        <v>1</v>
      </c>
      <c r="C1494" s="1" t="n">
        <v>2015</v>
      </c>
      <c r="D1494" s="1" t="n">
        <v>16</v>
      </c>
      <c r="E1494" s="1" t="n">
        <v>39</v>
      </c>
      <c r="F1494" s="1" t="n">
        <v>7</v>
      </c>
      <c r="G1494" s="1" t="n">
        <v>735995.693831</v>
      </c>
      <c r="H1494" s="1" t="n">
        <v>62.099429</v>
      </c>
      <c r="I1494" s="1" t="n">
        <v>62.916946</v>
      </c>
      <c r="J1494" s="3" t="n">
        <v>1.090274E-006</v>
      </c>
      <c r="K1494" s="3" t="n">
        <v>4.981149E-007</v>
      </c>
      <c r="L1494" s="3" t="n">
        <v>1.403868E-006</v>
      </c>
      <c r="M1494" s="3" t="n">
        <v>1.866048E-006</v>
      </c>
      <c r="N1494" s="3" t="n">
        <v>1.339801E-006</v>
      </c>
      <c r="O1494" s="3" t="n">
        <v>1.713717E-006</v>
      </c>
      <c r="P1494" s="3" t="n">
        <v>1.090274E-006</v>
      </c>
      <c r="Q1494" s="3" t="n">
        <v>1.197005E-006</v>
      </c>
      <c r="R1494" s="3" t="n">
        <v>6.708875E-007</v>
      </c>
      <c r="S1494" s="1" t="s">
        <v>20</v>
      </c>
      <c r="T1494" s="3"/>
      <c r="U1494" s="1" t="n">
        <f aca="false">1/(COS(H1494*PI()/180)+0.15*(93.885-H1494)^-1.253)</f>
        <v>2.12808705475047</v>
      </c>
      <c r="V1494" s="3"/>
      <c r="W1494" s="3"/>
      <c r="X1494" s="3"/>
      <c r="Y1494" s="3"/>
      <c r="Z1494" s="3"/>
      <c r="AA1494" s="3"/>
      <c r="AB1494" s="3"/>
      <c r="AC1494" s="3"/>
      <c r="AD1494" s="3"/>
      <c r="AE1494" s="3"/>
      <c r="AF1494" s="3"/>
      <c r="AG1494" s="3"/>
      <c r="AH1494" s="3"/>
      <c r="AI1494" s="3"/>
      <c r="AJ1494" s="3"/>
      <c r="AK1494" s="3"/>
      <c r="AL1494" s="3"/>
      <c r="AM1494" s="3"/>
      <c r="AN1494" s="3"/>
      <c r="AO1494" s="3"/>
      <c r="AP1494" s="3"/>
      <c r="AQ1494" s="3"/>
      <c r="AR1494" s="3"/>
      <c r="AS1494" s="3"/>
      <c r="AT1494" s="3"/>
      <c r="AU1494" s="3"/>
      <c r="AV1494" s="3"/>
      <c r="AW1494" s="3"/>
    </row>
    <row r="1495" customFormat="false" ht="15" hidden="false" customHeight="false" outlineLevel="0" collapsed="false">
      <c r="A1495" s="1" t="n">
        <v>31</v>
      </c>
      <c r="B1495" s="1" t="n">
        <v>1</v>
      </c>
      <c r="C1495" s="1" t="n">
        <v>2015</v>
      </c>
      <c r="D1495" s="1" t="n">
        <v>16</v>
      </c>
      <c r="E1495" s="1" t="n">
        <v>42</v>
      </c>
      <c r="F1495" s="1" t="n">
        <v>7</v>
      </c>
      <c r="G1495" s="1" t="n">
        <v>735995.695914</v>
      </c>
      <c r="H1495" s="1" t="n">
        <v>61.865526</v>
      </c>
      <c r="I1495" s="1" t="n">
        <v>62.681288</v>
      </c>
      <c r="J1495" s="3" t="n">
        <v>1.090872E-006</v>
      </c>
      <c r="K1495" s="3" t="n">
        <v>4.983743E-007</v>
      </c>
      <c r="L1495" s="3" t="n">
        <v>1.404641E-006</v>
      </c>
      <c r="M1495" s="3" t="n">
        <v>1.867116E-006</v>
      </c>
      <c r="N1495" s="3" t="n">
        <v>1.340606E-006</v>
      </c>
      <c r="O1495" s="3" t="n">
        <v>1.714727E-006</v>
      </c>
      <c r="P1495" s="3" t="n">
        <v>1.090872E-006</v>
      </c>
      <c r="Q1495" s="3" t="n">
        <v>1.197701E-006</v>
      </c>
      <c r="R1495" s="3" t="n">
        <v>6.712937E-007</v>
      </c>
      <c r="S1495" s="1" t="s">
        <v>20</v>
      </c>
      <c r="T1495" s="3"/>
      <c r="U1495" s="1" t="n">
        <f aca="false">1/(COS(H1495*PI()/180)+0.15*(93.885-H1495)^-1.253)</f>
        <v>2.11197016253495</v>
      </c>
      <c r="V1495" s="3"/>
      <c r="W1495" s="3"/>
      <c r="X1495" s="3"/>
      <c r="Y1495" s="3"/>
      <c r="Z1495" s="3"/>
      <c r="AA1495" s="3"/>
      <c r="AB1495" s="3"/>
      <c r="AC1495" s="3"/>
      <c r="AD1495" s="3"/>
      <c r="AE1495" s="3"/>
      <c r="AF1495" s="3"/>
      <c r="AG1495" s="3"/>
      <c r="AH1495" s="3"/>
      <c r="AI1495" s="3"/>
      <c r="AJ1495" s="3"/>
      <c r="AK1495" s="3"/>
      <c r="AL1495" s="3"/>
      <c r="AM1495" s="3"/>
      <c r="AN1495" s="3"/>
      <c r="AO1495" s="3"/>
      <c r="AP1495" s="3"/>
      <c r="AQ1495" s="3"/>
      <c r="AR1495" s="3"/>
      <c r="AS1495" s="3"/>
      <c r="AT1495" s="3"/>
      <c r="AU1495" s="3"/>
      <c r="AV1495" s="3"/>
      <c r="AW1495" s="3"/>
    </row>
    <row r="1496" customFormat="false" ht="15" hidden="false" customHeight="false" outlineLevel="0" collapsed="false">
      <c r="A1496" s="1" t="n">
        <v>31</v>
      </c>
      <c r="B1496" s="1" t="n">
        <v>1</v>
      </c>
      <c r="C1496" s="1" t="n">
        <v>2015</v>
      </c>
      <c r="D1496" s="1" t="n">
        <v>16</v>
      </c>
      <c r="E1496" s="1" t="n">
        <v>45</v>
      </c>
      <c r="F1496" s="1" t="n">
        <v>7</v>
      </c>
      <c r="G1496" s="1" t="n">
        <v>735995.697998</v>
      </c>
      <c r="H1496" s="1" t="n">
        <v>61.632961</v>
      </c>
      <c r="I1496" s="1" t="n">
        <v>62.446965</v>
      </c>
      <c r="J1496" s="3" t="n">
        <v>1.091468E-006</v>
      </c>
      <c r="K1496" s="3" t="n">
        <v>4.986328E-007</v>
      </c>
      <c r="L1496" s="3" t="n">
        <v>1.405411E-006</v>
      </c>
      <c r="M1496" s="3" t="n">
        <v>1.86818E-006</v>
      </c>
      <c r="N1496" s="3" t="n">
        <v>1.34141E-006</v>
      </c>
      <c r="O1496" s="3" t="n">
        <v>1.715735E-006</v>
      </c>
      <c r="P1496" s="3" t="n">
        <v>1.091468E-006</v>
      </c>
      <c r="Q1496" s="3" t="n">
        <v>1.198394E-006</v>
      </c>
      <c r="R1496" s="3" t="n">
        <v>6.716987E-007</v>
      </c>
      <c r="S1496" s="1" t="s">
        <v>20</v>
      </c>
      <c r="T1496" s="3"/>
      <c r="U1496" s="1" t="n">
        <f aca="false">1/(COS(H1496*PI()/180)+0.15*(93.885-H1496)^-1.253)</f>
        <v>2.09621864032807</v>
      </c>
      <c r="V1496" s="3"/>
      <c r="W1496" s="3"/>
      <c r="X1496" s="3"/>
      <c r="Y1496" s="3"/>
      <c r="Z1496" s="3"/>
      <c r="AA1496" s="3"/>
      <c r="AB1496" s="3"/>
      <c r="AC1496" s="3"/>
      <c r="AD1496" s="3"/>
      <c r="AE1496" s="3"/>
      <c r="AF1496" s="3"/>
      <c r="AG1496" s="3"/>
      <c r="AH1496" s="3"/>
      <c r="AI1496" s="3"/>
      <c r="AJ1496" s="3"/>
      <c r="AK1496" s="3"/>
      <c r="AL1496" s="3"/>
      <c r="AM1496" s="3"/>
      <c r="AN1496" s="3"/>
      <c r="AO1496" s="3"/>
      <c r="AP1496" s="3"/>
      <c r="AQ1496" s="3"/>
      <c r="AR1496" s="3"/>
      <c r="AS1496" s="3"/>
      <c r="AT1496" s="3"/>
      <c r="AU1496" s="3"/>
      <c r="AV1496" s="3"/>
    </row>
    <row r="1497" customFormat="false" ht="15" hidden="false" customHeight="false" outlineLevel="0" collapsed="false">
      <c r="A1497" s="1" t="n">
        <v>31</v>
      </c>
      <c r="B1497" s="1" t="n">
        <v>1</v>
      </c>
      <c r="C1497" s="1" t="n">
        <v>2015</v>
      </c>
      <c r="D1497" s="1" t="n">
        <v>16</v>
      </c>
      <c r="E1497" s="1" t="n">
        <v>48</v>
      </c>
      <c r="F1497" s="1" t="n">
        <v>7</v>
      </c>
      <c r="G1497" s="1" t="n">
        <v>735995.700081</v>
      </c>
      <c r="H1497" s="1" t="n">
        <v>61.401779</v>
      </c>
      <c r="I1497" s="1" t="n">
        <v>62.21402</v>
      </c>
      <c r="J1497" s="3" t="n">
        <v>1.092063E-006</v>
      </c>
      <c r="K1497" s="3" t="n">
        <v>4.988904E-007</v>
      </c>
      <c r="L1497" s="3" t="n">
        <v>1.406179E-006</v>
      </c>
      <c r="M1497" s="3" t="n">
        <v>1.869242E-006</v>
      </c>
      <c r="N1497" s="3" t="n">
        <v>1.34221E-006</v>
      </c>
      <c r="O1497" s="3" t="n">
        <v>1.716739E-006</v>
      </c>
      <c r="P1497" s="3" t="n">
        <v>1.092063E-006</v>
      </c>
      <c r="Q1497" s="3" t="n">
        <v>1.199085E-006</v>
      </c>
      <c r="R1497" s="3" t="n">
        <v>6.721026E-007</v>
      </c>
      <c r="S1497" s="1" t="s">
        <v>20</v>
      </c>
      <c r="T1497" s="3"/>
      <c r="U1497" s="1" t="n">
        <f aca="false">1/(COS(H1497*PI()/180)+0.15*(93.885-H1497)^-1.253)</f>
        <v>2.08082431304161</v>
      </c>
      <c r="V1497" s="3"/>
      <c r="W1497" s="3"/>
      <c r="X1497" s="3"/>
      <c r="Y1497" s="3"/>
      <c r="Z1497" s="3"/>
      <c r="AA1497" s="3"/>
      <c r="AB1497" s="3"/>
      <c r="AC1497" s="3"/>
      <c r="AD1497" s="3"/>
      <c r="AE1497" s="3"/>
      <c r="AF1497" s="3"/>
      <c r="AG1497" s="3"/>
      <c r="AH1497" s="3"/>
      <c r="AI1497" s="3"/>
      <c r="AJ1497" s="3"/>
      <c r="AK1497" s="3"/>
      <c r="AL1497" s="3"/>
      <c r="AM1497" s="3"/>
      <c r="AN1497" s="3"/>
      <c r="AO1497" s="3"/>
      <c r="AP1497" s="3"/>
      <c r="AQ1497" s="3"/>
      <c r="AR1497" s="3"/>
      <c r="AS1497" s="3"/>
      <c r="AT1497" s="3"/>
      <c r="AU1497" s="3"/>
      <c r="AV1497" s="3"/>
      <c r="AW1497" s="3"/>
    </row>
    <row r="1498" customFormat="false" ht="15" hidden="false" customHeight="false" outlineLevel="0" collapsed="false">
      <c r="A1498" s="1" t="n">
        <v>31</v>
      </c>
      <c r="B1498" s="1" t="n">
        <v>1</v>
      </c>
      <c r="C1498" s="1" t="n">
        <v>2015</v>
      </c>
      <c r="D1498" s="1" t="n">
        <v>16</v>
      </c>
      <c r="E1498" s="1" t="n">
        <v>51</v>
      </c>
      <c r="F1498" s="1" t="n">
        <v>7</v>
      </c>
      <c r="G1498" s="1" t="n">
        <v>735995.702164</v>
      </c>
      <c r="H1498" s="1" t="n">
        <v>61.17202</v>
      </c>
      <c r="I1498" s="1" t="n">
        <v>61.982497</v>
      </c>
      <c r="J1498" s="3" t="n">
        <v>1.092655E-006</v>
      </c>
      <c r="K1498" s="3" t="n">
        <v>4.991472E-007</v>
      </c>
      <c r="L1498" s="3" t="n">
        <v>1.406944E-006</v>
      </c>
      <c r="M1498" s="3" t="n">
        <v>1.8703E-006</v>
      </c>
      <c r="N1498" s="3" t="n">
        <v>1.343009E-006</v>
      </c>
      <c r="O1498" s="3" t="n">
        <v>1.71774E-006</v>
      </c>
      <c r="P1498" s="3" t="n">
        <v>1.092655E-006</v>
      </c>
      <c r="Q1498" s="3" t="n">
        <v>1.199774E-006</v>
      </c>
      <c r="R1498" s="3" t="n">
        <v>6.725054E-007</v>
      </c>
      <c r="S1498" s="1" t="s">
        <v>20</v>
      </c>
      <c r="T1498" s="3"/>
      <c r="U1498" s="1" t="n">
        <f aca="false">1/(COS(H1498*PI()/180)+0.15*(93.885-H1498)^-1.253)</f>
        <v>2.06577893420067</v>
      </c>
      <c r="V1498" s="3"/>
      <c r="W1498" s="3"/>
      <c r="X1498" s="3"/>
      <c r="Y1498" s="3"/>
      <c r="Z1498" s="3"/>
      <c r="AA1498" s="3"/>
      <c r="AB1498" s="3"/>
      <c r="AC1498" s="3"/>
      <c r="AD1498" s="3"/>
      <c r="AE1498" s="3"/>
      <c r="AF1498" s="3"/>
      <c r="AG1498" s="3"/>
      <c r="AH1498" s="3"/>
      <c r="AI1498" s="3"/>
      <c r="AJ1498" s="3"/>
      <c r="AK1498" s="3"/>
      <c r="AL1498" s="3"/>
      <c r="AM1498" s="3"/>
      <c r="AN1498" s="3"/>
      <c r="AO1498" s="3"/>
      <c r="AP1498" s="3"/>
      <c r="AQ1498" s="3"/>
      <c r="AR1498" s="3"/>
      <c r="AS1498" s="3"/>
      <c r="AT1498" s="3"/>
      <c r="AU1498" s="3"/>
      <c r="AV1498" s="3"/>
      <c r="AW1498" s="3"/>
    </row>
    <row r="1499" customFormat="false" ht="15" hidden="false" customHeight="false" outlineLevel="0" collapsed="false">
      <c r="A1499" s="1" t="n">
        <v>31</v>
      </c>
      <c r="B1499" s="1" t="n">
        <v>1</v>
      </c>
      <c r="C1499" s="1" t="n">
        <v>2015</v>
      </c>
      <c r="D1499" s="1" t="n">
        <v>16</v>
      </c>
      <c r="E1499" s="1" t="n">
        <v>54</v>
      </c>
      <c r="F1499" s="1" t="n">
        <v>7</v>
      </c>
      <c r="G1499" s="1" t="n">
        <v>735995.704248</v>
      </c>
      <c r="H1499" s="1" t="n">
        <v>60.943729</v>
      </c>
      <c r="I1499" s="1" t="n">
        <v>61.752439</v>
      </c>
      <c r="J1499" s="3" t="n">
        <v>1.093246E-006</v>
      </c>
      <c r="K1499" s="3" t="n">
        <v>4.994032E-007</v>
      </c>
      <c r="L1499" s="3" t="n">
        <v>1.407707E-006</v>
      </c>
      <c r="M1499" s="3" t="n">
        <v>1.871355E-006</v>
      </c>
      <c r="N1499" s="3" t="n">
        <v>1.343805E-006</v>
      </c>
      <c r="O1499" s="3" t="n">
        <v>1.718738E-006</v>
      </c>
      <c r="P1499" s="3" t="n">
        <v>1.093246E-006</v>
      </c>
      <c r="Q1499" s="3" t="n">
        <v>1.200461E-006</v>
      </c>
      <c r="R1499" s="3" t="n">
        <v>6.729069E-007</v>
      </c>
      <c r="S1499" s="1" t="s">
        <v>20</v>
      </c>
      <c r="T1499" s="3"/>
      <c r="U1499" s="1" t="n">
        <f aca="false">1/(COS(H1499*PI()/180)+0.15*(93.885-H1499)^-1.253)</f>
        <v>2.05107484311977</v>
      </c>
      <c r="V1499" s="3"/>
      <c r="W1499" s="3"/>
      <c r="X1499" s="3"/>
      <c r="Y1499" s="3"/>
      <c r="Z1499" s="3"/>
      <c r="AA1499" s="3"/>
      <c r="AB1499" s="3"/>
      <c r="AC1499" s="3"/>
      <c r="AD1499" s="3"/>
      <c r="AE1499" s="3"/>
      <c r="AF1499" s="3"/>
      <c r="AG1499" s="3"/>
      <c r="AH1499" s="3"/>
      <c r="AI1499" s="3"/>
      <c r="AJ1499" s="3"/>
      <c r="AK1499" s="3"/>
      <c r="AL1499" s="3"/>
      <c r="AM1499" s="3"/>
      <c r="AN1499" s="3"/>
      <c r="AO1499" s="3"/>
      <c r="AP1499" s="3"/>
      <c r="AQ1499" s="3"/>
      <c r="AR1499" s="3"/>
      <c r="AS1499" s="3"/>
      <c r="AT1499" s="3"/>
      <c r="AU1499" s="3"/>
      <c r="AV1499" s="3"/>
    </row>
    <row r="1500" customFormat="false" ht="15" hidden="false" customHeight="false" outlineLevel="0" collapsed="false">
      <c r="A1500" s="1" t="n">
        <v>31</v>
      </c>
      <c r="B1500" s="1" t="n">
        <v>1</v>
      </c>
      <c r="C1500" s="1" t="n">
        <v>2015</v>
      </c>
      <c r="D1500" s="1" t="n">
        <v>16</v>
      </c>
      <c r="E1500" s="1" t="n">
        <v>57</v>
      </c>
      <c r="F1500" s="1" t="n">
        <v>7</v>
      </c>
      <c r="G1500" s="1" t="n">
        <v>735995.706331</v>
      </c>
      <c r="H1500" s="1" t="n">
        <v>60.716948</v>
      </c>
      <c r="I1500" s="1" t="n">
        <v>61.523889</v>
      </c>
      <c r="J1500" s="3" t="n">
        <v>1.093835E-006</v>
      </c>
      <c r="K1500" s="3" t="n">
        <v>4.996582E-007</v>
      </c>
      <c r="L1500" s="3" t="n">
        <v>1.408468E-006</v>
      </c>
      <c r="M1500" s="3" t="n">
        <v>1.872407E-006</v>
      </c>
      <c r="N1500" s="3" t="n">
        <v>1.344599E-006</v>
      </c>
      <c r="O1500" s="3" t="n">
        <v>1.719734E-006</v>
      </c>
      <c r="P1500" s="3" t="n">
        <v>1.093835E-006</v>
      </c>
      <c r="Q1500" s="3" t="n">
        <v>1.201146E-006</v>
      </c>
      <c r="R1500" s="3" t="n">
        <v>6.733074E-007</v>
      </c>
      <c r="S1500" s="1" t="s">
        <v>20</v>
      </c>
      <c r="T1500" s="3"/>
      <c r="U1500" s="1" t="n">
        <f aca="false">1/(COS(H1500*PI()/180)+0.15*(93.885-H1500)^-1.253)</f>
        <v>2.03670442705458</v>
      </c>
      <c r="V1500" s="3"/>
      <c r="W1500" s="3"/>
      <c r="X1500" s="3"/>
      <c r="Y1500" s="3"/>
      <c r="Z1500" s="3"/>
      <c r="AA1500" s="3"/>
      <c r="AB1500" s="3"/>
      <c r="AC1500" s="3"/>
      <c r="AD1500" s="3"/>
      <c r="AE1500" s="3"/>
      <c r="AF1500" s="3"/>
      <c r="AG1500" s="3"/>
      <c r="AH1500" s="3"/>
      <c r="AI1500" s="3"/>
      <c r="AJ1500" s="3"/>
      <c r="AK1500" s="3"/>
      <c r="AL1500" s="3"/>
      <c r="AM1500" s="3"/>
      <c r="AN1500" s="3"/>
      <c r="AO1500" s="3"/>
      <c r="AP1500" s="3"/>
      <c r="AQ1500" s="3"/>
      <c r="AR1500" s="3"/>
      <c r="AS1500" s="3"/>
      <c r="AT1500" s="3"/>
      <c r="AU1500" s="3"/>
      <c r="AV1500" s="3"/>
      <c r="AW1500" s="3"/>
    </row>
    <row r="1501" customFormat="false" ht="15" hidden="false" customHeight="false" outlineLevel="0" collapsed="false">
      <c r="A1501" s="1" t="n">
        <v>31</v>
      </c>
      <c r="B1501" s="1" t="n">
        <v>1</v>
      </c>
      <c r="C1501" s="1" t="n">
        <v>2015</v>
      </c>
      <c r="D1501" s="1" t="n">
        <v>17</v>
      </c>
      <c r="E1501" s="1" t="n">
        <v>0</v>
      </c>
      <c r="F1501" s="1" t="n">
        <v>7</v>
      </c>
      <c r="G1501" s="1" t="n">
        <v>735995.708414</v>
      </c>
      <c r="H1501" s="1" t="n">
        <v>60.49172</v>
      </c>
      <c r="I1501" s="1" t="n">
        <v>61.296892</v>
      </c>
      <c r="J1501" s="3" t="n">
        <v>1.094422E-006</v>
      </c>
      <c r="K1501" s="3" t="n">
        <v>4.999124E-007</v>
      </c>
      <c r="L1501" s="3" t="n">
        <v>1.409226E-006</v>
      </c>
      <c r="M1501" s="3" t="n">
        <v>1.873456E-006</v>
      </c>
      <c r="N1501" s="3" t="n">
        <v>1.345391E-006</v>
      </c>
      <c r="O1501" s="3" t="n">
        <v>1.720726E-006</v>
      </c>
      <c r="P1501" s="3" t="n">
        <v>1.094422E-006</v>
      </c>
      <c r="Q1501" s="3" t="n">
        <v>1.201828E-006</v>
      </c>
      <c r="R1501" s="3" t="n">
        <v>6.737066E-007</v>
      </c>
      <c r="S1501" s="1" t="s">
        <v>20</v>
      </c>
      <c r="T1501" s="3"/>
      <c r="U1501" s="1" t="n">
        <f aca="false">1/(COS(H1501*PI()/180)+0.15*(93.885-H1501)^-1.253)</f>
        <v>2.02266037616338</v>
      </c>
      <c r="V1501" s="3"/>
      <c r="W1501" s="3"/>
      <c r="X1501" s="3"/>
      <c r="Y1501" s="3"/>
      <c r="Z1501" s="3"/>
      <c r="AA1501" s="3"/>
      <c r="AB1501" s="3"/>
      <c r="AC1501" s="3"/>
      <c r="AD1501" s="3"/>
      <c r="AE1501" s="3"/>
      <c r="AF1501" s="3"/>
      <c r="AG1501" s="3"/>
      <c r="AH1501" s="3"/>
      <c r="AI1501" s="3"/>
      <c r="AJ1501" s="3"/>
      <c r="AK1501" s="3"/>
      <c r="AL1501" s="3"/>
      <c r="AM1501" s="3"/>
      <c r="AN1501" s="3"/>
      <c r="AO1501" s="3"/>
      <c r="AP1501" s="3"/>
      <c r="AQ1501" s="3"/>
      <c r="AR1501" s="3"/>
      <c r="AS1501" s="3"/>
      <c r="AT1501" s="3"/>
      <c r="AU1501" s="3"/>
      <c r="AV1501" s="3"/>
      <c r="AW1501" s="3"/>
    </row>
    <row r="1502" customFormat="false" ht="15" hidden="false" customHeight="false" outlineLevel="0" collapsed="false">
      <c r="A1502" s="1" t="n">
        <v>31</v>
      </c>
      <c r="B1502" s="1" t="n">
        <v>1</v>
      </c>
      <c r="C1502" s="1" t="n">
        <v>2015</v>
      </c>
      <c r="D1502" s="1" t="n">
        <v>17</v>
      </c>
      <c r="E1502" s="1" t="n">
        <v>3</v>
      </c>
      <c r="F1502" s="1" t="n">
        <v>7</v>
      </c>
      <c r="G1502" s="1" t="n">
        <v>735995.710498</v>
      </c>
      <c r="H1502" s="1" t="n">
        <v>60.268089</v>
      </c>
      <c r="I1502" s="1" t="n">
        <v>61.071491</v>
      </c>
      <c r="J1502" s="3" t="n">
        <v>1.095006E-006</v>
      </c>
      <c r="K1502" s="3" t="n">
        <v>5.001658E-007</v>
      </c>
      <c r="L1502" s="3" t="n">
        <v>1.409982E-006</v>
      </c>
      <c r="M1502" s="3" t="n">
        <v>1.874501E-006</v>
      </c>
      <c r="N1502" s="3" t="n">
        <v>1.34618E-006</v>
      </c>
      <c r="O1502" s="3" t="n">
        <v>1.721715E-006</v>
      </c>
      <c r="P1502" s="3" t="n">
        <v>1.095006E-006</v>
      </c>
      <c r="Q1502" s="3" t="n">
        <v>1.202508E-006</v>
      </c>
      <c r="R1502" s="3" t="n">
        <v>6.741047E-007</v>
      </c>
      <c r="S1502" s="1" t="s">
        <v>20</v>
      </c>
      <c r="T1502" s="3"/>
      <c r="U1502" s="1" t="n">
        <f aca="false">1/(COS(H1502*PI()/180)+0.15*(93.885-H1502)^-1.253)</f>
        <v>2.00893567065791</v>
      </c>
      <c r="V1502" s="3"/>
      <c r="W1502" s="3"/>
      <c r="X1502" s="3"/>
      <c r="Y1502" s="3"/>
      <c r="Z1502" s="3"/>
      <c r="AA1502" s="3"/>
      <c r="AB1502" s="3"/>
      <c r="AC1502" s="3"/>
      <c r="AD1502" s="3"/>
      <c r="AE1502" s="3"/>
      <c r="AF1502" s="3"/>
      <c r="AG1502" s="3"/>
      <c r="AH1502" s="3"/>
      <c r="AI1502" s="3"/>
      <c r="AJ1502" s="3"/>
      <c r="AK1502" s="3"/>
      <c r="AL1502" s="3"/>
      <c r="AN1502" s="3"/>
      <c r="AO1502" s="3"/>
      <c r="AP1502" s="3"/>
      <c r="AQ1502" s="3"/>
      <c r="AR1502" s="3"/>
      <c r="AS1502" s="3"/>
      <c r="AT1502" s="3"/>
      <c r="AU1502" s="3"/>
      <c r="AV1502" s="3"/>
      <c r="AW1502" s="3"/>
    </row>
    <row r="1503" customFormat="false" ht="15" hidden="false" customHeight="false" outlineLevel="0" collapsed="false">
      <c r="A1503" s="1" t="n">
        <v>31</v>
      </c>
      <c r="B1503" s="1" t="n">
        <v>1</v>
      </c>
      <c r="C1503" s="1" t="n">
        <v>2015</v>
      </c>
      <c r="D1503" s="1" t="n">
        <v>17</v>
      </c>
      <c r="E1503" s="1" t="n">
        <v>6</v>
      </c>
      <c r="F1503" s="1" t="n">
        <v>7</v>
      </c>
      <c r="G1503" s="1" t="n">
        <v>735995.712581</v>
      </c>
      <c r="H1503" s="1" t="n">
        <v>60.046097</v>
      </c>
      <c r="I1503" s="1" t="n">
        <v>60.84773</v>
      </c>
      <c r="J1503" s="3" t="n">
        <v>1.095589E-006</v>
      </c>
      <c r="K1503" s="3" t="n">
        <v>5.004182E-007</v>
      </c>
      <c r="L1503" s="3" t="n">
        <v>1.410735E-006</v>
      </c>
      <c r="M1503" s="3" t="n">
        <v>1.875543E-006</v>
      </c>
      <c r="N1503" s="3" t="n">
        <v>1.346966E-006</v>
      </c>
      <c r="O1503" s="3" t="n">
        <v>1.722702E-006</v>
      </c>
      <c r="P1503" s="3" t="n">
        <v>1.095589E-006</v>
      </c>
      <c r="Q1503" s="3" t="n">
        <v>1.203187E-006</v>
      </c>
      <c r="R1503" s="3" t="n">
        <v>6.745015E-007</v>
      </c>
      <c r="S1503" s="1" t="s">
        <v>20</v>
      </c>
      <c r="T1503" s="3"/>
      <c r="U1503" s="1" t="n">
        <f aca="false">1/(COS(H1503*PI()/180)+0.15*(93.885-H1503)^-1.253)</f>
        <v>1.99552338886032</v>
      </c>
      <c r="V1503" s="3"/>
      <c r="W1503" s="3"/>
      <c r="X1503" s="3"/>
      <c r="Y1503" s="3"/>
      <c r="Z1503" s="3"/>
      <c r="AA1503" s="3"/>
      <c r="AB1503" s="3"/>
      <c r="AC1503" s="3"/>
      <c r="AD1503" s="3"/>
      <c r="AE1503" s="3"/>
      <c r="AF1503" s="3"/>
      <c r="AG1503" s="3"/>
      <c r="AH1503" s="3"/>
      <c r="AI1503" s="3"/>
      <c r="AJ1503" s="3"/>
      <c r="AK1503" s="3"/>
      <c r="AL1503" s="3"/>
      <c r="AM1503" s="3"/>
      <c r="AN1503" s="3"/>
      <c r="AO1503" s="3"/>
      <c r="AP1503" s="3"/>
      <c r="AQ1503" s="3"/>
      <c r="AR1503" s="3"/>
      <c r="AS1503" s="3"/>
      <c r="AT1503" s="3"/>
      <c r="AU1503" s="3"/>
      <c r="AV1503" s="3"/>
      <c r="AW1503" s="3"/>
    </row>
    <row r="1504" customFormat="false" ht="15" hidden="false" customHeight="false" outlineLevel="0" collapsed="false">
      <c r="A1504" s="1" t="n">
        <v>31</v>
      </c>
      <c r="B1504" s="1" t="n">
        <v>1</v>
      </c>
      <c r="C1504" s="1" t="n">
        <v>2015</v>
      </c>
      <c r="D1504" s="1" t="n">
        <v>17</v>
      </c>
      <c r="E1504" s="1" t="n">
        <v>9</v>
      </c>
      <c r="F1504" s="1" t="n">
        <v>7</v>
      </c>
      <c r="G1504" s="1" t="n">
        <v>735995.714664</v>
      </c>
      <c r="H1504" s="1" t="n">
        <v>59.825789</v>
      </c>
      <c r="I1504" s="1" t="n">
        <v>60.625653</v>
      </c>
      <c r="J1504" s="3" t="n">
        <v>1.09617E-006</v>
      </c>
      <c r="K1504" s="3" t="n">
        <v>5.006698E-007</v>
      </c>
      <c r="L1504" s="3" t="n">
        <v>1.411486E-006</v>
      </c>
      <c r="M1504" s="3" t="n">
        <v>1.876581E-006</v>
      </c>
      <c r="N1504" s="3" t="n">
        <v>1.347751E-006</v>
      </c>
      <c r="O1504" s="3" t="n">
        <v>1.723685E-006</v>
      </c>
      <c r="P1504" s="3" t="n">
        <v>1.09617E-006</v>
      </c>
      <c r="Q1504" s="3" t="n">
        <v>1.203863E-006</v>
      </c>
      <c r="R1504" s="3" t="n">
        <v>6.748972E-007</v>
      </c>
      <c r="S1504" s="1" t="s">
        <v>20</v>
      </c>
      <c r="T1504" s="3"/>
      <c r="U1504" s="1" t="n">
        <f aca="false">1/(COS(H1504*PI()/180)+0.15*(93.885-H1504)^-1.253)</f>
        <v>1.98241700469718</v>
      </c>
      <c r="V1504" s="3"/>
      <c r="W1504" s="3"/>
      <c r="X1504" s="3"/>
      <c r="Y1504" s="3"/>
      <c r="Z1504" s="3"/>
      <c r="AA1504" s="3"/>
      <c r="AB1504" s="3"/>
      <c r="AC1504" s="3"/>
      <c r="AD1504" s="3"/>
      <c r="AE1504" s="3"/>
      <c r="AF1504" s="3"/>
      <c r="AG1504" s="3"/>
      <c r="AH1504" s="3"/>
      <c r="AI1504" s="3"/>
      <c r="AJ1504" s="3"/>
      <c r="AK1504" s="3"/>
      <c r="AL1504" s="3"/>
      <c r="AM1504" s="3"/>
      <c r="AN1504" s="3"/>
      <c r="AO1504" s="3"/>
      <c r="AP1504" s="3"/>
      <c r="AQ1504" s="3"/>
      <c r="AR1504" s="3"/>
      <c r="AS1504" s="3"/>
      <c r="AT1504" s="3"/>
      <c r="AU1504" s="3"/>
      <c r="AV1504" s="3"/>
      <c r="AW1504" s="3"/>
    </row>
    <row r="1505" customFormat="false" ht="15" hidden="false" customHeight="false" outlineLevel="0" collapsed="false">
      <c r="A1505" s="1" t="n">
        <v>31</v>
      </c>
      <c r="B1505" s="1" t="n">
        <v>1</v>
      </c>
      <c r="C1505" s="1" t="n">
        <v>2015</v>
      </c>
      <c r="D1505" s="1" t="n">
        <v>17</v>
      </c>
      <c r="E1505" s="1" t="n">
        <v>12</v>
      </c>
      <c r="F1505" s="1" t="n">
        <v>7</v>
      </c>
      <c r="G1505" s="1" t="n">
        <v>735995.716748</v>
      </c>
      <c r="H1505" s="1" t="n">
        <v>59.607208</v>
      </c>
      <c r="I1505" s="1" t="n">
        <v>60.405305</v>
      </c>
      <c r="J1505" s="3" t="n">
        <v>1.096749E-006</v>
      </c>
      <c r="K1505" s="3" t="n">
        <v>5.009204E-007</v>
      </c>
      <c r="L1505" s="3" t="n">
        <v>1.412234E-006</v>
      </c>
      <c r="M1505" s="3" t="n">
        <v>1.877616E-006</v>
      </c>
      <c r="N1505" s="3" t="n">
        <v>1.348533E-006</v>
      </c>
      <c r="O1505" s="3" t="n">
        <v>1.724665E-006</v>
      </c>
      <c r="P1505" s="3" t="n">
        <v>1.096749E-006</v>
      </c>
      <c r="Q1505" s="3" t="n">
        <v>1.204536E-006</v>
      </c>
      <c r="R1505" s="3" t="n">
        <v>6.752917E-007</v>
      </c>
      <c r="S1505" s="1" t="s">
        <v>20</v>
      </c>
      <c r="T1505" s="3"/>
      <c r="U1505" s="1" t="n">
        <f aca="false">1/(COS(H1505*PI()/180)+0.15*(93.885-H1505)^-1.253)</f>
        <v>1.96961007657844</v>
      </c>
      <c r="V1505" s="3"/>
      <c r="W1505" s="3"/>
      <c r="X1505" s="3"/>
      <c r="Y1505" s="3"/>
      <c r="Z1505" s="3"/>
      <c r="AA1505" s="3"/>
      <c r="AB1505" s="3"/>
      <c r="AC1505" s="3"/>
      <c r="AD1505" s="3"/>
      <c r="AE1505" s="3"/>
      <c r="AF1505" s="3"/>
      <c r="AG1505" s="3"/>
      <c r="AH1505" s="3"/>
      <c r="AI1505" s="3"/>
      <c r="AJ1505" s="3"/>
      <c r="AK1505" s="3"/>
      <c r="AL1505" s="3"/>
      <c r="AM1505" s="3"/>
      <c r="AN1505" s="3"/>
      <c r="AO1505" s="3"/>
      <c r="AP1505" s="3"/>
      <c r="AQ1505" s="3"/>
      <c r="AR1505" s="3"/>
      <c r="AS1505" s="3"/>
      <c r="AT1505" s="3"/>
      <c r="AU1505" s="3"/>
      <c r="AV1505" s="3"/>
      <c r="AW1505" s="3"/>
    </row>
    <row r="1506" customFormat="false" ht="15" hidden="false" customHeight="false" outlineLevel="0" collapsed="false">
      <c r="A1506" s="1" t="n">
        <v>31</v>
      </c>
      <c r="B1506" s="1" t="n">
        <v>1</v>
      </c>
      <c r="C1506" s="1" t="n">
        <v>2015</v>
      </c>
      <c r="D1506" s="1" t="n">
        <v>17</v>
      </c>
      <c r="E1506" s="1" t="n">
        <v>15</v>
      </c>
      <c r="F1506" s="1" t="n">
        <v>7</v>
      </c>
      <c r="G1506" s="1" t="n">
        <v>735995.718831</v>
      </c>
      <c r="H1506" s="1" t="n">
        <v>59.390398</v>
      </c>
      <c r="I1506" s="1" t="n">
        <v>60.18673</v>
      </c>
      <c r="J1506" s="3" t="n">
        <v>1.097326E-006</v>
      </c>
      <c r="K1506" s="3" t="n">
        <v>5.011702E-007</v>
      </c>
      <c r="L1506" s="3" t="n">
        <v>1.41298E-006</v>
      </c>
      <c r="M1506" s="3" t="n">
        <v>1.878648E-006</v>
      </c>
      <c r="N1506" s="3" t="n">
        <v>1.349312E-006</v>
      </c>
      <c r="O1506" s="3" t="n">
        <v>1.725642E-006</v>
      </c>
      <c r="P1506" s="3" t="n">
        <v>1.097326E-006</v>
      </c>
      <c r="Q1506" s="3" t="n">
        <v>1.205208E-006</v>
      </c>
      <c r="R1506" s="3" t="n">
        <v>6.756849E-007</v>
      </c>
      <c r="S1506" s="1" t="s">
        <v>20</v>
      </c>
      <c r="T1506" s="3"/>
      <c r="U1506" s="1" t="n">
        <f aca="false">1/(COS(H1506*PI()/180)+0.15*(93.885-H1506)^-1.253)</f>
        <v>1.95709642186481</v>
      </c>
      <c r="V1506" s="3"/>
      <c r="W1506" s="3"/>
      <c r="X1506" s="3"/>
      <c r="Y1506" s="3"/>
      <c r="Z1506" s="3"/>
      <c r="AA1506" s="3"/>
      <c r="AB1506" s="3"/>
      <c r="AC1506" s="3"/>
      <c r="AD1506" s="3"/>
      <c r="AE1506" s="3"/>
      <c r="AF1506" s="3"/>
      <c r="AG1506" s="3"/>
      <c r="AH1506" s="3"/>
      <c r="AI1506" s="3"/>
      <c r="AJ1506" s="3"/>
      <c r="AK1506" s="3"/>
      <c r="AL1506" s="3"/>
      <c r="AM1506" s="3"/>
      <c r="AN1506" s="3"/>
      <c r="AO1506" s="3"/>
      <c r="AP1506" s="3"/>
      <c r="AQ1506" s="3"/>
      <c r="AR1506" s="3"/>
      <c r="AS1506" s="3"/>
      <c r="AT1506" s="3"/>
      <c r="AU1506" s="3"/>
      <c r="AV1506" s="3"/>
      <c r="AW1506" s="3"/>
    </row>
    <row r="1507" customFormat="false" ht="15" hidden="false" customHeight="false" outlineLevel="0" collapsed="false">
      <c r="A1507" s="1" t="n">
        <v>31</v>
      </c>
      <c r="B1507" s="1" t="n">
        <v>1</v>
      </c>
      <c r="C1507" s="1" t="n">
        <v>2015</v>
      </c>
      <c r="D1507" s="1" t="n">
        <v>17</v>
      </c>
      <c r="E1507" s="1" t="n">
        <v>18</v>
      </c>
      <c r="F1507" s="1" t="n">
        <v>7</v>
      </c>
      <c r="G1507" s="1" t="n">
        <v>735995.720914</v>
      </c>
      <c r="H1507" s="1" t="n">
        <v>59.175402</v>
      </c>
      <c r="I1507" s="1" t="n">
        <v>59.969973</v>
      </c>
      <c r="J1507" s="3" t="n">
        <v>1.097901E-006</v>
      </c>
      <c r="K1507" s="3" t="n">
        <v>5.01419E-007</v>
      </c>
      <c r="L1507" s="3" t="n">
        <v>1.413723E-006</v>
      </c>
      <c r="M1507" s="3" t="n">
        <v>1.879677E-006</v>
      </c>
      <c r="N1507" s="3" t="n">
        <v>1.350089E-006</v>
      </c>
      <c r="O1507" s="3" t="n">
        <v>1.726616E-006</v>
      </c>
      <c r="P1507" s="3" t="n">
        <v>1.097901E-006</v>
      </c>
      <c r="Q1507" s="3" t="n">
        <v>1.205877E-006</v>
      </c>
      <c r="R1507" s="3" t="n">
        <v>6.760769E-007</v>
      </c>
      <c r="S1507" s="1" t="s">
        <v>20</v>
      </c>
      <c r="T1507" s="3"/>
      <c r="U1507" s="1" t="n">
        <f aca="false">1/(COS(H1507*PI()/180)+0.15*(93.885-H1507)^-1.253)</f>
        <v>1.94486999351436</v>
      </c>
      <c r="V1507" s="3"/>
      <c r="W1507" s="3"/>
      <c r="X1507" s="3"/>
      <c r="Y1507" s="3"/>
      <c r="Z1507" s="3"/>
      <c r="AA1507" s="3"/>
      <c r="AB1507" s="3"/>
      <c r="AC1507" s="3"/>
      <c r="AD1507" s="3"/>
      <c r="AE1507" s="3"/>
      <c r="AF1507" s="3"/>
      <c r="AG1507" s="3"/>
      <c r="AH1507" s="3"/>
      <c r="AI1507" s="3"/>
      <c r="AJ1507" s="3"/>
      <c r="AK1507" s="3"/>
      <c r="AL1507" s="3"/>
      <c r="AM1507" s="3"/>
      <c r="AN1507" s="3"/>
      <c r="AO1507" s="3"/>
      <c r="AP1507" s="3"/>
      <c r="AQ1507" s="3"/>
      <c r="AR1507" s="3"/>
      <c r="AS1507" s="3"/>
      <c r="AT1507" s="3"/>
      <c r="AU1507" s="3"/>
      <c r="AV1507" s="3"/>
      <c r="AW1507" s="3"/>
    </row>
    <row r="1508" customFormat="false" ht="15" hidden="false" customHeight="false" outlineLevel="0" collapsed="false">
      <c r="A1508" s="1" t="n">
        <v>31</v>
      </c>
      <c r="B1508" s="1" t="n">
        <v>1</v>
      </c>
      <c r="C1508" s="1" t="n">
        <v>2015</v>
      </c>
      <c r="D1508" s="1" t="n">
        <v>17</v>
      </c>
      <c r="E1508" s="1" t="n">
        <v>21</v>
      </c>
      <c r="F1508" s="1" t="n">
        <v>7</v>
      </c>
      <c r="G1508" s="1" t="n">
        <v>735995.722998</v>
      </c>
      <c r="H1508" s="1" t="n">
        <v>58.962265</v>
      </c>
      <c r="I1508" s="1" t="n">
        <v>59.755078</v>
      </c>
      <c r="J1508" s="3" t="n">
        <v>1.098474E-006</v>
      </c>
      <c r="K1508" s="3" t="n">
        <v>5.016669E-007</v>
      </c>
      <c r="L1508" s="3" t="n">
        <v>1.414463E-006</v>
      </c>
      <c r="M1508" s="3" t="n">
        <v>1.880702E-006</v>
      </c>
      <c r="N1508" s="3" t="n">
        <v>1.350864E-006</v>
      </c>
      <c r="O1508" s="3" t="n">
        <v>1.727586E-006</v>
      </c>
      <c r="P1508" s="3" t="n">
        <v>1.098474E-006</v>
      </c>
      <c r="Q1508" s="3" t="n">
        <v>1.206544E-006</v>
      </c>
      <c r="R1508" s="3" t="n">
        <v>6.764677E-007</v>
      </c>
      <c r="S1508" s="1" t="s">
        <v>20</v>
      </c>
      <c r="T1508" s="3"/>
      <c r="U1508" s="1" t="n">
        <f aca="false">1/(COS(H1508*PI()/180)+0.15*(93.885-H1508)^-1.253)</f>
        <v>1.9329250452928</v>
      </c>
      <c r="V1508" s="3"/>
      <c r="W1508" s="3"/>
      <c r="X1508" s="3"/>
      <c r="Y1508" s="3"/>
      <c r="Z1508" s="3"/>
      <c r="AA1508" s="3"/>
      <c r="AB1508" s="3"/>
      <c r="AC1508" s="3"/>
      <c r="AD1508" s="3"/>
      <c r="AE1508" s="3"/>
      <c r="AF1508" s="3"/>
      <c r="AG1508" s="3"/>
      <c r="AH1508" s="3"/>
      <c r="AI1508" s="3"/>
      <c r="AJ1508" s="3"/>
      <c r="AK1508" s="3"/>
      <c r="AL1508" s="3"/>
      <c r="AM1508" s="3"/>
      <c r="AN1508" s="3"/>
      <c r="AO1508" s="3"/>
      <c r="AP1508" s="3"/>
      <c r="AQ1508" s="3"/>
      <c r="AR1508" s="3"/>
      <c r="AS1508" s="3"/>
      <c r="AT1508" s="3"/>
      <c r="AU1508" s="3"/>
      <c r="AV1508" s="3"/>
      <c r="AW1508" s="3"/>
    </row>
    <row r="1509" customFormat="false" ht="15" hidden="false" customHeight="false" outlineLevel="0" collapsed="false">
      <c r="A1509" s="1" t="n">
        <v>31</v>
      </c>
      <c r="B1509" s="1" t="n">
        <v>1</v>
      </c>
      <c r="C1509" s="1" t="n">
        <v>2015</v>
      </c>
      <c r="D1509" s="1" t="n">
        <v>17</v>
      </c>
      <c r="E1509" s="1" t="n">
        <v>24</v>
      </c>
      <c r="F1509" s="1" t="n">
        <v>7</v>
      </c>
      <c r="G1509" s="1" t="n">
        <v>735995.725081</v>
      </c>
      <c r="H1509" s="1" t="n">
        <v>58.75103</v>
      </c>
      <c r="I1509" s="1" t="n">
        <v>59.54209</v>
      </c>
      <c r="J1509" s="3" t="n">
        <v>1.099045E-006</v>
      </c>
      <c r="K1509" s="3" t="n">
        <v>5.019139E-007</v>
      </c>
      <c r="L1509" s="3" t="n">
        <v>1.415201E-006</v>
      </c>
      <c r="M1509" s="3" t="n">
        <v>1.881723E-006</v>
      </c>
      <c r="N1509" s="3" t="n">
        <v>1.351636E-006</v>
      </c>
      <c r="O1509" s="3" t="n">
        <v>1.728554E-006</v>
      </c>
      <c r="P1509" s="3" t="n">
        <v>1.099045E-006</v>
      </c>
      <c r="Q1509" s="3" t="n">
        <v>1.207209E-006</v>
      </c>
      <c r="R1509" s="3" t="n">
        <v>6.768573E-007</v>
      </c>
      <c r="S1509" s="1" t="s">
        <v>20</v>
      </c>
      <c r="T1509" s="3"/>
      <c r="U1509" s="1" t="n">
        <f aca="false">1/(COS(H1509*PI()/180)+0.15*(93.885-H1509)^-1.253)</f>
        <v>1.92125589871559</v>
      </c>
      <c r="V1509" s="3"/>
      <c r="W1509" s="3"/>
      <c r="X1509" s="3"/>
      <c r="Y1509" s="3"/>
      <c r="Z1509" s="3"/>
      <c r="AA1509" s="3"/>
      <c r="AB1509" s="3"/>
      <c r="AC1509" s="3"/>
      <c r="AD1509" s="3"/>
      <c r="AE1509" s="3"/>
      <c r="AF1509" s="3"/>
      <c r="AG1509" s="3"/>
      <c r="AH1509" s="3"/>
      <c r="AI1509" s="3"/>
      <c r="AJ1509" s="3"/>
      <c r="AK1509" s="3"/>
      <c r="AL1509" s="3"/>
      <c r="AM1509" s="3"/>
      <c r="AN1509" s="3"/>
      <c r="AO1509" s="3"/>
      <c r="AP1509" s="3"/>
      <c r="AQ1509" s="3"/>
      <c r="AR1509" s="3"/>
      <c r="AS1509" s="3"/>
      <c r="AT1509" s="3"/>
      <c r="AU1509" s="3"/>
      <c r="AV1509" s="3"/>
      <c r="AW1509" s="3"/>
    </row>
    <row r="1510" customFormat="false" ht="15" hidden="false" customHeight="false" outlineLevel="0" collapsed="false">
      <c r="A1510" s="1" t="n">
        <v>31</v>
      </c>
      <c r="B1510" s="1" t="n">
        <v>1</v>
      </c>
      <c r="C1510" s="1" t="n">
        <v>2015</v>
      </c>
      <c r="D1510" s="1" t="n">
        <v>17</v>
      </c>
      <c r="E1510" s="1" t="n">
        <v>27</v>
      </c>
      <c r="F1510" s="1" t="n">
        <v>7</v>
      </c>
      <c r="G1510" s="1" t="n">
        <v>735995.727164</v>
      </c>
      <c r="H1510" s="1" t="n">
        <v>58.541742</v>
      </c>
      <c r="I1510" s="1" t="n">
        <v>59.331053</v>
      </c>
      <c r="J1510" s="3" t="n">
        <v>1.099614E-006</v>
      </c>
      <c r="K1510" s="3" t="n">
        <v>5.0216E-007</v>
      </c>
      <c r="L1510" s="3" t="n">
        <v>1.415937E-006</v>
      </c>
      <c r="M1510" s="3" t="n">
        <v>1.882741E-006</v>
      </c>
      <c r="N1510" s="3" t="n">
        <v>1.352405E-006</v>
      </c>
      <c r="O1510" s="3" t="n">
        <v>1.729518E-006</v>
      </c>
      <c r="P1510" s="3" t="n">
        <v>1.099614E-006</v>
      </c>
      <c r="Q1510" s="3" t="n">
        <v>1.207871E-006</v>
      </c>
      <c r="R1510" s="3" t="n">
        <v>6.772456E-007</v>
      </c>
      <c r="S1510" s="1" t="s">
        <v>20</v>
      </c>
      <c r="T1510" s="3"/>
      <c r="U1510" s="1" t="n">
        <f aca="false">1/(COS(H1510*PI()/180)+0.15*(93.885-H1510)^-1.253)</f>
        <v>1.90985716196966</v>
      </c>
      <c r="V1510" s="3"/>
      <c r="W1510" s="3"/>
      <c r="X1510" s="3"/>
      <c r="Y1510" s="3"/>
      <c r="Z1510" s="3"/>
      <c r="AA1510" s="3"/>
      <c r="AB1510" s="3"/>
      <c r="AD1510" s="3"/>
      <c r="AE1510" s="3"/>
      <c r="AF1510" s="3"/>
      <c r="AG1510" s="3"/>
      <c r="AH1510" s="3"/>
      <c r="AI1510" s="3"/>
      <c r="AJ1510" s="3"/>
      <c r="AK1510" s="3"/>
      <c r="AL1510" s="3"/>
      <c r="AM1510" s="3"/>
      <c r="AN1510" s="3"/>
      <c r="AO1510" s="3"/>
      <c r="AP1510" s="3"/>
      <c r="AQ1510" s="3"/>
      <c r="AR1510" s="3"/>
      <c r="AS1510" s="3"/>
      <c r="AT1510" s="3"/>
      <c r="AU1510" s="3"/>
      <c r="AV1510" s="3"/>
      <c r="AW1510" s="3"/>
    </row>
    <row r="1511" customFormat="false" ht="15" hidden="false" customHeight="false" outlineLevel="0" collapsed="false">
      <c r="A1511" s="1" t="n">
        <v>31</v>
      </c>
      <c r="B1511" s="1" t="n">
        <v>1</v>
      </c>
      <c r="C1511" s="1" t="n">
        <v>2015</v>
      </c>
      <c r="D1511" s="1" t="n">
        <v>17</v>
      </c>
      <c r="E1511" s="1" t="n">
        <v>30</v>
      </c>
      <c r="F1511" s="1" t="n">
        <v>7</v>
      </c>
      <c r="G1511" s="1" t="n">
        <v>735995.729248</v>
      </c>
      <c r="H1511" s="1" t="n">
        <v>58.334444</v>
      </c>
      <c r="I1511" s="1" t="n">
        <v>59.122013</v>
      </c>
      <c r="J1511" s="3" t="n">
        <v>1.100181E-006</v>
      </c>
      <c r="K1511" s="3" t="n">
        <v>5.024052E-007</v>
      </c>
      <c r="L1511" s="3" t="n">
        <v>1.416669E-006</v>
      </c>
      <c r="M1511" s="3" t="n">
        <v>1.883756E-006</v>
      </c>
      <c r="N1511" s="3" t="n">
        <v>1.353172E-006</v>
      </c>
      <c r="O1511" s="3" t="n">
        <v>1.730479E-006</v>
      </c>
      <c r="P1511" s="3" t="n">
        <v>1.100181E-006</v>
      </c>
      <c r="Q1511" s="3" t="n">
        <v>1.208531E-006</v>
      </c>
      <c r="R1511" s="3" t="n">
        <v>6.776327E-007</v>
      </c>
      <c r="S1511" s="1" t="s">
        <v>20</v>
      </c>
      <c r="T1511" s="3"/>
      <c r="U1511" s="1" t="n">
        <f aca="false">1/(COS(H1511*PI()/180)+0.15*(93.885-H1511)^-1.253)</f>
        <v>1.89872350380499</v>
      </c>
      <c r="V1511" s="3"/>
      <c r="W1511" s="3"/>
      <c r="X1511" s="3"/>
      <c r="Y1511" s="3"/>
      <c r="Z1511" s="3"/>
      <c r="AA1511" s="3"/>
      <c r="AB1511" s="3"/>
      <c r="AC1511" s="3"/>
      <c r="AD1511" s="3"/>
      <c r="AE1511" s="3"/>
      <c r="AF1511" s="3"/>
      <c r="AG1511" s="3"/>
      <c r="AH1511" s="3"/>
      <c r="AI1511" s="3"/>
      <c r="AJ1511" s="3"/>
      <c r="AK1511" s="3"/>
      <c r="AL1511" s="3"/>
      <c r="AM1511" s="3"/>
      <c r="AN1511" s="3"/>
      <c r="AO1511" s="3"/>
      <c r="AP1511" s="3"/>
      <c r="AQ1511" s="3"/>
      <c r="AR1511" s="3"/>
      <c r="AS1511" s="3"/>
      <c r="AT1511" s="3"/>
      <c r="AU1511" s="3"/>
      <c r="AV1511" s="3"/>
      <c r="AW1511" s="3"/>
    </row>
    <row r="1512" customFormat="false" ht="15" hidden="false" customHeight="false" outlineLevel="0" collapsed="false">
      <c r="A1512" s="1" t="n">
        <v>31</v>
      </c>
      <c r="B1512" s="1" t="n">
        <v>1</v>
      </c>
      <c r="C1512" s="1" t="n">
        <v>2015</v>
      </c>
      <c r="D1512" s="1" t="n">
        <v>17</v>
      </c>
      <c r="E1512" s="1" t="n">
        <v>33</v>
      </c>
      <c r="F1512" s="1" t="n">
        <v>7</v>
      </c>
      <c r="G1512" s="1" t="n">
        <v>735995.731331</v>
      </c>
      <c r="H1512" s="1" t="n">
        <v>58.129182</v>
      </c>
      <c r="I1512" s="1" t="n">
        <v>58.915014</v>
      </c>
      <c r="J1512" s="3" t="n">
        <v>1.100745E-006</v>
      </c>
      <c r="K1512" s="3" t="n">
        <v>5.026494E-007</v>
      </c>
      <c r="L1512" s="3" t="n">
        <v>1.4174E-006</v>
      </c>
      <c r="M1512" s="3" t="n">
        <v>1.884767E-006</v>
      </c>
      <c r="N1512" s="3" t="n">
        <v>1.353937E-006</v>
      </c>
      <c r="O1512" s="3" t="n">
        <v>1.731437E-006</v>
      </c>
      <c r="P1512" s="3" t="n">
        <v>1.100745E-006</v>
      </c>
      <c r="Q1512" s="3" t="n">
        <v>1.209189E-006</v>
      </c>
      <c r="R1512" s="3" t="n">
        <v>6.780185E-007</v>
      </c>
      <c r="S1512" s="1" t="s">
        <v>20</v>
      </c>
      <c r="T1512" s="3"/>
      <c r="U1512" s="1" t="n">
        <f aca="false">1/(COS(H1512*PI()/180)+0.15*(93.885-H1512)^-1.253)</f>
        <v>1.88784991917748</v>
      </c>
      <c r="V1512" s="3"/>
      <c r="W1512" s="3"/>
      <c r="X1512" s="3"/>
      <c r="Y1512" s="3"/>
      <c r="Z1512" s="3"/>
      <c r="AA1512" s="3"/>
      <c r="AB1512" s="3"/>
      <c r="AC1512" s="3"/>
      <c r="AD1512" s="3"/>
      <c r="AE1512" s="3"/>
      <c r="AF1512" s="3"/>
      <c r="AG1512" s="3"/>
      <c r="AH1512" s="3"/>
      <c r="AI1512" s="3"/>
      <c r="AJ1512" s="3"/>
      <c r="AK1512" s="3"/>
      <c r="AL1512" s="3"/>
      <c r="AM1512" s="3"/>
      <c r="AN1512" s="3"/>
      <c r="AO1512" s="3"/>
      <c r="AP1512" s="3"/>
      <c r="AQ1512" s="3"/>
      <c r="AR1512" s="3"/>
      <c r="AS1512" s="3"/>
      <c r="AT1512" s="3"/>
      <c r="AU1512" s="3"/>
      <c r="AV1512" s="3"/>
      <c r="AW1512" s="3"/>
    </row>
    <row r="1513" customFormat="false" ht="15" hidden="false" customHeight="false" outlineLevel="0" collapsed="false">
      <c r="A1513" s="1" t="n">
        <v>31</v>
      </c>
      <c r="B1513" s="1" t="n">
        <v>1</v>
      </c>
      <c r="C1513" s="1" t="n">
        <v>2015</v>
      </c>
      <c r="D1513" s="1" t="n">
        <v>17</v>
      </c>
      <c r="E1513" s="1" t="n">
        <v>36</v>
      </c>
      <c r="F1513" s="1" t="n">
        <v>7</v>
      </c>
      <c r="G1513" s="1" t="n">
        <v>735995.733414</v>
      </c>
      <c r="H1513" s="1" t="n">
        <v>57.925998</v>
      </c>
      <c r="I1513" s="1" t="n">
        <v>58.710101</v>
      </c>
      <c r="J1513" s="3" t="n">
        <v>1.101308E-006</v>
      </c>
      <c r="K1513" s="3" t="n">
        <v>5.028927E-007</v>
      </c>
      <c r="L1513" s="3" t="n">
        <v>1.418127E-006</v>
      </c>
      <c r="M1513" s="3" t="n">
        <v>1.885774E-006</v>
      </c>
      <c r="N1513" s="3" t="n">
        <v>1.354699E-006</v>
      </c>
      <c r="O1513" s="3" t="n">
        <v>1.732392E-006</v>
      </c>
      <c r="P1513" s="3" t="n">
        <v>1.101308E-006</v>
      </c>
      <c r="Q1513" s="3" t="n">
        <v>1.209844E-006</v>
      </c>
      <c r="R1513" s="3" t="n">
        <v>6.78403E-007</v>
      </c>
      <c r="S1513" s="1" t="s">
        <v>20</v>
      </c>
      <c r="T1513" s="3"/>
      <c r="U1513" s="1" t="n">
        <f aca="false">1/(COS(H1513*PI()/180)+0.15*(93.885-H1513)^-1.253)</f>
        <v>1.87723135044562</v>
      </c>
      <c r="V1513" s="3"/>
      <c r="W1513" s="3"/>
      <c r="X1513" s="3"/>
      <c r="Y1513" s="3"/>
      <c r="Z1513" s="3"/>
      <c r="AA1513" s="3"/>
      <c r="AB1513" s="3"/>
      <c r="AC1513" s="3"/>
      <c r="AD1513" s="3"/>
      <c r="AE1513" s="3"/>
      <c r="AF1513" s="3"/>
      <c r="AG1513" s="3"/>
      <c r="AH1513" s="3"/>
      <c r="AI1513" s="3"/>
      <c r="AJ1513" s="3"/>
      <c r="AK1513" s="3"/>
      <c r="AL1513" s="3"/>
      <c r="AM1513" s="3"/>
      <c r="AN1513" s="3"/>
      <c r="AO1513" s="3"/>
      <c r="AP1513" s="3"/>
      <c r="AQ1513" s="3"/>
      <c r="AR1513" s="3"/>
      <c r="AS1513" s="3"/>
      <c r="AT1513" s="3"/>
      <c r="AU1513" s="3"/>
      <c r="AV1513" s="3"/>
      <c r="AW1513" s="3"/>
    </row>
    <row r="1514" customFormat="false" ht="15" hidden="false" customHeight="false" outlineLevel="0" collapsed="false">
      <c r="A1514" s="1" t="n">
        <v>31</v>
      </c>
      <c r="B1514" s="1" t="n">
        <v>1</v>
      </c>
      <c r="C1514" s="1" t="n">
        <v>2015</v>
      </c>
      <c r="D1514" s="1" t="n">
        <v>17</v>
      </c>
      <c r="E1514" s="1" t="n">
        <v>39</v>
      </c>
      <c r="F1514" s="1" t="n">
        <v>7</v>
      </c>
      <c r="G1514" s="1" t="n">
        <v>735995.735498</v>
      </c>
      <c r="H1514" s="1" t="n">
        <v>57.724937</v>
      </c>
      <c r="I1514" s="1" t="n">
        <v>58.507319</v>
      </c>
      <c r="J1514" s="3" t="n">
        <v>1.101869E-006</v>
      </c>
      <c r="K1514" s="3" t="n">
        <v>5.03135E-007</v>
      </c>
      <c r="L1514" s="3" t="n">
        <v>1.418852E-006</v>
      </c>
      <c r="M1514" s="3" t="n">
        <v>1.886778E-006</v>
      </c>
      <c r="N1514" s="3" t="n">
        <v>1.355458E-006</v>
      </c>
      <c r="O1514" s="3" t="n">
        <v>1.733343E-006</v>
      </c>
      <c r="P1514" s="3" t="n">
        <v>1.101869E-006</v>
      </c>
      <c r="Q1514" s="3" t="n">
        <v>1.210498E-006</v>
      </c>
      <c r="R1514" s="3" t="n">
        <v>6.787863E-007</v>
      </c>
      <c r="S1514" s="1" t="s">
        <v>20</v>
      </c>
      <c r="T1514" s="3"/>
      <c r="U1514" s="1" t="n">
        <f aca="false">1/(COS(H1514*PI()/180)+0.15*(93.885-H1514)^-1.253)</f>
        <v>1.86686305554692</v>
      </c>
      <c r="V1514" s="3"/>
      <c r="W1514" s="3"/>
      <c r="X1514" s="3"/>
      <c r="Y1514" s="3"/>
      <c r="Z1514" s="3"/>
      <c r="AA1514" s="3"/>
      <c r="AB1514" s="3"/>
      <c r="AC1514" s="3"/>
      <c r="AD1514" s="3"/>
      <c r="AE1514" s="3"/>
      <c r="AF1514" s="3"/>
      <c r="AG1514" s="3"/>
      <c r="AH1514" s="3"/>
      <c r="AI1514" s="3"/>
      <c r="AJ1514" s="3"/>
      <c r="AK1514" s="3"/>
      <c r="AL1514" s="3"/>
      <c r="AM1514" s="3"/>
      <c r="AN1514" s="3"/>
      <c r="AO1514" s="3"/>
      <c r="AP1514" s="3"/>
      <c r="AQ1514" s="3"/>
      <c r="AR1514" s="3"/>
      <c r="AS1514" s="3"/>
      <c r="AT1514" s="3"/>
      <c r="AU1514" s="3"/>
      <c r="AV1514" s="3"/>
      <c r="AW1514" s="3"/>
    </row>
    <row r="1515" customFormat="false" ht="15" hidden="false" customHeight="false" outlineLevel="0" collapsed="false">
      <c r="A1515" s="1" t="n">
        <v>31</v>
      </c>
      <c r="B1515" s="1" t="n">
        <v>1</v>
      </c>
      <c r="C1515" s="1" t="n">
        <v>2015</v>
      </c>
      <c r="D1515" s="1" t="n">
        <v>17</v>
      </c>
      <c r="E1515" s="1" t="n">
        <v>42</v>
      </c>
      <c r="F1515" s="1" t="n">
        <v>7</v>
      </c>
      <c r="G1515" s="1" t="n">
        <v>735995.737581</v>
      </c>
      <c r="H1515" s="1" t="n">
        <v>57.526043</v>
      </c>
      <c r="I1515" s="1" t="n">
        <v>58.306713</v>
      </c>
      <c r="J1515" s="3" t="n">
        <v>1.102427E-006</v>
      </c>
      <c r="K1515" s="3" t="n">
        <v>5.033764E-007</v>
      </c>
      <c r="L1515" s="3" t="n">
        <v>1.419574E-006</v>
      </c>
      <c r="M1515" s="3" t="n">
        <v>1.887778E-006</v>
      </c>
      <c r="N1515" s="3" t="n">
        <v>1.356215E-006</v>
      </c>
      <c r="O1515" s="3" t="n">
        <v>1.734291E-006</v>
      </c>
      <c r="P1515" s="3" t="n">
        <v>1.102427E-006</v>
      </c>
      <c r="Q1515" s="3" t="n">
        <v>1.211148E-006</v>
      </c>
      <c r="R1515" s="3" t="n">
        <v>6.791683E-007</v>
      </c>
      <c r="S1515" s="1" t="s">
        <v>20</v>
      </c>
      <c r="T1515" s="3"/>
      <c r="U1515" s="1" t="n">
        <f aca="false">1/(COS(H1515*PI()/180)+0.15*(93.885-H1515)^-1.253)</f>
        <v>1.85674039110051</v>
      </c>
      <c r="V1515" s="3"/>
      <c r="W1515" s="3"/>
      <c r="X1515" s="3"/>
      <c r="Y1515" s="3"/>
      <c r="Z1515" s="3"/>
      <c r="AA1515" s="3"/>
      <c r="AB1515" s="3"/>
      <c r="AC1515" s="3"/>
      <c r="AD1515" s="3"/>
      <c r="AE1515" s="3"/>
      <c r="AF1515" s="3"/>
      <c r="AG1515" s="3"/>
      <c r="AH1515" s="3"/>
      <c r="AI1515" s="3"/>
      <c r="AJ1515" s="3"/>
      <c r="AK1515" s="3"/>
      <c r="AL1515" s="3"/>
      <c r="AM1515" s="3"/>
      <c r="AN1515" s="3"/>
      <c r="AO1515" s="3"/>
      <c r="AP1515" s="3"/>
      <c r="AQ1515" s="3"/>
      <c r="AR1515" s="3"/>
      <c r="AS1515" s="3"/>
      <c r="AT1515" s="3"/>
      <c r="AU1515" s="3"/>
      <c r="AV1515" s="3"/>
      <c r="AW1515" s="3"/>
    </row>
    <row r="1516" customFormat="false" ht="15" hidden="false" customHeight="false" outlineLevel="0" collapsed="false">
      <c r="A1516" s="1" t="n">
        <v>31</v>
      </c>
      <c r="B1516" s="1" t="n">
        <v>1</v>
      </c>
      <c r="C1516" s="1" t="n">
        <v>2015</v>
      </c>
      <c r="D1516" s="1" t="n">
        <v>17</v>
      </c>
      <c r="E1516" s="1" t="n">
        <v>45</v>
      </c>
      <c r="F1516" s="1" t="n">
        <v>7</v>
      </c>
      <c r="G1516" s="1" t="n">
        <v>735995.739664</v>
      </c>
      <c r="H1516" s="1" t="n">
        <v>57.329361</v>
      </c>
      <c r="I1516" s="1" t="n">
        <v>58.108328</v>
      </c>
      <c r="J1516" s="3" t="n">
        <v>1.102983E-006</v>
      </c>
      <c r="K1516" s="3" t="n">
        <v>5.036169E-007</v>
      </c>
      <c r="L1516" s="3" t="n">
        <v>1.420294E-006</v>
      </c>
      <c r="M1516" s="3" t="n">
        <v>1.888775E-006</v>
      </c>
      <c r="N1516" s="3" t="n">
        <v>1.356969E-006</v>
      </c>
      <c r="O1516" s="3" t="n">
        <v>1.735236E-006</v>
      </c>
      <c r="P1516" s="3" t="n">
        <v>1.102983E-006</v>
      </c>
      <c r="Q1516" s="3" t="n">
        <v>1.211797E-006</v>
      </c>
      <c r="R1516" s="3" t="n">
        <v>6.79549E-007</v>
      </c>
      <c r="S1516" s="1" t="s">
        <v>20</v>
      </c>
      <c r="T1516" s="3"/>
      <c r="U1516" s="1" t="n">
        <f aca="false">1/(COS(H1516*PI()/180)+0.15*(93.885-H1516)^-1.253)</f>
        <v>1.84685891155279</v>
      </c>
      <c r="V1516" s="3"/>
      <c r="W1516" s="3"/>
      <c r="X1516" s="3"/>
      <c r="Y1516" s="3"/>
      <c r="Z1516" s="3"/>
      <c r="AA1516" s="3"/>
      <c r="AB1516" s="3"/>
      <c r="AC1516" s="3"/>
      <c r="AD1516" s="3"/>
      <c r="AE1516" s="3"/>
      <c r="AF1516" s="3"/>
      <c r="AG1516" s="3"/>
      <c r="AH1516" s="3"/>
      <c r="AI1516" s="3"/>
      <c r="AJ1516" s="3"/>
      <c r="AK1516" s="3"/>
      <c r="AL1516" s="3"/>
      <c r="AM1516" s="3"/>
      <c r="AN1516" s="3"/>
      <c r="AO1516" s="3"/>
      <c r="AP1516" s="3"/>
      <c r="AQ1516" s="3"/>
      <c r="AR1516" s="3"/>
      <c r="AS1516" s="3"/>
      <c r="AT1516" s="3"/>
      <c r="AU1516" s="3"/>
      <c r="AV1516" s="3"/>
      <c r="AW1516" s="3"/>
    </row>
    <row r="1517" customFormat="false" ht="15" hidden="false" customHeight="false" outlineLevel="0" collapsed="false">
      <c r="A1517" s="1" t="n">
        <v>31</v>
      </c>
      <c r="B1517" s="1" t="n">
        <v>1</v>
      </c>
      <c r="C1517" s="1" t="n">
        <v>2015</v>
      </c>
      <c r="D1517" s="1" t="n">
        <v>17</v>
      </c>
      <c r="E1517" s="1" t="n">
        <v>48</v>
      </c>
      <c r="F1517" s="1" t="n">
        <v>7</v>
      </c>
      <c r="G1517" s="1" t="n">
        <v>735995.741748</v>
      </c>
      <c r="H1517" s="1" t="n">
        <v>57.134935</v>
      </c>
      <c r="I1517" s="1" t="n">
        <v>57.912208</v>
      </c>
      <c r="J1517" s="3" t="n">
        <v>1.103538E-006</v>
      </c>
      <c r="K1517" s="3" t="n">
        <v>5.038564E-007</v>
      </c>
      <c r="L1517" s="3" t="n">
        <v>1.421011E-006</v>
      </c>
      <c r="M1517" s="3" t="n">
        <v>1.889769E-006</v>
      </c>
      <c r="N1517" s="3" t="n">
        <v>1.357721E-006</v>
      </c>
      <c r="O1517" s="3" t="n">
        <v>1.736177E-006</v>
      </c>
      <c r="P1517" s="3" t="n">
        <v>1.103538E-006</v>
      </c>
      <c r="Q1517" s="3" t="n">
        <v>1.212443E-006</v>
      </c>
      <c r="R1517" s="3" t="n">
        <v>6.799284E-007</v>
      </c>
      <c r="S1517" s="1" t="s">
        <v>20</v>
      </c>
      <c r="T1517" s="3"/>
      <c r="U1517" s="1" t="n">
        <f aca="false">1/(COS(H1517*PI()/180)+0.15*(93.885-H1517)^-1.253)</f>
        <v>1.83721426352556</v>
      </c>
      <c r="V1517" s="3"/>
      <c r="W1517" s="3"/>
      <c r="X1517" s="3"/>
      <c r="Y1517" s="3"/>
      <c r="Z1517" s="3"/>
      <c r="AA1517" s="3"/>
      <c r="AB1517" s="3"/>
      <c r="AC1517" s="3"/>
      <c r="AD1517" s="3"/>
      <c r="AE1517" s="3"/>
      <c r="AF1517" s="3"/>
      <c r="AG1517" s="3"/>
      <c r="AH1517" s="3"/>
      <c r="AI1517" s="3"/>
      <c r="AJ1517" s="3"/>
      <c r="AK1517" s="3"/>
      <c r="AL1517" s="3"/>
      <c r="AM1517" s="3"/>
      <c r="AN1517" s="3"/>
      <c r="AO1517" s="3"/>
      <c r="AP1517" s="3"/>
      <c r="AQ1517" s="3"/>
      <c r="AR1517" s="3"/>
      <c r="AS1517" s="3"/>
      <c r="AT1517" s="3"/>
      <c r="AU1517" s="3"/>
      <c r="AV1517" s="3"/>
      <c r="AW1517" s="3"/>
    </row>
    <row r="1518" customFormat="false" ht="15" hidden="false" customHeight="false" outlineLevel="0" collapsed="false">
      <c r="A1518" s="1" t="n">
        <v>31</v>
      </c>
      <c r="B1518" s="1" t="n">
        <v>1</v>
      </c>
      <c r="C1518" s="1" t="n">
        <v>2015</v>
      </c>
      <c r="D1518" s="1" t="n">
        <v>17</v>
      </c>
      <c r="E1518" s="1" t="n">
        <v>51</v>
      </c>
      <c r="F1518" s="1" t="n">
        <v>7</v>
      </c>
      <c r="G1518" s="1" t="n">
        <v>735995.743831</v>
      </c>
      <c r="H1518" s="1" t="n">
        <v>56.942808</v>
      </c>
      <c r="I1518" s="1" t="n">
        <v>57.718399</v>
      </c>
      <c r="J1518" s="3" t="n">
        <v>1.10409E-006</v>
      </c>
      <c r="K1518" s="3" t="n">
        <v>5.040949E-007</v>
      </c>
      <c r="L1518" s="3" t="n">
        <v>1.421725E-006</v>
      </c>
      <c r="M1518" s="3" t="n">
        <v>1.890758E-006</v>
      </c>
      <c r="N1518" s="3" t="n">
        <v>1.35847E-006</v>
      </c>
      <c r="O1518" s="3" t="n">
        <v>1.737116E-006</v>
      </c>
      <c r="P1518" s="3" t="n">
        <v>1.10409E-006</v>
      </c>
      <c r="Q1518" s="3" t="n">
        <v>1.213087E-006</v>
      </c>
      <c r="R1518" s="3" t="n">
        <v>6.803066E-007</v>
      </c>
      <c r="S1518" s="1" t="s">
        <v>20</v>
      </c>
      <c r="T1518" s="3"/>
      <c r="U1518" s="1" t="n">
        <f aca="false">1/(COS(H1518*PI()/180)+0.15*(93.885-H1518)^-1.253)</f>
        <v>1.82780218527153</v>
      </c>
      <c r="V1518" s="3"/>
      <c r="W1518" s="3"/>
      <c r="X1518" s="3"/>
      <c r="Y1518" s="3"/>
      <c r="Z1518" s="3"/>
      <c r="AA1518" s="3"/>
      <c r="AB1518" s="3"/>
      <c r="AC1518" s="3"/>
      <c r="AD1518" s="3"/>
      <c r="AE1518" s="3"/>
      <c r="AF1518" s="3"/>
      <c r="AG1518" s="3"/>
      <c r="AH1518" s="3"/>
      <c r="AI1518" s="3"/>
      <c r="AJ1518" s="3"/>
      <c r="AK1518" s="3"/>
      <c r="AL1518" s="3"/>
      <c r="AM1518" s="3"/>
      <c r="AN1518" s="3"/>
      <c r="AO1518" s="3"/>
      <c r="AP1518" s="3"/>
      <c r="AQ1518" s="3"/>
      <c r="AR1518" s="3"/>
      <c r="AS1518" s="3"/>
      <c r="AT1518" s="3"/>
      <c r="AU1518" s="3"/>
      <c r="AV1518" s="3"/>
      <c r="AW1518" s="3"/>
    </row>
    <row r="1519" customFormat="false" ht="15" hidden="false" customHeight="false" outlineLevel="0" collapsed="false">
      <c r="A1519" s="1" t="n">
        <v>31</v>
      </c>
      <c r="B1519" s="1" t="n">
        <v>1</v>
      </c>
      <c r="C1519" s="1" t="n">
        <v>2015</v>
      </c>
      <c r="D1519" s="1" t="n">
        <v>17</v>
      </c>
      <c r="E1519" s="1" t="n">
        <v>54</v>
      </c>
      <c r="F1519" s="1" t="n">
        <v>7</v>
      </c>
      <c r="G1519" s="1" t="n">
        <v>735995.745914</v>
      </c>
      <c r="H1519" s="1" t="n">
        <v>56.753025</v>
      </c>
      <c r="I1519" s="1" t="n">
        <v>57.526944</v>
      </c>
      <c r="J1519" s="3" t="n">
        <v>1.10464E-006</v>
      </c>
      <c r="K1519" s="3" t="n">
        <v>5.043324E-007</v>
      </c>
      <c r="L1519" s="3" t="n">
        <v>1.422437E-006</v>
      </c>
      <c r="M1519" s="3" t="n">
        <v>1.891744E-006</v>
      </c>
      <c r="N1519" s="3" t="n">
        <v>1.359217E-006</v>
      </c>
      <c r="O1519" s="3" t="n">
        <v>1.738051E-006</v>
      </c>
      <c r="P1519" s="3" t="n">
        <v>1.10464E-006</v>
      </c>
      <c r="Q1519" s="3" t="n">
        <v>1.213728E-006</v>
      </c>
      <c r="R1519" s="3" t="n">
        <v>6.806835E-007</v>
      </c>
      <c r="S1519" s="1" t="s">
        <v>20</v>
      </c>
      <c r="T1519" s="3"/>
      <c r="U1519" s="1" t="n">
        <f aca="false">1/(COS(H1519*PI()/180)+0.15*(93.885-H1519)^-1.253)</f>
        <v>1.81861865030861</v>
      </c>
      <c r="V1519" s="3"/>
      <c r="W1519" s="3"/>
      <c r="X1519" s="3"/>
      <c r="Y1519" s="3"/>
      <c r="Z1519" s="3"/>
      <c r="AA1519" s="3"/>
      <c r="AB1519" s="3"/>
      <c r="AC1519" s="3"/>
      <c r="AD1519" s="3"/>
      <c r="AE1519" s="3"/>
      <c r="AF1519" s="3"/>
      <c r="AG1519" s="3"/>
      <c r="AH1519" s="3"/>
      <c r="AI1519" s="3"/>
      <c r="AJ1519" s="3"/>
      <c r="AK1519" s="3"/>
      <c r="AL1519" s="3"/>
      <c r="AM1519" s="3"/>
      <c r="AN1519" s="3"/>
      <c r="AO1519" s="3"/>
      <c r="AP1519" s="3"/>
      <c r="AQ1519" s="3"/>
      <c r="AR1519" s="3"/>
      <c r="AS1519" s="3"/>
      <c r="AT1519" s="3"/>
      <c r="AU1519" s="3"/>
      <c r="AV1519" s="3"/>
      <c r="AW1519" s="3"/>
    </row>
    <row r="1520" customFormat="false" ht="15" hidden="false" customHeight="false" outlineLevel="0" collapsed="false">
      <c r="A1520" s="1" t="n">
        <v>31</v>
      </c>
      <c r="B1520" s="1" t="n">
        <v>1</v>
      </c>
      <c r="C1520" s="1" t="n">
        <v>2015</v>
      </c>
      <c r="D1520" s="1" t="n">
        <v>17</v>
      </c>
      <c r="E1520" s="1" t="n">
        <v>57</v>
      </c>
      <c r="F1520" s="1" t="n">
        <v>7</v>
      </c>
      <c r="G1520" s="1" t="n">
        <v>735995.747998</v>
      </c>
      <c r="H1520" s="1" t="n">
        <v>56.565629</v>
      </c>
      <c r="I1520" s="1" t="n">
        <v>57.33789</v>
      </c>
      <c r="J1520" s="3" t="n">
        <v>1.105188E-006</v>
      </c>
      <c r="K1520" s="3" t="n">
        <v>5.04569E-007</v>
      </c>
      <c r="L1520" s="3" t="n">
        <v>1.423145E-006</v>
      </c>
      <c r="M1520" s="3" t="n">
        <v>1.892727E-006</v>
      </c>
      <c r="N1520" s="3" t="n">
        <v>1.359961E-006</v>
      </c>
      <c r="O1520" s="3" t="n">
        <v>1.738982E-006</v>
      </c>
      <c r="P1520" s="3" t="n">
        <v>1.105188E-006</v>
      </c>
      <c r="Q1520" s="3" t="n">
        <v>1.214367E-006</v>
      </c>
      <c r="R1520" s="3" t="n">
        <v>6.81059E-007</v>
      </c>
      <c r="S1520" s="1" t="s">
        <v>20</v>
      </c>
      <c r="T1520" s="3"/>
      <c r="U1520" s="1" t="n">
        <f aca="false">1/(COS(H1520*PI()/180)+0.15*(93.885-H1520)^-1.253)</f>
        <v>1.80965966798441</v>
      </c>
      <c r="V1520" s="3"/>
      <c r="W1520" s="3"/>
      <c r="X1520" s="3"/>
      <c r="Y1520" s="3"/>
      <c r="Z1520" s="3"/>
      <c r="AA1520" s="3"/>
      <c r="AB1520" s="3"/>
      <c r="AC1520" s="3"/>
      <c r="AD1520" s="3"/>
      <c r="AE1520" s="3"/>
      <c r="AF1520" s="3"/>
      <c r="AG1520" s="3"/>
      <c r="AH1520" s="3"/>
      <c r="AI1520" s="3"/>
      <c r="AJ1520" s="3"/>
      <c r="AK1520" s="3"/>
      <c r="AL1520" s="3"/>
      <c r="AM1520" s="3"/>
      <c r="AN1520" s="3"/>
      <c r="AO1520" s="3"/>
      <c r="AP1520" s="3"/>
      <c r="AQ1520" s="3"/>
      <c r="AR1520" s="3"/>
      <c r="AS1520" s="3"/>
      <c r="AT1520" s="3"/>
      <c r="AU1520" s="3"/>
      <c r="AV1520" s="3"/>
      <c r="AW1520" s="3"/>
    </row>
    <row r="1521" customFormat="false" ht="15" hidden="false" customHeight="false" outlineLevel="0" collapsed="false">
      <c r="A1521" s="1" t="n">
        <v>31</v>
      </c>
      <c r="B1521" s="1" t="n">
        <v>1</v>
      </c>
      <c r="C1521" s="1" t="n">
        <v>2015</v>
      </c>
      <c r="D1521" s="1" t="n">
        <v>18</v>
      </c>
      <c r="E1521" s="1" t="n">
        <v>0</v>
      </c>
      <c r="F1521" s="1" t="n">
        <v>7</v>
      </c>
      <c r="G1521" s="1" t="n">
        <v>735995.750081</v>
      </c>
      <c r="H1521" s="1" t="n">
        <v>56.380665</v>
      </c>
      <c r="I1521" s="1" t="n">
        <v>57.151279</v>
      </c>
      <c r="J1521" s="3" t="n">
        <v>1.105734E-006</v>
      </c>
      <c r="K1521" s="3" t="n">
        <v>5.048047E-007</v>
      </c>
      <c r="L1521" s="3" t="n">
        <v>1.423851E-006</v>
      </c>
      <c r="M1521" s="3" t="n">
        <v>1.893705E-006</v>
      </c>
      <c r="N1521" s="3" t="n">
        <v>1.360702E-006</v>
      </c>
      <c r="O1521" s="3" t="n">
        <v>1.73991E-006</v>
      </c>
      <c r="P1521" s="3" t="n">
        <v>1.105734E-006</v>
      </c>
      <c r="Q1521" s="3" t="n">
        <v>1.215004E-006</v>
      </c>
      <c r="R1521" s="3" t="n">
        <v>6.814333E-007</v>
      </c>
      <c r="S1521" s="1" t="s">
        <v>20</v>
      </c>
      <c r="T1521" s="3"/>
      <c r="U1521" s="1" t="n">
        <f aca="false">1/(COS(H1521*PI()/180)+0.15*(93.885-H1521)^-1.253)</f>
        <v>1.80092147378654</v>
      </c>
      <c r="V1521" s="3"/>
      <c r="W1521" s="3"/>
      <c r="X1521" s="3"/>
      <c r="Y1521" s="3"/>
      <c r="Z1521" s="3"/>
      <c r="AA1521" s="3"/>
      <c r="AB1521" s="3"/>
      <c r="AC1521" s="3"/>
      <c r="AD1521" s="3"/>
      <c r="AE1521" s="3"/>
      <c r="AF1521" s="3"/>
      <c r="AG1521" s="3"/>
      <c r="AH1521" s="3"/>
      <c r="AI1521" s="3"/>
      <c r="AJ1521" s="3"/>
      <c r="AK1521" s="3"/>
      <c r="AL1521" s="3"/>
      <c r="AM1521" s="3"/>
      <c r="AN1521" s="3"/>
      <c r="AO1521" s="3"/>
      <c r="AP1521" s="3"/>
      <c r="AQ1521" s="3"/>
      <c r="AR1521" s="3"/>
      <c r="AS1521" s="3"/>
      <c r="AT1521" s="3"/>
      <c r="AU1521" s="3"/>
      <c r="AV1521" s="3"/>
      <c r="AW1521" s="3"/>
    </row>
    <row r="1522" customFormat="false" ht="15" hidden="false" customHeight="false" outlineLevel="0" collapsed="false">
      <c r="A1522" s="1" t="n">
        <v>31</v>
      </c>
      <c r="B1522" s="1" t="n">
        <v>1</v>
      </c>
      <c r="C1522" s="1" t="n">
        <v>2015</v>
      </c>
      <c r="D1522" s="1" t="n">
        <v>18</v>
      </c>
      <c r="E1522" s="1" t="n">
        <v>3</v>
      </c>
      <c r="F1522" s="1" t="n">
        <v>7</v>
      </c>
      <c r="G1522" s="1" t="n">
        <v>735995.752164</v>
      </c>
      <c r="H1522" s="1" t="n">
        <v>56.198175</v>
      </c>
      <c r="I1522" s="1" t="n">
        <v>56.967158</v>
      </c>
      <c r="J1522" s="3" t="n">
        <v>1.106277E-006</v>
      </c>
      <c r="K1522" s="3" t="n">
        <v>5.050393E-007</v>
      </c>
      <c r="L1522" s="3" t="n">
        <v>1.424555E-006</v>
      </c>
      <c r="M1522" s="3" t="n">
        <v>1.89468E-006</v>
      </c>
      <c r="N1522" s="3" t="n">
        <v>1.361441E-006</v>
      </c>
      <c r="O1522" s="3" t="n">
        <v>1.740835E-006</v>
      </c>
      <c r="P1522" s="3" t="n">
        <v>1.106277E-006</v>
      </c>
      <c r="Q1522" s="3" t="n">
        <v>1.215638E-006</v>
      </c>
      <c r="R1522" s="3" t="n">
        <v>6.818062E-007</v>
      </c>
      <c r="S1522" s="1" t="s">
        <v>20</v>
      </c>
      <c r="T1522" s="3"/>
      <c r="U1522" s="1" t="n">
        <f aca="false">1/(COS(H1522*PI()/180)+0.15*(93.885-H1522)^-1.253)</f>
        <v>1.79240028851475</v>
      </c>
      <c r="V1522" s="3"/>
      <c r="W1522" s="3"/>
      <c r="X1522" s="3"/>
      <c r="Y1522" s="3"/>
      <c r="Z1522" s="3"/>
      <c r="AA1522" s="3"/>
      <c r="AB1522" s="3"/>
      <c r="AC1522" s="3"/>
      <c r="AD1522" s="3"/>
      <c r="AE1522" s="3"/>
      <c r="AF1522" s="3"/>
      <c r="AG1522" s="3"/>
      <c r="AH1522" s="3"/>
      <c r="AI1522" s="3"/>
      <c r="AJ1522" s="3"/>
      <c r="AK1522" s="3"/>
      <c r="AL1522" s="3"/>
      <c r="AM1522" s="3"/>
      <c r="AN1522" s="3"/>
      <c r="AO1522" s="3"/>
      <c r="AP1522" s="3"/>
      <c r="AQ1522" s="3"/>
      <c r="AR1522" s="3"/>
      <c r="AS1522" s="3"/>
      <c r="AT1522" s="3"/>
      <c r="AU1522" s="3"/>
      <c r="AV1522" s="3"/>
      <c r="AW1522" s="3"/>
    </row>
    <row r="1523" customFormat="false" ht="15" hidden="false" customHeight="false" outlineLevel="0" collapsed="false">
      <c r="A1523" s="1" t="n">
        <v>31</v>
      </c>
      <c r="B1523" s="1" t="n">
        <v>1</v>
      </c>
      <c r="C1523" s="1" t="n">
        <v>2015</v>
      </c>
      <c r="D1523" s="1" t="n">
        <v>18</v>
      </c>
      <c r="E1523" s="1" t="n">
        <v>6</v>
      </c>
      <c r="F1523" s="1" t="n">
        <v>7</v>
      </c>
      <c r="G1523" s="1" t="n">
        <v>735995.754248</v>
      </c>
      <c r="H1523" s="1" t="n">
        <v>56.018204</v>
      </c>
      <c r="I1523" s="1" t="n">
        <v>56.785569</v>
      </c>
      <c r="J1523" s="3" t="n">
        <v>1.106819E-006</v>
      </c>
      <c r="K1523" s="3" t="n">
        <v>5.05273E-007</v>
      </c>
      <c r="L1523" s="3" t="n">
        <v>1.425255E-006</v>
      </c>
      <c r="M1523" s="3" t="n">
        <v>1.895652E-006</v>
      </c>
      <c r="N1523" s="3" t="n">
        <v>1.362177E-006</v>
      </c>
      <c r="O1523" s="3" t="n">
        <v>1.741757E-006</v>
      </c>
      <c r="P1523" s="3" t="n">
        <v>1.106819E-006</v>
      </c>
      <c r="Q1523" s="3" t="n">
        <v>1.216269E-006</v>
      </c>
      <c r="R1523" s="3" t="n">
        <v>6.821779E-007</v>
      </c>
      <c r="S1523" s="1" t="s">
        <v>20</v>
      </c>
      <c r="T1523" s="3"/>
      <c r="U1523" s="1" t="n">
        <f aca="false">1/(COS(H1523*PI()/180)+0.15*(93.885-H1523)^-1.253)</f>
        <v>1.78409259872095</v>
      </c>
      <c r="V1523" s="3"/>
      <c r="W1523" s="3"/>
      <c r="X1523" s="3"/>
      <c r="Y1523" s="3"/>
      <c r="Z1523" s="3"/>
      <c r="AA1523" s="3"/>
      <c r="AB1523" s="3"/>
      <c r="AC1523" s="3"/>
      <c r="AD1523" s="3"/>
      <c r="AE1523" s="3"/>
      <c r="AF1523" s="3"/>
      <c r="AG1523" s="3"/>
      <c r="AH1523" s="3"/>
      <c r="AI1523" s="3"/>
      <c r="AJ1523" s="3"/>
      <c r="AK1523" s="3"/>
      <c r="AL1523" s="3"/>
      <c r="AM1523" s="3"/>
      <c r="AN1523" s="3"/>
      <c r="AO1523" s="3"/>
      <c r="AP1523" s="3"/>
      <c r="AQ1523" s="3"/>
      <c r="AR1523" s="3"/>
      <c r="AS1523" s="3"/>
      <c r="AT1523" s="3"/>
      <c r="AU1523" s="3"/>
      <c r="AV1523" s="3"/>
      <c r="AW1523" s="3"/>
    </row>
    <row r="1524" customFormat="false" ht="15" hidden="false" customHeight="false" outlineLevel="0" collapsed="false">
      <c r="A1524" s="1" t="n">
        <v>31</v>
      </c>
      <c r="B1524" s="1" t="n">
        <v>1</v>
      </c>
      <c r="C1524" s="1" t="n">
        <v>2015</v>
      </c>
      <c r="D1524" s="1" t="n">
        <v>18</v>
      </c>
      <c r="E1524" s="1" t="n">
        <v>9</v>
      </c>
      <c r="F1524" s="1" t="n">
        <v>7</v>
      </c>
      <c r="G1524" s="1" t="n">
        <v>735995.756331</v>
      </c>
      <c r="H1524" s="1" t="n">
        <v>55.840796</v>
      </c>
      <c r="I1524" s="1" t="n">
        <v>56.606558</v>
      </c>
      <c r="J1524" s="3" t="n">
        <v>1.107358E-006</v>
      </c>
      <c r="K1524" s="3" t="n">
        <v>5.055057E-007</v>
      </c>
      <c r="L1524" s="3" t="n">
        <v>1.425953E-006</v>
      </c>
      <c r="M1524" s="3" t="n">
        <v>1.89662E-006</v>
      </c>
      <c r="N1524" s="3" t="n">
        <v>1.36291E-006</v>
      </c>
      <c r="O1524" s="3" t="n">
        <v>1.742675E-006</v>
      </c>
      <c r="P1524" s="3" t="n">
        <v>1.107358E-006</v>
      </c>
      <c r="Q1524" s="3" t="n">
        <v>1.216899E-006</v>
      </c>
      <c r="R1524" s="3" t="n">
        <v>6.825482E-007</v>
      </c>
      <c r="S1524" s="1" t="s">
        <v>20</v>
      </c>
      <c r="T1524" s="3"/>
      <c r="U1524" s="1" t="n">
        <f aca="false">1/(COS(H1524*PI()/180)+0.15*(93.885-H1524)^-1.253)</f>
        <v>1.77599496434936</v>
      </c>
      <c r="V1524" s="3"/>
      <c r="W1524" s="3"/>
      <c r="X1524" s="3"/>
      <c r="Y1524" s="3"/>
      <c r="Z1524" s="3"/>
      <c r="AA1524" s="3"/>
      <c r="AB1524" s="3"/>
      <c r="AC1524" s="3"/>
      <c r="AD1524" s="3"/>
      <c r="AE1524" s="3"/>
      <c r="AF1524" s="3"/>
      <c r="AG1524" s="3"/>
      <c r="AH1524" s="3"/>
      <c r="AI1524" s="3"/>
      <c r="AJ1524" s="3"/>
      <c r="AK1524" s="3"/>
      <c r="AL1524" s="3"/>
      <c r="AM1524" s="3"/>
      <c r="AN1524" s="3"/>
      <c r="AO1524" s="3"/>
      <c r="AP1524" s="3"/>
      <c r="AQ1524" s="3"/>
      <c r="AR1524" s="3"/>
      <c r="AS1524" s="3"/>
      <c r="AT1524" s="3"/>
      <c r="AU1524" s="3"/>
      <c r="AV1524" s="3"/>
      <c r="AW1524" s="3"/>
    </row>
    <row r="1525" customFormat="false" ht="15" hidden="false" customHeight="false" outlineLevel="0" collapsed="false">
      <c r="A1525" s="1" t="n">
        <v>31</v>
      </c>
      <c r="B1525" s="1" t="n">
        <v>1</v>
      </c>
      <c r="C1525" s="1" t="n">
        <v>2015</v>
      </c>
      <c r="D1525" s="1" t="n">
        <v>18</v>
      </c>
      <c r="E1525" s="1" t="n">
        <v>12</v>
      </c>
      <c r="F1525" s="1" t="n">
        <v>7</v>
      </c>
      <c r="G1525" s="1" t="n">
        <v>735995.758414</v>
      </c>
      <c r="H1525" s="1" t="n">
        <v>55.665992</v>
      </c>
      <c r="I1525" s="1" t="n">
        <v>56.430168</v>
      </c>
      <c r="J1525" s="3" t="n">
        <v>1.107896E-006</v>
      </c>
      <c r="K1525" s="3" t="n">
        <v>5.057374E-007</v>
      </c>
      <c r="L1525" s="3" t="n">
        <v>1.426648E-006</v>
      </c>
      <c r="M1525" s="3" t="n">
        <v>1.897584E-006</v>
      </c>
      <c r="N1525" s="3" t="n">
        <v>1.363641E-006</v>
      </c>
      <c r="O1525" s="3" t="n">
        <v>1.74359E-006</v>
      </c>
      <c r="P1525" s="3" t="n">
        <v>1.107896E-006</v>
      </c>
      <c r="Q1525" s="3" t="n">
        <v>1.217526E-006</v>
      </c>
      <c r="R1525" s="3" t="n">
        <v>6.829173E-007</v>
      </c>
      <c r="S1525" s="1" t="s">
        <v>20</v>
      </c>
      <c r="T1525" s="3"/>
      <c r="U1525" s="1" t="n">
        <f aca="false">1/(COS(H1525*PI()/180)+0.15*(93.885-H1525)^-1.253)</f>
        <v>1.76810392886335</v>
      </c>
      <c r="V1525" s="3"/>
      <c r="W1525" s="3"/>
      <c r="X1525" s="3"/>
      <c r="Y1525" s="3"/>
      <c r="Z1525" s="3"/>
      <c r="AA1525" s="3"/>
      <c r="AB1525" s="3"/>
      <c r="AC1525" s="3"/>
      <c r="AD1525" s="3"/>
      <c r="AE1525" s="3"/>
      <c r="AF1525" s="3"/>
      <c r="AG1525" s="3"/>
      <c r="AH1525" s="3"/>
      <c r="AI1525" s="3"/>
      <c r="AJ1525" s="3"/>
      <c r="AK1525" s="3"/>
      <c r="AL1525" s="3"/>
      <c r="AM1525" s="3"/>
      <c r="AN1525" s="3"/>
      <c r="AO1525" s="3"/>
      <c r="AP1525" s="3"/>
      <c r="AQ1525" s="3"/>
      <c r="AR1525" s="3"/>
      <c r="AS1525" s="3"/>
      <c r="AT1525" s="3"/>
      <c r="AU1525" s="3"/>
      <c r="AV1525" s="3"/>
      <c r="AW1525" s="3"/>
    </row>
    <row r="1526" customFormat="false" ht="15" hidden="false" customHeight="false" outlineLevel="0" collapsed="false">
      <c r="A1526" s="1" t="n">
        <v>31</v>
      </c>
      <c r="B1526" s="1" t="n">
        <v>1</v>
      </c>
      <c r="C1526" s="1" t="n">
        <v>2015</v>
      </c>
      <c r="D1526" s="1" t="n">
        <v>18</v>
      </c>
      <c r="E1526" s="1" t="n">
        <v>15</v>
      </c>
      <c r="F1526" s="1" t="n">
        <v>7</v>
      </c>
      <c r="G1526" s="1" t="n">
        <v>735995.760498</v>
      </c>
      <c r="H1526" s="1" t="n">
        <v>55.493837</v>
      </c>
      <c r="I1526" s="1" t="n">
        <v>56.256442</v>
      </c>
      <c r="J1526" s="3" t="n">
        <v>1.108431E-006</v>
      </c>
      <c r="K1526" s="3" t="n">
        <v>5.059681E-007</v>
      </c>
      <c r="L1526" s="3" t="n">
        <v>1.427341E-006</v>
      </c>
      <c r="M1526" s="3" t="n">
        <v>1.898544E-006</v>
      </c>
      <c r="N1526" s="3" t="n">
        <v>1.364369E-006</v>
      </c>
      <c r="O1526" s="3" t="n">
        <v>1.744501E-006</v>
      </c>
      <c r="P1526" s="3" t="n">
        <v>1.108431E-006</v>
      </c>
      <c r="Q1526" s="3" t="n">
        <v>1.21815E-006</v>
      </c>
      <c r="R1526" s="3" t="n">
        <v>6.83285E-007</v>
      </c>
      <c r="S1526" s="1" t="s">
        <v>20</v>
      </c>
      <c r="T1526" s="3"/>
      <c r="U1526" s="1" t="n">
        <f aca="false">1/(COS(H1526*PI()/180)+0.15*(93.885-H1526)^-1.253)</f>
        <v>1.76041633477881</v>
      </c>
      <c r="V1526" s="3"/>
      <c r="W1526" s="3"/>
      <c r="X1526" s="3"/>
      <c r="Y1526" s="3"/>
      <c r="Z1526" s="3"/>
      <c r="AA1526" s="3"/>
      <c r="AB1526" s="3"/>
      <c r="AC1526" s="3"/>
      <c r="AD1526" s="3"/>
      <c r="AE1526" s="3"/>
      <c r="AF1526" s="3"/>
      <c r="AG1526" s="3"/>
      <c r="AH1526" s="3"/>
      <c r="AI1526" s="3"/>
      <c r="AJ1526" s="3"/>
      <c r="AK1526" s="3"/>
      <c r="AL1526" s="3"/>
      <c r="AM1526" s="3"/>
      <c r="AN1526" s="3"/>
      <c r="AO1526" s="3"/>
      <c r="AP1526" s="3"/>
      <c r="AQ1526" s="3"/>
      <c r="AR1526" s="3"/>
      <c r="AS1526" s="3"/>
      <c r="AT1526" s="3"/>
      <c r="AU1526" s="3"/>
      <c r="AV1526" s="3"/>
      <c r="AW1526" s="3"/>
    </row>
    <row r="1527" customFormat="false" ht="15" hidden="false" customHeight="false" outlineLevel="0" collapsed="false">
      <c r="A1527" s="1" t="n">
        <v>31</v>
      </c>
      <c r="B1527" s="1" t="n">
        <v>1</v>
      </c>
      <c r="C1527" s="1" t="n">
        <v>2015</v>
      </c>
      <c r="D1527" s="1" t="n">
        <v>18</v>
      </c>
      <c r="E1527" s="1" t="n">
        <v>18</v>
      </c>
      <c r="F1527" s="1" t="n">
        <v>7</v>
      </c>
      <c r="G1527" s="1" t="n">
        <v>735995.762581</v>
      </c>
      <c r="H1527" s="1" t="n">
        <v>55.324372</v>
      </c>
      <c r="I1527" s="1" t="n">
        <v>56.085425</v>
      </c>
      <c r="J1527" s="3" t="n">
        <v>1.108963E-006</v>
      </c>
      <c r="K1527" s="3" t="n">
        <v>5.061978E-007</v>
      </c>
      <c r="L1527" s="3" t="n">
        <v>1.42803E-006</v>
      </c>
      <c r="M1527" s="3" t="n">
        <v>1.899501E-006</v>
      </c>
      <c r="N1527" s="3" t="n">
        <v>1.365095E-006</v>
      </c>
      <c r="O1527" s="3" t="n">
        <v>1.745409E-006</v>
      </c>
      <c r="P1527" s="3" t="n">
        <v>1.108963E-006</v>
      </c>
      <c r="Q1527" s="3" t="n">
        <v>1.218772E-006</v>
      </c>
      <c r="R1527" s="3" t="n">
        <v>6.836514E-007</v>
      </c>
      <c r="S1527" s="1" t="s">
        <v>20</v>
      </c>
      <c r="T1527" s="3"/>
      <c r="U1527" s="1" t="n">
        <f aca="false">1/(COS(H1527*PI()/180)+0.15*(93.885-H1527)^-1.253)</f>
        <v>1.75292895987926</v>
      </c>
      <c r="W1527" s="3"/>
      <c r="Y1527" s="3"/>
      <c r="AA1527" s="3"/>
      <c r="AD1527" s="3"/>
      <c r="AE1527" s="3"/>
      <c r="AF1527" s="3"/>
      <c r="AG1527" s="3"/>
      <c r="AH1527" s="3"/>
      <c r="AK1527" s="3"/>
      <c r="AL1527" s="3"/>
      <c r="AN1527" s="3"/>
      <c r="AO1527" s="3"/>
      <c r="AP1527" s="3"/>
      <c r="AQ1527" s="3"/>
      <c r="AR1527" s="3"/>
      <c r="AS1527" s="3"/>
      <c r="AU1527" s="3"/>
      <c r="AV1527" s="3"/>
      <c r="AW1527" s="3"/>
    </row>
    <row r="1528" customFormat="false" ht="15" hidden="false" customHeight="false" outlineLevel="0" collapsed="false">
      <c r="A1528" s="1" t="n">
        <v>31</v>
      </c>
      <c r="B1528" s="1" t="n">
        <v>1</v>
      </c>
      <c r="C1528" s="1" t="n">
        <v>2015</v>
      </c>
      <c r="D1528" s="1" t="n">
        <v>18</v>
      </c>
      <c r="E1528" s="1" t="n">
        <v>21</v>
      </c>
      <c r="F1528" s="1" t="n">
        <v>7</v>
      </c>
      <c r="G1528" s="1" t="n">
        <v>735995.764664</v>
      </c>
      <c r="H1528" s="1" t="n">
        <v>55.157642</v>
      </c>
      <c r="I1528" s="1" t="n">
        <v>55.917159</v>
      </c>
      <c r="J1528" s="3" t="n">
        <v>1.109494E-006</v>
      </c>
      <c r="K1528" s="3" t="n">
        <v>5.064266E-007</v>
      </c>
      <c r="L1528" s="3" t="n">
        <v>1.428717E-006</v>
      </c>
      <c r="M1528" s="3" t="n">
        <v>1.900454E-006</v>
      </c>
      <c r="N1528" s="3" t="n">
        <v>1.365817E-006</v>
      </c>
      <c r="O1528" s="3" t="n">
        <v>1.746314E-006</v>
      </c>
      <c r="P1528" s="3" t="n">
        <v>1.109494E-006</v>
      </c>
      <c r="Q1528" s="3" t="n">
        <v>1.219392E-006</v>
      </c>
      <c r="R1528" s="3" t="n">
        <v>6.840164E-007</v>
      </c>
      <c r="S1528" s="1" t="s">
        <v>20</v>
      </c>
      <c r="T1528" s="3"/>
      <c r="U1528" s="1" t="n">
        <f aca="false">1/(COS(H1528*PI()/180)+0.15*(93.885-H1528)^-1.253)</f>
        <v>1.74563887206955</v>
      </c>
      <c r="V1528" s="3"/>
      <c r="W1528" s="3"/>
      <c r="X1528" s="3"/>
      <c r="Y1528" s="3"/>
      <c r="Z1528" s="3"/>
      <c r="AA1528" s="3"/>
      <c r="AB1528" s="3"/>
      <c r="AC1528" s="3"/>
      <c r="AD1528" s="3"/>
      <c r="AE1528" s="3"/>
      <c r="AF1528" s="3"/>
      <c r="AG1528" s="3"/>
      <c r="AH1528" s="3"/>
      <c r="AI1528" s="3"/>
      <c r="AJ1528" s="3"/>
      <c r="AK1528" s="3"/>
      <c r="AL1528" s="3"/>
      <c r="AM1528" s="3"/>
      <c r="AN1528" s="3"/>
      <c r="AO1528" s="3"/>
      <c r="AP1528" s="3"/>
      <c r="AQ1528" s="3"/>
      <c r="AR1528" s="3"/>
      <c r="AS1528" s="3"/>
      <c r="AT1528" s="3"/>
      <c r="AU1528" s="3"/>
      <c r="AV1528" s="3"/>
      <c r="AW1528" s="3"/>
    </row>
    <row r="1529" customFormat="false" ht="15" hidden="false" customHeight="false" outlineLevel="0" collapsed="false">
      <c r="A1529" s="1" t="n">
        <v>31</v>
      </c>
      <c r="B1529" s="1" t="n">
        <v>1</v>
      </c>
      <c r="C1529" s="1" t="n">
        <v>2015</v>
      </c>
      <c r="D1529" s="1" t="n">
        <v>18</v>
      </c>
      <c r="E1529" s="1" t="n">
        <v>24</v>
      </c>
      <c r="F1529" s="1" t="n">
        <v>7</v>
      </c>
      <c r="G1529" s="1" t="n">
        <v>735995.766748</v>
      </c>
      <c r="H1529" s="1" t="n">
        <v>54.993686</v>
      </c>
      <c r="I1529" s="1" t="n">
        <v>55.751688</v>
      </c>
      <c r="J1529" s="3" t="n">
        <v>1.110023E-006</v>
      </c>
      <c r="K1529" s="3" t="n">
        <v>5.066543E-007</v>
      </c>
      <c r="L1529" s="3" t="n">
        <v>1.429401E-006</v>
      </c>
      <c r="M1529" s="3" t="n">
        <v>1.901403E-006</v>
      </c>
      <c r="N1529" s="3" t="n">
        <v>1.366538E-006</v>
      </c>
      <c r="O1529" s="3" t="n">
        <v>1.747215E-006</v>
      </c>
      <c r="P1529" s="3" t="n">
        <v>1.110023E-006</v>
      </c>
      <c r="Q1529" s="3" t="n">
        <v>1.220009E-006</v>
      </c>
      <c r="R1529" s="3" t="n">
        <v>6.843802E-007</v>
      </c>
      <c r="S1529" s="1" t="s">
        <v>20</v>
      </c>
      <c r="T1529" s="3"/>
      <c r="U1529" s="1" t="n">
        <f aca="false">1/(COS(H1529*PI()/180)+0.15*(93.885-H1529)^-1.253)</f>
        <v>1.73854298741485</v>
      </c>
      <c r="V1529" s="3"/>
      <c r="W1529" s="3"/>
      <c r="X1529" s="3"/>
      <c r="Y1529" s="3"/>
      <c r="Z1529" s="3"/>
      <c r="AA1529" s="3"/>
      <c r="AB1529" s="3"/>
      <c r="AC1529" s="3"/>
      <c r="AD1529" s="3"/>
      <c r="AE1529" s="3"/>
      <c r="AF1529" s="3"/>
      <c r="AG1529" s="3"/>
      <c r="AH1529" s="3"/>
      <c r="AI1529" s="3"/>
      <c r="AJ1529" s="3"/>
      <c r="AK1529" s="3"/>
      <c r="AL1529" s="3"/>
      <c r="AM1529" s="3"/>
      <c r="AN1529" s="3"/>
      <c r="AO1529" s="3"/>
      <c r="AP1529" s="3"/>
      <c r="AQ1529" s="3"/>
      <c r="AR1529" s="3"/>
      <c r="AS1529" s="3"/>
      <c r="AT1529" s="3"/>
      <c r="AU1529" s="3"/>
      <c r="AV1529" s="3"/>
      <c r="AW1529" s="3"/>
    </row>
    <row r="1530" customFormat="false" ht="15" hidden="false" customHeight="false" outlineLevel="0" collapsed="false">
      <c r="A1530" s="1" t="n">
        <v>31</v>
      </c>
      <c r="B1530" s="1" t="n">
        <v>1</v>
      </c>
      <c r="C1530" s="1" t="n">
        <v>2015</v>
      </c>
      <c r="D1530" s="1" t="n">
        <v>18</v>
      </c>
      <c r="E1530" s="1" t="n">
        <v>27</v>
      </c>
      <c r="F1530" s="1" t="n">
        <v>7</v>
      </c>
      <c r="G1530" s="1" t="n">
        <v>735995.768831</v>
      </c>
      <c r="H1530" s="1" t="n">
        <v>54.832549</v>
      </c>
      <c r="I1530" s="1" t="n">
        <v>55.589055</v>
      </c>
      <c r="J1530" s="3" t="n">
        <v>1.110549E-006</v>
      </c>
      <c r="K1530" s="3" t="n">
        <v>5.068811E-007</v>
      </c>
      <c r="L1530" s="3" t="n">
        <v>1.430083E-006</v>
      </c>
      <c r="M1530" s="3" t="n">
        <v>1.902349E-006</v>
      </c>
      <c r="N1530" s="3" t="n">
        <v>1.367255E-006</v>
      </c>
      <c r="O1530" s="3" t="n">
        <v>1.748113E-006</v>
      </c>
      <c r="P1530" s="3" t="n">
        <v>1.110549E-006</v>
      </c>
      <c r="Q1530" s="3" t="n">
        <v>1.220624E-006</v>
      </c>
      <c r="R1530" s="3" t="n">
        <v>6.847426E-007</v>
      </c>
      <c r="S1530" s="1" t="s">
        <v>20</v>
      </c>
      <c r="T1530" s="3"/>
      <c r="U1530" s="1" t="n">
        <f aca="false">1/(COS(H1530*PI()/180)+0.15*(93.885-H1530)^-1.253)</f>
        <v>1.73163859258963</v>
      </c>
      <c r="V1530" s="3"/>
      <c r="W1530" s="3"/>
      <c r="X1530" s="3"/>
      <c r="Y1530" s="3"/>
      <c r="Z1530" s="3"/>
      <c r="AA1530" s="3"/>
      <c r="AB1530" s="3"/>
      <c r="AC1530" s="3"/>
      <c r="AD1530" s="3"/>
      <c r="AE1530" s="3"/>
      <c r="AF1530" s="3"/>
      <c r="AG1530" s="3"/>
      <c r="AH1530" s="3"/>
      <c r="AI1530" s="3"/>
      <c r="AJ1530" s="3"/>
      <c r="AK1530" s="3"/>
      <c r="AL1530" s="3"/>
      <c r="AM1530" s="3"/>
      <c r="AN1530" s="3"/>
      <c r="AO1530" s="3"/>
      <c r="AP1530" s="3"/>
      <c r="AQ1530" s="3"/>
      <c r="AR1530" s="3"/>
      <c r="AS1530" s="3"/>
      <c r="AT1530" s="3"/>
      <c r="AU1530" s="3"/>
      <c r="AV1530" s="3"/>
      <c r="AW1530" s="3"/>
    </row>
    <row r="1531" customFormat="false" ht="15" hidden="false" customHeight="false" outlineLevel="0" collapsed="false">
      <c r="A1531" s="1" t="n">
        <v>31</v>
      </c>
      <c r="B1531" s="1" t="n">
        <v>1</v>
      </c>
      <c r="C1531" s="1" t="n">
        <v>2015</v>
      </c>
      <c r="D1531" s="1" t="n">
        <v>18</v>
      </c>
      <c r="E1531" s="1" t="n">
        <v>30</v>
      </c>
      <c r="F1531" s="1" t="n">
        <v>7</v>
      </c>
      <c r="G1531" s="1" t="n">
        <v>735995.770914</v>
      </c>
      <c r="H1531" s="1" t="n">
        <v>54.674271</v>
      </c>
      <c r="I1531" s="1" t="n">
        <v>55.4293</v>
      </c>
      <c r="J1531" s="3" t="n">
        <v>1.111073E-006</v>
      </c>
      <c r="K1531" s="3" t="n">
        <v>5.071068E-007</v>
      </c>
      <c r="L1531" s="3" t="n">
        <v>1.430761E-006</v>
      </c>
      <c r="M1531" s="3" t="n">
        <v>1.903291E-006</v>
      </c>
      <c r="N1531" s="3" t="n">
        <v>1.36797E-006</v>
      </c>
      <c r="O1531" s="3" t="n">
        <v>1.749008E-006</v>
      </c>
      <c r="P1531" s="3" t="n">
        <v>1.111073E-006</v>
      </c>
      <c r="Q1531" s="3" t="n">
        <v>1.221236E-006</v>
      </c>
      <c r="R1531" s="3" t="n">
        <v>6.851037E-007</v>
      </c>
      <c r="S1531" s="1" t="s">
        <v>20</v>
      </c>
      <c r="T1531" s="3"/>
      <c r="U1531" s="1" t="n">
        <f aca="false">1/(COS(H1531*PI()/180)+0.15*(93.885-H1531)^-1.253)</f>
        <v>1.72492286546773</v>
      </c>
      <c r="V1531" s="3"/>
      <c r="W1531" s="3"/>
      <c r="X1531" s="3"/>
      <c r="Y1531" s="3"/>
      <c r="Z1531" s="3"/>
      <c r="AA1531" s="3"/>
      <c r="AB1531" s="3"/>
      <c r="AC1531" s="3"/>
      <c r="AD1531" s="3"/>
      <c r="AE1531" s="3"/>
      <c r="AF1531" s="3"/>
      <c r="AG1531" s="3"/>
      <c r="AH1531" s="3"/>
      <c r="AI1531" s="3"/>
      <c r="AJ1531" s="3"/>
      <c r="AK1531" s="3"/>
      <c r="AL1531" s="3"/>
      <c r="AM1531" s="3"/>
      <c r="AN1531" s="3"/>
      <c r="AO1531" s="3"/>
      <c r="AP1531" s="3"/>
      <c r="AQ1531" s="3"/>
      <c r="AR1531" s="3"/>
      <c r="AS1531" s="3"/>
      <c r="AT1531" s="3"/>
      <c r="AU1531" s="3"/>
      <c r="AV1531" s="3"/>
      <c r="AW1531" s="3"/>
    </row>
    <row r="1532" customFormat="false" ht="15" hidden="false" customHeight="false" outlineLevel="0" collapsed="false">
      <c r="A1532" s="1" t="n">
        <v>31</v>
      </c>
      <c r="B1532" s="1" t="n">
        <v>1</v>
      </c>
      <c r="C1532" s="1" t="n">
        <v>2015</v>
      </c>
      <c r="D1532" s="1" t="n">
        <v>18</v>
      </c>
      <c r="E1532" s="1" t="n">
        <v>33</v>
      </c>
      <c r="F1532" s="1" t="n">
        <v>7</v>
      </c>
      <c r="G1532" s="1" t="n">
        <v>735995.772998</v>
      </c>
      <c r="H1532" s="1" t="n">
        <v>54.518893</v>
      </c>
      <c r="I1532" s="1" t="n">
        <v>55.272468</v>
      </c>
      <c r="J1532" s="3" t="n">
        <v>1.111595E-006</v>
      </c>
      <c r="K1532" s="3" t="n">
        <v>5.073316E-007</v>
      </c>
      <c r="L1532" s="3" t="n">
        <v>1.431437E-006</v>
      </c>
      <c r="M1532" s="3" t="n">
        <v>1.904229E-006</v>
      </c>
      <c r="N1532" s="3" t="n">
        <v>1.368682E-006</v>
      </c>
      <c r="O1532" s="3" t="n">
        <v>1.749899E-006</v>
      </c>
      <c r="P1532" s="3" t="n">
        <v>1.111595E-006</v>
      </c>
      <c r="Q1532" s="3" t="n">
        <v>1.221846E-006</v>
      </c>
      <c r="R1532" s="3" t="n">
        <v>6.854635E-007</v>
      </c>
      <c r="S1532" s="1" t="s">
        <v>20</v>
      </c>
      <c r="T1532" s="3"/>
      <c r="U1532" s="1" t="n">
        <f aca="false">1/(COS(H1532*PI()/180)+0.15*(93.885-H1532)^-1.253)</f>
        <v>1.71839313436345</v>
      </c>
      <c r="V1532" s="3"/>
      <c r="W1532" s="3"/>
      <c r="X1532" s="3"/>
      <c r="Y1532" s="3"/>
      <c r="Z1532" s="3"/>
      <c r="AA1532" s="3"/>
      <c r="AB1532" s="3"/>
      <c r="AC1532" s="3"/>
      <c r="AD1532" s="3"/>
      <c r="AE1532" s="3"/>
      <c r="AF1532" s="3"/>
      <c r="AG1532" s="3"/>
      <c r="AH1532" s="3"/>
      <c r="AI1532" s="3"/>
      <c r="AJ1532" s="3"/>
      <c r="AK1532" s="3"/>
      <c r="AL1532" s="3"/>
      <c r="AM1532" s="3"/>
      <c r="AN1532" s="3"/>
      <c r="AO1532" s="3"/>
      <c r="AP1532" s="3"/>
      <c r="AQ1532" s="3"/>
      <c r="AR1532" s="3"/>
      <c r="AS1532" s="3"/>
      <c r="AT1532" s="3"/>
      <c r="AU1532" s="3"/>
      <c r="AV1532" s="3"/>
      <c r="AW1532" s="3"/>
    </row>
    <row r="1533" customFormat="false" ht="15" hidden="false" customHeight="false" outlineLevel="0" collapsed="false">
      <c r="A1533" s="1" t="n">
        <v>31</v>
      </c>
      <c r="B1533" s="1" t="n">
        <v>1</v>
      </c>
      <c r="C1533" s="1" t="n">
        <v>2015</v>
      </c>
      <c r="D1533" s="1" t="n">
        <v>18</v>
      </c>
      <c r="E1533" s="1" t="n">
        <v>36</v>
      </c>
      <c r="F1533" s="1" t="n">
        <v>7</v>
      </c>
      <c r="G1533" s="1" t="n">
        <v>735995.775081</v>
      </c>
      <c r="H1533" s="1" t="n">
        <v>54.366457</v>
      </c>
      <c r="I1533" s="1" t="n">
        <v>55.118598</v>
      </c>
      <c r="J1533" s="3" t="n">
        <v>1.112115E-006</v>
      </c>
      <c r="K1533" s="3" t="n">
        <v>5.075553E-007</v>
      </c>
      <c r="L1533" s="3" t="n">
        <v>1.43211E-006</v>
      </c>
      <c r="M1533" s="3" t="n">
        <v>1.905163E-006</v>
      </c>
      <c r="N1533" s="3" t="n">
        <v>1.369392E-006</v>
      </c>
      <c r="O1533" s="3" t="n">
        <v>1.750786E-006</v>
      </c>
      <c r="P1533" s="3" t="n">
        <v>1.112115E-006</v>
      </c>
      <c r="Q1533" s="3" t="n">
        <v>1.222454E-006</v>
      </c>
      <c r="R1533" s="3" t="n">
        <v>6.858219E-007</v>
      </c>
      <c r="S1533" s="1" t="s">
        <v>20</v>
      </c>
      <c r="T1533" s="3"/>
      <c r="U1533" s="1" t="n">
        <f aca="false">1/(COS(H1533*PI()/180)+0.15*(93.885-H1533)^-1.253)</f>
        <v>1.71204687389949</v>
      </c>
      <c r="V1533" s="3"/>
      <c r="W1533" s="3"/>
      <c r="X1533" s="3"/>
      <c r="Y1533" s="3"/>
      <c r="Z1533" s="3"/>
      <c r="AA1533" s="3"/>
      <c r="AB1533" s="3"/>
      <c r="AC1533" s="3"/>
      <c r="AD1533" s="3"/>
      <c r="AE1533" s="3"/>
      <c r="AF1533" s="3"/>
      <c r="AG1533" s="3"/>
      <c r="AH1533" s="3"/>
      <c r="AI1533" s="3"/>
      <c r="AJ1533" s="3"/>
      <c r="AK1533" s="3"/>
      <c r="AL1533" s="3"/>
      <c r="AM1533" s="3"/>
      <c r="AN1533" s="3"/>
      <c r="AO1533" s="3"/>
      <c r="AP1533" s="3"/>
      <c r="AQ1533" s="3"/>
      <c r="AR1533" s="3"/>
      <c r="AS1533" s="3"/>
      <c r="AT1533" s="3"/>
      <c r="AU1533" s="3"/>
      <c r="AV1533" s="3"/>
      <c r="AW1533" s="3"/>
    </row>
    <row r="1534" customFormat="false" ht="15" hidden="false" customHeight="false" outlineLevel="0" collapsed="false">
      <c r="A1534" s="1" t="n">
        <v>31</v>
      </c>
      <c r="B1534" s="1" t="n">
        <v>1</v>
      </c>
      <c r="C1534" s="1" t="n">
        <v>2015</v>
      </c>
      <c r="D1534" s="1" t="n">
        <v>18</v>
      </c>
      <c r="E1534" s="1" t="n">
        <v>39</v>
      </c>
      <c r="F1534" s="1" t="n">
        <v>7</v>
      </c>
      <c r="G1534" s="1" t="n">
        <v>735995.777164</v>
      </c>
      <c r="H1534" s="1" t="n">
        <v>54.217003</v>
      </c>
      <c r="I1534" s="1" t="n">
        <v>54.967734</v>
      </c>
      <c r="J1534" s="3" t="n">
        <v>1.112632E-006</v>
      </c>
      <c r="K1534" s="3" t="n">
        <v>5.077781E-007</v>
      </c>
      <c r="L1534" s="3" t="n">
        <v>1.43278E-006</v>
      </c>
      <c r="M1534" s="3" t="n">
        <v>1.906094E-006</v>
      </c>
      <c r="N1534" s="3" t="n">
        <v>1.370099E-006</v>
      </c>
      <c r="O1534" s="3" t="n">
        <v>1.751671E-006</v>
      </c>
      <c r="P1534" s="3" t="n">
        <v>1.112632E-006</v>
      </c>
      <c r="Q1534" s="3" t="n">
        <v>1.223059E-006</v>
      </c>
      <c r="R1534" s="3" t="n">
        <v>6.86179E-007</v>
      </c>
      <c r="S1534" s="1" t="s">
        <v>20</v>
      </c>
      <c r="T1534" s="3"/>
      <c r="U1534" s="1" t="n">
        <f aca="false">1/(COS(H1534*PI()/180)+0.15*(93.885-H1534)^-1.253)</f>
        <v>1.70588157799337</v>
      </c>
      <c r="V1534" s="3"/>
      <c r="W1534" s="3"/>
      <c r="X1534" s="3"/>
      <c r="Y1534" s="3"/>
      <c r="Z1534" s="3"/>
      <c r="AA1534" s="3"/>
      <c r="AB1534" s="3"/>
      <c r="AC1534" s="3"/>
      <c r="AD1534" s="3"/>
      <c r="AE1534" s="3"/>
      <c r="AF1534" s="3"/>
      <c r="AG1534" s="3"/>
      <c r="AH1534" s="3"/>
      <c r="AI1534" s="3"/>
      <c r="AJ1534" s="3"/>
      <c r="AK1534" s="3"/>
      <c r="AL1534" s="3"/>
      <c r="AM1534" s="3"/>
      <c r="AN1534" s="3"/>
      <c r="AO1534" s="3"/>
      <c r="AP1534" s="3"/>
      <c r="AQ1534" s="3"/>
      <c r="AR1534" s="3"/>
      <c r="AS1534" s="3"/>
      <c r="AT1534" s="3"/>
      <c r="AU1534" s="3"/>
      <c r="AV1534" s="3"/>
      <c r="AW1534" s="3"/>
    </row>
    <row r="1535" customFormat="false" ht="15" hidden="false" customHeight="false" outlineLevel="0" collapsed="false">
      <c r="A1535" s="1" t="n">
        <v>31</v>
      </c>
      <c r="B1535" s="1" t="n">
        <v>1</v>
      </c>
      <c r="C1535" s="1" t="n">
        <v>2015</v>
      </c>
      <c r="D1535" s="1" t="n">
        <v>18</v>
      </c>
      <c r="E1535" s="1" t="n">
        <v>42</v>
      </c>
      <c r="F1535" s="1" t="n">
        <v>7</v>
      </c>
      <c r="G1535" s="1" t="n">
        <v>735995.779248</v>
      </c>
      <c r="H1535" s="1" t="n">
        <v>54.070571</v>
      </c>
      <c r="I1535" s="1" t="n">
        <v>54.819914</v>
      </c>
      <c r="J1535" s="3" t="n">
        <v>1.113148E-006</v>
      </c>
      <c r="K1535" s="3" t="n">
        <v>5.079999E-007</v>
      </c>
      <c r="L1535" s="3" t="n">
        <v>1.433447E-006</v>
      </c>
      <c r="M1535" s="3" t="n">
        <v>1.907021E-006</v>
      </c>
      <c r="N1535" s="3" t="n">
        <v>1.370803E-006</v>
      </c>
      <c r="O1535" s="3" t="n">
        <v>1.752552E-006</v>
      </c>
      <c r="P1535" s="3" t="n">
        <v>1.113148E-006</v>
      </c>
      <c r="Q1535" s="3" t="n">
        <v>1.223661E-006</v>
      </c>
      <c r="R1535" s="3" t="n">
        <v>6.865348E-007</v>
      </c>
      <c r="S1535" s="1" t="s">
        <v>20</v>
      </c>
      <c r="T1535" s="3"/>
      <c r="U1535" s="1" t="n">
        <f aca="false">1/(COS(H1535*PI()/180)+0.15*(93.885-H1535)^-1.253)</f>
        <v>1.69989484318141</v>
      </c>
      <c r="V1535" s="3"/>
      <c r="W1535" s="3"/>
      <c r="X1535" s="3"/>
      <c r="Y1535" s="3"/>
      <c r="Z1535" s="3"/>
      <c r="AA1535" s="3"/>
      <c r="AB1535" s="3"/>
      <c r="AC1535" s="3"/>
      <c r="AD1535" s="3"/>
      <c r="AE1535" s="3"/>
      <c r="AF1535" s="3"/>
      <c r="AG1535" s="3"/>
      <c r="AH1535" s="3"/>
      <c r="AI1535" s="3"/>
      <c r="AJ1535" s="3"/>
      <c r="AK1535" s="3"/>
      <c r="AL1535" s="3"/>
      <c r="AM1535" s="3"/>
      <c r="AN1535" s="3"/>
      <c r="AO1535" s="3"/>
      <c r="AP1535" s="3"/>
      <c r="AQ1535" s="3"/>
      <c r="AR1535" s="3"/>
      <c r="AS1535" s="3"/>
      <c r="AT1535" s="3"/>
      <c r="AU1535" s="3"/>
      <c r="AV1535" s="3"/>
      <c r="AW1535" s="3"/>
    </row>
    <row r="1536" customFormat="false" ht="15" hidden="false" customHeight="false" outlineLevel="0" collapsed="false">
      <c r="A1536" s="1" t="n">
        <v>31</v>
      </c>
      <c r="B1536" s="1" t="n">
        <v>1</v>
      </c>
      <c r="C1536" s="1" t="n">
        <v>2015</v>
      </c>
      <c r="D1536" s="1" t="n">
        <v>18</v>
      </c>
      <c r="E1536" s="1" t="n">
        <v>45</v>
      </c>
      <c r="F1536" s="1" t="n">
        <v>7</v>
      </c>
      <c r="G1536" s="1" t="n">
        <v>735995.781331</v>
      </c>
      <c r="H1536" s="1" t="n">
        <v>53.927201</v>
      </c>
      <c r="I1536" s="1" t="n">
        <v>54.67518</v>
      </c>
      <c r="J1536" s="3" t="n">
        <v>1.113661E-006</v>
      </c>
      <c r="K1536" s="3" t="n">
        <v>5.082206E-007</v>
      </c>
      <c r="L1536" s="3" t="n">
        <v>1.434112E-006</v>
      </c>
      <c r="M1536" s="3" t="n">
        <v>1.907944E-006</v>
      </c>
      <c r="N1536" s="3" t="n">
        <v>1.371504E-006</v>
      </c>
      <c r="O1536" s="3" t="n">
        <v>1.753429E-006</v>
      </c>
      <c r="P1536" s="3" t="n">
        <v>1.113661E-006</v>
      </c>
      <c r="Q1536" s="3" t="n">
        <v>1.224261E-006</v>
      </c>
      <c r="R1536" s="3" t="n">
        <v>6.868892E-007</v>
      </c>
      <c r="S1536" s="1" t="s">
        <v>20</v>
      </c>
      <c r="T1536" s="3"/>
      <c r="U1536" s="1" t="n">
        <f aca="false">1/(COS(H1536*PI()/180)+0.15*(93.885-H1536)^-1.253)</f>
        <v>1.69408436679624</v>
      </c>
      <c r="V1536" s="3"/>
      <c r="W1536" s="3"/>
      <c r="X1536" s="3"/>
      <c r="Y1536" s="3"/>
      <c r="Z1536" s="3"/>
      <c r="AA1536" s="3"/>
      <c r="AB1536" s="3"/>
      <c r="AC1536" s="3"/>
      <c r="AD1536" s="3"/>
      <c r="AE1536" s="3"/>
      <c r="AF1536" s="3"/>
      <c r="AG1536" s="3"/>
      <c r="AH1536" s="3"/>
      <c r="AI1536" s="3"/>
      <c r="AJ1536" s="3"/>
      <c r="AK1536" s="3"/>
      <c r="AL1536" s="3"/>
      <c r="AM1536" s="3"/>
      <c r="AN1536" s="3"/>
      <c r="AO1536" s="3"/>
      <c r="AP1536" s="3"/>
      <c r="AQ1536" s="3"/>
      <c r="AR1536" s="3"/>
      <c r="AS1536" s="3"/>
      <c r="AT1536" s="3"/>
      <c r="AU1536" s="3"/>
      <c r="AV1536" s="3"/>
      <c r="AW1536" s="3"/>
    </row>
    <row r="1537" customFormat="false" ht="15" hidden="false" customHeight="false" outlineLevel="0" collapsed="false">
      <c r="A1537" s="1" t="n">
        <v>31</v>
      </c>
      <c r="B1537" s="1" t="n">
        <v>1</v>
      </c>
      <c r="C1537" s="1" t="n">
        <v>2015</v>
      </c>
      <c r="D1537" s="1" t="n">
        <v>18</v>
      </c>
      <c r="E1537" s="1" t="n">
        <v>48</v>
      </c>
      <c r="F1537" s="1" t="n">
        <v>7</v>
      </c>
      <c r="G1537" s="1" t="n">
        <v>735995.783414</v>
      </c>
      <c r="H1537" s="1" t="n">
        <v>53.786932</v>
      </c>
      <c r="I1537" s="1" t="n">
        <v>54.533571</v>
      </c>
      <c r="J1537" s="3" t="n">
        <v>1.114172E-006</v>
      </c>
      <c r="K1537" s="3" t="n">
        <v>5.084404E-007</v>
      </c>
      <c r="L1537" s="3" t="n">
        <v>1.434774E-006</v>
      </c>
      <c r="M1537" s="3" t="n">
        <v>1.908864E-006</v>
      </c>
      <c r="N1537" s="3" t="n">
        <v>1.372203E-006</v>
      </c>
      <c r="O1537" s="3" t="n">
        <v>1.754303E-006</v>
      </c>
      <c r="P1537" s="3" t="n">
        <v>1.114172E-006</v>
      </c>
      <c r="Q1537" s="3" t="n">
        <v>1.224859E-006</v>
      </c>
      <c r="R1537" s="3" t="n">
        <v>6.872424E-007</v>
      </c>
      <c r="S1537" s="1" t="s">
        <v>20</v>
      </c>
      <c r="T1537" s="3"/>
      <c r="U1537" s="1" t="n">
        <f aca="false">1/(COS(H1537*PI()/180)+0.15*(93.885-H1537)^-1.253)</f>
        <v>1.68844790525298</v>
      </c>
      <c r="V1537" s="3"/>
      <c r="W1537" s="3"/>
      <c r="X1537" s="3"/>
      <c r="Y1537" s="3"/>
      <c r="Z1537" s="3"/>
      <c r="AA1537" s="3"/>
      <c r="AB1537" s="3"/>
      <c r="AC1537" s="3"/>
      <c r="AD1537" s="3"/>
      <c r="AE1537" s="3"/>
      <c r="AF1537" s="3"/>
      <c r="AG1537" s="3"/>
      <c r="AH1537" s="3"/>
      <c r="AI1537" s="3"/>
      <c r="AJ1537" s="3"/>
      <c r="AK1537" s="3"/>
      <c r="AL1537" s="3"/>
      <c r="AM1537" s="3"/>
      <c r="AN1537" s="3"/>
      <c r="AO1537" s="3"/>
      <c r="AP1537" s="3"/>
      <c r="AQ1537" s="3"/>
      <c r="AR1537" s="3"/>
      <c r="AS1537" s="3"/>
      <c r="AT1537" s="3"/>
      <c r="AU1537" s="3"/>
      <c r="AV1537" s="3"/>
      <c r="AW1537" s="3"/>
    </row>
    <row r="1538" customFormat="false" ht="15" hidden="false" customHeight="false" outlineLevel="0" collapsed="false">
      <c r="A1538" s="1" t="n">
        <v>31</v>
      </c>
      <c r="B1538" s="1" t="n">
        <v>1</v>
      </c>
      <c r="C1538" s="1" t="n">
        <v>2015</v>
      </c>
      <c r="D1538" s="1" t="n">
        <v>18</v>
      </c>
      <c r="E1538" s="1" t="n">
        <v>51</v>
      </c>
      <c r="F1538" s="1" t="n">
        <v>7</v>
      </c>
      <c r="G1538" s="1" t="n">
        <v>735995.785498</v>
      </c>
      <c r="H1538" s="1" t="n">
        <v>53.649803</v>
      </c>
      <c r="I1538" s="1" t="n">
        <v>54.395128</v>
      </c>
      <c r="J1538" s="3" t="n">
        <v>1.114681E-006</v>
      </c>
      <c r="K1538" s="3" t="n">
        <v>5.086591E-007</v>
      </c>
      <c r="L1538" s="3" t="n">
        <v>1.435433E-006</v>
      </c>
      <c r="M1538" s="3" t="n">
        <v>1.909779E-006</v>
      </c>
      <c r="N1538" s="3" t="n">
        <v>1.372899E-006</v>
      </c>
      <c r="O1538" s="3" t="n">
        <v>1.755174E-006</v>
      </c>
      <c r="P1538" s="3" t="n">
        <v>1.114681E-006</v>
      </c>
      <c r="Q1538" s="3" t="n">
        <v>1.225454E-006</v>
      </c>
      <c r="R1538" s="3" t="n">
        <v>6.875941E-007</v>
      </c>
      <c r="S1538" s="1" t="s">
        <v>20</v>
      </c>
      <c r="T1538" s="3"/>
      <c r="U1538" s="1" t="n">
        <f aca="false">1/(COS(H1538*PI()/180)+0.15*(93.885-H1538)^-1.253)</f>
        <v>1.68298331379452</v>
      </c>
      <c r="V1538" s="3"/>
      <c r="W1538" s="3"/>
      <c r="X1538" s="3"/>
      <c r="Y1538" s="3"/>
      <c r="Z1538" s="3"/>
      <c r="AA1538" s="3"/>
      <c r="AB1538" s="3"/>
      <c r="AC1538" s="3"/>
      <c r="AD1538" s="3"/>
      <c r="AE1538" s="3"/>
      <c r="AF1538" s="3"/>
      <c r="AG1538" s="3"/>
      <c r="AH1538" s="3"/>
      <c r="AI1538" s="3"/>
      <c r="AJ1538" s="3"/>
      <c r="AK1538" s="3"/>
      <c r="AL1538" s="3"/>
      <c r="AM1538" s="3"/>
      <c r="AN1538" s="3"/>
      <c r="AO1538" s="3"/>
      <c r="AP1538" s="3"/>
      <c r="AQ1538" s="3"/>
      <c r="AR1538" s="3"/>
      <c r="AS1538" s="3"/>
      <c r="AT1538" s="3"/>
      <c r="AU1538" s="3"/>
      <c r="AV1538" s="3"/>
      <c r="AW1538" s="3"/>
    </row>
    <row r="1539" customFormat="false" ht="15" hidden="false" customHeight="false" outlineLevel="0" collapsed="false">
      <c r="A1539" s="1" t="n">
        <v>31</v>
      </c>
      <c r="B1539" s="1" t="n">
        <v>1</v>
      </c>
      <c r="C1539" s="1" t="n">
        <v>2015</v>
      </c>
      <c r="D1539" s="1" t="n">
        <v>18</v>
      </c>
      <c r="E1539" s="1" t="n">
        <v>54</v>
      </c>
      <c r="F1539" s="1" t="n">
        <v>7</v>
      </c>
      <c r="G1539" s="1" t="n">
        <v>735995.787581</v>
      </c>
      <c r="H1539" s="1" t="n">
        <v>53.515851</v>
      </c>
      <c r="I1539" s="1" t="n">
        <v>54.259887</v>
      </c>
      <c r="J1539" s="3" t="n">
        <v>1.115187E-006</v>
      </c>
      <c r="K1539" s="3" t="n">
        <v>5.088769E-007</v>
      </c>
      <c r="L1539" s="3" t="n">
        <v>1.436089E-006</v>
      </c>
      <c r="M1539" s="3" t="n">
        <v>1.910691E-006</v>
      </c>
      <c r="N1539" s="3" t="n">
        <v>1.373593E-006</v>
      </c>
      <c r="O1539" s="3" t="n">
        <v>1.756041E-006</v>
      </c>
      <c r="P1539" s="3" t="n">
        <v>1.115187E-006</v>
      </c>
      <c r="Q1539" s="3" t="n">
        <v>1.226047E-006</v>
      </c>
      <c r="R1539" s="3" t="n">
        <v>6.879446E-007</v>
      </c>
      <c r="S1539" s="1" t="s">
        <v>20</v>
      </c>
      <c r="T1539" s="3"/>
      <c r="U1539" s="1" t="n">
        <f aca="false">1/(COS(H1539*PI()/180)+0.15*(93.885-H1539)^-1.253)</f>
        <v>1.67768846617962</v>
      </c>
      <c r="V1539" s="3"/>
      <c r="W1539" s="3"/>
      <c r="X1539" s="3"/>
      <c r="Y1539" s="3"/>
      <c r="Z1539" s="3"/>
      <c r="AA1539" s="3"/>
      <c r="AB1539" s="3"/>
      <c r="AC1539" s="3"/>
      <c r="AD1539" s="3"/>
      <c r="AE1539" s="3"/>
      <c r="AF1539" s="3"/>
      <c r="AG1539" s="3"/>
      <c r="AH1539" s="3"/>
      <c r="AI1539" s="3"/>
      <c r="AJ1539" s="3"/>
      <c r="AK1539" s="3"/>
      <c r="AL1539" s="3"/>
      <c r="AM1539" s="3"/>
      <c r="AN1539" s="3"/>
      <c r="AO1539" s="3"/>
      <c r="AP1539" s="3"/>
      <c r="AQ1539" s="3"/>
      <c r="AR1539" s="3"/>
      <c r="AS1539" s="3"/>
      <c r="AT1539" s="3"/>
      <c r="AU1539" s="3"/>
      <c r="AV1539" s="3"/>
      <c r="AW1539" s="3"/>
    </row>
    <row r="1540" customFormat="false" ht="15" hidden="false" customHeight="false" outlineLevel="0" collapsed="false">
      <c r="A1540" s="1" t="n">
        <v>31</v>
      </c>
      <c r="B1540" s="1" t="n">
        <v>1</v>
      </c>
      <c r="C1540" s="1" t="n">
        <v>2015</v>
      </c>
      <c r="D1540" s="1" t="n">
        <v>18</v>
      </c>
      <c r="E1540" s="1" t="n">
        <v>57</v>
      </c>
      <c r="F1540" s="1" t="n">
        <v>7</v>
      </c>
      <c r="G1540" s="1" t="n">
        <v>735995.789664</v>
      </c>
      <c r="H1540" s="1" t="n">
        <v>53.385114</v>
      </c>
      <c r="I1540" s="1" t="n">
        <v>54.127889</v>
      </c>
      <c r="J1540" s="3" t="n">
        <v>1.115692E-006</v>
      </c>
      <c r="K1540" s="3" t="n">
        <v>5.090936E-007</v>
      </c>
      <c r="L1540" s="3" t="n">
        <v>1.436742E-006</v>
      </c>
      <c r="M1540" s="3" t="n">
        <v>1.9116E-006</v>
      </c>
      <c r="N1540" s="3" t="n">
        <v>1.374284E-006</v>
      </c>
      <c r="O1540" s="3" t="n">
        <v>1.756904E-006</v>
      </c>
      <c r="P1540" s="3" t="n">
        <v>1.115692E-006</v>
      </c>
      <c r="Q1540" s="3" t="n">
        <v>1.226637E-006</v>
      </c>
      <c r="R1540" s="3" t="n">
        <v>6.882937E-007</v>
      </c>
      <c r="S1540" s="1" t="s">
        <v>20</v>
      </c>
      <c r="T1540" s="3"/>
      <c r="U1540" s="1" t="n">
        <f aca="false">1/(COS(H1540*PI()/180)+0.15*(93.885-H1540)^-1.253)</f>
        <v>1.67256137348066</v>
      </c>
      <c r="V1540" s="3"/>
      <c r="W1540" s="3"/>
      <c r="X1540" s="3"/>
      <c r="Y1540" s="3"/>
      <c r="Z1540" s="3"/>
      <c r="AA1540" s="3"/>
      <c r="AB1540" s="3"/>
      <c r="AC1540" s="3"/>
      <c r="AD1540" s="3"/>
      <c r="AE1540" s="3"/>
      <c r="AF1540" s="3"/>
      <c r="AG1540" s="3"/>
      <c r="AH1540" s="3"/>
      <c r="AI1540" s="3"/>
      <c r="AJ1540" s="3"/>
      <c r="AK1540" s="3"/>
      <c r="AL1540" s="3"/>
      <c r="AM1540" s="3"/>
      <c r="AN1540" s="3"/>
      <c r="AO1540" s="3"/>
      <c r="AP1540" s="3"/>
      <c r="AQ1540" s="3"/>
      <c r="AR1540" s="3"/>
      <c r="AS1540" s="3"/>
      <c r="AT1540" s="3"/>
      <c r="AU1540" s="3"/>
      <c r="AV1540" s="3"/>
      <c r="AW1540" s="3"/>
    </row>
    <row r="1541" customFormat="false" ht="15" hidden="false" customHeight="false" outlineLevel="0" collapsed="false">
      <c r="A1541" s="1" t="n">
        <v>31</v>
      </c>
      <c r="B1541" s="1" t="n">
        <v>1</v>
      </c>
      <c r="C1541" s="1" t="n">
        <v>2015</v>
      </c>
      <c r="D1541" s="1" t="n">
        <v>19</v>
      </c>
      <c r="E1541" s="1" t="n">
        <v>0</v>
      </c>
      <c r="F1541" s="1" t="n">
        <v>7</v>
      </c>
      <c r="G1541" s="1" t="n">
        <v>735995.791748</v>
      </c>
      <c r="H1541" s="1" t="n">
        <v>53.25763</v>
      </c>
      <c r="I1541" s="1" t="n">
        <v>53.99917</v>
      </c>
      <c r="J1541" s="3" t="n">
        <v>1.116194E-006</v>
      </c>
      <c r="K1541" s="3" t="n">
        <v>5.093094E-007</v>
      </c>
      <c r="L1541" s="3" t="n">
        <v>1.437393E-006</v>
      </c>
      <c r="M1541" s="3" t="n">
        <v>1.912504E-006</v>
      </c>
      <c r="N1541" s="3" t="n">
        <v>1.374972E-006</v>
      </c>
      <c r="O1541" s="3" t="n">
        <v>1.757765E-006</v>
      </c>
      <c r="P1541" s="3" t="n">
        <v>1.116194E-006</v>
      </c>
      <c r="Q1541" s="3" t="n">
        <v>1.227225E-006</v>
      </c>
      <c r="R1541" s="3" t="n">
        <v>6.886416E-007</v>
      </c>
      <c r="S1541" s="1" t="s">
        <v>20</v>
      </c>
      <c r="T1541" s="3"/>
      <c r="U1541" s="1" t="n">
        <f aca="false">1/(COS(H1541*PI()/180)+0.15*(93.885-H1541)^-1.253)</f>
        <v>1.66760014229175</v>
      </c>
      <c r="V1541" s="3"/>
      <c r="W1541" s="3"/>
      <c r="X1541" s="3"/>
      <c r="Y1541" s="3"/>
      <c r="Z1541" s="3"/>
      <c r="AA1541" s="3"/>
      <c r="AB1541" s="3"/>
      <c r="AC1541" s="3"/>
      <c r="AD1541" s="3"/>
      <c r="AE1541" s="3"/>
      <c r="AF1541" s="3"/>
      <c r="AG1541" s="3"/>
      <c r="AH1541" s="3"/>
      <c r="AI1541" s="3"/>
      <c r="AJ1541" s="3"/>
      <c r="AK1541" s="3"/>
      <c r="AL1541" s="3"/>
      <c r="AM1541" s="3"/>
      <c r="AN1541" s="3"/>
      <c r="AO1541" s="3"/>
      <c r="AP1541" s="3"/>
      <c r="AQ1541" s="3"/>
      <c r="AR1541" s="3"/>
      <c r="AS1541" s="3"/>
      <c r="AT1541" s="3"/>
      <c r="AU1541" s="3"/>
      <c r="AV1541" s="3"/>
      <c r="AW1541" s="3"/>
    </row>
    <row r="1542" customFormat="false" ht="15" hidden="false" customHeight="false" outlineLevel="0" collapsed="false">
      <c r="A1542" s="1" t="n">
        <v>31</v>
      </c>
      <c r="B1542" s="1" t="n">
        <v>1</v>
      </c>
      <c r="C1542" s="1" t="n">
        <v>2015</v>
      </c>
      <c r="D1542" s="1" t="n">
        <v>19</v>
      </c>
      <c r="E1542" s="1" t="n">
        <v>3</v>
      </c>
      <c r="F1542" s="1" t="n">
        <v>7</v>
      </c>
      <c r="G1542" s="1" t="n">
        <v>735995.793831</v>
      </c>
      <c r="H1542" s="1" t="n">
        <v>53.133434</v>
      </c>
      <c r="I1542" s="1" t="n">
        <v>53.873768</v>
      </c>
      <c r="J1542" s="3" t="n">
        <v>1.116694E-006</v>
      </c>
      <c r="K1542" s="3" t="n">
        <v>5.095241E-007</v>
      </c>
      <c r="L1542" s="3" t="n">
        <v>1.43804E-006</v>
      </c>
      <c r="M1542" s="3" t="n">
        <v>1.913405E-006</v>
      </c>
      <c r="N1542" s="3" t="n">
        <v>1.375658E-006</v>
      </c>
      <c r="O1542" s="3" t="n">
        <v>1.758622E-006</v>
      </c>
      <c r="P1542" s="3" t="n">
        <v>1.116694E-006</v>
      </c>
      <c r="Q1542" s="3" t="n">
        <v>1.227811E-006</v>
      </c>
      <c r="R1542" s="3" t="n">
        <v>6.88988E-007</v>
      </c>
      <c r="S1542" s="1" t="s">
        <v>20</v>
      </c>
      <c r="T1542" s="3"/>
      <c r="U1542" s="1" t="n">
        <f aca="false">1/(COS(H1542*PI()/180)+0.15*(93.885-H1542)^-1.253)</f>
        <v>1.66280285795523</v>
      </c>
      <c r="V1542" s="3"/>
      <c r="W1542" s="3"/>
      <c r="X1542" s="3"/>
      <c r="Y1542" s="3"/>
      <c r="Z1542" s="3"/>
      <c r="AA1542" s="3"/>
      <c r="AB1542" s="3"/>
      <c r="AC1542" s="3"/>
      <c r="AD1542" s="3"/>
      <c r="AE1542" s="3"/>
      <c r="AF1542" s="3"/>
      <c r="AG1542" s="3"/>
      <c r="AH1542" s="3"/>
      <c r="AI1542" s="3"/>
      <c r="AJ1542" s="3"/>
      <c r="AK1542" s="3"/>
      <c r="AL1542" s="3"/>
      <c r="AM1542" s="3"/>
      <c r="AN1542" s="3"/>
      <c r="AO1542" s="3"/>
      <c r="AP1542" s="3"/>
      <c r="AQ1542" s="3"/>
      <c r="AR1542" s="3"/>
      <c r="AS1542" s="3"/>
      <c r="AT1542" s="3"/>
      <c r="AU1542" s="3"/>
      <c r="AV1542" s="3"/>
      <c r="AW1542" s="3"/>
    </row>
    <row r="1543" customFormat="false" ht="15" hidden="false" customHeight="false" outlineLevel="0" collapsed="false">
      <c r="A1543" s="1" t="n">
        <v>31</v>
      </c>
      <c r="B1543" s="1" t="n">
        <v>1</v>
      </c>
      <c r="C1543" s="1" t="n">
        <v>2015</v>
      </c>
      <c r="D1543" s="1" t="n">
        <v>19</v>
      </c>
      <c r="E1543" s="1" t="n">
        <v>6</v>
      </c>
      <c r="F1543" s="1" t="n">
        <v>7</v>
      </c>
      <c r="G1543" s="1" t="n">
        <v>735995.795914</v>
      </c>
      <c r="H1543" s="1" t="n">
        <v>53.012562</v>
      </c>
      <c r="I1543" s="1" t="n">
        <v>53.751718</v>
      </c>
      <c r="J1543" s="3" t="n">
        <v>1.117192E-006</v>
      </c>
      <c r="K1543" s="3" t="n">
        <v>5.097378E-007</v>
      </c>
      <c r="L1543" s="3" t="n">
        <v>1.438685E-006</v>
      </c>
      <c r="M1543" s="3" t="n">
        <v>1.914302E-006</v>
      </c>
      <c r="N1543" s="3" t="n">
        <v>1.37634E-006</v>
      </c>
      <c r="O1543" s="3" t="n">
        <v>1.759475E-006</v>
      </c>
      <c r="P1543" s="3" t="n">
        <v>1.117192E-006</v>
      </c>
      <c r="Q1543" s="3" t="n">
        <v>1.228394E-006</v>
      </c>
      <c r="R1543" s="3" t="n">
        <v>6.893332E-007</v>
      </c>
      <c r="S1543" s="1" t="s">
        <v>20</v>
      </c>
      <c r="T1543" s="3"/>
      <c r="U1543" s="1" t="n">
        <f aca="false">1/(COS(H1543*PI()/180)+0.15*(93.885-H1543)^-1.253)</f>
        <v>1.65816774031512</v>
      </c>
      <c r="V1543" s="3"/>
      <c r="W1543" s="3"/>
      <c r="X1543" s="3"/>
      <c r="Y1543" s="3"/>
      <c r="Z1543" s="3"/>
      <c r="AA1543" s="3"/>
      <c r="AB1543" s="3"/>
      <c r="AC1543" s="3"/>
      <c r="AD1543" s="3"/>
      <c r="AE1543" s="3"/>
      <c r="AF1543" s="3"/>
      <c r="AG1543" s="3"/>
      <c r="AH1543" s="3"/>
      <c r="AI1543" s="3"/>
      <c r="AJ1543" s="3"/>
      <c r="AK1543" s="3"/>
      <c r="AL1543" s="3"/>
      <c r="AM1543" s="3"/>
      <c r="AN1543" s="3"/>
      <c r="AO1543" s="3"/>
      <c r="AP1543" s="3"/>
      <c r="AQ1543" s="3"/>
      <c r="AR1543" s="3"/>
      <c r="AS1543" s="3"/>
      <c r="AT1543" s="3"/>
      <c r="AU1543" s="3"/>
      <c r="AV1543" s="3"/>
      <c r="AW1543" s="3"/>
    </row>
    <row r="1544" customFormat="false" ht="15" hidden="false" customHeight="false" outlineLevel="0" collapsed="false">
      <c r="A1544" s="1" t="n">
        <v>31</v>
      </c>
      <c r="B1544" s="1" t="n">
        <v>1</v>
      </c>
      <c r="C1544" s="1" t="n">
        <v>2015</v>
      </c>
      <c r="D1544" s="1" t="n">
        <v>19</v>
      </c>
      <c r="E1544" s="1" t="n">
        <v>9</v>
      </c>
      <c r="F1544" s="1" t="n">
        <v>7</v>
      </c>
      <c r="G1544" s="1" t="n">
        <v>735995.797998</v>
      </c>
      <c r="H1544" s="1" t="n">
        <v>52.89505</v>
      </c>
      <c r="I1544" s="1" t="n">
        <v>53.633057</v>
      </c>
      <c r="J1544" s="3" t="n">
        <v>1.117687E-006</v>
      </c>
      <c r="K1544" s="3" t="n">
        <v>5.099506E-007</v>
      </c>
      <c r="L1544" s="3" t="n">
        <v>1.439328E-006</v>
      </c>
      <c r="M1544" s="3" t="n">
        <v>1.915196E-006</v>
      </c>
      <c r="N1544" s="3" t="n">
        <v>1.377021E-006</v>
      </c>
      <c r="O1544" s="3" t="n">
        <v>1.760325E-006</v>
      </c>
      <c r="P1544" s="3" t="n">
        <v>1.117687E-006</v>
      </c>
      <c r="Q1544" s="3" t="n">
        <v>1.228975E-006</v>
      </c>
      <c r="R1544" s="3" t="n">
        <v>6.89677E-007</v>
      </c>
      <c r="S1544" s="1" t="s">
        <v>20</v>
      </c>
      <c r="T1544" s="3"/>
      <c r="U1544" s="1" t="n">
        <f aca="false">1/(COS(H1544*PI()/180)+0.15*(93.885-H1544)^-1.253)</f>
        <v>1.65369310305994</v>
      </c>
      <c r="V1544" s="3"/>
      <c r="W1544" s="3"/>
      <c r="X1544" s="3"/>
      <c r="Y1544" s="3"/>
      <c r="Z1544" s="3"/>
      <c r="AA1544" s="3"/>
      <c r="AB1544" s="3"/>
      <c r="AC1544" s="3"/>
      <c r="AD1544" s="3"/>
      <c r="AE1544" s="3"/>
      <c r="AF1544" s="3"/>
      <c r="AG1544" s="3"/>
      <c r="AH1544" s="3"/>
      <c r="AI1544" s="3"/>
      <c r="AJ1544" s="3"/>
      <c r="AK1544" s="3"/>
      <c r="AL1544" s="3"/>
      <c r="AM1544" s="3"/>
      <c r="AN1544" s="3"/>
      <c r="AO1544" s="3"/>
      <c r="AP1544" s="3"/>
      <c r="AQ1544" s="3"/>
      <c r="AR1544" s="3"/>
      <c r="AS1544" s="3"/>
      <c r="AT1544" s="3"/>
      <c r="AU1544" s="3"/>
      <c r="AV1544" s="3"/>
      <c r="AW1544" s="3"/>
    </row>
    <row r="1545" customFormat="false" ht="15" hidden="false" customHeight="false" outlineLevel="0" collapsed="false">
      <c r="A1545" s="1" t="n">
        <v>31</v>
      </c>
      <c r="B1545" s="1" t="n">
        <v>1</v>
      </c>
      <c r="C1545" s="1" t="n">
        <v>2015</v>
      </c>
      <c r="D1545" s="1" t="n">
        <v>19</v>
      </c>
      <c r="E1545" s="1" t="n">
        <v>12</v>
      </c>
      <c r="F1545" s="1" t="n">
        <v>7</v>
      </c>
      <c r="G1545" s="1" t="n">
        <v>735995.800081</v>
      </c>
      <c r="H1545" s="1" t="n">
        <v>52.780932</v>
      </c>
      <c r="I1545" s="1" t="n">
        <v>53.517819</v>
      </c>
      <c r="J1545" s="3" t="n">
        <v>1.118181E-006</v>
      </c>
      <c r="K1545" s="3" t="n">
        <v>5.101623E-007</v>
      </c>
      <c r="L1545" s="3" t="n">
        <v>1.439967E-006</v>
      </c>
      <c r="M1545" s="3" t="n">
        <v>1.916085E-006</v>
      </c>
      <c r="N1545" s="3" t="n">
        <v>1.377698E-006</v>
      </c>
      <c r="O1545" s="3" t="n">
        <v>1.761172E-006</v>
      </c>
      <c r="P1545" s="3" t="n">
        <v>1.118181E-006</v>
      </c>
      <c r="Q1545" s="3" t="n">
        <v>1.229553E-006</v>
      </c>
      <c r="R1545" s="3" t="n">
        <v>6.900196E-007</v>
      </c>
      <c r="S1545" s="1" t="s">
        <v>20</v>
      </c>
      <c r="T1545" s="3"/>
      <c r="U1545" s="1" t="n">
        <f aca="false">1/(COS(H1545*PI()/180)+0.15*(93.885-H1545)^-1.253)</f>
        <v>1.64937727717167</v>
      </c>
      <c r="V1545" s="3"/>
      <c r="W1545" s="3"/>
      <c r="X1545" s="3"/>
      <c r="Y1545" s="3"/>
      <c r="Z1545" s="3"/>
      <c r="AA1545" s="3"/>
      <c r="AB1545" s="3"/>
      <c r="AC1545" s="3"/>
      <c r="AD1545" s="3"/>
      <c r="AE1545" s="3"/>
      <c r="AF1545" s="3"/>
      <c r="AG1545" s="3"/>
      <c r="AH1545" s="3"/>
      <c r="AI1545" s="3"/>
      <c r="AJ1545" s="3"/>
      <c r="AK1545" s="3"/>
      <c r="AL1545" s="3"/>
      <c r="AM1545" s="3"/>
      <c r="AN1545" s="3"/>
      <c r="AO1545" s="3"/>
      <c r="AP1545" s="3"/>
      <c r="AQ1545" s="3"/>
      <c r="AR1545" s="3"/>
      <c r="AS1545" s="3"/>
      <c r="AT1545" s="3"/>
      <c r="AU1545" s="3"/>
      <c r="AV1545" s="3"/>
      <c r="AW1545" s="3"/>
    </row>
    <row r="1546" customFormat="false" ht="15" hidden="false" customHeight="false" outlineLevel="0" collapsed="false">
      <c r="A1546" s="1" t="n">
        <v>31</v>
      </c>
      <c r="B1546" s="1" t="n">
        <v>1</v>
      </c>
      <c r="C1546" s="1" t="n">
        <v>2015</v>
      </c>
      <c r="D1546" s="1" t="n">
        <v>19</v>
      </c>
      <c r="E1546" s="1" t="n">
        <v>15</v>
      </c>
      <c r="F1546" s="1" t="n">
        <v>7</v>
      </c>
      <c r="G1546" s="1" t="n">
        <v>735995.802164</v>
      </c>
      <c r="H1546" s="1" t="n">
        <v>52.67024</v>
      </c>
      <c r="I1546" s="1" t="n">
        <v>53.406038</v>
      </c>
      <c r="J1546" s="3" t="n">
        <v>1.118672E-006</v>
      </c>
      <c r="K1546" s="3" t="n">
        <v>5.10373E-007</v>
      </c>
      <c r="L1546" s="3" t="n">
        <v>1.440604E-006</v>
      </c>
      <c r="M1546" s="3" t="n">
        <v>1.916971E-006</v>
      </c>
      <c r="N1546" s="3" t="n">
        <v>1.378373E-006</v>
      </c>
      <c r="O1546" s="3" t="n">
        <v>1.762016E-006</v>
      </c>
      <c r="P1546" s="3" t="n">
        <v>1.118672E-006</v>
      </c>
      <c r="Q1546" s="3" t="n">
        <v>1.230128E-006</v>
      </c>
      <c r="R1546" s="3" t="n">
        <v>6.903608E-007</v>
      </c>
      <c r="S1546" s="1" t="s">
        <v>20</v>
      </c>
      <c r="T1546" s="3"/>
      <c r="U1546" s="1" t="n">
        <f aca="false">1/(COS(H1546*PI()/180)+0.15*(93.885-H1546)^-1.253)</f>
        <v>1.64521861232135</v>
      </c>
      <c r="V1546" s="3"/>
      <c r="W1546" s="3"/>
      <c r="X1546" s="3"/>
      <c r="Y1546" s="3"/>
      <c r="Z1546" s="3"/>
      <c r="AA1546" s="3"/>
      <c r="AB1546" s="3"/>
      <c r="AC1546" s="3"/>
      <c r="AD1546" s="3"/>
      <c r="AE1546" s="3"/>
      <c r="AF1546" s="3"/>
      <c r="AG1546" s="3"/>
      <c r="AH1546" s="3"/>
      <c r="AI1546" s="3"/>
      <c r="AJ1546" s="3"/>
      <c r="AK1546" s="3"/>
      <c r="AL1546" s="3"/>
      <c r="AM1546" s="3"/>
      <c r="AN1546" s="3"/>
      <c r="AO1546" s="3"/>
      <c r="AP1546" s="3"/>
      <c r="AQ1546" s="3"/>
      <c r="AR1546" s="3"/>
      <c r="AS1546" s="3"/>
      <c r="AT1546" s="3"/>
      <c r="AU1546" s="3"/>
      <c r="AV1546" s="3"/>
      <c r="AW1546" s="3"/>
    </row>
    <row r="1547" customFormat="false" ht="15" hidden="false" customHeight="false" outlineLevel="0" collapsed="false">
      <c r="A1547" s="1" t="n">
        <v>31</v>
      </c>
      <c r="B1547" s="1" t="n">
        <v>1</v>
      </c>
      <c r="C1547" s="1" t="n">
        <v>2015</v>
      </c>
      <c r="D1547" s="1" t="n">
        <v>19</v>
      </c>
      <c r="E1547" s="1" t="n">
        <v>18</v>
      </c>
      <c r="F1547" s="1" t="n">
        <v>7</v>
      </c>
      <c r="G1547" s="1" t="n">
        <v>735995.804248</v>
      </c>
      <c r="H1547" s="1" t="n">
        <v>52.563009</v>
      </c>
      <c r="I1547" s="1" t="n">
        <v>53.297749</v>
      </c>
      <c r="J1547" s="3" t="n">
        <v>1.119161E-006</v>
      </c>
      <c r="K1547" s="3" t="n">
        <v>5.105828E-007</v>
      </c>
      <c r="L1547" s="3" t="n">
        <v>1.441237E-006</v>
      </c>
      <c r="M1547" s="3" t="n">
        <v>1.917854E-006</v>
      </c>
      <c r="N1547" s="3" t="n">
        <v>1.379045E-006</v>
      </c>
      <c r="O1547" s="3" t="n">
        <v>1.762856E-006</v>
      </c>
      <c r="P1547" s="3" t="n">
        <v>1.119161E-006</v>
      </c>
      <c r="Q1547" s="3" t="n">
        <v>1.230702E-006</v>
      </c>
      <c r="R1547" s="3" t="n">
        <v>6.907006E-007</v>
      </c>
      <c r="S1547" s="1" t="s">
        <v>20</v>
      </c>
      <c r="T1547" s="3"/>
      <c r="U1547" s="1" t="n">
        <f aca="false">1/(COS(H1547*PI()/180)+0.15*(93.885-H1547)^-1.253)</f>
        <v>1.64121566415683</v>
      </c>
      <c r="V1547" s="3"/>
      <c r="W1547" s="3"/>
      <c r="X1547" s="3"/>
      <c r="Y1547" s="3"/>
      <c r="Z1547" s="3"/>
      <c r="AA1547" s="3"/>
      <c r="AB1547" s="3"/>
      <c r="AC1547" s="3"/>
      <c r="AD1547" s="3"/>
      <c r="AE1547" s="3"/>
      <c r="AF1547" s="3"/>
      <c r="AG1547" s="3"/>
      <c r="AH1547" s="3"/>
      <c r="AI1547" s="3"/>
      <c r="AJ1547" s="3"/>
      <c r="AK1547" s="3"/>
      <c r="AL1547" s="3"/>
      <c r="AM1547" s="3"/>
      <c r="AN1547" s="3"/>
      <c r="AO1547" s="3"/>
      <c r="AP1547" s="3"/>
      <c r="AQ1547" s="3"/>
      <c r="AR1547" s="3"/>
      <c r="AS1547" s="3"/>
      <c r="AT1547" s="3"/>
      <c r="AU1547" s="3"/>
      <c r="AV1547" s="3"/>
      <c r="AW1547" s="3"/>
    </row>
    <row r="1548" customFormat="false" ht="15" hidden="false" customHeight="false" outlineLevel="0" collapsed="false">
      <c r="A1548" s="1" t="n">
        <v>31</v>
      </c>
      <c r="B1548" s="1" t="n">
        <v>1</v>
      </c>
      <c r="C1548" s="1" t="n">
        <v>2015</v>
      </c>
      <c r="D1548" s="1" t="n">
        <v>19</v>
      </c>
      <c r="E1548" s="1" t="n">
        <v>21</v>
      </c>
      <c r="F1548" s="1" t="n">
        <v>7</v>
      </c>
      <c r="G1548" s="1" t="n">
        <v>735995.806331</v>
      </c>
      <c r="H1548" s="1" t="n">
        <v>52.459269</v>
      </c>
      <c r="I1548" s="1" t="n">
        <v>53.192983</v>
      </c>
      <c r="J1548" s="3" t="n">
        <v>1.119648E-006</v>
      </c>
      <c r="K1548" s="3" t="n">
        <v>5.107915E-007</v>
      </c>
      <c r="L1548" s="3" t="n">
        <v>1.441868E-006</v>
      </c>
      <c r="M1548" s="3" t="n">
        <v>1.918732E-006</v>
      </c>
      <c r="N1548" s="3" t="n">
        <v>1.379715E-006</v>
      </c>
      <c r="O1548" s="3" t="n">
        <v>1.763692E-006</v>
      </c>
      <c r="P1548" s="3" t="n">
        <v>1.119648E-006</v>
      </c>
      <c r="Q1548" s="3" t="n">
        <v>1.231273E-006</v>
      </c>
      <c r="R1548" s="3" t="n">
        <v>6.910392E-007</v>
      </c>
      <c r="S1548" s="1" t="s">
        <v>20</v>
      </c>
      <c r="T1548" s="3"/>
      <c r="U1548" s="1" t="n">
        <f aca="false">1/(COS(H1548*PI()/180)+0.15*(93.885-H1548)^-1.253)</f>
        <v>1.63736689382935</v>
      </c>
      <c r="V1548" s="3"/>
      <c r="W1548" s="3"/>
      <c r="X1548" s="3"/>
      <c r="Y1548" s="3"/>
      <c r="Z1548" s="3"/>
      <c r="AA1548" s="3"/>
      <c r="AB1548" s="3"/>
      <c r="AC1548" s="3"/>
      <c r="AD1548" s="3"/>
      <c r="AE1548" s="3"/>
      <c r="AF1548" s="3"/>
      <c r="AG1548" s="3"/>
      <c r="AH1548" s="3"/>
      <c r="AI1548" s="3"/>
      <c r="AJ1548" s="3"/>
      <c r="AK1548" s="3"/>
      <c r="AL1548" s="3"/>
      <c r="AM1548" s="3"/>
      <c r="AN1548" s="3"/>
      <c r="AO1548" s="3"/>
      <c r="AP1548" s="3"/>
      <c r="AQ1548" s="3"/>
      <c r="AR1548" s="3"/>
      <c r="AS1548" s="3"/>
      <c r="AT1548" s="3"/>
      <c r="AU1548" s="3"/>
      <c r="AV1548" s="3"/>
      <c r="AW1548" s="3"/>
    </row>
    <row r="1549" customFormat="false" ht="15" hidden="false" customHeight="false" outlineLevel="0" collapsed="false">
      <c r="A1549" s="1" t="n">
        <v>31</v>
      </c>
      <c r="B1549" s="1" t="n">
        <v>1</v>
      </c>
      <c r="C1549" s="1" t="n">
        <v>2015</v>
      </c>
      <c r="D1549" s="1" t="n">
        <v>19</v>
      </c>
      <c r="E1549" s="1" t="n">
        <v>24</v>
      </c>
      <c r="F1549" s="1" t="n">
        <v>7</v>
      </c>
      <c r="G1549" s="1" t="n">
        <v>735995.808414</v>
      </c>
      <c r="H1549" s="1" t="n">
        <v>52.359053</v>
      </c>
      <c r="I1549" s="1" t="n">
        <v>53.091772</v>
      </c>
      <c r="J1549" s="3" t="n">
        <v>1.120133E-006</v>
      </c>
      <c r="K1549" s="3" t="n">
        <v>5.109992E-007</v>
      </c>
      <c r="L1549" s="3" t="n">
        <v>1.442497E-006</v>
      </c>
      <c r="M1549" s="3" t="n">
        <v>1.919607E-006</v>
      </c>
      <c r="N1549" s="3" t="n">
        <v>1.380382E-006</v>
      </c>
      <c r="O1549" s="3" t="n">
        <v>1.764525E-006</v>
      </c>
      <c r="P1549" s="3" t="n">
        <v>1.120133E-006</v>
      </c>
      <c r="Q1549" s="3" t="n">
        <v>1.231841E-006</v>
      </c>
      <c r="R1549" s="3" t="n">
        <v>6.913765E-007</v>
      </c>
      <c r="S1549" s="1" t="s">
        <v>20</v>
      </c>
      <c r="T1549" s="3"/>
      <c r="U1549" s="1" t="n">
        <f aca="false">1/(COS(H1549*PI()/180)+0.15*(93.885-H1549)^-1.253)</f>
        <v>1.63367096677768</v>
      </c>
      <c r="V1549" s="3"/>
      <c r="W1549" s="3"/>
      <c r="X1549" s="3"/>
      <c r="Y1549" s="3"/>
      <c r="Z1549" s="3"/>
      <c r="AA1549" s="3"/>
      <c r="AB1549" s="3"/>
      <c r="AC1549" s="3"/>
      <c r="AD1549" s="3"/>
      <c r="AE1549" s="3"/>
      <c r="AF1549" s="3"/>
      <c r="AG1549" s="3"/>
      <c r="AH1549" s="3"/>
      <c r="AI1549" s="3"/>
      <c r="AJ1549" s="3"/>
      <c r="AK1549" s="3"/>
      <c r="AL1549" s="3"/>
      <c r="AM1549" s="3"/>
      <c r="AN1549" s="3"/>
      <c r="AO1549" s="3"/>
      <c r="AP1549" s="3"/>
      <c r="AQ1549" s="3"/>
      <c r="AR1549" s="3"/>
      <c r="AS1549" s="3"/>
      <c r="AT1549" s="3"/>
      <c r="AU1549" s="3"/>
      <c r="AV1549" s="3"/>
      <c r="AW1549" s="3"/>
    </row>
    <row r="1550" customFormat="false" ht="15" hidden="false" customHeight="false" outlineLevel="0" collapsed="false">
      <c r="A1550" s="1" t="n">
        <v>31</v>
      </c>
      <c r="B1550" s="1" t="n">
        <v>1</v>
      </c>
      <c r="C1550" s="1" t="n">
        <v>2015</v>
      </c>
      <c r="D1550" s="1" t="n">
        <v>19</v>
      </c>
      <c r="E1550" s="1" t="n">
        <v>27</v>
      </c>
      <c r="F1550" s="1" t="n">
        <v>7</v>
      </c>
      <c r="G1550" s="1" t="n">
        <v>735995.810498</v>
      </c>
      <c r="H1550" s="1" t="n">
        <v>52.262391</v>
      </c>
      <c r="I1550" s="1" t="n">
        <v>52.994148</v>
      </c>
      <c r="J1550" s="3" t="n">
        <v>1.120616E-006</v>
      </c>
      <c r="K1550" s="3" t="n">
        <v>5.11206E-007</v>
      </c>
      <c r="L1550" s="3" t="n">
        <v>1.443122E-006</v>
      </c>
      <c r="M1550" s="3" t="n">
        <v>1.920478E-006</v>
      </c>
      <c r="N1550" s="3" t="n">
        <v>1.381046E-006</v>
      </c>
      <c r="O1550" s="3" t="n">
        <v>1.765355E-006</v>
      </c>
      <c r="P1550" s="3" t="n">
        <v>1.120616E-006</v>
      </c>
      <c r="Q1550" s="3" t="n">
        <v>1.232407E-006</v>
      </c>
      <c r="R1550" s="3" t="n">
        <v>6.917125E-007</v>
      </c>
      <c r="S1550" s="1" t="s">
        <v>20</v>
      </c>
      <c r="T1550" s="3"/>
      <c r="U1550" s="1" t="n">
        <f aca="false">1/(COS(H1550*PI()/180)+0.15*(93.885-H1550)^-1.253)</f>
        <v>1.63012652910374</v>
      </c>
      <c r="V1550" s="3"/>
      <c r="W1550" s="3"/>
      <c r="X1550" s="3"/>
      <c r="Y1550" s="3"/>
      <c r="Z1550" s="3"/>
      <c r="AA1550" s="3"/>
      <c r="AB1550" s="3"/>
      <c r="AC1550" s="3"/>
      <c r="AD1550" s="3"/>
      <c r="AE1550" s="3"/>
      <c r="AF1550" s="3"/>
      <c r="AG1550" s="3"/>
      <c r="AH1550" s="3"/>
      <c r="AI1550" s="3"/>
      <c r="AJ1550" s="3"/>
      <c r="AK1550" s="3"/>
      <c r="AL1550" s="3"/>
      <c r="AM1550" s="3"/>
      <c r="AN1550" s="3"/>
      <c r="AO1550" s="3"/>
      <c r="AP1550" s="3"/>
      <c r="AQ1550" s="3"/>
      <c r="AR1550" s="3"/>
      <c r="AS1550" s="3"/>
      <c r="AT1550" s="3"/>
      <c r="AU1550" s="3"/>
      <c r="AV1550" s="3"/>
      <c r="AW1550" s="3"/>
    </row>
    <row r="1551" customFormat="false" ht="15" hidden="false" customHeight="false" outlineLevel="0" collapsed="false">
      <c r="A1551" s="1" t="n">
        <v>31</v>
      </c>
      <c r="B1551" s="1" t="n">
        <v>1</v>
      </c>
      <c r="C1551" s="1" t="n">
        <v>2015</v>
      </c>
      <c r="D1551" s="1" t="n">
        <v>19</v>
      </c>
      <c r="E1551" s="1" t="n">
        <v>30</v>
      </c>
      <c r="F1551" s="1" t="n">
        <v>7</v>
      </c>
      <c r="G1551" s="1" t="n">
        <v>735995.812581</v>
      </c>
      <c r="H1551" s="1" t="n">
        <v>52.169311</v>
      </c>
      <c r="I1551" s="1" t="n">
        <v>52.90014</v>
      </c>
      <c r="J1551" s="3" t="n">
        <v>1.121096E-006</v>
      </c>
      <c r="K1551" s="3" t="n">
        <v>5.114117E-007</v>
      </c>
      <c r="L1551" s="3" t="n">
        <v>1.443745E-006</v>
      </c>
      <c r="M1551" s="3" t="n">
        <v>1.921346E-006</v>
      </c>
      <c r="N1551" s="3" t="n">
        <v>1.381708E-006</v>
      </c>
      <c r="O1551" s="3" t="n">
        <v>1.766182E-006</v>
      </c>
      <c r="P1551" s="3" t="n">
        <v>1.121096E-006</v>
      </c>
      <c r="Q1551" s="3" t="n">
        <v>1.232971E-006</v>
      </c>
      <c r="R1551" s="3" t="n">
        <v>6.920471E-007</v>
      </c>
      <c r="S1551" s="1" t="s">
        <v>20</v>
      </c>
      <c r="T1551" s="3"/>
      <c r="U1551" s="1" t="n">
        <f aca="false">1/(COS(H1551*PI()/180)+0.15*(93.885-H1551)^-1.253)</f>
        <v>1.62673224616954</v>
      </c>
      <c r="V1551" s="3"/>
      <c r="W1551" s="3"/>
      <c r="X1551" s="3"/>
      <c r="Y1551" s="3"/>
      <c r="Z1551" s="3"/>
      <c r="AA1551" s="3"/>
      <c r="AB1551" s="3"/>
      <c r="AC1551" s="3"/>
      <c r="AD1551" s="3"/>
      <c r="AE1551" s="3"/>
      <c r="AF1551" s="3"/>
      <c r="AG1551" s="3"/>
      <c r="AH1551" s="3"/>
      <c r="AI1551" s="3"/>
      <c r="AJ1551" s="3"/>
      <c r="AK1551" s="3"/>
      <c r="AL1551" s="3"/>
      <c r="AM1551" s="3"/>
      <c r="AN1551" s="3"/>
      <c r="AO1551" s="3"/>
      <c r="AP1551" s="3"/>
      <c r="AQ1551" s="3"/>
      <c r="AR1551" s="3"/>
      <c r="AS1551" s="3"/>
      <c r="AT1551" s="3"/>
      <c r="AU1551" s="3"/>
      <c r="AV1551" s="3"/>
      <c r="AW1551" s="3"/>
    </row>
    <row r="1552" customFormat="false" ht="15" hidden="false" customHeight="false" outlineLevel="0" collapsed="false">
      <c r="A1552" s="1" t="n">
        <v>31</v>
      </c>
      <c r="B1552" s="1" t="n">
        <v>1</v>
      </c>
      <c r="C1552" s="1" t="n">
        <v>2015</v>
      </c>
      <c r="D1552" s="1" t="n">
        <v>19</v>
      </c>
      <c r="E1552" s="1" t="n">
        <v>33</v>
      </c>
      <c r="F1552" s="1" t="n">
        <v>7</v>
      </c>
      <c r="G1552" s="1" t="n">
        <v>735995.814664</v>
      </c>
      <c r="H1552" s="1" t="n">
        <v>52.079843</v>
      </c>
      <c r="I1552" s="1" t="n">
        <v>52.809777</v>
      </c>
      <c r="J1552" s="3" t="n">
        <v>1.121574E-006</v>
      </c>
      <c r="K1552" s="3" t="n">
        <v>5.116165E-007</v>
      </c>
      <c r="L1552" s="3" t="n">
        <v>1.444365E-006</v>
      </c>
      <c r="M1552" s="3" t="n">
        <v>1.92221E-006</v>
      </c>
      <c r="N1552" s="3" t="n">
        <v>1.382367E-006</v>
      </c>
      <c r="O1552" s="3" t="n">
        <v>1.767005E-006</v>
      </c>
      <c r="P1552" s="3" t="n">
        <v>1.121574E-006</v>
      </c>
      <c r="Q1552" s="3" t="n">
        <v>1.233532E-006</v>
      </c>
      <c r="R1552" s="3" t="n">
        <v>6.923805E-007</v>
      </c>
      <c r="S1552" s="1" t="s">
        <v>20</v>
      </c>
      <c r="T1552" s="3"/>
      <c r="U1552" s="1" t="n">
        <f aca="false">1/(COS(H1552*PI()/180)+0.15*(93.885-H1552)^-1.253)</f>
        <v>1.62348694831339</v>
      </c>
      <c r="V1552" s="3"/>
      <c r="W1552" s="3"/>
      <c r="X1552" s="3"/>
      <c r="Y1552" s="3"/>
      <c r="Z1552" s="3"/>
      <c r="AA1552" s="3"/>
      <c r="AB1552" s="3"/>
      <c r="AC1552" s="3"/>
      <c r="AD1552" s="3"/>
      <c r="AE1552" s="3"/>
      <c r="AF1552" s="3"/>
      <c r="AG1552" s="3"/>
      <c r="AH1552" s="3"/>
      <c r="AI1552" s="3"/>
      <c r="AJ1552" s="3"/>
      <c r="AK1552" s="3"/>
      <c r="AL1552" s="3"/>
      <c r="AM1552" s="3"/>
      <c r="AN1552" s="3"/>
      <c r="AO1552" s="3"/>
      <c r="AP1552" s="3"/>
      <c r="AQ1552" s="3"/>
      <c r="AR1552" s="3"/>
      <c r="AS1552" s="3"/>
      <c r="AT1552" s="3"/>
      <c r="AU1552" s="3"/>
      <c r="AV1552" s="3"/>
      <c r="AW1552" s="3"/>
    </row>
    <row r="1553" customFormat="false" ht="15" hidden="false" customHeight="false" outlineLevel="0" collapsed="false">
      <c r="A1553" s="1" t="n">
        <v>31</v>
      </c>
      <c r="B1553" s="1" t="n">
        <v>1</v>
      </c>
      <c r="C1553" s="1" t="n">
        <v>2015</v>
      </c>
      <c r="D1553" s="1" t="n">
        <v>19</v>
      </c>
      <c r="E1553" s="1" t="n">
        <v>36</v>
      </c>
      <c r="F1553" s="1" t="n">
        <v>7</v>
      </c>
      <c r="G1553" s="1" t="n">
        <v>735995.816748</v>
      </c>
      <c r="H1553" s="1" t="n">
        <v>51.994015</v>
      </c>
      <c r="I1553" s="1" t="n">
        <v>52.723088</v>
      </c>
      <c r="J1553" s="3" t="n">
        <v>1.12205E-006</v>
      </c>
      <c r="K1553" s="3" t="n">
        <v>5.118203E-007</v>
      </c>
      <c r="L1553" s="3" t="n">
        <v>1.444982E-006</v>
      </c>
      <c r="M1553" s="3" t="n">
        <v>1.92307E-006</v>
      </c>
      <c r="N1553" s="3" t="n">
        <v>1.383024E-006</v>
      </c>
      <c r="O1553" s="3" t="n">
        <v>1.767825E-006</v>
      </c>
      <c r="P1553" s="3" t="n">
        <v>1.12205E-006</v>
      </c>
      <c r="Q1553" s="3" t="n">
        <v>1.234091E-006</v>
      </c>
      <c r="R1553" s="3" t="n">
        <v>6.927126E-007</v>
      </c>
      <c r="S1553" s="1" t="s">
        <v>20</v>
      </c>
      <c r="T1553" s="3"/>
      <c r="U1553" s="1" t="n">
        <f aca="false">1/(COS(H1553*PI()/180)+0.15*(93.885-H1553)^-1.253)</f>
        <v>1.62038948411591</v>
      </c>
      <c r="V1553" s="3"/>
      <c r="W1553" s="3"/>
      <c r="X1553" s="3"/>
      <c r="Y1553" s="3"/>
      <c r="Z1553" s="3"/>
      <c r="AA1553" s="3"/>
      <c r="AB1553" s="3"/>
      <c r="AC1553" s="3"/>
      <c r="AD1553" s="3"/>
      <c r="AE1553" s="3"/>
      <c r="AF1553" s="3"/>
      <c r="AG1553" s="3"/>
      <c r="AH1553" s="3"/>
      <c r="AI1553" s="3"/>
      <c r="AJ1553" s="3"/>
      <c r="AK1553" s="3"/>
      <c r="AL1553" s="3"/>
      <c r="AM1553" s="3"/>
      <c r="AN1553" s="3"/>
      <c r="AO1553" s="3"/>
      <c r="AP1553" s="3"/>
      <c r="AQ1553" s="3"/>
      <c r="AR1553" s="3"/>
      <c r="AS1553" s="3"/>
      <c r="AT1553" s="3"/>
      <c r="AU1553" s="3"/>
      <c r="AV1553" s="3"/>
      <c r="AW1553" s="3"/>
    </row>
    <row r="1554" customFormat="false" ht="15" hidden="false" customHeight="false" outlineLevel="0" collapsed="false">
      <c r="A1554" s="1" t="n">
        <v>31</v>
      </c>
      <c r="B1554" s="1" t="n">
        <v>1</v>
      </c>
      <c r="C1554" s="1" t="n">
        <v>2015</v>
      </c>
      <c r="D1554" s="1" t="n">
        <v>19</v>
      </c>
      <c r="E1554" s="1" t="n">
        <v>39</v>
      </c>
      <c r="F1554" s="1" t="n">
        <v>7</v>
      </c>
      <c r="G1554" s="1" t="n">
        <v>735995.818831</v>
      </c>
      <c r="H1554" s="1" t="n">
        <v>51.911852</v>
      </c>
      <c r="I1554" s="1" t="n">
        <v>52.640099</v>
      </c>
      <c r="J1554" s="3" t="n">
        <v>1.122524E-006</v>
      </c>
      <c r="K1554" s="3" t="n">
        <v>5.12023E-007</v>
      </c>
      <c r="L1554" s="3" t="n">
        <v>1.445597E-006</v>
      </c>
      <c r="M1554" s="3" t="n">
        <v>1.923926E-006</v>
      </c>
      <c r="N1554" s="3" t="n">
        <v>1.383678E-006</v>
      </c>
      <c r="O1554" s="3" t="n">
        <v>1.768642E-006</v>
      </c>
      <c r="P1554" s="3" t="n">
        <v>1.122524E-006</v>
      </c>
      <c r="Q1554" s="3" t="n">
        <v>1.234648E-006</v>
      </c>
      <c r="R1554" s="3" t="n">
        <v>6.930434E-007</v>
      </c>
      <c r="S1554" s="1" t="s">
        <v>20</v>
      </c>
      <c r="T1554" s="3"/>
      <c r="U1554" s="1" t="n">
        <f aca="false">1/(COS(H1554*PI()/180)+0.15*(93.885-H1554)^-1.253)</f>
        <v>1.61743868564265</v>
      </c>
      <c r="V1554" s="3"/>
      <c r="W1554" s="3"/>
      <c r="X1554" s="3"/>
      <c r="Y1554" s="3"/>
      <c r="Z1554" s="3"/>
      <c r="AA1554" s="3"/>
      <c r="AB1554" s="3"/>
      <c r="AC1554" s="3"/>
      <c r="AD1554" s="3"/>
      <c r="AE1554" s="3"/>
      <c r="AF1554" s="3"/>
      <c r="AG1554" s="3"/>
      <c r="AH1554" s="3"/>
      <c r="AI1554" s="3"/>
      <c r="AJ1554" s="3"/>
      <c r="AK1554" s="3"/>
      <c r="AL1554" s="3"/>
      <c r="AM1554" s="3"/>
      <c r="AN1554" s="3"/>
      <c r="AO1554" s="3"/>
      <c r="AP1554" s="3"/>
      <c r="AQ1554" s="3"/>
      <c r="AR1554" s="3"/>
      <c r="AS1554" s="3"/>
      <c r="AT1554" s="3"/>
      <c r="AU1554" s="3"/>
      <c r="AV1554" s="3"/>
      <c r="AW1554" s="3"/>
    </row>
    <row r="1555" customFormat="false" ht="15" hidden="false" customHeight="false" outlineLevel="0" collapsed="false">
      <c r="A1555" s="1" t="n">
        <v>31</v>
      </c>
      <c r="B1555" s="1" t="n">
        <v>1</v>
      </c>
      <c r="C1555" s="1" t="n">
        <v>2015</v>
      </c>
      <c r="D1555" s="1" t="n">
        <v>19</v>
      </c>
      <c r="E1555" s="1" t="n">
        <v>42</v>
      </c>
      <c r="F1555" s="1" t="n">
        <v>8</v>
      </c>
      <c r="G1555" s="1" t="n">
        <v>735995.820926</v>
      </c>
      <c r="H1555" s="1" t="n">
        <v>51.832956</v>
      </c>
      <c r="I1555" s="1" t="n">
        <v>52.560407</v>
      </c>
      <c r="J1555" s="3" t="n">
        <v>1.122999E-006</v>
      </c>
      <c r="K1555" s="3" t="n">
        <v>5.12226E-007</v>
      </c>
      <c r="L1555" s="3" t="n">
        <v>1.446212E-006</v>
      </c>
      <c r="M1555" s="3" t="n">
        <v>1.924784E-006</v>
      </c>
      <c r="N1555" s="3" t="n">
        <v>1.384333E-006</v>
      </c>
      <c r="O1555" s="3" t="n">
        <v>1.769459E-006</v>
      </c>
      <c r="P1555" s="3" t="n">
        <v>1.122999E-006</v>
      </c>
      <c r="Q1555" s="3" t="n">
        <v>1.235205E-006</v>
      </c>
      <c r="R1555" s="3" t="n">
        <v>6.933747E-007</v>
      </c>
      <c r="S1555" s="1" t="s">
        <v>20</v>
      </c>
      <c r="T1555" s="3"/>
      <c r="U1555" s="1" t="n">
        <f aca="false">1/(COS(H1555*PI()/180)+0.15*(93.885-H1555)^-1.253)</f>
        <v>1.6146183904754</v>
      </c>
      <c r="V1555" s="3"/>
      <c r="W1555" s="3"/>
      <c r="X1555" s="3"/>
      <c r="Y1555" s="3"/>
      <c r="Z1555" s="3"/>
      <c r="AA1555" s="3"/>
      <c r="AB1555" s="3"/>
      <c r="AC1555" s="3"/>
      <c r="AD1555" s="3"/>
      <c r="AE1555" s="3"/>
      <c r="AF1555" s="3"/>
      <c r="AG1555" s="3"/>
      <c r="AH1555" s="3"/>
      <c r="AI1555" s="3"/>
      <c r="AJ1555" s="3"/>
      <c r="AK1555" s="3"/>
      <c r="AL1555" s="3"/>
      <c r="AM1555" s="3"/>
      <c r="AN1555" s="3"/>
      <c r="AO1555" s="3"/>
      <c r="AP1555" s="3"/>
      <c r="AQ1555" s="3"/>
      <c r="AR1555" s="3"/>
      <c r="AS1555" s="3"/>
      <c r="AT1555" s="3"/>
      <c r="AU1555" s="3"/>
      <c r="AV1555" s="3"/>
      <c r="AW1555" s="3"/>
    </row>
    <row r="1556" customFormat="false" ht="15" hidden="false" customHeight="false" outlineLevel="0" collapsed="false">
      <c r="A1556" s="1" t="n">
        <v>31</v>
      </c>
      <c r="B1556" s="1" t="n">
        <v>1</v>
      </c>
      <c r="C1556" s="1" t="n">
        <v>2015</v>
      </c>
      <c r="D1556" s="1" t="n">
        <v>19</v>
      </c>
      <c r="E1556" s="1" t="n">
        <v>45</v>
      </c>
      <c r="F1556" s="1" t="n">
        <v>8</v>
      </c>
      <c r="G1556" s="1" t="n">
        <v>735995.823009</v>
      </c>
      <c r="H1556" s="1" t="n">
        <v>51.758222</v>
      </c>
      <c r="I1556" s="1" t="n">
        <v>52.484918</v>
      </c>
      <c r="J1556" s="3" t="n">
        <v>1.123469E-006</v>
      </c>
      <c r="K1556" s="3" t="n">
        <v>5.124268E-007</v>
      </c>
      <c r="L1556" s="3" t="n">
        <v>1.446821E-006</v>
      </c>
      <c r="M1556" s="3" t="n">
        <v>1.925633E-006</v>
      </c>
      <c r="N1556" s="3" t="n">
        <v>1.384982E-006</v>
      </c>
      <c r="O1556" s="3" t="n">
        <v>1.770269E-006</v>
      </c>
      <c r="P1556" s="3" t="n">
        <v>1.123469E-006</v>
      </c>
      <c r="Q1556" s="3" t="n">
        <v>1.235757E-006</v>
      </c>
      <c r="R1556" s="3" t="n">
        <v>6.937029E-007</v>
      </c>
      <c r="S1556" s="1" t="s">
        <v>20</v>
      </c>
      <c r="T1556" s="3"/>
      <c r="U1556" s="1" t="n">
        <f aca="false">1/(COS(H1556*PI()/180)+0.15*(93.885-H1556)^-1.253)</f>
        <v>1.61195870499708</v>
      </c>
      <c r="V1556" s="3"/>
      <c r="W1556" s="3"/>
      <c r="X1556" s="3"/>
      <c r="Y1556" s="3"/>
      <c r="Z1556" s="3"/>
      <c r="AA1556" s="3"/>
      <c r="AB1556" s="3"/>
      <c r="AC1556" s="3"/>
      <c r="AD1556" s="3"/>
      <c r="AE1556" s="3"/>
      <c r="AF1556" s="3"/>
      <c r="AG1556" s="3"/>
      <c r="AH1556" s="3"/>
      <c r="AI1556" s="3"/>
      <c r="AJ1556" s="3"/>
      <c r="AK1556" s="3"/>
      <c r="AL1556" s="3"/>
      <c r="AM1556" s="3"/>
      <c r="AN1556" s="3"/>
      <c r="AO1556" s="3"/>
      <c r="AP1556" s="3"/>
      <c r="AQ1556" s="3"/>
      <c r="AR1556" s="3"/>
      <c r="AS1556" s="3"/>
      <c r="AT1556" s="3"/>
      <c r="AU1556" s="3"/>
      <c r="AV1556" s="3"/>
      <c r="AW1556" s="3"/>
    </row>
    <row r="1557" customFormat="false" ht="15" hidden="false" customHeight="false" outlineLevel="0" collapsed="false">
      <c r="A1557" s="1" t="n">
        <v>31</v>
      </c>
      <c r="B1557" s="1" t="n">
        <v>1</v>
      </c>
      <c r="C1557" s="1" t="n">
        <v>2015</v>
      </c>
      <c r="D1557" s="1" t="n">
        <v>19</v>
      </c>
      <c r="E1557" s="1" t="n">
        <v>48</v>
      </c>
      <c r="F1557" s="1" t="n">
        <v>8</v>
      </c>
      <c r="G1557" s="1" t="n">
        <v>735995.825093</v>
      </c>
      <c r="H1557" s="1" t="n">
        <v>51.687228</v>
      </c>
      <c r="I1557" s="1" t="n">
        <v>52.413205</v>
      </c>
      <c r="J1557" s="3" t="n">
        <v>1.123936E-006</v>
      </c>
      <c r="K1557" s="3" t="n">
        <v>5.126266E-007</v>
      </c>
      <c r="L1557" s="3" t="n">
        <v>1.447427E-006</v>
      </c>
      <c r="M1557" s="3" t="n">
        <v>1.926479E-006</v>
      </c>
      <c r="N1557" s="3" t="n">
        <v>1.385628E-006</v>
      </c>
      <c r="O1557" s="3" t="n">
        <v>1.771076E-006</v>
      </c>
      <c r="P1557" s="3" t="n">
        <v>1.123936E-006</v>
      </c>
      <c r="Q1557" s="3" t="n">
        <v>1.236306E-006</v>
      </c>
      <c r="R1557" s="3" t="n">
        <v>6.940299E-007</v>
      </c>
      <c r="S1557" s="1" t="s">
        <v>20</v>
      </c>
      <c r="T1557" s="3"/>
      <c r="U1557" s="1" t="n">
        <f aca="false">1/(COS(H1557*PI()/180)+0.15*(93.885-H1557)^-1.253)</f>
        <v>1.60944272108004</v>
      </c>
      <c r="V1557" s="3"/>
      <c r="W1557" s="3"/>
      <c r="X1557" s="3"/>
      <c r="Y1557" s="3"/>
      <c r="Z1557" s="3"/>
      <c r="AA1557" s="3"/>
      <c r="AB1557" s="3"/>
      <c r="AC1557" s="3"/>
      <c r="AD1557" s="3"/>
      <c r="AE1557" s="3"/>
      <c r="AF1557" s="3"/>
      <c r="AG1557" s="3"/>
      <c r="AH1557" s="3"/>
      <c r="AI1557" s="3"/>
      <c r="AJ1557" s="3"/>
      <c r="AK1557" s="3"/>
      <c r="AL1557" s="3"/>
      <c r="AM1557" s="3"/>
      <c r="AN1557" s="3"/>
      <c r="AO1557" s="3"/>
      <c r="AP1557" s="3"/>
      <c r="AQ1557" s="3"/>
      <c r="AR1557" s="3"/>
      <c r="AS1557" s="3"/>
      <c r="AT1557" s="3"/>
      <c r="AU1557" s="3"/>
      <c r="AV1557" s="3"/>
      <c r="AW1557" s="3"/>
    </row>
    <row r="1558" customFormat="false" ht="15" hidden="false" customHeight="false" outlineLevel="0" collapsed="false">
      <c r="A1558" s="1" t="n">
        <v>31</v>
      </c>
      <c r="B1558" s="1" t="n">
        <v>1</v>
      </c>
      <c r="C1558" s="1" t="n">
        <v>2015</v>
      </c>
      <c r="D1558" s="1" t="n">
        <v>19</v>
      </c>
      <c r="E1558" s="1" t="n">
        <v>51</v>
      </c>
      <c r="F1558" s="1" t="n">
        <v>8</v>
      </c>
      <c r="G1558" s="1" t="n">
        <v>735995.827176</v>
      </c>
      <c r="H1558" s="1" t="n">
        <v>51.619997</v>
      </c>
      <c r="I1558" s="1" t="n">
        <v>52.345292</v>
      </c>
      <c r="J1558" s="3" t="n">
        <v>1.124402E-006</v>
      </c>
      <c r="K1558" s="3" t="n">
        <v>5.128255E-007</v>
      </c>
      <c r="L1558" s="3" t="n">
        <v>1.448031E-006</v>
      </c>
      <c r="M1558" s="3" t="n">
        <v>1.927321E-006</v>
      </c>
      <c r="N1558" s="3" t="n">
        <v>1.386272E-006</v>
      </c>
      <c r="O1558" s="3" t="n">
        <v>1.771879E-006</v>
      </c>
      <c r="P1558" s="3" t="n">
        <v>1.124402E-006</v>
      </c>
      <c r="Q1558" s="3" t="n">
        <v>1.236853E-006</v>
      </c>
      <c r="R1558" s="3" t="n">
        <v>6.943555E-007</v>
      </c>
      <c r="S1558" s="1" t="s">
        <v>20</v>
      </c>
      <c r="T1558" s="3"/>
      <c r="U1558" s="1" t="n">
        <f aca="false">1/(COS(H1558*PI()/180)+0.15*(93.885-H1558)^-1.253)</f>
        <v>1.60706956544892</v>
      </c>
      <c r="V1558" s="3"/>
      <c r="W1558" s="3"/>
      <c r="X1558" s="3"/>
      <c r="Y1558" s="3"/>
      <c r="Z1558" s="3"/>
      <c r="AA1558" s="3"/>
      <c r="AB1558" s="3"/>
      <c r="AC1558" s="3"/>
      <c r="AD1558" s="3"/>
      <c r="AE1558" s="3"/>
      <c r="AF1558" s="3"/>
      <c r="AG1558" s="3"/>
      <c r="AH1558" s="3"/>
      <c r="AI1558" s="3"/>
      <c r="AJ1558" s="3"/>
      <c r="AK1558" s="3"/>
      <c r="AL1558" s="3"/>
      <c r="AM1558" s="3"/>
      <c r="AN1558" s="3"/>
      <c r="AO1558" s="3"/>
      <c r="AP1558" s="3"/>
      <c r="AQ1558" s="3"/>
      <c r="AR1558" s="3"/>
      <c r="AS1558" s="3"/>
      <c r="AT1558" s="3"/>
      <c r="AU1558" s="3"/>
      <c r="AV1558" s="3"/>
      <c r="AW1558" s="3"/>
    </row>
    <row r="1559" customFormat="false" ht="15" hidden="false" customHeight="false" outlineLevel="0" collapsed="false">
      <c r="A1559" s="1" t="n">
        <v>31</v>
      </c>
      <c r="B1559" s="1" t="n">
        <v>1</v>
      </c>
      <c r="C1559" s="1" t="n">
        <v>2015</v>
      </c>
      <c r="D1559" s="1" t="n">
        <v>19</v>
      </c>
      <c r="E1559" s="1" t="n">
        <v>54</v>
      </c>
      <c r="F1559" s="1" t="n">
        <v>8</v>
      </c>
      <c r="G1559" s="1" t="n">
        <v>735995.829259</v>
      </c>
      <c r="H1559" s="1" t="n">
        <v>51.556551</v>
      </c>
      <c r="I1559" s="1" t="n">
        <v>52.281199</v>
      </c>
      <c r="J1559" s="3" t="n">
        <v>1.124865E-006</v>
      </c>
      <c r="K1559" s="3" t="n">
        <v>5.130233E-007</v>
      </c>
      <c r="L1559" s="3" t="n">
        <v>1.448632E-006</v>
      </c>
      <c r="M1559" s="3" t="n">
        <v>1.92816E-006</v>
      </c>
      <c r="N1559" s="3" t="n">
        <v>1.386913E-006</v>
      </c>
      <c r="O1559" s="3" t="n">
        <v>1.772679E-006</v>
      </c>
      <c r="P1559" s="3" t="n">
        <v>1.124865E-006</v>
      </c>
      <c r="Q1559" s="3" t="n">
        <v>1.237398E-006</v>
      </c>
      <c r="R1559" s="3" t="n">
        <v>6.9468E-007</v>
      </c>
      <c r="S1559" s="1" t="s">
        <v>20</v>
      </c>
      <c r="T1559" s="3"/>
      <c r="U1559" s="1" t="n">
        <f aca="false">1/(COS(H1559*PI()/180)+0.15*(93.885-H1559)^-1.253)</f>
        <v>1.60483842044211</v>
      </c>
      <c r="V1559" s="3"/>
      <c r="W1559" s="3"/>
      <c r="X1559" s="3"/>
      <c r="Y1559" s="3"/>
      <c r="Z1559" s="3"/>
      <c r="AA1559" s="3"/>
      <c r="AB1559" s="3"/>
      <c r="AC1559" s="3"/>
      <c r="AD1559" s="3"/>
      <c r="AE1559" s="3"/>
      <c r="AF1559" s="3"/>
      <c r="AG1559" s="3"/>
      <c r="AH1559" s="3"/>
      <c r="AI1559" s="3"/>
      <c r="AJ1559" s="3"/>
      <c r="AK1559" s="3"/>
      <c r="AL1559" s="3"/>
      <c r="AM1559" s="3"/>
      <c r="AN1559" s="3"/>
      <c r="AO1559" s="3"/>
      <c r="AP1559" s="3"/>
      <c r="AQ1559" s="3"/>
      <c r="AR1559" s="3"/>
      <c r="AS1559" s="3"/>
      <c r="AT1559" s="3"/>
      <c r="AU1559" s="3"/>
      <c r="AV1559" s="3"/>
      <c r="AW1559" s="3"/>
    </row>
    <row r="1560" customFormat="false" ht="15" hidden="false" customHeight="false" outlineLevel="0" collapsed="false">
      <c r="A1560" s="1" t="n">
        <v>31</v>
      </c>
      <c r="B1560" s="1" t="n">
        <v>1</v>
      </c>
      <c r="C1560" s="1" t="n">
        <v>2015</v>
      </c>
      <c r="D1560" s="1" t="n">
        <v>19</v>
      </c>
      <c r="E1560" s="1" t="n">
        <v>57</v>
      </c>
      <c r="F1560" s="1" t="n">
        <v>8</v>
      </c>
      <c r="G1560" s="1" t="n">
        <v>735995.831343</v>
      </c>
      <c r="H1560" s="1" t="n">
        <v>51.496909</v>
      </c>
      <c r="I1560" s="1" t="n">
        <v>52.220949</v>
      </c>
      <c r="J1560" s="3" t="n">
        <v>1.125326E-006</v>
      </c>
      <c r="K1560" s="3" t="n">
        <v>5.132203E-007</v>
      </c>
      <c r="L1560" s="3" t="n">
        <v>1.44923E-006</v>
      </c>
      <c r="M1560" s="3" t="n">
        <v>1.928995E-006</v>
      </c>
      <c r="N1560" s="3" t="n">
        <v>1.387552E-006</v>
      </c>
      <c r="O1560" s="3" t="n">
        <v>1.773476E-006</v>
      </c>
      <c r="P1560" s="3" t="n">
        <v>1.125326E-006</v>
      </c>
      <c r="Q1560" s="3" t="n">
        <v>1.237941E-006</v>
      </c>
      <c r="R1560" s="3" t="n">
        <v>6.950031E-007</v>
      </c>
      <c r="S1560" s="1" t="s">
        <v>20</v>
      </c>
      <c r="T1560" s="3"/>
      <c r="U1560" s="1" t="n">
        <f aca="false">1/(COS(H1560*PI()/180)+0.15*(93.885-H1560)^-1.253)</f>
        <v>1.60274845416761</v>
      </c>
      <c r="V1560" s="3"/>
      <c r="W1560" s="3"/>
      <c r="X1560" s="3"/>
      <c r="Y1560" s="3"/>
      <c r="Z1560" s="3"/>
      <c r="AA1560" s="3"/>
      <c r="AB1560" s="3"/>
      <c r="AC1560" s="3"/>
      <c r="AD1560" s="3"/>
      <c r="AE1560" s="3"/>
      <c r="AF1560" s="3"/>
      <c r="AG1560" s="3"/>
      <c r="AH1560" s="3"/>
      <c r="AI1560" s="3"/>
      <c r="AJ1560" s="3"/>
      <c r="AK1560" s="3"/>
      <c r="AL1560" s="3"/>
      <c r="AM1560" s="3"/>
      <c r="AN1560" s="3"/>
      <c r="AO1560" s="3"/>
      <c r="AP1560" s="3"/>
      <c r="AQ1560" s="3"/>
      <c r="AR1560" s="3"/>
      <c r="AS1560" s="3"/>
      <c r="AT1560" s="3"/>
      <c r="AU1560" s="3"/>
      <c r="AV1560" s="3"/>
      <c r="AW1560" s="3"/>
    </row>
    <row r="1561" customFormat="false" ht="15" hidden="false" customHeight="false" outlineLevel="0" collapsed="false">
      <c r="A1561" s="1" t="n">
        <v>31</v>
      </c>
      <c r="B1561" s="1" t="n">
        <v>1</v>
      </c>
      <c r="C1561" s="1" t="n">
        <v>2015</v>
      </c>
      <c r="D1561" s="1" t="n">
        <v>20</v>
      </c>
      <c r="E1561" s="1" t="n">
        <v>0</v>
      </c>
      <c r="F1561" s="1" t="n">
        <v>8</v>
      </c>
      <c r="G1561" s="1" t="n">
        <v>735995.833426</v>
      </c>
      <c r="H1561" s="1" t="n">
        <v>51.441091</v>
      </c>
      <c r="I1561" s="1" t="n">
        <v>52.16456</v>
      </c>
      <c r="J1561" s="3" t="n">
        <v>1.125786E-006</v>
      </c>
      <c r="K1561" s="3" t="n">
        <v>5.134162E-007</v>
      </c>
      <c r="L1561" s="3" t="n">
        <v>1.449826E-006</v>
      </c>
      <c r="M1561" s="3" t="n">
        <v>1.929826E-006</v>
      </c>
      <c r="N1561" s="3" t="n">
        <v>1.388188E-006</v>
      </c>
      <c r="O1561" s="3" t="n">
        <v>1.77427E-006</v>
      </c>
      <c r="P1561" s="3" t="n">
        <v>1.125786E-006</v>
      </c>
      <c r="Q1561" s="3" t="n">
        <v>1.238481E-006</v>
      </c>
      <c r="R1561" s="3" t="n">
        <v>6.95325E-007</v>
      </c>
      <c r="S1561" s="1" t="s">
        <v>20</v>
      </c>
      <c r="T1561" s="3"/>
      <c r="U1561" s="1" t="n">
        <f aca="false">1/(COS(H1561*PI()/180)+0.15*(93.885-H1561)^-1.253)</f>
        <v>1.6007989612261</v>
      </c>
      <c r="V1561" s="3"/>
      <c r="W1561" s="3"/>
      <c r="X1561" s="3"/>
      <c r="Y1561" s="3"/>
      <c r="Z1561" s="3"/>
      <c r="AA1561" s="3"/>
      <c r="AB1561" s="3"/>
      <c r="AC1561" s="3"/>
      <c r="AD1561" s="3"/>
      <c r="AE1561" s="3"/>
      <c r="AF1561" s="3"/>
      <c r="AG1561" s="3"/>
      <c r="AH1561" s="3"/>
      <c r="AI1561" s="3"/>
      <c r="AJ1561" s="3"/>
      <c r="AK1561" s="3"/>
      <c r="AL1561" s="3"/>
      <c r="AM1561" s="3"/>
      <c r="AN1561" s="3"/>
      <c r="AO1561" s="3"/>
      <c r="AP1561" s="3"/>
      <c r="AQ1561" s="3"/>
      <c r="AR1561" s="3"/>
      <c r="AS1561" s="3"/>
      <c r="AT1561" s="3"/>
      <c r="AU1561" s="3"/>
      <c r="AV1561" s="3"/>
      <c r="AW1561" s="3"/>
    </row>
    <row r="1562" customFormat="false" ht="15" hidden="false" customHeight="false" outlineLevel="0" collapsed="false">
      <c r="A1562" s="1" t="n">
        <v>31</v>
      </c>
      <c r="B1562" s="1" t="n">
        <v>1</v>
      </c>
      <c r="C1562" s="1" t="n">
        <v>2015</v>
      </c>
      <c r="D1562" s="1" t="n">
        <v>20</v>
      </c>
      <c r="E1562" s="1" t="n">
        <v>3</v>
      </c>
      <c r="F1562" s="1" t="n">
        <v>8</v>
      </c>
      <c r="G1562" s="1" t="n">
        <v>735995.835509</v>
      </c>
      <c r="H1562" s="1" t="n">
        <v>51.389116</v>
      </c>
      <c r="I1562" s="1" t="n">
        <v>52.112051</v>
      </c>
      <c r="J1562" s="3" t="n">
        <v>1.126243E-006</v>
      </c>
      <c r="K1562" s="3" t="n">
        <v>5.136112E-007</v>
      </c>
      <c r="L1562" s="3" t="n">
        <v>1.450419E-006</v>
      </c>
      <c r="M1562" s="3" t="n">
        <v>1.930654E-006</v>
      </c>
      <c r="N1562" s="3" t="n">
        <v>1.388821E-006</v>
      </c>
      <c r="O1562" s="3" t="n">
        <v>1.775061E-006</v>
      </c>
      <c r="P1562" s="3" t="n">
        <v>1.126243E-006</v>
      </c>
      <c r="Q1562" s="3" t="n">
        <v>1.239019E-006</v>
      </c>
      <c r="R1562" s="3" t="n">
        <v>6.956457E-007</v>
      </c>
      <c r="S1562" s="1" t="s">
        <v>20</v>
      </c>
      <c r="T1562" s="3"/>
      <c r="U1562" s="1" t="n">
        <f aca="false">1/(COS(H1562*PI()/180)+0.15*(93.885-H1562)^-1.253)</f>
        <v>1.59898929210894</v>
      </c>
      <c r="V1562" s="3"/>
      <c r="W1562" s="3"/>
      <c r="X1562" s="3"/>
      <c r="Y1562" s="3"/>
      <c r="Z1562" s="3"/>
      <c r="AA1562" s="3"/>
      <c r="AB1562" s="3"/>
      <c r="AC1562" s="3"/>
      <c r="AD1562" s="3"/>
      <c r="AE1562" s="3"/>
      <c r="AF1562" s="3"/>
      <c r="AG1562" s="3"/>
      <c r="AH1562" s="3"/>
      <c r="AI1562" s="3"/>
      <c r="AJ1562" s="3"/>
      <c r="AK1562" s="3"/>
      <c r="AL1562" s="3"/>
      <c r="AM1562" s="3"/>
      <c r="AN1562" s="3"/>
      <c r="AO1562" s="3"/>
      <c r="AP1562" s="3"/>
      <c r="AQ1562" s="3"/>
      <c r="AR1562" s="3"/>
      <c r="AS1562" s="3"/>
      <c r="AT1562" s="3"/>
      <c r="AU1562" s="3"/>
      <c r="AV1562" s="3"/>
      <c r="AW1562" s="3"/>
    </row>
    <row r="1563" customFormat="false" ht="15" hidden="false" customHeight="false" outlineLevel="0" collapsed="false">
      <c r="A1563" s="1" t="n">
        <v>31</v>
      </c>
      <c r="B1563" s="1" t="n">
        <v>1</v>
      </c>
      <c r="C1563" s="1" t="n">
        <v>2015</v>
      </c>
      <c r="D1563" s="1" t="n">
        <v>20</v>
      </c>
      <c r="E1563" s="1" t="n">
        <v>6</v>
      </c>
      <c r="F1563" s="1" t="n">
        <v>8</v>
      </c>
      <c r="G1563" s="1" t="n">
        <v>735995.837593</v>
      </c>
      <c r="H1563" s="1" t="n">
        <v>51.340999</v>
      </c>
      <c r="I1563" s="1" t="n">
        <v>52.063439</v>
      </c>
      <c r="J1563" s="3" t="n">
        <v>1.126698E-006</v>
      </c>
      <c r="K1563" s="3" t="n">
        <v>5.138052E-007</v>
      </c>
      <c r="L1563" s="3" t="n">
        <v>1.451009E-006</v>
      </c>
      <c r="M1563" s="3" t="n">
        <v>1.931479E-006</v>
      </c>
      <c r="N1563" s="3" t="n">
        <v>1.389453E-006</v>
      </c>
      <c r="O1563" s="3" t="n">
        <v>1.775848E-006</v>
      </c>
      <c r="P1563" s="3" t="n">
        <v>1.126698E-006</v>
      </c>
      <c r="Q1563" s="3" t="n">
        <v>1.239554E-006</v>
      </c>
      <c r="R1563" s="3" t="n">
        <v>6.959652E-007</v>
      </c>
      <c r="S1563" s="1" t="s">
        <v>20</v>
      </c>
      <c r="T1563" s="3"/>
      <c r="U1563" s="1" t="n">
        <f aca="false">1/(COS(H1563*PI()/180)+0.15*(93.885-H1563)^-1.253)</f>
        <v>1.59731874932602</v>
      </c>
      <c r="V1563" s="3"/>
      <c r="W1563" s="3"/>
      <c r="X1563" s="3"/>
      <c r="Y1563" s="3"/>
      <c r="Z1563" s="3"/>
      <c r="AA1563" s="3"/>
      <c r="AB1563" s="3"/>
      <c r="AC1563" s="3"/>
      <c r="AD1563" s="3"/>
      <c r="AE1563" s="3"/>
      <c r="AF1563" s="3"/>
      <c r="AG1563" s="3"/>
      <c r="AH1563" s="3"/>
      <c r="AI1563" s="3"/>
      <c r="AJ1563" s="3"/>
      <c r="AK1563" s="3"/>
      <c r="AL1563" s="3"/>
      <c r="AM1563" s="3"/>
      <c r="AN1563" s="3"/>
      <c r="AO1563" s="3"/>
      <c r="AP1563" s="3"/>
      <c r="AQ1563" s="3"/>
      <c r="AR1563" s="3"/>
      <c r="AS1563" s="3"/>
      <c r="AT1563" s="3"/>
      <c r="AU1563" s="3"/>
      <c r="AV1563" s="3"/>
      <c r="AW1563" s="3"/>
    </row>
    <row r="1564" customFormat="false" ht="15" hidden="false" customHeight="false" outlineLevel="0" collapsed="false">
      <c r="A1564" s="1" t="n">
        <v>31</v>
      </c>
      <c r="B1564" s="1" t="n">
        <v>1</v>
      </c>
      <c r="C1564" s="1" t="n">
        <v>2015</v>
      </c>
      <c r="D1564" s="1" t="n">
        <v>20</v>
      </c>
      <c r="E1564" s="1" t="n">
        <v>9</v>
      </c>
      <c r="F1564" s="1" t="n">
        <v>8</v>
      </c>
      <c r="G1564" s="1" t="n">
        <v>735995.839676</v>
      </c>
      <c r="H1564" s="1" t="n">
        <v>51.296758</v>
      </c>
      <c r="I1564" s="1" t="n">
        <v>52.018741</v>
      </c>
      <c r="J1564" s="3" t="n">
        <v>1.127151E-006</v>
      </c>
      <c r="K1564" s="3" t="n">
        <v>5.139983E-007</v>
      </c>
      <c r="L1564" s="3" t="n">
        <v>1.451597E-006</v>
      </c>
      <c r="M1564" s="3" t="n">
        <v>1.9323E-006</v>
      </c>
      <c r="N1564" s="3" t="n">
        <v>1.390081E-006</v>
      </c>
      <c r="O1564" s="3" t="n">
        <v>1.776632E-006</v>
      </c>
      <c r="P1564" s="3" t="n">
        <v>1.127151E-006</v>
      </c>
      <c r="Q1564" s="3" t="n">
        <v>1.240087E-006</v>
      </c>
      <c r="R1564" s="3" t="n">
        <v>6.962834E-007</v>
      </c>
      <c r="S1564" s="1" t="s">
        <v>20</v>
      </c>
      <c r="T1564" s="3"/>
      <c r="U1564" s="1" t="n">
        <f aca="false">1/(COS(H1564*PI()/180)+0.15*(93.885-H1564)^-1.253)</f>
        <v>1.5957868309494</v>
      </c>
      <c r="V1564" s="3"/>
      <c r="W1564" s="3"/>
      <c r="X1564" s="3"/>
      <c r="Y1564" s="3"/>
      <c r="Z1564" s="3"/>
      <c r="AA1564" s="3"/>
      <c r="AB1564" s="3"/>
      <c r="AC1564" s="3"/>
      <c r="AD1564" s="3"/>
      <c r="AE1564" s="3"/>
      <c r="AF1564" s="3"/>
      <c r="AG1564" s="3"/>
      <c r="AH1564" s="3"/>
      <c r="AI1564" s="3"/>
      <c r="AJ1564" s="3"/>
      <c r="AK1564" s="3"/>
      <c r="AL1564" s="3"/>
      <c r="AM1564" s="3"/>
      <c r="AN1564" s="3"/>
      <c r="AO1564" s="3"/>
      <c r="AP1564" s="3"/>
      <c r="AQ1564" s="3"/>
      <c r="AR1564" s="3"/>
      <c r="AS1564" s="3"/>
      <c r="AT1564" s="3"/>
      <c r="AU1564" s="3"/>
      <c r="AV1564" s="3"/>
      <c r="AW1564" s="3"/>
    </row>
    <row r="1565" customFormat="false" ht="15" hidden="false" customHeight="false" outlineLevel="0" collapsed="false">
      <c r="A1565" s="1" t="n">
        <v>31</v>
      </c>
      <c r="B1565" s="1" t="n">
        <v>1</v>
      </c>
      <c r="C1565" s="1" t="n">
        <v>2015</v>
      </c>
      <c r="D1565" s="1" t="n">
        <v>20</v>
      </c>
      <c r="E1565" s="1" t="n">
        <v>12</v>
      </c>
      <c r="F1565" s="1" t="n">
        <v>8</v>
      </c>
      <c r="G1565" s="1" t="n">
        <v>735995.841759</v>
      </c>
      <c r="H1565" s="1" t="n">
        <v>51.256406</v>
      </c>
      <c r="I1565" s="1" t="n">
        <v>51.977971</v>
      </c>
      <c r="J1565" s="3" t="n">
        <v>1.127602E-006</v>
      </c>
      <c r="K1565" s="3" t="n">
        <v>5.141905E-007</v>
      </c>
      <c r="L1565" s="3" t="n">
        <v>1.452182E-006</v>
      </c>
      <c r="M1565" s="3" t="n">
        <v>1.933117E-006</v>
      </c>
      <c r="N1565" s="3" t="n">
        <v>1.390708E-006</v>
      </c>
      <c r="O1565" s="3" t="n">
        <v>1.777413E-006</v>
      </c>
      <c r="P1565" s="3" t="n">
        <v>1.127602E-006</v>
      </c>
      <c r="Q1565" s="3" t="n">
        <v>1.240618E-006</v>
      </c>
      <c r="R1565" s="3" t="n">
        <v>6.966004E-007</v>
      </c>
      <c r="S1565" s="1" t="s">
        <v>20</v>
      </c>
      <c r="T1565" s="3"/>
      <c r="U1565" s="1" t="n">
        <f aca="false">1/(COS(H1565*PI()/180)+0.15*(93.885-H1565)^-1.253)</f>
        <v>1.59439295291389</v>
      </c>
      <c r="V1565" s="3"/>
      <c r="W1565" s="3"/>
      <c r="X1565" s="3"/>
      <c r="Y1565" s="3"/>
      <c r="Z1565" s="3"/>
      <c r="AA1565" s="3"/>
      <c r="AB1565" s="3"/>
      <c r="AD1565" s="3"/>
      <c r="AE1565" s="3"/>
      <c r="AF1565" s="3"/>
      <c r="AG1565" s="3"/>
      <c r="AH1565" s="3"/>
      <c r="AI1565" s="3"/>
      <c r="AJ1565" s="3"/>
      <c r="AK1565" s="3"/>
      <c r="AL1565" s="3"/>
      <c r="AM1565" s="3"/>
      <c r="AN1565" s="3"/>
      <c r="AO1565" s="3"/>
      <c r="AP1565" s="3"/>
      <c r="AQ1565" s="3"/>
      <c r="AR1565" s="3"/>
      <c r="AS1565" s="3"/>
      <c r="AT1565" s="3"/>
      <c r="AU1565" s="3"/>
      <c r="AV1565" s="3"/>
      <c r="AW1565" s="3"/>
    </row>
    <row r="1566" customFormat="false" ht="15" hidden="false" customHeight="false" outlineLevel="0" collapsed="false">
      <c r="A1566" s="1" t="n">
        <v>31</v>
      </c>
      <c r="B1566" s="1" t="n">
        <v>1</v>
      </c>
      <c r="C1566" s="1" t="n">
        <v>2015</v>
      </c>
      <c r="D1566" s="1" t="n">
        <v>20</v>
      </c>
      <c r="E1566" s="1" t="n">
        <v>15</v>
      </c>
      <c r="F1566" s="1" t="n">
        <v>8</v>
      </c>
      <c r="G1566" s="1" t="n">
        <v>735995.843843</v>
      </c>
      <c r="H1566" s="1" t="n">
        <v>51.219957</v>
      </c>
      <c r="I1566" s="1" t="n">
        <v>51.941143</v>
      </c>
      <c r="J1566" s="3" t="n">
        <v>1.128051E-006</v>
      </c>
      <c r="K1566" s="3" t="n">
        <v>5.143816E-007</v>
      </c>
      <c r="L1566" s="3" t="n">
        <v>1.452764E-006</v>
      </c>
      <c r="M1566" s="3" t="n">
        <v>1.933931E-006</v>
      </c>
      <c r="N1566" s="3" t="n">
        <v>1.391331E-006</v>
      </c>
      <c r="O1566" s="3" t="n">
        <v>1.778191E-006</v>
      </c>
      <c r="P1566" s="3" t="n">
        <v>1.128051E-006</v>
      </c>
      <c r="Q1566" s="3" t="n">
        <v>1.241147E-006</v>
      </c>
      <c r="R1566" s="3" t="n">
        <v>6.969161E-007</v>
      </c>
      <c r="S1566" s="1" t="s">
        <v>20</v>
      </c>
      <c r="T1566" s="3"/>
      <c r="U1566" s="1" t="n">
        <f aca="false">1/(COS(H1566*PI()/180)+0.15*(93.885-H1566)^-1.253)</f>
        <v>1.59313665729204</v>
      </c>
      <c r="V1566" s="3"/>
      <c r="W1566" s="3"/>
      <c r="X1566" s="3"/>
      <c r="Y1566" s="3"/>
      <c r="Z1566" s="3"/>
      <c r="AA1566" s="3"/>
      <c r="AB1566" s="3"/>
      <c r="AC1566" s="3"/>
      <c r="AD1566" s="3"/>
      <c r="AE1566" s="3"/>
      <c r="AF1566" s="3"/>
      <c r="AG1566" s="3"/>
      <c r="AH1566" s="3"/>
      <c r="AI1566" s="3"/>
      <c r="AJ1566" s="3"/>
      <c r="AK1566" s="3"/>
      <c r="AL1566" s="3"/>
      <c r="AM1566" s="3"/>
      <c r="AN1566" s="3"/>
      <c r="AO1566" s="3"/>
      <c r="AP1566" s="3"/>
      <c r="AQ1566" s="3"/>
      <c r="AR1566" s="3"/>
      <c r="AS1566" s="3"/>
      <c r="AT1566" s="3"/>
      <c r="AU1566" s="3"/>
      <c r="AV1566" s="3"/>
      <c r="AW1566" s="3"/>
    </row>
    <row r="1567" customFormat="false" ht="15" hidden="false" customHeight="false" outlineLevel="0" collapsed="false">
      <c r="A1567" s="1" t="n">
        <v>31</v>
      </c>
      <c r="B1567" s="1" t="n">
        <v>1</v>
      </c>
      <c r="C1567" s="1" t="n">
        <v>2015</v>
      </c>
      <c r="D1567" s="1" t="n">
        <v>20</v>
      </c>
      <c r="E1567" s="1" t="n">
        <v>18</v>
      </c>
      <c r="F1567" s="1" t="n">
        <v>8</v>
      </c>
      <c r="G1567" s="1" t="n">
        <v>735995.845926</v>
      </c>
      <c r="H1567" s="1" t="n">
        <v>51.187423</v>
      </c>
      <c r="I1567" s="1" t="n">
        <v>51.908269</v>
      </c>
      <c r="J1567" s="3" t="n">
        <v>1.128497E-006</v>
      </c>
      <c r="K1567" s="3" t="n">
        <v>5.145719E-007</v>
      </c>
      <c r="L1567" s="3" t="n">
        <v>1.453344E-006</v>
      </c>
      <c r="M1567" s="3" t="n">
        <v>1.934742E-006</v>
      </c>
      <c r="N1567" s="3" t="n">
        <v>1.391953E-006</v>
      </c>
      <c r="O1567" s="3" t="n">
        <v>1.778966E-006</v>
      </c>
      <c r="P1567" s="3" t="n">
        <v>1.128497E-006</v>
      </c>
      <c r="Q1567" s="3" t="n">
        <v>1.241674E-006</v>
      </c>
      <c r="R1567" s="3" t="n">
        <v>6.972307E-007</v>
      </c>
      <c r="S1567" s="1" t="s">
        <v>20</v>
      </c>
      <c r="T1567" s="3"/>
      <c r="U1567" s="1" t="n">
        <f aca="false">1/(COS(H1567*PI()/180)+0.15*(93.885-H1567)^-1.253)</f>
        <v>1.59201750850043</v>
      </c>
      <c r="V1567" s="3"/>
      <c r="W1567" s="3"/>
      <c r="X1567" s="3"/>
      <c r="Y1567" s="3"/>
      <c r="Z1567" s="3"/>
      <c r="AA1567" s="3"/>
      <c r="AF1567" s="3"/>
      <c r="AH1567" s="3"/>
      <c r="AI1567" s="3"/>
      <c r="AJ1567" s="3"/>
      <c r="AP1567" s="3"/>
      <c r="AR1567" s="3"/>
      <c r="AU1567" s="3"/>
      <c r="AV1567" s="3"/>
      <c r="AW1567" s="3"/>
    </row>
    <row r="1568" customFormat="false" ht="15" hidden="false" customHeight="false" outlineLevel="0" collapsed="false">
      <c r="A1568" s="1" t="n">
        <v>31</v>
      </c>
      <c r="B1568" s="1" t="n">
        <v>1</v>
      </c>
      <c r="C1568" s="1" t="n">
        <v>2015</v>
      </c>
      <c r="D1568" s="1" t="n">
        <v>20</v>
      </c>
      <c r="E1568" s="1" t="n">
        <v>21</v>
      </c>
      <c r="F1568" s="1" t="n">
        <v>8</v>
      </c>
      <c r="G1568" s="1" t="n">
        <v>735995.848009</v>
      </c>
      <c r="H1568" s="1" t="n">
        <v>51.158815</v>
      </c>
      <c r="I1568" s="1" t="n">
        <v>51.879361</v>
      </c>
      <c r="J1568" s="3" t="n">
        <v>1.128942E-006</v>
      </c>
      <c r="K1568" s="3" t="n">
        <v>5.147612E-007</v>
      </c>
      <c r="L1568" s="3" t="n">
        <v>1.453922E-006</v>
      </c>
      <c r="M1568" s="3" t="n">
        <v>1.935549E-006</v>
      </c>
      <c r="N1568" s="3" t="n">
        <v>1.392572E-006</v>
      </c>
      <c r="O1568" s="3" t="n">
        <v>1.779737E-006</v>
      </c>
      <c r="P1568" s="3" t="n">
        <v>1.128942E-006</v>
      </c>
      <c r="Q1568" s="3" t="n">
        <v>1.242198E-006</v>
      </c>
      <c r="R1568" s="3" t="n">
        <v>6.975441E-007</v>
      </c>
      <c r="S1568" s="1" t="s">
        <v>20</v>
      </c>
      <c r="T1568" s="3"/>
      <c r="U1568" s="1" t="n">
        <f aca="false">1/(COS(H1568*PI()/180)+0.15*(93.885-H1568)^-1.253)</f>
        <v>1.59103512801203</v>
      </c>
      <c r="W1568" s="3"/>
      <c r="X1568" s="3"/>
      <c r="Z1568" s="3"/>
      <c r="AB1568" s="3"/>
      <c r="AC1568" s="3"/>
      <c r="AD1568" s="3"/>
      <c r="AI1568" s="3"/>
      <c r="AM1568" s="3"/>
      <c r="AN1568" s="3"/>
      <c r="AP1568" s="3"/>
      <c r="AQ1568" s="3"/>
      <c r="AR1568" s="3"/>
      <c r="AT1568" s="3"/>
      <c r="AU1568" s="3"/>
      <c r="AV1568" s="3"/>
      <c r="AW1568" s="3"/>
    </row>
    <row r="1569" customFormat="false" ht="15" hidden="false" customHeight="false" outlineLevel="0" collapsed="false">
      <c r="A1569" s="1" t="n">
        <v>31</v>
      </c>
      <c r="B1569" s="1" t="n">
        <v>1</v>
      </c>
      <c r="C1569" s="1" t="n">
        <v>2015</v>
      </c>
      <c r="D1569" s="1" t="n">
        <v>20</v>
      </c>
      <c r="E1569" s="1" t="n">
        <v>24</v>
      </c>
      <c r="F1569" s="1" t="n">
        <v>8</v>
      </c>
      <c r="G1569" s="1" t="n">
        <v>735995.850093</v>
      </c>
      <c r="H1569" s="1" t="n">
        <v>51.134143</v>
      </c>
      <c r="I1569" s="1" t="n">
        <v>51.854428</v>
      </c>
      <c r="J1569" s="3" t="n">
        <v>1.129385E-006</v>
      </c>
      <c r="K1569" s="3" t="n">
        <v>5.149496E-007</v>
      </c>
      <c r="L1569" s="3" t="n">
        <v>1.454496E-006</v>
      </c>
      <c r="M1569" s="3" t="n">
        <v>1.936353E-006</v>
      </c>
      <c r="N1569" s="3" t="n">
        <v>1.393188E-006</v>
      </c>
      <c r="O1569" s="3" t="n">
        <v>1.780506E-006</v>
      </c>
      <c r="P1569" s="3" t="n">
        <v>1.129385E-006</v>
      </c>
      <c r="Q1569" s="3" t="n">
        <v>1.24272E-006</v>
      </c>
      <c r="R1569" s="3" t="n">
        <v>6.978563E-007</v>
      </c>
      <c r="S1569" s="1" t="s">
        <v>20</v>
      </c>
      <c r="T1569" s="3"/>
      <c r="U1569" s="1" t="n">
        <f aca="false">1/(COS(H1569*PI()/180)+0.15*(93.885-H1569)^-1.253)</f>
        <v>1.59018919441404</v>
      </c>
      <c r="V1569" s="3"/>
      <c r="W1569" s="3"/>
      <c r="X1569" s="3"/>
      <c r="Y1569" s="3"/>
      <c r="Z1569" s="3"/>
      <c r="AA1569" s="3"/>
      <c r="AB1569" s="3"/>
      <c r="AC1569" s="3"/>
      <c r="AD1569" s="3"/>
      <c r="AE1569" s="3"/>
      <c r="AF1569" s="3"/>
      <c r="AG1569" s="3"/>
      <c r="AH1569" s="3"/>
      <c r="AI1569" s="3"/>
      <c r="AJ1569" s="3"/>
      <c r="AK1569" s="3"/>
      <c r="AN1569" s="3"/>
      <c r="AO1569" s="3"/>
      <c r="AP1569" s="3"/>
      <c r="AQ1569" s="3"/>
      <c r="AR1569" s="3"/>
      <c r="AS1569" s="3"/>
      <c r="AT1569" s="3"/>
      <c r="AU1569" s="3"/>
      <c r="AW1569" s="3"/>
    </row>
    <row r="1570" customFormat="false" ht="15" hidden="false" customHeight="false" outlineLevel="0" collapsed="false">
      <c r="A1570" s="1" t="n">
        <v>31</v>
      </c>
      <c r="B1570" s="1" t="n">
        <v>1</v>
      </c>
      <c r="C1570" s="1" t="n">
        <v>2015</v>
      </c>
      <c r="D1570" s="1" t="n">
        <v>20</v>
      </c>
      <c r="E1570" s="1" t="n">
        <v>27</v>
      </c>
      <c r="F1570" s="1" t="n">
        <v>8</v>
      </c>
      <c r="G1570" s="1" t="n">
        <v>735995.852176</v>
      </c>
      <c r="H1570" s="1" t="n">
        <v>51.113415</v>
      </c>
      <c r="I1570" s="1" t="n">
        <v>51.833478</v>
      </c>
      <c r="J1570" s="3" t="n">
        <v>1.129826E-006</v>
      </c>
      <c r="K1570" s="3" t="n">
        <v>5.151371E-007</v>
      </c>
      <c r="L1570" s="3" t="n">
        <v>1.455069E-006</v>
      </c>
      <c r="M1570" s="3" t="n">
        <v>1.937153E-006</v>
      </c>
      <c r="N1570" s="3" t="n">
        <v>1.393803E-006</v>
      </c>
      <c r="O1570" s="3" t="n">
        <v>1.781271E-006</v>
      </c>
      <c r="P1570" s="3" t="n">
        <v>1.129826E-006</v>
      </c>
      <c r="Q1570" s="3" t="n">
        <v>1.24324E-006</v>
      </c>
      <c r="R1570" s="3" t="n">
        <v>6.981673E-007</v>
      </c>
      <c r="S1570" s="1" t="s">
        <v>20</v>
      </c>
      <c r="T1570" s="3"/>
      <c r="U1570" s="1" t="n">
        <f aca="false">1/(COS(H1570*PI()/180)+0.15*(93.885-H1570)^-1.253)</f>
        <v>1.58947940925996</v>
      </c>
      <c r="V1570" s="3"/>
      <c r="W1570" s="3"/>
      <c r="X1570" s="3"/>
      <c r="Y1570" s="3"/>
      <c r="Z1570" s="3"/>
      <c r="AA1570" s="3"/>
      <c r="AB1570" s="3"/>
      <c r="AD1570" s="3"/>
      <c r="AE1570" s="3"/>
      <c r="AF1570" s="3"/>
      <c r="AG1570" s="3"/>
      <c r="AH1570" s="3"/>
      <c r="AI1570" s="3"/>
      <c r="AJ1570" s="3"/>
      <c r="AK1570" s="3"/>
      <c r="AL1570" s="3"/>
      <c r="AN1570" s="3"/>
      <c r="AO1570" s="3"/>
      <c r="AP1570" s="3"/>
      <c r="AQ1570" s="3"/>
      <c r="AS1570" s="3"/>
      <c r="AT1570" s="3"/>
      <c r="AU1570" s="3"/>
      <c r="AV1570" s="3"/>
    </row>
    <row r="1571" customFormat="false" ht="15" hidden="false" customHeight="false" outlineLevel="0" collapsed="false">
      <c r="A1571" s="1" t="n">
        <v>31</v>
      </c>
      <c r="B1571" s="1" t="n">
        <v>1</v>
      </c>
      <c r="C1571" s="1" t="n">
        <v>2015</v>
      </c>
      <c r="D1571" s="1" t="n">
        <v>20</v>
      </c>
      <c r="E1571" s="1" t="n">
        <v>30</v>
      </c>
      <c r="F1571" s="1" t="n">
        <v>8</v>
      </c>
      <c r="G1571" s="1" t="n">
        <v>735995.854259</v>
      </c>
      <c r="H1571" s="1" t="n">
        <v>51.096638</v>
      </c>
      <c r="I1571" s="1" t="n">
        <v>51.81652</v>
      </c>
      <c r="J1571" s="3" t="n">
        <v>1.130265E-006</v>
      </c>
      <c r="K1571" s="3" t="n">
        <v>5.153236E-007</v>
      </c>
      <c r="L1571" s="3" t="n">
        <v>1.455638E-006</v>
      </c>
      <c r="M1571" s="3" t="n">
        <v>1.93795E-006</v>
      </c>
      <c r="N1571" s="3" t="n">
        <v>1.394414E-006</v>
      </c>
      <c r="O1571" s="3" t="n">
        <v>1.782034E-006</v>
      </c>
      <c r="P1571" s="3" t="n">
        <v>1.130265E-006</v>
      </c>
      <c r="Q1571" s="3" t="n">
        <v>1.243758E-006</v>
      </c>
      <c r="R1571" s="3" t="n">
        <v>6.984771E-007</v>
      </c>
      <c r="S1571" s="1" t="s">
        <v>20</v>
      </c>
      <c r="T1571" s="3"/>
      <c r="U1571" s="1" t="n">
        <f aca="false">1/(COS(H1571*PI()/180)+0.15*(93.885-H1571)^-1.253)</f>
        <v>1.58890553151525</v>
      </c>
      <c r="V1571" s="3"/>
      <c r="W1571" s="3"/>
      <c r="X1571" s="3"/>
      <c r="Y1571" s="3"/>
      <c r="Z1571" s="3"/>
      <c r="AA1571" s="3"/>
      <c r="AB1571" s="3"/>
      <c r="AD1571" s="3"/>
      <c r="AE1571" s="3"/>
      <c r="AF1571" s="3"/>
      <c r="AG1571" s="3"/>
      <c r="AH1571" s="3"/>
      <c r="AI1571" s="3"/>
      <c r="AK1571" s="3"/>
      <c r="AL1571" s="3"/>
      <c r="AM1571" s="3"/>
      <c r="AN1571" s="3"/>
      <c r="AO1571" s="3"/>
      <c r="AP1571" s="3"/>
      <c r="AQ1571" s="3"/>
      <c r="AR1571" s="3"/>
      <c r="AS1571" s="3"/>
      <c r="AT1571" s="3"/>
      <c r="AU1571" s="3"/>
      <c r="AW1571" s="3"/>
    </row>
    <row r="1572" customFormat="false" ht="15" hidden="false" customHeight="false" outlineLevel="0" collapsed="false">
      <c r="A1572" s="1" t="n">
        <v>31</v>
      </c>
      <c r="B1572" s="1" t="n">
        <v>1</v>
      </c>
      <c r="C1572" s="1" t="n">
        <v>2015</v>
      </c>
      <c r="D1572" s="1" t="n">
        <v>20</v>
      </c>
      <c r="E1572" s="1" t="n">
        <v>33</v>
      </c>
      <c r="F1572" s="1" t="n">
        <v>8</v>
      </c>
      <c r="G1572" s="1" t="n">
        <v>735995.856343</v>
      </c>
      <c r="H1572" s="1" t="n">
        <v>51.083818</v>
      </c>
      <c r="I1572" s="1" t="n">
        <v>51.803559</v>
      </c>
      <c r="J1572" s="3" t="n">
        <v>1.130702E-006</v>
      </c>
      <c r="K1572" s="3" t="n">
        <v>5.155092E-007</v>
      </c>
      <c r="L1572" s="3" t="n">
        <v>1.456205E-006</v>
      </c>
      <c r="M1572" s="3" t="n">
        <v>1.938744E-006</v>
      </c>
      <c r="N1572" s="3" t="n">
        <v>1.395024E-006</v>
      </c>
      <c r="O1572" s="3" t="n">
        <v>1.782793E-006</v>
      </c>
      <c r="P1572" s="3" t="n">
        <v>1.130702E-006</v>
      </c>
      <c r="Q1572" s="3" t="n">
        <v>1.244273E-006</v>
      </c>
      <c r="R1572" s="3" t="n">
        <v>6.987858E-007</v>
      </c>
      <c r="S1572" s="1" t="s">
        <v>20</v>
      </c>
      <c r="T1572" s="3"/>
      <c r="U1572" s="1" t="n">
        <f aca="false">1/(COS(H1572*PI()/180)+0.15*(93.885-H1572)^-1.253)</f>
        <v>1.58846737759011</v>
      </c>
      <c r="V1572" s="3"/>
      <c r="W1572" s="3"/>
      <c r="X1572" s="3"/>
      <c r="Y1572" s="3"/>
      <c r="Z1572" s="3"/>
      <c r="AA1572" s="3"/>
      <c r="AC1572" s="3"/>
      <c r="AD1572" s="3"/>
      <c r="AF1572" s="3"/>
      <c r="AG1572" s="3"/>
      <c r="AH1572" s="3"/>
      <c r="AI1572" s="3"/>
      <c r="AK1572" s="3"/>
      <c r="AL1572" s="3"/>
      <c r="AN1572" s="3"/>
      <c r="AO1572" s="3"/>
      <c r="AP1572" s="3"/>
      <c r="AQ1572" s="3"/>
      <c r="AR1572" s="3"/>
      <c r="AS1572" s="3"/>
      <c r="AT1572" s="3"/>
      <c r="AW1572" s="3"/>
    </row>
    <row r="1573" customFormat="false" ht="15" hidden="false" customHeight="false" outlineLevel="0" collapsed="false">
      <c r="A1573" s="1" t="n">
        <v>31</v>
      </c>
      <c r="B1573" s="1" t="n">
        <v>1</v>
      </c>
      <c r="C1573" s="1" t="n">
        <v>2015</v>
      </c>
      <c r="D1573" s="1" t="n">
        <v>20</v>
      </c>
      <c r="E1573" s="1" t="n">
        <v>36</v>
      </c>
      <c r="F1573" s="1" t="n">
        <v>8</v>
      </c>
      <c r="G1573" s="1" t="n">
        <v>735995.858426</v>
      </c>
      <c r="H1573" s="1" t="n">
        <v>51.07496</v>
      </c>
      <c r="I1573" s="1" t="n">
        <v>51.7946</v>
      </c>
      <c r="J1573" s="3" t="n">
        <v>1.131137E-006</v>
      </c>
      <c r="K1573" s="3" t="n">
        <v>5.156939E-007</v>
      </c>
      <c r="L1573" s="3" t="n">
        <v>1.45677E-006</v>
      </c>
      <c r="M1573" s="3" t="n">
        <v>1.939535E-006</v>
      </c>
      <c r="N1573" s="3" t="n">
        <v>1.395631E-006</v>
      </c>
      <c r="O1573" s="3" t="n">
        <v>1.78355E-006</v>
      </c>
      <c r="P1573" s="3" t="n">
        <v>1.131137E-006</v>
      </c>
      <c r="Q1573" s="3" t="n">
        <v>1.244787E-006</v>
      </c>
      <c r="R1573" s="3" t="n">
        <v>6.990933E-007</v>
      </c>
      <c r="S1573" s="1" t="s">
        <v>20</v>
      </c>
      <c r="T1573" s="3"/>
      <c r="U1573" s="1" t="n">
        <f aca="false">1/(COS(H1573*PI()/180)+0.15*(93.885-H1573)^-1.253)</f>
        <v>1.58816482139136</v>
      </c>
      <c r="V1573" s="3"/>
      <c r="W1573" s="3"/>
      <c r="X1573" s="3"/>
      <c r="Y1573" s="3"/>
      <c r="AA1573" s="3"/>
      <c r="AD1573" s="3"/>
      <c r="AE1573" s="3"/>
      <c r="AF1573" s="3"/>
      <c r="AG1573" s="3"/>
      <c r="AH1573" s="3"/>
      <c r="AI1573" s="3"/>
      <c r="AJ1573" s="3"/>
      <c r="AK1573" s="3"/>
      <c r="AN1573" s="3"/>
      <c r="AO1573" s="3"/>
      <c r="AP1573" s="3"/>
      <c r="AQ1573" s="3"/>
      <c r="AR1573" s="3"/>
      <c r="AS1573" s="3"/>
      <c r="AT1573" s="3"/>
      <c r="AU1573" s="3"/>
      <c r="AV1573" s="3"/>
      <c r="AW1573" s="3"/>
    </row>
    <row r="1574" customFormat="false" ht="15" hidden="false" customHeight="false" outlineLevel="0" collapsed="false">
      <c r="A1574" s="1" t="n">
        <v>31</v>
      </c>
      <c r="B1574" s="1" t="n">
        <v>1</v>
      </c>
      <c r="C1574" s="1" t="n">
        <v>2015</v>
      </c>
      <c r="D1574" s="1" t="n">
        <v>20</v>
      </c>
      <c r="E1574" s="1" t="n">
        <v>39</v>
      </c>
      <c r="F1574" s="1" t="n">
        <v>8</v>
      </c>
      <c r="G1574" s="1" t="n">
        <v>735995.860509</v>
      </c>
      <c r="H1574" s="1" t="n">
        <v>51.070067</v>
      </c>
      <c r="I1574" s="1" t="n">
        <v>51.789645</v>
      </c>
      <c r="J1574" s="3" t="n">
        <v>1.13157E-006</v>
      </c>
      <c r="K1574" s="3" t="n">
        <v>5.158778E-007</v>
      </c>
      <c r="L1574" s="3" t="n">
        <v>1.457332E-006</v>
      </c>
      <c r="M1574" s="3" t="n">
        <v>1.940322E-006</v>
      </c>
      <c r="N1574" s="3" t="n">
        <v>1.396236E-006</v>
      </c>
      <c r="O1574" s="3" t="n">
        <v>1.784303E-006</v>
      </c>
      <c r="P1574" s="3" t="n">
        <v>1.13157E-006</v>
      </c>
      <c r="Q1574" s="3" t="n">
        <v>1.245298E-006</v>
      </c>
      <c r="R1574" s="3" t="n">
        <v>6.993997E-007</v>
      </c>
      <c r="S1574" s="1" t="s">
        <v>20</v>
      </c>
      <c r="T1574" s="3"/>
      <c r="U1574" s="1" t="n">
        <f aca="false">1/(COS(H1574*PI()/180)+0.15*(93.885-H1574)^-1.253)</f>
        <v>1.58799776025558</v>
      </c>
      <c r="V1574" s="3"/>
      <c r="W1574" s="3"/>
      <c r="X1574" s="3"/>
      <c r="Y1574" s="3"/>
      <c r="Z1574" s="3"/>
      <c r="AA1574" s="3"/>
      <c r="AB1574" s="3"/>
      <c r="AC1574" s="3"/>
      <c r="AD1574" s="3"/>
      <c r="AE1574" s="3"/>
      <c r="AF1574" s="3"/>
      <c r="AG1574" s="3"/>
      <c r="AH1574" s="3"/>
      <c r="AI1574" s="3"/>
      <c r="AJ1574" s="3"/>
      <c r="AK1574" s="3"/>
      <c r="AL1574" s="3"/>
      <c r="AM1574" s="3"/>
      <c r="AN1574" s="3"/>
      <c r="AO1574" s="3"/>
      <c r="AP1574" s="3"/>
      <c r="AQ1574" s="3"/>
      <c r="AR1574" s="3"/>
      <c r="AS1574" s="3"/>
      <c r="AT1574" s="3"/>
      <c r="AU1574" s="3"/>
      <c r="AV1574" s="3"/>
      <c r="AW1574" s="3"/>
    </row>
    <row r="1575" customFormat="false" ht="15" hidden="false" customHeight="false" outlineLevel="0" collapsed="false">
      <c r="A1575" s="1" t="n">
        <v>31</v>
      </c>
      <c r="B1575" s="1" t="n">
        <v>1</v>
      </c>
      <c r="C1575" s="1" t="n">
        <v>2015</v>
      </c>
      <c r="D1575" s="1" t="n">
        <v>20</v>
      </c>
      <c r="E1575" s="1" t="n">
        <v>42</v>
      </c>
      <c r="F1575" s="1" t="n">
        <v>8</v>
      </c>
      <c r="G1575" s="1" t="n">
        <v>735995.862593</v>
      </c>
      <c r="H1575" s="1" t="n">
        <v>51.069141</v>
      </c>
      <c r="I1575" s="1" t="n">
        <v>51.788698</v>
      </c>
      <c r="J1575" s="3" t="n">
        <v>1.132001E-006</v>
      </c>
      <c r="K1575" s="3" t="n">
        <v>5.160607E-007</v>
      </c>
      <c r="L1575" s="3" t="n">
        <v>1.457892E-006</v>
      </c>
      <c r="M1575" s="3" t="n">
        <v>1.941106E-006</v>
      </c>
      <c r="N1575" s="3" t="n">
        <v>1.396839E-006</v>
      </c>
      <c r="O1575" s="3" t="n">
        <v>1.785054E-006</v>
      </c>
      <c r="P1575" s="3" t="n">
        <v>1.132001E-006</v>
      </c>
      <c r="Q1575" s="3" t="n">
        <v>1.245807E-006</v>
      </c>
      <c r="R1575" s="3" t="n">
        <v>6.997049E-007</v>
      </c>
      <c r="S1575" s="1" t="s">
        <v>20</v>
      </c>
      <c r="T1575" s="3"/>
      <c r="U1575" s="1" t="n">
        <f aca="false">1/(COS(H1575*PI()/180)+0.15*(93.885-H1575)^-1.253)</f>
        <v>1.58796614918545</v>
      </c>
      <c r="V1575" s="3"/>
      <c r="W1575" s="3"/>
      <c r="X1575" s="3"/>
      <c r="Y1575" s="3"/>
      <c r="Z1575" s="3"/>
      <c r="AA1575" s="3"/>
      <c r="AB1575" s="3"/>
      <c r="AC1575" s="3"/>
      <c r="AD1575" s="3"/>
      <c r="AE1575" s="3"/>
      <c r="AF1575" s="3"/>
      <c r="AG1575" s="3"/>
      <c r="AH1575" s="3"/>
      <c r="AI1575" s="3"/>
      <c r="AJ1575" s="3"/>
      <c r="AK1575" s="3"/>
      <c r="AL1575" s="3"/>
      <c r="AM1575" s="3"/>
      <c r="AN1575" s="3"/>
      <c r="AO1575" s="3"/>
      <c r="AP1575" s="3"/>
      <c r="AQ1575" s="3"/>
      <c r="AR1575" s="3"/>
      <c r="AS1575" s="3"/>
      <c r="AT1575" s="3"/>
      <c r="AU1575" s="3"/>
      <c r="AV1575" s="3"/>
      <c r="AW1575" s="3"/>
    </row>
    <row r="1576" customFormat="false" ht="15" hidden="false" customHeight="false" outlineLevel="0" collapsed="false">
      <c r="A1576" s="1" t="n">
        <v>31</v>
      </c>
      <c r="B1576" s="1" t="n">
        <v>1</v>
      </c>
      <c r="C1576" s="1" t="n">
        <v>2015</v>
      </c>
      <c r="D1576" s="1" t="n">
        <v>20</v>
      </c>
      <c r="E1576" s="1" t="n">
        <v>45</v>
      </c>
      <c r="F1576" s="1" t="n">
        <v>8</v>
      </c>
      <c r="G1576" s="1" t="n">
        <v>735995.864676</v>
      </c>
      <c r="H1576" s="1" t="n">
        <v>51.072182</v>
      </c>
      <c r="I1576" s="1" t="n">
        <v>51.791758</v>
      </c>
      <c r="J1576" s="3" t="n">
        <v>1.13243E-006</v>
      </c>
      <c r="K1576" s="3" t="n">
        <v>5.162427E-007</v>
      </c>
      <c r="L1576" s="3" t="n">
        <v>1.458449E-006</v>
      </c>
      <c r="M1576" s="3" t="n">
        <v>1.941886E-006</v>
      </c>
      <c r="N1576" s="3" t="n">
        <v>1.397439E-006</v>
      </c>
      <c r="O1576" s="3" t="n">
        <v>1.785802E-006</v>
      </c>
      <c r="P1576" s="3" t="n">
        <v>1.13243E-006</v>
      </c>
      <c r="Q1576" s="3" t="n">
        <v>1.246314E-006</v>
      </c>
      <c r="R1576" s="3" t="n">
        <v>7.00009E-007</v>
      </c>
      <c r="S1576" s="1" t="s">
        <v>20</v>
      </c>
      <c r="T1576" s="3"/>
      <c r="U1576" s="1" t="n">
        <f aca="false">1/(COS(H1576*PI()/180)+0.15*(93.885-H1576)^-1.253)</f>
        <v>1.58806996674163</v>
      </c>
      <c r="V1576" s="3"/>
      <c r="W1576" s="3"/>
      <c r="X1576" s="3"/>
      <c r="Y1576" s="3"/>
      <c r="Z1576" s="3"/>
      <c r="AA1576" s="3"/>
      <c r="AB1576" s="3"/>
      <c r="AC1576" s="3"/>
      <c r="AD1576" s="3"/>
      <c r="AE1576" s="3"/>
      <c r="AF1576" s="3"/>
      <c r="AG1576" s="3"/>
      <c r="AH1576" s="3"/>
      <c r="AI1576" s="3"/>
      <c r="AJ1576" s="3"/>
      <c r="AK1576" s="3"/>
      <c r="AL1576" s="3"/>
      <c r="AM1576" s="3"/>
      <c r="AN1576" s="3"/>
      <c r="AO1576" s="3"/>
      <c r="AP1576" s="3"/>
      <c r="AQ1576" s="3"/>
      <c r="AR1576" s="3"/>
      <c r="AS1576" s="3"/>
      <c r="AT1576" s="3"/>
      <c r="AU1576" s="3"/>
      <c r="AV1576" s="3"/>
      <c r="AW1576" s="3"/>
    </row>
    <row r="1577" customFormat="false" ht="15" hidden="false" customHeight="false" outlineLevel="0" collapsed="false">
      <c r="A1577" s="1" t="n">
        <v>31</v>
      </c>
      <c r="B1577" s="1" t="n">
        <v>1</v>
      </c>
      <c r="C1577" s="1" t="n">
        <v>2015</v>
      </c>
      <c r="D1577" s="1" t="n">
        <v>20</v>
      </c>
      <c r="E1577" s="1" t="n">
        <v>48</v>
      </c>
      <c r="F1577" s="1" t="n">
        <v>8</v>
      </c>
      <c r="G1577" s="1" t="n">
        <v>735995.866759</v>
      </c>
      <c r="H1577" s="1" t="n">
        <v>51.07919</v>
      </c>
      <c r="I1577" s="1" t="n">
        <v>51.798825</v>
      </c>
      <c r="J1577" s="3" t="n">
        <v>1.132858E-006</v>
      </c>
      <c r="K1577" s="3" t="n">
        <v>5.164239E-007</v>
      </c>
      <c r="L1577" s="3" t="n">
        <v>1.459004E-006</v>
      </c>
      <c r="M1577" s="3" t="n">
        <v>1.942664E-006</v>
      </c>
      <c r="N1577" s="3" t="n">
        <v>1.398037E-006</v>
      </c>
      <c r="O1577" s="3" t="n">
        <v>1.786546E-006</v>
      </c>
      <c r="P1577" s="3" t="n">
        <v>1.132858E-006</v>
      </c>
      <c r="Q1577" s="3" t="n">
        <v>1.246819E-006</v>
      </c>
      <c r="R1577" s="3" t="n">
        <v>7.00312E-007</v>
      </c>
      <c r="S1577" s="1" t="s">
        <v>20</v>
      </c>
      <c r="T1577" s="3"/>
      <c r="U1577" s="1" t="n">
        <f aca="false">1/(COS(H1577*PI()/180)+0.15*(93.885-H1577)^-1.253)</f>
        <v>1.58830928334063</v>
      </c>
      <c r="V1577" s="3"/>
      <c r="W1577" s="3"/>
      <c r="X1577" s="3"/>
      <c r="Y1577" s="3"/>
      <c r="Z1577" s="3"/>
      <c r="AA1577" s="3"/>
      <c r="AB1577" s="3"/>
      <c r="AC1577" s="3"/>
      <c r="AD1577" s="3"/>
      <c r="AE1577" s="3"/>
      <c r="AF1577" s="3"/>
      <c r="AG1577" s="3"/>
      <c r="AH1577" s="3"/>
      <c r="AI1577" s="3"/>
      <c r="AJ1577" s="3"/>
      <c r="AK1577" s="3"/>
      <c r="AL1577" s="3"/>
      <c r="AM1577" s="3"/>
      <c r="AN1577" s="3"/>
      <c r="AO1577" s="3"/>
      <c r="AP1577" s="3"/>
      <c r="AQ1577" s="3"/>
      <c r="AR1577" s="3"/>
      <c r="AS1577" s="3"/>
      <c r="AT1577" s="3"/>
      <c r="AU1577" s="3"/>
      <c r="AV1577" s="3"/>
      <c r="AW1577" s="3"/>
    </row>
    <row r="1578" customFormat="false" ht="15" hidden="false" customHeight="false" outlineLevel="0" collapsed="false">
      <c r="A1578" s="1" t="n">
        <v>31</v>
      </c>
      <c r="B1578" s="1" t="n">
        <v>1</v>
      </c>
      <c r="C1578" s="1" t="n">
        <v>2015</v>
      </c>
      <c r="D1578" s="1" t="n">
        <v>20</v>
      </c>
      <c r="E1578" s="1" t="n">
        <v>51</v>
      </c>
      <c r="F1578" s="1" t="n">
        <v>8</v>
      </c>
      <c r="G1578" s="1" t="n">
        <v>735995.868843</v>
      </c>
      <c r="H1578" s="1" t="n">
        <v>51.090163</v>
      </c>
      <c r="I1578" s="1" t="n">
        <v>51.809897</v>
      </c>
      <c r="J1578" s="3" t="n">
        <v>1.133283E-006</v>
      </c>
      <c r="K1578" s="3" t="n">
        <v>5.166041E-007</v>
      </c>
      <c r="L1578" s="3" t="n">
        <v>1.459557E-006</v>
      </c>
      <c r="M1578" s="3" t="n">
        <v>1.943438E-006</v>
      </c>
      <c r="N1578" s="3" t="n">
        <v>1.398633E-006</v>
      </c>
      <c r="O1578" s="3" t="n">
        <v>1.787288E-006</v>
      </c>
      <c r="P1578" s="3" t="n">
        <v>1.133283E-006</v>
      </c>
      <c r="Q1578" s="3" t="n">
        <v>1.247322E-006</v>
      </c>
      <c r="R1578" s="3" t="n">
        <v>7.006139E-007</v>
      </c>
      <c r="S1578" s="1" t="s">
        <v>20</v>
      </c>
      <c r="T1578" s="3"/>
      <c r="U1578" s="1" t="n">
        <f aca="false">1/(COS(H1578*PI()/180)+0.15*(93.885-H1578)^-1.253)</f>
        <v>1.58868419300487</v>
      </c>
      <c r="V1578" s="3"/>
      <c r="W1578" s="3"/>
      <c r="X1578" s="3"/>
      <c r="Y1578" s="3"/>
      <c r="Z1578" s="3"/>
      <c r="AA1578" s="3"/>
      <c r="AB1578" s="3"/>
      <c r="AC1578" s="3"/>
      <c r="AD1578" s="3"/>
      <c r="AE1578" s="3"/>
      <c r="AF1578" s="3"/>
      <c r="AG1578" s="3"/>
      <c r="AH1578" s="3"/>
      <c r="AI1578" s="3"/>
      <c r="AJ1578" s="3"/>
      <c r="AK1578" s="3"/>
      <c r="AL1578" s="3"/>
      <c r="AM1578" s="3"/>
      <c r="AN1578" s="3"/>
      <c r="AO1578" s="3"/>
      <c r="AP1578" s="3"/>
      <c r="AQ1578" s="3"/>
      <c r="AR1578" s="3"/>
      <c r="AS1578" s="3"/>
      <c r="AT1578" s="3"/>
      <c r="AU1578" s="3"/>
      <c r="AV1578" s="3"/>
      <c r="AW1578" s="3"/>
    </row>
    <row r="1579" customFormat="false" ht="15" hidden="false" customHeight="false" outlineLevel="0" collapsed="false">
      <c r="A1579" s="1" t="n">
        <v>31</v>
      </c>
      <c r="B1579" s="1" t="n">
        <v>1</v>
      </c>
      <c r="C1579" s="1" t="n">
        <v>2015</v>
      </c>
      <c r="D1579" s="1" t="n">
        <v>20</v>
      </c>
      <c r="E1579" s="1" t="n">
        <v>54</v>
      </c>
      <c r="F1579" s="1" t="n">
        <v>8</v>
      </c>
      <c r="G1579" s="1" t="n">
        <v>735995.870926</v>
      </c>
      <c r="H1579" s="1" t="n">
        <v>51.105098</v>
      </c>
      <c r="I1579" s="1" t="n">
        <v>51.824971</v>
      </c>
      <c r="J1579" s="3" t="n">
        <v>1.133707E-006</v>
      </c>
      <c r="K1579" s="3" t="n">
        <v>5.167835E-007</v>
      </c>
      <c r="L1579" s="3" t="n">
        <v>1.460107E-006</v>
      </c>
      <c r="M1579" s="3" t="n">
        <v>1.94421E-006</v>
      </c>
      <c r="N1579" s="3" t="n">
        <v>1.399227E-006</v>
      </c>
      <c r="O1579" s="3" t="n">
        <v>1.788027E-006</v>
      </c>
      <c r="P1579" s="3" t="n">
        <v>1.133707E-006</v>
      </c>
      <c r="Q1579" s="3" t="n">
        <v>1.247823E-006</v>
      </c>
      <c r="R1579" s="3" t="n">
        <v>7.009147E-007</v>
      </c>
      <c r="S1579" s="1" t="s">
        <v>20</v>
      </c>
      <c r="T1579" s="3"/>
      <c r="U1579" s="1" t="n">
        <f aca="false">1/(COS(H1579*PI()/180)+0.15*(93.885-H1579)^-1.253)</f>
        <v>1.58919484751885</v>
      </c>
      <c r="V1579" s="3"/>
      <c r="W1579" s="3"/>
      <c r="X1579" s="3"/>
      <c r="Y1579" s="3"/>
      <c r="AA1579" s="3"/>
      <c r="AB1579" s="3"/>
      <c r="AC1579" s="3"/>
      <c r="AD1579" s="3"/>
      <c r="AF1579" s="3"/>
      <c r="AG1579" s="3"/>
      <c r="AH1579" s="3"/>
      <c r="AI1579" s="3"/>
      <c r="AK1579" s="3"/>
      <c r="AL1579" s="3"/>
      <c r="AM1579" s="3"/>
      <c r="AN1579" s="3"/>
      <c r="AP1579" s="3"/>
      <c r="AQ1579" s="3"/>
      <c r="AR1579" s="3"/>
      <c r="AS1579" s="3"/>
      <c r="AU1579" s="3"/>
      <c r="AV1579" s="3"/>
      <c r="AW1579" s="3"/>
    </row>
    <row r="1580" customFormat="false" ht="15" hidden="false" customHeight="false" outlineLevel="0" collapsed="false">
      <c r="A1580" s="1" t="n">
        <v>31</v>
      </c>
      <c r="B1580" s="1" t="n">
        <v>1</v>
      </c>
      <c r="C1580" s="1" t="n">
        <v>2015</v>
      </c>
      <c r="D1580" s="1" t="n">
        <v>20</v>
      </c>
      <c r="E1580" s="1" t="n">
        <v>57</v>
      </c>
      <c r="F1580" s="1" t="n">
        <v>8</v>
      </c>
      <c r="G1580" s="1" t="n">
        <v>735995.873009</v>
      </c>
      <c r="H1580" s="1" t="n">
        <v>51.123991</v>
      </c>
      <c r="I1580" s="1" t="n">
        <v>51.844042</v>
      </c>
      <c r="J1580" s="3" t="n">
        <v>1.134129E-006</v>
      </c>
      <c r="K1580" s="3" t="n">
        <v>5.169621E-007</v>
      </c>
      <c r="L1580" s="3" t="n">
        <v>1.460654E-006</v>
      </c>
      <c r="M1580" s="3" t="n">
        <v>1.944978E-006</v>
      </c>
      <c r="N1580" s="3" t="n">
        <v>1.399818E-006</v>
      </c>
      <c r="O1580" s="3" t="n">
        <v>1.788764E-006</v>
      </c>
      <c r="P1580" s="3" t="n">
        <v>1.134129E-006</v>
      </c>
      <c r="Q1580" s="3" t="n">
        <v>1.248322E-006</v>
      </c>
      <c r="R1580" s="3" t="n">
        <v>7.012145E-007</v>
      </c>
      <c r="S1580" s="1" t="s">
        <v>20</v>
      </c>
      <c r="T1580" s="3"/>
      <c r="U1580" s="1" t="n">
        <f aca="false">1/(COS(H1580*PI()/180)+0.15*(93.885-H1580)^-1.253)</f>
        <v>1.58984145646757</v>
      </c>
      <c r="V1580" s="3"/>
      <c r="Y1580" s="3"/>
      <c r="AB1580" s="3"/>
      <c r="AE1580" s="3"/>
      <c r="AF1580" s="3"/>
      <c r="AG1580" s="3"/>
      <c r="AI1580" s="3"/>
      <c r="AK1580" s="3"/>
      <c r="AL1580" s="3"/>
      <c r="AN1580" s="3"/>
      <c r="AP1580" s="3"/>
      <c r="AQ1580" s="3"/>
      <c r="AR1580" s="3"/>
      <c r="AU1580" s="3"/>
      <c r="AV1580" s="3"/>
      <c r="AW1580" s="3"/>
    </row>
    <row r="1581" customFormat="false" ht="15" hidden="false" customHeight="false" outlineLevel="0" collapsed="false">
      <c r="A1581" s="1" t="n">
        <v>31</v>
      </c>
      <c r="B1581" s="1" t="n">
        <v>1</v>
      </c>
      <c r="C1581" s="1" t="n">
        <v>2015</v>
      </c>
      <c r="D1581" s="1" t="n">
        <v>21</v>
      </c>
      <c r="E1581" s="1" t="n">
        <v>0</v>
      </c>
      <c r="F1581" s="1" t="n">
        <v>8</v>
      </c>
      <c r="G1581" s="1" t="n">
        <v>735995.875093</v>
      </c>
      <c r="H1581" s="1" t="n">
        <v>51.146834</v>
      </c>
      <c r="I1581" s="1" t="n">
        <v>51.867105</v>
      </c>
      <c r="J1581" s="3" t="n">
        <v>1.134548E-006</v>
      </c>
      <c r="K1581" s="3" t="n">
        <v>5.171397E-007</v>
      </c>
      <c r="L1581" s="3" t="n">
        <v>1.4612E-006</v>
      </c>
      <c r="M1581" s="3" t="n">
        <v>1.945743E-006</v>
      </c>
      <c r="N1581" s="3" t="n">
        <v>1.400408E-006</v>
      </c>
      <c r="O1581" s="3" t="n">
        <v>1.789497E-006</v>
      </c>
      <c r="P1581" s="3" t="n">
        <v>1.134548E-006</v>
      </c>
      <c r="Q1581" s="3" t="n">
        <v>1.248819E-006</v>
      </c>
      <c r="R1581" s="3" t="n">
        <v>7.015131E-007</v>
      </c>
      <c r="S1581" s="1" t="s">
        <v>20</v>
      </c>
      <c r="U1581" s="1" t="n">
        <f aca="false">1/(COS(H1581*PI()/180)+0.15*(93.885-H1581)^-1.253)</f>
        <v>1.59062418443154</v>
      </c>
      <c r="V1581" s="3"/>
      <c r="W1581" s="3"/>
      <c r="X1581" s="3"/>
      <c r="Y1581" s="3"/>
      <c r="AA1581" s="3"/>
      <c r="AC1581" s="3"/>
      <c r="AD1581" s="3"/>
      <c r="AF1581" s="3"/>
      <c r="AG1581" s="3"/>
      <c r="AI1581" s="3"/>
      <c r="AK1581" s="3"/>
      <c r="AL1581" s="3"/>
      <c r="AN1581" s="3"/>
      <c r="AP1581" s="3"/>
      <c r="AQ1581" s="3"/>
      <c r="AR1581" s="3"/>
      <c r="AU1581" s="3"/>
      <c r="AV1581" s="3"/>
      <c r="AW1581" s="3"/>
    </row>
    <row r="1582" customFormat="false" ht="15" hidden="false" customHeight="false" outlineLevel="0" collapsed="false">
      <c r="A1582" s="1" t="n">
        <v>31</v>
      </c>
      <c r="B1582" s="1" t="n">
        <v>1</v>
      </c>
      <c r="C1582" s="1" t="n">
        <v>2015</v>
      </c>
      <c r="D1582" s="1" t="n">
        <v>21</v>
      </c>
      <c r="E1582" s="1" t="n">
        <v>3</v>
      </c>
      <c r="F1582" s="1" t="n">
        <v>8</v>
      </c>
      <c r="G1582" s="1" t="n">
        <v>735995.877176</v>
      </c>
      <c r="H1582" s="1" t="n">
        <v>51.173622</v>
      </c>
      <c r="I1582" s="1" t="n">
        <v>51.894151</v>
      </c>
      <c r="J1582" s="3" t="n">
        <v>1.134967E-006</v>
      </c>
      <c r="K1582" s="3" t="n">
        <v>5.173166E-007</v>
      </c>
      <c r="L1582" s="3" t="n">
        <v>1.461743E-006</v>
      </c>
      <c r="M1582" s="3" t="n">
        <v>1.946505E-006</v>
      </c>
      <c r="N1582" s="3" t="n">
        <v>1.400995E-006</v>
      </c>
      <c r="O1582" s="3" t="n">
        <v>1.790228E-006</v>
      </c>
      <c r="P1582" s="3" t="n">
        <v>1.134967E-006</v>
      </c>
      <c r="Q1582" s="3" t="n">
        <v>1.249313E-006</v>
      </c>
      <c r="R1582" s="3" t="n">
        <v>7.018107E-007</v>
      </c>
      <c r="S1582" s="1" t="s">
        <v>20</v>
      </c>
      <c r="U1582" s="1" t="n">
        <f aca="false">1/(COS(H1582*PI()/180)+0.15*(93.885-H1582)^-1.253)</f>
        <v>1.59154339066099</v>
      </c>
      <c r="V1582" s="3"/>
      <c r="W1582" s="3"/>
      <c r="X1582" s="3"/>
      <c r="Y1582" s="3"/>
      <c r="Z1582" s="3"/>
      <c r="AA1582" s="3"/>
      <c r="AB1582" s="3"/>
      <c r="AD1582" s="3"/>
      <c r="AE1582" s="3"/>
      <c r="AF1582" s="3"/>
      <c r="AG1582" s="3"/>
      <c r="AH1582" s="3"/>
      <c r="AI1582" s="3"/>
      <c r="AK1582" s="3"/>
      <c r="AM1582" s="3"/>
      <c r="AN1582" s="3"/>
      <c r="AP1582" s="3"/>
      <c r="AQ1582" s="3"/>
      <c r="AT1582" s="3"/>
      <c r="AV1582" s="3"/>
      <c r="AW1582" s="3"/>
    </row>
    <row r="1583" customFormat="false" ht="15" hidden="false" customHeight="false" outlineLevel="0" collapsed="false">
      <c r="A1583" s="1" t="n">
        <v>31</v>
      </c>
      <c r="B1583" s="1" t="n">
        <v>1</v>
      </c>
      <c r="C1583" s="1" t="n">
        <v>2015</v>
      </c>
      <c r="D1583" s="1" t="n">
        <v>21</v>
      </c>
      <c r="E1583" s="1" t="n">
        <v>6</v>
      </c>
      <c r="F1583" s="1" t="n">
        <v>8</v>
      </c>
      <c r="G1583" s="1" t="n">
        <v>735995.879259</v>
      </c>
      <c r="H1583" s="1" t="n">
        <v>51.204346</v>
      </c>
      <c r="I1583" s="1" t="n">
        <v>51.925173</v>
      </c>
      <c r="J1583" s="3" t="n">
        <v>1.135383E-006</v>
      </c>
      <c r="K1583" s="3" t="n">
        <v>5.174925E-007</v>
      </c>
      <c r="L1583" s="3" t="n">
        <v>1.462284E-006</v>
      </c>
      <c r="M1583" s="3" t="n">
        <v>1.947264E-006</v>
      </c>
      <c r="N1583" s="3" t="n">
        <v>1.40158E-006</v>
      </c>
      <c r="O1583" s="3" t="n">
        <v>1.790956E-006</v>
      </c>
      <c r="P1583" s="3" t="n">
        <v>1.135383E-006</v>
      </c>
      <c r="Q1583" s="3" t="n">
        <v>1.249806E-006</v>
      </c>
      <c r="R1583" s="3" t="n">
        <v>7.021072E-007</v>
      </c>
      <c r="S1583" s="1" t="s">
        <v>20</v>
      </c>
      <c r="T1583" s="3"/>
      <c r="U1583" s="1" t="n">
        <f aca="false">1/(COS(H1583*PI()/180)+0.15*(93.885-H1583)^-1.253)</f>
        <v>1.59259938934083</v>
      </c>
      <c r="V1583" s="3"/>
      <c r="W1583" s="3"/>
      <c r="X1583" s="3"/>
      <c r="Y1583" s="3"/>
      <c r="Z1583" s="3"/>
      <c r="AA1583" s="3"/>
      <c r="AB1583" s="3"/>
      <c r="AC1583" s="3"/>
      <c r="AD1583" s="3"/>
      <c r="AE1583" s="3"/>
      <c r="AF1583" s="3"/>
      <c r="AG1583" s="3"/>
      <c r="AH1583" s="3"/>
      <c r="AI1583" s="3"/>
      <c r="AK1583" s="3"/>
      <c r="AL1583" s="3"/>
      <c r="AM1583" s="3"/>
      <c r="AN1583" s="3"/>
      <c r="AP1583" s="3"/>
      <c r="AQ1583" s="3"/>
      <c r="AR1583" s="3"/>
      <c r="AS1583" s="3"/>
      <c r="AU1583" s="3"/>
      <c r="AW1583" s="3"/>
    </row>
    <row r="1584" customFormat="false" ht="15" hidden="false" customHeight="false" outlineLevel="0" collapsed="false">
      <c r="A1584" s="1" t="n">
        <v>31</v>
      </c>
      <c r="B1584" s="1" t="n">
        <v>1</v>
      </c>
      <c r="C1584" s="1" t="n">
        <v>2015</v>
      </c>
      <c r="D1584" s="1" t="n">
        <v>21</v>
      </c>
      <c r="E1584" s="1" t="n">
        <v>9</v>
      </c>
      <c r="F1584" s="1" t="n">
        <v>8</v>
      </c>
      <c r="G1584" s="1" t="n">
        <v>735995.881343</v>
      </c>
      <c r="H1584" s="1" t="n">
        <v>51.238997</v>
      </c>
      <c r="I1584" s="1" t="n">
        <v>51.96016</v>
      </c>
      <c r="J1584" s="3" t="n">
        <v>1.135797E-006</v>
      </c>
      <c r="K1584" s="3" t="n">
        <v>5.176677E-007</v>
      </c>
      <c r="L1584" s="3" t="n">
        <v>1.462822E-006</v>
      </c>
      <c r="M1584" s="3" t="n">
        <v>1.94802E-006</v>
      </c>
      <c r="N1584" s="3" t="n">
        <v>1.402163E-006</v>
      </c>
      <c r="O1584" s="3" t="n">
        <v>1.791681E-006</v>
      </c>
      <c r="P1584" s="3" t="n">
        <v>1.135797E-006</v>
      </c>
      <c r="Q1584" s="3" t="n">
        <v>1.250297E-006</v>
      </c>
      <c r="R1584" s="3" t="n">
        <v>7.024028E-007</v>
      </c>
      <c r="S1584" s="1" t="s">
        <v>20</v>
      </c>
      <c r="U1584" s="1" t="n">
        <f aca="false">1/(COS(H1584*PI()/180)+0.15*(93.885-H1584)^-1.253)</f>
        <v>1.59379258663934</v>
      </c>
      <c r="AK1584" s="3"/>
      <c r="AR1584" s="3"/>
    </row>
    <row r="1585" customFormat="false" ht="15" hidden="false" customHeight="false" outlineLevel="0" collapsed="false">
      <c r="A1585" s="1" t="n">
        <v>31</v>
      </c>
      <c r="B1585" s="1" t="n">
        <v>1</v>
      </c>
      <c r="C1585" s="1" t="n">
        <v>2015</v>
      </c>
      <c r="D1585" s="1" t="n">
        <v>21</v>
      </c>
      <c r="E1585" s="1" t="n">
        <v>12</v>
      </c>
      <c r="F1585" s="1" t="n">
        <v>8</v>
      </c>
      <c r="G1585" s="1" t="n">
        <v>735995.883426</v>
      </c>
      <c r="H1585" s="1" t="n">
        <v>51.277563</v>
      </c>
      <c r="I1585" s="1" t="n">
        <v>51.999103</v>
      </c>
      <c r="J1585" s="3" t="n">
        <v>1.13621E-006</v>
      </c>
      <c r="K1585" s="3" t="n">
        <v>5.17842E-007</v>
      </c>
      <c r="L1585" s="3" t="n">
        <v>1.463358E-006</v>
      </c>
      <c r="M1585" s="3" t="n">
        <v>1.948773E-006</v>
      </c>
      <c r="N1585" s="3" t="n">
        <v>1.402744E-006</v>
      </c>
      <c r="O1585" s="3" t="n">
        <v>1.792404E-006</v>
      </c>
      <c r="P1585" s="3" t="n">
        <v>1.13621E-006</v>
      </c>
      <c r="Q1585" s="3" t="n">
        <v>1.250786E-006</v>
      </c>
      <c r="R1585" s="3" t="n">
        <v>7.026972E-007</v>
      </c>
      <c r="S1585" s="1" t="s">
        <v>20</v>
      </c>
      <c r="T1585" s="3"/>
      <c r="U1585" s="1" t="n">
        <f aca="false">1/(COS(H1585*PI()/180)+0.15*(93.885-H1585)^-1.253)</f>
        <v>1.59512337743244</v>
      </c>
      <c r="V1585" s="3"/>
      <c r="W1585" s="3"/>
      <c r="X1585" s="3"/>
      <c r="Y1585" s="3"/>
      <c r="AA1585" s="3"/>
      <c r="AB1585" s="3"/>
      <c r="AD1585" s="3"/>
      <c r="AF1585" s="3"/>
      <c r="AG1585" s="3"/>
      <c r="AH1585" s="3"/>
      <c r="AI1585" s="3"/>
      <c r="AK1585" s="3"/>
      <c r="AL1585" s="3"/>
      <c r="AO1585" s="3"/>
      <c r="AQ1585" s="3"/>
      <c r="AR1585" s="3"/>
      <c r="AS1585" s="3"/>
      <c r="AT1585" s="3"/>
      <c r="AU1585" s="3"/>
      <c r="AV1585" s="3"/>
    </row>
    <row r="1586" customFormat="false" ht="15" hidden="false" customHeight="false" outlineLevel="0" collapsed="false">
      <c r="A1586" s="1" t="n">
        <v>31</v>
      </c>
      <c r="B1586" s="1" t="n">
        <v>1</v>
      </c>
      <c r="C1586" s="1" t="n">
        <v>2015</v>
      </c>
      <c r="D1586" s="1" t="n">
        <v>21</v>
      </c>
      <c r="E1586" s="1" t="n">
        <v>15</v>
      </c>
      <c r="F1586" s="1" t="n">
        <v>8</v>
      </c>
      <c r="G1586" s="1" t="n">
        <v>735995.885509</v>
      </c>
      <c r="H1586" s="1" t="n">
        <v>51.320032</v>
      </c>
      <c r="I1586" s="1" t="n">
        <v>52.041987</v>
      </c>
      <c r="J1586" s="3" t="n">
        <v>1.136621E-006</v>
      </c>
      <c r="K1586" s="3" t="n">
        <v>5.180155E-007</v>
      </c>
      <c r="L1586" s="3" t="n">
        <v>1.463892E-006</v>
      </c>
      <c r="M1586" s="3" t="n">
        <v>1.949523E-006</v>
      </c>
      <c r="N1586" s="3" t="n">
        <v>1.403323E-006</v>
      </c>
      <c r="O1586" s="3" t="n">
        <v>1.793124E-006</v>
      </c>
      <c r="P1586" s="3" t="n">
        <v>1.136621E-006</v>
      </c>
      <c r="Q1586" s="3" t="n">
        <v>1.251273E-006</v>
      </c>
      <c r="R1586" s="3" t="n">
        <v>7.029907E-007</v>
      </c>
      <c r="S1586" s="1" t="s">
        <v>20</v>
      </c>
      <c r="U1586" s="1" t="n">
        <f aca="false">1/(COS(H1586*PI()/180)+0.15*(93.885-H1586)^-1.253)</f>
        <v>1.59659224842562</v>
      </c>
      <c r="V1586" s="3"/>
      <c r="W1586" s="3"/>
      <c r="X1586" s="3"/>
      <c r="Y1586" s="3"/>
      <c r="Z1586" s="3"/>
      <c r="AA1586" s="3"/>
      <c r="AD1586" s="3"/>
      <c r="AF1586" s="3"/>
      <c r="AG1586" s="3"/>
      <c r="AH1586" s="3"/>
      <c r="AI1586" s="3"/>
      <c r="AN1586" s="3"/>
      <c r="AR1586" s="3"/>
      <c r="AT1586" s="3"/>
      <c r="AU1586" s="3"/>
    </row>
    <row r="1587" customFormat="false" ht="15" hidden="false" customHeight="false" outlineLevel="0" collapsed="false">
      <c r="A1587" s="1" t="n">
        <v>31</v>
      </c>
      <c r="B1587" s="1" t="n">
        <v>1</v>
      </c>
      <c r="C1587" s="1" t="n">
        <v>2015</v>
      </c>
      <c r="D1587" s="1" t="n">
        <v>21</v>
      </c>
      <c r="E1587" s="1" t="n">
        <v>18</v>
      </c>
      <c r="F1587" s="1" t="n">
        <v>8</v>
      </c>
      <c r="G1587" s="1" t="n">
        <v>735995.887593</v>
      </c>
      <c r="H1587" s="1" t="n">
        <v>51.366391</v>
      </c>
      <c r="I1587" s="1" t="n">
        <v>52.0888</v>
      </c>
      <c r="J1587" s="3" t="n">
        <v>1.137031E-006</v>
      </c>
      <c r="K1587" s="3" t="n">
        <v>5.181882E-007</v>
      </c>
      <c r="L1587" s="3" t="n">
        <v>1.464424E-006</v>
      </c>
      <c r="M1587" s="3" t="n">
        <v>1.95027E-006</v>
      </c>
      <c r="N1587" s="3" t="n">
        <v>1.4039E-006</v>
      </c>
      <c r="O1587" s="3" t="n">
        <v>1.793842E-006</v>
      </c>
      <c r="P1587" s="3" t="n">
        <v>1.137031E-006</v>
      </c>
      <c r="Q1587" s="3" t="n">
        <v>1.251758E-006</v>
      </c>
      <c r="R1587" s="3" t="n">
        <v>7.032832E-007</v>
      </c>
      <c r="S1587" s="1" t="s">
        <v>20</v>
      </c>
      <c r="T1587" s="3"/>
      <c r="U1587" s="1" t="n">
        <f aca="false">1/(COS(H1587*PI()/180)+0.15*(93.885-H1587)^-1.253)</f>
        <v>1.59819974382601</v>
      </c>
      <c r="V1587" s="3"/>
      <c r="W1587" s="3"/>
      <c r="X1587" s="3"/>
      <c r="Y1587" s="3"/>
      <c r="Z1587" s="3"/>
      <c r="AA1587" s="3"/>
      <c r="AB1587" s="3"/>
      <c r="AC1587" s="3"/>
      <c r="AD1587" s="3"/>
      <c r="AE1587" s="3"/>
      <c r="AF1587" s="3"/>
      <c r="AG1587" s="3"/>
      <c r="AH1587" s="3"/>
      <c r="AI1587" s="3"/>
      <c r="AJ1587" s="3"/>
      <c r="AK1587" s="3"/>
      <c r="AL1587" s="3"/>
      <c r="AM1587" s="3"/>
      <c r="AN1587" s="3"/>
      <c r="AQ1587" s="3"/>
      <c r="AR1587" s="3"/>
      <c r="AS1587" s="3"/>
      <c r="AT1587" s="3"/>
      <c r="AU1587" s="3"/>
      <c r="AV1587" s="3"/>
      <c r="AW1587" s="3"/>
    </row>
    <row r="1588" customFormat="false" ht="15" hidden="false" customHeight="false" outlineLevel="0" collapsed="false">
      <c r="A1588" s="1" t="n">
        <v>31</v>
      </c>
      <c r="B1588" s="1" t="n">
        <v>1</v>
      </c>
      <c r="C1588" s="1" t="n">
        <v>2015</v>
      </c>
      <c r="D1588" s="1" t="n">
        <v>21</v>
      </c>
      <c r="E1588" s="1" t="n">
        <v>21</v>
      </c>
      <c r="F1588" s="1" t="n">
        <v>8</v>
      </c>
      <c r="G1588" s="1" t="n">
        <v>735995.889676</v>
      </c>
      <c r="H1588" s="1" t="n">
        <v>51.416626</v>
      </c>
      <c r="I1588" s="1" t="n">
        <v>52.139527</v>
      </c>
      <c r="J1588" s="3" t="n">
        <v>1.137438E-006</v>
      </c>
      <c r="K1588" s="3" t="n">
        <v>5.183601E-007</v>
      </c>
      <c r="L1588" s="3" t="n">
        <v>1.464954E-006</v>
      </c>
      <c r="M1588" s="3" t="n">
        <v>1.951014E-006</v>
      </c>
      <c r="N1588" s="3" t="n">
        <v>1.404475E-006</v>
      </c>
      <c r="O1588" s="3" t="n">
        <v>1.794556E-006</v>
      </c>
      <c r="P1588" s="3" t="n">
        <v>1.137438E-006</v>
      </c>
      <c r="Q1588" s="3" t="n">
        <v>1.252242E-006</v>
      </c>
      <c r="R1588" s="3" t="n">
        <v>7.035747E-007</v>
      </c>
      <c r="S1588" s="1" t="s">
        <v>20</v>
      </c>
      <c r="U1588" s="1" t="n">
        <f aca="false">1/(COS(H1588*PI()/180)+0.15*(93.885-H1588)^-1.253)</f>
        <v>1.59994646537074</v>
      </c>
      <c r="V1588" s="3"/>
      <c r="X1588" s="3"/>
      <c r="Y1588" s="3"/>
      <c r="AA1588" s="3"/>
      <c r="AB1588" s="3"/>
      <c r="AC1588" s="3"/>
      <c r="AD1588" s="3"/>
      <c r="AG1588" s="3"/>
      <c r="AH1588" s="3"/>
      <c r="AL1588" s="3"/>
      <c r="AO1588" s="3"/>
      <c r="AP1588" s="3"/>
      <c r="AQ1588" s="3"/>
      <c r="AR1588" s="3"/>
      <c r="AS1588" s="3"/>
      <c r="AV1588" s="3"/>
      <c r="AW1588" s="3"/>
    </row>
    <row r="1589" customFormat="false" ht="15" hidden="false" customHeight="false" outlineLevel="0" collapsed="false">
      <c r="A1589" s="1" t="n">
        <v>31</v>
      </c>
      <c r="B1589" s="1" t="n">
        <v>1</v>
      </c>
      <c r="C1589" s="1" t="n">
        <v>2015</v>
      </c>
      <c r="D1589" s="1" t="n">
        <v>21</v>
      </c>
      <c r="E1589" s="1" t="n">
        <v>24</v>
      </c>
      <c r="F1589" s="1" t="n">
        <v>8</v>
      </c>
      <c r="G1589" s="1" t="n">
        <v>735995.891759</v>
      </c>
      <c r="H1589" s="1" t="n">
        <v>51.470721</v>
      </c>
      <c r="I1589" s="1" t="n">
        <v>52.194152</v>
      </c>
      <c r="J1589" s="3" t="n">
        <v>1.137844E-006</v>
      </c>
      <c r="K1589" s="3" t="n">
        <v>5.185312E-007</v>
      </c>
      <c r="L1589" s="3" t="n">
        <v>1.465481E-006</v>
      </c>
      <c r="M1589" s="3" t="n">
        <v>1.951756E-006</v>
      </c>
      <c r="N1589" s="3" t="n">
        <v>1.405048E-006</v>
      </c>
      <c r="O1589" s="3" t="n">
        <v>1.795269E-006</v>
      </c>
      <c r="P1589" s="3" t="n">
        <v>1.137844E-006</v>
      </c>
      <c r="Q1589" s="3" t="n">
        <v>1.252723E-006</v>
      </c>
      <c r="R1589" s="3" t="n">
        <v>7.038652E-007</v>
      </c>
      <c r="S1589" s="1" t="s">
        <v>20</v>
      </c>
      <c r="U1589" s="1" t="n">
        <f aca="false">1/(COS(H1589*PI()/180)+0.15*(93.885-H1589)^-1.253)</f>
        <v>1.60183303744109</v>
      </c>
      <c r="V1589" s="3"/>
      <c r="X1589" s="3"/>
      <c r="Y1589" s="3"/>
      <c r="Z1589" s="3"/>
      <c r="AB1589" s="3"/>
      <c r="AC1589" s="3"/>
      <c r="AD1589" s="3"/>
      <c r="AE1589" s="3"/>
      <c r="AF1589" s="3"/>
      <c r="AG1589" s="3"/>
      <c r="AJ1589" s="3"/>
      <c r="AK1589" s="3"/>
      <c r="AN1589" s="3"/>
      <c r="AO1589" s="3"/>
      <c r="AQ1589" s="3"/>
      <c r="AS1589" s="3"/>
      <c r="AT1589" s="3"/>
      <c r="AV1589" s="3"/>
    </row>
    <row r="1590" customFormat="false" ht="15" hidden="false" customHeight="false" outlineLevel="0" collapsed="false">
      <c r="A1590" s="1" t="n">
        <v>31</v>
      </c>
      <c r="B1590" s="1" t="n">
        <v>1</v>
      </c>
      <c r="C1590" s="1" t="n">
        <v>2015</v>
      </c>
      <c r="D1590" s="1" t="n">
        <v>21</v>
      </c>
      <c r="E1590" s="1" t="n">
        <v>27</v>
      </c>
      <c r="F1590" s="1" t="n">
        <v>8</v>
      </c>
      <c r="G1590" s="1" t="n">
        <v>735995.893843</v>
      </c>
      <c r="H1590" s="1" t="n">
        <v>51.528658</v>
      </c>
      <c r="I1590" s="1" t="n">
        <v>52.252657</v>
      </c>
      <c r="J1590" s="3" t="n">
        <v>1.138249E-006</v>
      </c>
      <c r="K1590" s="3" t="n">
        <v>5.187015E-007</v>
      </c>
      <c r="L1590" s="3" t="n">
        <v>1.466007E-006</v>
      </c>
      <c r="M1590" s="3" t="n">
        <v>1.952494E-006</v>
      </c>
      <c r="N1590" s="3" t="n">
        <v>1.405619E-006</v>
      </c>
      <c r="O1590" s="3" t="n">
        <v>1.795979E-006</v>
      </c>
      <c r="P1590" s="3" t="n">
        <v>1.138249E-006</v>
      </c>
      <c r="Q1590" s="3" t="n">
        <v>1.253203E-006</v>
      </c>
      <c r="R1590" s="3" t="n">
        <v>7.041547E-007</v>
      </c>
      <c r="S1590" s="1" t="s">
        <v>20</v>
      </c>
      <c r="U1590" s="1" t="n">
        <f aca="false">1/(COS(H1590*PI()/180)+0.15*(93.885-H1590)^-1.253)</f>
        <v>1.60386010653833</v>
      </c>
      <c r="V1590" s="3"/>
      <c r="AC1590" s="3"/>
      <c r="AN1590" s="3"/>
      <c r="AU1590" s="3"/>
      <c r="AV1590" s="3"/>
    </row>
    <row r="1591" customFormat="false" ht="15" hidden="false" customHeight="false" outlineLevel="0" collapsed="false">
      <c r="A1591" s="1" t="n">
        <v>31</v>
      </c>
      <c r="B1591" s="1" t="n">
        <v>1</v>
      </c>
      <c r="C1591" s="1" t="n">
        <v>2015</v>
      </c>
      <c r="D1591" s="1" t="n">
        <v>21</v>
      </c>
      <c r="E1591" s="1" t="n">
        <v>30</v>
      </c>
      <c r="F1591" s="1" t="n">
        <v>8</v>
      </c>
      <c r="G1591" s="1" t="n">
        <v>735995.895926</v>
      </c>
      <c r="H1591" s="1" t="n">
        <v>51.59042</v>
      </c>
      <c r="I1591" s="1" t="n">
        <v>52.315024</v>
      </c>
      <c r="J1591" s="3" t="n">
        <v>1.138651E-006</v>
      </c>
      <c r="K1591" s="3" t="n">
        <v>5.18871E-007</v>
      </c>
      <c r="L1591" s="3" t="n">
        <v>1.46653E-006</v>
      </c>
      <c r="M1591" s="3" t="n">
        <v>1.95323E-006</v>
      </c>
      <c r="N1591" s="3" t="n">
        <v>1.406188E-006</v>
      </c>
      <c r="O1591" s="3" t="n">
        <v>1.796686E-006</v>
      </c>
      <c r="P1591" s="3" t="n">
        <v>1.138651E-006</v>
      </c>
      <c r="Q1591" s="3" t="n">
        <v>1.253681E-006</v>
      </c>
      <c r="R1591" s="3" t="n">
        <v>7.044433E-007</v>
      </c>
      <c r="S1591" s="1" t="s">
        <v>20</v>
      </c>
      <c r="U1591" s="1" t="n">
        <f aca="false">1/(COS(H1591*PI()/180)+0.15*(93.885-H1591)^-1.253)</f>
        <v>1.60602844616025</v>
      </c>
      <c r="W1591" s="3"/>
      <c r="Y1591" s="3"/>
      <c r="AA1591" s="3"/>
      <c r="AB1591" s="3"/>
      <c r="AE1591" s="3"/>
      <c r="AG1591" s="3"/>
      <c r="AI1591" s="3"/>
      <c r="AK1591" s="3"/>
      <c r="AL1591" s="3"/>
      <c r="AM1591" s="3"/>
      <c r="AN1591" s="3"/>
      <c r="AP1591" s="3"/>
      <c r="AR1591" s="3"/>
      <c r="AS1591" s="3"/>
      <c r="AU1591" s="3"/>
      <c r="AV1591" s="3"/>
      <c r="AW1591" s="3"/>
    </row>
    <row r="1592" customFormat="false" ht="15" hidden="false" customHeight="false" outlineLevel="0" collapsed="false">
      <c r="A1592" s="1" t="n">
        <v>31</v>
      </c>
      <c r="B1592" s="1" t="n">
        <v>1</v>
      </c>
      <c r="C1592" s="1" t="n">
        <v>2015</v>
      </c>
      <c r="D1592" s="1" t="n">
        <v>21</v>
      </c>
      <c r="E1592" s="1" t="n">
        <v>33</v>
      </c>
      <c r="F1592" s="1" t="n">
        <v>8</v>
      </c>
      <c r="G1592" s="1" t="n">
        <v>735995.898009</v>
      </c>
      <c r="H1592" s="1" t="n">
        <v>51.655988</v>
      </c>
      <c r="I1592" s="1" t="n">
        <v>52.381234</v>
      </c>
      <c r="J1592" s="3" t="n">
        <v>1.139052E-006</v>
      </c>
      <c r="K1592" s="3" t="n">
        <v>5.190397E-007</v>
      </c>
      <c r="L1592" s="3" t="n">
        <v>1.467051E-006</v>
      </c>
      <c r="M1592" s="3" t="n">
        <v>1.953964E-006</v>
      </c>
      <c r="N1592" s="3" t="n">
        <v>1.406755E-006</v>
      </c>
      <c r="O1592" s="3" t="n">
        <v>1.797391E-006</v>
      </c>
      <c r="P1592" s="3" t="n">
        <v>1.139052E-006</v>
      </c>
      <c r="Q1592" s="3" t="n">
        <v>1.254157E-006</v>
      </c>
      <c r="R1592" s="3" t="n">
        <v>7.04731E-007</v>
      </c>
      <c r="S1592" s="1" t="s">
        <v>20</v>
      </c>
      <c r="U1592" s="1" t="n">
        <f aca="false">1/(COS(H1592*PI()/180)+0.15*(93.885-H1592)^-1.253)</f>
        <v>1.60833885213757</v>
      </c>
      <c r="X1592" s="3"/>
      <c r="AB1592" s="3"/>
      <c r="AC1592" s="3"/>
      <c r="AD1592" s="3"/>
      <c r="AG1592" s="3"/>
      <c r="AI1592" s="3"/>
      <c r="AK1592" s="3"/>
      <c r="AL1592" s="3"/>
      <c r="AM1592" s="3"/>
      <c r="AN1592" s="3"/>
      <c r="AP1592" s="3"/>
      <c r="AQ1592" s="3"/>
      <c r="AU1592" s="3"/>
      <c r="AV1592" s="3"/>
      <c r="AW1592" s="3"/>
    </row>
    <row r="1593" customFormat="false" ht="15" hidden="false" customHeight="false" outlineLevel="0" collapsed="false">
      <c r="A1593" s="1" t="n">
        <v>31</v>
      </c>
      <c r="B1593" s="1" t="n">
        <v>1</v>
      </c>
      <c r="C1593" s="1" t="n">
        <v>2015</v>
      </c>
      <c r="D1593" s="1" t="n">
        <v>21</v>
      </c>
      <c r="E1593" s="1" t="n">
        <v>36</v>
      </c>
      <c r="F1593" s="1" t="n">
        <v>8</v>
      </c>
      <c r="G1593" s="1" t="n">
        <v>735995.900093</v>
      </c>
      <c r="H1593" s="1" t="n">
        <v>51.72534</v>
      </c>
      <c r="I1593" s="1" t="n">
        <v>52.451266</v>
      </c>
      <c r="J1593" s="3" t="n">
        <v>1.139452E-006</v>
      </c>
      <c r="K1593" s="3" t="n">
        <v>5.192077E-007</v>
      </c>
      <c r="L1593" s="3" t="n">
        <v>1.46757E-006</v>
      </c>
      <c r="M1593" s="3" t="n">
        <v>1.954694E-006</v>
      </c>
      <c r="N1593" s="3" t="n">
        <v>1.40732E-006</v>
      </c>
      <c r="O1593" s="3" t="n">
        <v>1.798093E-006</v>
      </c>
      <c r="P1593" s="3" t="n">
        <v>1.139452E-006</v>
      </c>
      <c r="Q1593" s="3" t="n">
        <v>1.254631E-006</v>
      </c>
      <c r="R1593" s="3" t="n">
        <v>7.050178E-007</v>
      </c>
      <c r="S1593" s="1" t="s">
        <v>20</v>
      </c>
      <c r="U1593" s="1" t="n">
        <f aca="false">1/(COS(H1593*PI()/180)+0.15*(93.885-H1593)^-1.253)</f>
        <v>1.61079210657521</v>
      </c>
      <c r="V1593" s="3"/>
      <c r="W1593" s="3"/>
      <c r="Z1593" s="3"/>
      <c r="AA1593" s="3"/>
      <c r="AB1593" s="3"/>
      <c r="AC1593" s="3"/>
      <c r="AD1593" s="3"/>
      <c r="AE1593" s="3"/>
      <c r="AF1593" s="3"/>
      <c r="AG1593" s="3"/>
      <c r="AH1593" s="3"/>
      <c r="AI1593" s="3"/>
      <c r="AJ1593" s="3"/>
      <c r="AK1593" s="3"/>
      <c r="AL1593" s="3"/>
      <c r="AM1593" s="3"/>
      <c r="AN1593" s="3"/>
      <c r="AO1593" s="3"/>
      <c r="AP1593" s="3"/>
      <c r="AQ1593" s="3"/>
      <c r="AS1593" s="3"/>
    </row>
    <row r="1594" customFormat="false" ht="15" hidden="false" customHeight="false" outlineLevel="0" collapsed="false">
      <c r="A1594" s="1" t="n">
        <v>31</v>
      </c>
      <c r="B1594" s="1" t="n">
        <v>1</v>
      </c>
      <c r="C1594" s="1" t="n">
        <v>2015</v>
      </c>
      <c r="D1594" s="1" t="n">
        <v>21</v>
      </c>
      <c r="E1594" s="1" t="n">
        <v>39</v>
      </c>
      <c r="F1594" s="1" t="n">
        <v>8</v>
      </c>
      <c r="G1594" s="1" t="n">
        <v>735995.902176</v>
      </c>
      <c r="H1594" s="1" t="n">
        <v>51.798457</v>
      </c>
      <c r="I1594" s="1" t="n">
        <v>52.525098</v>
      </c>
      <c r="J1594" s="3" t="n">
        <v>1.13985E-006</v>
      </c>
      <c r="K1594" s="3" t="n">
        <v>5.19375E-007</v>
      </c>
      <c r="L1594" s="3" t="n">
        <v>1.468087E-006</v>
      </c>
      <c r="M1594" s="3" t="n">
        <v>1.955422E-006</v>
      </c>
      <c r="N1594" s="3" t="n">
        <v>1.407884E-006</v>
      </c>
      <c r="O1594" s="3" t="n">
        <v>1.798793E-006</v>
      </c>
      <c r="P1594" s="3" t="n">
        <v>1.13985E-006</v>
      </c>
      <c r="Q1594" s="3" t="n">
        <v>1.255104E-006</v>
      </c>
      <c r="R1594" s="3" t="n">
        <v>7.053036E-007</v>
      </c>
      <c r="S1594" s="1" t="s">
        <v>20</v>
      </c>
      <c r="T1594" s="3"/>
      <c r="U1594" s="1" t="n">
        <f aca="false">1/(COS(H1594*PI()/180)+0.15*(93.885-H1594)^-1.253)</f>
        <v>1.61338918993949</v>
      </c>
      <c r="X1594" s="3"/>
      <c r="Y1594" s="3"/>
      <c r="AA1594" s="3"/>
      <c r="AC1594" s="3"/>
      <c r="AD1594" s="3"/>
      <c r="AG1594" s="3"/>
      <c r="AI1594" s="3"/>
      <c r="AK1594" s="3"/>
      <c r="AL1594" s="3"/>
      <c r="AM1594" s="3"/>
      <c r="AN1594" s="3"/>
      <c r="AQ1594" s="3"/>
      <c r="AR1594" s="3"/>
      <c r="AS1594" s="3"/>
      <c r="AU1594" s="3"/>
      <c r="AV1594" s="3"/>
      <c r="AW1594" s="3"/>
    </row>
    <row r="1595" customFormat="false" ht="15" hidden="false" customHeight="false" outlineLevel="0" collapsed="false">
      <c r="A1595" s="1" t="n">
        <v>31</v>
      </c>
      <c r="B1595" s="1" t="n">
        <v>1</v>
      </c>
      <c r="C1595" s="1" t="n">
        <v>2015</v>
      </c>
      <c r="D1595" s="1" t="n">
        <v>21</v>
      </c>
      <c r="E1595" s="1" t="n">
        <v>42</v>
      </c>
      <c r="F1595" s="1" t="n">
        <v>7</v>
      </c>
      <c r="G1595" s="1" t="n">
        <v>735995.904248</v>
      </c>
      <c r="H1595" s="1" t="n">
        <v>51.874877</v>
      </c>
      <c r="I1595" s="1" t="n">
        <v>52.602265</v>
      </c>
      <c r="J1595" s="3" t="n">
        <v>1.140244E-006</v>
      </c>
      <c r="K1595" s="3" t="n">
        <v>5.195405E-007</v>
      </c>
      <c r="L1595" s="3" t="n">
        <v>1.4686E-006</v>
      </c>
      <c r="M1595" s="3" t="n">
        <v>1.956143E-006</v>
      </c>
      <c r="N1595" s="3" t="n">
        <v>1.408442E-006</v>
      </c>
      <c r="O1595" s="3" t="n">
        <v>1.799487E-006</v>
      </c>
      <c r="P1595" s="3" t="n">
        <v>1.140244E-006</v>
      </c>
      <c r="Q1595" s="3" t="n">
        <v>1.255572E-006</v>
      </c>
      <c r="R1595" s="3" t="n">
        <v>7.05587E-007</v>
      </c>
      <c r="S1595" s="1" t="s">
        <v>20</v>
      </c>
      <c r="T1595" s="3"/>
      <c r="U1595" s="1" t="n">
        <f aca="false">1/(COS(H1595*PI()/180)+0.15*(93.885-H1595)^-1.253)</f>
        <v>1.61611533845238</v>
      </c>
      <c r="V1595" s="3"/>
      <c r="W1595" s="3"/>
      <c r="X1595" s="3"/>
      <c r="Y1595" s="3"/>
      <c r="Z1595" s="3"/>
      <c r="AA1595" s="3"/>
      <c r="AB1595" s="3"/>
      <c r="AF1595" s="3"/>
      <c r="AH1595" s="3"/>
      <c r="AI1595" s="3"/>
      <c r="AJ1595" s="3"/>
      <c r="AK1595" s="3"/>
      <c r="AL1595" s="3"/>
      <c r="AM1595" s="3"/>
      <c r="AN1595" s="3"/>
      <c r="AP1595" s="3"/>
      <c r="AV1595" s="3"/>
    </row>
    <row r="1596" customFormat="false" ht="15" hidden="false" customHeight="false" outlineLevel="0" collapsed="false">
      <c r="A1596" s="1" t="n">
        <v>31</v>
      </c>
      <c r="B1596" s="1" t="n">
        <v>1</v>
      </c>
      <c r="C1596" s="1" t="n">
        <v>2015</v>
      </c>
      <c r="D1596" s="1" t="n">
        <v>21</v>
      </c>
      <c r="E1596" s="1" t="n">
        <v>45</v>
      </c>
      <c r="F1596" s="1" t="n">
        <v>7</v>
      </c>
      <c r="G1596" s="1" t="n">
        <v>735995.906331</v>
      </c>
      <c r="H1596" s="1" t="n">
        <v>51.955432</v>
      </c>
      <c r="I1596" s="1" t="n">
        <v>52.683606</v>
      </c>
      <c r="J1596" s="3" t="n">
        <v>1.140638E-006</v>
      </c>
      <c r="K1596" s="3" t="n">
        <v>5.197063E-007</v>
      </c>
      <c r="L1596" s="3" t="n">
        <v>1.469113E-006</v>
      </c>
      <c r="M1596" s="3" t="n">
        <v>1.956866E-006</v>
      </c>
      <c r="N1596" s="3" t="n">
        <v>1.409002E-006</v>
      </c>
      <c r="O1596" s="3" t="n">
        <v>1.800183E-006</v>
      </c>
      <c r="P1596" s="3" t="n">
        <v>1.140638E-006</v>
      </c>
      <c r="Q1596" s="3" t="n">
        <v>1.256041E-006</v>
      </c>
      <c r="R1596" s="3" t="n">
        <v>7.05871E-007</v>
      </c>
      <c r="S1596" s="1" t="s">
        <v>20</v>
      </c>
      <c r="T1596" s="3"/>
      <c r="U1596" s="1" t="n">
        <f aca="false">1/(COS(H1596*PI()/180)+0.15*(93.885-H1596)^-1.253)</f>
        <v>1.61900206740542</v>
      </c>
      <c r="V1596" s="3"/>
      <c r="W1596" s="3"/>
      <c r="X1596" s="3"/>
      <c r="Y1596" s="3"/>
      <c r="Z1596" s="3"/>
      <c r="AA1596" s="3"/>
      <c r="AB1596" s="3"/>
      <c r="AC1596" s="3"/>
      <c r="AD1596" s="3"/>
      <c r="AE1596" s="3"/>
      <c r="AF1596" s="3"/>
      <c r="AG1596" s="3"/>
      <c r="AH1596" s="3"/>
      <c r="AI1596" s="3"/>
      <c r="AK1596" s="3"/>
      <c r="AL1596" s="3"/>
      <c r="AM1596" s="3"/>
      <c r="AN1596" s="3"/>
      <c r="AP1596" s="3"/>
      <c r="AQ1596" s="3"/>
      <c r="AR1596" s="3"/>
      <c r="AS1596" s="3"/>
      <c r="AT1596" s="3"/>
      <c r="AU1596" s="3"/>
      <c r="AV1596" s="3"/>
      <c r="AW1596" s="3"/>
    </row>
    <row r="1597" customFormat="false" ht="15" hidden="false" customHeight="false" outlineLevel="0" collapsed="false">
      <c r="A1597" s="1" t="n">
        <v>31</v>
      </c>
      <c r="B1597" s="1" t="n">
        <v>1</v>
      </c>
      <c r="C1597" s="1" t="n">
        <v>2015</v>
      </c>
      <c r="D1597" s="1" t="n">
        <v>21</v>
      </c>
      <c r="E1597" s="1" t="n">
        <v>48</v>
      </c>
      <c r="F1597" s="1" t="n">
        <v>7</v>
      </c>
      <c r="G1597" s="1" t="n">
        <v>735995.908414</v>
      </c>
      <c r="H1597" s="1" t="n">
        <v>52.039679</v>
      </c>
      <c r="I1597" s="1" t="n">
        <v>52.768675</v>
      </c>
      <c r="J1597" s="3" t="n">
        <v>1.141032E-006</v>
      </c>
      <c r="K1597" s="3" t="n">
        <v>5.198713E-007</v>
      </c>
      <c r="L1597" s="3" t="n">
        <v>1.469624E-006</v>
      </c>
      <c r="M1597" s="3" t="n">
        <v>1.957586E-006</v>
      </c>
      <c r="N1597" s="3" t="n">
        <v>1.409561E-006</v>
      </c>
      <c r="O1597" s="3" t="n">
        <v>1.800876E-006</v>
      </c>
      <c r="P1597" s="3" t="n">
        <v>1.141032E-006</v>
      </c>
      <c r="Q1597" s="3" t="n">
        <v>1.256509E-006</v>
      </c>
      <c r="R1597" s="3" t="n">
        <v>7.061543E-007</v>
      </c>
      <c r="S1597" s="1" t="s">
        <v>20</v>
      </c>
      <c r="T1597" s="3"/>
      <c r="U1597" s="1" t="n">
        <f aca="false">1/(COS(H1597*PI()/180)+0.15*(93.885-H1597)^-1.253)</f>
        <v>1.62203554200198</v>
      </c>
      <c r="V1597" s="3"/>
      <c r="W1597" s="3"/>
      <c r="X1597" s="3"/>
      <c r="AA1597" s="3"/>
      <c r="AB1597" s="3"/>
      <c r="AC1597" s="3"/>
      <c r="AD1597" s="3"/>
      <c r="AF1597" s="3"/>
      <c r="AG1597" s="3"/>
      <c r="AH1597" s="3"/>
      <c r="AI1597" s="3"/>
      <c r="AK1597" s="3"/>
      <c r="AL1597" s="3"/>
      <c r="AM1597" s="3"/>
      <c r="AN1597" s="3"/>
      <c r="AO1597" s="3"/>
      <c r="AP1597" s="3"/>
      <c r="AQ1597" s="3"/>
      <c r="AR1597" s="3"/>
      <c r="AS1597" s="3"/>
      <c r="AT1597" s="3"/>
      <c r="AV1597" s="3"/>
      <c r="AW1597" s="3"/>
    </row>
    <row r="1598" customFormat="false" ht="15" hidden="false" customHeight="false" outlineLevel="0" collapsed="false">
      <c r="A1598" s="1" t="n">
        <v>31</v>
      </c>
      <c r="B1598" s="1" t="n">
        <v>1</v>
      </c>
      <c r="C1598" s="1" t="n">
        <v>2015</v>
      </c>
      <c r="D1598" s="1" t="n">
        <v>21</v>
      </c>
      <c r="E1598" s="1" t="n">
        <v>51</v>
      </c>
      <c r="F1598" s="1" t="n">
        <v>7</v>
      </c>
      <c r="G1598" s="1" t="n">
        <v>735995.910498</v>
      </c>
      <c r="H1598" s="1" t="n">
        <v>52.127594</v>
      </c>
      <c r="I1598" s="1" t="n">
        <v>52.857446</v>
      </c>
      <c r="J1598" s="3" t="n">
        <v>1.141423E-006</v>
      </c>
      <c r="K1598" s="3" t="n">
        <v>5.200356E-007</v>
      </c>
      <c r="L1598" s="3" t="n">
        <v>1.470133E-006</v>
      </c>
      <c r="M1598" s="3" t="n">
        <v>1.958304E-006</v>
      </c>
      <c r="N1598" s="3" t="n">
        <v>1.410117E-006</v>
      </c>
      <c r="O1598" s="3" t="n">
        <v>1.801567E-006</v>
      </c>
      <c r="P1598" s="3" t="n">
        <v>1.141423E-006</v>
      </c>
      <c r="Q1598" s="3" t="n">
        <v>1.256975E-006</v>
      </c>
      <c r="R1598" s="3" t="n">
        <v>7.064366E-007</v>
      </c>
      <c r="S1598" s="1" t="s">
        <v>20</v>
      </c>
      <c r="T1598" s="3"/>
      <c r="U1598" s="1" t="n">
        <f aca="false">1/(COS(H1598*PI()/180)+0.15*(93.885-H1598)^-1.253)</f>
        <v>1.62521693474976</v>
      </c>
      <c r="W1598" s="3"/>
      <c r="AB1598" s="3"/>
      <c r="AC1598" s="3"/>
      <c r="AD1598" s="3"/>
      <c r="AI1598" s="3"/>
      <c r="AL1598" s="3"/>
      <c r="AP1598" s="3"/>
      <c r="AR1598" s="3"/>
      <c r="AU1598" s="3"/>
    </row>
    <row r="1599" customFormat="false" ht="15" hidden="false" customHeight="false" outlineLevel="0" collapsed="false">
      <c r="A1599" s="1" t="n">
        <v>31</v>
      </c>
      <c r="B1599" s="1" t="n">
        <v>1</v>
      </c>
      <c r="C1599" s="1" t="n">
        <v>2015</v>
      </c>
      <c r="D1599" s="1" t="n">
        <v>21</v>
      </c>
      <c r="E1599" s="1" t="n">
        <v>54</v>
      </c>
      <c r="F1599" s="1" t="n">
        <v>7</v>
      </c>
      <c r="G1599" s="1" t="n">
        <v>735995.912581</v>
      </c>
      <c r="H1599" s="1" t="n">
        <v>52.21915</v>
      </c>
      <c r="I1599" s="1" t="n">
        <v>52.949891</v>
      </c>
      <c r="J1599" s="3" t="n">
        <v>1.141814E-006</v>
      </c>
      <c r="K1599" s="3" t="n">
        <v>5.201993E-007</v>
      </c>
      <c r="L1599" s="3" t="n">
        <v>1.470641E-006</v>
      </c>
      <c r="M1599" s="3" t="n">
        <v>1.959019E-006</v>
      </c>
      <c r="N1599" s="3" t="n">
        <v>1.410672E-006</v>
      </c>
      <c r="O1599" s="3" t="n">
        <v>1.802256E-006</v>
      </c>
      <c r="P1599" s="3" t="n">
        <v>1.141814E-006</v>
      </c>
      <c r="Q1599" s="3" t="n">
        <v>1.257439E-006</v>
      </c>
      <c r="R1599" s="3" t="n">
        <v>7.067181E-007</v>
      </c>
      <c r="S1599" s="1" t="s">
        <v>20</v>
      </c>
      <c r="T1599" s="3"/>
      <c r="U1599" s="1" t="n">
        <f aca="false">1/(COS(H1599*PI()/180)+0.15*(93.885-H1599)^-1.253)</f>
        <v>1.62854740310694</v>
      </c>
      <c r="X1599" s="3"/>
      <c r="Y1599" s="3"/>
      <c r="AC1599" s="3"/>
      <c r="AF1599" s="3"/>
      <c r="AO1599" s="3"/>
      <c r="AR1599" s="3"/>
      <c r="AT1599" s="3"/>
      <c r="AU1599" s="3"/>
    </row>
    <row r="1600" customFormat="false" ht="15" hidden="false" customHeight="false" outlineLevel="0" collapsed="false">
      <c r="A1600" s="1" t="n">
        <v>31</v>
      </c>
      <c r="B1600" s="1" t="n">
        <v>1</v>
      </c>
      <c r="C1600" s="1" t="n">
        <v>2015</v>
      </c>
      <c r="D1600" s="1" t="n">
        <v>21</v>
      </c>
      <c r="E1600" s="1" t="n">
        <v>57</v>
      </c>
      <c r="F1600" s="1" t="n">
        <v>7</v>
      </c>
      <c r="G1600" s="1" t="n">
        <v>735995.914664</v>
      </c>
      <c r="H1600" s="1" t="n">
        <v>52.31432</v>
      </c>
      <c r="I1600" s="1" t="n">
        <v>53.045984</v>
      </c>
      <c r="J1600" s="3" t="n">
        <v>1.142202E-006</v>
      </c>
      <c r="K1600" s="3" t="n">
        <v>5.203622E-007</v>
      </c>
      <c r="L1600" s="3" t="n">
        <v>1.471146E-006</v>
      </c>
      <c r="M1600" s="3" t="n">
        <v>1.959732E-006</v>
      </c>
      <c r="N1600" s="3" t="n">
        <v>1.411225E-006</v>
      </c>
      <c r="O1600" s="3" t="n">
        <v>1.802943E-006</v>
      </c>
      <c r="P1600" s="3" t="n">
        <v>1.142202E-006</v>
      </c>
      <c r="Q1600" s="3" t="n">
        <v>1.257902E-006</v>
      </c>
      <c r="R1600" s="3" t="n">
        <v>7.069988E-007</v>
      </c>
      <c r="S1600" s="1" t="s">
        <v>20</v>
      </c>
      <c r="T1600" s="3"/>
      <c r="U1600" s="1" t="n">
        <f aca="false">1/(COS(H1600*PI()/180)+0.15*(93.885-H1600)^-1.253)</f>
        <v>1.63202819760659</v>
      </c>
      <c r="V1600" s="3"/>
      <c r="X1600" s="3"/>
      <c r="Z1600" s="3"/>
      <c r="AA1600" s="3"/>
      <c r="AB1600" s="3"/>
      <c r="AE1600" s="3"/>
      <c r="AF1600" s="3"/>
      <c r="AG1600" s="3"/>
      <c r="AH1600" s="3"/>
      <c r="AI1600" s="3"/>
      <c r="AK1600" s="3"/>
      <c r="AL1600" s="3"/>
      <c r="AN1600" s="3"/>
      <c r="AO1600" s="3"/>
      <c r="AQ1600" s="3"/>
      <c r="AT1600" s="3"/>
      <c r="AV1600" s="3"/>
      <c r="AW1600" s="3"/>
    </row>
    <row r="1601" customFormat="false" ht="15" hidden="false" customHeight="false" outlineLevel="0" collapsed="false">
      <c r="A1601" s="1" t="n">
        <v>31</v>
      </c>
      <c r="B1601" s="1" t="n">
        <v>1</v>
      </c>
      <c r="C1601" s="1" t="n">
        <v>2015</v>
      </c>
      <c r="D1601" s="1" t="n">
        <v>22</v>
      </c>
      <c r="E1601" s="1" t="n">
        <v>3</v>
      </c>
      <c r="F1601" s="1" t="n">
        <v>7</v>
      </c>
      <c r="G1601" s="1" t="n">
        <v>735995.918831</v>
      </c>
      <c r="H1601" s="1" t="n">
        <v>52.515384</v>
      </c>
      <c r="I1601" s="1" t="n">
        <v>53.248993</v>
      </c>
      <c r="J1601" s="3" t="n">
        <v>1.142976E-006</v>
      </c>
      <c r="K1601" s="3" t="n">
        <v>5.206859E-007</v>
      </c>
      <c r="L1601" s="3" t="n">
        <v>1.472152E-006</v>
      </c>
      <c r="M1601" s="3" t="n">
        <v>1.96115E-006</v>
      </c>
      <c r="N1601" s="3" t="n">
        <v>1.412326E-006</v>
      </c>
      <c r="O1601" s="3" t="n">
        <v>1.80431E-006</v>
      </c>
      <c r="P1601" s="3" t="n">
        <v>1.142976E-006</v>
      </c>
      <c r="Q1601" s="3" t="n">
        <v>1.258823E-006</v>
      </c>
      <c r="R1601" s="3" t="n">
        <v>7.075579E-007</v>
      </c>
      <c r="S1601" s="1" t="s">
        <v>20</v>
      </c>
      <c r="U1601" s="1" t="n">
        <f aca="false">1/(COS(H1601*PI()/180)+0.15*(93.885-H1601)^-1.253)</f>
        <v>1.63944586757038</v>
      </c>
      <c r="V1601" s="3"/>
      <c r="W1601" s="3"/>
      <c r="X1601" s="3"/>
      <c r="AA1601" s="3"/>
      <c r="AB1601" s="3"/>
      <c r="AC1601" s="3"/>
      <c r="AE1601" s="3"/>
      <c r="AG1601" s="3"/>
      <c r="AJ1601" s="3"/>
      <c r="AK1601" s="3"/>
      <c r="AL1601" s="3"/>
      <c r="AM1601" s="3"/>
      <c r="AP1601" s="3"/>
      <c r="AQ1601" s="3"/>
      <c r="AR1601" s="3"/>
      <c r="AS1601" s="3"/>
      <c r="AU1601" s="3"/>
      <c r="AV1601" s="3"/>
      <c r="AW1601" s="3"/>
    </row>
    <row r="1602" customFormat="false" ht="15" hidden="false" customHeight="false" outlineLevel="0" collapsed="false">
      <c r="A1602" s="1" t="n">
        <v>31</v>
      </c>
      <c r="B1602" s="1" t="n">
        <v>1</v>
      </c>
      <c r="C1602" s="1" t="n">
        <v>2015</v>
      </c>
      <c r="D1602" s="1" t="n">
        <v>22</v>
      </c>
      <c r="E1602" s="1" t="n">
        <v>6</v>
      </c>
      <c r="F1602" s="1" t="n">
        <v>7</v>
      </c>
      <c r="G1602" s="1" t="n">
        <v>735995.920914</v>
      </c>
      <c r="H1602" s="1" t="n">
        <v>52.621219</v>
      </c>
      <c r="I1602" s="1" t="n">
        <v>53.355849</v>
      </c>
      <c r="J1602" s="3" t="n">
        <v>1.14336E-006</v>
      </c>
      <c r="K1602" s="3" t="n">
        <v>5.208468E-007</v>
      </c>
      <c r="L1602" s="3" t="n">
        <v>1.472652E-006</v>
      </c>
      <c r="M1602" s="3" t="n">
        <v>1.961856E-006</v>
      </c>
      <c r="N1602" s="3" t="n">
        <v>1.412875E-006</v>
      </c>
      <c r="O1602" s="3" t="n">
        <v>1.80499E-006</v>
      </c>
      <c r="P1602" s="3" t="n">
        <v>1.14336E-006</v>
      </c>
      <c r="Q1602" s="3" t="n">
        <v>1.259281E-006</v>
      </c>
      <c r="R1602" s="3" t="n">
        <v>7.078362E-007</v>
      </c>
      <c r="S1602" s="1" t="s">
        <v>20</v>
      </c>
      <c r="U1602" s="1" t="n">
        <f aca="false">1/(COS(H1602*PI()/180)+0.15*(93.885-H1602)^-1.253)</f>
        <v>1.64338552780862</v>
      </c>
      <c r="W1602" s="3"/>
      <c r="X1602" s="3"/>
      <c r="AD1602" s="3"/>
      <c r="AO1602" s="3"/>
      <c r="AR1602" s="3"/>
      <c r="AS1602" s="3"/>
      <c r="AT1602" s="3"/>
      <c r="AU1602" s="3"/>
      <c r="AW1602" s="3"/>
    </row>
    <row r="1603" customFormat="false" ht="15" hidden="false" customHeight="false" outlineLevel="0" collapsed="false">
      <c r="A1603" s="1" t="n">
        <v>31</v>
      </c>
      <c r="B1603" s="1" t="n">
        <v>1</v>
      </c>
      <c r="C1603" s="1" t="n">
        <v>2015</v>
      </c>
      <c r="D1603" s="1" t="n">
        <v>22</v>
      </c>
      <c r="E1603" s="1" t="n">
        <v>9</v>
      </c>
      <c r="F1603" s="1" t="n">
        <v>7</v>
      </c>
      <c r="G1603" s="1" t="n">
        <v>735995.922998</v>
      </c>
      <c r="H1603" s="1" t="n">
        <v>52.730549</v>
      </c>
      <c r="I1603" s="1" t="n">
        <v>53.46623</v>
      </c>
      <c r="J1603" s="3" t="n">
        <v>1.143744E-006</v>
      </c>
      <c r="K1603" s="3" t="n">
        <v>5.21007E-007</v>
      </c>
      <c r="L1603" s="3" t="n">
        <v>1.47315E-006</v>
      </c>
      <c r="M1603" s="3" t="n">
        <v>1.962559E-006</v>
      </c>
      <c r="N1603" s="3" t="n">
        <v>1.413421E-006</v>
      </c>
      <c r="O1603" s="3" t="n">
        <v>1.805668E-006</v>
      </c>
      <c r="P1603" s="3" t="n">
        <v>1.143744E-006</v>
      </c>
      <c r="Q1603" s="3" t="n">
        <v>1.259738E-006</v>
      </c>
      <c r="R1603" s="3" t="n">
        <v>7.081138E-007</v>
      </c>
      <c r="S1603" s="1" t="s">
        <v>20</v>
      </c>
      <c r="T1603" s="3"/>
      <c r="U1603" s="1" t="n">
        <f aca="false">1/(COS(H1603*PI()/180)+0.15*(93.885-H1603)^-1.253)</f>
        <v>1.64748104834317</v>
      </c>
      <c r="V1603" s="3"/>
      <c r="W1603" s="3"/>
      <c r="Y1603" s="3"/>
      <c r="AB1603" s="3"/>
      <c r="AF1603" s="3"/>
      <c r="AH1603" s="3"/>
      <c r="AK1603" s="3"/>
      <c r="AN1603" s="3"/>
      <c r="AQ1603" s="3"/>
      <c r="AR1603" s="3"/>
      <c r="AT1603" s="3"/>
      <c r="AU1603" s="3"/>
      <c r="AW1603" s="3"/>
    </row>
    <row r="1604" customFormat="false" ht="15" hidden="false" customHeight="false" outlineLevel="0" collapsed="false">
      <c r="A1604" s="1" t="n">
        <v>31</v>
      </c>
      <c r="B1604" s="1" t="n">
        <v>1</v>
      </c>
      <c r="C1604" s="1" t="n">
        <v>2015</v>
      </c>
      <c r="D1604" s="1" t="n">
        <v>22</v>
      </c>
      <c r="E1604" s="1" t="n">
        <v>12</v>
      </c>
      <c r="F1604" s="1" t="n">
        <v>7</v>
      </c>
      <c r="G1604" s="1" t="n">
        <v>735995.925081</v>
      </c>
      <c r="H1604" s="1" t="n">
        <v>52.84334</v>
      </c>
      <c r="I1604" s="1" t="n">
        <v>53.580104</v>
      </c>
      <c r="J1604" s="3" t="n">
        <v>1.144126E-006</v>
      </c>
      <c r="K1604" s="3" t="n">
        <v>5.211666E-007</v>
      </c>
      <c r="L1604" s="3" t="n">
        <v>1.473647E-006</v>
      </c>
      <c r="M1604" s="3" t="n">
        <v>1.963261E-006</v>
      </c>
      <c r="N1604" s="3" t="n">
        <v>1.413967E-006</v>
      </c>
      <c r="O1604" s="3" t="n">
        <v>1.806345E-006</v>
      </c>
      <c r="P1604" s="3" t="n">
        <v>1.144126E-006</v>
      </c>
      <c r="Q1604" s="3" t="n">
        <v>1.260193E-006</v>
      </c>
      <c r="R1604" s="3" t="n">
        <v>7.083906E-007</v>
      </c>
      <c r="S1604" s="1" t="s">
        <v>20</v>
      </c>
      <c r="U1604" s="1" t="n">
        <f aca="false">1/(COS(H1604*PI()/180)+0.15*(93.885-H1604)^-1.253)</f>
        <v>1.65173388922587</v>
      </c>
      <c r="AA1604" s="3"/>
      <c r="AB1604" s="3"/>
      <c r="AD1604" s="3"/>
      <c r="AF1604" s="3"/>
      <c r="AG1604" s="3"/>
      <c r="AH1604" s="3"/>
    </row>
    <row r="1605" customFormat="false" ht="15" hidden="false" customHeight="false" outlineLevel="0" collapsed="false">
      <c r="A1605" s="1" t="n">
        <v>31</v>
      </c>
      <c r="B1605" s="1" t="n">
        <v>1</v>
      </c>
      <c r="C1605" s="1" t="n">
        <v>2015</v>
      </c>
      <c r="D1605" s="1" t="n">
        <v>22</v>
      </c>
      <c r="E1605" s="1" t="n">
        <v>15</v>
      </c>
      <c r="F1605" s="1" t="n">
        <v>7</v>
      </c>
      <c r="G1605" s="1" t="n">
        <v>735995.927164</v>
      </c>
      <c r="H1605" s="1" t="n">
        <v>52.959561</v>
      </c>
      <c r="I1605" s="1" t="n">
        <v>53.697438</v>
      </c>
      <c r="J1605" s="3" t="n">
        <v>1.144506E-006</v>
      </c>
      <c r="K1605" s="3" t="n">
        <v>5.213255E-007</v>
      </c>
      <c r="L1605" s="3" t="n">
        <v>1.474142E-006</v>
      </c>
      <c r="M1605" s="3" t="n">
        <v>1.96396E-006</v>
      </c>
      <c r="N1605" s="3" t="n">
        <v>1.414511E-006</v>
      </c>
      <c r="O1605" s="3" t="n">
        <v>1.807019E-006</v>
      </c>
      <c r="P1605" s="3" t="n">
        <v>1.144506E-006</v>
      </c>
      <c r="Q1605" s="3" t="n">
        <v>1.260647E-006</v>
      </c>
      <c r="R1605" s="3" t="n">
        <v>7.086667E-007</v>
      </c>
      <c r="S1605" s="1" t="s">
        <v>20</v>
      </c>
      <c r="T1605" s="3"/>
      <c r="U1605" s="1" t="n">
        <f aca="false">1/(COS(H1605*PI()/180)+0.15*(93.885-H1605)^-1.253)</f>
        <v>1.65614571793101</v>
      </c>
      <c r="V1605" s="3"/>
      <c r="W1605" s="3"/>
      <c r="Y1605" s="3"/>
      <c r="AA1605" s="3"/>
      <c r="AB1605" s="3"/>
      <c r="AC1605" s="3"/>
      <c r="AG1605" s="3"/>
      <c r="AH1605" s="3"/>
      <c r="AK1605" s="3"/>
      <c r="AL1605" s="3"/>
      <c r="AM1605" s="3"/>
      <c r="AN1605" s="3"/>
      <c r="AO1605" s="3"/>
      <c r="AP1605" s="3"/>
      <c r="AQ1605" s="3"/>
      <c r="AR1605" s="3"/>
      <c r="AS1605" s="3"/>
      <c r="AU1605" s="3"/>
      <c r="AW1605" s="3"/>
    </row>
    <row r="1606" customFormat="false" ht="15" hidden="false" customHeight="false" outlineLevel="0" collapsed="false">
      <c r="A1606" s="1" t="n">
        <v>31</v>
      </c>
      <c r="B1606" s="1" t="n">
        <v>1</v>
      </c>
      <c r="C1606" s="1" t="n">
        <v>2015</v>
      </c>
      <c r="D1606" s="1" t="n">
        <v>22</v>
      </c>
      <c r="E1606" s="1" t="n">
        <v>18</v>
      </c>
      <c r="F1606" s="1" t="n">
        <v>7</v>
      </c>
      <c r="G1606" s="1" t="n">
        <v>735995.929248</v>
      </c>
      <c r="H1606" s="1" t="n">
        <v>53.079179</v>
      </c>
      <c r="I1606" s="1" t="n">
        <v>53.818197</v>
      </c>
      <c r="J1606" s="3" t="n">
        <v>1.144886E-006</v>
      </c>
      <c r="K1606" s="3" t="n">
        <v>5.214839E-007</v>
      </c>
      <c r="L1606" s="3" t="n">
        <v>1.474635E-006</v>
      </c>
      <c r="M1606" s="3" t="n">
        <v>1.964657E-006</v>
      </c>
      <c r="N1606" s="3" t="n">
        <v>1.415053E-006</v>
      </c>
      <c r="O1606" s="3" t="n">
        <v>1.807692E-006</v>
      </c>
      <c r="P1606" s="3" t="n">
        <v>1.144886E-006</v>
      </c>
      <c r="Q1606" s="3" t="n">
        <v>1.2611E-006</v>
      </c>
      <c r="R1606" s="3" t="n">
        <v>7.089421E-007</v>
      </c>
      <c r="S1606" s="1" t="s">
        <v>20</v>
      </c>
      <c r="T1606" s="3"/>
      <c r="U1606" s="1" t="n">
        <f aca="false">1/(COS(H1606*PI()/180)+0.15*(93.885-H1606)^-1.253)</f>
        <v>1.66071822270908</v>
      </c>
      <c r="Y1606" s="3"/>
      <c r="AB1606" s="3"/>
      <c r="AC1606" s="3"/>
      <c r="AD1606" s="3"/>
      <c r="AG1606" s="3"/>
      <c r="AI1606" s="3"/>
      <c r="AN1606" s="3"/>
      <c r="AQ1606" s="3"/>
      <c r="AV1606" s="3"/>
    </row>
    <row r="1607" customFormat="false" ht="15" hidden="false" customHeight="false" outlineLevel="0" collapsed="false">
      <c r="A1607" s="1" t="n">
        <v>31</v>
      </c>
      <c r="B1607" s="1" t="n">
        <v>1</v>
      </c>
      <c r="C1607" s="1" t="n">
        <v>2015</v>
      </c>
      <c r="D1607" s="1" t="n">
        <v>22</v>
      </c>
      <c r="E1607" s="1" t="n">
        <v>21</v>
      </c>
      <c r="F1607" s="1" t="n">
        <v>7</v>
      </c>
      <c r="G1607" s="1" t="n">
        <v>735995.931331</v>
      </c>
      <c r="H1607" s="1" t="n">
        <v>53.202158</v>
      </c>
      <c r="I1607" s="1" t="n">
        <v>53.942347</v>
      </c>
      <c r="J1607" s="3" t="n">
        <v>1.145264E-006</v>
      </c>
      <c r="K1607" s="3" t="n">
        <v>5.216416E-007</v>
      </c>
      <c r="L1607" s="3" t="n">
        <v>1.475127E-006</v>
      </c>
      <c r="M1607" s="3" t="n">
        <v>1.965351E-006</v>
      </c>
      <c r="N1607" s="3" t="n">
        <v>1.415594E-006</v>
      </c>
      <c r="O1607" s="3" t="n">
        <v>1.808363E-006</v>
      </c>
      <c r="P1607" s="3" t="n">
        <v>1.145264E-006</v>
      </c>
      <c r="Q1607" s="3" t="n">
        <v>1.261551E-006</v>
      </c>
      <c r="R1607" s="3" t="n">
        <v>7.092168E-007</v>
      </c>
      <c r="S1607" s="1" t="s">
        <v>20</v>
      </c>
      <c r="T1607" s="3"/>
      <c r="U1607" s="1" t="n">
        <f aca="false">1/(COS(H1607*PI()/180)+0.15*(93.885-H1607)^-1.253)</f>
        <v>1.66545307267872</v>
      </c>
      <c r="V1607" s="3"/>
      <c r="W1607" s="3"/>
      <c r="X1607" s="3"/>
      <c r="Y1607" s="3"/>
      <c r="Z1607" s="3"/>
      <c r="AA1607" s="3"/>
      <c r="AC1607" s="3"/>
      <c r="AD1607" s="3"/>
      <c r="AF1607" s="3"/>
      <c r="AG1607" s="3"/>
      <c r="AH1607" s="3"/>
      <c r="AI1607" s="3"/>
      <c r="AK1607" s="3"/>
      <c r="AM1607" s="3"/>
      <c r="AN1607" s="3"/>
      <c r="AO1607" s="3"/>
      <c r="AP1607" s="3"/>
      <c r="AQ1607" s="3"/>
      <c r="AS1607" s="3"/>
      <c r="AT1607" s="3"/>
      <c r="AU1607" s="3"/>
      <c r="AW1607" s="3"/>
    </row>
    <row r="1608" customFormat="false" ht="15" hidden="false" customHeight="false" outlineLevel="0" collapsed="false">
      <c r="A1608" s="1" t="n">
        <v>31</v>
      </c>
      <c r="B1608" s="1" t="n">
        <v>1</v>
      </c>
      <c r="C1608" s="1" t="n">
        <v>2015</v>
      </c>
      <c r="D1608" s="1" t="n">
        <v>22</v>
      </c>
      <c r="E1608" s="1" t="n">
        <v>24</v>
      </c>
      <c r="F1608" s="1" t="n">
        <v>7</v>
      </c>
      <c r="G1608" s="1" t="n">
        <v>735995.933414</v>
      </c>
      <c r="H1608" s="1" t="n">
        <v>53.328464</v>
      </c>
      <c r="I1608" s="1" t="n">
        <v>54.069853</v>
      </c>
      <c r="J1608" s="3" t="n">
        <v>1.14564E-006</v>
      </c>
      <c r="K1608" s="3" t="n">
        <v>5.217986E-007</v>
      </c>
      <c r="L1608" s="3" t="n">
        <v>1.475617E-006</v>
      </c>
      <c r="M1608" s="3" t="n">
        <v>1.966044E-006</v>
      </c>
      <c r="N1608" s="3" t="n">
        <v>1.416134E-006</v>
      </c>
      <c r="O1608" s="3" t="n">
        <v>1.809032E-006</v>
      </c>
      <c r="P1608" s="3" t="n">
        <v>1.14564E-006</v>
      </c>
      <c r="Q1608" s="3" t="n">
        <v>1.262E-006</v>
      </c>
      <c r="R1608" s="3" t="n">
        <v>7.094909E-007</v>
      </c>
      <c r="S1608" s="1" t="s">
        <v>20</v>
      </c>
      <c r="U1608" s="1" t="n">
        <f aca="false">1/(COS(H1608*PI()/180)+0.15*(93.885-H1608)^-1.253)</f>
        <v>1.6703521095936</v>
      </c>
      <c r="AD1608" s="3"/>
      <c r="AF1608" s="3"/>
      <c r="AI1608" s="3"/>
      <c r="AK1608" s="3"/>
      <c r="AL1608" s="3"/>
      <c r="AN1608" s="3"/>
      <c r="AP1608" s="3"/>
    </row>
    <row r="1609" customFormat="false" ht="15" hidden="false" customHeight="false" outlineLevel="0" collapsed="false">
      <c r="A1609" s="1" t="n">
        <v>31</v>
      </c>
      <c r="B1609" s="1" t="n">
        <v>1</v>
      </c>
      <c r="C1609" s="1" t="n">
        <v>2015</v>
      </c>
      <c r="D1609" s="1" t="n">
        <v>22</v>
      </c>
      <c r="E1609" s="1" t="n">
        <v>27</v>
      </c>
      <c r="F1609" s="1" t="n">
        <v>7</v>
      </c>
      <c r="G1609" s="1" t="n">
        <v>735995.935498</v>
      </c>
      <c r="H1609" s="1" t="n">
        <v>53.458062</v>
      </c>
      <c r="I1609" s="1" t="n">
        <v>54.200678</v>
      </c>
      <c r="J1609" s="3" t="n">
        <v>1.146016E-006</v>
      </c>
      <c r="K1609" s="3" t="n">
        <v>5.219551E-007</v>
      </c>
      <c r="L1609" s="3" t="n">
        <v>1.476106E-006</v>
      </c>
      <c r="M1609" s="3" t="n">
        <v>1.966735E-006</v>
      </c>
      <c r="N1609" s="3" t="n">
        <v>1.416672E-006</v>
      </c>
      <c r="O1609" s="3" t="n">
        <v>1.809699E-006</v>
      </c>
      <c r="P1609" s="3" t="n">
        <v>1.146016E-006</v>
      </c>
      <c r="Q1609" s="3" t="n">
        <v>1.262449E-006</v>
      </c>
      <c r="R1609" s="3" t="n">
        <v>7.097642E-007</v>
      </c>
      <c r="S1609" s="1" t="s">
        <v>20</v>
      </c>
      <c r="U1609" s="1" t="n">
        <f aca="false">1/(COS(H1609*PI()/180)+0.15*(93.885-H1609)^-1.253)</f>
        <v>1.67541723443788</v>
      </c>
      <c r="W1609" s="3"/>
      <c r="AB1609" s="3"/>
      <c r="AC1609" s="3"/>
      <c r="AK1609" s="3"/>
      <c r="AQ1609" s="3"/>
      <c r="AR1609" s="3"/>
      <c r="AS1609" s="3"/>
      <c r="AU1609" s="3"/>
    </row>
    <row r="1610" customFormat="false" ht="15" hidden="false" customHeight="false" outlineLevel="0" collapsed="false">
      <c r="A1610" s="1" t="n">
        <v>31</v>
      </c>
      <c r="B1610" s="1" t="n">
        <v>1</v>
      </c>
      <c r="C1610" s="1" t="n">
        <v>2015</v>
      </c>
      <c r="D1610" s="1" t="n">
        <v>22</v>
      </c>
      <c r="E1610" s="1" t="n">
        <v>30</v>
      </c>
      <c r="F1610" s="1" t="n">
        <v>7</v>
      </c>
      <c r="G1610" s="1" t="n">
        <v>735995.937581</v>
      </c>
      <c r="H1610" s="1" t="n">
        <v>53.590915</v>
      </c>
      <c r="I1610" s="1" t="n">
        <v>54.334785</v>
      </c>
      <c r="J1610" s="3" t="n">
        <v>1.14639E-006</v>
      </c>
      <c r="K1610" s="3" t="n">
        <v>5.22111E-007</v>
      </c>
      <c r="L1610" s="3" t="n">
        <v>1.476593E-006</v>
      </c>
      <c r="M1610" s="3" t="n">
        <v>1.967424E-006</v>
      </c>
      <c r="N1610" s="3" t="n">
        <v>1.417209E-006</v>
      </c>
      <c r="O1610" s="3" t="n">
        <v>1.810365E-006</v>
      </c>
      <c r="P1610" s="3" t="n">
        <v>1.14639E-006</v>
      </c>
      <c r="Q1610" s="3" t="n">
        <v>1.262896E-006</v>
      </c>
      <c r="R1610" s="3" t="n">
        <v>7.10037E-007</v>
      </c>
      <c r="S1610" s="1" t="s">
        <v>20</v>
      </c>
      <c r="T1610" s="3"/>
      <c r="U1610" s="1" t="n">
        <f aca="false">1/(COS(H1610*PI()/180)+0.15*(93.885-H1610)^-1.253)</f>
        <v>1.68065036794104</v>
      </c>
      <c r="X1610" s="3"/>
      <c r="Y1610" s="3"/>
      <c r="Z1610" s="3"/>
      <c r="AB1610" s="3"/>
      <c r="AE1610" s="3"/>
      <c r="AG1610" s="3"/>
      <c r="AH1610" s="3"/>
      <c r="AJ1610" s="3"/>
      <c r="AN1610" s="3"/>
      <c r="AO1610" s="3"/>
      <c r="AQ1610" s="3"/>
      <c r="AT1610" s="3"/>
      <c r="AU1610" s="3"/>
    </row>
    <row r="1611" customFormat="false" ht="15" hidden="false" customHeight="false" outlineLevel="0" collapsed="false">
      <c r="A1611" s="1" t="n">
        <v>31</v>
      </c>
      <c r="B1611" s="1" t="n">
        <v>1</v>
      </c>
      <c r="C1611" s="1" t="n">
        <v>2015</v>
      </c>
      <c r="D1611" s="1" t="n">
        <v>22</v>
      </c>
      <c r="E1611" s="1" t="n">
        <v>33</v>
      </c>
      <c r="F1611" s="1" t="n">
        <v>7</v>
      </c>
      <c r="G1611" s="1" t="n">
        <v>735995.939664</v>
      </c>
      <c r="H1611" s="1" t="n">
        <v>53.726987</v>
      </c>
      <c r="I1611" s="1" t="n">
        <v>54.472136</v>
      </c>
      <c r="J1611" s="3" t="n">
        <v>1.146764E-006</v>
      </c>
      <c r="K1611" s="3" t="n">
        <v>5.222664E-007</v>
      </c>
      <c r="L1611" s="3" t="n">
        <v>1.477079E-006</v>
      </c>
      <c r="M1611" s="3" t="n">
        <v>1.968111E-006</v>
      </c>
      <c r="N1611" s="3" t="n">
        <v>1.417744E-006</v>
      </c>
      <c r="O1611" s="3" t="n">
        <v>1.811029E-006</v>
      </c>
      <c r="P1611" s="3" t="n">
        <v>1.146764E-006</v>
      </c>
      <c r="Q1611" s="3" t="n">
        <v>1.263342E-006</v>
      </c>
      <c r="R1611" s="3" t="n">
        <v>7.103091E-007</v>
      </c>
      <c r="S1611" s="1" t="s">
        <v>20</v>
      </c>
      <c r="U1611" s="1" t="n">
        <f aca="false">1/(COS(H1611*PI()/180)+0.15*(93.885-H1611)^-1.253)</f>
        <v>1.68605356860315</v>
      </c>
      <c r="AD1611" s="3"/>
      <c r="AF1611" s="3"/>
      <c r="AG1611" s="3"/>
      <c r="AI1611" s="3"/>
      <c r="AK1611" s="3"/>
      <c r="AP1611" s="3"/>
      <c r="AQ1611" s="3"/>
      <c r="AS1611" s="3"/>
      <c r="AU1611" s="3"/>
    </row>
    <row r="1612" customFormat="false" ht="15" hidden="false" customHeight="false" outlineLevel="0" collapsed="false">
      <c r="A1612" s="1" t="n">
        <v>31</v>
      </c>
      <c r="B1612" s="1" t="n">
        <v>1</v>
      </c>
      <c r="C1612" s="1" t="n">
        <v>2015</v>
      </c>
      <c r="D1612" s="1" t="n">
        <v>22</v>
      </c>
      <c r="E1612" s="1" t="n">
        <v>36</v>
      </c>
      <c r="F1612" s="1" t="n">
        <v>7</v>
      </c>
      <c r="G1612" s="1" t="n">
        <v>735995.941748</v>
      </c>
      <c r="H1612" s="1" t="n">
        <v>53.86624</v>
      </c>
      <c r="I1612" s="1" t="n">
        <v>54.612695</v>
      </c>
      <c r="J1612" s="3" t="n">
        <v>1.147136E-006</v>
      </c>
      <c r="K1612" s="3" t="n">
        <v>5.224212E-007</v>
      </c>
      <c r="L1612" s="3" t="n">
        <v>1.477563E-006</v>
      </c>
      <c r="M1612" s="3" t="n">
        <v>1.968796E-006</v>
      </c>
      <c r="N1612" s="3" t="n">
        <v>1.418279E-006</v>
      </c>
      <c r="O1612" s="3" t="n">
        <v>1.811691E-006</v>
      </c>
      <c r="P1612" s="3" t="n">
        <v>1.147136E-006</v>
      </c>
      <c r="Q1612" s="3" t="n">
        <v>1.263787E-006</v>
      </c>
      <c r="R1612" s="3" t="n">
        <v>7.105806E-007</v>
      </c>
      <c r="S1612" s="1" t="s">
        <v>20</v>
      </c>
      <c r="U1612" s="1" t="n">
        <f aca="false">1/(COS(H1612*PI()/180)+0.15*(93.885-H1612)^-1.253)</f>
        <v>1.69162891531189</v>
      </c>
      <c r="V1612" s="3"/>
      <c r="X1612" s="3"/>
      <c r="AN1612" s="3"/>
      <c r="AP1612" s="3"/>
      <c r="AQ1612" s="3"/>
    </row>
    <row r="1613" customFormat="false" ht="15" hidden="false" customHeight="false" outlineLevel="0" collapsed="false">
      <c r="A1613" s="1" t="n">
        <v>31</v>
      </c>
      <c r="B1613" s="1" t="n">
        <v>1</v>
      </c>
      <c r="C1613" s="1" t="n">
        <v>2015</v>
      </c>
      <c r="D1613" s="1" t="n">
        <v>22</v>
      </c>
      <c r="E1613" s="1" t="n">
        <v>39</v>
      </c>
      <c r="F1613" s="1" t="n">
        <v>7</v>
      </c>
      <c r="G1613" s="1" t="n">
        <v>735995.943831</v>
      </c>
      <c r="H1613" s="1" t="n">
        <v>54.008635</v>
      </c>
      <c r="I1613" s="1" t="n">
        <v>54.756421</v>
      </c>
      <c r="J1613" s="3" t="n">
        <v>1.147507E-006</v>
      </c>
      <c r="K1613" s="3" t="n">
        <v>5.225754E-007</v>
      </c>
      <c r="L1613" s="3" t="n">
        <v>1.478045E-006</v>
      </c>
      <c r="M1613" s="3" t="n">
        <v>1.969479E-006</v>
      </c>
      <c r="N1613" s="3" t="n">
        <v>1.418812E-006</v>
      </c>
      <c r="O1613" s="3" t="n">
        <v>1.812352E-006</v>
      </c>
      <c r="P1613" s="3" t="n">
        <v>1.147507E-006</v>
      </c>
      <c r="Q1613" s="3" t="n">
        <v>1.26423E-006</v>
      </c>
      <c r="R1613" s="3" t="n">
        <v>7.108515E-007</v>
      </c>
      <c r="S1613" s="1" t="s">
        <v>20</v>
      </c>
      <c r="T1613" s="3"/>
      <c r="U1613" s="1" t="n">
        <f aca="false">1/(COS(H1613*PI()/180)+0.15*(93.885-H1613)^-1.253)</f>
        <v>1.69737854623395</v>
      </c>
      <c r="V1613" s="3"/>
      <c r="W1613" s="3"/>
      <c r="X1613" s="3"/>
      <c r="Y1613" s="3"/>
      <c r="Z1613" s="3"/>
      <c r="AA1613" s="3"/>
      <c r="AB1613" s="3"/>
      <c r="AD1613" s="3"/>
      <c r="AE1613" s="3"/>
      <c r="AF1613" s="3"/>
      <c r="AG1613" s="3"/>
      <c r="AH1613" s="3"/>
      <c r="AI1613" s="3"/>
      <c r="AJ1613" s="3"/>
      <c r="AK1613" s="3"/>
      <c r="AL1613" s="3"/>
      <c r="AM1613" s="3"/>
      <c r="AN1613" s="3"/>
      <c r="AO1613" s="3"/>
      <c r="AP1613" s="3"/>
      <c r="AQ1613" s="3"/>
      <c r="AR1613" s="3"/>
      <c r="AS1613" s="3"/>
      <c r="AT1613" s="3"/>
      <c r="AU1613" s="3"/>
      <c r="AV1613" s="3"/>
      <c r="AW1613" s="3"/>
    </row>
    <row r="1614" customFormat="false" ht="15" hidden="false" customHeight="false" outlineLevel="0" collapsed="false">
      <c r="A1614" s="1" t="n">
        <v>31</v>
      </c>
      <c r="B1614" s="1" t="n">
        <v>1</v>
      </c>
      <c r="C1614" s="1" t="n">
        <v>2015</v>
      </c>
      <c r="D1614" s="1" t="n">
        <v>22</v>
      </c>
      <c r="E1614" s="1" t="n">
        <v>42</v>
      </c>
      <c r="F1614" s="1" t="n">
        <v>7</v>
      </c>
      <c r="G1614" s="1" t="n">
        <v>735995.945914</v>
      </c>
      <c r="H1614" s="1" t="n">
        <v>54.154136</v>
      </c>
      <c r="I1614" s="1" t="n">
        <v>54.903276</v>
      </c>
      <c r="J1614" s="3" t="n">
        <v>1.147877E-006</v>
      </c>
      <c r="K1614" s="3" t="n">
        <v>5.227291E-007</v>
      </c>
      <c r="L1614" s="3" t="n">
        <v>1.478527E-006</v>
      </c>
      <c r="M1614" s="3" t="n">
        <v>1.970161E-006</v>
      </c>
      <c r="N1614" s="3" t="n">
        <v>1.419344E-006</v>
      </c>
      <c r="O1614" s="3" t="n">
        <v>1.813011E-006</v>
      </c>
      <c r="P1614" s="3" t="n">
        <v>1.147877E-006</v>
      </c>
      <c r="Q1614" s="3" t="n">
        <v>1.264673E-006</v>
      </c>
      <c r="R1614" s="3" t="n">
        <v>7.111218E-007</v>
      </c>
      <c r="S1614" s="1" t="s">
        <v>20</v>
      </c>
      <c r="T1614" s="3"/>
      <c r="U1614" s="1" t="n">
        <f aca="false">1/(COS(H1614*PI()/180)+0.15*(93.885-H1614)^-1.253)</f>
        <v>1.70330482236804</v>
      </c>
      <c r="V1614" s="3"/>
      <c r="W1614" s="3"/>
      <c r="X1614" s="3"/>
      <c r="Y1614" s="3"/>
      <c r="Z1614" s="3"/>
      <c r="AA1614" s="3"/>
      <c r="AB1614" s="3"/>
      <c r="AC1614" s="3"/>
      <c r="AD1614" s="3"/>
      <c r="AE1614" s="3"/>
      <c r="AF1614" s="3"/>
      <c r="AG1614" s="3"/>
      <c r="AH1614" s="3"/>
      <c r="AI1614" s="3"/>
      <c r="AJ1614" s="3"/>
      <c r="AK1614" s="3"/>
      <c r="AL1614" s="3"/>
      <c r="AM1614" s="3"/>
      <c r="AN1614" s="3"/>
      <c r="AO1614" s="3"/>
      <c r="AP1614" s="3"/>
      <c r="AQ1614" s="3"/>
      <c r="AR1614" s="3"/>
      <c r="AS1614" s="3"/>
      <c r="AT1614" s="3"/>
      <c r="AU1614" s="3"/>
      <c r="AV1614" s="3"/>
      <c r="AW1614" s="3"/>
    </row>
    <row r="1615" customFormat="false" ht="15" hidden="false" customHeight="false" outlineLevel="0" collapsed="false">
      <c r="A1615" s="1" t="n">
        <v>31</v>
      </c>
      <c r="B1615" s="1" t="n">
        <v>1</v>
      </c>
      <c r="C1615" s="1" t="n">
        <v>2015</v>
      </c>
      <c r="D1615" s="1" t="n">
        <v>22</v>
      </c>
      <c r="E1615" s="1" t="n">
        <v>45</v>
      </c>
      <c r="F1615" s="1" t="n">
        <v>7</v>
      </c>
      <c r="G1615" s="1" t="n">
        <v>735995.947998</v>
      </c>
      <c r="H1615" s="1" t="n">
        <v>54.302702</v>
      </c>
      <c r="I1615" s="1" t="n">
        <v>55.05322</v>
      </c>
      <c r="J1615" s="3" t="n">
        <v>1.148246E-006</v>
      </c>
      <c r="K1615" s="3" t="n">
        <v>5.228822E-007</v>
      </c>
      <c r="L1615" s="3" t="n">
        <v>1.479007E-006</v>
      </c>
      <c r="M1615" s="3" t="n">
        <v>1.97084E-006</v>
      </c>
      <c r="N1615" s="3" t="n">
        <v>1.419875E-006</v>
      </c>
      <c r="O1615" s="3" t="n">
        <v>1.813668E-006</v>
      </c>
      <c r="P1615" s="3" t="n">
        <v>1.148246E-006</v>
      </c>
      <c r="Q1615" s="3" t="n">
        <v>1.265114E-006</v>
      </c>
      <c r="R1615" s="3" t="n">
        <v>7.113915E-007</v>
      </c>
      <c r="S1615" s="1" t="s">
        <v>20</v>
      </c>
      <c r="T1615" s="3"/>
      <c r="U1615" s="1" t="n">
        <f aca="false">1/(COS(H1615*PI()/180)+0.15*(93.885-H1615)^-1.253)</f>
        <v>1.7094100045745</v>
      </c>
      <c r="V1615" s="3"/>
      <c r="W1615" s="3"/>
      <c r="X1615" s="3"/>
      <c r="Y1615" s="3"/>
      <c r="Z1615" s="3"/>
      <c r="AA1615" s="3"/>
      <c r="AB1615" s="3"/>
      <c r="AC1615" s="3"/>
      <c r="AD1615" s="3"/>
      <c r="AE1615" s="3"/>
      <c r="AF1615" s="3"/>
      <c r="AG1615" s="3"/>
      <c r="AH1615" s="3"/>
      <c r="AI1615" s="3"/>
      <c r="AJ1615" s="3"/>
      <c r="AK1615" s="3"/>
      <c r="AL1615" s="3"/>
      <c r="AM1615" s="3"/>
      <c r="AN1615" s="3"/>
      <c r="AO1615" s="3"/>
      <c r="AP1615" s="3"/>
      <c r="AQ1615" s="3"/>
      <c r="AR1615" s="3"/>
      <c r="AS1615" s="3"/>
      <c r="AT1615" s="3"/>
      <c r="AU1615" s="3"/>
      <c r="AV1615" s="3"/>
      <c r="AW1615" s="3"/>
    </row>
    <row r="1616" customFormat="false" ht="15" hidden="false" customHeight="false" outlineLevel="0" collapsed="false">
      <c r="A1616" s="1" t="n">
        <v>31</v>
      </c>
      <c r="B1616" s="1" t="n">
        <v>1</v>
      </c>
      <c r="C1616" s="1" t="n">
        <v>2015</v>
      </c>
      <c r="D1616" s="1" t="n">
        <v>22</v>
      </c>
      <c r="E1616" s="1" t="n">
        <v>48</v>
      </c>
      <c r="F1616" s="1" t="n">
        <v>7</v>
      </c>
      <c r="G1616" s="1" t="n">
        <v>735995.950081</v>
      </c>
      <c r="H1616" s="1" t="n">
        <v>54.454294</v>
      </c>
      <c r="I1616" s="1" t="n">
        <v>55.206214</v>
      </c>
      <c r="J1616" s="3" t="n">
        <v>1.148614E-006</v>
      </c>
      <c r="K1616" s="3" t="n">
        <v>5.230349E-007</v>
      </c>
      <c r="L1616" s="3" t="n">
        <v>1.479485E-006</v>
      </c>
      <c r="M1616" s="3" t="n">
        <v>1.971518E-006</v>
      </c>
      <c r="N1616" s="3" t="n">
        <v>1.420405E-006</v>
      </c>
      <c r="O1616" s="3" t="n">
        <v>1.814324E-006</v>
      </c>
      <c r="P1616" s="3" t="n">
        <v>1.148614E-006</v>
      </c>
      <c r="Q1616" s="3" t="n">
        <v>1.265554E-006</v>
      </c>
      <c r="R1616" s="3" t="n">
        <v>7.116608E-007</v>
      </c>
      <c r="S1616" s="1" t="s">
        <v>20</v>
      </c>
      <c r="T1616" s="3"/>
      <c r="U1616" s="1" t="n">
        <f aca="false">1/(COS(H1616*PI()/180)+0.15*(93.885-H1616)^-1.253)</f>
        <v>1.71569653786345</v>
      </c>
      <c r="V1616" s="3"/>
      <c r="W1616" s="3"/>
      <c r="X1616" s="3"/>
      <c r="Y1616" s="3"/>
      <c r="Z1616" s="3"/>
      <c r="AA1616" s="3"/>
      <c r="AB1616" s="3"/>
      <c r="AD1616" s="3"/>
      <c r="AE1616" s="3"/>
      <c r="AF1616" s="3"/>
      <c r="AG1616" s="3"/>
      <c r="AH1616" s="3"/>
      <c r="AI1616" s="3"/>
      <c r="AJ1616" s="3"/>
      <c r="AK1616" s="3"/>
      <c r="AL1616" s="3"/>
      <c r="AN1616" s="3"/>
      <c r="AO1616" s="3"/>
      <c r="AP1616" s="3"/>
      <c r="AQ1616" s="3"/>
      <c r="AR1616" s="3"/>
      <c r="AS1616" s="3"/>
      <c r="AT1616" s="3"/>
      <c r="AU1616" s="3"/>
      <c r="AV1616" s="3"/>
      <c r="AW1616" s="3"/>
    </row>
    <row r="1617" customFormat="false" ht="15" hidden="false" customHeight="false" outlineLevel="0" collapsed="false">
      <c r="A1617" s="1" t="n">
        <v>31</v>
      </c>
      <c r="B1617" s="1" t="n">
        <v>1</v>
      </c>
      <c r="C1617" s="1" t="n">
        <v>2015</v>
      </c>
      <c r="D1617" s="1" t="n">
        <v>22</v>
      </c>
      <c r="E1617" s="1" t="n">
        <v>51</v>
      </c>
      <c r="F1617" s="1" t="n">
        <v>7</v>
      </c>
      <c r="G1617" s="1" t="n">
        <v>735995.952164</v>
      </c>
      <c r="H1617" s="1" t="n">
        <v>54.608872</v>
      </c>
      <c r="I1617" s="1" t="n">
        <v>55.362215</v>
      </c>
      <c r="J1617" s="3" t="n">
        <v>1.14898E-006</v>
      </c>
      <c r="K1617" s="3" t="n">
        <v>5.23187E-007</v>
      </c>
      <c r="L1617" s="3" t="n">
        <v>1.479963E-006</v>
      </c>
      <c r="M1617" s="3" t="n">
        <v>1.972195E-006</v>
      </c>
      <c r="N1617" s="3" t="n">
        <v>1.420934E-006</v>
      </c>
      <c r="O1617" s="3" t="n">
        <v>1.814979E-006</v>
      </c>
      <c r="P1617" s="3" t="n">
        <v>1.14898E-006</v>
      </c>
      <c r="Q1617" s="3" t="n">
        <v>1.265993E-006</v>
      </c>
      <c r="R1617" s="3" t="n">
        <v>7.119295E-007</v>
      </c>
      <c r="S1617" s="1" t="s">
        <v>20</v>
      </c>
      <c r="T1617" s="3"/>
      <c r="U1617" s="1" t="n">
        <f aca="false">1/(COS(H1617*PI()/180)+0.15*(93.885-H1617)^-1.253)</f>
        <v>1.72216693090723</v>
      </c>
      <c r="V1617" s="3"/>
      <c r="W1617" s="3"/>
      <c r="X1617" s="3"/>
      <c r="Y1617" s="3"/>
      <c r="Z1617" s="3"/>
      <c r="AA1617" s="3"/>
      <c r="AB1617" s="3"/>
      <c r="AD1617" s="3"/>
      <c r="AE1617" s="3"/>
      <c r="AF1617" s="3"/>
      <c r="AG1617" s="3"/>
      <c r="AH1617" s="3"/>
      <c r="AI1617" s="3"/>
      <c r="AJ1617" s="3"/>
      <c r="AK1617" s="3"/>
      <c r="AM1617" s="3"/>
      <c r="AN1617" s="3"/>
      <c r="AO1617" s="3"/>
      <c r="AP1617" s="3"/>
      <c r="AQ1617" s="3"/>
      <c r="AR1617" s="3"/>
      <c r="AS1617" s="3"/>
      <c r="AT1617" s="3"/>
      <c r="AU1617" s="3"/>
      <c r="AV1617" s="3"/>
    </row>
    <row r="1618" customFormat="false" ht="15" hidden="false" customHeight="false" outlineLevel="0" collapsed="false">
      <c r="A1618" s="1" t="n">
        <v>31</v>
      </c>
      <c r="B1618" s="1" t="n">
        <v>1</v>
      </c>
      <c r="C1618" s="1" t="n">
        <v>2015</v>
      </c>
      <c r="D1618" s="1" t="n">
        <v>22</v>
      </c>
      <c r="E1618" s="1" t="n">
        <v>54</v>
      </c>
      <c r="F1618" s="1" t="n">
        <v>7</v>
      </c>
      <c r="G1618" s="1" t="n">
        <v>735995.954248</v>
      </c>
      <c r="H1618" s="1" t="n">
        <v>54.766396</v>
      </c>
      <c r="I1618" s="1" t="n">
        <v>55.521184</v>
      </c>
      <c r="J1618" s="3" t="n">
        <v>1.149346E-006</v>
      </c>
      <c r="K1618" s="3" t="n">
        <v>5.233387E-007</v>
      </c>
      <c r="L1618" s="3" t="n">
        <v>1.480439E-006</v>
      </c>
      <c r="M1618" s="3" t="n">
        <v>1.972869E-006</v>
      </c>
      <c r="N1618" s="3" t="n">
        <v>1.421461E-006</v>
      </c>
      <c r="O1618" s="3" t="n">
        <v>1.815633E-006</v>
      </c>
      <c r="P1618" s="3" t="n">
        <v>1.149346E-006</v>
      </c>
      <c r="Q1618" s="3" t="n">
        <v>1.266431E-006</v>
      </c>
      <c r="R1618" s="3" t="n">
        <v>7.121977E-007</v>
      </c>
      <c r="S1618" s="1" t="s">
        <v>20</v>
      </c>
      <c r="T1618" s="3"/>
      <c r="U1618" s="1" t="n">
        <f aca="false">1/(COS(H1618*PI()/180)+0.15*(93.885-H1618)^-1.253)</f>
        <v>1.72882379858138</v>
      </c>
      <c r="V1618" s="3"/>
      <c r="W1618" s="3"/>
      <c r="X1618" s="3"/>
      <c r="Y1618" s="3"/>
      <c r="AC1618" s="3"/>
      <c r="AD1618" s="3"/>
      <c r="AE1618" s="3"/>
      <c r="AF1618" s="3"/>
      <c r="AG1618" s="3"/>
      <c r="AH1618" s="3"/>
      <c r="AI1618" s="3"/>
      <c r="AK1618" s="3"/>
      <c r="AM1618" s="3"/>
      <c r="AN1618" s="3"/>
      <c r="AQ1618" s="3"/>
      <c r="AR1618" s="3"/>
      <c r="AS1618" s="3"/>
      <c r="AV1618" s="3"/>
    </row>
    <row r="1619" customFormat="false" ht="15" hidden="false" customHeight="false" outlineLevel="0" collapsed="false">
      <c r="A1619" s="1" t="n">
        <v>31</v>
      </c>
      <c r="B1619" s="1" t="n">
        <v>1</v>
      </c>
      <c r="C1619" s="1" t="n">
        <v>2015</v>
      </c>
      <c r="D1619" s="1" t="n">
        <v>22</v>
      </c>
      <c r="E1619" s="1" t="n">
        <v>57</v>
      </c>
      <c r="F1619" s="1" t="n">
        <v>7</v>
      </c>
      <c r="G1619" s="1" t="n">
        <v>735995.956331</v>
      </c>
      <c r="H1619" s="1" t="n">
        <v>54.926826</v>
      </c>
      <c r="I1619" s="1" t="n">
        <v>55.683079</v>
      </c>
      <c r="J1619" s="3" t="n">
        <v>1.149711E-006</v>
      </c>
      <c r="K1619" s="3" t="n">
        <v>5.234899E-007</v>
      </c>
      <c r="L1619" s="3" t="n">
        <v>1.480914E-006</v>
      </c>
      <c r="M1619" s="3" t="n">
        <v>1.973543E-006</v>
      </c>
      <c r="N1619" s="3" t="n">
        <v>1.421988E-006</v>
      </c>
      <c r="O1619" s="3" t="n">
        <v>1.816285E-006</v>
      </c>
      <c r="P1619" s="3" t="n">
        <v>1.149711E-006</v>
      </c>
      <c r="Q1619" s="3" t="n">
        <v>1.266868E-006</v>
      </c>
      <c r="R1619" s="3" t="n">
        <v>7.124654E-007</v>
      </c>
      <c r="S1619" s="1" t="s">
        <v>20</v>
      </c>
      <c r="U1619" s="1" t="n">
        <f aca="false">1/(COS(H1619*PI()/180)+0.15*(93.885-H1619)^-1.253)</f>
        <v>1.73566986408752</v>
      </c>
      <c r="V1619" s="3"/>
      <c r="W1619" s="3"/>
      <c r="X1619" s="3"/>
      <c r="Y1619" s="3"/>
      <c r="AC1619" s="3"/>
      <c r="AD1619" s="3"/>
      <c r="AG1619" s="3"/>
      <c r="AH1619" s="3"/>
      <c r="AI1619" s="3"/>
      <c r="AK1619" s="3"/>
      <c r="AL1619" s="3"/>
      <c r="AN1619" s="3"/>
      <c r="AP1619" s="3"/>
      <c r="AQ1619" s="3"/>
      <c r="AR1619" s="3"/>
      <c r="AS1619" s="3"/>
      <c r="AU1619" s="3"/>
    </row>
    <row r="1620" customFormat="false" ht="15" hidden="false" customHeight="false" outlineLevel="0" collapsed="false">
      <c r="A1620" s="1" t="n">
        <v>31</v>
      </c>
      <c r="B1620" s="1" t="n">
        <v>1</v>
      </c>
      <c r="C1620" s="1" t="n">
        <v>2015</v>
      </c>
      <c r="D1620" s="1" t="n">
        <v>23</v>
      </c>
      <c r="E1620" s="1" t="n">
        <v>0</v>
      </c>
      <c r="F1620" s="1" t="n">
        <v>7</v>
      </c>
      <c r="G1620" s="1" t="n">
        <v>735995.958414</v>
      </c>
      <c r="H1620" s="1" t="n">
        <v>55.090119</v>
      </c>
      <c r="I1620" s="1" t="n">
        <v>55.847857</v>
      </c>
      <c r="J1620" s="3" t="n">
        <v>1.150075E-006</v>
      </c>
      <c r="K1620" s="3" t="n">
        <v>5.236406E-007</v>
      </c>
      <c r="L1620" s="3" t="n">
        <v>1.481388E-006</v>
      </c>
      <c r="M1620" s="3" t="n">
        <v>1.974214E-006</v>
      </c>
      <c r="N1620" s="3" t="n">
        <v>1.422514E-006</v>
      </c>
      <c r="O1620" s="3" t="n">
        <v>1.816935E-006</v>
      </c>
      <c r="P1620" s="3" t="n">
        <v>1.150075E-006</v>
      </c>
      <c r="Q1620" s="3" t="n">
        <v>1.267304E-006</v>
      </c>
      <c r="R1620" s="3" t="n">
        <v>7.127326E-007</v>
      </c>
      <c r="S1620" s="1" t="s">
        <v>20</v>
      </c>
      <c r="T1620" s="3"/>
      <c r="U1620" s="1" t="n">
        <f aca="false">1/(COS(H1620*PI()/180)+0.15*(93.885-H1620)^-1.253)</f>
        <v>1.74270783126034</v>
      </c>
      <c r="Y1620" s="3"/>
      <c r="AD1620" s="3"/>
      <c r="AL1620" s="3"/>
      <c r="AR1620" s="3"/>
      <c r="AU1620" s="3"/>
    </row>
    <row r="1621" customFormat="false" ht="15" hidden="false" customHeight="false" outlineLevel="0" collapsed="false">
      <c r="A1621" s="1" t="n">
        <v>31</v>
      </c>
      <c r="B1621" s="1" t="n">
        <v>1</v>
      </c>
      <c r="C1621" s="1" t="n">
        <v>2015</v>
      </c>
      <c r="D1621" s="1" t="n">
        <v>23</v>
      </c>
      <c r="E1621" s="1" t="n">
        <v>3</v>
      </c>
      <c r="F1621" s="1" t="n">
        <v>7</v>
      </c>
      <c r="G1621" s="1" t="n">
        <v>735995.960498</v>
      </c>
      <c r="H1621" s="1" t="n">
        <v>55.256235</v>
      </c>
      <c r="I1621" s="1" t="n">
        <v>56.015478</v>
      </c>
      <c r="J1621" s="3" t="n">
        <v>1.150438E-006</v>
      </c>
      <c r="K1621" s="3" t="n">
        <v>5.237908E-007</v>
      </c>
      <c r="L1621" s="3" t="n">
        <v>1.48186E-006</v>
      </c>
      <c r="M1621" s="3" t="n">
        <v>1.974885E-006</v>
      </c>
      <c r="N1621" s="3" t="n">
        <v>1.423039E-006</v>
      </c>
      <c r="O1621" s="3" t="n">
        <v>1.817585E-006</v>
      </c>
      <c r="P1621" s="3" t="n">
        <v>1.150438E-006</v>
      </c>
      <c r="Q1621" s="3" t="n">
        <v>1.267739E-006</v>
      </c>
      <c r="R1621" s="3" t="n">
        <v>7.129994E-007</v>
      </c>
      <c r="S1621" s="1" t="s">
        <v>20</v>
      </c>
      <c r="T1621" s="3"/>
      <c r="U1621" s="1" t="n">
        <f aca="false">1/(COS(H1621*PI()/180)+0.15*(93.885-H1621)^-1.253)</f>
        <v>1.74994064284757</v>
      </c>
      <c r="V1621" s="3"/>
      <c r="W1621" s="3"/>
      <c r="Y1621" s="3"/>
      <c r="AA1621" s="3"/>
      <c r="AB1621" s="3"/>
      <c r="AD1621" s="3"/>
      <c r="AE1621" s="3"/>
      <c r="AF1621" s="3"/>
      <c r="AG1621" s="3"/>
      <c r="AH1621" s="3"/>
      <c r="AI1621" s="3"/>
      <c r="AJ1621" s="3"/>
      <c r="AK1621" s="3"/>
      <c r="AL1621" s="3"/>
      <c r="AN1621" s="3"/>
      <c r="AO1621" s="3"/>
      <c r="AP1621" s="3"/>
      <c r="AQ1621" s="3"/>
      <c r="AR1621" s="3"/>
      <c r="AS1621" s="3"/>
      <c r="AT1621" s="3"/>
      <c r="AU1621" s="3"/>
      <c r="AV1621" s="3"/>
      <c r="AW1621" s="3"/>
    </row>
    <row r="1622" customFormat="false" ht="15" hidden="false" customHeight="false" outlineLevel="0" collapsed="false">
      <c r="A1622" s="1" t="n">
        <v>31</v>
      </c>
      <c r="B1622" s="1" t="n">
        <v>1</v>
      </c>
      <c r="C1622" s="1" t="n">
        <v>2015</v>
      </c>
      <c r="D1622" s="1" t="n">
        <v>23</v>
      </c>
      <c r="E1622" s="1" t="n">
        <v>6</v>
      </c>
      <c r="F1622" s="1" t="n">
        <v>7</v>
      </c>
      <c r="G1622" s="1" t="n">
        <v>735995.962581</v>
      </c>
      <c r="H1622" s="1" t="n">
        <v>55.425131</v>
      </c>
      <c r="I1622" s="1" t="n">
        <v>56.185897</v>
      </c>
      <c r="J1622" s="3" t="n">
        <v>1.150801E-006</v>
      </c>
      <c r="K1622" s="3" t="n">
        <v>5.239406E-007</v>
      </c>
      <c r="L1622" s="3" t="n">
        <v>1.482332E-006</v>
      </c>
      <c r="M1622" s="3" t="n">
        <v>1.975554E-006</v>
      </c>
      <c r="N1622" s="3" t="n">
        <v>1.423563E-006</v>
      </c>
      <c r="O1622" s="3" t="n">
        <v>1.818233E-006</v>
      </c>
      <c r="P1622" s="3" t="n">
        <v>1.150801E-006</v>
      </c>
      <c r="Q1622" s="3" t="n">
        <v>1.268173E-006</v>
      </c>
      <c r="R1622" s="3" t="n">
        <v>7.132658E-007</v>
      </c>
      <c r="S1622" s="1" t="s">
        <v>20</v>
      </c>
      <c r="T1622" s="3"/>
      <c r="U1622" s="1" t="n">
        <f aca="false">1/(COS(H1622*PI()/180)+0.15*(93.885-H1622)^-1.253)</f>
        <v>1.75737122419865</v>
      </c>
      <c r="V1622" s="3"/>
      <c r="W1622" s="3"/>
      <c r="X1622" s="3"/>
      <c r="Y1622" s="3"/>
      <c r="AA1622" s="3"/>
      <c r="AB1622" s="3"/>
      <c r="AC1622" s="3"/>
      <c r="AD1622" s="3"/>
      <c r="AF1622" s="3"/>
      <c r="AG1622" s="3"/>
      <c r="AH1622" s="3"/>
      <c r="AI1622" s="3"/>
      <c r="AK1622" s="3"/>
      <c r="AL1622" s="3"/>
      <c r="AM1622" s="3"/>
      <c r="AN1622" s="3"/>
      <c r="AO1622" s="3"/>
      <c r="AP1622" s="3"/>
      <c r="AQ1622" s="3"/>
      <c r="AR1622" s="3"/>
      <c r="AS1622" s="3"/>
      <c r="AU1622" s="3"/>
      <c r="AV1622" s="3"/>
      <c r="AW1622" s="3"/>
    </row>
    <row r="1623" customFormat="false" ht="15" hidden="false" customHeight="false" outlineLevel="0" collapsed="false">
      <c r="A1623" s="1" t="n">
        <v>31</v>
      </c>
      <c r="B1623" s="1" t="n">
        <v>1</v>
      </c>
      <c r="C1623" s="1" t="n">
        <v>2015</v>
      </c>
      <c r="D1623" s="1" t="n">
        <v>23</v>
      </c>
      <c r="E1623" s="1" t="n">
        <v>9</v>
      </c>
      <c r="F1623" s="1" t="n">
        <v>7</v>
      </c>
      <c r="G1623" s="1" t="n">
        <v>735995.964664</v>
      </c>
      <c r="H1623" s="1" t="n">
        <v>55.596766</v>
      </c>
      <c r="I1623" s="1" t="n">
        <v>56.359073</v>
      </c>
      <c r="J1623" s="3" t="n">
        <v>1.151162E-006</v>
      </c>
      <c r="K1623" s="3" t="n">
        <v>5.2409E-007</v>
      </c>
      <c r="L1623" s="3" t="n">
        <v>1.482802E-006</v>
      </c>
      <c r="M1623" s="3" t="n">
        <v>1.976221E-006</v>
      </c>
      <c r="N1623" s="3" t="n">
        <v>1.424086E-006</v>
      </c>
      <c r="O1623" s="3" t="n">
        <v>1.818881E-006</v>
      </c>
      <c r="P1623" s="3" t="n">
        <v>1.151162E-006</v>
      </c>
      <c r="Q1623" s="3" t="n">
        <v>1.268607E-006</v>
      </c>
      <c r="R1623" s="3" t="n">
        <v>7.135317E-007</v>
      </c>
      <c r="S1623" s="1" t="s">
        <v>20</v>
      </c>
      <c r="T1623" s="3"/>
      <c r="U1623" s="1" t="n">
        <f aca="false">1/(COS(H1623*PI()/180)+0.15*(93.885-H1623)^-1.253)</f>
        <v>1.76500270232441</v>
      </c>
      <c r="V1623" s="3"/>
      <c r="W1623" s="3"/>
      <c r="X1623" s="3"/>
      <c r="Y1623" s="3"/>
      <c r="Z1623" s="3"/>
      <c r="AA1623" s="3"/>
      <c r="AB1623" s="3"/>
      <c r="AC1623" s="3"/>
      <c r="AD1623" s="3"/>
      <c r="AE1623" s="3"/>
      <c r="AF1623" s="3"/>
      <c r="AG1623" s="3"/>
      <c r="AH1623" s="3"/>
      <c r="AI1623" s="3"/>
      <c r="AJ1623" s="3"/>
      <c r="AK1623" s="3"/>
      <c r="AL1623" s="3"/>
      <c r="AM1623" s="3"/>
      <c r="AN1623" s="3"/>
      <c r="AO1623" s="3"/>
      <c r="AP1623" s="3"/>
      <c r="AQ1623" s="3"/>
      <c r="AR1623" s="3"/>
      <c r="AS1623" s="3"/>
      <c r="AT1623" s="3"/>
      <c r="AU1623" s="3"/>
      <c r="AV1623" s="3"/>
      <c r="AW1623" s="3"/>
    </row>
    <row r="1624" customFormat="false" ht="15" hidden="false" customHeight="false" outlineLevel="0" collapsed="false">
      <c r="A1624" s="1" t="n">
        <v>31</v>
      </c>
      <c r="B1624" s="1" t="n">
        <v>1</v>
      </c>
      <c r="C1624" s="1" t="n">
        <v>2015</v>
      </c>
      <c r="D1624" s="1" t="n">
        <v>23</v>
      </c>
      <c r="E1624" s="1" t="n">
        <v>12</v>
      </c>
      <c r="F1624" s="1" t="n">
        <v>7</v>
      </c>
      <c r="G1624" s="1" t="n">
        <v>735995.966748</v>
      </c>
      <c r="H1624" s="1" t="n">
        <v>55.771098</v>
      </c>
      <c r="I1624" s="1" t="n">
        <v>56.534962</v>
      </c>
      <c r="J1624" s="3" t="n">
        <v>1.151523E-006</v>
      </c>
      <c r="K1624" s="3" t="n">
        <v>5.242389E-007</v>
      </c>
      <c r="L1624" s="3" t="n">
        <v>1.483271E-006</v>
      </c>
      <c r="M1624" s="3" t="n">
        <v>1.976888E-006</v>
      </c>
      <c r="N1624" s="3" t="n">
        <v>1.424608E-006</v>
      </c>
      <c r="O1624" s="3" t="n">
        <v>1.819527E-006</v>
      </c>
      <c r="P1624" s="3" t="n">
        <v>1.151523E-006</v>
      </c>
      <c r="Q1624" s="3" t="n">
        <v>1.269039E-006</v>
      </c>
      <c r="R1624" s="3" t="n">
        <v>7.137973E-007</v>
      </c>
      <c r="S1624" s="1" t="s">
        <v>20</v>
      </c>
      <c r="T1624" s="3"/>
      <c r="U1624" s="1" t="n">
        <f aca="false">1/(COS(H1624*PI()/180)+0.15*(93.885-H1624)^-1.253)</f>
        <v>1.77283827762186</v>
      </c>
      <c r="V1624" s="3"/>
      <c r="W1624" s="3"/>
      <c r="X1624" s="3"/>
      <c r="Y1624" s="3"/>
      <c r="Z1624" s="3"/>
      <c r="AA1624" s="3"/>
      <c r="AB1624" s="3"/>
      <c r="AC1624" s="3"/>
      <c r="AD1624" s="3"/>
      <c r="AE1624" s="3"/>
      <c r="AF1624" s="3"/>
      <c r="AG1624" s="3"/>
      <c r="AH1624" s="3"/>
      <c r="AI1624" s="3"/>
      <c r="AJ1624" s="3"/>
      <c r="AK1624" s="3"/>
      <c r="AL1624" s="3"/>
      <c r="AM1624" s="3"/>
      <c r="AN1624" s="3"/>
      <c r="AO1624" s="3"/>
      <c r="AP1624" s="3"/>
      <c r="AQ1624" s="3"/>
      <c r="AR1624" s="3"/>
      <c r="AS1624" s="3"/>
      <c r="AT1624" s="3"/>
      <c r="AU1624" s="3"/>
      <c r="AV1624" s="3"/>
      <c r="AW1624" s="3"/>
    </row>
    <row r="1625" customFormat="false" ht="15" hidden="false" customHeight="false" outlineLevel="0" collapsed="false">
      <c r="A1625" s="1" t="n">
        <v>31</v>
      </c>
      <c r="B1625" s="1" t="n">
        <v>1</v>
      </c>
      <c r="C1625" s="1" t="n">
        <v>2015</v>
      </c>
      <c r="D1625" s="1" t="n">
        <v>23</v>
      </c>
      <c r="E1625" s="1" t="n">
        <v>15</v>
      </c>
      <c r="F1625" s="1" t="n">
        <v>7</v>
      </c>
      <c r="G1625" s="1" t="n">
        <v>735995.968831</v>
      </c>
      <c r="H1625" s="1" t="n">
        <v>55.948083</v>
      </c>
      <c r="I1625" s="1" t="n">
        <v>56.713522</v>
      </c>
      <c r="J1625" s="3" t="n">
        <v>1.151883E-006</v>
      </c>
      <c r="K1625" s="3" t="n">
        <v>5.243875E-007</v>
      </c>
      <c r="L1625" s="3" t="n">
        <v>1.48374E-006</v>
      </c>
      <c r="M1625" s="3" t="n">
        <v>1.977553E-006</v>
      </c>
      <c r="N1625" s="3" t="n">
        <v>1.425129E-006</v>
      </c>
      <c r="O1625" s="3" t="n">
        <v>1.820172E-006</v>
      </c>
      <c r="P1625" s="3" t="n">
        <v>1.151883E-006</v>
      </c>
      <c r="Q1625" s="3" t="n">
        <v>1.269471E-006</v>
      </c>
      <c r="R1625" s="3" t="n">
        <v>7.140624E-007</v>
      </c>
      <c r="S1625" s="1" t="s">
        <v>20</v>
      </c>
      <c r="T1625" s="3"/>
      <c r="U1625" s="1" t="n">
        <f aca="false">1/(COS(H1625*PI()/180)+0.15*(93.885-H1625)^-1.253)</f>
        <v>1.78088117848617</v>
      </c>
      <c r="V1625" s="3"/>
      <c r="W1625" s="3"/>
      <c r="X1625" s="3"/>
      <c r="Y1625" s="3"/>
      <c r="Z1625" s="3"/>
      <c r="AA1625" s="3"/>
      <c r="AB1625" s="3"/>
      <c r="AC1625" s="3"/>
      <c r="AD1625" s="3"/>
      <c r="AE1625" s="3"/>
      <c r="AF1625" s="3"/>
      <c r="AG1625" s="3"/>
      <c r="AH1625" s="3"/>
      <c r="AI1625" s="3"/>
      <c r="AJ1625" s="3"/>
      <c r="AK1625" s="3"/>
      <c r="AL1625" s="3"/>
      <c r="AM1625" s="3"/>
      <c r="AN1625" s="3"/>
      <c r="AO1625" s="3"/>
      <c r="AP1625" s="3"/>
      <c r="AQ1625" s="3"/>
      <c r="AR1625" s="3"/>
      <c r="AS1625" s="3"/>
      <c r="AT1625" s="3"/>
      <c r="AU1625" s="3"/>
      <c r="AV1625" s="3"/>
      <c r="AW1625" s="3"/>
    </row>
    <row r="1626" customFormat="false" ht="15" hidden="false" customHeight="false" outlineLevel="0" collapsed="false">
      <c r="A1626" s="1" t="n">
        <v>31</v>
      </c>
      <c r="B1626" s="1" t="n">
        <v>1</v>
      </c>
      <c r="C1626" s="1" t="n">
        <v>2015</v>
      </c>
      <c r="D1626" s="1" t="n">
        <v>23</v>
      </c>
      <c r="E1626" s="1" t="n">
        <v>18</v>
      </c>
      <c r="F1626" s="1" t="n">
        <v>7</v>
      </c>
      <c r="G1626" s="1" t="n">
        <v>735995.970914</v>
      </c>
      <c r="H1626" s="1" t="n">
        <v>56.127679</v>
      </c>
      <c r="I1626" s="1" t="n">
        <v>56.894708</v>
      </c>
      <c r="J1626" s="3" t="n">
        <v>1.152242E-006</v>
      </c>
      <c r="K1626" s="3" t="n">
        <v>5.245356E-007</v>
      </c>
      <c r="L1626" s="3" t="n">
        <v>1.484207E-006</v>
      </c>
      <c r="M1626" s="3" t="n">
        <v>1.978216E-006</v>
      </c>
      <c r="N1626" s="3" t="n">
        <v>1.42565E-006</v>
      </c>
      <c r="O1626" s="3" t="n">
        <v>1.820816E-006</v>
      </c>
      <c r="P1626" s="3" t="n">
        <v>1.152242E-006</v>
      </c>
      <c r="Q1626" s="3" t="n">
        <v>1.269902E-006</v>
      </c>
      <c r="R1626" s="3" t="n">
        <v>7.143273E-007</v>
      </c>
      <c r="S1626" s="1" t="s">
        <v>20</v>
      </c>
      <c r="T1626" s="3"/>
      <c r="U1626" s="1" t="n">
        <f aca="false">1/(COS(H1626*PI()/180)+0.15*(93.885-H1626)^-1.253)</f>
        <v>1.78913484381296</v>
      </c>
      <c r="V1626" s="3"/>
      <c r="W1626" s="3"/>
      <c r="X1626" s="3"/>
      <c r="Y1626" s="3"/>
      <c r="Z1626" s="3"/>
      <c r="AA1626" s="3"/>
      <c r="AB1626" s="3"/>
      <c r="AC1626" s="3"/>
      <c r="AD1626" s="3"/>
      <c r="AE1626" s="3"/>
      <c r="AF1626" s="3"/>
      <c r="AG1626" s="3"/>
      <c r="AH1626" s="3"/>
      <c r="AI1626" s="3"/>
      <c r="AJ1626" s="3"/>
      <c r="AK1626" s="3"/>
      <c r="AL1626" s="3"/>
      <c r="AN1626" s="3"/>
      <c r="AO1626" s="3"/>
      <c r="AP1626" s="3"/>
      <c r="AQ1626" s="3"/>
      <c r="AR1626" s="3"/>
      <c r="AS1626" s="3"/>
      <c r="AT1626" s="3"/>
      <c r="AU1626" s="3"/>
      <c r="AV1626" s="3"/>
    </row>
    <row r="1627" customFormat="false" ht="15" hidden="false" customHeight="false" outlineLevel="0" collapsed="false">
      <c r="A1627" s="1" t="n">
        <v>31</v>
      </c>
      <c r="B1627" s="1" t="n">
        <v>1</v>
      </c>
      <c r="C1627" s="1" t="n">
        <v>2015</v>
      </c>
      <c r="D1627" s="1" t="n">
        <v>23</v>
      </c>
      <c r="E1627" s="1" t="n">
        <v>21</v>
      </c>
      <c r="F1627" s="1" t="n">
        <v>7</v>
      </c>
      <c r="G1627" s="1" t="n">
        <v>735995.972998</v>
      </c>
      <c r="H1627" s="1" t="n">
        <v>56.309843</v>
      </c>
      <c r="I1627" s="1" t="n">
        <v>57.078476</v>
      </c>
      <c r="J1627" s="3" t="n">
        <v>1.1526E-006</v>
      </c>
      <c r="K1627" s="3" t="n">
        <v>5.246834E-007</v>
      </c>
      <c r="L1627" s="3" t="n">
        <v>1.484674E-006</v>
      </c>
      <c r="M1627" s="3" t="n">
        <v>1.978879E-006</v>
      </c>
      <c r="N1627" s="3" t="n">
        <v>1.42617E-006</v>
      </c>
      <c r="O1627" s="3" t="n">
        <v>1.821459E-006</v>
      </c>
      <c r="P1627" s="3" t="n">
        <v>1.1526E-006</v>
      </c>
      <c r="Q1627" s="3" t="n">
        <v>1.270332E-006</v>
      </c>
      <c r="R1627" s="3" t="n">
        <v>7.145917E-007</v>
      </c>
      <c r="S1627" s="1" t="s">
        <v>20</v>
      </c>
      <c r="T1627" s="3"/>
      <c r="U1627" s="1" t="n">
        <f aca="false">1/(COS(H1627*PI()/180)+0.15*(93.885-H1627)^-1.253)</f>
        <v>1.79760279077387</v>
      </c>
      <c r="V1627" s="3"/>
      <c r="W1627" s="3"/>
      <c r="X1627" s="3"/>
      <c r="Y1627" s="3"/>
      <c r="Z1627" s="3"/>
      <c r="AA1627" s="3"/>
      <c r="AB1627" s="3"/>
      <c r="AC1627" s="3"/>
      <c r="AD1627" s="3"/>
      <c r="AE1627" s="3"/>
      <c r="AF1627" s="3"/>
      <c r="AG1627" s="3"/>
      <c r="AH1627" s="3"/>
      <c r="AI1627" s="3"/>
      <c r="AJ1627" s="3"/>
      <c r="AK1627" s="3"/>
      <c r="AL1627" s="3"/>
      <c r="AM1627" s="3"/>
      <c r="AN1627" s="3"/>
      <c r="AO1627" s="3"/>
      <c r="AP1627" s="3"/>
      <c r="AQ1627" s="3"/>
      <c r="AR1627" s="3"/>
      <c r="AS1627" s="3"/>
      <c r="AT1627" s="3"/>
      <c r="AU1627" s="3"/>
      <c r="AV1627" s="3"/>
    </row>
    <row r="1628" customFormat="false" ht="15" hidden="false" customHeight="false" outlineLevel="0" collapsed="false">
      <c r="A1628" s="1" t="n">
        <v>31</v>
      </c>
      <c r="B1628" s="1" t="n">
        <v>1</v>
      </c>
      <c r="C1628" s="1" t="n">
        <v>2015</v>
      </c>
      <c r="D1628" s="1" t="n">
        <v>23</v>
      </c>
      <c r="E1628" s="1" t="n">
        <v>24</v>
      </c>
      <c r="F1628" s="1" t="n">
        <v>7</v>
      </c>
      <c r="G1628" s="1" t="n">
        <v>735995.975081</v>
      </c>
      <c r="H1628" s="1" t="n">
        <v>56.494532</v>
      </c>
      <c r="I1628" s="1" t="n">
        <v>57.264783</v>
      </c>
      <c r="J1628" s="3" t="n">
        <v>1.152958E-006</v>
      </c>
      <c r="K1628" s="3" t="n">
        <v>5.248308E-007</v>
      </c>
      <c r="L1628" s="3" t="n">
        <v>1.485139E-006</v>
      </c>
      <c r="M1628" s="3" t="n">
        <v>1.979541E-006</v>
      </c>
      <c r="N1628" s="3" t="n">
        <v>1.42669E-006</v>
      </c>
      <c r="O1628" s="3" t="n">
        <v>1.822101E-006</v>
      </c>
      <c r="P1628" s="3" t="n">
        <v>1.152958E-006</v>
      </c>
      <c r="Q1628" s="3" t="n">
        <v>1.270761E-006</v>
      </c>
      <c r="R1628" s="3" t="n">
        <v>7.148559E-007</v>
      </c>
      <c r="S1628" s="1" t="s">
        <v>20</v>
      </c>
      <c r="T1628" s="3"/>
      <c r="U1628" s="1" t="n">
        <f aca="false">1/(COS(H1628*PI()/180)+0.15*(93.885-H1628)^-1.253)</f>
        <v>1.80628866250009</v>
      </c>
      <c r="V1628" s="3"/>
      <c r="W1628" s="3"/>
      <c r="X1628" s="3"/>
      <c r="Y1628" s="3"/>
      <c r="Z1628" s="3"/>
      <c r="AA1628" s="3"/>
      <c r="AB1628" s="3"/>
      <c r="AC1628" s="3"/>
      <c r="AD1628" s="3"/>
      <c r="AE1628" s="3"/>
      <c r="AF1628" s="3"/>
      <c r="AG1628" s="3"/>
      <c r="AH1628" s="3"/>
      <c r="AI1628" s="3"/>
      <c r="AJ1628" s="3"/>
      <c r="AK1628" s="3"/>
      <c r="AL1628" s="3"/>
      <c r="AM1628" s="3"/>
      <c r="AN1628" s="3"/>
      <c r="AO1628" s="3"/>
      <c r="AP1628" s="3"/>
      <c r="AQ1628" s="3"/>
      <c r="AR1628" s="3"/>
      <c r="AS1628" s="3"/>
      <c r="AT1628" s="3"/>
      <c r="AU1628" s="3"/>
      <c r="AV1628" s="3"/>
      <c r="AW1628" s="3"/>
    </row>
    <row r="1629" customFormat="false" ht="15" hidden="false" customHeight="false" outlineLevel="0" collapsed="false">
      <c r="A1629" s="1" t="n">
        <v>31</v>
      </c>
      <c r="B1629" s="1" t="n">
        <v>1</v>
      </c>
      <c r="C1629" s="1" t="n">
        <v>2015</v>
      </c>
      <c r="D1629" s="1" t="n">
        <v>23</v>
      </c>
      <c r="E1629" s="1" t="n">
        <v>27</v>
      </c>
      <c r="F1629" s="1" t="n">
        <v>7</v>
      </c>
      <c r="G1629" s="1" t="n">
        <v>735995.977164</v>
      </c>
      <c r="H1629" s="1" t="n">
        <v>56.681702</v>
      </c>
      <c r="I1629" s="1" t="n">
        <v>57.453585</v>
      </c>
      <c r="J1629" s="3" t="n">
        <v>1.153315E-006</v>
      </c>
      <c r="K1629" s="3" t="n">
        <v>5.249778E-007</v>
      </c>
      <c r="L1629" s="3" t="n">
        <v>1.485604E-006</v>
      </c>
      <c r="M1629" s="3" t="n">
        <v>1.980201E-006</v>
      </c>
      <c r="N1629" s="3" t="n">
        <v>1.427208E-006</v>
      </c>
      <c r="O1629" s="3" t="n">
        <v>1.822743E-006</v>
      </c>
      <c r="P1629" s="3" t="n">
        <v>1.153315E-006</v>
      </c>
      <c r="Q1629" s="3" t="n">
        <v>1.27119E-006</v>
      </c>
      <c r="R1629" s="3" t="n">
        <v>7.151198E-007</v>
      </c>
      <c r="S1629" s="1" t="s">
        <v>20</v>
      </c>
      <c r="T1629" s="3"/>
      <c r="U1629" s="1" t="n">
        <f aca="false">1/(COS(H1629*PI()/180)+0.15*(93.885-H1629)^-1.253)</f>
        <v>1.81519618334244</v>
      </c>
      <c r="V1629" s="3"/>
      <c r="W1629" s="3"/>
      <c r="X1629" s="3"/>
      <c r="Y1629" s="3"/>
      <c r="Z1629" s="3"/>
      <c r="AA1629" s="3"/>
      <c r="AB1629" s="3"/>
      <c r="AC1629" s="3"/>
      <c r="AD1629" s="3"/>
      <c r="AE1629" s="3"/>
      <c r="AF1629" s="3"/>
      <c r="AG1629" s="3"/>
      <c r="AH1629" s="3"/>
      <c r="AI1629" s="3"/>
      <c r="AJ1629" s="3"/>
      <c r="AK1629" s="3"/>
      <c r="AL1629" s="3"/>
      <c r="AM1629" s="3"/>
      <c r="AN1629" s="3"/>
      <c r="AO1629" s="3"/>
      <c r="AP1629" s="3"/>
      <c r="AQ1629" s="3"/>
      <c r="AR1629" s="3"/>
      <c r="AS1629" s="3"/>
      <c r="AT1629" s="3"/>
      <c r="AU1629" s="3"/>
      <c r="AV1629" s="3"/>
      <c r="AW1629" s="3"/>
    </row>
    <row r="1630" customFormat="false" ht="15" hidden="false" customHeight="false" outlineLevel="0" collapsed="false">
      <c r="A1630" s="1" t="n">
        <v>31</v>
      </c>
      <c r="B1630" s="1" t="n">
        <v>1</v>
      </c>
      <c r="C1630" s="1" t="n">
        <v>2015</v>
      </c>
      <c r="D1630" s="1" t="n">
        <v>23</v>
      </c>
      <c r="E1630" s="1" t="n">
        <v>30</v>
      </c>
      <c r="F1630" s="1" t="n">
        <v>7</v>
      </c>
      <c r="G1630" s="1" t="n">
        <v>735995.979248</v>
      </c>
      <c r="H1630" s="1" t="n">
        <v>56.87131</v>
      </c>
      <c r="I1630" s="1" t="n">
        <v>57.644838</v>
      </c>
      <c r="J1630" s="3" t="n">
        <v>1.153671E-006</v>
      </c>
      <c r="K1630" s="3" t="n">
        <v>5.251245E-007</v>
      </c>
      <c r="L1630" s="3" t="n">
        <v>1.486068E-006</v>
      </c>
      <c r="M1630" s="3" t="n">
        <v>1.980861E-006</v>
      </c>
      <c r="N1630" s="3" t="n">
        <v>1.427727E-006</v>
      </c>
      <c r="O1630" s="3" t="n">
        <v>1.823383E-006</v>
      </c>
      <c r="P1630" s="3" t="n">
        <v>1.153671E-006</v>
      </c>
      <c r="Q1630" s="3" t="n">
        <v>1.271618E-006</v>
      </c>
      <c r="R1630" s="3" t="n">
        <v>7.153833E-007</v>
      </c>
      <c r="S1630" s="1" t="s">
        <v>20</v>
      </c>
      <c r="T1630" s="3"/>
      <c r="U1630" s="1" t="n">
        <f aca="false">1/(COS(H1630*PI()/180)+0.15*(93.885-H1630)^-1.253)</f>
        <v>1.8243292561599</v>
      </c>
      <c r="V1630" s="3"/>
      <c r="W1630" s="3"/>
      <c r="X1630" s="3"/>
      <c r="Y1630" s="3"/>
      <c r="Z1630" s="3"/>
      <c r="AA1630" s="3"/>
      <c r="AB1630" s="3"/>
      <c r="AC1630" s="3"/>
      <c r="AD1630" s="3"/>
      <c r="AE1630" s="3"/>
      <c r="AF1630" s="3"/>
      <c r="AG1630" s="3"/>
      <c r="AH1630" s="3"/>
      <c r="AI1630" s="3"/>
      <c r="AJ1630" s="3"/>
      <c r="AK1630" s="3"/>
      <c r="AL1630" s="3"/>
      <c r="AM1630" s="3"/>
      <c r="AN1630" s="3"/>
      <c r="AO1630" s="3"/>
      <c r="AP1630" s="3"/>
      <c r="AQ1630" s="3"/>
      <c r="AR1630" s="3"/>
      <c r="AS1630" s="3"/>
      <c r="AT1630" s="3"/>
      <c r="AU1630" s="3"/>
      <c r="AV1630" s="3"/>
      <c r="AW1630" s="3"/>
    </row>
    <row r="1631" customFormat="false" ht="15" hidden="false" customHeight="false" outlineLevel="0" collapsed="false">
      <c r="A1631" s="1" t="n">
        <v>31</v>
      </c>
      <c r="B1631" s="1" t="n">
        <v>1</v>
      </c>
      <c r="C1631" s="1" t="n">
        <v>2015</v>
      </c>
      <c r="D1631" s="1" t="n">
        <v>23</v>
      </c>
      <c r="E1631" s="1" t="n">
        <v>33</v>
      </c>
      <c r="F1631" s="1" t="n">
        <v>7</v>
      </c>
      <c r="G1631" s="1" t="n">
        <v>735995.981331</v>
      </c>
      <c r="H1631" s="1" t="n">
        <v>57.063312</v>
      </c>
      <c r="I1631" s="1" t="n">
        <v>57.838496</v>
      </c>
      <c r="J1631" s="3" t="n">
        <v>1.154027E-006</v>
      </c>
      <c r="K1631" s="3" t="n">
        <v>5.252708E-007</v>
      </c>
      <c r="L1631" s="3" t="n">
        <v>1.486531E-006</v>
      </c>
      <c r="M1631" s="3" t="n">
        <v>1.981519E-006</v>
      </c>
      <c r="N1631" s="3" t="n">
        <v>1.428244E-006</v>
      </c>
      <c r="O1631" s="3" t="n">
        <v>1.824023E-006</v>
      </c>
      <c r="P1631" s="3" t="n">
        <v>1.154027E-006</v>
      </c>
      <c r="Q1631" s="3" t="n">
        <v>1.272045E-006</v>
      </c>
      <c r="R1631" s="3" t="n">
        <v>7.156466E-007</v>
      </c>
      <c r="S1631" s="1" t="s">
        <v>20</v>
      </c>
      <c r="T1631" s="3"/>
      <c r="U1631" s="1" t="n">
        <f aca="false">1/(COS(H1631*PI()/180)+0.15*(93.885-H1631)^-1.253)</f>
        <v>1.83369187049135</v>
      </c>
      <c r="V1631" s="3"/>
      <c r="W1631" s="3"/>
      <c r="X1631" s="3"/>
      <c r="Y1631" s="3"/>
      <c r="Z1631" s="3"/>
      <c r="AA1631" s="3"/>
      <c r="AB1631" s="3"/>
      <c r="AC1631" s="3"/>
      <c r="AD1631" s="3"/>
      <c r="AE1631" s="3"/>
      <c r="AF1631" s="3"/>
      <c r="AG1631" s="3"/>
      <c r="AH1631" s="3"/>
      <c r="AI1631" s="3"/>
      <c r="AJ1631" s="3"/>
      <c r="AK1631" s="3"/>
      <c r="AL1631" s="3"/>
      <c r="AN1631" s="3"/>
      <c r="AO1631" s="3"/>
      <c r="AP1631" s="3"/>
      <c r="AQ1631" s="3"/>
      <c r="AR1631" s="3"/>
      <c r="AS1631" s="3"/>
      <c r="AT1631" s="3"/>
      <c r="AU1631" s="3"/>
      <c r="AV1631" s="3"/>
      <c r="AW1631" s="3"/>
    </row>
    <row r="1632" customFormat="false" ht="15" hidden="false" customHeight="false" outlineLevel="0" collapsed="false">
      <c r="A1632" s="1" t="n">
        <v>31</v>
      </c>
      <c r="B1632" s="1" t="n">
        <v>1</v>
      </c>
      <c r="C1632" s="1" t="n">
        <v>2015</v>
      </c>
      <c r="D1632" s="1" t="n">
        <v>23</v>
      </c>
      <c r="E1632" s="1" t="n">
        <v>36</v>
      </c>
      <c r="F1632" s="1" t="n">
        <v>7</v>
      </c>
      <c r="G1632" s="1" t="n">
        <v>735995.983414</v>
      </c>
      <c r="H1632" s="1" t="n">
        <v>57.257664</v>
      </c>
      <c r="I1632" s="1" t="n">
        <v>58.034516</v>
      </c>
      <c r="J1632" s="3" t="n">
        <v>1.154382E-006</v>
      </c>
      <c r="K1632" s="3" t="n">
        <v>5.254169E-007</v>
      </c>
      <c r="L1632" s="3" t="n">
        <v>1.486994E-006</v>
      </c>
      <c r="M1632" s="3" t="n">
        <v>1.982177E-006</v>
      </c>
      <c r="N1632" s="3" t="n">
        <v>1.428761E-006</v>
      </c>
      <c r="O1632" s="3" t="n">
        <v>1.824662E-006</v>
      </c>
      <c r="P1632" s="3" t="n">
        <v>1.154382E-006</v>
      </c>
      <c r="Q1632" s="3" t="n">
        <v>1.272472E-006</v>
      </c>
      <c r="R1632" s="3" t="n">
        <v>7.159097E-007</v>
      </c>
      <c r="S1632" s="1" t="s">
        <v>20</v>
      </c>
      <c r="T1632" s="3"/>
      <c r="U1632" s="1" t="n">
        <f aca="false">1/(COS(H1632*PI()/180)+0.15*(93.885-H1632)^-1.253)</f>
        <v>1.84328815275992</v>
      </c>
      <c r="V1632" s="3"/>
      <c r="W1632" s="3"/>
      <c r="X1632" s="3"/>
      <c r="Y1632" s="3"/>
      <c r="Z1632" s="3"/>
      <c r="AA1632" s="3"/>
      <c r="AB1632" s="3"/>
      <c r="AC1632" s="3"/>
      <c r="AD1632" s="3"/>
      <c r="AE1632" s="3"/>
      <c r="AF1632" s="3"/>
      <c r="AG1632" s="3"/>
      <c r="AH1632" s="3"/>
      <c r="AI1632" s="3"/>
      <c r="AJ1632" s="3"/>
      <c r="AK1632" s="3"/>
      <c r="AL1632" s="3"/>
      <c r="AM1632" s="3"/>
      <c r="AN1632" s="3"/>
      <c r="AO1632" s="3"/>
      <c r="AP1632" s="3"/>
      <c r="AQ1632" s="3"/>
      <c r="AR1632" s="3"/>
      <c r="AS1632" s="3"/>
      <c r="AT1632" s="3"/>
      <c r="AU1632" s="3"/>
      <c r="AV1632" s="3"/>
      <c r="AW1632" s="3"/>
    </row>
    <row r="1633" customFormat="false" ht="15" hidden="false" customHeight="false" outlineLevel="0" collapsed="false">
      <c r="A1633" s="1" t="n">
        <v>31</v>
      </c>
      <c r="B1633" s="1" t="n">
        <v>1</v>
      </c>
      <c r="C1633" s="1" t="n">
        <v>2015</v>
      </c>
      <c r="D1633" s="1" t="n">
        <v>23</v>
      </c>
      <c r="E1633" s="1" t="n">
        <v>39</v>
      </c>
      <c r="F1633" s="1" t="n">
        <v>7</v>
      </c>
      <c r="G1633" s="1" t="n">
        <v>735995.985498</v>
      </c>
      <c r="H1633" s="1" t="n">
        <v>57.454323</v>
      </c>
      <c r="I1633" s="1" t="n">
        <v>58.232853</v>
      </c>
      <c r="J1633" s="3" t="n">
        <v>1.154737E-006</v>
      </c>
      <c r="K1633" s="3" t="n">
        <v>5.255626E-007</v>
      </c>
      <c r="L1633" s="3" t="n">
        <v>1.487455E-006</v>
      </c>
      <c r="M1633" s="3" t="n">
        <v>1.982834E-006</v>
      </c>
      <c r="N1633" s="3" t="n">
        <v>1.429278E-006</v>
      </c>
      <c r="O1633" s="3" t="n">
        <v>1.8253E-006</v>
      </c>
      <c r="P1633" s="3" t="n">
        <v>1.154737E-006</v>
      </c>
      <c r="Q1633" s="3" t="n">
        <v>1.272898E-006</v>
      </c>
      <c r="R1633" s="3" t="n">
        <v>7.161726E-007</v>
      </c>
      <c r="S1633" s="1" t="s">
        <v>20</v>
      </c>
      <c r="T1633" s="3"/>
      <c r="U1633" s="1" t="n">
        <f aca="false">1/(COS(H1633*PI()/180)+0.15*(93.885-H1633)^-1.253)</f>
        <v>1.85312242021704</v>
      </c>
      <c r="V1633" s="3"/>
      <c r="W1633" s="3"/>
      <c r="X1633" s="3"/>
      <c r="Y1633" s="3"/>
      <c r="Z1633" s="3"/>
      <c r="AA1633" s="3"/>
      <c r="AB1633" s="3"/>
      <c r="AC1633" s="3"/>
      <c r="AD1633" s="3"/>
      <c r="AE1633" s="3"/>
      <c r="AF1633" s="3"/>
      <c r="AG1633" s="3"/>
      <c r="AH1633" s="3"/>
      <c r="AI1633" s="3"/>
      <c r="AJ1633" s="3"/>
      <c r="AK1633" s="3"/>
      <c r="AL1633" s="3"/>
      <c r="AM1633" s="3"/>
      <c r="AN1633" s="3"/>
      <c r="AO1633" s="3"/>
      <c r="AP1633" s="3"/>
      <c r="AQ1633" s="3"/>
      <c r="AR1633" s="3"/>
      <c r="AS1633" s="3"/>
      <c r="AT1633" s="3"/>
      <c r="AU1633" s="3"/>
      <c r="AV1633" s="3"/>
      <c r="AW1633" s="3"/>
    </row>
    <row r="1634" customFormat="false" ht="15" hidden="false" customHeight="false" outlineLevel="0" collapsed="false">
      <c r="A1634" s="1" t="n">
        <v>31</v>
      </c>
      <c r="B1634" s="1" t="n">
        <v>1</v>
      </c>
      <c r="C1634" s="1" t="n">
        <v>2015</v>
      </c>
      <c r="D1634" s="1" t="n">
        <v>23</v>
      </c>
      <c r="E1634" s="1" t="n">
        <v>42</v>
      </c>
      <c r="F1634" s="1" t="n">
        <v>7</v>
      </c>
      <c r="G1634" s="1" t="n">
        <v>735995.987581</v>
      </c>
      <c r="H1634" s="1" t="n">
        <v>57.653245</v>
      </c>
      <c r="I1634" s="1" t="n">
        <v>58.433463</v>
      </c>
      <c r="J1634" s="3" t="n">
        <v>1.155091E-006</v>
      </c>
      <c r="K1634" s="3" t="n">
        <v>5.25708E-007</v>
      </c>
      <c r="L1634" s="3" t="n">
        <v>1.487916E-006</v>
      </c>
      <c r="M1634" s="3" t="n">
        <v>1.98349E-006</v>
      </c>
      <c r="N1634" s="3" t="n">
        <v>1.429794E-006</v>
      </c>
      <c r="O1634" s="3" t="n">
        <v>1.825938E-006</v>
      </c>
      <c r="P1634" s="3" t="n">
        <v>1.155091E-006</v>
      </c>
      <c r="Q1634" s="3" t="n">
        <v>1.273324E-006</v>
      </c>
      <c r="R1634" s="3" t="n">
        <v>7.164352E-007</v>
      </c>
      <c r="S1634" s="1" t="s">
        <v>20</v>
      </c>
      <c r="T1634" s="3"/>
      <c r="U1634" s="1" t="n">
        <f aca="false">1/(COS(H1634*PI()/180)+0.15*(93.885-H1634)^-1.253)</f>
        <v>1.86319908605267</v>
      </c>
      <c r="V1634" s="3"/>
      <c r="W1634" s="3"/>
      <c r="X1634" s="3"/>
      <c r="Y1634" s="3"/>
      <c r="Z1634" s="3"/>
      <c r="AA1634" s="3"/>
      <c r="AB1634" s="3"/>
      <c r="AC1634" s="3"/>
      <c r="AD1634" s="3"/>
      <c r="AE1634" s="3"/>
      <c r="AF1634" s="3"/>
      <c r="AG1634" s="3"/>
      <c r="AH1634" s="3"/>
      <c r="AI1634" s="3"/>
      <c r="AJ1634" s="3"/>
      <c r="AK1634" s="3"/>
      <c r="AL1634" s="3"/>
      <c r="AM1634" s="3"/>
      <c r="AN1634" s="3"/>
      <c r="AO1634" s="3"/>
      <c r="AP1634" s="3"/>
      <c r="AQ1634" s="3"/>
      <c r="AR1634" s="3"/>
      <c r="AS1634" s="3"/>
      <c r="AT1634" s="3"/>
      <c r="AU1634" s="3"/>
      <c r="AV1634" s="3"/>
      <c r="AW1634" s="3"/>
    </row>
    <row r="1635" customFormat="false" ht="15" hidden="false" customHeight="false" outlineLevel="0" collapsed="false">
      <c r="A1635" s="1" t="n">
        <v>31</v>
      </c>
      <c r="B1635" s="1" t="n">
        <v>1</v>
      </c>
      <c r="C1635" s="1" t="n">
        <v>2015</v>
      </c>
      <c r="D1635" s="1" t="n">
        <v>23</v>
      </c>
      <c r="E1635" s="1" t="n">
        <v>45</v>
      </c>
      <c r="F1635" s="1" t="n">
        <v>7</v>
      </c>
      <c r="G1635" s="1" t="n">
        <v>735995.989664</v>
      </c>
      <c r="H1635" s="1" t="n">
        <v>57.854386</v>
      </c>
      <c r="I1635" s="1" t="n">
        <v>58.6363</v>
      </c>
      <c r="J1635" s="3" t="n">
        <v>1.155445E-006</v>
      </c>
      <c r="K1635" s="3" t="n">
        <v>5.258532E-007</v>
      </c>
      <c r="L1635" s="3" t="n">
        <v>1.488377E-006</v>
      </c>
      <c r="M1635" s="3" t="n">
        <v>1.984145E-006</v>
      </c>
      <c r="N1635" s="3" t="n">
        <v>1.43031E-006</v>
      </c>
      <c r="O1635" s="3" t="n">
        <v>1.826576E-006</v>
      </c>
      <c r="P1635" s="3" t="n">
        <v>1.155445E-006</v>
      </c>
      <c r="Q1635" s="3" t="n">
        <v>1.273749E-006</v>
      </c>
      <c r="R1635" s="3" t="n">
        <v>7.166977E-007</v>
      </c>
      <c r="S1635" s="1" t="s">
        <v>20</v>
      </c>
      <c r="T1635" s="3"/>
      <c r="U1635" s="1" t="n">
        <f aca="false">1/(COS(H1635*PI()/180)+0.15*(93.885-H1635)^-1.253)</f>
        <v>1.87352271182851</v>
      </c>
      <c r="V1635" s="3"/>
      <c r="W1635" s="3"/>
      <c r="X1635" s="3"/>
      <c r="Y1635" s="3"/>
      <c r="Z1635" s="3"/>
      <c r="AA1635" s="3"/>
      <c r="AB1635" s="3"/>
      <c r="AC1635" s="3"/>
      <c r="AD1635" s="3"/>
      <c r="AE1635" s="3"/>
      <c r="AF1635" s="3"/>
      <c r="AG1635" s="3"/>
      <c r="AH1635" s="3"/>
      <c r="AI1635" s="3"/>
      <c r="AJ1635" s="3"/>
      <c r="AK1635" s="3"/>
      <c r="AL1635" s="3"/>
      <c r="AM1635" s="3"/>
      <c r="AN1635" s="3"/>
      <c r="AO1635" s="3"/>
      <c r="AP1635" s="3"/>
      <c r="AQ1635" s="3"/>
      <c r="AR1635" s="3"/>
      <c r="AS1635" s="3"/>
      <c r="AT1635" s="3"/>
      <c r="AU1635" s="3"/>
      <c r="AV1635" s="3"/>
      <c r="AW1635" s="3"/>
    </row>
    <row r="1636" customFormat="false" ht="15" hidden="false" customHeight="false" outlineLevel="0" collapsed="false">
      <c r="A1636" s="1" t="n">
        <v>31</v>
      </c>
      <c r="B1636" s="1" t="n">
        <v>1</v>
      </c>
      <c r="C1636" s="1" t="n">
        <v>2015</v>
      </c>
      <c r="D1636" s="1" t="n">
        <v>23</v>
      </c>
      <c r="E1636" s="1" t="n">
        <v>48</v>
      </c>
      <c r="F1636" s="1" t="n">
        <v>7</v>
      </c>
      <c r="G1636" s="1" t="n">
        <v>735995.991748</v>
      </c>
      <c r="H1636" s="1" t="n">
        <v>58.057702</v>
      </c>
      <c r="I1636" s="1" t="n">
        <v>58.841321</v>
      </c>
      <c r="J1636" s="3" t="n">
        <v>1.155798E-006</v>
      </c>
      <c r="K1636" s="3" t="n">
        <v>5.259981E-007</v>
      </c>
      <c r="L1636" s="3" t="n">
        <v>1.488837E-006</v>
      </c>
      <c r="M1636" s="3" t="n">
        <v>1.9848E-006</v>
      </c>
      <c r="N1636" s="3" t="n">
        <v>1.430825E-006</v>
      </c>
      <c r="O1636" s="3" t="n">
        <v>1.827212E-006</v>
      </c>
      <c r="P1636" s="3" t="n">
        <v>1.155798E-006</v>
      </c>
      <c r="Q1636" s="3" t="n">
        <v>1.274174E-006</v>
      </c>
      <c r="R1636" s="3" t="n">
        <v>7.1696E-007</v>
      </c>
      <c r="S1636" s="1" t="s">
        <v>20</v>
      </c>
      <c r="T1636" s="3"/>
      <c r="U1636" s="1" t="n">
        <f aca="false">1/(COS(H1636*PI()/180)+0.15*(93.885-H1636)^-1.253)</f>
        <v>1.88409801163332</v>
      </c>
      <c r="V1636" s="3"/>
      <c r="W1636" s="3"/>
      <c r="X1636" s="3"/>
      <c r="Y1636" s="3"/>
      <c r="Z1636" s="3"/>
      <c r="AA1636" s="3"/>
      <c r="AB1636" s="3"/>
      <c r="AC1636" s="3"/>
      <c r="AD1636" s="3"/>
      <c r="AE1636" s="3"/>
      <c r="AF1636" s="3"/>
      <c r="AG1636" s="3"/>
      <c r="AH1636" s="3"/>
      <c r="AI1636" s="3"/>
      <c r="AJ1636" s="3"/>
      <c r="AK1636" s="3"/>
      <c r="AL1636" s="3"/>
      <c r="AM1636" s="3"/>
      <c r="AN1636" s="3"/>
      <c r="AO1636" s="3"/>
      <c r="AP1636" s="3"/>
      <c r="AQ1636" s="3"/>
      <c r="AR1636" s="3"/>
      <c r="AS1636" s="3"/>
      <c r="AT1636" s="3"/>
      <c r="AU1636" s="3"/>
      <c r="AV1636" s="3"/>
      <c r="AW1636" s="3"/>
    </row>
    <row r="1637" customFormat="false" ht="15" hidden="false" customHeight="false" outlineLevel="0" collapsed="false">
      <c r="A1637" s="1" t="n">
        <v>31</v>
      </c>
      <c r="B1637" s="1" t="n">
        <v>1</v>
      </c>
      <c r="C1637" s="1" t="n">
        <v>2015</v>
      </c>
      <c r="D1637" s="1" t="n">
        <v>23</v>
      </c>
      <c r="E1637" s="1" t="n">
        <v>51</v>
      </c>
      <c r="F1637" s="1" t="n">
        <v>7</v>
      </c>
      <c r="G1637" s="1" t="n">
        <v>735995.993831</v>
      </c>
      <c r="H1637" s="1" t="n">
        <v>58.263149</v>
      </c>
      <c r="I1637" s="1" t="n">
        <v>59.04848</v>
      </c>
      <c r="J1637" s="3" t="n">
        <v>1.156151E-006</v>
      </c>
      <c r="K1637" s="3" t="n">
        <v>5.261427E-007</v>
      </c>
      <c r="L1637" s="3" t="n">
        <v>1.489296E-006</v>
      </c>
      <c r="M1637" s="3" t="n">
        <v>1.985454E-006</v>
      </c>
      <c r="N1637" s="3" t="n">
        <v>1.43134E-006</v>
      </c>
      <c r="O1637" s="3" t="n">
        <v>1.827849E-006</v>
      </c>
      <c r="P1637" s="3" t="n">
        <v>1.156151E-006</v>
      </c>
      <c r="Q1637" s="3" t="n">
        <v>1.274598E-006</v>
      </c>
      <c r="R1637" s="3" t="n">
        <v>7.172221E-007</v>
      </c>
      <c r="S1637" s="1" t="s">
        <v>20</v>
      </c>
      <c r="T1637" s="3"/>
      <c r="U1637" s="1" t="n">
        <f aca="false">1/(COS(H1637*PI()/180)+0.15*(93.885-H1637)^-1.253)</f>
        <v>1.89492985642905</v>
      </c>
      <c r="V1637" s="3"/>
      <c r="W1637" s="3"/>
      <c r="X1637" s="3"/>
      <c r="Y1637" s="3"/>
      <c r="Z1637" s="3"/>
      <c r="AA1637" s="3"/>
      <c r="AB1637" s="3"/>
      <c r="AC1637" s="3"/>
      <c r="AD1637" s="3"/>
      <c r="AE1637" s="3"/>
      <c r="AF1637" s="3"/>
      <c r="AG1637" s="3"/>
      <c r="AH1637" s="3"/>
      <c r="AI1637" s="3"/>
      <c r="AJ1637" s="3"/>
      <c r="AK1637" s="3"/>
      <c r="AL1637" s="3"/>
      <c r="AM1637" s="3"/>
      <c r="AN1637" s="3"/>
      <c r="AO1637" s="3"/>
      <c r="AP1637" s="3"/>
      <c r="AQ1637" s="3"/>
      <c r="AR1637" s="3"/>
      <c r="AS1637" s="3"/>
      <c r="AT1637" s="3"/>
      <c r="AU1637" s="3"/>
      <c r="AV1637" s="3"/>
      <c r="AW1637" s="3"/>
    </row>
    <row r="1638" customFormat="false" ht="15" hidden="false" customHeight="false" outlineLevel="0" collapsed="false">
      <c r="A1638" s="1" t="n">
        <v>31</v>
      </c>
      <c r="B1638" s="1" t="n">
        <v>1</v>
      </c>
      <c r="C1638" s="1" t="n">
        <v>2015</v>
      </c>
      <c r="D1638" s="1" t="n">
        <v>23</v>
      </c>
      <c r="E1638" s="1" t="n">
        <v>54</v>
      </c>
      <c r="F1638" s="1" t="n">
        <v>7</v>
      </c>
      <c r="G1638" s="1" t="n">
        <v>735995.995914</v>
      </c>
      <c r="H1638" s="1" t="n">
        <v>58.470683</v>
      </c>
      <c r="I1638" s="1" t="n">
        <v>59.257733</v>
      </c>
      <c r="J1638" s="3" t="n">
        <v>1.156503E-006</v>
      </c>
      <c r="K1638" s="3" t="n">
        <v>5.262871E-007</v>
      </c>
      <c r="L1638" s="3" t="n">
        <v>1.489755E-006</v>
      </c>
      <c r="M1638" s="3" t="n">
        <v>1.986107E-006</v>
      </c>
      <c r="N1638" s="3" t="n">
        <v>1.431855E-006</v>
      </c>
      <c r="O1638" s="3" t="n">
        <v>1.828484E-006</v>
      </c>
      <c r="P1638" s="3" t="n">
        <v>1.156503E-006</v>
      </c>
      <c r="Q1638" s="3" t="n">
        <v>1.275022E-006</v>
      </c>
      <c r="R1638" s="3" t="n">
        <v>7.174841E-007</v>
      </c>
      <c r="S1638" s="1" t="s">
        <v>20</v>
      </c>
      <c r="T1638" s="3"/>
      <c r="U1638" s="1" t="n">
        <f aca="false">1/(COS(H1638*PI()/180)+0.15*(93.885-H1638)^-1.253)</f>
        <v>1.90602327859486</v>
      </c>
      <c r="V1638" s="3"/>
      <c r="W1638" s="3"/>
      <c r="X1638" s="3"/>
      <c r="Y1638" s="3"/>
      <c r="Z1638" s="3"/>
      <c r="AA1638" s="3"/>
      <c r="AB1638" s="3"/>
      <c r="AC1638" s="3"/>
      <c r="AD1638" s="3"/>
      <c r="AE1638" s="3"/>
      <c r="AF1638" s="3"/>
      <c r="AG1638" s="3"/>
      <c r="AH1638" s="3"/>
      <c r="AI1638" s="3"/>
      <c r="AJ1638" s="3"/>
      <c r="AK1638" s="3"/>
      <c r="AL1638" s="3"/>
      <c r="AM1638" s="3"/>
      <c r="AN1638" s="3"/>
      <c r="AO1638" s="3"/>
      <c r="AP1638" s="3"/>
      <c r="AQ1638" s="3"/>
      <c r="AR1638" s="3"/>
      <c r="AS1638" s="3"/>
      <c r="AT1638" s="3"/>
      <c r="AU1638" s="3"/>
      <c r="AV1638" s="3"/>
      <c r="AW1638" s="3"/>
    </row>
    <row r="1639" customFormat="false" ht="15" hidden="false" customHeight="false" outlineLevel="0" collapsed="false">
      <c r="A1639" s="1" t="n">
        <v>31</v>
      </c>
      <c r="B1639" s="1" t="n">
        <v>1</v>
      </c>
      <c r="C1639" s="1" t="n">
        <v>2015</v>
      </c>
      <c r="D1639" s="1" t="n">
        <v>23</v>
      </c>
      <c r="E1639" s="1" t="n">
        <v>57</v>
      </c>
      <c r="F1639" s="1" t="n">
        <v>7</v>
      </c>
      <c r="G1639" s="1" t="n">
        <v>735995.997998</v>
      </c>
      <c r="H1639" s="1" t="n">
        <v>58.68026</v>
      </c>
      <c r="I1639" s="1" t="n">
        <v>59.469035</v>
      </c>
      <c r="J1639" s="3" t="n">
        <v>1.156855E-006</v>
      </c>
      <c r="K1639" s="3" t="n">
        <v>5.264313E-007</v>
      </c>
      <c r="L1639" s="3" t="n">
        <v>1.490213E-006</v>
      </c>
      <c r="M1639" s="3" t="n">
        <v>1.98676E-006</v>
      </c>
      <c r="N1639" s="3" t="n">
        <v>1.43237E-006</v>
      </c>
      <c r="O1639" s="3" t="n">
        <v>1.82912E-006</v>
      </c>
      <c r="P1639" s="3" t="n">
        <v>1.156855E-006</v>
      </c>
      <c r="Q1639" s="3" t="n">
        <v>1.275445E-006</v>
      </c>
      <c r="R1639" s="3" t="n">
        <v>7.177461E-007</v>
      </c>
      <c r="S1639" s="1" t="s">
        <v>20</v>
      </c>
      <c r="T1639" s="3"/>
      <c r="U1639" s="1" t="n">
        <f aca="false">1/(COS(H1639*PI()/180)+0.15*(93.885-H1639)^-1.253)</f>
        <v>1.91738347667619</v>
      </c>
      <c r="V1639" s="3"/>
      <c r="W1639" s="3"/>
      <c r="X1639" s="3"/>
      <c r="Y1639" s="3"/>
      <c r="Z1639" s="3"/>
      <c r="AA1639" s="3"/>
      <c r="AB1639" s="3"/>
      <c r="AC1639" s="3"/>
      <c r="AD1639" s="3"/>
      <c r="AE1639" s="3"/>
      <c r="AF1639" s="3"/>
      <c r="AG1639" s="3"/>
      <c r="AH1639" s="3"/>
      <c r="AI1639" s="3"/>
      <c r="AJ1639" s="3"/>
      <c r="AK1639" s="3"/>
      <c r="AL1639" s="3"/>
      <c r="AM1639" s="3"/>
      <c r="AN1639" s="3"/>
      <c r="AO1639" s="3"/>
      <c r="AP1639" s="3"/>
      <c r="AQ1639" s="3"/>
      <c r="AR1639" s="3"/>
      <c r="AS1639" s="3"/>
      <c r="AT1639" s="3"/>
      <c r="AU1639" s="3"/>
      <c r="AV1639" s="3"/>
      <c r="AW1639" s="3"/>
    </row>
    <row r="1640" customFormat="false" ht="15" hidden="false" customHeight="false" outlineLevel="0" collapsed="false">
      <c r="A1640" s="1" t="n">
        <v>1</v>
      </c>
      <c r="B1640" s="1" t="n">
        <v>2</v>
      </c>
      <c r="C1640" s="1" t="n">
        <v>2015</v>
      </c>
      <c r="D1640" s="1" t="n">
        <v>0</v>
      </c>
      <c r="E1640" s="1" t="n">
        <v>0</v>
      </c>
      <c r="F1640" s="1" t="n">
        <v>7</v>
      </c>
      <c r="G1640" s="1" t="n">
        <v>735996.000081</v>
      </c>
      <c r="H1640" s="1" t="n">
        <v>58.891835</v>
      </c>
      <c r="I1640" s="1" t="n">
        <v>59.682341</v>
      </c>
      <c r="J1640" s="3" t="n">
        <v>1.157207E-006</v>
      </c>
      <c r="K1640" s="3" t="n">
        <v>5.265752E-007</v>
      </c>
      <c r="L1640" s="3" t="n">
        <v>1.490671E-006</v>
      </c>
      <c r="M1640" s="3" t="n">
        <v>1.987413E-006</v>
      </c>
      <c r="N1640" s="3" t="n">
        <v>1.432884E-006</v>
      </c>
      <c r="O1640" s="3" t="n">
        <v>1.829755E-006</v>
      </c>
      <c r="P1640" s="3" t="n">
        <v>1.157207E-006</v>
      </c>
      <c r="Q1640" s="3" t="n">
        <v>1.275869E-006</v>
      </c>
      <c r="R1640" s="3" t="n">
        <v>7.180079E-007</v>
      </c>
      <c r="S1640" s="1" t="s">
        <v>20</v>
      </c>
      <c r="T1640" s="3"/>
      <c r="U1640" s="1" t="n">
        <f aca="false">1/(COS(H1640*PI()/180)+0.15*(93.885-H1640)^-1.253)</f>
        <v>1.9290157649732</v>
      </c>
      <c r="V1640" s="3"/>
      <c r="W1640" s="3"/>
      <c r="X1640" s="3"/>
      <c r="Y1640" s="3"/>
      <c r="Z1640" s="3"/>
      <c r="AA1640" s="3"/>
      <c r="AB1640" s="3"/>
      <c r="AC1640" s="3"/>
      <c r="AD1640" s="3"/>
      <c r="AE1640" s="3"/>
      <c r="AF1640" s="3"/>
      <c r="AG1640" s="3"/>
      <c r="AH1640" s="3"/>
      <c r="AI1640" s="3"/>
      <c r="AJ1640" s="3"/>
      <c r="AK1640" s="3"/>
      <c r="AL1640" s="3"/>
      <c r="AM1640" s="3"/>
      <c r="AN1640" s="3"/>
      <c r="AO1640" s="3"/>
      <c r="AP1640" s="3"/>
      <c r="AQ1640" s="3"/>
      <c r="AR1640" s="3"/>
      <c r="AS1640" s="3"/>
      <c r="AT1640" s="3"/>
      <c r="AU1640" s="3"/>
      <c r="AV1640" s="3"/>
      <c r="AW1640" s="3"/>
    </row>
    <row r="1641" customFormat="false" ht="15" hidden="false" customHeight="false" outlineLevel="0" collapsed="false">
      <c r="A1641" s="1" t="n">
        <v>1</v>
      </c>
      <c r="B1641" s="1" t="n">
        <v>2</v>
      </c>
      <c r="C1641" s="1" t="n">
        <v>2015</v>
      </c>
      <c r="D1641" s="1" t="n">
        <v>0</v>
      </c>
      <c r="E1641" s="1" t="n">
        <v>3</v>
      </c>
      <c r="F1641" s="1" t="n">
        <v>7</v>
      </c>
      <c r="G1641" s="1" t="n">
        <v>735996.002164</v>
      </c>
      <c r="H1641" s="1" t="n">
        <v>59.105366</v>
      </c>
      <c r="I1641" s="1" t="n">
        <v>59.897607</v>
      </c>
      <c r="J1641" s="3" t="n">
        <v>1.157558E-006</v>
      </c>
      <c r="K1641" s="3" t="n">
        <v>5.267189E-007</v>
      </c>
      <c r="L1641" s="3" t="n">
        <v>1.491128E-006</v>
      </c>
      <c r="M1641" s="3" t="n">
        <v>1.988065E-006</v>
      </c>
      <c r="N1641" s="3" t="n">
        <v>1.433398E-006</v>
      </c>
      <c r="O1641" s="3" t="n">
        <v>1.83039E-006</v>
      </c>
      <c r="P1641" s="3" t="n">
        <v>1.157558E-006</v>
      </c>
      <c r="Q1641" s="3" t="n">
        <v>1.276291E-006</v>
      </c>
      <c r="R1641" s="3" t="n">
        <v>7.182697E-007</v>
      </c>
      <c r="S1641" s="1" t="s">
        <v>20</v>
      </c>
      <c r="T1641" s="3"/>
      <c r="U1641" s="1" t="n">
        <f aca="false">1/(COS(H1641*PI()/180)+0.15*(93.885-H1641)^-1.253)</f>
        <v>1.94092579940912</v>
      </c>
      <c r="V1641" s="3"/>
      <c r="W1641" s="3"/>
      <c r="X1641" s="3"/>
      <c r="Y1641" s="3"/>
      <c r="Z1641" s="3"/>
      <c r="AA1641" s="3"/>
      <c r="AB1641" s="3"/>
      <c r="AC1641" s="3"/>
      <c r="AD1641" s="3"/>
      <c r="AE1641" s="3"/>
      <c r="AF1641" s="3"/>
      <c r="AG1641" s="3"/>
      <c r="AH1641" s="3"/>
      <c r="AI1641" s="3"/>
      <c r="AJ1641" s="3"/>
      <c r="AK1641" s="3"/>
      <c r="AL1641" s="3"/>
      <c r="AM1641" s="3"/>
      <c r="AN1641" s="3"/>
      <c r="AO1641" s="3"/>
      <c r="AP1641" s="3"/>
      <c r="AQ1641" s="3"/>
      <c r="AR1641" s="3"/>
      <c r="AS1641" s="3"/>
      <c r="AT1641" s="3"/>
      <c r="AU1641" s="3"/>
      <c r="AV1641" s="3"/>
      <c r="AW1641" s="3"/>
    </row>
    <row r="1642" customFormat="false" ht="15" hidden="false" customHeight="false" outlineLevel="0" collapsed="false">
      <c r="A1642" s="1" t="n">
        <v>1</v>
      </c>
      <c r="B1642" s="1" t="n">
        <v>2</v>
      </c>
      <c r="C1642" s="1" t="n">
        <v>2015</v>
      </c>
      <c r="D1642" s="1" t="n">
        <v>0</v>
      </c>
      <c r="E1642" s="1" t="n">
        <v>6</v>
      </c>
      <c r="F1642" s="1" t="n">
        <v>7</v>
      </c>
      <c r="G1642" s="1" t="n">
        <v>735996.004248</v>
      </c>
      <c r="H1642" s="1" t="n">
        <v>59.320809</v>
      </c>
      <c r="I1642" s="1" t="n">
        <v>60.114788</v>
      </c>
      <c r="J1642" s="3" t="n">
        <v>1.157909E-006</v>
      </c>
      <c r="K1642" s="3" t="n">
        <v>5.268625E-007</v>
      </c>
      <c r="L1642" s="3" t="n">
        <v>1.491585E-006</v>
      </c>
      <c r="M1642" s="3" t="n">
        <v>1.988716E-006</v>
      </c>
      <c r="N1642" s="3" t="n">
        <v>1.433912E-006</v>
      </c>
      <c r="O1642" s="3" t="n">
        <v>1.831025E-006</v>
      </c>
      <c r="P1642" s="3" t="n">
        <v>1.157909E-006</v>
      </c>
      <c r="Q1642" s="3" t="n">
        <v>1.276714E-006</v>
      </c>
      <c r="R1642" s="3" t="n">
        <v>7.185314E-007</v>
      </c>
      <c r="S1642" s="1" t="s">
        <v>20</v>
      </c>
      <c r="T1642" s="3"/>
      <c r="U1642" s="1" t="n">
        <f aca="false">1/(COS(H1642*PI()/180)+0.15*(93.885-H1642)^-1.253)</f>
        <v>1.95311931011913</v>
      </c>
      <c r="V1642" s="3"/>
      <c r="W1642" s="3"/>
      <c r="X1642" s="3"/>
      <c r="Y1642" s="3"/>
      <c r="Z1642" s="3"/>
      <c r="AA1642" s="3"/>
      <c r="AB1642" s="3"/>
      <c r="AC1642" s="3"/>
      <c r="AD1642" s="3"/>
      <c r="AE1642" s="3"/>
      <c r="AF1642" s="3"/>
      <c r="AG1642" s="3"/>
      <c r="AH1642" s="3"/>
      <c r="AI1642" s="3"/>
      <c r="AJ1642" s="3"/>
      <c r="AK1642" s="3"/>
      <c r="AL1642" s="3"/>
      <c r="AM1642" s="3"/>
      <c r="AN1642" s="3"/>
      <c r="AO1642" s="3"/>
      <c r="AP1642" s="3"/>
      <c r="AQ1642" s="3"/>
      <c r="AR1642" s="3"/>
      <c r="AS1642" s="3"/>
      <c r="AT1642" s="3"/>
      <c r="AU1642" s="3"/>
      <c r="AV1642" s="3"/>
      <c r="AW1642" s="3"/>
    </row>
    <row r="1643" customFormat="false" ht="15" hidden="false" customHeight="false" outlineLevel="0" collapsed="false">
      <c r="A1643" s="1" t="n">
        <v>1</v>
      </c>
      <c r="B1643" s="1" t="n">
        <v>2</v>
      </c>
      <c r="C1643" s="1" t="n">
        <v>2015</v>
      </c>
      <c r="D1643" s="1" t="n">
        <v>0</v>
      </c>
      <c r="E1643" s="1" t="n">
        <v>9</v>
      </c>
      <c r="F1643" s="1" t="n">
        <v>7</v>
      </c>
      <c r="G1643" s="1" t="n">
        <v>735996.006331</v>
      </c>
      <c r="H1643" s="1" t="n">
        <v>59.538118</v>
      </c>
      <c r="I1643" s="1" t="n">
        <v>60.33384</v>
      </c>
      <c r="J1643" s="3" t="n">
        <v>1.15826E-006</v>
      </c>
      <c r="K1643" s="3" t="n">
        <v>5.270059E-007</v>
      </c>
      <c r="L1643" s="3" t="n">
        <v>1.492042E-006</v>
      </c>
      <c r="M1643" s="3" t="n">
        <v>1.989367E-006</v>
      </c>
      <c r="N1643" s="3" t="n">
        <v>1.434426E-006</v>
      </c>
      <c r="O1643" s="3" t="n">
        <v>1.831659E-006</v>
      </c>
      <c r="P1643" s="3" t="n">
        <v>1.15826E-006</v>
      </c>
      <c r="Q1643" s="3" t="n">
        <v>1.277137E-006</v>
      </c>
      <c r="R1643" s="3" t="n">
        <v>7.187931E-007</v>
      </c>
      <c r="S1643" s="1" t="s">
        <v>20</v>
      </c>
      <c r="T1643" s="3"/>
      <c r="U1643" s="1" t="n">
        <f aca="false">1/(COS(H1643*PI()/180)+0.15*(93.885-H1643)^-1.253)</f>
        <v>1.96560209901313</v>
      </c>
      <c r="V1643" s="3"/>
      <c r="W1643" s="3"/>
      <c r="X1643" s="3"/>
      <c r="Y1643" s="3"/>
      <c r="Z1643" s="3"/>
      <c r="AA1643" s="3"/>
      <c r="AB1643" s="3"/>
      <c r="AC1643" s="3"/>
      <c r="AD1643" s="3"/>
      <c r="AE1643" s="3"/>
      <c r="AF1643" s="3"/>
      <c r="AG1643" s="3"/>
      <c r="AH1643" s="3"/>
      <c r="AI1643" s="3"/>
      <c r="AJ1643" s="3"/>
      <c r="AK1643" s="3"/>
      <c r="AL1643" s="3"/>
      <c r="AM1643" s="3"/>
      <c r="AN1643" s="3"/>
      <c r="AO1643" s="3"/>
      <c r="AP1643" s="3"/>
      <c r="AQ1643" s="3"/>
      <c r="AR1643" s="3"/>
      <c r="AS1643" s="3"/>
      <c r="AT1643" s="3"/>
      <c r="AU1643" s="3"/>
      <c r="AV1643" s="3"/>
      <c r="AW1643" s="3"/>
    </row>
    <row r="1644" customFormat="false" ht="15" hidden="false" customHeight="false" outlineLevel="0" collapsed="false">
      <c r="A1644" s="1" t="n">
        <v>1</v>
      </c>
      <c r="B1644" s="1" t="n">
        <v>2</v>
      </c>
      <c r="C1644" s="1" t="n">
        <v>2015</v>
      </c>
      <c r="D1644" s="1" t="n">
        <v>0</v>
      </c>
      <c r="E1644" s="1" t="n">
        <v>12</v>
      </c>
      <c r="F1644" s="1" t="n">
        <v>7</v>
      </c>
      <c r="G1644" s="1" t="n">
        <v>735996.008414</v>
      </c>
      <c r="H1644" s="1" t="n">
        <v>59.757252</v>
      </c>
      <c r="I1644" s="1" t="n">
        <v>60.554719</v>
      </c>
      <c r="J1644" s="3" t="n">
        <v>1.15861E-006</v>
      </c>
      <c r="K1644" s="3" t="n">
        <v>5.271491E-007</v>
      </c>
      <c r="L1644" s="3" t="n">
        <v>1.492499E-006</v>
      </c>
      <c r="M1644" s="3" t="n">
        <v>1.990018E-006</v>
      </c>
      <c r="N1644" s="3" t="n">
        <v>1.43494E-006</v>
      </c>
      <c r="O1644" s="3" t="n">
        <v>1.832293E-006</v>
      </c>
      <c r="P1644" s="3" t="n">
        <v>1.15861E-006</v>
      </c>
      <c r="Q1644" s="3" t="n">
        <v>1.277559E-006</v>
      </c>
      <c r="R1644" s="3" t="n">
        <v>7.190548E-007</v>
      </c>
      <c r="S1644" s="1" t="s">
        <v>20</v>
      </c>
      <c r="T1644" s="3"/>
      <c r="U1644" s="1" t="n">
        <f aca="false">1/(COS(H1644*PI()/180)+0.15*(93.885-H1644)^-1.253)</f>
        <v>1.97838044814306</v>
      </c>
      <c r="V1644" s="3"/>
      <c r="W1644" s="3"/>
      <c r="X1644" s="3"/>
      <c r="Y1644" s="3"/>
      <c r="Z1644" s="3"/>
      <c r="AA1644" s="3"/>
      <c r="AB1644" s="3"/>
      <c r="AC1644" s="3"/>
      <c r="AD1644" s="3"/>
      <c r="AE1644" s="3"/>
      <c r="AF1644" s="3"/>
      <c r="AG1644" s="3"/>
      <c r="AH1644" s="3"/>
      <c r="AI1644" s="3"/>
      <c r="AJ1644" s="3"/>
      <c r="AK1644" s="3"/>
      <c r="AL1644" s="3"/>
      <c r="AM1644" s="3"/>
      <c r="AN1644" s="3"/>
      <c r="AO1644" s="3"/>
      <c r="AP1644" s="3"/>
      <c r="AQ1644" s="3"/>
      <c r="AR1644" s="3"/>
      <c r="AS1644" s="3"/>
      <c r="AT1644" s="3"/>
      <c r="AU1644" s="3"/>
      <c r="AV1644" s="3"/>
      <c r="AW1644" s="3"/>
    </row>
    <row r="1645" customFormat="false" ht="15" hidden="false" customHeight="false" outlineLevel="0" collapsed="false">
      <c r="A1645" s="1" t="n">
        <v>1</v>
      </c>
      <c r="B1645" s="1" t="n">
        <v>2</v>
      </c>
      <c r="C1645" s="1" t="n">
        <v>2015</v>
      </c>
      <c r="D1645" s="1" t="n">
        <v>0</v>
      </c>
      <c r="E1645" s="1" t="n">
        <v>15</v>
      </c>
      <c r="F1645" s="1" t="n">
        <v>7</v>
      </c>
      <c r="G1645" s="1" t="n">
        <v>735996.010498</v>
      </c>
      <c r="H1645" s="1" t="n">
        <v>59.978165</v>
      </c>
      <c r="I1645" s="1" t="n">
        <v>60.77738</v>
      </c>
      <c r="J1645" s="3" t="n">
        <v>1.158961E-006</v>
      </c>
      <c r="K1645" s="3" t="n">
        <v>5.272922E-007</v>
      </c>
      <c r="L1645" s="3" t="n">
        <v>1.492955E-006</v>
      </c>
      <c r="M1645" s="3" t="n">
        <v>1.990669E-006</v>
      </c>
      <c r="N1645" s="3" t="n">
        <v>1.435454E-006</v>
      </c>
      <c r="O1645" s="3" t="n">
        <v>1.832928E-006</v>
      </c>
      <c r="P1645" s="3" t="n">
        <v>1.158961E-006</v>
      </c>
      <c r="Q1645" s="3" t="n">
        <v>1.277981E-006</v>
      </c>
      <c r="R1645" s="3" t="n">
        <v>7.193165E-007</v>
      </c>
      <c r="S1645" s="1" t="s">
        <v>20</v>
      </c>
      <c r="T1645" s="3"/>
      <c r="U1645" s="1" t="n">
        <f aca="false">1/(COS(H1645*PI()/180)+0.15*(93.885-H1645)^-1.253)</f>
        <v>1.99146055142325</v>
      </c>
      <c r="V1645" s="3"/>
      <c r="W1645" s="3"/>
      <c r="X1645" s="3"/>
      <c r="Y1645" s="3"/>
      <c r="Z1645" s="3"/>
      <c r="AA1645" s="3"/>
      <c r="AB1645" s="3"/>
      <c r="AC1645" s="3"/>
      <c r="AD1645" s="3"/>
      <c r="AE1645" s="3"/>
      <c r="AF1645" s="3"/>
      <c r="AG1645" s="3"/>
      <c r="AH1645" s="3"/>
      <c r="AI1645" s="3"/>
      <c r="AJ1645" s="3"/>
      <c r="AK1645" s="3"/>
      <c r="AL1645" s="3"/>
      <c r="AM1645" s="3"/>
      <c r="AN1645" s="3"/>
      <c r="AO1645" s="3"/>
      <c r="AP1645" s="3"/>
      <c r="AQ1645" s="3"/>
      <c r="AR1645" s="3"/>
      <c r="AS1645" s="3"/>
      <c r="AT1645" s="3"/>
      <c r="AU1645" s="3"/>
      <c r="AV1645" s="3"/>
      <c r="AW1645" s="3"/>
    </row>
    <row r="1646" customFormat="false" ht="15" hidden="false" customHeight="false" outlineLevel="0" collapsed="false">
      <c r="A1646" s="1" t="n">
        <v>1</v>
      </c>
      <c r="B1646" s="1" t="n">
        <v>2</v>
      </c>
      <c r="C1646" s="1" t="n">
        <v>2015</v>
      </c>
      <c r="D1646" s="1" t="n">
        <v>0</v>
      </c>
      <c r="E1646" s="1" t="n">
        <v>18</v>
      </c>
      <c r="F1646" s="1" t="n">
        <v>7</v>
      </c>
      <c r="G1646" s="1" t="n">
        <v>735996.012581</v>
      </c>
      <c r="H1646" s="1" t="n">
        <v>60.200816</v>
      </c>
      <c r="I1646" s="1" t="n">
        <v>61.001778</v>
      </c>
      <c r="J1646" s="3" t="n">
        <v>1.159311E-006</v>
      </c>
      <c r="K1646" s="3" t="n">
        <v>5.274351E-007</v>
      </c>
      <c r="L1646" s="3" t="n">
        <v>1.493411E-006</v>
      </c>
      <c r="M1646" s="3" t="n">
        <v>1.99132E-006</v>
      </c>
      <c r="N1646" s="3" t="n">
        <v>1.435968E-006</v>
      </c>
      <c r="O1646" s="3" t="n">
        <v>1.833562E-006</v>
      </c>
      <c r="P1646" s="3" t="n">
        <v>1.159311E-006</v>
      </c>
      <c r="Q1646" s="3" t="n">
        <v>1.278403E-006</v>
      </c>
      <c r="R1646" s="3" t="n">
        <v>7.195782E-007</v>
      </c>
      <c r="S1646" s="1" t="s">
        <v>20</v>
      </c>
      <c r="T1646" s="3"/>
      <c r="U1646" s="1" t="n">
        <f aca="false">1/(COS(H1646*PI()/180)+0.15*(93.885-H1646)^-1.253)</f>
        <v>2.00484910446919</v>
      </c>
      <c r="V1646" s="3"/>
      <c r="W1646" s="3"/>
      <c r="X1646" s="3"/>
      <c r="Y1646" s="3"/>
      <c r="Z1646" s="3"/>
      <c r="AA1646" s="3"/>
      <c r="AB1646" s="3"/>
      <c r="AC1646" s="3"/>
      <c r="AD1646" s="3"/>
      <c r="AE1646" s="3"/>
      <c r="AF1646" s="3"/>
      <c r="AG1646" s="3"/>
      <c r="AH1646" s="3"/>
      <c r="AI1646" s="3"/>
      <c r="AJ1646" s="3"/>
      <c r="AK1646" s="3"/>
      <c r="AL1646" s="3"/>
      <c r="AM1646" s="3"/>
      <c r="AN1646" s="3"/>
      <c r="AO1646" s="3"/>
      <c r="AP1646" s="3"/>
      <c r="AQ1646" s="3"/>
      <c r="AR1646" s="3"/>
      <c r="AS1646" s="3"/>
      <c r="AT1646" s="3"/>
      <c r="AU1646" s="3"/>
      <c r="AV1646" s="3"/>
      <c r="AW1646" s="3"/>
    </row>
    <row r="1647" customFormat="false" ht="15" hidden="false" customHeight="false" outlineLevel="0" collapsed="false">
      <c r="A1647" s="1" t="n">
        <v>1</v>
      </c>
      <c r="B1647" s="1" t="n">
        <v>2</v>
      </c>
      <c r="C1647" s="1" t="n">
        <v>2015</v>
      </c>
      <c r="D1647" s="1" t="n">
        <v>0</v>
      </c>
      <c r="E1647" s="1" t="n">
        <v>21</v>
      </c>
      <c r="F1647" s="1" t="n">
        <v>7</v>
      </c>
      <c r="G1647" s="1" t="n">
        <v>735996.014664</v>
      </c>
      <c r="H1647" s="1" t="n">
        <v>60.425159</v>
      </c>
      <c r="I1647" s="1" t="n">
        <v>61.22787</v>
      </c>
      <c r="J1647" s="3" t="n">
        <v>1.159661E-006</v>
      </c>
      <c r="K1647" s="3" t="n">
        <v>5.275779E-007</v>
      </c>
      <c r="L1647" s="3" t="n">
        <v>1.493867E-006</v>
      </c>
      <c r="M1647" s="3" t="n">
        <v>1.99197E-006</v>
      </c>
      <c r="N1647" s="3" t="n">
        <v>1.436482E-006</v>
      </c>
      <c r="O1647" s="3" t="n">
        <v>1.834196E-006</v>
      </c>
      <c r="P1647" s="3" t="n">
        <v>1.159661E-006</v>
      </c>
      <c r="Q1647" s="3" t="n">
        <v>1.278825E-006</v>
      </c>
      <c r="R1647" s="3" t="n">
        <v>7.1984E-007</v>
      </c>
      <c r="S1647" s="1" t="s">
        <v>20</v>
      </c>
      <c r="T1647" s="3"/>
      <c r="U1647" s="1" t="n">
        <f aca="false">1/(COS(H1647*PI()/180)+0.15*(93.885-H1647)^-1.253)</f>
        <v>2.01855271920619</v>
      </c>
      <c r="V1647" s="3"/>
      <c r="W1647" s="3"/>
      <c r="X1647" s="3"/>
      <c r="Y1647" s="3"/>
      <c r="Z1647" s="3"/>
      <c r="AA1647" s="3"/>
      <c r="AB1647" s="3"/>
      <c r="AC1647" s="3"/>
      <c r="AD1647" s="3"/>
      <c r="AE1647" s="3"/>
      <c r="AF1647" s="3"/>
      <c r="AG1647" s="3"/>
      <c r="AH1647" s="3"/>
      <c r="AI1647" s="3"/>
      <c r="AJ1647" s="3"/>
      <c r="AK1647" s="3"/>
      <c r="AL1647" s="3"/>
      <c r="AM1647" s="3"/>
      <c r="AN1647" s="3"/>
      <c r="AO1647" s="3"/>
      <c r="AP1647" s="3"/>
      <c r="AQ1647" s="3"/>
      <c r="AR1647" s="3"/>
      <c r="AS1647" s="3"/>
      <c r="AT1647" s="3"/>
      <c r="AU1647" s="3"/>
      <c r="AV1647" s="3"/>
      <c r="AW1647" s="3"/>
    </row>
    <row r="1648" customFormat="false" ht="15" hidden="false" customHeight="false" outlineLevel="0" collapsed="false">
      <c r="A1648" s="1" t="n">
        <v>1</v>
      </c>
      <c r="B1648" s="1" t="n">
        <v>2</v>
      </c>
      <c r="C1648" s="1" t="n">
        <v>2015</v>
      </c>
      <c r="D1648" s="1" t="n">
        <v>0</v>
      </c>
      <c r="E1648" s="1" t="n">
        <v>24</v>
      </c>
      <c r="F1648" s="1" t="n">
        <v>7</v>
      </c>
      <c r="G1648" s="1" t="n">
        <v>735996.016748</v>
      </c>
      <c r="H1648" s="1" t="n">
        <v>60.651153</v>
      </c>
      <c r="I1648" s="1" t="n">
        <v>61.455613</v>
      </c>
      <c r="J1648" s="3" t="n">
        <v>1.160011E-006</v>
      </c>
      <c r="K1648" s="3" t="n">
        <v>5.277206E-007</v>
      </c>
      <c r="L1648" s="3" t="n">
        <v>1.494323E-006</v>
      </c>
      <c r="M1648" s="3" t="n">
        <v>1.992621E-006</v>
      </c>
      <c r="N1648" s="3" t="n">
        <v>1.436997E-006</v>
      </c>
      <c r="O1648" s="3" t="n">
        <v>1.834831E-006</v>
      </c>
      <c r="P1648" s="3" t="n">
        <v>1.160011E-006</v>
      </c>
      <c r="Q1648" s="3" t="n">
        <v>1.279247E-006</v>
      </c>
      <c r="R1648" s="3" t="n">
        <v>7.201019E-007</v>
      </c>
      <c r="S1648" s="1" t="s">
        <v>20</v>
      </c>
      <c r="T1648" s="3"/>
      <c r="U1648" s="1" t="n">
        <f aca="false">1/(COS(H1648*PI()/180)+0.15*(93.885-H1648)^-1.253)</f>
        <v>2.03257853250216</v>
      </c>
      <c r="V1648" s="3"/>
      <c r="W1648" s="3"/>
      <c r="X1648" s="3"/>
      <c r="Y1648" s="3"/>
      <c r="Z1648" s="3"/>
      <c r="AA1648" s="3"/>
      <c r="AB1648" s="3"/>
      <c r="AC1648" s="3"/>
      <c r="AD1648" s="3"/>
      <c r="AE1648" s="3"/>
      <c r="AF1648" s="3"/>
      <c r="AG1648" s="3"/>
      <c r="AH1648" s="3"/>
      <c r="AI1648" s="3"/>
      <c r="AJ1648" s="3"/>
      <c r="AK1648" s="3"/>
      <c r="AL1648" s="3"/>
      <c r="AM1648" s="3"/>
      <c r="AN1648" s="3"/>
      <c r="AO1648" s="3"/>
      <c r="AP1648" s="3"/>
      <c r="AQ1648" s="3"/>
      <c r="AR1648" s="3"/>
      <c r="AS1648" s="3"/>
      <c r="AT1648" s="3"/>
      <c r="AU1648" s="3"/>
      <c r="AV1648" s="3"/>
      <c r="AW1648" s="3"/>
    </row>
    <row r="1649" customFormat="false" ht="15" hidden="false" customHeight="false" outlineLevel="0" collapsed="false">
      <c r="A1649" s="1" t="n">
        <v>1</v>
      </c>
      <c r="B1649" s="1" t="n">
        <v>2</v>
      </c>
      <c r="C1649" s="1" t="n">
        <v>2015</v>
      </c>
      <c r="D1649" s="1" t="n">
        <v>0</v>
      </c>
      <c r="E1649" s="1" t="n">
        <v>27</v>
      </c>
      <c r="F1649" s="1" t="n">
        <v>7</v>
      </c>
      <c r="G1649" s="1" t="n">
        <v>735996.018831</v>
      </c>
      <c r="H1649" s="1" t="n">
        <v>60.878753</v>
      </c>
      <c r="I1649" s="1" t="n">
        <v>61.684961</v>
      </c>
      <c r="J1649" s="3" t="n">
        <v>1.160361E-006</v>
      </c>
      <c r="K1649" s="3" t="n">
        <v>5.278632E-007</v>
      </c>
      <c r="L1649" s="3" t="n">
        <v>1.494779E-006</v>
      </c>
      <c r="M1649" s="3" t="n">
        <v>1.993271E-006</v>
      </c>
      <c r="N1649" s="3" t="n">
        <v>1.437511E-006</v>
      </c>
      <c r="O1649" s="3" t="n">
        <v>1.835465E-006</v>
      </c>
      <c r="P1649" s="3" t="n">
        <v>1.160361E-006</v>
      </c>
      <c r="Q1649" s="3" t="n">
        <v>1.279669E-006</v>
      </c>
      <c r="R1649" s="3" t="n">
        <v>7.203639E-007</v>
      </c>
      <c r="S1649" s="1" t="s">
        <v>20</v>
      </c>
      <c r="T1649" s="3"/>
      <c r="U1649" s="1" t="n">
        <f aca="false">1/(COS(H1649*PI()/180)+0.15*(93.885-H1649)^-1.253)</f>
        <v>2.04693366622534</v>
      </c>
      <c r="V1649" s="3"/>
      <c r="W1649" s="3"/>
      <c r="X1649" s="3"/>
      <c r="Y1649" s="3"/>
      <c r="Z1649" s="3"/>
      <c r="AA1649" s="3"/>
      <c r="AB1649" s="3"/>
      <c r="AC1649" s="3"/>
      <c r="AD1649" s="3"/>
      <c r="AE1649" s="3"/>
      <c r="AF1649" s="3"/>
      <c r="AG1649" s="3"/>
      <c r="AH1649" s="3"/>
      <c r="AI1649" s="3"/>
      <c r="AJ1649" s="3"/>
      <c r="AK1649" s="3"/>
      <c r="AL1649" s="3"/>
      <c r="AM1649" s="3"/>
      <c r="AN1649" s="3"/>
      <c r="AO1649" s="3"/>
      <c r="AP1649" s="3"/>
      <c r="AQ1649" s="3"/>
      <c r="AR1649" s="3"/>
      <c r="AS1649" s="3"/>
      <c r="AT1649" s="3"/>
      <c r="AU1649" s="3"/>
      <c r="AV1649" s="3"/>
      <c r="AW1649" s="3"/>
    </row>
    <row r="1650" customFormat="false" ht="15" hidden="false" customHeight="false" outlineLevel="0" collapsed="false">
      <c r="A1650" s="1" t="n">
        <v>1</v>
      </c>
      <c r="B1650" s="1" t="n">
        <v>2</v>
      </c>
      <c r="C1650" s="1" t="n">
        <v>2015</v>
      </c>
      <c r="D1650" s="1" t="n">
        <v>0</v>
      </c>
      <c r="E1650" s="1" t="n">
        <v>30</v>
      </c>
      <c r="F1650" s="1" t="n">
        <v>7</v>
      </c>
      <c r="G1650" s="1" t="n">
        <v>735996.020914</v>
      </c>
      <c r="H1650" s="1" t="n">
        <v>61.107916</v>
      </c>
      <c r="I1650" s="1" t="n">
        <v>61.915871</v>
      </c>
      <c r="J1650" s="3" t="n">
        <v>1.160711E-006</v>
      </c>
      <c r="K1650" s="3" t="n">
        <v>5.280057E-007</v>
      </c>
      <c r="L1650" s="3" t="n">
        <v>1.495235E-006</v>
      </c>
      <c r="M1650" s="3" t="n">
        <v>1.993922E-006</v>
      </c>
      <c r="N1650" s="3" t="n">
        <v>1.438026E-006</v>
      </c>
      <c r="O1650" s="3" t="n">
        <v>1.8361E-006</v>
      </c>
      <c r="P1650" s="3" t="n">
        <v>1.160711E-006</v>
      </c>
      <c r="Q1650" s="3" t="n">
        <v>1.28009E-006</v>
      </c>
      <c r="R1650" s="3" t="n">
        <v>7.206259E-007</v>
      </c>
      <c r="S1650" s="1" t="s">
        <v>20</v>
      </c>
      <c r="T1650" s="3"/>
      <c r="U1650" s="1" t="n">
        <f aca="false">1/(COS(H1650*PI()/180)+0.15*(93.885-H1650)^-1.253)</f>
        <v>2.06162560254316</v>
      </c>
      <c r="V1650" s="3"/>
      <c r="W1650" s="3"/>
      <c r="X1650" s="3"/>
      <c r="Y1650" s="3"/>
      <c r="Z1650" s="3"/>
      <c r="AA1650" s="3"/>
      <c r="AB1650" s="3"/>
      <c r="AC1650" s="3"/>
      <c r="AD1650" s="3"/>
      <c r="AE1650" s="3"/>
      <c r="AF1650" s="3"/>
      <c r="AG1650" s="3"/>
      <c r="AH1650" s="3"/>
      <c r="AI1650" s="3"/>
      <c r="AJ1650" s="3"/>
      <c r="AK1650" s="3"/>
      <c r="AL1650" s="3"/>
      <c r="AM1650" s="3"/>
      <c r="AN1650" s="3"/>
      <c r="AO1650" s="3"/>
      <c r="AP1650" s="3"/>
      <c r="AQ1650" s="3"/>
      <c r="AR1650" s="3"/>
      <c r="AS1650" s="3"/>
      <c r="AT1650" s="3"/>
      <c r="AU1650" s="3"/>
      <c r="AV1650" s="3"/>
      <c r="AW1650" s="3"/>
    </row>
    <row r="1651" customFormat="false" ht="15" hidden="false" customHeight="false" outlineLevel="0" collapsed="false">
      <c r="A1651" s="1" t="n">
        <v>1</v>
      </c>
      <c r="B1651" s="1" t="n">
        <v>2</v>
      </c>
      <c r="C1651" s="1" t="n">
        <v>2015</v>
      </c>
      <c r="D1651" s="1" t="n">
        <v>0</v>
      </c>
      <c r="E1651" s="1" t="n">
        <v>33</v>
      </c>
      <c r="F1651" s="1" t="n">
        <v>7</v>
      </c>
      <c r="G1651" s="1" t="n">
        <v>735996.022998</v>
      </c>
      <c r="H1651" s="1" t="n">
        <v>61.3386</v>
      </c>
      <c r="I1651" s="1" t="n">
        <v>62.1483</v>
      </c>
      <c r="J1651" s="3" t="n">
        <v>1.161061E-006</v>
      </c>
      <c r="K1651" s="3" t="n">
        <v>5.281482E-007</v>
      </c>
      <c r="L1651" s="3" t="n">
        <v>1.49569E-006</v>
      </c>
      <c r="M1651" s="3" t="n">
        <v>1.994573E-006</v>
      </c>
      <c r="N1651" s="3" t="n">
        <v>1.43854E-006</v>
      </c>
      <c r="O1651" s="3" t="n">
        <v>1.836735E-006</v>
      </c>
      <c r="P1651" s="3" t="n">
        <v>1.161061E-006</v>
      </c>
      <c r="Q1651" s="3" t="n">
        <v>1.280512E-006</v>
      </c>
      <c r="R1651" s="3" t="n">
        <v>7.208881E-007</v>
      </c>
      <c r="S1651" s="1" t="s">
        <v>20</v>
      </c>
      <c r="T1651" s="3"/>
      <c r="U1651" s="1" t="n">
        <f aca="false">1/(COS(H1651*PI()/180)+0.15*(93.885-H1651)^-1.253)</f>
        <v>2.0766621367318</v>
      </c>
      <c r="V1651" s="3"/>
      <c r="W1651" s="3"/>
      <c r="X1651" s="3"/>
      <c r="Y1651" s="3"/>
      <c r="Z1651" s="3"/>
      <c r="AA1651" s="3"/>
      <c r="AB1651" s="3"/>
      <c r="AC1651" s="3"/>
      <c r="AD1651" s="3"/>
      <c r="AE1651" s="3"/>
      <c r="AF1651" s="3"/>
      <c r="AG1651" s="3"/>
      <c r="AH1651" s="3"/>
      <c r="AI1651" s="3"/>
      <c r="AJ1651" s="3"/>
      <c r="AK1651" s="3"/>
      <c r="AL1651" s="3"/>
      <c r="AM1651" s="3"/>
      <c r="AN1651" s="3"/>
      <c r="AO1651" s="3"/>
      <c r="AP1651" s="3"/>
      <c r="AQ1651" s="3"/>
      <c r="AR1651" s="3"/>
      <c r="AS1651" s="3"/>
      <c r="AT1651" s="3"/>
      <c r="AU1651" s="3"/>
      <c r="AV1651" s="3"/>
      <c r="AW1651" s="3"/>
    </row>
    <row r="1652" customFormat="false" ht="15" hidden="false" customHeight="false" outlineLevel="0" collapsed="false">
      <c r="A1652" s="1" t="n">
        <v>1</v>
      </c>
      <c r="B1652" s="1" t="n">
        <v>2</v>
      </c>
      <c r="C1652" s="1" t="n">
        <v>2015</v>
      </c>
      <c r="D1652" s="1" t="n">
        <v>0</v>
      </c>
      <c r="E1652" s="1" t="n">
        <v>36</v>
      </c>
      <c r="F1652" s="1" t="n">
        <v>7</v>
      </c>
      <c r="G1652" s="1" t="n">
        <v>735996.025081</v>
      </c>
      <c r="H1652" s="1" t="n">
        <v>61.570763</v>
      </c>
      <c r="I1652" s="1" t="n">
        <v>62.382205</v>
      </c>
      <c r="J1652" s="3" t="n">
        <v>1.161411E-006</v>
      </c>
      <c r="K1652" s="3" t="n">
        <v>5.282906E-007</v>
      </c>
      <c r="L1652" s="3" t="n">
        <v>1.496146E-006</v>
      </c>
      <c r="M1652" s="3" t="n">
        <v>1.995223E-006</v>
      </c>
      <c r="N1652" s="3" t="n">
        <v>1.439055E-006</v>
      </c>
      <c r="O1652" s="3" t="n">
        <v>1.83737E-006</v>
      </c>
      <c r="P1652" s="3" t="n">
        <v>1.161411E-006</v>
      </c>
      <c r="Q1652" s="3" t="n">
        <v>1.280934E-006</v>
      </c>
      <c r="R1652" s="3" t="n">
        <v>7.211505E-007</v>
      </c>
      <c r="S1652" s="1" t="s">
        <v>20</v>
      </c>
      <c r="T1652" s="3"/>
      <c r="U1652" s="1" t="n">
        <f aca="false">1/(COS(H1652*PI()/180)+0.15*(93.885-H1652)^-1.253)</f>
        <v>2.09205132458263</v>
      </c>
      <c r="V1652" s="3"/>
      <c r="W1652" s="3"/>
      <c r="X1652" s="3"/>
      <c r="Y1652" s="3"/>
      <c r="Z1652" s="3"/>
      <c r="AA1652" s="3"/>
      <c r="AB1652" s="3"/>
      <c r="AC1652" s="3"/>
      <c r="AD1652" s="3"/>
      <c r="AE1652" s="3"/>
      <c r="AF1652" s="3"/>
      <c r="AG1652" s="3"/>
      <c r="AH1652" s="3"/>
      <c r="AI1652" s="3"/>
      <c r="AJ1652" s="3"/>
      <c r="AK1652" s="3"/>
      <c r="AL1652" s="3"/>
      <c r="AM1652" s="3"/>
      <c r="AN1652" s="3"/>
      <c r="AO1652" s="3"/>
      <c r="AP1652" s="3"/>
      <c r="AQ1652" s="3"/>
      <c r="AR1652" s="3"/>
      <c r="AS1652" s="3"/>
      <c r="AT1652" s="3"/>
      <c r="AU1652" s="3"/>
      <c r="AV1652" s="3"/>
      <c r="AW1652" s="3"/>
    </row>
    <row r="1653" customFormat="false" ht="15" hidden="false" customHeight="false" outlineLevel="0" collapsed="false">
      <c r="A1653" s="1" t="n">
        <v>1</v>
      </c>
      <c r="B1653" s="1" t="n">
        <v>2</v>
      </c>
      <c r="C1653" s="1" t="n">
        <v>2015</v>
      </c>
      <c r="D1653" s="1" t="n">
        <v>0</v>
      </c>
      <c r="E1653" s="1" t="n">
        <v>39</v>
      </c>
      <c r="F1653" s="1" t="n">
        <v>7</v>
      </c>
      <c r="G1653" s="1" t="n">
        <v>735996.027164</v>
      </c>
      <c r="H1653" s="1" t="n">
        <v>61.80436</v>
      </c>
      <c r="I1653" s="1" t="n">
        <v>62.617541</v>
      </c>
      <c r="J1653" s="3" t="n">
        <v>1.161761E-006</v>
      </c>
      <c r="K1653" s="3" t="n">
        <v>5.284329E-007</v>
      </c>
      <c r="L1653" s="3" t="n">
        <v>1.496602E-006</v>
      </c>
      <c r="M1653" s="3" t="n">
        <v>1.995875E-006</v>
      </c>
      <c r="N1653" s="3" t="n">
        <v>1.439571E-006</v>
      </c>
      <c r="O1653" s="3" t="n">
        <v>1.838006E-006</v>
      </c>
      <c r="P1653" s="3" t="n">
        <v>1.161761E-006</v>
      </c>
      <c r="Q1653" s="3" t="n">
        <v>1.281356E-006</v>
      </c>
      <c r="R1653" s="3" t="n">
        <v>7.214131E-007</v>
      </c>
      <c r="S1653" s="1" t="s">
        <v>20</v>
      </c>
      <c r="T1653" s="3"/>
      <c r="U1653" s="1" t="n">
        <f aca="false">1/(COS(H1653*PI()/180)+0.15*(93.885-H1653)^-1.253)</f>
        <v>2.10780128777112</v>
      </c>
      <c r="V1653" s="3"/>
      <c r="W1653" s="3"/>
      <c r="X1653" s="3"/>
      <c r="Y1653" s="3"/>
      <c r="Z1653" s="3"/>
      <c r="AA1653" s="3"/>
      <c r="AB1653" s="3"/>
      <c r="AC1653" s="3"/>
      <c r="AD1653" s="3"/>
      <c r="AE1653" s="3"/>
      <c r="AF1653" s="3"/>
      <c r="AG1653" s="3"/>
      <c r="AH1653" s="3"/>
      <c r="AI1653" s="3"/>
      <c r="AJ1653" s="3"/>
      <c r="AK1653" s="3"/>
      <c r="AL1653" s="3"/>
      <c r="AM1653" s="3"/>
      <c r="AN1653" s="3"/>
      <c r="AO1653" s="3"/>
      <c r="AP1653" s="3"/>
      <c r="AQ1653" s="3"/>
      <c r="AR1653" s="3"/>
      <c r="AS1653" s="3"/>
      <c r="AT1653" s="3"/>
      <c r="AU1653" s="3"/>
      <c r="AV1653" s="3"/>
      <c r="AW1653" s="3"/>
    </row>
    <row r="1654" customFormat="false" ht="15" hidden="false" customHeight="false" outlineLevel="0" collapsed="false">
      <c r="A1654" s="1" t="n">
        <v>1</v>
      </c>
      <c r="B1654" s="1" t="n">
        <v>2</v>
      </c>
      <c r="C1654" s="1" t="n">
        <v>2015</v>
      </c>
      <c r="D1654" s="1" t="n">
        <v>0</v>
      </c>
      <c r="E1654" s="1" t="n">
        <v>42</v>
      </c>
      <c r="F1654" s="1" t="n">
        <v>7</v>
      </c>
      <c r="G1654" s="1" t="n">
        <v>735996.029248</v>
      </c>
      <c r="H1654" s="1" t="n">
        <v>62.03935</v>
      </c>
      <c r="I1654" s="1" t="n">
        <v>62.854267</v>
      </c>
      <c r="J1654" s="3" t="n">
        <v>1.162111E-006</v>
      </c>
      <c r="K1654" s="3" t="n">
        <v>5.285752E-007</v>
      </c>
      <c r="L1654" s="3" t="n">
        <v>1.497058E-006</v>
      </c>
      <c r="M1654" s="3" t="n">
        <v>1.996526E-006</v>
      </c>
      <c r="N1654" s="3" t="n">
        <v>1.440086E-006</v>
      </c>
      <c r="O1654" s="3" t="n">
        <v>1.838642E-006</v>
      </c>
      <c r="P1654" s="3" t="n">
        <v>1.162111E-006</v>
      </c>
      <c r="Q1654" s="3" t="n">
        <v>1.281779E-006</v>
      </c>
      <c r="R1654" s="3" t="n">
        <v>7.216758E-007</v>
      </c>
      <c r="S1654" s="1" t="s">
        <v>20</v>
      </c>
      <c r="T1654" s="3"/>
      <c r="U1654" s="1" t="n">
        <f aca="false">1/(COS(H1654*PI()/180)+0.15*(93.885-H1654)^-1.253)</f>
        <v>2.12392069016079</v>
      </c>
      <c r="V1654" s="3"/>
      <c r="W1654" s="3"/>
      <c r="X1654" s="3"/>
      <c r="Y1654" s="3"/>
      <c r="Z1654" s="3"/>
      <c r="AA1654" s="3"/>
      <c r="AB1654" s="3"/>
      <c r="AC1654" s="3"/>
      <c r="AD1654" s="3"/>
      <c r="AE1654" s="3"/>
      <c r="AF1654" s="3"/>
      <c r="AG1654" s="3"/>
      <c r="AH1654" s="3"/>
      <c r="AI1654" s="3"/>
      <c r="AJ1654" s="3"/>
      <c r="AK1654" s="3"/>
      <c r="AL1654" s="3"/>
      <c r="AM1654" s="3"/>
      <c r="AN1654" s="3"/>
      <c r="AO1654" s="3"/>
      <c r="AP1654" s="3"/>
      <c r="AQ1654" s="3"/>
      <c r="AR1654" s="3"/>
      <c r="AS1654" s="3"/>
      <c r="AT1654" s="3"/>
      <c r="AU1654" s="3"/>
      <c r="AV1654" s="3"/>
      <c r="AW1654" s="3"/>
    </row>
    <row r="1655" customFormat="false" ht="15" hidden="false" customHeight="false" outlineLevel="0" collapsed="false">
      <c r="A1655" s="1" t="n">
        <v>1</v>
      </c>
      <c r="B1655" s="1" t="n">
        <v>2</v>
      </c>
      <c r="C1655" s="1" t="n">
        <v>2015</v>
      </c>
      <c r="D1655" s="1" t="n">
        <v>0</v>
      </c>
      <c r="E1655" s="1" t="n">
        <v>45</v>
      </c>
      <c r="F1655" s="1" t="n">
        <v>7</v>
      </c>
      <c r="G1655" s="1" t="n">
        <v>735996.031331</v>
      </c>
      <c r="H1655" s="1" t="n">
        <v>62.27569</v>
      </c>
      <c r="I1655" s="1" t="n">
        <v>63.092338</v>
      </c>
      <c r="J1655" s="3" t="n">
        <v>1.162462E-006</v>
      </c>
      <c r="K1655" s="3" t="n">
        <v>5.287176E-007</v>
      </c>
      <c r="L1655" s="3" t="n">
        <v>1.497514E-006</v>
      </c>
      <c r="M1655" s="3" t="n">
        <v>1.997178E-006</v>
      </c>
      <c r="N1655" s="3" t="n">
        <v>1.440603E-006</v>
      </c>
      <c r="O1655" s="3" t="n">
        <v>1.839278E-006</v>
      </c>
      <c r="P1655" s="3" t="n">
        <v>1.162462E-006</v>
      </c>
      <c r="Q1655" s="3" t="n">
        <v>1.282201E-006</v>
      </c>
      <c r="R1655" s="3" t="n">
        <v>7.219388E-007</v>
      </c>
      <c r="S1655" s="1" t="s">
        <v>20</v>
      </c>
      <c r="T1655" s="3"/>
      <c r="U1655" s="1" t="n">
        <f aca="false">1/(COS(H1655*PI()/180)+0.15*(93.885-H1655)^-1.253)</f>
        <v>2.14041834896383</v>
      </c>
      <c r="V1655" s="3"/>
      <c r="W1655" s="3"/>
      <c r="X1655" s="3"/>
      <c r="Y1655" s="3"/>
      <c r="Z1655" s="3"/>
      <c r="AA1655" s="3"/>
      <c r="AB1655" s="3"/>
      <c r="AD1655" s="3"/>
      <c r="AE1655" s="3"/>
      <c r="AF1655" s="3"/>
      <c r="AG1655" s="3"/>
      <c r="AH1655" s="3"/>
      <c r="AI1655" s="3"/>
      <c r="AJ1655" s="3"/>
      <c r="AK1655" s="3"/>
      <c r="AL1655" s="3"/>
      <c r="AN1655" s="3"/>
      <c r="AO1655" s="3"/>
      <c r="AP1655" s="3"/>
      <c r="AQ1655" s="3"/>
      <c r="AR1655" s="3"/>
      <c r="AS1655" s="3"/>
      <c r="AT1655" s="3"/>
      <c r="AU1655" s="3"/>
      <c r="AV1655" s="3"/>
      <c r="AW1655" s="3"/>
    </row>
    <row r="1656" customFormat="false" ht="15" hidden="false" customHeight="false" outlineLevel="0" collapsed="false">
      <c r="A1656" s="1" t="n">
        <v>1</v>
      </c>
      <c r="B1656" s="1" t="n">
        <v>2</v>
      </c>
      <c r="C1656" s="1" t="n">
        <v>2015</v>
      </c>
      <c r="D1656" s="1" t="n">
        <v>0</v>
      </c>
      <c r="E1656" s="1" t="n">
        <v>48</v>
      </c>
      <c r="F1656" s="1" t="n">
        <v>7</v>
      </c>
      <c r="G1656" s="1" t="n">
        <v>735996.033414</v>
      </c>
      <c r="H1656" s="1" t="n">
        <v>62.513339</v>
      </c>
      <c r="I1656" s="1" t="n">
        <v>63.331713</v>
      </c>
      <c r="J1656" s="3" t="n">
        <v>1.162812E-006</v>
      </c>
      <c r="K1656" s="3" t="n">
        <v>5.288599E-007</v>
      </c>
      <c r="L1656" s="3" t="n">
        <v>1.497971E-006</v>
      </c>
      <c r="M1656" s="3" t="n">
        <v>1.99783E-006</v>
      </c>
      <c r="N1656" s="3" t="n">
        <v>1.441119E-006</v>
      </c>
      <c r="O1656" s="3" t="n">
        <v>1.839915E-006</v>
      </c>
      <c r="P1656" s="3" t="n">
        <v>1.162812E-006</v>
      </c>
      <c r="Q1656" s="3" t="n">
        <v>1.282624E-006</v>
      </c>
      <c r="R1656" s="3" t="n">
        <v>7.22202E-007</v>
      </c>
      <c r="S1656" s="1" t="s">
        <v>20</v>
      </c>
      <c r="T1656" s="3"/>
      <c r="U1656" s="1" t="n">
        <f aca="false">1/(COS(H1656*PI()/180)+0.15*(93.885-H1656)^-1.253)</f>
        <v>2.15730351988715</v>
      </c>
      <c r="V1656" s="3"/>
      <c r="W1656" s="3"/>
      <c r="X1656" s="3"/>
      <c r="Y1656" s="3"/>
      <c r="Z1656" s="3"/>
      <c r="AA1656" s="3"/>
      <c r="AB1656" s="3"/>
      <c r="AC1656" s="3"/>
      <c r="AD1656" s="3"/>
      <c r="AE1656" s="3"/>
      <c r="AF1656" s="3"/>
      <c r="AG1656" s="3"/>
      <c r="AH1656" s="3"/>
      <c r="AI1656" s="3"/>
      <c r="AJ1656" s="3"/>
      <c r="AK1656" s="3"/>
      <c r="AL1656" s="3"/>
      <c r="AM1656" s="3"/>
      <c r="AN1656" s="3"/>
      <c r="AO1656" s="3"/>
      <c r="AP1656" s="3"/>
      <c r="AQ1656" s="3"/>
      <c r="AR1656" s="3"/>
      <c r="AS1656" s="3"/>
      <c r="AT1656" s="3"/>
      <c r="AU1656" s="3"/>
      <c r="AV1656" s="3"/>
      <c r="AW1656" s="3"/>
    </row>
    <row r="1657" customFormat="false" ht="15" hidden="false" customHeight="false" outlineLevel="0" collapsed="false">
      <c r="A1657" s="1" t="n">
        <v>1</v>
      </c>
      <c r="B1657" s="1" t="n">
        <v>2</v>
      </c>
      <c r="C1657" s="1" t="n">
        <v>2015</v>
      </c>
      <c r="D1657" s="1" t="n">
        <v>0</v>
      </c>
      <c r="E1657" s="1" t="n">
        <v>51</v>
      </c>
      <c r="F1657" s="1" t="n">
        <v>7</v>
      </c>
      <c r="G1657" s="1" t="n">
        <v>735996.035498</v>
      </c>
      <c r="H1657" s="1" t="n">
        <v>62.752254</v>
      </c>
      <c r="I1657" s="1" t="n">
        <v>63.572349</v>
      </c>
      <c r="J1657" s="3" t="n">
        <v>1.163163E-006</v>
      </c>
      <c r="K1657" s="3" t="n">
        <v>5.290022E-007</v>
      </c>
      <c r="L1657" s="3" t="n">
        <v>1.498427E-006</v>
      </c>
      <c r="M1657" s="3" t="n">
        <v>1.998482E-006</v>
      </c>
      <c r="N1657" s="3" t="n">
        <v>1.441636E-006</v>
      </c>
      <c r="O1657" s="3" t="n">
        <v>1.840552E-006</v>
      </c>
      <c r="P1657" s="3" t="n">
        <v>1.163163E-006</v>
      </c>
      <c r="Q1657" s="3" t="n">
        <v>1.283047E-006</v>
      </c>
      <c r="R1657" s="3" t="n">
        <v>7.224654E-007</v>
      </c>
      <c r="S1657" s="1" t="s">
        <v>20</v>
      </c>
      <c r="T1657" s="3"/>
      <c r="U1657" s="1" t="n">
        <f aca="false">1/(COS(H1657*PI()/180)+0.15*(93.885-H1657)^-1.253)</f>
        <v>2.17458562899269</v>
      </c>
      <c r="V1657" s="3"/>
      <c r="W1657" s="3"/>
      <c r="X1657" s="3"/>
      <c r="Y1657" s="3"/>
      <c r="Z1657" s="3"/>
      <c r="AA1657" s="3"/>
      <c r="AB1657" s="3"/>
      <c r="AC1657" s="3"/>
      <c r="AD1657" s="3"/>
      <c r="AE1657" s="3"/>
      <c r="AF1657" s="3"/>
      <c r="AG1657" s="3"/>
      <c r="AH1657" s="3"/>
      <c r="AI1657" s="3"/>
      <c r="AJ1657" s="3"/>
      <c r="AK1657" s="3"/>
      <c r="AL1657" s="3"/>
      <c r="AM1657" s="3"/>
      <c r="AN1657" s="3"/>
      <c r="AO1657" s="3"/>
      <c r="AP1657" s="3"/>
      <c r="AQ1657" s="3"/>
      <c r="AR1657" s="3"/>
      <c r="AS1657" s="3"/>
      <c r="AT1657" s="3"/>
      <c r="AU1657" s="3"/>
      <c r="AV1657" s="3"/>
      <c r="AW1657" s="3"/>
    </row>
    <row r="1658" customFormat="false" ht="15" hidden="false" customHeight="false" outlineLevel="0" collapsed="false">
      <c r="A1658" s="1" t="n">
        <v>1</v>
      </c>
      <c r="B1658" s="1" t="n">
        <v>2</v>
      </c>
      <c r="C1658" s="1" t="n">
        <v>2015</v>
      </c>
      <c r="D1658" s="1" t="n">
        <v>0</v>
      </c>
      <c r="E1658" s="1" t="n">
        <v>54</v>
      </c>
      <c r="F1658" s="1" t="n">
        <v>7</v>
      </c>
      <c r="G1658" s="1" t="n">
        <v>735996.037581</v>
      </c>
      <c r="H1658" s="1" t="n">
        <v>62.992393</v>
      </c>
      <c r="I1658" s="1" t="n">
        <v>63.814202</v>
      </c>
      <c r="J1658" s="3" t="n">
        <v>1.163514E-006</v>
      </c>
      <c r="K1658" s="3" t="n">
        <v>5.291446E-007</v>
      </c>
      <c r="L1658" s="3" t="n">
        <v>1.498884E-006</v>
      </c>
      <c r="M1658" s="3" t="n">
        <v>1.999135E-006</v>
      </c>
      <c r="N1658" s="3" t="n">
        <v>1.442154E-006</v>
      </c>
      <c r="O1658" s="3" t="n">
        <v>1.841191E-006</v>
      </c>
      <c r="P1658" s="3" t="n">
        <v>1.163514E-006</v>
      </c>
      <c r="Q1658" s="3" t="n">
        <v>1.28347E-006</v>
      </c>
      <c r="R1658" s="3" t="n">
        <v>7.227291E-007</v>
      </c>
      <c r="S1658" s="1" t="s">
        <v>20</v>
      </c>
      <c r="T1658" s="3"/>
      <c r="U1658" s="1" t="n">
        <f aca="false">1/(COS(H1658*PI()/180)+0.15*(93.885-H1658)^-1.253)</f>
        <v>2.19227449432563</v>
      </c>
      <c r="V1658" s="3"/>
      <c r="W1658" s="3"/>
      <c r="X1658" s="3"/>
      <c r="Y1658" s="3"/>
      <c r="Z1658" s="3"/>
      <c r="AA1658" s="3"/>
      <c r="AB1658" s="3"/>
      <c r="AC1658" s="3"/>
      <c r="AD1658" s="3"/>
      <c r="AE1658" s="3"/>
      <c r="AF1658" s="3"/>
      <c r="AG1658" s="3"/>
      <c r="AH1658" s="3"/>
      <c r="AI1658" s="3"/>
      <c r="AJ1658" s="3"/>
      <c r="AK1658" s="3"/>
      <c r="AL1658" s="3"/>
      <c r="AM1658" s="3"/>
      <c r="AN1658" s="3"/>
      <c r="AO1658" s="3"/>
      <c r="AP1658" s="3"/>
      <c r="AQ1658" s="3"/>
      <c r="AR1658" s="3"/>
      <c r="AS1658" s="3"/>
      <c r="AT1658" s="3"/>
      <c r="AU1658" s="3"/>
      <c r="AV1658" s="3"/>
      <c r="AW1658" s="3"/>
    </row>
    <row r="1659" customFormat="false" ht="15" hidden="false" customHeight="false" outlineLevel="0" collapsed="false">
      <c r="A1659" s="1" t="n">
        <v>1</v>
      </c>
      <c r="B1659" s="1" t="n">
        <v>2</v>
      </c>
      <c r="C1659" s="1" t="n">
        <v>2015</v>
      </c>
      <c r="D1659" s="1" t="n">
        <v>0</v>
      </c>
      <c r="E1659" s="1" t="n">
        <v>57</v>
      </c>
      <c r="F1659" s="1" t="n">
        <v>7</v>
      </c>
      <c r="G1659" s="1" t="n">
        <v>735996.039664</v>
      </c>
      <c r="H1659" s="1" t="n">
        <v>63.233715</v>
      </c>
      <c r="I1659" s="1" t="n">
        <v>64.057232</v>
      </c>
      <c r="J1659" s="3" t="n">
        <v>1.163865E-006</v>
      </c>
      <c r="K1659" s="3" t="n">
        <v>5.292869E-007</v>
      </c>
      <c r="L1659" s="3" t="n">
        <v>1.499341E-006</v>
      </c>
      <c r="M1659" s="3" t="n">
        <v>1.999788E-006</v>
      </c>
      <c r="N1659" s="3" t="n">
        <v>1.442672E-006</v>
      </c>
      <c r="O1659" s="3" t="n">
        <v>1.841829E-006</v>
      </c>
      <c r="P1659" s="3" t="n">
        <v>1.163865E-006</v>
      </c>
      <c r="Q1659" s="3" t="n">
        <v>1.283894E-006</v>
      </c>
      <c r="R1659" s="3" t="n">
        <v>7.229932E-007</v>
      </c>
      <c r="S1659" s="1" t="s">
        <v>20</v>
      </c>
      <c r="T1659" s="3"/>
      <c r="U1659" s="1" t="n">
        <f aca="false">1/(COS(H1659*PI()/180)+0.15*(93.885-H1659)^-1.253)</f>
        <v>2.21038034464444</v>
      </c>
      <c r="V1659" s="3"/>
      <c r="W1659" s="3"/>
      <c r="X1659" s="3"/>
      <c r="Y1659" s="3"/>
      <c r="Z1659" s="3"/>
      <c r="AA1659" s="3"/>
      <c r="AB1659" s="3"/>
      <c r="AC1659" s="3"/>
      <c r="AD1659" s="3"/>
      <c r="AE1659" s="3"/>
      <c r="AF1659" s="3"/>
      <c r="AG1659" s="3"/>
      <c r="AH1659" s="3"/>
      <c r="AI1659" s="3"/>
      <c r="AJ1659" s="3"/>
      <c r="AK1659" s="3"/>
      <c r="AL1659" s="3"/>
      <c r="AM1659" s="3"/>
      <c r="AN1659" s="3"/>
      <c r="AO1659" s="3"/>
      <c r="AP1659" s="3"/>
      <c r="AQ1659" s="3"/>
      <c r="AR1659" s="3"/>
      <c r="AS1659" s="3"/>
      <c r="AT1659" s="3"/>
      <c r="AU1659" s="3"/>
      <c r="AV1659" s="3"/>
      <c r="AW1659" s="3"/>
    </row>
    <row r="1660" customFormat="false" ht="15" hidden="false" customHeight="false" outlineLevel="0" collapsed="false">
      <c r="A1660" s="1" t="n">
        <v>1</v>
      </c>
      <c r="B1660" s="1" t="n">
        <v>2</v>
      </c>
      <c r="C1660" s="1" t="n">
        <v>2015</v>
      </c>
      <c r="D1660" s="1" t="n">
        <v>1</v>
      </c>
      <c r="E1660" s="1" t="n">
        <v>0</v>
      </c>
      <c r="F1660" s="1" t="n">
        <v>7</v>
      </c>
      <c r="G1660" s="1" t="n">
        <v>735996.041748</v>
      </c>
      <c r="H1660" s="1" t="n">
        <v>63.476178</v>
      </c>
      <c r="I1660" s="1" t="n">
        <v>64.301397</v>
      </c>
      <c r="J1660" s="3" t="n">
        <v>1.164216E-006</v>
      </c>
      <c r="K1660" s="3" t="n">
        <v>5.294294E-007</v>
      </c>
      <c r="L1660" s="3" t="n">
        <v>1.499799E-006</v>
      </c>
      <c r="M1660" s="3" t="n">
        <v>2.000443E-006</v>
      </c>
      <c r="N1660" s="3" t="n">
        <v>1.443191E-006</v>
      </c>
      <c r="O1660" s="3" t="n">
        <v>1.842469E-006</v>
      </c>
      <c r="P1660" s="3" t="n">
        <v>1.164216E-006</v>
      </c>
      <c r="Q1660" s="3" t="n">
        <v>1.284317E-006</v>
      </c>
      <c r="R1660" s="3" t="n">
        <v>7.232575E-007</v>
      </c>
      <c r="S1660" s="1" t="s">
        <v>20</v>
      </c>
      <c r="T1660" s="3"/>
      <c r="U1660" s="1" t="n">
        <f aca="false">1/(COS(H1660*PI()/180)+0.15*(93.885-H1660)^-1.253)</f>
        <v>2.22891368502498</v>
      </c>
      <c r="V1660" s="3"/>
      <c r="W1660" s="3"/>
      <c r="X1660" s="3"/>
      <c r="Y1660" s="3"/>
      <c r="Z1660" s="3"/>
      <c r="AA1660" s="3"/>
      <c r="AB1660" s="3"/>
      <c r="AC1660" s="3"/>
      <c r="AD1660" s="3"/>
      <c r="AE1660" s="3"/>
      <c r="AF1660" s="3"/>
      <c r="AG1660" s="3"/>
      <c r="AH1660" s="3"/>
      <c r="AI1660" s="3"/>
      <c r="AJ1660" s="3"/>
      <c r="AK1660" s="3"/>
      <c r="AL1660" s="3"/>
      <c r="AM1660" s="3"/>
      <c r="AN1660" s="3"/>
      <c r="AO1660" s="3"/>
      <c r="AP1660" s="3"/>
      <c r="AQ1660" s="3"/>
      <c r="AR1660" s="3"/>
      <c r="AS1660" s="3"/>
      <c r="AT1660" s="3"/>
      <c r="AU1660" s="3"/>
      <c r="AV1660" s="3"/>
      <c r="AW1660" s="3"/>
    </row>
    <row r="1661" customFormat="false" ht="15" hidden="false" customHeight="false" outlineLevel="0" collapsed="false">
      <c r="A1661" s="1" t="n">
        <v>1</v>
      </c>
      <c r="B1661" s="1" t="n">
        <v>2</v>
      </c>
      <c r="C1661" s="1" t="n">
        <v>2015</v>
      </c>
      <c r="D1661" s="1" t="n">
        <v>1</v>
      </c>
      <c r="E1661" s="1" t="n">
        <v>3</v>
      </c>
      <c r="F1661" s="1" t="n">
        <v>7</v>
      </c>
      <c r="G1661" s="1" t="n">
        <v>735996.043831</v>
      </c>
      <c r="H1661" s="1" t="n">
        <v>63.719741</v>
      </c>
      <c r="I1661" s="1" t="n">
        <v>64.546653</v>
      </c>
      <c r="J1661" s="3" t="n">
        <v>1.164568E-006</v>
      </c>
      <c r="K1661" s="3" t="n">
        <v>5.295719E-007</v>
      </c>
      <c r="L1661" s="3" t="n">
        <v>1.500257E-006</v>
      </c>
      <c r="M1661" s="3" t="n">
        <v>2.001097E-006</v>
      </c>
      <c r="N1661" s="3" t="n">
        <v>1.44371E-006</v>
      </c>
      <c r="O1661" s="3" t="n">
        <v>1.843109E-006</v>
      </c>
      <c r="P1661" s="3" t="n">
        <v>1.164568E-006</v>
      </c>
      <c r="Q1661" s="3" t="n">
        <v>1.284742E-006</v>
      </c>
      <c r="R1661" s="3" t="n">
        <v>7.235222E-007</v>
      </c>
      <c r="S1661" s="1" t="s">
        <v>20</v>
      </c>
      <c r="T1661" s="3"/>
      <c r="U1661" s="1" t="n">
        <f aca="false">1/(COS(H1661*PI()/180)+0.15*(93.885-H1661)^-1.253)</f>
        <v>2.2478854605408</v>
      </c>
      <c r="V1661" s="3"/>
      <c r="W1661" s="3"/>
      <c r="X1661" s="3"/>
      <c r="Y1661" s="3"/>
      <c r="Z1661" s="3"/>
      <c r="AA1661" s="3"/>
      <c r="AB1661" s="3"/>
      <c r="AC1661" s="3"/>
      <c r="AD1661" s="3"/>
      <c r="AE1661" s="3"/>
      <c r="AF1661" s="3"/>
      <c r="AG1661" s="3"/>
      <c r="AH1661" s="3"/>
      <c r="AI1661" s="3"/>
      <c r="AJ1661" s="3"/>
      <c r="AK1661" s="3"/>
      <c r="AL1661" s="3"/>
      <c r="AM1661" s="3"/>
      <c r="AN1661" s="3"/>
      <c r="AO1661" s="3"/>
      <c r="AP1661" s="3"/>
      <c r="AQ1661" s="3"/>
      <c r="AR1661" s="3"/>
      <c r="AS1661" s="3"/>
      <c r="AT1661" s="3"/>
      <c r="AU1661" s="3"/>
      <c r="AV1661" s="3"/>
      <c r="AW1661" s="3"/>
    </row>
    <row r="1662" customFormat="false" ht="15" hidden="false" customHeight="false" outlineLevel="0" collapsed="false">
      <c r="A1662" s="1" t="n">
        <v>1</v>
      </c>
      <c r="B1662" s="1" t="n">
        <v>2</v>
      </c>
      <c r="C1662" s="1" t="n">
        <v>2015</v>
      </c>
      <c r="D1662" s="1" t="n">
        <v>1</v>
      </c>
      <c r="E1662" s="1" t="n">
        <v>6</v>
      </c>
      <c r="F1662" s="1" t="n">
        <v>7</v>
      </c>
      <c r="G1662" s="1" t="n">
        <v>735996.045914</v>
      </c>
      <c r="H1662" s="1" t="n">
        <v>63.964363</v>
      </c>
      <c r="I1662" s="1" t="n">
        <v>64.79296</v>
      </c>
      <c r="J1662" s="3" t="n">
        <v>1.16492E-006</v>
      </c>
      <c r="K1662" s="3" t="n">
        <v>5.297145E-007</v>
      </c>
      <c r="L1662" s="3" t="n">
        <v>1.500715E-006</v>
      </c>
      <c r="M1662" s="3" t="n">
        <v>2.001753E-006</v>
      </c>
      <c r="N1662" s="3" t="n">
        <v>1.44423E-006</v>
      </c>
      <c r="O1662" s="3" t="n">
        <v>1.84375E-006</v>
      </c>
      <c r="P1662" s="3" t="n">
        <v>1.16492E-006</v>
      </c>
      <c r="Q1662" s="3" t="n">
        <v>1.285167E-006</v>
      </c>
      <c r="R1662" s="3" t="n">
        <v>7.237873E-007</v>
      </c>
      <c r="S1662" s="1" t="s">
        <v>20</v>
      </c>
      <c r="T1662" s="3"/>
      <c r="U1662" s="1" t="n">
        <f aca="false">1/(COS(H1662*PI()/180)+0.15*(93.885-H1662)^-1.253)</f>
        <v>2.26730699770392</v>
      </c>
      <c r="V1662" s="3"/>
      <c r="W1662" s="3"/>
      <c r="X1662" s="3"/>
      <c r="Y1662" s="3"/>
      <c r="Z1662" s="3"/>
      <c r="AA1662" s="3"/>
      <c r="AB1662" s="3"/>
      <c r="AC1662" s="3"/>
      <c r="AD1662" s="3"/>
      <c r="AE1662" s="3"/>
      <c r="AF1662" s="3"/>
      <c r="AG1662" s="3"/>
      <c r="AH1662" s="3"/>
      <c r="AI1662" s="3"/>
      <c r="AJ1662" s="3"/>
      <c r="AK1662" s="3"/>
      <c r="AL1662" s="3"/>
      <c r="AM1662" s="3"/>
      <c r="AN1662" s="3"/>
      <c r="AO1662" s="3"/>
      <c r="AP1662" s="3"/>
      <c r="AQ1662" s="3"/>
      <c r="AR1662" s="3"/>
      <c r="AS1662" s="3"/>
      <c r="AT1662" s="3"/>
      <c r="AU1662" s="3"/>
      <c r="AV1662" s="3"/>
      <c r="AW1662" s="3"/>
    </row>
    <row r="1663" customFormat="false" ht="15" hidden="false" customHeight="false" outlineLevel="0" collapsed="false">
      <c r="A1663" s="1" t="n">
        <v>1</v>
      </c>
      <c r="B1663" s="1" t="n">
        <v>2</v>
      </c>
      <c r="C1663" s="1" t="n">
        <v>2015</v>
      </c>
      <c r="D1663" s="1" t="n">
        <v>1</v>
      </c>
      <c r="E1663" s="1" t="n">
        <v>9</v>
      </c>
      <c r="F1663" s="1" t="n">
        <v>7</v>
      </c>
      <c r="G1663" s="1" t="n">
        <v>735996.047998</v>
      </c>
      <c r="H1663" s="1" t="n">
        <v>64.210003</v>
      </c>
      <c r="I1663" s="1" t="n">
        <v>65.040276</v>
      </c>
      <c r="J1663" s="3" t="n">
        <v>1.165272E-006</v>
      </c>
      <c r="K1663" s="3" t="n">
        <v>5.298572E-007</v>
      </c>
      <c r="L1663" s="3" t="n">
        <v>1.501174E-006</v>
      </c>
      <c r="M1663" s="3" t="n">
        <v>2.002409E-006</v>
      </c>
      <c r="N1663" s="3" t="n">
        <v>1.444751E-006</v>
      </c>
      <c r="O1663" s="3" t="n">
        <v>1.844391E-006</v>
      </c>
      <c r="P1663" s="3" t="n">
        <v>1.165272E-006</v>
      </c>
      <c r="Q1663" s="3" t="n">
        <v>1.285592E-006</v>
      </c>
      <c r="R1663" s="3" t="n">
        <v>7.240527E-007</v>
      </c>
      <c r="S1663" s="1" t="s">
        <v>20</v>
      </c>
      <c r="T1663" s="3"/>
      <c r="U1663" s="1" t="n">
        <f aca="false">1/(COS(H1663*PI()/180)+0.15*(93.885-H1663)^-1.253)</f>
        <v>2.28719001957737</v>
      </c>
      <c r="V1663" s="3"/>
      <c r="W1663" s="3"/>
      <c r="X1663" s="3"/>
      <c r="Y1663" s="3"/>
      <c r="Z1663" s="3"/>
      <c r="AA1663" s="3"/>
      <c r="AB1663" s="3"/>
      <c r="AC1663" s="3"/>
      <c r="AD1663" s="3"/>
      <c r="AE1663" s="3"/>
      <c r="AF1663" s="3"/>
      <c r="AG1663" s="3"/>
      <c r="AH1663" s="3"/>
      <c r="AI1663" s="3"/>
      <c r="AJ1663" s="3"/>
      <c r="AK1663" s="3"/>
      <c r="AL1663" s="3"/>
      <c r="AM1663" s="3"/>
      <c r="AN1663" s="3"/>
      <c r="AO1663" s="3"/>
      <c r="AP1663" s="3"/>
      <c r="AQ1663" s="3"/>
      <c r="AR1663" s="3"/>
      <c r="AS1663" s="3"/>
      <c r="AT1663" s="3"/>
      <c r="AU1663" s="3"/>
      <c r="AV1663" s="3"/>
      <c r="AW1663" s="3"/>
    </row>
    <row r="1664" customFormat="false" ht="15" hidden="false" customHeight="false" outlineLevel="0" collapsed="false">
      <c r="A1664" s="1" t="n">
        <v>1</v>
      </c>
      <c r="B1664" s="1" t="n">
        <v>2</v>
      </c>
      <c r="C1664" s="1" t="n">
        <v>2015</v>
      </c>
      <c r="D1664" s="1" t="n">
        <v>1</v>
      </c>
      <c r="E1664" s="1" t="n">
        <v>12</v>
      </c>
      <c r="F1664" s="1" t="n">
        <v>7</v>
      </c>
      <c r="G1664" s="1" t="n">
        <v>735996.050081</v>
      </c>
      <c r="H1664" s="1" t="n">
        <v>64.456621</v>
      </c>
      <c r="I1664" s="1" t="n">
        <v>65.288561</v>
      </c>
      <c r="J1664" s="3" t="n">
        <v>1.165625E-006</v>
      </c>
      <c r="K1664" s="3" t="n">
        <v>5.3E-007</v>
      </c>
      <c r="L1664" s="3" t="n">
        <v>1.501634E-006</v>
      </c>
      <c r="M1664" s="3" t="n">
        <v>2.003066E-006</v>
      </c>
      <c r="N1664" s="3" t="n">
        <v>1.445272E-006</v>
      </c>
      <c r="O1664" s="3" t="n">
        <v>1.845034E-006</v>
      </c>
      <c r="P1664" s="3" t="n">
        <v>1.165625E-006</v>
      </c>
      <c r="Q1664" s="3" t="n">
        <v>1.286017E-006</v>
      </c>
      <c r="R1664" s="3" t="n">
        <v>7.243185E-007</v>
      </c>
      <c r="S1664" s="1" t="s">
        <v>20</v>
      </c>
      <c r="T1664" s="3"/>
      <c r="U1664" s="1" t="n">
        <f aca="false">1/(COS(H1664*PI()/180)+0.15*(93.885-H1664)^-1.253)</f>
        <v>2.30754674496377</v>
      </c>
      <c r="V1664" s="3"/>
      <c r="W1664" s="3"/>
      <c r="X1664" s="3"/>
      <c r="Y1664" s="3"/>
      <c r="Z1664" s="3"/>
      <c r="AA1664" s="3"/>
      <c r="AB1664" s="3"/>
      <c r="AC1664" s="3"/>
      <c r="AD1664" s="3"/>
      <c r="AE1664" s="3"/>
      <c r="AF1664" s="3"/>
      <c r="AG1664" s="3"/>
      <c r="AH1664" s="3"/>
      <c r="AI1664" s="3"/>
      <c r="AJ1664" s="3"/>
      <c r="AK1664" s="3"/>
      <c r="AL1664" s="3"/>
      <c r="AM1664" s="3"/>
      <c r="AN1664" s="3"/>
      <c r="AO1664" s="3"/>
      <c r="AP1664" s="3"/>
      <c r="AQ1664" s="3"/>
      <c r="AR1664" s="3"/>
      <c r="AS1664" s="3"/>
      <c r="AT1664" s="3"/>
      <c r="AU1664" s="3"/>
      <c r="AV1664" s="3"/>
      <c r="AW1664" s="3"/>
    </row>
    <row r="1665" customFormat="false" ht="15" hidden="false" customHeight="false" outlineLevel="0" collapsed="false">
      <c r="A1665" s="1" t="n">
        <v>1</v>
      </c>
      <c r="B1665" s="1" t="n">
        <v>2</v>
      </c>
      <c r="C1665" s="1" t="n">
        <v>2015</v>
      </c>
      <c r="D1665" s="1" t="n">
        <v>1</v>
      </c>
      <c r="E1665" s="1" t="n">
        <v>15</v>
      </c>
      <c r="F1665" s="1" t="n">
        <v>7</v>
      </c>
      <c r="G1665" s="1" t="n">
        <v>735996.052164</v>
      </c>
      <c r="H1665" s="1" t="n">
        <v>64.704175</v>
      </c>
      <c r="I1665" s="1" t="n">
        <v>65.537772</v>
      </c>
      <c r="J1665" s="3" t="n">
        <v>1.165978E-006</v>
      </c>
      <c r="K1665" s="3" t="n">
        <v>5.301429E-007</v>
      </c>
      <c r="L1665" s="3" t="n">
        <v>1.502094E-006</v>
      </c>
      <c r="M1665" s="3" t="n">
        <v>2.003724E-006</v>
      </c>
      <c r="N1665" s="3" t="n">
        <v>1.445794E-006</v>
      </c>
      <c r="O1665" s="3" t="n">
        <v>1.845677E-006</v>
      </c>
      <c r="P1665" s="3" t="n">
        <v>1.165978E-006</v>
      </c>
      <c r="Q1665" s="3" t="n">
        <v>1.286444E-006</v>
      </c>
      <c r="R1665" s="3" t="n">
        <v>7.245847E-007</v>
      </c>
      <c r="S1665" s="1" t="s">
        <v>20</v>
      </c>
      <c r="T1665" s="3"/>
      <c r="U1665" s="1" t="n">
        <f aca="false">1/(COS(H1665*PI()/180)+0.15*(93.885-H1665)^-1.253)</f>
        <v>2.32838965826315</v>
      </c>
      <c r="V1665" s="3"/>
      <c r="W1665" s="3"/>
      <c r="X1665" s="3"/>
      <c r="Y1665" s="3"/>
      <c r="Z1665" s="3"/>
      <c r="AA1665" s="3"/>
      <c r="AB1665" s="3"/>
      <c r="AC1665" s="3"/>
      <c r="AD1665" s="3"/>
      <c r="AE1665" s="3"/>
      <c r="AF1665" s="3"/>
      <c r="AG1665" s="3"/>
      <c r="AH1665" s="3"/>
      <c r="AI1665" s="3"/>
      <c r="AJ1665" s="3"/>
      <c r="AK1665" s="3"/>
      <c r="AL1665" s="3"/>
      <c r="AM1665" s="3"/>
      <c r="AN1665" s="3"/>
      <c r="AO1665" s="3"/>
      <c r="AP1665" s="3"/>
      <c r="AQ1665" s="3"/>
      <c r="AR1665" s="3"/>
      <c r="AS1665" s="3"/>
      <c r="AT1665" s="3"/>
      <c r="AU1665" s="3"/>
      <c r="AV1665" s="3"/>
      <c r="AW1665" s="3"/>
    </row>
    <row r="1666" customFormat="false" ht="15" hidden="false" customHeight="false" outlineLevel="0" collapsed="false">
      <c r="A1666" s="1" t="n">
        <v>1</v>
      </c>
      <c r="B1666" s="1" t="n">
        <v>2</v>
      </c>
      <c r="C1666" s="1" t="n">
        <v>2015</v>
      </c>
      <c r="D1666" s="1" t="n">
        <v>1</v>
      </c>
      <c r="E1666" s="1" t="n">
        <v>18</v>
      </c>
      <c r="F1666" s="1" t="n">
        <v>7</v>
      </c>
      <c r="G1666" s="1" t="n">
        <v>735996.054248</v>
      </c>
      <c r="H1666" s="1" t="n">
        <v>64.952626</v>
      </c>
      <c r="I1666" s="1" t="n">
        <v>65.78787</v>
      </c>
      <c r="J1666" s="3" t="n">
        <v>1.166332E-006</v>
      </c>
      <c r="K1666" s="3" t="n">
        <v>5.302859E-007</v>
      </c>
      <c r="L1666" s="3" t="n">
        <v>1.502554E-006</v>
      </c>
      <c r="M1666" s="3" t="n">
        <v>2.004383E-006</v>
      </c>
      <c r="N1666" s="3" t="n">
        <v>1.446318E-006</v>
      </c>
      <c r="O1666" s="3" t="n">
        <v>1.846322E-006</v>
      </c>
      <c r="P1666" s="3" t="n">
        <v>1.166332E-006</v>
      </c>
      <c r="Q1666" s="3" t="n">
        <v>1.286871E-006</v>
      </c>
      <c r="R1666" s="3" t="n">
        <v>7.248514E-007</v>
      </c>
      <c r="S1666" s="1" t="s">
        <v>20</v>
      </c>
      <c r="T1666" s="3"/>
      <c r="U1666" s="1" t="n">
        <f aca="false">1/(COS(H1666*PI()/180)+0.15*(93.885-H1666)^-1.253)</f>
        <v>2.34973194392214</v>
      </c>
      <c r="V1666" s="3"/>
      <c r="W1666" s="3"/>
      <c r="X1666" s="3"/>
      <c r="Y1666" s="3"/>
      <c r="Z1666" s="3"/>
      <c r="AA1666" s="3"/>
      <c r="AB1666" s="3"/>
      <c r="AC1666" s="3"/>
      <c r="AD1666" s="3"/>
      <c r="AE1666" s="3"/>
      <c r="AF1666" s="3"/>
      <c r="AG1666" s="3"/>
      <c r="AH1666" s="3"/>
      <c r="AI1666" s="3"/>
      <c r="AJ1666" s="3"/>
      <c r="AK1666" s="3"/>
      <c r="AL1666" s="3"/>
      <c r="AM1666" s="3"/>
      <c r="AN1666" s="3"/>
      <c r="AO1666" s="3"/>
      <c r="AP1666" s="3"/>
      <c r="AQ1666" s="3"/>
      <c r="AR1666" s="3"/>
      <c r="AS1666" s="3"/>
      <c r="AT1666" s="3"/>
      <c r="AU1666" s="3"/>
      <c r="AV1666" s="3"/>
      <c r="AW1666" s="3"/>
    </row>
    <row r="1667" customFormat="false" ht="15" hidden="false" customHeight="false" outlineLevel="0" collapsed="false">
      <c r="A1667" s="1" t="n">
        <v>1</v>
      </c>
      <c r="B1667" s="1" t="n">
        <v>2</v>
      </c>
      <c r="C1667" s="1" t="n">
        <v>2015</v>
      </c>
      <c r="D1667" s="1" t="n">
        <v>1</v>
      </c>
      <c r="E1667" s="1" t="n">
        <v>21</v>
      </c>
      <c r="F1667" s="1" t="n">
        <v>7</v>
      </c>
      <c r="G1667" s="1" t="n">
        <v>735996.056331</v>
      </c>
      <c r="H1667" s="1" t="n">
        <v>65.201932</v>
      </c>
      <c r="I1667" s="1" t="n">
        <v>66.038814</v>
      </c>
      <c r="J1667" s="3" t="n">
        <v>1.166686E-006</v>
      </c>
      <c r="K1667" s="3" t="n">
        <v>5.304291E-007</v>
      </c>
      <c r="L1667" s="3" t="n">
        <v>1.503015E-006</v>
      </c>
      <c r="M1667" s="3" t="n">
        <v>2.005043E-006</v>
      </c>
      <c r="N1667" s="3" t="n">
        <v>1.446842E-006</v>
      </c>
      <c r="O1667" s="3" t="n">
        <v>1.846968E-006</v>
      </c>
      <c r="P1667" s="3" t="n">
        <v>1.166686E-006</v>
      </c>
      <c r="Q1667" s="3" t="n">
        <v>1.287298E-006</v>
      </c>
      <c r="R1667" s="3" t="n">
        <v>7.251186E-007</v>
      </c>
      <c r="S1667" s="1" t="s">
        <v>20</v>
      </c>
      <c r="T1667" s="3"/>
      <c r="U1667" s="1" t="n">
        <f aca="false">1/(COS(H1667*PI()/180)+0.15*(93.885-H1667)^-1.253)</f>
        <v>2.37158699957319</v>
      </c>
      <c r="V1667" s="3"/>
      <c r="W1667" s="3"/>
      <c r="X1667" s="3"/>
      <c r="Y1667" s="3"/>
      <c r="Z1667" s="3"/>
      <c r="AA1667" s="3"/>
      <c r="AB1667" s="3"/>
      <c r="AC1667" s="3"/>
      <c r="AD1667" s="3"/>
      <c r="AE1667" s="3"/>
      <c r="AF1667" s="3"/>
      <c r="AG1667" s="3"/>
      <c r="AH1667" s="3"/>
      <c r="AI1667" s="3"/>
      <c r="AJ1667" s="3"/>
      <c r="AK1667" s="3"/>
      <c r="AL1667" s="3"/>
      <c r="AM1667" s="3"/>
      <c r="AN1667" s="3"/>
      <c r="AO1667" s="3"/>
      <c r="AP1667" s="3"/>
      <c r="AQ1667" s="3"/>
      <c r="AR1667" s="3"/>
      <c r="AS1667" s="3"/>
      <c r="AT1667" s="3"/>
      <c r="AU1667" s="3"/>
      <c r="AV1667" s="3"/>
      <c r="AW1667" s="3"/>
    </row>
    <row r="1668" customFormat="false" ht="15" hidden="false" customHeight="false" outlineLevel="0" collapsed="false">
      <c r="A1668" s="1" t="n">
        <v>1</v>
      </c>
      <c r="B1668" s="1" t="n">
        <v>2</v>
      </c>
      <c r="C1668" s="1" t="n">
        <v>2015</v>
      </c>
      <c r="D1668" s="1" t="n">
        <v>1</v>
      </c>
      <c r="E1668" s="1" t="n">
        <v>24</v>
      </c>
      <c r="F1668" s="1" t="n">
        <v>7</v>
      </c>
      <c r="G1668" s="1" t="n">
        <v>735996.058414</v>
      </c>
      <c r="H1668" s="1" t="n">
        <v>65.452056</v>
      </c>
      <c r="I1668" s="1" t="n">
        <v>66.290562</v>
      </c>
      <c r="J1668" s="3" t="n">
        <v>1.167041E-006</v>
      </c>
      <c r="K1668" s="3" t="n">
        <v>5.305725E-007</v>
      </c>
      <c r="L1668" s="3" t="n">
        <v>1.503477E-006</v>
      </c>
      <c r="M1668" s="3" t="n">
        <v>2.005703E-006</v>
      </c>
      <c r="N1668" s="3" t="n">
        <v>1.447367E-006</v>
      </c>
      <c r="O1668" s="3" t="n">
        <v>1.847614E-006</v>
      </c>
      <c r="P1668" s="3" t="n">
        <v>1.167041E-006</v>
      </c>
      <c r="Q1668" s="3" t="n">
        <v>1.287726E-006</v>
      </c>
      <c r="R1668" s="3" t="n">
        <v>7.253862E-007</v>
      </c>
      <c r="S1668" s="1" t="s">
        <v>20</v>
      </c>
      <c r="T1668" s="3"/>
      <c r="U1668" s="1" t="n">
        <f aca="false">1/(COS(H1668*PI()/180)+0.15*(93.885-H1668)^-1.253)</f>
        <v>2.3939691518628</v>
      </c>
      <c r="V1668" s="3"/>
      <c r="W1668" s="3"/>
      <c r="X1668" s="3"/>
      <c r="Y1668" s="3"/>
      <c r="Z1668" s="3"/>
      <c r="AA1668" s="3"/>
      <c r="AB1668" s="3"/>
      <c r="AC1668" s="3"/>
      <c r="AD1668" s="3"/>
      <c r="AE1668" s="3"/>
      <c r="AF1668" s="3"/>
      <c r="AG1668" s="3"/>
      <c r="AH1668" s="3"/>
      <c r="AI1668" s="3"/>
      <c r="AJ1668" s="3"/>
      <c r="AK1668" s="3"/>
      <c r="AL1668" s="3"/>
      <c r="AM1668" s="3"/>
      <c r="AN1668" s="3"/>
      <c r="AO1668" s="3"/>
      <c r="AP1668" s="3"/>
      <c r="AQ1668" s="3"/>
      <c r="AR1668" s="3"/>
      <c r="AS1668" s="3"/>
      <c r="AT1668" s="3"/>
      <c r="AU1668" s="3"/>
      <c r="AV1668" s="3"/>
      <c r="AW1668" s="3"/>
    </row>
    <row r="1669" customFormat="false" ht="15" hidden="false" customHeight="false" outlineLevel="0" collapsed="false">
      <c r="A1669" s="1" t="n">
        <v>1</v>
      </c>
      <c r="B1669" s="1" t="n">
        <v>2</v>
      </c>
      <c r="C1669" s="1" t="n">
        <v>2015</v>
      </c>
      <c r="D1669" s="1" t="n">
        <v>1</v>
      </c>
      <c r="E1669" s="1" t="n">
        <v>27</v>
      </c>
      <c r="F1669" s="1" t="n">
        <v>7</v>
      </c>
      <c r="G1669" s="1" t="n">
        <v>735996.060498</v>
      </c>
      <c r="H1669" s="1" t="n">
        <v>65.702955</v>
      </c>
      <c r="I1669" s="1" t="n">
        <v>66.543076</v>
      </c>
      <c r="J1669" s="3" t="n">
        <v>1.167396E-006</v>
      </c>
      <c r="K1669" s="3" t="n">
        <v>5.30716E-007</v>
      </c>
      <c r="L1669" s="3" t="n">
        <v>1.50394E-006</v>
      </c>
      <c r="M1669" s="3" t="n">
        <v>2.006365E-006</v>
      </c>
      <c r="N1669" s="3" t="n">
        <v>1.447892E-006</v>
      </c>
      <c r="O1669" s="3" t="n">
        <v>1.848262E-006</v>
      </c>
      <c r="P1669" s="3" t="n">
        <v>1.167396E-006</v>
      </c>
      <c r="Q1669" s="3" t="n">
        <v>1.288155E-006</v>
      </c>
      <c r="R1669" s="3" t="n">
        <v>7.256543E-007</v>
      </c>
      <c r="S1669" s="1" t="s">
        <v>20</v>
      </c>
      <c r="T1669" s="3"/>
      <c r="U1669" s="1" t="n">
        <f aca="false">1/(COS(H1669*PI()/180)+0.15*(93.885-H1669)^-1.253)</f>
        <v>2.41689270810695</v>
      </c>
      <c r="V1669" s="3"/>
      <c r="W1669" s="3"/>
      <c r="X1669" s="3"/>
      <c r="Y1669" s="3"/>
      <c r="Z1669" s="3"/>
      <c r="AA1669" s="3"/>
      <c r="AB1669" s="3"/>
      <c r="AC1669" s="3"/>
      <c r="AD1669" s="3"/>
      <c r="AE1669" s="3"/>
      <c r="AF1669" s="3"/>
      <c r="AG1669" s="3"/>
      <c r="AH1669" s="3"/>
      <c r="AI1669" s="3"/>
      <c r="AJ1669" s="3"/>
      <c r="AK1669" s="3"/>
      <c r="AL1669" s="3"/>
      <c r="AM1669" s="3"/>
      <c r="AN1669" s="3"/>
      <c r="AO1669" s="3"/>
      <c r="AP1669" s="3"/>
      <c r="AQ1669" s="3"/>
      <c r="AR1669" s="3"/>
      <c r="AS1669" s="3"/>
      <c r="AT1669" s="3"/>
      <c r="AU1669" s="3"/>
      <c r="AV1669" s="3"/>
      <c r="AW1669" s="3"/>
    </row>
    <row r="1670" customFormat="false" ht="15" hidden="false" customHeight="false" outlineLevel="0" collapsed="false">
      <c r="A1670" s="1" t="n">
        <v>1</v>
      </c>
      <c r="B1670" s="1" t="n">
        <v>2</v>
      </c>
      <c r="C1670" s="1" t="n">
        <v>2015</v>
      </c>
      <c r="D1670" s="1" t="n">
        <v>1</v>
      </c>
      <c r="E1670" s="1" t="n">
        <v>30</v>
      </c>
      <c r="F1670" s="1" t="n">
        <v>7</v>
      </c>
      <c r="G1670" s="1" t="n">
        <v>735996.062581</v>
      </c>
      <c r="H1670" s="1" t="n">
        <v>65.954592</v>
      </c>
      <c r="I1670" s="1" t="n">
        <v>66.796315</v>
      </c>
      <c r="J1670" s="3" t="n">
        <v>1.167752E-006</v>
      </c>
      <c r="K1670" s="3" t="n">
        <v>5.308598E-007</v>
      </c>
      <c r="L1670" s="3" t="n">
        <v>1.504403E-006</v>
      </c>
      <c r="M1670" s="3" t="n">
        <v>2.007028E-006</v>
      </c>
      <c r="N1670" s="3" t="n">
        <v>1.448419E-006</v>
      </c>
      <c r="O1670" s="3" t="n">
        <v>1.848911E-006</v>
      </c>
      <c r="P1670" s="3" t="n">
        <v>1.167752E-006</v>
      </c>
      <c r="Q1670" s="3" t="n">
        <v>1.288584E-006</v>
      </c>
      <c r="R1670" s="3" t="n">
        <v>7.259229E-007</v>
      </c>
      <c r="S1670" s="1" t="s">
        <v>20</v>
      </c>
      <c r="T1670" s="3"/>
      <c r="U1670" s="1" t="n">
        <f aca="false">1/(COS(H1670*PI()/180)+0.15*(93.885-H1670)^-1.253)</f>
        <v>2.44037305220769</v>
      </c>
      <c r="V1670" s="3"/>
      <c r="W1670" s="3"/>
      <c r="X1670" s="3"/>
      <c r="Y1670" s="3"/>
      <c r="Z1670" s="3"/>
      <c r="AA1670" s="3"/>
      <c r="AB1670" s="3"/>
      <c r="AC1670" s="3"/>
      <c r="AD1670" s="3"/>
      <c r="AE1670" s="3"/>
      <c r="AF1670" s="3"/>
      <c r="AG1670" s="3"/>
      <c r="AH1670" s="3"/>
      <c r="AI1670" s="3"/>
      <c r="AJ1670" s="3"/>
      <c r="AK1670" s="3"/>
      <c r="AL1670" s="3"/>
      <c r="AM1670" s="3"/>
      <c r="AN1670" s="3"/>
      <c r="AO1670" s="3"/>
      <c r="AP1670" s="3"/>
      <c r="AQ1670" s="3"/>
      <c r="AR1670" s="3"/>
      <c r="AS1670" s="3"/>
      <c r="AT1670" s="3"/>
      <c r="AU1670" s="3"/>
      <c r="AV1670" s="3"/>
      <c r="AW1670" s="3"/>
    </row>
    <row r="1671" customFormat="false" ht="15" hidden="false" customHeight="false" outlineLevel="0" collapsed="false">
      <c r="A1671" s="1" t="n">
        <v>1</v>
      </c>
      <c r="B1671" s="1" t="n">
        <v>2</v>
      </c>
      <c r="C1671" s="1" t="n">
        <v>2015</v>
      </c>
      <c r="D1671" s="1" t="n">
        <v>1</v>
      </c>
      <c r="E1671" s="1" t="n">
        <v>33</v>
      </c>
      <c r="F1671" s="1" t="n">
        <v>7</v>
      </c>
      <c r="G1671" s="1" t="n">
        <v>735996.064664</v>
      </c>
      <c r="H1671" s="1" t="n">
        <v>66.206927</v>
      </c>
      <c r="I1671" s="1" t="n">
        <v>67.050239</v>
      </c>
      <c r="J1671" s="3" t="n">
        <v>1.168108E-006</v>
      </c>
      <c r="K1671" s="3" t="n">
        <v>5.310037E-007</v>
      </c>
      <c r="L1671" s="3" t="n">
        <v>1.504867E-006</v>
      </c>
      <c r="M1671" s="3" t="n">
        <v>2.007693E-006</v>
      </c>
      <c r="N1671" s="3" t="n">
        <v>1.448947E-006</v>
      </c>
      <c r="O1671" s="3" t="n">
        <v>1.849562E-006</v>
      </c>
      <c r="P1671" s="3" t="n">
        <v>1.168108E-006</v>
      </c>
      <c r="Q1671" s="3" t="n">
        <v>1.289014E-006</v>
      </c>
      <c r="R1671" s="3" t="n">
        <v>7.261921E-007</v>
      </c>
      <c r="S1671" s="1" t="s">
        <v>20</v>
      </c>
      <c r="T1671" s="3"/>
      <c r="U1671" s="1" t="n">
        <f aca="false">1/(COS(H1671*PI()/180)+0.15*(93.885-H1671)^-1.253)</f>
        <v>2.46442585963969</v>
      </c>
      <c r="V1671" s="3"/>
      <c r="W1671" s="3"/>
      <c r="X1671" s="3"/>
      <c r="Y1671" s="3"/>
      <c r="Z1671" s="3"/>
      <c r="AA1671" s="3"/>
      <c r="AB1671" s="3"/>
      <c r="AC1671" s="3"/>
      <c r="AD1671" s="3"/>
      <c r="AE1671" s="3"/>
      <c r="AF1671" s="3"/>
      <c r="AG1671" s="3"/>
      <c r="AH1671" s="3"/>
      <c r="AI1671" s="3"/>
      <c r="AJ1671" s="3"/>
      <c r="AK1671" s="3"/>
      <c r="AL1671" s="3"/>
      <c r="AM1671" s="3"/>
      <c r="AN1671" s="3"/>
      <c r="AO1671" s="3"/>
      <c r="AP1671" s="3"/>
      <c r="AQ1671" s="3"/>
      <c r="AR1671" s="3"/>
      <c r="AS1671" s="3"/>
      <c r="AT1671" s="3"/>
      <c r="AU1671" s="3"/>
      <c r="AV1671" s="3"/>
      <c r="AW1671" s="3"/>
    </row>
    <row r="1672" customFormat="false" ht="15" hidden="false" customHeight="false" outlineLevel="0" collapsed="false">
      <c r="A1672" s="1" t="n">
        <v>1</v>
      </c>
      <c r="B1672" s="1" t="n">
        <v>2</v>
      </c>
      <c r="C1672" s="1" t="n">
        <v>2015</v>
      </c>
      <c r="D1672" s="1" t="n">
        <v>1</v>
      </c>
      <c r="E1672" s="1" t="n">
        <v>36</v>
      </c>
      <c r="F1672" s="1" t="n">
        <v>7</v>
      </c>
      <c r="G1672" s="1" t="n">
        <v>735996.066748</v>
      </c>
      <c r="H1672" s="1" t="n">
        <v>66.45992</v>
      </c>
      <c r="I1672" s="1" t="n">
        <v>67.304808</v>
      </c>
      <c r="J1672" s="3" t="n">
        <v>1.168465E-006</v>
      </c>
      <c r="K1672" s="3" t="n">
        <v>5.311478E-007</v>
      </c>
      <c r="L1672" s="3" t="n">
        <v>1.505332E-006</v>
      </c>
      <c r="M1672" s="3" t="n">
        <v>2.008358E-006</v>
      </c>
      <c r="N1672" s="3" t="n">
        <v>1.449476E-006</v>
      </c>
      <c r="O1672" s="3" t="n">
        <v>1.850213E-006</v>
      </c>
      <c r="P1672" s="3" t="n">
        <v>1.168465E-006</v>
      </c>
      <c r="Q1672" s="3" t="n">
        <v>1.289445E-006</v>
      </c>
      <c r="R1672" s="3" t="n">
        <v>7.264618E-007</v>
      </c>
      <c r="S1672" s="1" t="s">
        <v>20</v>
      </c>
      <c r="T1672" s="3"/>
      <c r="U1672" s="1" t="n">
        <f aca="false">1/(COS(H1672*PI()/180)+0.15*(93.885-H1672)^-1.253)</f>
        <v>2.48906738708781</v>
      </c>
      <c r="V1672" s="3"/>
      <c r="W1672" s="3"/>
      <c r="X1672" s="3"/>
      <c r="Y1672" s="3"/>
      <c r="Z1672" s="3"/>
      <c r="AA1672" s="3"/>
      <c r="AB1672" s="3"/>
      <c r="AC1672" s="3"/>
      <c r="AD1672" s="3"/>
      <c r="AE1672" s="3"/>
      <c r="AF1672" s="3"/>
      <c r="AG1672" s="3"/>
      <c r="AH1672" s="3"/>
      <c r="AI1672" s="3"/>
      <c r="AJ1672" s="3"/>
      <c r="AK1672" s="3"/>
      <c r="AL1672" s="3"/>
      <c r="AM1672" s="3"/>
      <c r="AN1672" s="3"/>
      <c r="AO1672" s="3"/>
      <c r="AP1672" s="3"/>
      <c r="AQ1672" s="3"/>
      <c r="AR1672" s="3"/>
      <c r="AS1672" s="3"/>
      <c r="AT1672" s="3"/>
      <c r="AU1672" s="3"/>
      <c r="AV1672" s="3"/>
      <c r="AW1672" s="3"/>
    </row>
    <row r="1673" customFormat="false" ht="15" hidden="false" customHeight="false" outlineLevel="0" collapsed="false">
      <c r="A1673" s="1" t="n">
        <v>1</v>
      </c>
      <c r="B1673" s="1" t="n">
        <v>2</v>
      </c>
      <c r="C1673" s="1" t="n">
        <v>2015</v>
      </c>
      <c r="D1673" s="1" t="n">
        <v>1</v>
      </c>
      <c r="E1673" s="1" t="n">
        <v>39</v>
      </c>
      <c r="F1673" s="1" t="n">
        <v>7</v>
      </c>
      <c r="G1673" s="1" t="n">
        <v>735996.068831</v>
      </c>
      <c r="H1673" s="1" t="n">
        <v>66.713532</v>
      </c>
      <c r="I1673" s="1" t="n">
        <v>67.559984</v>
      </c>
      <c r="J1673" s="3" t="n">
        <v>1.168823E-006</v>
      </c>
      <c r="K1673" s="3" t="n">
        <v>5.312922E-007</v>
      </c>
      <c r="L1673" s="3" t="n">
        <v>1.505798E-006</v>
      </c>
      <c r="M1673" s="3" t="n">
        <v>2.009025E-006</v>
      </c>
      <c r="N1673" s="3" t="n">
        <v>1.450006E-006</v>
      </c>
      <c r="O1673" s="3" t="n">
        <v>1.850866E-006</v>
      </c>
      <c r="P1673" s="3" t="n">
        <v>1.168823E-006</v>
      </c>
      <c r="Q1673" s="3" t="n">
        <v>1.289877E-006</v>
      </c>
      <c r="R1673" s="3" t="n">
        <v>7.267321E-007</v>
      </c>
      <c r="S1673" s="1" t="s">
        <v>20</v>
      </c>
      <c r="T1673" s="3"/>
      <c r="U1673" s="1" t="n">
        <f aca="false">1/(COS(H1673*PI()/180)+0.15*(93.885-H1673)^-1.253)</f>
        <v>2.51431459825058</v>
      </c>
      <c r="V1673" s="3"/>
      <c r="W1673" s="3"/>
      <c r="X1673" s="3"/>
      <c r="Y1673" s="3"/>
      <c r="Z1673" s="3"/>
      <c r="AA1673" s="3"/>
      <c r="AB1673" s="3"/>
      <c r="AC1673" s="3"/>
      <c r="AD1673" s="3"/>
      <c r="AE1673" s="3"/>
      <c r="AF1673" s="3"/>
      <c r="AG1673" s="3"/>
      <c r="AH1673" s="3"/>
      <c r="AI1673" s="3"/>
      <c r="AJ1673" s="3"/>
      <c r="AK1673" s="3"/>
      <c r="AL1673" s="3"/>
      <c r="AM1673" s="3"/>
      <c r="AN1673" s="3"/>
      <c r="AO1673" s="3"/>
      <c r="AP1673" s="3"/>
      <c r="AQ1673" s="3"/>
      <c r="AR1673" s="3"/>
      <c r="AS1673" s="3"/>
      <c r="AT1673" s="3"/>
      <c r="AU1673" s="3"/>
      <c r="AV1673" s="3"/>
      <c r="AW1673" s="3"/>
    </row>
    <row r="1674" customFormat="false" ht="15" hidden="false" customHeight="false" outlineLevel="0" collapsed="false">
      <c r="A1674" s="1" t="n">
        <v>1</v>
      </c>
      <c r="B1674" s="1" t="n">
        <v>2</v>
      </c>
      <c r="C1674" s="1" t="n">
        <v>2015</v>
      </c>
      <c r="D1674" s="1" t="n">
        <v>1</v>
      </c>
      <c r="E1674" s="1" t="n">
        <v>42</v>
      </c>
      <c r="F1674" s="1" t="n">
        <v>7</v>
      </c>
      <c r="G1674" s="1" t="n">
        <v>735996.070914</v>
      </c>
      <c r="H1674" s="1" t="n">
        <v>66.967726</v>
      </c>
      <c r="I1674" s="1" t="n">
        <v>67.815728</v>
      </c>
      <c r="J1674" s="3" t="n">
        <v>1.169181E-006</v>
      </c>
      <c r="K1674" s="3" t="n">
        <v>5.314368E-007</v>
      </c>
      <c r="L1674" s="3" t="n">
        <v>1.506265E-006</v>
      </c>
      <c r="M1674" s="3" t="n">
        <v>2.009693E-006</v>
      </c>
      <c r="N1674" s="3" t="n">
        <v>1.450538E-006</v>
      </c>
      <c r="O1674" s="3" t="n">
        <v>1.85152E-006</v>
      </c>
      <c r="P1674" s="3" t="n">
        <v>1.169181E-006</v>
      </c>
      <c r="Q1674" s="3" t="n">
        <v>1.29031E-006</v>
      </c>
      <c r="R1674" s="3" t="n">
        <v>7.270031E-007</v>
      </c>
      <c r="S1674" s="1" t="s">
        <v>20</v>
      </c>
      <c r="T1674" s="3"/>
      <c r="U1674" s="1" t="n">
        <f aca="false">1/(COS(H1674*PI()/180)+0.15*(93.885-H1674)^-1.253)</f>
        <v>2.54018530449638</v>
      </c>
      <c r="V1674" s="3"/>
      <c r="W1674" s="3"/>
      <c r="X1674" s="3"/>
      <c r="Y1674" s="3"/>
      <c r="Z1674" s="3"/>
      <c r="AA1674" s="3"/>
      <c r="AB1674" s="3"/>
      <c r="AC1674" s="3"/>
      <c r="AD1674" s="3"/>
      <c r="AE1674" s="3"/>
      <c r="AF1674" s="3"/>
      <c r="AG1674" s="3"/>
      <c r="AH1674" s="3"/>
      <c r="AI1674" s="3"/>
      <c r="AJ1674" s="3"/>
      <c r="AK1674" s="3"/>
      <c r="AL1674" s="3"/>
      <c r="AM1674" s="3"/>
      <c r="AN1674" s="3"/>
      <c r="AO1674" s="3"/>
      <c r="AP1674" s="3"/>
      <c r="AQ1674" s="3"/>
      <c r="AR1674" s="3"/>
      <c r="AS1674" s="3"/>
      <c r="AT1674" s="3"/>
      <c r="AU1674" s="3"/>
      <c r="AV1674" s="3"/>
      <c r="AW1674" s="3"/>
    </row>
    <row r="1675" customFormat="false" ht="15" hidden="false" customHeight="false" outlineLevel="0" collapsed="false">
      <c r="A1675" s="1" t="n">
        <v>1</v>
      </c>
      <c r="B1675" s="1" t="n">
        <v>2</v>
      </c>
      <c r="C1675" s="1" t="n">
        <v>2015</v>
      </c>
      <c r="D1675" s="1" t="n">
        <v>1</v>
      </c>
      <c r="E1675" s="1" t="n">
        <v>45</v>
      </c>
      <c r="F1675" s="1" t="n">
        <v>7</v>
      </c>
      <c r="G1675" s="1" t="n">
        <v>735996.072998</v>
      </c>
      <c r="H1675" s="1" t="n">
        <v>67.222461</v>
      </c>
      <c r="I1675" s="1" t="n">
        <v>68.071999</v>
      </c>
      <c r="J1675" s="3" t="n">
        <v>1.169541E-006</v>
      </c>
      <c r="K1675" s="3" t="n">
        <v>5.315817E-007</v>
      </c>
      <c r="L1675" s="3" t="n">
        <v>1.506733E-006</v>
      </c>
      <c r="M1675" s="3" t="n">
        <v>2.010363E-006</v>
      </c>
      <c r="N1675" s="3" t="n">
        <v>1.45107E-006</v>
      </c>
      <c r="O1675" s="3" t="n">
        <v>1.852176E-006</v>
      </c>
      <c r="P1675" s="3" t="n">
        <v>1.169541E-006</v>
      </c>
      <c r="Q1675" s="3" t="n">
        <v>1.290743E-006</v>
      </c>
      <c r="R1675" s="3" t="n">
        <v>7.272746E-007</v>
      </c>
      <c r="S1675" s="1" t="s">
        <v>20</v>
      </c>
      <c r="T1675" s="3"/>
      <c r="U1675" s="1" t="n">
        <f aca="false">1/(COS(H1675*PI()/180)+0.15*(93.885-H1675)^-1.253)</f>
        <v>2.56669758531851</v>
      </c>
      <c r="V1675" s="3"/>
      <c r="W1675" s="3"/>
      <c r="X1675" s="3"/>
      <c r="Y1675" s="3"/>
      <c r="Z1675" s="3"/>
      <c r="AA1675" s="3"/>
      <c r="AB1675" s="3"/>
      <c r="AC1675" s="3"/>
      <c r="AD1675" s="3"/>
      <c r="AE1675" s="3"/>
      <c r="AF1675" s="3"/>
      <c r="AG1675" s="3"/>
      <c r="AH1675" s="3"/>
      <c r="AI1675" s="3"/>
      <c r="AJ1675" s="3"/>
      <c r="AK1675" s="3"/>
      <c r="AL1675" s="3"/>
      <c r="AM1675" s="3"/>
      <c r="AN1675" s="3"/>
      <c r="AO1675" s="3"/>
      <c r="AP1675" s="3"/>
      <c r="AQ1675" s="3"/>
      <c r="AR1675" s="3"/>
      <c r="AS1675" s="3"/>
      <c r="AT1675" s="3"/>
      <c r="AU1675" s="3"/>
      <c r="AV1675" s="3"/>
      <c r="AW1675" s="3"/>
    </row>
    <row r="1676" customFormat="false" ht="15" hidden="false" customHeight="false" outlineLevel="0" collapsed="false">
      <c r="A1676" s="1" t="n">
        <v>1</v>
      </c>
      <c r="B1676" s="1" t="n">
        <v>2</v>
      </c>
      <c r="C1676" s="1" t="n">
        <v>2015</v>
      </c>
      <c r="D1676" s="1" t="n">
        <v>1</v>
      </c>
      <c r="E1676" s="1" t="n">
        <v>48</v>
      </c>
      <c r="F1676" s="1" t="n">
        <v>7</v>
      </c>
      <c r="G1676" s="1" t="n">
        <v>735996.075081</v>
      </c>
      <c r="H1676" s="1" t="n">
        <v>67.477701</v>
      </c>
      <c r="I1676" s="1" t="n">
        <v>68.32876</v>
      </c>
      <c r="J1676" s="3" t="n">
        <v>1.169901E-006</v>
      </c>
      <c r="K1676" s="3" t="n">
        <v>5.317268E-007</v>
      </c>
      <c r="L1676" s="3" t="n">
        <v>1.507202E-006</v>
      </c>
      <c r="M1676" s="3" t="n">
        <v>2.011034E-006</v>
      </c>
      <c r="N1676" s="3" t="n">
        <v>1.451604E-006</v>
      </c>
      <c r="O1676" s="3" t="n">
        <v>1.852834E-006</v>
      </c>
      <c r="P1676" s="3" t="n">
        <v>1.169901E-006</v>
      </c>
      <c r="Q1676" s="3" t="n">
        <v>1.291177E-006</v>
      </c>
      <c r="R1676" s="3" t="n">
        <v>7.275468E-007</v>
      </c>
      <c r="S1676" s="1" t="s">
        <v>20</v>
      </c>
      <c r="T1676" s="3"/>
      <c r="U1676" s="1" t="n">
        <f aca="false">1/(COS(H1676*PI()/180)+0.15*(93.885-H1676)^-1.253)</f>
        <v>2.59387074066402</v>
      </c>
      <c r="V1676" s="3"/>
      <c r="W1676" s="3"/>
      <c r="X1676" s="3"/>
      <c r="Y1676" s="3"/>
      <c r="Z1676" s="3"/>
      <c r="AA1676" s="3"/>
      <c r="AB1676" s="3"/>
      <c r="AC1676" s="3"/>
      <c r="AD1676" s="3"/>
      <c r="AE1676" s="3"/>
      <c r="AF1676" s="3"/>
      <c r="AG1676" s="3"/>
      <c r="AH1676" s="3"/>
      <c r="AI1676" s="3"/>
      <c r="AJ1676" s="3"/>
      <c r="AK1676" s="3"/>
      <c r="AL1676" s="3"/>
      <c r="AM1676" s="3"/>
      <c r="AN1676" s="3"/>
      <c r="AO1676" s="3"/>
      <c r="AP1676" s="3"/>
      <c r="AQ1676" s="3"/>
      <c r="AR1676" s="3"/>
      <c r="AS1676" s="3"/>
      <c r="AT1676" s="3"/>
      <c r="AU1676" s="3"/>
      <c r="AV1676" s="3"/>
      <c r="AW1676" s="3"/>
    </row>
    <row r="1677" customFormat="false" ht="15" hidden="false" customHeight="false" outlineLevel="0" collapsed="false">
      <c r="A1677" s="1" t="n">
        <v>1</v>
      </c>
      <c r="B1677" s="1" t="n">
        <v>2</v>
      </c>
      <c r="C1677" s="1" t="n">
        <v>2015</v>
      </c>
      <c r="D1677" s="1" t="n">
        <v>1</v>
      </c>
      <c r="E1677" s="1" t="n">
        <v>51</v>
      </c>
      <c r="F1677" s="1" t="n">
        <v>7</v>
      </c>
      <c r="G1677" s="1" t="n">
        <v>735996.077164</v>
      </c>
      <c r="H1677" s="1" t="n">
        <v>67.733406</v>
      </c>
      <c r="I1677" s="1" t="n">
        <v>68.585972</v>
      </c>
      <c r="J1677" s="3" t="n">
        <v>1.170261E-006</v>
      </c>
      <c r="K1677" s="3" t="n">
        <v>5.318722E-007</v>
      </c>
      <c r="L1677" s="3" t="n">
        <v>1.507672E-006</v>
      </c>
      <c r="M1677" s="3" t="n">
        <v>2.011706E-006</v>
      </c>
      <c r="N1677" s="3" t="n">
        <v>1.452139E-006</v>
      </c>
      <c r="O1677" s="3" t="n">
        <v>1.853492E-006</v>
      </c>
      <c r="P1677" s="3" t="n">
        <v>1.170261E-006</v>
      </c>
      <c r="Q1677" s="3" t="n">
        <v>1.291613E-006</v>
      </c>
      <c r="R1677" s="3" t="n">
        <v>7.278196E-007</v>
      </c>
      <c r="S1677" s="1" t="s">
        <v>20</v>
      </c>
      <c r="T1677" s="3"/>
      <c r="U1677" s="1" t="n">
        <f aca="false">1/(COS(H1677*PI()/180)+0.15*(93.885-H1677)^-1.253)</f>
        <v>2.62172439196462</v>
      </c>
      <c r="V1677" s="3"/>
      <c r="W1677" s="3"/>
      <c r="X1677" s="3"/>
      <c r="Y1677" s="3"/>
      <c r="Z1677" s="3"/>
      <c r="AA1677" s="3"/>
      <c r="AB1677" s="3"/>
      <c r="AC1677" s="3"/>
      <c r="AD1677" s="3"/>
      <c r="AE1677" s="3"/>
      <c r="AF1677" s="3"/>
      <c r="AG1677" s="3"/>
      <c r="AH1677" s="3"/>
      <c r="AI1677" s="3"/>
      <c r="AJ1677" s="3"/>
      <c r="AK1677" s="3"/>
      <c r="AL1677" s="3"/>
      <c r="AM1677" s="3"/>
      <c r="AN1677" s="3"/>
      <c r="AO1677" s="3"/>
      <c r="AP1677" s="3"/>
      <c r="AQ1677" s="3"/>
      <c r="AR1677" s="3"/>
      <c r="AS1677" s="3"/>
      <c r="AT1677" s="3"/>
      <c r="AU1677" s="3"/>
      <c r="AV1677" s="3"/>
    </row>
    <row r="1678" customFormat="false" ht="15" hidden="false" customHeight="false" outlineLevel="0" collapsed="false">
      <c r="A1678" s="1" t="n">
        <v>1</v>
      </c>
      <c r="B1678" s="1" t="n">
        <v>2</v>
      </c>
      <c r="C1678" s="1" t="n">
        <v>2015</v>
      </c>
      <c r="D1678" s="1" t="n">
        <v>1</v>
      </c>
      <c r="E1678" s="1" t="n">
        <v>54</v>
      </c>
      <c r="F1678" s="1" t="n">
        <v>7</v>
      </c>
      <c r="G1678" s="1" t="n">
        <v>735996.079248</v>
      </c>
      <c r="H1678" s="1" t="n">
        <v>67.989539</v>
      </c>
      <c r="I1678" s="1" t="n">
        <v>68.843596</v>
      </c>
      <c r="J1678" s="3" t="n">
        <v>1.170623E-006</v>
      </c>
      <c r="K1678" s="3" t="n">
        <v>5.320179E-007</v>
      </c>
      <c r="L1678" s="3" t="n">
        <v>1.508142E-006</v>
      </c>
      <c r="M1678" s="3" t="n">
        <v>2.01238E-006</v>
      </c>
      <c r="N1678" s="3" t="n">
        <v>1.452675E-006</v>
      </c>
      <c r="O1678" s="3" t="n">
        <v>1.854153E-006</v>
      </c>
      <c r="P1678" s="3" t="n">
        <v>1.170623E-006</v>
      </c>
      <c r="Q1678" s="3" t="n">
        <v>1.292049E-006</v>
      </c>
      <c r="R1678" s="3" t="n">
        <v>7.280931E-007</v>
      </c>
      <c r="S1678" s="1" t="s">
        <v>20</v>
      </c>
      <c r="T1678" s="3"/>
      <c r="U1678" s="1" t="n">
        <f aca="false">1/(COS(H1678*PI()/180)+0.15*(93.885-H1678)^-1.253)</f>
        <v>2.65027925565817</v>
      </c>
      <c r="V1678" s="3"/>
      <c r="W1678" s="3"/>
      <c r="X1678" s="3"/>
      <c r="Y1678" s="3"/>
      <c r="Z1678" s="3"/>
      <c r="AA1678" s="3"/>
      <c r="AB1678" s="3"/>
      <c r="AC1678" s="3"/>
      <c r="AD1678" s="3"/>
      <c r="AE1678" s="3"/>
      <c r="AF1678" s="3"/>
      <c r="AG1678" s="3"/>
      <c r="AH1678" s="3"/>
      <c r="AI1678" s="3"/>
      <c r="AJ1678" s="3"/>
      <c r="AK1678" s="3"/>
      <c r="AL1678" s="3"/>
      <c r="AM1678" s="3"/>
      <c r="AN1678" s="3"/>
      <c r="AO1678" s="3"/>
      <c r="AP1678" s="3"/>
      <c r="AQ1678" s="3"/>
      <c r="AR1678" s="3"/>
      <c r="AS1678" s="3"/>
      <c r="AT1678" s="3"/>
      <c r="AU1678" s="3"/>
      <c r="AV1678" s="3"/>
      <c r="AW1678" s="3"/>
    </row>
    <row r="1679" customFormat="false" ht="15" hidden="false" customHeight="false" outlineLevel="0" collapsed="false">
      <c r="A1679" s="1" t="n">
        <v>1</v>
      </c>
      <c r="B1679" s="1" t="n">
        <v>2</v>
      </c>
      <c r="C1679" s="1" t="n">
        <v>2015</v>
      </c>
      <c r="D1679" s="1" t="n">
        <v>1</v>
      </c>
      <c r="E1679" s="1" t="n">
        <v>57</v>
      </c>
      <c r="F1679" s="1" t="n">
        <v>7</v>
      </c>
      <c r="G1679" s="1" t="n">
        <v>735996.081331</v>
      </c>
      <c r="H1679" s="1" t="n">
        <v>68.246061</v>
      </c>
      <c r="I1679" s="1" t="n">
        <v>69.101595</v>
      </c>
      <c r="J1679" s="3" t="n">
        <v>1.170985E-006</v>
      </c>
      <c r="K1679" s="3" t="n">
        <v>5.32164E-007</v>
      </c>
      <c r="L1679" s="3" t="n">
        <v>1.508614E-006</v>
      </c>
      <c r="M1679" s="3" t="n">
        <v>2.013056E-006</v>
      </c>
      <c r="N1679" s="3" t="n">
        <v>1.453213E-006</v>
      </c>
      <c r="O1679" s="3" t="n">
        <v>1.854815E-006</v>
      </c>
      <c r="P1679" s="3" t="n">
        <v>1.170985E-006</v>
      </c>
      <c r="Q1679" s="3" t="n">
        <v>1.292486E-006</v>
      </c>
      <c r="R1679" s="3" t="n">
        <v>7.283673E-007</v>
      </c>
      <c r="S1679" s="1" t="s">
        <v>20</v>
      </c>
      <c r="T1679" s="3"/>
      <c r="U1679" s="1" t="n">
        <f aca="false">1/(COS(H1679*PI()/180)+0.15*(93.885-H1679)^-1.253)</f>
        <v>2.67955664041874</v>
      </c>
      <c r="V1679" s="3"/>
      <c r="W1679" s="3"/>
      <c r="X1679" s="3"/>
      <c r="Y1679" s="3"/>
      <c r="Z1679" s="3"/>
      <c r="AA1679" s="3"/>
      <c r="AB1679" s="3"/>
      <c r="AC1679" s="3"/>
      <c r="AD1679" s="3"/>
      <c r="AE1679" s="3"/>
      <c r="AF1679" s="3"/>
      <c r="AG1679" s="3"/>
      <c r="AH1679" s="3"/>
      <c r="AI1679" s="3"/>
      <c r="AJ1679" s="3"/>
      <c r="AK1679" s="3"/>
      <c r="AL1679" s="3"/>
      <c r="AM1679" s="3"/>
      <c r="AN1679" s="3"/>
      <c r="AO1679" s="3"/>
      <c r="AP1679" s="3"/>
      <c r="AQ1679" s="3"/>
      <c r="AR1679" s="3"/>
      <c r="AS1679" s="3"/>
      <c r="AT1679" s="3"/>
      <c r="AU1679" s="3"/>
      <c r="AV1679" s="3"/>
      <c r="AW1679" s="3"/>
    </row>
    <row r="1680" customFormat="false" ht="15" hidden="false" customHeight="false" outlineLevel="0" collapsed="false">
      <c r="A1680" s="1" t="n">
        <v>1</v>
      </c>
      <c r="B1680" s="1" t="n">
        <v>2</v>
      </c>
      <c r="C1680" s="1" t="n">
        <v>2015</v>
      </c>
      <c r="D1680" s="1" t="n">
        <v>2</v>
      </c>
      <c r="E1680" s="1" t="n">
        <v>3</v>
      </c>
      <c r="F1680" s="1" t="n">
        <v>7</v>
      </c>
      <c r="G1680" s="1" t="n">
        <v>735996.085498</v>
      </c>
      <c r="H1680" s="1" t="n">
        <v>68.760126</v>
      </c>
      <c r="I1680" s="1" t="n">
        <v>69.618565</v>
      </c>
      <c r="J1680" s="3" t="n">
        <v>1.171713E-006</v>
      </c>
      <c r="K1680" s="3" t="n">
        <v>5.32457E-007</v>
      </c>
      <c r="L1680" s="3" t="n">
        <v>1.509562E-006</v>
      </c>
      <c r="M1680" s="3" t="n">
        <v>2.014412E-006</v>
      </c>
      <c r="N1680" s="3" t="n">
        <v>1.454292E-006</v>
      </c>
      <c r="O1680" s="3" t="n">
        <v>1.856144E-006</v>
      </c>
      <c r="P1680" s="3" t="n">
        <v>1.171713E-006</v>
      </c>
      <c r="Q1680" s="3" t="n">
        <v>1.293364E-006</v>
      </c>
      <c r="R1680" s="3" t="n">
        <v>7.289179E-007</v>
      </c>
      <c r="S1680" s="1" t="s">
        <v>20</v>
      </c>
      <c r="T1680" s="3"/>
      <c r="U1680" s="1" t="n">
        <f aca="false">1/(COS(H1680*PI()/180)+0.15*(93.885-H1680)^-1.253)</f>
        <v>2.7403696579263</v>
      </c>
      <c r="V1680" s="3"/>
      <c r="W1680" s="3"/>
      <c r="X1680" s="3"/>
      <c r="Y1680" s="3"/>
      <c r="Z1680" s="3"/>
      <c r="AA1680" s="3"/>
      <c r="AB1680" s="3"/>
      <c r="AC1680" s="3"/>
      <c r="AD1680" s="3"/>
      <c r="AE1680" s="3"/>
      <c r="AF1680" s="3"/>
      <c r="AG1680" s="3"/>
      <c r="AH1680" s="3"/>
      <c r="AI1680" s="3"/>
      <c r="AJ1680" s="3"/>
      <c r="AK1680" s="3"/>
      <c r="AL1680" s="3"/>
      <c r="AM1680" s="3"/>
      <c r="AN1680" s="3"/>
      <c r="AO1680" s="3"/>
      <c r="AP1680" s="3"/>
      <c r="AQ1680" s="3"/>
      <c r="AR1680" s="3"/>
      <c r="AS1680" s="3"/>
      <c r="AT1680" s="3"/>
      <c r="AU1680" s="3"/>
      <c r="AV1680" s="3"/>
      <c r="AW1680" s="3"/>
    </row>
    <row r="1681" customFormat="false" ht="15" hidden="false" customHeight="false" outlineLevel="0" collapsed="false">
      <c r="A1681" s="1" t="n">
        <v>1</v>
      </c>
      <c r="B1681" s="1" t="n">
        <v>2</v>
      </c>
      <c r="C1681" s="1" t="n">
        <v>2015</v>
      </c>
      <c r="D1681" s="1" t="n">
        <v>2</v>
      </c>
      <c r="E1681" s="1" t="n">
        <v>6</v>
      </c>
      <c r="F1681" s="1" t="n">
        <v>7</v>
      </c>
      <c r="G1681" s="1" t="n">
        <v>735996.087581</v>
      </c>
      <c r="H1681" s="1" t="n">
        <v>69.017593</v>
      </c>
      <c r="I1681" s="1" t="n">
        <v>69.877461</v>
      </c>
      <c r="J1681" s="3" t="n">
        <v>1.172078E-006</v>
      </c>
      <c r="K1681" s="3" t="n">
        <v>5.32604E-007</v>
      </c>
      <c r="L1681" s="3" t="n">
        <v>1.510038E-006</v>
      </c>
      <c r="M1681" s="3" t="n">
        <v>2.015093E-006</v>
      </c>
      <c r="N1681" s="3" t="n">
        <v>1.454834E-006</v>
      </c>
      <c r="O1681" s="3" t="n">
        <v>1.856811E-006</v>
      </c>
      <c r="P1681" s="3" t="n">
        <v>1.172078E-006</v>
      </c>
      <c r="Q1681" s="3" t="n">
        <v>1.293804E-006</v>
      </c>
      <c r="R1681" s="3" t="n">
        <v>7.291943E-007</v>
      </c>
      <c r="S1681" s="1" t="s">
        <v>20</v>
      </c>
      <c r="T1681" s="3"/>
      <c r="U1681" s="1" t="n">
        <f aca="false">1/(COS(H1681*PI()/180)+0.15*(93.885-H1681)^-1.253)</f>
        <v>2.77195257416236</v>
      </c>
      <c r="V1681" s="3"/>
      <c r="W1681" s="3"/>
      <c r="X1681" s="3"/>
      <c r="Y1681" s="3"/>
      <c r="Z1681" s="3"/>
      <c r="AA1681" s="3"/>
      <c r="AB1681" s="3"/>
      <c r="AC1681" s="3"/>
      <c r="AD1681" s="3"/>
      <c r="AE1681" s="3"/>
      <c r="AF1681" s="3"/>
      <c r="AG1681" s="3"/>
      <c r="AH1681" s="3"/>
      <c r="AI1681" s="3"/>
      <c r="AJ1681" s="3"/>
      <c r="AK1681" s="3"/>
      <c r="AL1681" s="3"/>
      <c r="AM1681" s="3"/>
      <c r="AN1681" s="3"/>
      <c r="AO1681" s="3"/>
      <c r="AP1681" s="3"/>
      <c r="AQ1681" s="3"/>
      <c r="AR1681" s="3"/>
      <c r="AS1681" s="3"/>
      <c r="AT1681" s="3"/>
      <c r="AU1681" s="3"/>
      <c r="AV1681" s="3"/>
      <c r="AW1681" s="3"/>
    </row>
    <row r="1682" customFormat="false" ht="15" hidden="false" customHeight="false" outlineLevel="0" collapsed="false">
      <c r="A1682" s="1" t="n">
        <v>1</v>
      </c>
      <c r="B1682" s="1" t="n">
        <v>2</v>
      </c>
      <c r="C1682" s="1" t="n">
        <v>2015</v>
      </c>
      <c r="D1682" s="1" t="n">
        <v>2</v>
      </c>
      <c r="E1682" s="1" t="n">
        <v>9</v>
      </c>
      <c r="F1682" s="1" t="n">
        <v>7</v>
      </c>
      <c r="G1682" s="1" t="n">
        <v>735996.089664</v>
      </c>
      <c r="H1682" s="1" t="n">
        <v>69.275301</v>
      </c>
      <c r="I1682" s="1" t="n">
        <v>70.13658</v>
      </c>
      <c r="J1682" s="3" t="n">
        <v>1.172444E-006</v>
      </c>
      <c r="K1682" s="3" t="n">
        <v>5.327514E-007</v>
      </c>
      <c r="L1682" s="3" t="n">
        <v>1.510514E-006</v>
      </c>
      <c r="M1682" s="3" t="n">
        <v>2.015775E-006</v>
      </c>
      <c r="N1682" s="3" t="n">
        <v>1.455377E-006</v>
      </c>
      <c r="O1682" s="3" t="n">
        <v>1.85748E-006</v>
      </c>
      <c r="P1682" s="3" t="n">
        <v>1.172444E-006</v>
      </c>
      <c r="Q1682" s="3" t="n">
        <v>1.294246E-006</v>
      </c>
      <c r="R1682" s="3" t="n">
        <v>7.294715E-007</v>
      </c>
      <c r="S1682" s="1" t="s">
        <v>20</v>
      </c>
      <c r="T1682" s="3"/>
      <c r="U1682" s="1" t="n">
        <f aca="false">1/(COS(H1682*PI()/180)+0.15*(93.885-H1682)^-1.253)</f>
        <v>2.80435314050033</v>
      </c>
      <c r="V1682" s="3"/>
      <c r="W1682" s="3"/>
      <c r="X1682" s="3"/>
      <c r="Y1682" s="3"/>
      <c r="Z1682" s="3"/>
      <c r="AA1682" s="3"/>
      <c r="AB1682" s="3"/>
      <c r="AC1682" s="3"/>
      <c r="AD1682" s="3"/>
      <c r="AE1682" s="3"/>
      <c r="AF1682" s="3"/>
      <c r="AG1682" s="3"/>
      <c r="AH1682" s="3"/>
      <c r="AI1682" s="3"/>
      <c r="AJ1682" s="3"/>
      <c r="AK1682" s="3"/>
      <c r="AL1682" s="3"/>
      <c r="AM1682" s="3"/>
      <c r="AN1682" s="3"/>
      <c r="AO1682" s="3"/>
      <c r="AP1682" s="3"/>
      <c r="AQ1682" s="3"/>
      <c r="AR1682" s="3"/>
      <c r="AS1682" s="3"/>
      <c r="AT1682" s="3"/>
      <c r="AU1682" s="3"/>
      <c r="AV1682" s="3"/>
      <c r="AW1682" s="3"/>
    </row>
    <row r="1683" customFormat="false" ht="15" hidden="false" customHeight="false" outlineLevel="0" collapsed="false">
      <c r="A1683" s="1" t="n">
        <v>1</v>
      </c>
      <c r="B1683" s="1" t="n">
        <v>2</v>
      </c>
      <c r="C1683" s="1" t="n">
        <v>2015</v>
      </c>
      <c r="D1683" s="1" t="n">
        <v>2</v>
      </c>
      <c r="E1683" s="1" t="n">
        <v>12</v>
      </c>
      <c r="F1683" s="1" t="n">
        <v>7</v>
      </c>
      <c r="G1683" s="1" t="n">
        <v>735996.091748</v>
      </c>
      <c r="H1683" s="1" t="n">
        <v>69.533212</v>
      </c>
      <c r="I1683" s="1" t="n">
        <v>70.395886</v>
      </c>
      <c r="J1683" s="3" t="n">
        <v>1.172812E-006</v>
      </c>
      <c r="K1683" s="3" t="n">
        <v>5.328991E-007</v>
      </c>
      <c r="L1683" s="3" t="n">
        <v>1.510992E-006</v>
      </c>
      <c r="M1683" s="3" t="n">
        <v>2.01646E-006</v>
      </c>
      <c r="N1683" s="3" t="n">
        <v>1.455922E-006</v>
      </c>
      <c r="O1683" s="3" t="n">
        <v>1.858151E-006</v>
      </c>
      <c r="P1683" s="3" t="n">
        <v>1.172812E-006</v>
      </c>
      <c r="Q1683" s="3" t="n">
        <v>1.294689E-006</v>
      </c>
      <c r="R1683" s="3" t="n">
        <v>7.297494E-007</v>
      </c>
      <c r="S1683" s="1" t="s">
        <v>20</v>
      </c>
      <c r="T1683" s="3"/>
      <c r="U1683" s="1" t="n">
        <f aca="false">1/(COS(H1683*PI()/180)+0.15*(93.885-H1683)^-1.253)</f>
        <v>2.83759748994882</v>
      </c>
      <c r="V1683" s="3"/>
      <c r="W1683" s="3"/>
      <c r="X1683" s="3"/>
      <c r="Y1683" s="3"/>
      <c r="Z1683" s="3"/>
      <c r="AA1683" s="3"/>
      <c r="AB1683" s="3"/>
      <c r="AC1683" s="3"/>
      <c r="AD1683" s="3"/>
      <c r="AE1683" s="3"/>
      <c r="AF1683" s="3"/>
      <c r="AG1683" s="3"/>
      <c r="AH1683" s="3"/>
      <c r="AI1683" s="3"/>
      <c r="AJ1683" s="3"/>
      <c r="AK1683" s="3"/>
      <c r="AL1683" s="3"/>
      <c r="AM1683" s="3"/>
      <c r="AN1683" s="3"/>
      <c r="AO1683" s="3"/>
      <c r="AP1683" s="3"/>
      <c r="AQ1683" s="3"/>
      <c r="AR1683" s="3"/>
      <c r="AS1683" s="3"/>
      <c r="AT1683" s="3"/>
      <c r="AU1683" s="3"/>
      <c r="AV1683" s="3"/>
      <c r="AW1683" s="3"/>
    </row>
    <row r="1684" customFormat="false" ht="15" hidden="false" customHeight="false" outlineLevel="0" collapsed="false">
      <c r="A1684" s="1" t="n">
        <v>1</v>
      </c>
      <c r="B1684" s="1" t="n">
        <v>2</v>
      </c>
      <c r="C1684" s="1" t="n">
        <v>2015</v>
      </c>
      <c r="D1684" s="1" t="n">
        <v>2</v>
      </c>
      <c r="E1684" s="1" t="n">
        <v>15</v>
      </c>
      <c r="F1684" s="1" t="n">
        <v>7</v>
      </c>
      <c r="G1684" s="1" t="n">
        <v>735996.093831</v>
      </c>
      <c r="H1684" s="1" t="n">
        <v>69.79129</v>
      </c>
      <c r="I1684" s="1" t="n">
        <v>70.655342</v>
      </c>
      <c r="J1684" s="3" t="n">
        <v>1.17318E-006</v>
      </c>
      <c r="K1684" s="3" t="n">
        <v>5.330473E-007</v>
      </c>
      <c r="L1684" s="3" t="n">
        <v>1.511472E-006</v>
      </c>
      <c r="M1684" s="3" t="n">
        <v>2.017146E-006</v>
      </c>
      <c r="N1684" s="3" t="n">
        <v>1.456469E-006</v>
      </c>
      <c r="O1684" s="3" t="n">
        <v>1.858824E-006</v>
      </c>
      <c r="P1684" s="3" t="n">
        <v>1.17318E-006</v>
      </c>
      <c r="Q1684" s="3" t="n">
        <v>1.295133E-006</v>
      </c>
      <c r="R1684" s="3" t="n">
        <v>7.300282E-007</v>
      </c>
      <c r="S1684" s="1" t="s">
        <v>20</v>
      </c>
      <c r="T1684" s="3"/>
      <c r="U1684" s="1" t="n">
        <f aca="false">1/(COS(H1684*PI()/180)+0.15*(93.885-H1684)^-1.253)</f>
        <v>2.87171310062393</v>
      </c>
      <c r="V1684" s="3"/>
      <c r="W1684" s="3"/>
      <c r="X1684" s="3"/>
      <c r="Y1684" s="3"/>
      <c r="Z1684" s="3"/>
      <c r="AA1684" s="3"/>
      <c r="AB1684" s="3"/>
      <c r="AC1684" s="3"/>
      <c r="AD1684" s="3"/>
      <c r="AE1684" s="3"/>
      <c r="AF1684" s="3"/>
      <c r="AG1684" s="3"/>
      <c r="AH1684" s="3"/>
      <c r="AI1684" s="3"/>
      <c r="AJ1684" s="3"/>
      <c r="AK1684" s="3"/>
      <c r="AL1684" s="3"/>
      <c r="AM1684" s="3"/>
      <c r="AN1684" s="3"/>
      <c r="AO1684" s="3"/>
      <c r="AP1684" s="3"/>
      <c r="AQ1684" s="3"/>
      <c r="AR1684" s="3"/>
      <c r="AS1684" s="3"/>
      <c r="AT1684" s="3"/>
      <c r="AU1684" s="3"/>
      <c r="AV1684" s="3"/>
      <c r="AW1684" s="3"/>
    </row>
    <row r="1685" customFormat="false" ht="15" hidden="false" customHeight="false" outlineLevel="0" collapsed="false">
      <c r="A1685" s="1" t="n">
        <v>1</v>
      </c>
      <c r="B1685" s="1" t="n">
        <v>2</v>
      </c>
      <c r="C1685" s="1" t="n">
        <v>2015</v>
      </c>
      <c r="D1685" s="1" t="n">
        <v>2</v>
      </c>
      <c r="E1685" s="1" t="n">
        <v>18</v>
      </c>
      <c r="F1685" s="1" t="n">
        <v>7</v>
      </c>
      <c r="G1685" s="1" t="n">
        <v>735996.095914</v>
      </c>
      <c r="H1685" s="1" t="n">
        <v>70.049498</v>
      </c>
      <c r="I1685" s="1" t="n">
        <v>70.914911</v>
      </c>
      <c r="J1685" s="3" t="n">
        <v>1.173549E-006</v>
      </c>
      <c r="K1685" s="3" t="n">
        <v>5.331958E-007</v>
      </c>
      <c r="L1685" s="3" t="n">
        <v>1.511953E-006</v>
      </c>
      <c r="M1685" s="3" t="n">
        <v>2.017835E-006</v>
      </c>
      <c r="N1685" s="3" t="n">
        <v>1.457017E-006</v>
      </c>
      <c r="O1685" s="3" t="n">
        <v>1.859499E-006</v>
      </c>
      <c r="P1685" s="3" t="n">
        <v>1.173549E-006</v>
      </c>
      <c r="Q1685" s="3" t="n">
        <v>1.295578E-006</v>
      </c>
      <c r="R1685" s="3" t="n">
        <v>7.303078E-007</v>
      </c>
      <c r="S1685" s="1" t="s">
        <v>20</v>
      </c>
      <c r="T1685" s="3"/>
      <c r="U1685" s="1" t="n">
        <f aca="false">1/(COS(H1685*PI()/180)+0.15*(93.885-H1685)^-1.253)</f>
        <v>2.90672847128244</v>
      </c>
      <c r="V1685" s="3"/>
      <c r="W1685" s="3"/>
      <c r="X1685" s="3"/>
      <c r="Y1685" s="3"/>
      <c r="Z1685" s="3"/>
      <c r="AA1685" s="3"/>
      <c r="AB1685" s="3"/>
      <c r="AC1685" s="3"/>
      <c r="AD1685" s="3"/>
      <c r="AE1685" s="3"/>
      <c r="AF1685" s="3"/>
      <c r="AG1685" s="3"/>
      <c r="AH1685" s="3"/>
      <c r="AI1685" s="3"/>
      <c r="AJ1685" s="3"/>
      <c r="AK1685" s="3"/>
      <c r="AL1685" s="3"/>
      <c r="AM1685" s="3"/>
      <c r="AN1685" s="3"/>
      <c r="AO1685" s="3"/>
      <c r="AP1685" s="3"/>
      <c r="AQ1685" s="3"/>
      <c r="AR1685" s="3"/>
      <c r="AS1685" s="3"/>
      <c r="AT1685" s="3"/>
      <c r="AU1685" s="3"/>
      <c r="AV1685" s="3"/>
      <c r="AW1685" s="3"/>
    </row>
    <row r="1686" customFormat="false" ht="15" hidden="false" customHeight="false" outlineLevel="0" collapsed="false">
      <c r="A1686" s="1" t="n">
        <v>1</v>
      </c>
      <c r="B1686" s="1" t="n">
        <v>2</v>
      </c>
      <c r="C1686" s="1" t="n">
        <v>2015</v>
      </c>
      <c r="D1686" s="1" t="n">
        <v>2</v>
      </c>
      <c r="E1686" s="1" t="n">
        <v>21</v>
      </c>
      <c r="F1686" s="1" t="n">
        <v>7</v>
      </c>
      <c r="G1686" s="1" t="n">
        <v>735996.097998</v>
      </c>
      <c r="H1686" s="1" t="n">
        <v>70.307801</v>
      </c>
      <c r="I1686" s="1" t="n">
        <v>71.174556</v>
      </c>
      <c r="J1686" s="3" t="n">
        <v>1.173919E-006</v>
      </c>
      <c r="K1686" s="3" t="n">
        <v>5.333448E-007</v>
      </c>
      <c r="L1686" s="3" t="n">
        <v>1.512435E-006</v>
      </c>
      <c r="M1686" s="3" t="n">
        <v>2.018525E-006</v>
      </c>
      <c r="N1686" s="3" t="n">
        <v>1.457567E-006</v>
      </c>
      <c r="O1686" s="3" t="n">
        <v>1.860176E-006</v>
      </c>
      <c r="P1686" s="3" t="n">
        <v>1.173919E-006</v>
      </c>
      <c r="Q1686" s="3" t="n">
        <v>1.296024E-006</v>
      </c>
      <c r="R1686" s="3" t="n">
        <v>7.305883E-007</v>
      </c>
      <c r="S1686" s="1" t="s">
        <v>20</v>
      </c>
      <c r="T1686" s="3"/>
      <c r="U1686" s="1" t="n">
        <f aca="false">1/(COS(H1686*PI()/180)+0.15*(93.885-H1686)^-1.253)</f>
        <v>2.94267358465386</v>
      </c>
      <c r="V1686" s="3"/>
      <c r="W1686" s="3"/>
      <c r="X1686" s="3"/>
      <c r="Y1686" s="3"/>
      <c r="Z1686" s="3"/>
      <c r="AA1686" s="3"/>
      <c r="AB1686" s="3"/>
      <c r="AC1686" s="3"/>
      <c r="AD1686" s="3"/>
      <c r="AE1686" s="3"/>
      <c r="AF1686" s="3"/>
      <c r="AG1686" s="3"/>
      <c r="AH1686" s="3"/>
      <c r="AI1686" s="3"/>
      <c r="AJ1686" s="3"/>
      <c r="AK1686" s="3"/>
      <c r="AL1686" s="3"/>
      <c r="AM1686" s="3"/>
      <c r="AN1686" s="3"/>
      <c r="AO1686" s="3"/>
      <c r="AP1686" s="3"/>
      <c r="AQ1686" s="3"/>
      <c r="AR1686" s="3"/>
      <c r="AS1686" s="3"/>
      <c r="AT1686" s="3"/>
      <c r="AU1686" s="3"/>
      <c r="AV1686" s="3"/>
      <c r="AW1686" s="3"/>
    </row>
    <row r="1687" customFormat="false" ht="15" hidden="false" customHeight="false" outlineLevel="0" collapsed="false">
      <c r="A1687" s="1" t="n">
        <v>1</v>
      </c>
      <c r="B1687" s="1" t="n">
        <v>2</v>
      </c>
      <c r="C1687" s="1" t="n">
        <v>2015</v>
      </c>
      <c r="D1687" s="1" t="n">
        <v>2</v>
      </c>
      <c r="E1687" s="1" t="n">
        <v>24</v>
      </c>
      <c r="F1687" s="1" t="n">
        <v>7</v>
      </c>
      <c r="G1687" s="1" t="n">
        <v>735996.100081</v>
      </c>
      <c r="H1687" s="1" t="n">
        <v>70.566161</v>
      </c>
      <c r="I1687" s="1" t="n">
        <v>71.434241</v>
      </c>
      <c r="J1687" s="3" t="n">
        <v>1.174291E-006</v>
      </c>
      <c r="K1687" s="3" t="n">
        <v>5.334941E-007</v>
      </c>
      <c r="L1687" s="3" t="n">
        <v>1.512919E-006</v>
      </c>
      <c r="M1687" s="3" t="n">
        <v>2.019218E-006</v>
      </c>
      <c r="N1687" s="3" t="n">
        <v>1.458118E-006</v>
      </c>
      <c r="O1687" s="3" t="n">
        <v>1.860855E-006</v>
      </c>
      <c r="P1687" s="3" t="n">
        <v>1.174291E-006</v>
      </c>
      <c r="Q1687" s="3" t="n">
        <v>1.296472E-006</v>
      </c>
      <c r="R1687" s="3" t="n">
        <v>7.308696E-007</v>
      </c>
      <c r="S1687" s="1" t="s">
        <v>20</v>
      </c>
      <c r="T1687" s="3"/>
      <c r="U1687" s="1" t="n">
        <f aca="false">1/(COS(H1687*PI()/180)+0.15*(93.885-H1687)^-1.253)</f>
        <v>2.97957928186252</v>
      </c>
      <c r="V1687" s="3"/>
      <c r="W1687" s="3"/>
      <c r="X1687" s="3"/>
      <c r="Y1687" s="3"/>
      <c r="Z1687" s="3"/>
      <c r="AA1687" s="3"/>
      <c r="AB1687" s="3"/>
      <c r="AC1687" s="3"/>
      <c r="AD1687" s="3"/>
      <c r="AE1687" s="3"/>
      <c r="AF1687" s="3"/>
      <c r="AG1687" s="3"/>
      <c r="AH1687" s="3"/>
      <c r="AI1687" s="3"/>
      <c r="AJ1687" s="3"/>
      <c r="AK1687" s="3"/>
      <c r="AL1687" s="3"/>
      <c r="AM1687" s="3"/>
      <c r="AN1687" s="3"/>
      <c r="AO1687" s="3"/>
      <c r="AP1687" s="3"/>
      <c r="AQ1687" s="3"/>
      <c r="AR1687" s="3"/>
      <c r="AS1687" s="3"/>
      <c r="AT1687" s="3"/>
      <c r="AU1687" s="3"/>
      <c r="AV1687" s="3"/>
    </row>
    <row r="1688" customFormat="false" ht="15" hidden="false" customHeight="false" outlineLevel="0" collapsed="false">
      <c r="A1688" s="1" t="n">
        <v>1</v>
      </c>
      <c r="B1688" s="1" t="n">
        <v>2</v>
      </c>
      <c r="C1688" s="1" t="n">
        <v>2015</v>
      </c>
      <c r="D1688" s="1" t="n">
        <v>2</v>
      </c>
      <c r="E1688" s="1" t="n">
        <v>27</v>
      </c>
      <c r="F1688" s="1" t="n">
        <v>7</v>
      </c>
      <c r="G1688" s="1" t="n">
        <v>735996.102164</v>
      </c>
      <c r="H1688" s="1" t="n">
        <v>70.824543</v>
      </c>
      <c r="I1688" s="1" t="n">
        <v>71.69393</v>
      </c>
      <c r="J1688" s="3" t="n">
        <v>1.174664E-006</v>
      </c>
      <c r="K1688" s="3" t="n">
        <v>5.336439E-007</v>
      </c>
      <c r="L1688" s="3" t="n">
        <v>1.513404E-006</v>
      </c>
      <c r="M1688" s="3" t="n">
        <v>2.019912E-006</v>
      </c>
      <c r="N1688" s="3" t="n">
        <v>1.458671E-006</v>
      </c>
      <c r="O1688" s="3" t="n">
        <v>1.861536E-006</v>
      </c>
      <c r="P1688" s="3" t="n">
        <v>1.174664E-006</v>
      </c>
      <c r="Q1688" s="3" t="n">
        <v>1.296921E-006</v>
      </c>
      <c r="R1688" s="3" t="n">
        <v>7.311519E-007</v>
      </c>
      <c r="S1688" s="1" t="s">
        <v>20</v>
      </c>
      <c r="T1688" s="3"/>
      <c r="U1688" s="1" t="n">
        <f aca="false">1/(COS(H1688*PI()/180)+0.15*(93.885-H1688)^-1.253)</f>
        <v>3.01747816272124</v>
      </c>
      <c r="V1688" s="3"/>
      <c r="W1688" s="3"/>
      <c r="X1688" s="3"/>
      <c r="Y1688" s="3"/>
      <c r="Z1688" s="3"/>
      <c r="AA1688" s="3"/>
      <c r="AB1688" s="3"/>
      <c r="AC1688" s="3"/>
      <c r="AD1688" s="3"/>
      <c r="AE1688" s="3"/>
      <c r="AF1688" s="3"/>
      <c r="AG1688" s="3"/>
      <c r="AH1688" s="3"/>
      <c r="AI1688" s="3"/>
      <c r="AJ1688" s="3"/>
      <c r="AK1688" s="3"/>
      <c r="AL1688" s="3"/>
      <c r="AM1688" s="3"/>
      <c r="AN1688" s="3"/>
      <c r="AO1688" s="3"/>
      <c r="AP1688" s="3"/>
      <c r="AQ1688" s="3"/>
      <c r="AR1688" s="3"/>
      <c r="AS1688" s="3"/>
      <c r="AT1688" s="3"/>
      <c r="AU1688" s="3"/>
      <c r="AV1688" s="3"/>
      <c r="AW1688" s="3"/>
    </row>
    <row r="1689" customFormat="false" ht="15" hidden="false" customHeight="false" outlineLevel="0" collapsed="false">
      <c r="A1689" s="1" t="n">
        <v>1</v>
      </c>
      <c r="B1689" s="1" t="n">
        <v>2</v>
      </c>
      <c r="C1689" s="1" t="n">
        <v>2015</v>
      </c>
      <c r="D1689" s="1" t="n">
        <v>2</v>
      </c>
      <c r="E1689" s="1" t="n">
        <v>30</v>
      </c>
      <c r="F1689" s="1" t="n">
        <v>7</v>
      </c>
      <c r="G1689" s="1" t="n">
        <v>735996.104248</v>
      </c>
      <c r="H1689" s="1" t="n">
        <v>71.082911</v>
      </c>
      <c r="I1689" s="1" t="n">
        <v>71.953587</v>
      </c>
      <c r="J1689" s="3" t="n">
        <v>1.175037E-006</v>
      </c>
      <c r="K1689" s="3" t="n">
        <v>5.337942E-007</v>
      </c>
      <c r="L1689" s="3" t="n">
        <v>1.513891E-006</v>
      </c>
      <c r="M1689" s="3" t="n">
        <v>2.020609E-006</v>
      </c>
      <c r="N1689" s="3" t="n">
        <v>1.459226E-006</v>
      </c>
      <c r="O1689" s="3" t="n">
        <v>1.86222E-006</v>
      </c>
      <c r="P1689" s="3" t="n">
        <v>1.175037E-006</v>
      </c>
      <c r="Q1689" s="3" t="n">
        <v>1.297372E-006</v>
      </c>
      <c r="R1689" s="3" t="n">
        <v>7.31435E-007</v>
      </c>
      <c r="S1689" s="1" t="s">
        <v>20</v>
      </c>
      <c r="T1689" s="3"/>
      <c r="U1689" s="1" t="n">
        <f aca="false">1/(COS(H1689*PI()/180)+0.15*(93.885-H1689)^-1.253)</f>
        <v>3.05640410227477</v>
      </c>
      <c r="V1689" s="3"/>
      <c r="W1689" s="3"/>
      <c r="X1689" s="3"/>
      <c r="Y1689" s="3"/>
      <c r="Z1689" s="3"/>
      <c r="AA1689" s="3"/>
      <c r="AB1689" s="3"/>
      <c r="AC1689" s="3"/>
      <c r="AD1689" s="3"/>
      <c r="AE1689" s="3"/>
      <c r="AF1689" s="3"/>
      <c r="AG1689" s="3"/>
      <c r="AH1689" s="3"/>
      <c r="AI1689" s="3"/>
      <c r="AJ1689" s="3"/>
      <c r="AK1689" s="3"/>
      <c r="AL1689" s="3"/>
      <c r="AM1689" s="3"/>
      <c r="AN1689" s="3"/>
      <c r="AO1689" s="3"/>
      <c r="AP1689" s="3"/>
      <c r="AQ1689" s="3"/>
      <c r="AR1689" s="3"/>
      <c r="AS1689" s="3"/>
      <c r="AT1689" s="3"/>
      <c r="AU1689" s="3"/>
      <c r="AV1689" s="3"/>
      <c r="AW1689" s="3"/>
    </row>
    <row r="1690" customFormat="false" ht="15" hidden="false" customHeight="false" outlineLevel="0" collapsed="false">
      <c r="A1690" s="1" t="n">
        <v>1</v>
      </c>
      <c r="B1690" s="1" t="n">
        <v>2</v>
      </c>
      <c r="C1690" s="1" t="n">
        <v>2015</v>
      </c>
      <c r="D1690" s="1" t="n">
        <v>2</v>
      </c>
      <c r="E1690" s="1" t="n">
        <v>33</v>
      </c>
      <c r="F1690" s="1" t="n">
        <v>7</v>
      </c>
      <c r="G1690" s="1" t="n">
        <v>735996.106331</v>
      </c>
      <c r="H1690" s="1" t="n">
        <v>71.34123</v>
      </c>
      <c r="I1690" s="1" t="n">
        <v>72.213175</v>
      </c>
      <c r="J1690" s="3" t="n">
        <v>1.175412E-006</v>
      </c>
      <c r="K1690" s="3" t="n">
        <v>5.339449E-007</v>
      </c>
      <c r="L1690" s="3" t="n">
        <v>1.514379E-006</v>
      </c>
      <c r="M1690" s="3" t="n">
        <v>2.021308E-006</v>
      </c>
      <c r="N1690" s="3" t="n">
        <v>1.459783E-006</v>
      </c>
      <c r="O1690" s="3" t="n">
        <v>1.862905E-006</v>
      </c>
      <c r="P1690" s="3" t="n">
        <v>1.175412E-006</v>
      </c>
      <c r="Q1690" s="3" t="n">
        <v>1.297823E-006</v>
      </c>
      <c r="R1690" s="3" t="n">
        <v>7.317191E-007</v>
      </c>
      <c r="S1690" s="1" t="s">
        <v>20</v>
      </c>
      <c r="T1690" s="3"/>
      <c r="U1690" s="1" t="n">
        <f aca="false">1/(COS(H1690*PI()/180)+0.15*(93.885-H1690)^-1.253)</f>
        <v>3.09639261875136</v>
      </c>
      <c r="V1690" s="3"/>
      <c r="W1690" s="3"/>
      <c r="X1690" s="3"/>
      <c r="Y1690" s="3"/>
      <c r="AA1690" s="3"/>
      <c r="AB1690" s="3"/>
      <c r="AC1690" s="3"/>
      <c r="AD1690" s="3"/>
      <c r="AE1690" s="3"/>
      <c r="AF1690" s="3"/>
      <c r="AG1690" s="3"/>
      <c r="AH1690" s="3"/>
      <c r="AI1690" s="3"/>
      <c r="AJ1690" s="3"/>
      <c r="AK1690" s="3"/>
      <c r="AL1690" s="3"/>
      <c r="AM1690" s="3"/>
      <c r="AN1690" s="3"/>
      <c r="AO1690" s="3"/>
      <c r="AP1690" s="3"/>
      <c r="AQ1690" s="3"/>
      <c r="AR1690" s="3"/>
      <c r="AS1690" s="3"/>
      <c r="AT1690" s="3"/>
      <c r="AU1690" s="3"/>
      <c r="AV1690" s="3"/>
      <c r="AW1690" s="3"/>
    </row>
    <row r="1691" customFormat="false" ht="15" hidden="false" customHeight="false" outlineLevel="0" collapsed="false">
      <c r="A1691" s="1" t="n">
        <v>1</v>
      </c>
      <c r="B1691" s="1" t="n">
        <v>2</v>
      </c>
      <c r="C1691" s="1" t="n">
        <v>2015</v>
      </c>
      <c r="D1691" s="1" t="n">
        <v>2</v>
      </c>
      <c r="E1691" s="1" t="n">
        <v>36</v>
      </c>
      <c r="F1691" s="1" t="n">
        <v>7</v>
      </c>
      <c r="G1691" s="1" t="n">
        <v>735996.108414</v>
      </c>
      <c r="H1691" s="1" t="n">
        <v>71.599463</v>
      </c>
      <c r="I1691" s="1" t="n">
        <v>72.47266</v>
      </c>
      <c r="J1691" s="3" t="n">
        <v>1.175789E-006</v>
      </c>
      <c r="K1691" s="3" t="n">
        <v>5.340961E-007</v>
      </c>
      <c r="L1691" s="3" t="n">
        <v>1.514869E-006</v>
      </c>
      <c r="M1691" s="3" t="n">
        <v>2.022009E-006</v>
      </c>
      <c r="N1691" s="3" t="n">
        <v>1.460341E-006</v>
      </c>
      <c r="O1691" s="3" t="n">
        <v>1.863593E-006</v>
      </c>
      <c r="P1691" s="3" t="n">
        <v>1.175789E-006</v>
      </c>
      <c r="Q1691" s="3" t="n">
        <v>1.298277E-006</v>
      </c>
      <c r="R1691" s="3" t="n">
        <v>7.320041E-007</v>
      </c>
      <c r="S1691" s="1" t="s">
        <v>20</v>
      </c>
      <c r="T1691" s="3"/>
      <c r="U1691" s="1" t="n">
        <f aca="false">1/(COS(H1691*PI()/180)+0.15*(93.885-H1691)^-1.253)</f>
        <v>3.13748048970163</v>
      </c>
      <c r="V1691" s="3"/>
      <c r="W1691" s="3"/>
      <c r="X1691" s="3"/>
      <c r="Y1691" s="3"/>
      <c r="Z1691" s="3"/>
      <c r="AA1691" s="3"/>
      <c r="AB1691" s="3"/>
      <c r="AC1691" s="3"/>
      <c r="AD1691" s="3"/>
      <c r="AE1691" s="3"/>
      <c r="AF1691" s="3"/>
      <c r="AG1691" s="3"/>
      <c r="AH1691" s="3"/>
      <c r="AI1691" s="3"/>
      <c r="AJ1691" s="3"/>
      <c r="AK1691" s="3"/>
      <c r="AL1691" s="3"/>
      <c r="AM1691" s="3"/>
      <c r="AN1691" s="3"/>
      <c r="AO1691" s="3"/>
      <c r="AP1691" s="3"/>
      <c r="AQ1691" s="3"/>
      <c r="AR1691" s="3"/>
      <c r="AS1691" s="3"/>
      <c r="AT1691" s="3"/>
      <c r="AU1691" s="3"/>
      <c r="AV1691" s="3"/>
      <c r="AW1691" s="3"/>
    </row>
    <row r="1692" customFormat="false" ht="15" hidden="false" customHeight="false" outlineLevel="0" collapsed="false">
      <c r="A1692" s="1" t="n">
        <v>1</v>
      </c>
      <c r="B1692" s="1" t="n">
        <v>2</v>
      </c>
      <c r="C1692" s="1" t="n">
        <v>2015</v>
      </c>
      <c r="D1692" s="1" t="n">
        <v>2</v>
      </c>
      <c r="E1692" s="1" t="n">
        <v>39</v>
      </c>
      <c r="F1692" s="1" t="n">
        <v>7</v>
      </c>
      <c r="G1692" s="1" t="n">
        <v>735996.110498</v>
      </c>
      <c r="H1692" s="1" t="n">
        <v>71.857576</v>
      </c>
      <c r="I1692" s="1" t="n">
        <v>72.732005</v>
      </c>
      <c r="J1692" s="3" t="n">
        <v>1.176166E-006</v>
      </c>
      <c r="K1692" s="3" t="n">
        <v>5.342478E-007</v>
      </c>
      <c r="L1692" s="3" t="n">
        <v>1.51536E-006</v>
      </c>
      <c r="M1692" s="3" t="n">
        <v>2.022713E-006</v>
      </c>
      <c r="N1692" s="3" t="n">
        <v>1.460902E-006</v>
      </c>
      <c r="O1692" s="3" t="n">
        <v>1.864283E-006</v>
      </c>
      <c r="P1692" s="3" t="n">
        <v>1.176166E-006</v>
      </c>
      <c r="Q1692" s="3" t="n">
        <v>1.298731E-006</v>
      </c>
      <c r="R1692" s="3" t="n">
        <v>7.3229E-007</v>
      </c>
      <c r="S1692" s="1" t="s">
        <v>20</v>
      </c>
      <c r="T1692" s="3"/>
      <c r="U1692" s="1" t="n">
        <f aca="false">1/(COS(H1692*PI()/180)+0.15*(93.885-H1692)^-1.253)</f>
        <v>3.17970662045719</v>
      </c>
      <c r="V1692" s="3"/>
      <c r="W1692" s="3"/>
      <c r="X1692" s="3"/>
      <c r="Y1692" s="3"/>
      <c r="Z1692" s="3"/>
      <c r="AA1692" s="3"/>
      <c r="AB1692" s="3"/>
      <c r="AC1692" s="3"/>
      <c r="AD1692" s="3"/>
      <c r="AE1692" s="3"/>
      <c r="AF1692" s="3"/>
      <c r="AG1692" s="3"/>
      <c r="AH1692" s="3"/>
      <c r="AI1692" s="3"/>
      <c r="AJ1692" s="3"/>
      <c r="AK1692" s="3"/>
      <c r="AL1692" s="3"/>
      <c r="AM1692" s="3"/>
      <c r="AN1692" s="3"/>
      <c r="AO1692" s="3"/>
      <c r="AP1692" s="3"/>
      <c r="AQ1692" s="3"/>
      <c r="AR1692" s="3"/>
      <c r="AS1692" s="3"/>
      <c r="AT1692" s="3"/>
      <c r="AU1692" s="3"/>
      <c r="AV1692" s="3"/>
      <c r="AW1692" s="3"/>
    </row>
    <row r="1693" customFormat="false" ht="15" hidden="false" customHeight="false" outlineLevel="0" collapsed="false">
      <c r="A1693" s="1" t="n">
        <v>1</v>
      </c>
      <c r="B1693" s="1" t="n">
        <v>2</v>
      </c>
      <c r="C1693" s="1" t="n">
        <v>2015</v>
      </c>
      <c r="D1693" s="1" t="n">
        <v>2</v>
      </c>
      <c r="E1693" s="1" t="n">
        <v>42</v>
      </c>
      <c r="F1693" s="1" t="n">
        <v>7</v>
      </c>
      <c r="G1693" s="1" t="n">
        <v>735996.112581</v>
      </c>
      <c r="H1693" s="1" t="n">
        <v>72.115533</v>
      </c>
      <c r="I1693" s="1" t="n">
        <v>72.991176</v>
      </c>
      <c r="J1693" s="3" t="n">
        <v>1.176545E-006</v>
      </c>
      <c r="K1693" s="3" t="n">
        <v>5.343999E-007</v>
      </c>
      <c r="L1693" s="3" t="n">
        <v>1.515854E-006</v>
      </c>
      <c r="M1693" s="3" t="n">
        <v>2.023418E-006</v>
      </c>
      <c r="N1693" s="3" t="n">
        <v>1.461464E-006</v>
      </c>
      <c r="O1693" s="3" t="n">
        <v>1.864975E-006</v>
      </c>
      <c r="P1693" s="3" t="n">
        <v>1.176545E-006</v>
      </c>
      <c r="Q1693" s="3" t="n">
        <v>1.299188E-006</v>
      </c>
      <c r="R1693" s="3" t="n">
        <v>7.325769E-007</v>
      </c>
      <c r="S1693" s="1" t="s">
        <v>20</v>
      </c>
      <c r="T1693" s="3"/>
      <c r="U1693" s="1" t="n">
        <f aca="false">1/(COS(H1693*PI()/180)+0.15*(93.885-H1693)^-1.253)</f>
        <v>3.22311134850275</v>
      </c>
      <c r="V1693" s="3"/>
      <c r="W1693" s="3"/>
      <c r="X1693" s="3"/>
      <c r="Y1693" s="3"/>
      <c r="Z1693" s="3"/>
      <c r="AA1693" s="3"/>
      <c r="AB1693" s="3"/>
      <c r="AC1693" s="3"/>
      <c r="AD1693" s="3"/>
      <c r="AE1693" s="3"/>
      <c r="AF1693" s="3"/>
      <c r="AG1693" s="3"/>
      <c r="AH1693" s="3"/>
      <c r="AI1693" s="3"/>
      <c r="AJ1693" s="3"/>
      <c r="AK1693" s="3"/>
      <c r="AL1693" s="3"/>
      <c r="AM1693" s="3"/>
      <c r="AN1693" s="3"/>
      <c r="AO1693" s="3"/>
      <c r="AP1693" s="3"/>
      <c r="AQ1693" s="3"/>
      <c r="AR1693" s="3"/>
      <c r="AS1693" s="3"/>
      <c r="AT1693" s="3"/>
      <c r="AU1693" s="3"/>
      <c r="AV1693" s="3"/>
      <c r="AW1693" s="3"/>
    </row>
    <row r="1694" customFormat="false" ht="15" hidden="false" customHeight="false" outlineLevel="0" collapsed="false">
      <c r="A1694" s="1" t="n">
        <v>1</v>
      </c>
      <c r="B1694" s="1" t="n">
        <v>2</v>
      </c>
      <c r="C1694" s="1" t="n">
        <v>2015</v>
      </c>
      <c r="D1694" s="1" t="n">
        <v>2</v>
      </c>
      <c r="E1694" s="1" t="n">
        <v>45</v>
      </c>
      <c r="F1694" s="1" t="n">
        <v>7</v>
      </c>
      <c r="G1694" s="1" t="n">
        <v>735996.114664</v>
      </c>
      <c r="H1694" s="1" t="n">
        <v>72.373299</v>
      </c>
      <c r="I1694" s="1" t="n">
        <v>73.250137</v>
      </c>
      <c r="J1694" s="3" t="n">
        <v>1.176925E-006</v>
      </c>
      <c r="K1694" s="3" t="n">
        <v>5.345526E-007</v>
      </c>
      <c r="L1694" s="3" t="n">
        <v>1.516348E-006</v>
      </c>
      <c r="M1694" s="3" t="n">
        <v>2.024127E-006</v>
      </c>
      <c r="N1694" s="3" t="n">
        <v>1.462028E-006</v>
      </c>
      <c r="O1694" s="3" t="n">
        <v>1.86567E-006</v>
      </c>
      <c r="P1694" s="3" t="n">
        <v>1.176925E-006</v>
      </c>
      <c r="Q1694" s="3" t="n">
        <v>1.299645E-006</v>
      </c>
      <c r="R1694" s="3" t="n">
        <v>7.328649E-007</v>
      </c>
      <c r="S1694" s="1" t="s">
        <v>20</v>
      </c>
      <c r="T1694" s="3"/>
      <c r="U1694" s="1" t="n">
        <f aca="false">1/(COS(H1694*PI()/180)+0.15*(93.885-H1694)^-1.253)</f>
        <v>3.26773701819311</v>
      </c>
      <c r="V1694" s="3"/>
      <c r="W1694" s="3"/>
      <c r="X1694" s="3"/>
      <c r="Y1694" s="3"/>
      <c r="Z1694" s="3"/>
      <c r="AA1694" s="3"/>
      <c r="AB1694" s="3"/>
      <c r="AC1694" s="3"/>
      <c r="AD1694" s="3"/>
      <c r="AE1694" s="3"/>
      <c r="AF1694" s="3"/>
      <c r="AG1694" s="3"/>
      <c r="AH1694" s="3"/>
      <c r="AI1694" s="3"/>
      <c r="AJ1694" s="3"/>
      <c r="AK1694" s="3"/>
      <c r="AM1694" s="3"/>
      <c r="AN1694" s="3"/>
      <c r="AO1694" s="3"/>
      <c r="AP1694" s="3"/>
      <c r="AQ1694" s="3"/>
      <c r="AR1694" s="3"/>
      <c r="AS1694" s="3"/>
      <c r="AT1694" s="3"/>
      <c r="AU1694" s="3"/>
      <c r="AV1694" s="3"/>
      <c r="AW1694" s="3"/>
    </row>
    <row r="1695" customFormat="false" ht="15" hidden="false" customHeight="false" outlineLevel="0" collapsed="false">
      <c r="A1695" s="1" t="n">
        <v>1</v>
      </c>
      <c r="B1695" s="1" t="n">
        <v>2</v>
      </c>
      <c r="C1695" s="1" t="n">
        <v>2015</v>
      </c>
      <c r="D1695" s="1" t="n">
        <v>2</v>
      </c>
      <c r="E1695" s="1" t="n">
        <v>48</v>
      </c>
      <c r="F1695" s="1" t="n">
        <v>7</v>
      </c>
      <c r="G1695" s="1" t="n">
        <v>735996.116748</v>
      </c>
      <c r="H1695" s="1" t="n">
        <v>72.63084</v>
      </c>
      <c r="I1695" s="1" t="n">
        <v>73.508853</v>
      </c>
      <c r="J1695" s="3" t="n">
        <v>1.177307E-006</v>
      </c>
      <c r="K1695" s="3" t="n">
        <v>5.347058E-007</v>
      </c>
      <c r="L1695" s="3" t="n">
        <v>1.516845E-006</v>
      </c>
      <c r="M1695" s="3" t="n">
        <v>2.024838E-006</v>
      </c>
      <c r="N1695" s="3" t="n">
        <v>1.462595E-006</v>
      </c>
      <c r="O1695" s="3" t="n">
        <v>1.866367E-006</v>
      </c>
      <c r="P1695" s="3" t="n">
        <v>1.177307E-006</v>
      </c>
      <c r="Q1695" s="3" t="n">
        <v>1.300104E-006</v>
      </c>
      <c r="R1695" s="3" t="n">
        <v>7.331538E-007</v>
      </c>
      <c r="S1695" s="1" t="s">
        <v>20</v>
      </c>
      <c r="T1695" s="3"/>
      <c r="U1695" s="1" t="n">
        <f aca="false">1/(COS(H1695*PI()/180)+0.15*(93.885-H1695)^-1.253)</f>
        <v>3.31362810615345</v>
      </c>
      <c r="V1695" s="3"/>
      <c r="W1695" s="3"/>
      <c r="Y1695" s="3"/>
      <c r="AA1695" s="3"/>
      <c r="AC1695" s="3"/>
      <c r="AD1695" s="3"/>
      <c r="AF1695" s="3"/>
      <c r="AG1695" s="3"/>
      <c r="AI1695" s="3"/>
      <c r="AJ1695" s="3"/>
      <c r="AK1695" s="3"/>
      <c r="AL1695" s="3"/>
      <c r="AM1695" s="3"/>
      <c r="AO1695" s="3"/>
      <c r="AP1695" s="3"/>
      <c r="AQ1695" s="3"/>
      <c r="AR1695" s="3"/>
      <c r="AS1695" s="3"/>
      <c r="AT1695" s="3"/>
      <c r="AU1695" s="3"/>
      <c r="AV1695" s="3"/>
    </row>
    <row r="1696" customFormat="false" ht="15" hidden="false" customHeight="false" outlineLevel="0" collapsed="false">
      <c r="A1696" s="1" t="n">
        <v>1</v>
      </c>
      <c r="B1696" s="1" t="n">
        <v>2</v>
      </c>
      <c r="C1696" s="1" t="n">
        <v>2015</v>
      </c>
      <c r="D1696" s="1" t="n">
        <v>2</v>
      </c>
      <c r="E1696" s="1" t="n">
        <v>51</v>
      </c>
      <c r="F1696" s="1" t="n">
        <v>7</v>
      </c>
      <c r="G1696" s="1" t="n">
        <v>735996.118831</v>
      </c>
      <c r="H1696" s="1" t="n">
        <v>72.888121</v>
      </c>
      <c r="I1696" s="1" t="n">
        <v>73.767289</v>
      </c>
      <c r="J1696" s="3" t="n">
        <v>1.177689E-006</v>
      </c>
      <c r="K1696" s="3" t="n">
        <v>5.348596E-007</v>
      </c>
      <c r="L1696" s="3" t="n">
        <v>1.517343E-006</v>
      </c>
      <c r="M1696" s="3" t="n">
        <v>2.025551E-006</v>
      </c>
      <c r="N1696" s="3" t="n">
        <v>1.463163E-006</v>
      </c>
      <c r="O1696" s="3" t="n">
        <v>1.867067E-006</v>
      </c>
      <c r="P1696" s="3" t="n">
        <v>1.177689E-006</v>
      </c>
      <c r="Q1696" s="3" t="n">
        <v>1.300565E-006</v>
      </c>
      <c r="R1696" s="3" t="n">
        <v>7.334438E-007</v>
      </c>
      <c r="S1696" s="1" t="s">
        <v>20</v>
      </c>
      <c r="T1696" s="3"/>
      <c r="U1696" s="1" t="n">
        <f aca="false">1/(COS(H1696*PI()/180)+0.15*(93.885-H1696)^-1.253)</f>
        <v>3.3608309838869</v>
      </c>
      <c r="V1696" s="3"/>
      <c r="W1696" s="3"/>
      <c r="X1696" s="3"/>
      <c r="Y1696" s="3"/>
      <c r="Z1696" s="3"/>
      <c r="AA1696" s="3"/>
      <c r="AB1696" s="3"/>
      <c r="AC1696" s="3"/>
      <c r="AD1696" s="3"/>
      <c r="AE1696" s="3"/>
      <c r="AF1696" s="3"/>
      <c r="AG1696" s="3"/>
      <c r="AH1696" s="3"/>
      <c r="AI1696" s="3"/>
      <c r="AJ1696" s="3"/>
      <c r="AK1696" s="3"/>
      <c r="AL1696" s="3"/>
      <c r="AM1696" s="3"/>
      <c r="AN1696" s="3"/>
      <c r="AO1696" s="3"/>
      <c r="AP1696" s="3"/>
      <c r="AQ1696" s="3"/>
      <c r="AR1696" s="3"/>
      <c r="AS1696" s="3"/>
      <c r="AT1696" s="3"/>
      <c r="AU1696" s="3"/>
      <c r="AV1696" s="3"/>
      <c r="AW1696" s="3"/>
    </row>
    <row r="1697" customFormat="false" ht="15" hidden="false" customHeight="false" outlineLevel="0" collapsed="false">
      <c r="A1697" s="1" t="n">
        <v>1</v>
      </c>
      <c r="B1697" s="1" t="n">
        <v>2</v>
      </c>
      <c r="C1697" s="1" t="n">
        <v>2015</v>
      </c>
      <c r="D1697" s="1" t="n">
        <v>2</v>
      </c>
      <c r="E1697" s="1" t="n">
        <v>54</v>
      </c>
      <c r="F1697" s="1" t="n">
        <v>7</v>
      </c>
      <c r="G1697" s="1" t="n">
        <v>735996.120914</v>
      </c>
      <c r="H1697" s="1" t="n">
        <v>73.145106</v>
      </c>
      <c r="I1697" s="1" t="n">
        <v>74.025411</v>
      </c>
      <c r="J1697" s="3" t="n">
        <v>1.178074E-006</v>
      </c>
      <c r="K1697" s="3" t="n">
        <v>5.350139E-007</v>
      </c>
      <c r="L1697" s="3" t="n">
        <v>1.517844E-006</v>
      </c>
      <c r="M1697" s="3" t="n">
        <v>2.026267E-006</v>
      </c>
      <c r="N1697" s="3" t="n">
        <v>1.463733E-006</v>
      </c>
      <c r="O1697" s="3" t="n">
        <v>1.867769E-006</v>
      </c>
      <c r="P1697" s="3" t="n">
        <v>1.178074E-006</v>
      </c>
      <c r="Q1697" s="3" t="n">
        <v>1.301028E-006</v>
      </c>
      <c r="R1697" s="3" t="n">
        <v>7.337348E-007</v>
      </c>
      <c r="S1697" s="1" t="s">
        <v>20</v>
      </c>
      <c r="T1697" s="3"/>
      <c r="U1697" s="1" t="n">
        <f aca="false">1/(COS(H1697*PI()/180)+0.15*(93.885-H1697)^-1.253)</f>
        <v>3.40939400696336</v>
      </c>
      <c r="V1697" s="3"/>
      <c r="W1697" s="3"/>
      <c r="X1697" s="3"/>
      <c r="Y1697" s="3"/>
      <c r="Z1697" s="3"/>
      <c r="AA1697" s="3"/>
      <c r="AB1697" s="3"/>
      <c r="AC1697" s="3"/>
      <c r="AD1697" s="3"/>
      <c r="AE1697" s="3"/>
      <c r="AF1697" s="3"/>
      <c r="AG1697" s="3"/>
      <c r="AH1697" s="3"/>
      <c r="AI1697" s="3"/>
      <c r="AJ1697" s="3"/>
      <c r="AK1697" s="3"/>
      <c r="AL1697" s="3"/>
      <c r="AM1697" s="3"/>
      <c r="AN1697" s="3"/>
      <c r="AO1697" s="3"/>
      <c r="AP1697" s="3"/>
      <c r="AQ1697" s="3"/>
      <c r="AR1697" s="3"/>
      <c r="AS1697" s="3"/>
      <c r="AT1697" s="3"/>
      <c r="AU1697" s="3"/>
      <c r="AV1697" s="3"/>
      <c r="AW1697" s="3"/>
    </row>
    <row r="1698" customFormat="false" ht="15" hidden="false" customHeight="false" outlineLevel="0" collapsed="false">
      <c r="A1698" s="1" t="n">
        <v>1</v>
      </c>
      <c r="B1698" s="1" t="n">
        <v>2</v>
      </c>
      <c r="C1698" s="1" t="n">
        <v>2015</v>
      </c>
      <c r="D1698" s="1" t="n">
        <v>2</v>
      </c>
      <c r="E1698" s="1" t="n">
        <v>57</v>
      </c>
      <c r="F1698" s="1" t="n">
        <v>7</v>
      </c>
      <c r="G1698" s="1" t="n">
        <v>735996.122998</v>
      </c>
      <c r="H1698" s="1" t="n">
        <v>73.401763</v>
      </c>
      <c r="I1698" s="1" t="n">
        <v>74.283184</v>
      </c>
      <c r="J1698" s="3" t="n">
        <v>1.178459E-006</v>
      </c>
      <c r="K1698" s="3" t="n">
        <v>5.351687E-007</v>
      </c>
      <c r="L1698" s="3" t="n">
        <v>1.518346E-006</v>
      </c>
      <c r="M1698" s="3" t="n">
        <v>2.026985E-006</v>
      </c>
      <c r="N1698" s="3" t="n">
        <v>1.464306E-006</v>
      </c>
      <c r="O1698" s="3" t="n">
        <v>1.868474E-006</v>
      </c>
      <c r="P1698" s="3" t="n">
        <v>1.178459E-006</v>
      </c>
      <c r="Q1698" s="3" t="n">
        <v>1.301492E-006</v>
      </c>
      <c r="R1698" s="3" t="n">
        <v>7.340269E-007</v>
      </c>
      <c r="S1698" s="1" t="s">
        <v>20</v>
      </c>
      <c r="T1698" s="3"/>
      <c r="U1698" s="1" t="n">
        <f aca="false">1/(COS(H1698*PI()/180)+0.15*(93.885-H1698)^-1.253)</f>
        <v>3.45936859659948</v>
      </c>
      <c r="V1698" s="3"/>
      <c r="W1698" s="3"/>
      <c r="X1698" s="3"/>
      <c r="Y1698" s="3"/>
      <c r="AA1698" s="3"/>
      <c r="AB1698" s="3"/>
      <c r="AC1698" s="3"/>
      <c r="AD1698" s="3"/>
      <c r="AE1698" s="3"/>
      <c r="AF1698" s="3"/>
      <c r="AG1698" s="3"/>
      <c r="AH1698" s="3"/>
      <c r="AI1698" s="3"/>
      <c r="AK1698" s="3"/>
      <c r="AL1698" s="3"/>
      <c r="AM1698" s="3"/>
      <c r="AN1698" s="3"/>
      <c r="AP1698" s="3"/>
      <c r="AQ1698" s="3"/>
      <c r="AR1698" s="3"/>
      <c r="AS1698" s="3"/>
      <c r="AU1698" s="3"/>
      <c r="AV1698" s="3"/>
    </row>
    <row r="1699" customFormat="false" ht="15" hidden="false" customHeight="false" outlineLevel="0" collapsed="false">
      <c r="A1699" s="1" t="n">
        <v>1</v>
      </c>
      <c r="B1699" s="1" t="n">
        <v>2</v>
      </c>
      <c r="C1699" s="1" t="n">
        <v>2015</v>
      </c>
      <c r="D1699" s="1" t="n">
        <v>3</v>
      </c>
      <c r="E1699" s="1" t="n">
        <v>0</v>
      </c>
      <c r="F1699" s="1" t="n">
        <v>7</v>
      </c>
      <c r="G1699" s="1" t="n">
        <v>735996.125081</v>
      </c>
      <c r="H1699" s="1" t="n">
        <v>73.658056</v>
      </c>
      <c r="I1699" s="1" t="n">
        <v>74.540574</v>
      </c>
      <c r="J1699" s="3" t="n">
        <v>1.178846E-006</v>
      </c>
      <c r="K1699" s="3" t="n">
        <v>5.353241E-007</v>
      </c>
      <c r="L1699" s="3" t="n">
        <v>1.51885E-006</v>
      </c>
      <c r="M1699" s="3" t="n">
        <v>2.027706E-006</v>
      </c>
      <c r="N1699" s="3" t="n">
        <v>1.46488E-006</v>
      </c>
      <c r="O1699" s="3" t="n">
        <v>1.869181E-006</v>
      </c>
      <c r="P1699" s="3" t="n">
        <v>1.178846E-006</v>
      </c>
      <c r="Q1699" s="3" t="n">
        <v>1.301957E-006</v>
      </c>
      <c r="R1699" s="3" t="n">
        <v>7.343201E-007</v>
      </c>
      <c r="S1699" s="1" t="s">
        <v>20</v>
      </c>
      <c r="T1699" s="3"/>
      <c r="U1699" s="1" t="n">
        <f aca="false">1/(COS(H1699*PI()/180)+0.15*(93.885-H1699)^-1.253)</f>
        <v>3.51080785979061</v>
      </c>
      <c r="V1699" s="3"/>
      <c r="W1699" s="3"/>
      <c r="X1699" s="3"/>
      <c r="Y1699" s="3"/>
      <c r="Z1699" s="3"/>
      <c r="AA1699" s="3"/>
      <c r="AB1699" s="3"/>
      <c r="AC1699" s="3"/>
      <c r="AD1699" s="3"/>
      <c r="AE1699" s="3"/>
      <c r="AF1699" s="3"/>
      <c r="AG1699" s="3"/>
      <c r="AH1699" s="3"/>
      <c r="AI1699" s="3"/>
      <c r="AJ1699" s="3"/>
      <c r="AK1699" s="3"/>
      <c r="AL1699" s="3"/>
      <c r="AM1699" s="3"/>
      <c r="AN1699" s="3"/>
      <c r="AO1699" s="3"/>
      <c r="AP1699" s="3"/>
      <c r="AQ1699" s="3"/>
      <c r="AR1699" s="3"/>
      <c r="AS1699" s="3"/>
      <c r="AT1699" s="3"/>
      <c r="AU1699" s="3"/>
      <c r="AV1699" s="3"/>
      <c r="AW1699" s="3"/>
    </row>
    <row r="1700" customFormat="false" ht="15" hidden="false" customHeight="false" outlineLevel="0" collapsed="false">
      <c r="A1700" s="1" t="n">
        <v>1</v>
      </c>
      <c r="B1700" s="1" t="n">
        <v>2</v>
      </c>
      <c r="C1700" s="1" t="n">
        <v>2015</v>
      </c>
      <c r="D1700" s="1" t="n">
        <v>3</v>
      </c>
      <c r="E1700" s="1" t="n">
        <v>3</v>
      </c>
      <c r="F1700" s="1" t="n">
        <v>7</v>
      </c>
      <c r="G1700" s="1" t="n">
        <v>735996.127164</v>
      </c>
      <c r="H1700" s="1" t="n">
        <v>73.913951</v>
      </c>
      <c r="I1700" s="1" t="n">
        <v>74.797546</v>
      </c>
      <c r="J1700" s="3" t="n">
        <v>1.179235E-006</v>
      </c>
      <c r="K1700" s="3" t="n">
        <v>5.354801E-007</v>
      </c>
      <c r="L1700" s="3" t="n">
        <v>1.519356E-006</v>
      </c>
      <c r="M1700" s="3" t="n">
        <v>2.02843E-006</v>
      </c>
      <c r="N1700" s="3" t="n">
        <v>1.465457E-006</v>
      </c>
      <c r="O1700" s="3" t="n">
        <v>1.869891E-006</v>
      </c>
      <c r="P1700" s="3" t="n">
        <v>1.179235E-006</v>
      </c>
      <c r="Q1700" s="3" t="n">
        <v>1.302425E-006</v>
      </c>
      <c r="R1700" s="3" t="n">
        <v>7.346144E-007</v>
      </c>
      <c r="S1700" s="1" t="s">
        <v>20</v>
      </c>
      <c r="T1700" s="3"/>
      <c r="U1700" s="1" t="n">
        <f aca="false">1/(COS(H1700*PI()/180)+0.15*(93.885-H1700)^-1.253)</f>
        <v>3.56376786973175</v>
      </c>
      <c r="V1700" s="3"/>
      <c r="W1700" s="3"/>
      <c r="Y1700" s="3"/>
      <c r="Z1700" s="3"/>
      <c r="AB1700" s="3"/>
      <c r="AC1700" s="3"/>
      <c r="AD1700" s="3"/>
      <c r="AF1700" s="3"/>
      <c r="AG1700" s="3"/>
      <c r="AH1700" s="3"/>
      <c r="AI1700" s="3"/>
      <c r="AK1700" s="3"/>
      <c r="AL1700" s="3"/>
      <c r="AM1700" s="3"/>
      <c r="AN1700" s="3"/>
      <c r="AR1700" s="3"/>
      <c r="AS1700" s="3"/>
      <c r="AU1700" s="3"/>
      <c r="AV1700" s="3"/>
      <c r="AW1700" s="3"/>
    </row>
    <row r="1701" customFormat="false" ht="15" hidden="false" customHeight="false" outlineLevel="0" collapsed="false">
      <c r="A1701" s="1" t="n">
        <v>1</v>
      </c>
      <c r="B1701" s="1" t="n">
        <v>2</v>
      </c>
      <c r="C1701" s="1" t="n">
        <v>2015</v>
      </c>
      <c r="D1701" s="1" t="n">
        <v>3</v>
      </c>
      <c r="E1701" s="1" t="n">
        <v>6</v>
      </c>
      <c r="F1701" s="1" t="n">
        <v>7</v>
      </c>
      <c r="G1701" s="1" t="n">
        <v>735996.129248</v>
      </c>
      <c r="H1701" s="1" t="n">
        <v>74.169415</v>
      </c>
      <c r="I1701" s="1" t="n">
        <v>75.054067</v>
      </c>
      <c r="J1701" s="3" t="n">
        <v>1.179625E-006</v>
      </c>
      <c r="K1701" s="3" t="n">
        <v>5.356367E-007</v>
      </c>
      <c r="L1701" s="3" t="n">
        <v>1.519863E-006</v>
      </c>
      <c r="M1701" s="3" t="n">
        <v>2.029156E-006</v>
      </c>
      <c r="N1701" s="3" t="n">
        <v>1.466036E-006</v>
      </c>
      <c r="O1701" s="3" t="n">
        <v>1.870604E-006</v>
      </c>
      <c r="P1701" s="3" t="n">
        <v>1.179625E-006</v>
      </c>
      <c r="Q1701" s="3" t="n">
        <v>1.302894E-006</v>
      </c>
      <c r="R1701" s="3" t="n">
        <v>7.349098E-007</v>
      </c>
      <c r="S1701" s="1" t="s">
        <v>20</v>
      </c>
      <c r="T1701" s="3"/>
      <c r="U1701" s="1" t="n">
        <f aca="false">1/(COS(H1701*PI()/180)+0.15*(93.885-H1701)^-1.253)</f>
        <v>3.61830766161414</v>
      </c>
      <c r="V1701" s="3"/>
      <c r="W1701" s="3"/>
      <c r="X1701" s="3"/>
      <c r="Y1701" s="3"/>
      <c r="Z1701" s="3"/>
      <c r="AA1701" s="3"/>
      <c r="AB1701" s="3"/>
      <c r="AC1701" s="3"/>
      <c r="AD1701" s="3"/>
      <c r="AE1701" s="3"/>
      <c r="AF1701" s="3"/>
      <c r="AG1701" s="3"/>
      <c r="AH1701" s="3"/>
      <c r="AI1701" s="3"/>
      <c r="AJ1701" s="3"/>
      <c r="AK1701" s="3"/>
      <c r="AL1701" s="3"/>
      <c r="AM1701" s="3"/>
      <c r="AN1701" s="3"/>
      <c r="AO1701" s="3"/>
      <c r="AP1701" s="3"/>
      <c r="AQ1701" s="3"/>
      <c r="AR1701" s="3"/>
      <c r="AS1701" s="3"/>
      <c r="AT1701" s="3"/>
      <c r="AU1701" s="3"/>
      <c r="AV1701" s="3"/>
      <c r="AW1701" s="3"/>
    </row>
    <row r="1702" customFormat="false" ht="15" hidden="false" customHeight="false" outlineLevel="0" collapsed="false">
      <c r="A1702" s="1" t="n">
        <v>1</v>
      </c>
      <c r="B1702" s="1" t="n">
        <v>2</v>
      </c>
      <c r="C1702" s="1" t="n">
        <v>2015</v>
      </c>
      <c r="D1702" s="1" t="n">
        <v>3</v>
      </c>
      <c r="E1702" s="1" t="n">
        <v>9</v>
      </c>
      <c r="F1702" s="1" t="n">
        <v>7</v>
      </c>
      <c r="G1702" s="1" t="n">
        <v>735996.131331</v>
      </c>
      <c r="H1702" s="1" t="n">
        <v>74.424413</v>
      </c>
      <c r="I1702" s="1" t="n">
        <v>75.310103</v>
      </c>
      <c r="J1702" s="3" t="n">
        <v>1.180017E-006</v>
      </c>
      <c r="K1702" s="3" t="n">
        <v>5.357939E-007</v>
      </c>
      <c r="L1702" s="3" t="n">
        <v>1.520373E-006</v>
      </c>
      <c r="M1702" s="3" t="n">
        <v>2.029886E-006</v>
      </c>
      <c r="N1702" s="3" t="n">
        <v>1.466617E-006</v>
      </c>
      <c r="O1702" s="3" t="n">
        <v>1.87132E-006</v>
      </c>
      <c r="P1702" s="3" t="n">
        <v>1.180017E-006</v>
      </c>
      <c r="Q1702" s="3" t="n">
        <v>1.303365E-006</v>
      </c>
      <c r="R1702" s="3" t="n">
        <v>7.352063E-007</v>
      </c>
      <c r="S1702" s="1" t="s">
        <v>20</v>
      </c>
      <c r="T1702" s="3"/>
      <c r="U1702" s="1" t="n">
        <f aca="false">1/(COS(H1702*PI()/180)+0.15*(93.885-H1702)^-1.253)</f>
        <v>3.67448875757299</v>
      </c>
      <c r="V1702" s="3"/>
      <c r="W1702" s="3"/>
      <c r="X1702" s="3"/>
      <c r="Y1702" s="3"/>
      <c r="Z1702" s="3"/>
      <c r="AA1702" s="3"/>
      <c r="AB1702" s="3"/>
      <c r="AC1702" s="3"/>
      <c r="AD1702" s="3"/>
      <c r="AE1702" s="3"/>
      <c r="AF1702" s="3"/>
      <c r="AG1702" s="3"/>
      <c r="AH1702" s="3"/>
      <c r="AI1702" s="3"/>
      <c r="AJ1702" s="3"/>
      <c r="AK1702" s="3"/>
      <c r="AL1702" s="3"/>
      <c r="AM1702" s="3"/>
      <c r="AN1702" s="3"/>
      <c r="AO1702" s="3"/>
      <c r="AP1702" s="3"/>
      <c r="AQ1702" s="3"/>
      <c r="AR1702" s="3"/>
      <c r="AS1702" s="3"/>
      <c r="AT1702" s="3"/>
      <c r="AU1702" s="3"/>
      <c r="AV1702" s="3"/>
      <c r="AW1702" s="3"/>
    </row>
    <row r="1703" customFormat="false" ht="15" hidden="false" customHeight="false" outlineLevel="0" collapsed="false">
      <c r="A1703" s="1" t="n">
        <v>1</v>
      </c>
      <c r="B1703" s="1" t="n">
        <v>2</v>
      </c>
      <c r="C1703" s="1" t="n">
        <v>2015</v>
      </c>
      <c r="D1703" s="1" t="n">
        <v>3</v>
      </c>
      <c r="E1703" s="1" t="n">
        <v>12</v>
      </c>
      <c r="F1703" s="1" t="n">
        <v>7</v>
      </c>
      <c r="G1703" s="1" t="n">
        <v>735996.133414</v>
      </c>
      <c r="H1703" s="1" t="n">
        <v>74.678912</v>
      </c>
      <c r="I1703" s="1" t="n">
        <v>75.56562</v>
      </c>
      <c r="J1703" s="3" t="n">
        <v>1.18041E-006</v>
      </c>
      <c r="K1703" s="3" t="n">
        <v>5.359517E-007</v>
      </c>
      <c r="L1703" s="3" t="n">
        <v>1.520885E-006</v>
      </c>
      <c r="M1703" s="3" t="n">
        <v>2.030618E-006</v>
      </c>
      <c r="N1703" s="3" t="n">
        <v>1.4672E-006</v>
      </c>
      <c r="O1703" s="3" t="n">
        <v>1.872038E-006</v>
      </c>
      <c r="P1703" s="3" t="n">
        <v>1.18041E-006</v>
      </c>
      <c r="Q1703" s="3" t="n">
        <v>1.303837E-006</v>
      </c>
      <c r="R1703" s="3" t="n">
        <v>7.35504E-007</v>
      </c>
      <c r="S1703" s="1" t="s">
        <v>20</v>
      </c>
      <c r="T1703" s="3"/>
      <c r="U1703" s="1" t="n">
        <f aca="false">1/(COS(H1703*PI()/180)+0.15*(93.885-H1703)^-1.253)</f>
        <v>3.73237619403531</v>
      </c>
      <c r="V1703" s="3"/>
      <c r="W1703" s="3"/>
      <c r="X1703" s="3"/>
      <c r="Y1703" s="3"/>
      <c r="Z1703" s="3"/>
      <c r="AA1703" s="3"/>
      <c r="AB1703" s="3"/>
      <c r="AD1703" s="3"/>
      <c r="AE1703" s="3"/>
      <c r="AF1703" s="3"/>
      <c r="AG1703" s="3"/>
      <c r="AH1703" s="3"/>
      <c r="AI1703" s="3"/>
      <c r="AJ1703" s="3"/>
      <c r="AK1703" s="3"/>
      <c r="AL1703" s="3"/>
      <c r="AM1703" s="3"/>
      <c r="AN1703" s="3"/>
      <c r="AO1703" s="3"/>
      <c r="AP1703" s="3"/>
      <c r="AQ1703" s="3"/>
      <c r="AR1703" s="3"/>
      <c r="AS1703" s="3"/>
      <c r="AT1703" s="3"/>
      <c r="AU1703" s="3"/>
      <c r="AV1703" s="3"/>
      <c r="AW1703" s="3"/>
    </row>
    <row r="1704" customFormat="false" ht="15" hidden="false" customHeight="false" outlineLevel="0" collapsed="false">
      <c r="A1704" s="1" t="n">
        <v>1</v>
      </c>
      <c r="B1704" s="1" t="n">
        <v>2</v>
      </c>
      <c r="C1704" s="1" t="n">
        <v>2015</v>
      </c>
      <c r="D1704" s="1" t="n">
        <v>3</v>
      </c>
      <c r="E1704" s="1" t="n">
        <v>15</v>
      </c>
      <c r="F1704" s="1" t="n">
        <v>7</v>
      </c>
      <c r="G1704" s="1" t="n">
        <v>735996.135498</v>
      </c>
      <c r="H1704" s="1" t="n">
        <v>74.932879</v>
      </c>
      <c r="I1704" s="1" t="n">
        <v>75.820584</v>
      </c>
      <c r="J1704" s="3" t="n">
        <v>1.180804E-006</v>
      </c>
      <c r="K1704" s="3" t="n">
        <v>5.361101E-007</v>
      </c>
      <c r="L1704" s="3" t="n">
        <v>1.521399E-006</v>
      </c>
      <c r="M1704" s="3" t="n">
        <v>2.031353E-006</v>
      </c>
      <c r="N1704" s="3" t="n">
        <v>1.467786E-006</v>
      </c>
      <c r="O1704" s="3" t="n">
        <v>1.872759E-006</v>
      </c>
      <c r="P1704" s="3" t="n">
        <v>1.180804E-006</v>
      </c>
      <c r="Q1704" s="3" t="n">
        <v>1.304312E-006</v>
      </c>
      <c r="R1704" s="3" t="n">
        <v>7.358029E-007</v>
      </c>
      <c r="S1704" s="1" t="s">
        <v>20</v>
      </c>
      <c r="T1704" s="3"/>
      <c r="U1704" s="1" t="n">
        <f aca="false">1/(COS(H1704*PI()/180)+0.15*(93.885-H1704)^-1.253)</f>
        <v>3.79203830183477</v>
      </c>
      <c r="V1704" s="3"/>
      <c r="W1704" s="3"/>
      <c r="X1704" s="3"/>
      <c r="Y1704" s="3"/>
      <c r="Z1704" s="3"/>
      <c r="AA1704" s="3"/>
      <c r="AB1704" s="3"/>
      <c r="AC1704" s="3"/>
      <c r="AD1704" s="3"/>
      <c r="AE1704" s="3"/>
      <c r="AF1704" s="3"/>
      <c r="AG1704" s="3"/>
      <c r="AH1704" s="3"/>
      <c r="AI1704" s="3"/>
      <c r="AJ1704" s="3"/>
      <c r="AK1704" s="3"/>
      <c r="AL1704" s="3"/>
      <c r="AN1704" s="3"/>
      <c r="AO1704" s="3"/>
      <c r="AP1704" s="3"/>
      <c r="AQ1704" s="3"/>
      <c r="AR1704" s="3"/>
      <c r="AS1704" s="3"/>
      <c r="AT1704" s="3"/>
      <c r="AU1704" s="3"/>
      <c r="AV1704" s="3"/>
      <c r="AW1704" s="3"/>
    </row>
    <row r="1705" customFormat="false" ht="15" hidden="false" customHeight="false" outlineLevel="0" collapsed="false">
      <c r="A1705" s="1" t="n">
        <v>1</v>
      </c>
      <c r="B1705" s="1" t="n">
        <v>2</v>
      </c>
      <c r="C1705" s="1" t="n">
        <v>2015</v>
      </c>
      <c r="D1705" s="1" t="n">
        <v>3</v>
      </c>
      <c r="E1705" s="1" t="n">
        <v>18</v>
      </c>
      <c r="F1705" s="1" t="n">
        <v>6</v>
      </c>
      <c r="G1705" s="1" t="n">
        <v>735996.137569</v>
      </c>
      <c r="H1705" s="1" t="n">
        <v>75.184873</v>
      </c>
      <c r="I1705" s="1" t="n">
        <v>76.07355</v>
      </c>
      <c r="J1705" s="3" t="n">
        <v>1.181199E-006</v>
      </c>
      <c r="K1705" s="3" t="n">
        <v>5.362683E-007</v>
      </c>
      <c r="L1705" s="3" t="n">
        <v>1.521912E-006</v>
      </c>
      <c r="M1705" s="3" t="n">
        <v>2.032087E-006</v>
      </c>
      <c r="N1705" s="3" t="n">
        <v>1.46837E-006</v>
      </c>
      <c r="O1705" s="3" t="n">
        <v>1.873479E-006</v>
      </c>
      <c r="P1705" s="3" t="n">
        <v>1.181199E-006</v>
      </c>
      <c r="Q1705" s="3" t="n">
        <v>1.304785E-006</v>
      </c>
      <c r="R1705" s="3" t="n">
        <v>7.361013E-007</v>
      </c>
      <c r="S1705" s="1" t="s">
        <v>20</v>
      </c>
      <c r="T1705" s="3"/>
      <c r="U1705" s="1" t="n">
        <f aca="false">1/(COS(H1705*PI()/180)+0.15*(93.885-H1705)^-1.253)</f>
        <v>3.85319950291693</v>
      </c>
      <c r="V1705" s="3"/>
      <c r="W1705" s="3"/>
      <c r="X1705" s="3"/>
      <c r="Y1705" s="3"/>
      <c r="Z1705" s="3"/>
      <c r="AA1705" s="3"/>
      <c r="AB1705" s="3"/>
      <c r="AC1705" s="3"/>
      <c r="AD1705" s="3"/>
      <c r="AE1705" s="3"/>
      <c r="AF1705" s="3"/>
      <c r="AG1705" s="3"/>
      <c r="AH1705" s="3"/>
      <c r="AI1705" s="3"/>
      <c r="AJ1705" s="3"/>
      <c r="AK1705" s="3"/>
      <c r="AL1705" s="3"/>
      <c r="AM1705" s="3"/>
      <c r="AN1705" s="3"/>
      <c r="AO1705" s="3"/>
      <c r="AP1705" s="3"/>
      <c r="AQ1705" s="3"/>
      <c r="AR1705" s="3"/>
      <c r="AS1705" s="3"/>
      <c r="AT1705" s="3"/>
      <c r="AU1705" s="3"/>
      <c r="AV1705" s="3"/>
      <c r="AW1705" s="3"/>
    </row>
    <row r="1706" customFormat="false" ht="15" hidden="false" customHeight="false" outlineLevel="0" collapsed="false">
      <c r="A1706" s="1" t="n">
        <v>1</v>
      </c>
      <c r="B1706" s="1" t="n">
        <v>2</v>
      </c>
      <c r="C1706" s="1" t="n">
        <v>2015</v>
      </c>
      <c r="D1706" s="1" t="n">
        <v>3</v>
      </c>
      <c r="E1706" s="1" t="n">
        <v>21</v>
      </c>
      <c r="F1706" s="1" t="n">
        <v>6</v>
      </c>
      <c r="G1706" s="1" t="n">
        <v>735996.139653</v>
      </c>
      <c r="H1706" s="1" t="n">
        <v>75.437678</v>
      </c>
      <c r="I1706" s="1" t="n">
        <v>76.327312</v>
      </c>
      <c r="J1706" s="3" t="n">
        <v>1.181597E-006</v>
      </c>
      <c r="K1706" s="3" t="n">
        <v>5.36428E-007</v>
      </c>
      <c r="L1706" s="3" t="n">
        <v>1.52243E-006</v>
      </c>
      <c r="M1706" s="3" t="n">
        <v>2.032827E-006</v>
      </c>
      <c r="N1706" s="3" t="n">
        <v>1.46896E-006</v>
      </c>
      <c r="O1706" s="3" t="n">
        <v>1.874206E-006</v>
      </c>
      <c r="P1706" s="3" t="n">
        <v>1.181597E-006</v>
      </c>
      <c r="Q1706" s="3" t="n">
        <v>1.305263E-006</v>
      </c>
      <c r="R1706" s="3" t="n">
        <v>7.364025E-007</v>
      </c>
      <c r="S1706" s="1" t="s">
        <v>20</v>
      </c>
      <c r="T1706" s="3"/>
      <c r="U1706" s="1" t="n">
        <f aca="false">1/(COS(H1706*PI()/180)+0.15*(93.885-H1706)^-1.253)</f>
        <v>3.916618617433</v>
      </c>
      <c r="V1706" s="3"/>
      <c r="W1706" s="3"/>
      <c r="X1706" s="3"/>
      <c r="Y1706" s="3"/>
      <c r="Z1706" s="3"/>
      <c r="AA1706" s="3"/>
      <c r="AB1706" s="3"/>
      <c r="AC1706" s="3"/>
      <c r="AD1706" s="3"/>
      <c r="AE1706" s="3"/>
      <c r="AF1706" s="3"/>
      <c r="AG1706" s="3"/>
      <c r="AH1706" s="3"/>
      <c r="AI1706" s="3"/>
      <c r="AJ1706" s="3"/>
      <c r="AK1706" s="3"/>
      <c r="AL1706" s="3"/>
      <c r="AM1706" s="3"/>
      <c r="AN1706" s="3"/>
      <c r="AO1706" s="3"/>
      <c r="AP1706" s="3"/>
      <c r="AQ1706" s="3"/>
      <c r="AR1706" s="3"/>
      <c r="AS1706" s="3"/>
      <c r="AT1706" s="3"/>
      <c r="AU1706" s="3"/>
      <c r="AV1706" s="3"/>
      <c r="AW1706" s="3"/>
    </row>
    <row r="1707" customFormat="false" ht="15" hidden="false" customHeight="false" outlineLevel="0" collapsed="false">
      <c r="A1707" s="1" t="n">
        <v>1</v>
      </c>
      <c r="B1707" s="1" t="n">
        <v>2</v>
      </c>
      <c r="C1707" s="1" t="n">
        <v>2015</v>
      </c>
      <c r="D1707" s="1" t="n">
        <v>3</v>
      </c>
      <c r="E1707" s="1" t="n">
        <v>24</v>
      </c>
      <c r="F1707" s="1" t="n">
        <v>6</v>
      </c>
      <c r="G1707" s="1" t="n">
        <v>735996.141736</v>
      </c>
      <c r="H1707" s="1" t="n">
        <v>75.689851</v>
      </c>
      <c r="I1707" s="1" t="n">
        <v>76.580421</v>
      </c>
      <c r="J1707" s="3" t="n">
        <v>1.181996E-006</v>
      </c>
      <c r="K1707" s="3" t="n">
        <v>5.365884E-007</v>
      </c>
      <c r="L1707" s="3" t="n">
        <v>1.52295E-006</v>
      </c>
      <c r="M1707" s="3" t="n">
        <v>2.033571E-006</v>
      </c>
      <c r="N1707" s="3" t="n">
        <v>1.469553E-006</v>
      </c>
      <c r="O1707" s="3" t="n">
        <v>1.874936E-006</v>
      </c>
      <c r="P1707" s="3" t="n">
        <v>1.181996E-006</v>
      </c>
      <c r="Q1707" s="3" t="n">
        <v>1.305743E-006</v>
      </c>
      <c r="R1707" s="3" t="n">
        <v>7.36705E-007</v>
      </c>
      <c r="S1707" s="1" t="s">
        <v>20</v>
      </c>
      <c r="T1707" s="3"/>
      <c r="U1707" s="1" t="n">
        <f aca="false">1/(COS(H1707*PI()/180)+0.15*(93.885-H1707)^-1.253)</f>
        <v>3.98203843511247</v>
      </c>
      <c r="V1707" s="3"/>
      <c r="W1707" s="3"/>
      <c r="X1707" s="3"/>
      <c r="Y1707" s="3"/>
      <c r="Z1707" s="3"/>
      <c r="AA1707" s="3"/>
      <c r="AB1707" s="3"/>
      <c r="AC1707" s="3"/>
      <c r="AD1707" s="3"/>
      <c r="AE1707" s="3"/>
      <c r="AF1707" s="3"/>
      <c r="AG1707" s="3"/>
      <c r="AH1707" s="3"/>
      <c r="AI1707" s="3"/>
      <c r="AJ1707" s="3"/>
      <c r="AK1707" s="3"/>
      <c r="AL1707" s="3"/>
      <c r="AM1707" s="3"/>
      <c r="AN1707" s="3"/>
      <c r="AO1707" s="3"/>
      <c r="AP1707" s="3"/>
      <c r="AQ1707" s="3"/>
      <c r="AR1707" s="3"/>
      <c r="AS1707" s="3"/>
      <c r="AT1707" s="3"/>
      <c r="AU1707" s="3"/>
      <c r="AV1707" s="3"/>
      <c r="AW1707" s="3"/>
    </row>
    <row r="1708" customFormat="false" ht="15" hidden="false" customHeight="false" outlineLevel="0" collapsed="false">
      <c r="A1708" s="1" t="n">
        <v>1</v>
      </c>
      <c r="B1708" s="1" t="n">
        <v>2</v>
      </c>
      <c r="C1708" s="1" t="n">
        <v>2015</v>
      </c>
      <c r="D1708" s="1" t="n">
        <v>3</v>
      </c>
      <c r="E1708" s="1" t="n">
        <v>27</v>
      </c>
      <c r="F1708" s="1" t="n">
        <v>7</v>
      </c>
      <c r="G1708" s="1" t="n">
        <v>735996.143831</v>
      </c>
      <c r="H1708" s="1" t="n">
        <v>75.942753</v>
      </c>
      <c r="I1708" s="1" t="n">
        <v>76.834246</v>
      </c>
      <c r="J1708" s="3" t="n">
        <v>1.1824E-006</v>
      </c>
      <c r="K1708" s="3" t="n">
        <v>5.367504E-007</v>
      </c>
      <c r="L1708" s="3" t="n">
        <v>1.523476E-006</v>
      </c>
      <c r="M1708" s="3" t="n">
        <v>2.034322E-006</v>
      </c>
      <c r="N1708" s="3" t="n">
        <v>1.470151E-006</v>
      </c>
      <c r="O1708" s="3" t="n">
        <v>1.875672E-006</v>
      </c>
      <c r="P1708" s="3" t="n">
        <v>1.1824E-006</v>
      </c>
      <c r="Q1708" s="3" t="n">
        <v>1.306228E-006</v>
      </c>
      <c r="R1708" s="3" t="n">
        <v>7.370103E-007</v>
      </c>
      <c r="S1708" s="1" t="s">
        <v>20</v>
      </c>
      <c r="T1708" s="3"/>
      <c r="U1708" s="1" t="n">
        <f aca="false">1/(COS(H1708*PI()/180)+0.15*(93.885-H1708)^-1.253)</f>
        <v>4.04992320061824</v>
      </c>
      <c r="V1708" s="3"/>
      <c r="W1708" s="3"/>
      <c r="X1708" s="3"/>
      <c r="Y1708" s="3"/>
      <c r="Z1708" s="3"/>
      <c r="AA1708" s="3"/>
      <c r="AB1708" s="3"/>
      <c r="AC1708" s="3"/>
      <c r="AD1708" s="3"/>
      <c r="AE1708" s="3"/>
      <c r="AF1708" s="3"/>
      <c r="AG1708" s="3"/>
      <c r="AH1708" s="3"/>
      <c r="AI1708" s="3"/>
      <c r="AJ1708" s="3"/>
      <c r="AK1708" s="3"/>
      <c r="AL1708" s="3"/>
      <c r="AM1708" s="3"/>
      <c r="AN1708" s="3"/>
      <c r="AO1708" s="3"/>
      <c r="AP1708" s="3"/>
      <c r="AQ1708" s="3"/>
      <c r="AR1708" s="3"/>
      <c r="AS1708" s="3"/>
      <c r="AT1708" s="3"/>
      <c r="AU1708" s="3"/>
      <c r="AV1708" s="3"/>
      <c r="AW1708" s="3"/>
    </row>
    <row r="1709" customFormat="false" ht="15" hidden="false" customHeight="false" outlineLevel="0" collapsed="false">
      <c r="A1709" s="1" t="n">
        <v>1</v>
      </c>
      <c r="B1709" s="1" t="n">
        <v>2</v>
      </c>
      <c r="C1709" s="1" t="n">
        <v>2015</v>
      </c>
      <c r="D1709" s="1" t="n">
        <v>3</v>
      </c>
      <c r="E1709" s="1" t="n">
        <v>30</v>
      </c>
      <c r="F1709" s="1" t="n">
        <v>7</v>
      </c>
      <c r="G1709" s="1" t="n">
        <v>735996.145914</v>
      </c>
      <c r="H1709" s="1" t="n">
        <v>76.193558</v>
      </c>
      <c r="I1709" s="1" t="n">
        <v>77.085948</v>
      </c>
      <c r="J1709" s="3" t="n">
        <v>1.182803E-006</v>
      </c>
      <c r="K1709" s="3" t="n">
        <v>5.369121E-007</v>
      </c>
      <c r="L1709" s="3" t="n">
        <v>1.524E-006</v>
      </c>
      <c r="M1709" s="3" t="n">
        <v>2.035072E-006</v>
      </c>
      <c r="N1709" s="3" t="n">
        <v>1.470749E-006</v>
      </c>
      <c r="O1709" s="3" t="n">
        <v>1.876408E-006</v>
      </c>
      <c r="P1709" s="3" t="n">
        <v>1.182803E-006</v>
      </c>
      <c r="Q1709" s="3" t="n">
        <v>1.306712E-006</v>
      </c>
      <c r="R1709" s="3" t="n">
        <v>7.373153E-007</v>
      </c>
      <c r="S1709" s="1" t="s">
        <v>20</v>
      </c>
      <c r="T1709" s="3"/>
      <c r="U1709" s="1" t="n">
        <f aca="false">1/(COS(H1709*PI()/180)+0.15*(93.885-H1709)^-1.253)</f>
        <v>4.1196117083139</v>
      </c>
      <c r="V1709" s="3"/>
      <c r="W1709" s="3"/>
      <c r="X1709" s="3"/>
      <c r="Y1709" s="3"/>
      <c r="Z1709" s="3"/>
      <c r="AA1709" s="3"/>
      <c r="AB1709" s="3"/>
      <c r="AC1709" s="3"/>
      <c r="AD1709" s="3"/>
      <c r="AE1709" s="3"/>
      <c r="AF1709" s="3"/>
      <c r="AG1709" s="3"/>
      <c r="AH1709" s="3"/>
      <c r="AI1709" s="3"/>
      <c r="AJ1709" s="3"/>
      <c r="AK1709" s="3"/>
      <c r="AL1709" s="3"/>
      <c r="AM1709" s="3"/>
      <c r="AN1709" s="3"/>
      <c r="AO1709" s="3"/>
      <c r="AP1709" s="3"/>
      <c r="AQ1709" s="3"/>
      <c r="AR1709" s="3"/>
      <c r="AS1709" s="3"/>
      <c r="AT1709" s="3"/>
      <c r="AU1709" s="3"/>
      <c r="AV1709" s="3"/>
      <c r="AW1709" s="3"/>
    </row>
    <row r="1710" customFormat="false" ht="15" hidden="false" customHeight="false" outlineLevel="0" collapsed="false">
      <c r="A1710" s="1" t="n">
        <v>1</v>
      </c>
      <c r="B1710" s="1" t="n">
        <v>2</v>
      </c>
      <c r="C1710" s="1" t="n">
        <v>2015</v>
      </c>
      <c r="D1710" s="1" t="n">
        <v>3</v>
      </c>
      <c r="E1710" s="1" t="n">
        <v>33</v>
      </c>
      <c r="F1710" s="1" t="n">
        <v>7</v>
      </c>
      <c r="G1710" s="1" t="n">
        <v>735996.147998</v>
      </c>
      <c r="H1710" s="1" t="n">
        <v>76.443632</v>
      </c>
      <c r="I1710" s="1" t="n">
        <v>77.336898</v>
      </c>
      <c r="J1710" s="3" t="n">
        <v>1.183207E-006</v>
      </c>
      <c r="K1710" s="3" t="n">
        <v>5.370745E-007</v>
      </c>
      <c r="L1710" s="3" t="n">
        <v>1.524527E-006</v>
      </c>
      <c r="M1710" s="3" t="n">
        <v>2.035826E-006</v>
      </c>
      <c r="N1710" s="3" t="n">
        <v>1.471349E-006</v>
      </c>
      <c r="O1710" s="3" t="n">
        <v>1.877147E-006</v>
      </c>
      <c r="P1710" s="3" t="n">
        <v>1.183207E-006</v>
      </c>
      <c r="Q1710" s="3" t="n">
        <v>1.307197E-006</v>
      </c>
      <c r="R1710" s="3" t="n">
        <v>7.376215E-007</v>
      </c>
      <c r="S1710" s="1" t="s">
        <v>20</v>
      </c>
      <c r="T1710" s="3"/>
      <c r="U1710" s="1" t="n">
        <f aca="false">1/(COS(H1710*PI()/180)+0.15*(93.885-H1710)^-1.253)</f>
        <v>4.1915659250174</v>
      </c>
      <c r="V1710" s="3"/>
      <c r="W1710" s="3"/>
      <c r="X1710" s="3"/>
      <c r="Y1710" s="3"/>
      <c r="Z1710" s="3"/>
      <c r="AA1710" s="3"/>
      <c r="AB1710" s="3"/>
      <c r="AC1710" s="3"/>
      <c r="AD1710" s="3"/>
      <c r="AE1710" s="3"/>
      <c r="AF1710" s="3"/>
      <c r="AG1710" s="3"/>
      <c r="AH1710" s="3"/>
      <c r="AI1710" s="3"/>
      <c r="AJ1710" s="3"/>
      <c r="AK1710" s="3"/>
      <c r="AL1710" s="3"/>
      <c r="AM1710" s="3"/>
      <c r="AN1710" s="3"/>
      <c r="AO1710" s="3"/>
      <c r="AP1710" s="3"/>
      <c r="AQ1710" s="3"/>
      <c r="AR1710" s="3"/>
      <c r="AS1710" s="3"/>
      <c r="AT1710" s="3"/>
      <c r="AU1710" s="3"/>
      <c r="AV1710" s="3"/>
      <c r="AW1710" s="3"/>
    </row>
    <row r="1711" customFormat="false" ht="15" hidden="false" customHeight="false" outlineLevel="0" collapsed="false">
      <c r="A1711" s="1" t="n">
        <v>1</v>
      </c>
      <c r="B1711" s="1" t="n">
        <v>2</v>
      </c>
      <c r="C1711" s="1" t="n">
        <v>2015</v>
      </c>
      <c r="D1711" s="1" t="n">
        <v>3</v>
      </c>
      <c r="E1711" s="1" t="n">
        <v>36</v>
      </c>
      <c r="F1711" s="1" t="n">
        <v>7</v>
      </c>
      <c r="G1711" s="1" t="n">
        <v>735996.150081</v>
      </c>
      <c r="H1711" s="1" t="n">
        <v>76.692942</v>
      </c>
      <c r="I1711" s="1" t="n">
        <v>77.587065</v>
      </c>
      <c r="J1711" s="3" t="n">
        <v>1.183614E-006</v>
      </c>
      <c r="K1711" s="3" t="n">
        <v>5.372377E-007</v>
      </c>
      <c r="L1711" s="3" t="n">
        <v>1.525056E-006</v>
      </c>
      <c r="M1711" s="3" t="n">
        <v>2.036582E-006</v>
      </c>
      <c r="N1711" s="3" t="n">
        <v>1.471951E-006</v>
      </c>
      <c r="O1711" s="3" t="n">
        <v>1.877889E-006</v>
      </c>
      <c r="P1711" s="3" t="n">
        <v>1.183614E-006</v>
      </c>
      <c r="Q1711" s="3" t="n">
        <v>1.307685E-006</v>
      </c>
      <c r="R1711" s="3" t="n">
        <v>7.37929E-007</v>
      </c>
      <c r="S1711" s="1" t="s">
        <v>20</v>
      </c>
      <c r="T1711" s="3"/>
      <c r="U1711" s="1" t="n">
        <f aca="false">1/(COS(H1711*PI()/180)+0.15*(93.885-H1711)^-1.253)</f>
        <v>4.2658837059663</v>
      </c>
      <c r="V1711" s="3"/>
      <c r="W1711" s="3"/>
      <c r="X1711" s="3"/>
      <c r="Y1711" s="3"/>
      <c r="Z1711" s="3"/>
      <c r="AA1711" s="3"/>
      <c r="AB1711" s="3"/>
      <c r="AC1711" s="3"/>
      <c r="AD1711" s="3"/>
      <c r="AE1711" s="3"/>
      <c r="AF1711" s="3"/>
      <c r="AG1711" s="3"/>
      <c r="AH1711" s="3"/>
      <c r="AI1711" s="3"/>
      <c r="AJ1711" s="3"/>
      <c r="AK1711" s="3"/>
      <c r="AL1711" s="3"/>
      <c r="AN1711" s="3"/>
      <c r="AO1711" s="3"/>
      <c r="AP1711" s="3"/>
      <c r="AQ1711" s="3"/>
      <c r="AR1711" s="3"/>
      <c r="AS1711" s="3"/>
      <c r="AT1711" s="3"/>
      <c r="AU1711" s="3"/>
      <c r="AW1711" s="3"/>
    </row>
    <row r="1712" customFormat="false" ht="15" hidden="false" customHeight="false" outlineLevel="0" collapsed="false">
      <c r="A1712" s="1" t="n">
        <v>1</v>
      </c>
      <c r="B1712" s="1" t="n">
        <v>2</v>
      </c>
      <c r="C1712" s="1" t="n">
        <v>2015</v>
      </c>
      <c r="D1712" s="1" t="n">
        <v>3</v>
      </c>
      <c r="E1712" s="1" t="n">
        <v>39</v>
      </c>
      <c r="F1712" s="1" t="n">
        <v>7</v>
      </c>
      <c r="G1712" s="1" t="n">
        <v>735996.152164</v>
      </c>
      <c r="H1712" s="1" t="n">
        <v>76.941457</v>
      </c>
      <c r="I1712" s="1" t="n">
        <v>77.836416</v>
      </c>
      <c r="J1712" s="3" t="n">
        <v>1.184022E-006</v>
      </c>
      <c r="K1712" s="3" t="n">
        <v>5.374015E-007</v>
      </c>
      <c r="L1712" s="3" t="n">
        <v>1.525588E-006</v>
      </c>
      <c r="M1712" s="3" t="n">
        <v>2.037341E-006</v>
      </c>
      <c r="N1712" s="3" t="n">
        <v>1.472556E-006</v>
      </c>
      <c r="O1712" s="3" t="n">
        <v>1.878634E-006</v>
      </c>
      <c r="P1712" s="3" t="n">
        <v>1.184022E-006</v>
      </c>
      <c r="Q1712" s="3" t="n">
        <v>1.308175E-006</v>
      </c>
      <c r="R1712" s="3" t="n">
        <v>7.382378E-007</v>
      </c>
      <c r="S1712" s="1" t="s">
        <v>20</v>
      </c>
      <c r="T1712" s="3"/>
      <c r="U1712" s="1" t="n">
        <f aca="false">1/(COS(H1712*PI()/180)+0.15*(93.885-H1712)^-1.253)</f>
        <v>4.34266890225678</v>
      </c>
      <c r="V1712" s="3"/>
      <c r="W1712" s="3"/>
      <c r="X1712" s="3"/>
      <c r="Y1712" s="3"/>
      <c r="Z1712" s="3"/>
      <c r="AA1712" s="3"/>
      <c r="AD1712" s="3"/>
      <c r="AE1712" s="3"/>
      <c r="AF1712" s="3"/>
      <c r="AG1712" s="3"/>
      <c r="AH1712" s="3"/>
      <c r="AI1712" s="3"/>
      <c r="AJ1712" s="3"/>
      <c r="AK1712" s="3"/>
      <c r="AN1712" s="3"/>
      <c r="AO1712" s="3"/>
      <c r="AP1712" s="3"/>
      <c r="AQ1712" s="3"/>
      <c r="AR1712" s="3"/>
      <c r="AS1712" s="3"/>
      <c r="AT1712" s="3"/>
      <c r="AU1712" s="3"/>
    </row>
    <row r="1713" customFormat="false" ht="15" hidden="false" customHeight="false" outlineLevel="0" collapsed="false">
      <c r="A1713" s="1" t="n">
        <v>1</v>
      </c>
      <c r="B1713" s="1" t="n">
        <v>2</v>
      </c>
      <c r="C1713" s="1" t="n">
        <v>2015</v>
      </c>
      <c r="D1713" s="1" t="n">
        <v>3</v>
      </c>
      <c r="E1713" s="1" t="n">
        <v>42</v>
      </c>
      <c r="F1713" s="1" t="n">
        <v>7</v>
      </c>
      <c r="G1713" s="1" t="n">
        <v>735996.154248</v>
      </c>
      <c r="H1713" s="1" t="n">
        <v>77.189142</v>
      </c>
      <c r="I1713" s="1" t="n">
        <v>78.084918</v>
      </c>
      <c r="J1713" s="3" t="n">
        <v>1.184432E-006</v>
      </c>
      <c r="K1713" s="3" t="n">
        <v>5.375661E-007</v>
      </c>
      <c r="L1713" s="3" t="n">
        <v>1.526121E-006</v>
      </c>
      <c r="M1713" s="3" t="n">
        <v>2.038104E-006</v>
      </c>
      <c r="N1713" s="3" t="n">
        <v>1.473164E-006</v>
      </c>
      <c r="O1713" s="3" t="n">
        <v>1.879383E-006</v>
      </c>
      <c r="P1713" s="3" t="n">
        <v>1.184432E-006</v>
      </c>
      <c r="Q1713" s="3" t="n">
        <v>1.308667E-006</v>
      </c>
      <c r="R1713" s="3" t="n">
        <v>7.385479E-007</v>
      </c>
      <c r="S1713" s="1" t="s">
        <v>20</v>
      </c>
      <c r="T1713" s="3"/>
      <c r="U1713" s="1" t="n">
        <f aca="false">1/(COS(H1713*PI()/180)+0.15*(93.885-H1713)^-1.253)</f>
        <v>4.42202987241646</v>
      </c>
      <c r="V1713" s="3"/>
      <c r="W1713" s="3"/>
      <c r="X1713" s="3"/>
      <c r="Y1713" s="3"/>
      <c r="Z1713" s="3"/>
      <c r="AA1713" s="3"/>
      <c r="AB1713" s="3"/>
      <c r="AC1713" s="3"/>
      <c r="AD1713" s="3"/>
      <c r="AE1713" s="3"/>
      <c r="AF1713" s="3"/>
      <c r="AG1713" s="3"/>
      <c r="AH1713" s="3"/>
      <c r="AI1713" s="3"/>
      <c r="AJ1713" s="3"/>
      <c r="AK1713" s="3"/>
      <c r="AL1713" s="3"/>
      <c r="AM1713" s="3"/>
      <c r="AN1713" s="3"/>
      <c r="AO1713" s="3"/>
      <c r="AP1713" s="3"/>
      <c r="AQ1713" s="3"/>
      <c r="AR1713" s="3"/>
      <c r="AS1713" s="3"/>
      <c r="AT1713" s="3"/>
      <c r="AU1713" s="3"/>
      <c r="AV1713" s="3"/>
      <c r="AW1713" s="3"/>
    </row>
    <row r="1714" customFormat="false" ht="15" hidden="false" customHeight="false" outlineLevel="0" collapsed="false">
      <c r="A1714" s="1" t="n">
        <v>1</v>
      </c>
      <c r="B1714" s="1" t="n">
        <v>2</v>
      </c>
      <c r="C1714" s="1" t="n">
        <v>2015</v>
      </c>
      <c r="D1714" s="1" t="n">
        <v>3</v>
      </c>
      <c r="E1714" s="1" t="n">
        <v>45</v>
      </c>
      <c r="F1714" s="1" t="n">
        <v>7</v>
      </c>
      <c r="G1714" s="1" t="n">
        <v>735996.156331</v>
      </c>
      <c r="H1714" s="1" t="n">
        <v>77.435967</v>
      </c>
      <c r="I1714" s="1" t="n">
        <v>78.332539</v>
      </c>
      <c r="J1714" s="3" t="n">
        <v>1.184844E-006</v>
      </c>
      <c r="K1714" s="3" t="n">
        <v>5.377314E-007</v>
      </c>
      <c r="L1714" s="3" t="n">
        <v>1.526657E-006</v>
      </c>
      <c r="M1714" s="3" t="n">
        <v>2.03887E-006</v>
      </c>
      <c r="N1714" s="3" t="n">
        <v>1.473774E-006</v>
      </c>
      <c r="O1714" s="3" t="n">
        <v>1.880134E-006</v>
      </c>
      <c r="P1714" s="3" t="n">
        <v>1.184844E-006</v>
      </c>
      <c r="Q1714" s="3" t="n">
        <v>1.309161E-006</v>
      </c>
      <c r="R1714" s="3" t="n">
        <v>7.388594E-007</v>
      </c>
      <c r="S1714" s="1" t="s">
        <v>20</v>
      </c>
      <c r="T1714" s="3"/>
      <c r="U1714" s="1" t="n">
        <f aca="false">1/(COS(H1714*PI()/180)+0.15*(93.885-H1714)^-1.253)</f>
        <v>4.50408267473563</v>
      </c>
      <c r="V1714" s="3"/>
      <c r="W1714" s="3"/>
      <c r="X1714" s="3"/>
      <c r="Y1714" s="3"/>
      <c r="Z1714" s="3"/>
      <c r="AA1714" s="3"/>
      <c r="AB1714" s="3"/>
      <c r="AD1714" s="3"/>
      <c r="AE1714" s="3"/>
      <c r="AF1714" s="3"/>
      <c r="AG1714" s="3"/>
      <c r="AH1714" s="3"/>
      <c r="AI1714" s="3"/>
      <c r="AJ1714" s="3"/>
      <c r="AK1714" s="3"/>
      <c r="AL1714" s="3"/>
      <c r="AM1714" s="3"/>
      <c r="AN1714" s="3"/>
      <c r="AO1714" s="3"/>
      <c r="AP1714" s="3"/>
      <c r="AQ1714" s="3"/>
      <c r="AR1714" s="3"/>
      <c r="AS1714" s="3"/>
      <c r="AT1714" s="3"/>
      <c r="AU1714" s="3"/>
      <c r="AV1714" s="3"/>
      <c r="AW1714" s="3"/>
    </row>
    <row r="1715" customFormat="false" ht="15" hidden="false" customHeight="false" outlineLevel="0" collapsed="false">
      <c r="A1715" s="1" t="n">
        <v>1</v>
      </c>
      <c r="B1715" s="1" t="n">
        <v>2</v>
      </c>
      <c r="C1715" s="1" t="n">
        <v>2015</v>
      </c>
      <c r="D1715" s="1" t="n">
        <v>3</v>
      </c>
      <c r="E1715" s="1" t="n">
        <v>48</v>
      </c>
      <c r="F1715" s="1" t="n">
        <v>7</v>
      </c>
      <c r="G1715" s="1" t="n">
        <v>735996.158414</v>
      </c>
      <c r="H1715" s="1" t="n">
        <v>77.681899</v>
      </c>
      <c r="I1715" s="1" t="n">
        <v>78.579248</v>
      </c>
      <c r="J1715" s="3" t="n">
        <v>1.185258E-006</v>
      </c>
      <c r="K1715" s="3" t="n">
        <v>5.378974E-007</v>
      </c>
      <c r="L1715" s="3" t="n">
        <v>1.527196E-006</v>
      </c>
      <c r="M1715" s="3" t="n">
        <v>2.03964E-006</v>
      </c>
      <c r="N1715" s="3" t="n">
        <v>1.474387E-006</v>
      </c>
      <c r="O1715" s="3" t="n">
        <v>1.880889E-006</v>
      </c>
      <c r="P1715" s="3" t="n">
        <v>1.185258E-006</v>
      </c>
      <c r="Q1715" s="3" t="n">
        <v>1.309657E-006</v>
      </c>
      <c r="R1715" s="3" t="n">
        <v>7.391721E-007</v>
      </c>
      <c r="S1715" s="1" t="s">
        <v>20</v>
      </c>
      <c r="T1715" s="3"/>
      <c r="U1715" s="1" t="n">
        <f aca="false">1/(COS(H1715*PI()/180)+0.15*(93.885-H1715)^-1.253)</f>
        <v>4.5889489742321</v>
      </c>
      <c r="V1715" s="3"/>
      <c r="W1715" s="3"/>
      <c r="X1715" s="3"/>
      <c r="Y1715" s="3"/>
      <c r="Z1715" s="3"/>
      <c r="AA1715" s="3"/>
      <c r="AB1715" s="3"/>
      <c r="AC1715" s="3"/>
      <c r="AD1715" s="3"/>
      <c r="AE1715" s="3"/>
      <c r="AF1715" s="3"/>
      <c r="AG1715" s="3"/>
      <c r="AH1715" s="3"/>
      <c r="AI1715" s="3"/>
      <c r="AJ1715" s="3"/>
      <c r="AK1715" s="3"/>
      <c r="AL1715" s="3"/>
      <c r="AM1715" s="3"/>
      <c r="AN1715" s="3"/>
      <c r="AO1715" s="3"/>
      <c r="AP1715" s="3"/>
      <c r="AQ1715" s="3"/>
      <c r="AR1715" s="3"/>
      <c r="AS1715" s="3"/>
      <c r="AT1715" s="3"/>
      <c r="AU1715" s="3"/>
      <c r="AV1715" s="3"/>
      <c r="AW1715" s="3"/>
    </row>
    <row r="1716" customFormat="false" ht="15" hidden="false" customHeight="false" outlineLevel="0" collapsed="false">
      <c r="A1716" s="1" t="n">
        <v>1</v>
      </c>
      <c r="B1716" s="1" t="n">
        <v>2</v>
      </c>
      <c r="C1716" s="1" t="n">
        <v>2015</v>
      </c>
      <c r="D1716" s="1" t="n">
        <v>3</v>
      </c>
      <c r="E1716" s="1" t="n">
        <v>51</v>
      </c>
      <c r="F1716" s="1" t="n">
        <v>7</v>
      </c>
      <c r="G1716" s="1" t="n">
        <v>735996.160498</v>
      </c>
      <c r="H1716" s="1" t="n">
        <v>77.926905</v>
      </c>
      <c r="I1716" s="1" t="n">
        <v>78.825012</v>
      </c>
      <c r="J1716" s="3" t="n">
        <v>1.185673E-006</v>
      </c>
      <c r="K1716" s="3" t="n">
        <v>5.380642E-007</v>
      </c>
      <c r="L1716" s="3" t="n">
        <v>1.527737E-006</v>
      </c>
      <c r="M1716" s="3" t="n">
        <v>2.040413E-006</v>
      </c>
      <c r="N1716" s="3" t="n">
        <v>1.475002E-006</v>
      </c>
      <c r="O1716" s="3" t="n">
        <v>1.881647E-006</v>
      </c>
      <c r="P1716" s="3" t="n">
        <v>1.185673E-006</v>
      </c>
      <c r="Q1716" s="3" t="n">
        <v>1.310155E-006</v>
      </c>
      <c r="R1716" s="3" t="n">
        <v>7.394863E-007</v>
      </c>
      <c r="S1716" s="1" t="s">
        <v>20</v>
      </c>
      <c r="T1716" s="3"/>
      <c r="U1716" s="1" t="n">
        <f aca="false">1/(COS(H1716*PI()/180)+0.15*(93.885-H1716)^-1.253)</f>
        <v>4.67675739328533</v>
      </c>
      <c r="V1716" s="3"/>
      <c r="W1716" s="3"/>
      <c r="X1716" s="3"/>
      <c r="Y1716" s="3"/>
      <c r="Z1716" s="3"/>
      <c r="AA1716" s="3"/>
      <c r="AC1716" s="3"/>
      <c r="AD1716" s="3"/>
      <c r="AE1716" s="3"/>
      <c r="AF1716" s="3"/>
      <c r="AG1716" s="3"/>
      <c r="AH1716" s="3"/>
      <c r="AI1716" s="3"/>
      <c r="AJ1716" s="3"/>
      <c r="AK1716" s="3"/>
      <c r="AL1716" s="3"/>
      <c r="AN1716" s="3"/>
      <c r="AO1716" s="3"/>
      <c r="AP1716" s="3"/>
      <c r="AQ1716" s="3"/>
      <c r="AR1716" s="3"/>
      <c r="AS1716" s="3"/>
      <c r="AT1716" s="3"/>
      <c r="AU1716" s="3"/>
      <c r="AV1716" s="3"/>
      <c r="AW1716" s="3"/>
    </row>
    <row r="1717" customFormat="false" ht="15" hidden="false" customHeight="false" outlineLevel="0" collapsed="false">
      <c r="A1717" s="1" t="n">
        <v>1</v>
      </c>
      <c r="B1717" s="1" t="n">
        <v>2</v>
      </c>
      <c r="C1717" s="1" t="n">
        <v>2015</v>
      </c>
      <c r="D1717" s="1" t="n">
        <v>3</v>
      </c>
      <c r="E1717" s="1" t="n">
        <v>54</v>
      </c>
      <c r="F1717" s="1" t="n">
        <v>7</v>
      </c>
      <c r="G1717" s="1" t="n">
        <v>735996.162581</v>
      </c>
      <c r="H1717" s="1" t="n">
        <v>78.170956</v>
      </c>
      <c r="I1717" s="1" t="n">
        <v>79.069799</v>
      </c>
      <c r="J1717" s="3" t="n">
        <v>1.186091E-006</v>
      </c>
      <c r="K1717" s="3" t="n">
        <v>5.382318E-007</v>
      </c>
      <c r="L1717" s="3" t="n">
        <v>1.52828E-006</v>
      </c>
      <c r="M1717" s="3" t="n">
        <v>2.041189E-006</v>
      </c>
      <c r="N1717" s="3" t="n">
        <v>1.47562E-006</v>
      </c>
      <c r="O1717" s="3" t="n">
        <v>1.882409E-006</v>
      </c>
      <c r="P1717" s="3" t="n">
        <v>1.186091E-006</v>
      </c>
      <c r="Q1717" s="3" t="n">
        <v>1.310655E-006</v>
      </c>
      <c r="R1717" s="3" t="n">
        <v>7.398018E-007</v>
      </c>
      <c r="S1717" s="1" t="s">
        <v>20</v>
      </c>
      <c r="T1717" s="3"/>
      <c r="U1717" s="1" t="n">
        <f aca="false">1/(COS(H1717*PI()/180)+0.15*(93.885-H1717)^-1.253)</f>
        <v>4.76764550472052</v>
      </c>
      <c r="V1717" s="3"/>
      <c r="W1717" s="3"/>
      <c r="X1717" s="3"/>
      <c r="Y1717" s="3"/>
      <c r="Z1717" s="3"/>
      <c r="AA1717" s="3"/>
      <c r="AC1717" s="3"/>
      <c r="AD1717" s="3"/>
      <c r="AE1717" s="3"/>
      <c r="AF1717" s="3"/>
      <c r="AG1717" s="3"/>
      <c r="AH1717" s="3"/>
      <c r="AI1717" s="3"/>
      <c r="AJ1717" s="3"/>
      <c r="AK1717" s="3"/>
      <c r="AN1717" s="3"/>
      <c r="AO1717" s="3"/>
      <c r="AP1717" s="3"/>
      <c r="AQ1717" s="3"/>
      <c r="AR1717" s="3"/>
      <c r="AS1717" s="3"/>
      <c r="AT1717" s="3"/>
      <c r="AU1717" s="3"/>
    </row>
    <row r="1718" customFormat="false" ht="15" hidden="false" customHeight="false" outlineLevel="0" collapsed="false">
      <c r="A1718" s="1" t="n">
        <v>1</v>
      </c>
      <c r="B1718" s="1" t="n">
        <v>2</v>
      </c>
      <c r="C1718" s="1" t="n">
        <v>2015</v>
      </c>
      <c r="D1718" s="1" t="n">
        <v>3</v>
      </c>
      <c r="E1718" s="1" t="n">
        <v>57</v>
      </c>
      <c r="F1718" s="1" t="n">
        <v>7</v>
      </c>
      <c r="G1718" s="1" t="n">
        <v>735996.164664</v>
      </c>
      <c r="H1718" s="1" t="n">
        <v>78.414017</v>
      </c>
      <c r="I1718" s="1" t="n">
        <v>79.313579</v>
      </c>
      <c r="J1718" s="3" t="n">
        <v>1.18651E-006</v>
      </c>
      <c r="K1718" s="3" t="n">
        <v>5.384002E-007</v>
      </c>
      <c r="L1718" s="3" t="n">
        <v>1.528826E-006</v>
      </c>
      <c r="M1718" s="3" t="n">
        <v>2.041969E-006</v>
      </c>
      <c r="N1718" s="3" t="n">
        <v>1.476241E-006</v>
      </c>
      <c r="O1718" s="3" t="n">
        <v>1.883174E-006</v>
      </c>
      <c r="P1718" s="3" t="n">
        <v>1.18651E-006</v>
      </c>
      <c r="Q1718" s="3" t="n">
        <v>1.311157E-006</v>
      </c>
      <c r="R1718" s="3" t="n">
        <v>7.401187E-007</v>
      </c>
      <c r="S1718" s="1" t="s">
        <v>20</v>
      </c>
      <c r="T1718" s="3"/>
      <c r="U1718" s="1" t="n">
        <f aca="false">1/(COS(H1718*PI()/180)+0.15*(93.885-H1718)^-1.253)</f>
        <v>4.86175669811613</v>
      </c>
      <c r="V1718" s="3"/>
      <c r="W1718" s="3"/>
      <c r="X1718" s="3"/>
      <c r="Y1718" s="3"/>
      <c r="Z1718" s="3"/>
      <c r="AA1718" s="3"/>
      <c r="AD1718" s="3"/>
      <c r="AE1718" s="3"/>
      <c r="AF1718" s="3"/>
      <c r="AG1718" s="3"/>
      <c r="AH1718" s="3"/>
      <c r="AI1718" s="3"/>
      <c r="AJ1718" s="3"/>
      <c r="AK1718" s="3"/>
      <c r="AN1718" s="3"/>
      <c r="AO1718" s="3"/>
      <c r="AP1718" s="3"/>
      <c r="AQ1718" s="3"/>
      <c r="AR1718" s="3"/>
      <c r="AS1718" s="3"/>
      <c r="AT1718" s="3"/>
      <c r="AU1718" s="3"/>
    </row>
    <row r="1719" customFormat="false" ht="15" hidden="false" customHeight="false" outlineLevel="0" collapsed="false">
      <c r="A1719" s="1" t="n">
        <v>1</v>
      </c>
      <c r="B1719" s="1" t="n">
        <v>2</v>
      </c>
      <c r="C1719" s="1" t="n">
        <v>2015</v>
      </c>
      <c r="D1719" s="1" t="n">
        <v>4</v>
      </c>
      <c r="E1719" s="1" t="n">
        <v>0</v>
      </c>
      <c r="F1719" s="1" t="n">
        <v>7</v>
      </c>
      <c r="G1719" s="1" t="n">
        <v>735996.166748</v>
      </c>
      <c r="H1719" s="1" t="n">
        <v>78.656059</v>
      </c>
      <c r="I1719" s="1" t="n">
        <v>79.556319</v>
      </c>
      <c r="J1719" s="3" t="n">
        <v>1.186931E-006</v>
      </c>
      <c r="K1719" s="3" t="n">
        <v>5.385693E-007</v>
      </c>
      <c r="L1719" s="3" t="n">
        <v>1.529375E-006</v>
      </c>
      <c r="M1719" s="3" t="n">
        <v>2.042752E-006</v>
      </c>
      <c r="N1719" s="3" t="n">
        <v>1.476865E-006</v>
      </c>
      <c r="O1719" s="3" t="n">
        <v>1.883942E-006</v>
      </c>
      <c r="P1719" s="3" t="n">
        <v>1.186931E-006</v>
      </c>
      <c r="Q1719" s="3" t="n">
        <v>1.311662E-006</v>
      </c>
      <c r="R1719" s="3" t="n">
        <v>7.40437E-007</v>
      </c>
      <c r="S1719" s="1" t="s">
        <v>20</v>
      </c>
      <c r="T1719" s="3"/>
      <c r="U1719" s="1" t="n">
        <f aca="false">1/(COS(H1719*PI()/180)+0.15*(93.885-H1719)^-1.253)</f>
        <v>4.95924521476488</v>
      </c>
      <c r="V1719" s="3"/>
      <c r="W1719" s="3"/>
      <c r="X1719" s="3"/>
      <c r="Y1719" s="3"/>
      <c r="Z1719" s="3"/>
      <c r="AA1719" s="3"/>
      <c r="AB1719" s="3"/>
      <c r="AC1719" s="3"/>
      <c r="AD1719" s="3"/>
      <c r="AE1719" s="3"/>
      <c r="AF1719" s="3"/>
      <c r="AG1719" s="3"/>
      <c r="AH1719" s="3"/>
      <c r="AI1719" s="3"/>
      <c r="AJ1719" s="3"/>
      <c r="AK1719" s="3"/>
      <c r="AL1719" s="3"/>
      <c r="AM1719" s="3"/>
      <c r="AN1719" s="3"/>
      <c r="AO1719" s="3"/>
      <c r="AP1719" s="3"/>
      <c r="AQ1719" s="3"/>
      <c r="AR1719" s="3"/>
      <c r="AS1719" s="3"/>
      <c r="AT1719" s="3"/>
      <c r="AU1719" s="3"/>
      <c r="AV1719" s="3"/>
      <c r="AW1719" s="3"/>
    </row>
    <row r="1720" customFormat="false" ht="15" hidden="false" customHeight="false" outlineLevel="0" collapsed="false">
      <c r="A1720" s="1" t="n">
        <v>1</v>
      </c>
      <c r="B1720" s="1" t="n">
        <v>2</v>
      </c>
      <c r="C1720" s="1" t="n">
        <v>2015</v>
      </c>
      <c r="D1720" s="1" t="n">
        <v>4</v>
      </c>
      <c r="E1720" s="1" t="n">
        <v>3</v>
      </c>
      <c r="F1720" s="1" t="n">
        <v>7</v>
      </c>
      <c r="G1720" s="1" t="n">
        <v>735996.168831</v>
      </c>
      <c r="H1720" s="1" t="n">
        <v>78.897048</v>
      </c>
      <c r="I1720" s="1" t="n">
        <v>79.797987</v>
      </c>
      <c r="J1720" s="3" t="n">
        <v>1.187355E-006</v>
      </c>
      <c r="K1720" s="3" t="n">
        <v>5.387392E-007</v>
      </c>
      <c r="L1720" s="3" t="n">
        <v>1.529926E-006</v>
      </c>
      <c r="M1720" s="3" t="n">
        <v>2.043538E-006</v>
      </c>
      <c r="N1720" s="3" t="n">
        <v>1.477491E-006</v>
      </c>
      <c r="O1720" s="3" t="n">
        <v>1.884714E-006</v>
      </c>
      <c r="P1720" s="3" t="n">
        <v>1.187355E-006</v>
      </c>
      <c r="Q1720" s="3" t="n">
        <v>1.312169E-006</v>
      </c>
      <c r="R1720" s="3" t="n">
        <v>7.407567E-007</v>
      </c>
      <c r="S1720" s="1" t="s">
        <v>20</v>
      </c>
      <c r="T1720" s="3"/>
      <c r="U1720" s="1" t="n">
        <f aca="false">1/(COS(H1720*PI()/180)+0.15*(93.885-H1720)^-1.253)</f>
        <v>5.06027252889939</v>
      </c>
      <c r="V1720" s="3"/>
      <c r="W1720" s="3"/>
      <c r="X1720" s="3"/>
      <c r="Y1720" s="3"/>
      <c r="Z1720" s="3"/>
      <c r="AA1720" s="3"/>
      <c r="AB1720" s="3"/>
      <c r="AC1720" s="3"/>
      <c r="AD1720" s="3"/>
      <c r="AE1720" s="3"/>
      <c r="AF1720" s="3"/>
      <c r="AG1720" s="3"/>
      <c r="AH1720" s="3"/>
      <c r="AI1720" s="3"/>
      <c r="AJ1720" s="3"/>
      <c r="AK1720" s="3"/>
      <c r="AL1720" s="3"/>
      <c r="AM1720" s="3"/>
      <c r="AN1720" s="3"/>
      <c r="AO1720" s="3"/>
      <c r="AP1720" s="3"/>
      <c r="AQ1720" s="3"/>
      <c r="AR1720" s="3"/>
      <c r="AS1720" s="3"/>
      <c r="AT1720" s="3"/>
      <c r="AU1720" s="3"/>
      <c r="AV1720" s="3"/>
      <c r="AW1720" s="3"/>
    </row>
    <row r="1721" customFormat="false" ht="15" hidden="false" customHeight="false" outlineLevel="0" collapsed="false">
      <c r="A1721" s="1" t="n">
        <v>1</v>
      </c>
      <c r="B1721" s="1" t="n">
        <v>2</v>
      </c>
      <c r="C1721" s="1" t="n">
        <v>2015</v>
      </c>
      <c r="D1721" s="1" t="n">
        <v>4</v>
      </c>
      <c r="E1721" s="1" t="n">
        <v>6</v>
      </c>
      <c r="F1721" s="1" t="n">
        <v>7</v>
      </c>
      <c r="G1721" s="1" t="n">
        <v>735996.170914</v>
      </c>
      <c r="H1721" s="1" t="n">
        <v>79.136955</v>
      </c>
      <c r="I1721" s="1" t="n">
        <v>80.038553</v>
      </c>
      <c r="J1721" s="3" t="n">
        <v>1.18778E-006</v>
      </c>
      <c r="K1721" s="3" t="n">
        <v>5.389099E-007</v>
      </c>
      <c r="L1721" s="3" t="n">
        <v>1.530479E-006</v>
      </c>
      <c r="M1721" s="3" t="n">
        <v>2.044329E-006</v>
      </c>
      <c r="N1721" s="3" t="n">
        <v>1.47812E-006</v>
      </c>
      <c r="O1721" s="3" t="n">
        <v>1.885489E-006</v>
      </c>
      <c r="P1721" s="3" t="n">
        <v>1.18778E-006</v>
      </c>
      <c r="Q1721" s="3" t="n">
        <v>1.312678E-006</v>
      </c>
      <c r="R1721" s="3" t="n">
        <v>7.410779E-007</v>
      </c>
      <c r="S1721" s="1" t="s">
        <v>20</v>
      </c>
      <c r="T1721" s="3"/>
      <c r="U1721" s="1" t="n">
        <f aca="false">1/(COS(H1721*PI()/180)+0.15*(93.885-H1721)^-1.253)</f>
        <v>5.1650120394108</v>
      </c>
      <c r="V1721" s="3"/>
      <c r="W1721" s="3"/>
      <c r="X1721" s="3"/>
      <c r="Y1721" s="3"/>
      <c r="Z1721" s="3"/>
      <c r="AA1721" s="3"/>
      <c r="AB1721" s="3"/>
      <c r="AC1721" s="3"/>
      <c r="AD1721" s="3"/>
      <c r="AE1721" s="3"/>
      <c r="AF1721" s="3"/>
      <c r="AG1721" s="3"/>
      <c r="AH1721" s="3"/>
      <c r="AI1721" s="3"/>
      <c r="AJ1721" s="3"/>
      <c r="AK1721" s="3"/>
      <c r="AL1721" s="3"/>
      <c r="AM1721" s="3"/>
      <c r="AN1721" s="3"/>
      <c r="AO1721" s="3"/>
      <c r="AP1721" s="3"/>
      <c r="AQ1721" s="3"/>
      <c r="AR1721" s="3"/>
      <c r="AS1721" s="3"/>
      <c r="AT1721" s="3"/>
      <c r="AU1721" s="3"/>
      <c r="AV1721" s="3"/>
      <c r="AW1721" s="3"/>
    </row>
    <row r="1722" customFormat="false" ht="15" hidden="false" customHeight="false" outlineLevel="0" collapsed="false">
      <c r="A1722" s="1" t="n">
        <v>1</v>
      </c>
      <c r="B1722" s="1" t="n">
        <v>2</v>
      </c>
      <c r="C1722" s="1" t="n">
        <v>2015</v>
      </c>
      <c r="D1722" s="1" t="n">
        <v>4</v>
      </c>
      <c r="E1722" s="1" t="n">
        <v>9</v>
      </c>
      <c r="F1722" s="1" t="n">
        <v>7</v>
      </c>
      <c r="G1722" s="1" t="n">
        <v>735996.172998</v>
      </c>
      <c r="H1722" s="1" t="n">
        <v>79.375747</v>
      </c>
      <c r="I1722" s="1" t="n">
        <v>80.277986</v>
      </c>
      <c r="J1722" s="3" t="n">
        <v>1.188207E-006</v>
      </c>
      <c r="K1722" s="3" t="n">
        <v>5.390815E-007</v>
      </c>
      <c r="L1722" s="3" t="n">
        <v>1.531035E-006</v>
      </c>
      <c r="M1722" s="3" t="n">
        <v>2.045123E-006</v>
      </c>
      <c r="N1722" s="3" t="n">
        <v>1.478752E-006</v>
      </c>
      <c r="O1722" s="3" t="n">
        <v>1.886267E-006</v>
      </c>
      <c r="P1722" s="3" t="n">
        <v>1.188207E-006</v>
      </c>
      <c r="Q1722" s="3" t="n">
        <v>1.313189E-006</v>
      </c>
      <c r="R1722" s="3" t="n">
        <v>7.414005E-007</v>
      </c>
      <c r="S1722" s="1" t="s">
        <v>20</v>
      </c>
      <c r="T1722" s="3"/>
      <c r="U1722" s="1" t="n">
        <f aca="false">1/(COS(H1722*PI()/180)+0.15*(93.885-H1722)^-1.253)</f>
        <v>5.27364604929931</v>
      </c>
      <c r="V1722" s="3"/>
      <c r="W1722" s="3"/>
      <c r="X1722" s="3"/>
      <c r="Y1722" s="3"/>
      <c r="Z1722" s="3"/>
      <c r="AA1722" s="3"/>
      <c r="AB1722" s="3"/>
      <c r="AC1722" s="3"/>
      <c r="AD1722" s="3"/>
      <c r="AE1722" s="3"/>
      <c r="AF1722" s="3"/>
      <c r="AG1722" s="3"/>
      <c r="AH1722" s="3"/>
      <c r="AI1722" s="3"/>
      <c r="AJ1722" s="3"/>
      <c r="AK1722" s="3"/>
      <c r="AL1722" s="3"/>
      <c r="AM1722" s="3"/>
      <c r="AN1722" s="3"/>
      <c r="AO1722" s="3"/>
      <c r="AP1722" s="3"/>
      <c r="AQ1722" s="3"/>
      <c r="AR1722" s="3"/>
      <c r="AS1722" s="3"/>
      <c r="AT1722" s="3"/>
      <c r="AU1722" s="3"/>
      <c r="AV1722" s="3"/>
      <c r="AW1722" s="3"/>
    </row>
    <row r="1723" customFormat="false" ht="15" hidden="false" customHeight="false" outlineLevel="0" collapsed="false">
      <c r="A1723" s="1" t="n">
        <v>1</v>
      </c>
      <c r="B1723" s="1" t="n">
        <v>2</v>
      </c>
      <c r="C1723" s="1" t="n">
        <v>2015</v>
      </c>
      <c r="D1723" s="1" t="n">
        <v>4</v>
      </c>
      <c r="E1723" s="1" t="n">
        <v>12</v>
      </c>
      <c r="F1723" s="1" t="n">
        <v>7</v>
      </c>
      <c r="G1723" s="1" t="n">
        <v>735996.175081</v>
      </c>
      <c r="H1723" s="1" t="n">
        <v>79.613394</v>
      </c>
      <c r="I1723" s="1" t="n">
        <v>80.516255</v>
      </c>
      <c r="J1723" s="3" t="n">
        <v>1.188636E-006</v>
      </c>
      <c r="K1723" s="3" t="n">
        <v>5.392539E-007</v>
      </c>
      <c r="L1723" s="3" t="n">
        <v>1.531594E-006</v>
      </c>
      <c r="M1723" s="3" t="n">
        <v>2.04592E-006</v>
      </c>
      <c r="N1723" s="3" t="n">
        <v>1.479387E-006</v>
      </c>
      <c r="O1723" s="3" t="n">
        <v>1.88705E-006</v>
      </c>
      <c r="P1723" s="3" t="n">
        <v>1.188636E-006</v>
      </c>
      <c r="Q1723" s="3" t="n">
        <v>1.313703E-006</v>
      </c>
      <c r="R1723" s="3" t="n">
        <v>7.417245E-007</v>
      </c>
      <c r="S1723" s="1" t="s">
        <v>20</v>
      </c>
      <c r="T1723" s="3"/>
      <c r="U1723" s="1" t="n">
        <f aca="false">1/(COS(H1723*PI()/180)+0.15*(93.885-H1723)^-1.253)</f>
        <v>5.3863695549999</v>
      </c>
      <c r="V1723" s="3"/>
      <c r="W1723" s="3"/>
      <c r="X1723" s="3"/>
      <c r="Y1723" s="3"/>
      <c r="Z1723" s="3"/>
      <c r="AA1723" s="3"/>
      <c r="AB1723" s="3"/>
      <c r="AC1723" s="3"/>
      <c r="AD1723" s="3"/>
      <c r="AE1723" s="3"/>
      <c r="AF1723" s="3"/>
      <c r="AG1723" s="3"/>
      <c r="AH1723" s="3"/>
      <c r="AI1723" s="3"/>
      <c r="AJ1723" s="3"/>
      <c r="AK1723" s="3"/>
      <c r="AL1723" s="3"/>
      <c r="AN1723" s="3"/>
      <c r="AO1723" s="3"/>
      <c r="AP1723" s="3"/>
      <c r="AQ1723" s="3"/>
      <c r="AR1723" s="3"/>
      <c r="AS1723" s="3"/>
      <c r="AT1723" s="3"/>
      <c r="AU1723" s="3"/>
      <c r="AV1723" s="3"/>
      <c r="AW1723" s="3"/>
    </row>
    <row r="1724" customFormat="false" ht="15" hidden="false" customHeight="false" outlineLevel="0" collapsed="false">
      <c r="A1724" s="1" t="n">
        <v>1</v>
      </c>
      <c r="B1724" s="1" t="n">
        <v>2</v>
      </c>
      <c r="C1724" s="1" t="n">
        <v>2015</v>
      </c>
      <c r="D1724" s="1" t="n">
        <v>4</v>
      </c>
      <c r="E1724" s="1" t="n">
        <v>15</v>
      </c>
      <c r="F1724" s="1" t="n">
        <v>7</v>
      </c>
      <c r="G1724" s="1" t="n">
        <v>735996.177164</v>
      </c>
      <c r="H1724" s="1" t="n">
        <v>79.849865</v>
      </c>
      <c r="I1724" s="1" t="n">
        <v>80.753328</v>
      </c>
      <c r="J1724" s="3" t="n">
        <v>1.189068E-006</v>
      </c>
      <c r="K1724" s="3" t="n">
        <v>5.394271E-007</v>
      </c>
      <c r="L1724" s="3" t="n">
        <v>1.532155E-006</v>
      </c>
      <c r="M1724" s="3" t="n">
        <v>2.046721E-006</v>
      </c>
      <c r="N1724" s="3" t="n">
        <v>1.480024E-006</v>
      </c>
      <c r="O1724" s="3" t="n">
        <v>1.887835E-006</v>
      </c>
      <c r="P1724" s="3" t="n">
        <v>1.189068E-006</v>
      </c>
      <c r="Q1724" s="3" t="n">
        <v>1.314218E-006</v>
      </c>
      <c r="R1724" s="3" t="n">
        <v>7.4205E-007</v>
      </c>
      <c r="S1724" s="1" t="s">
        <v>20</v>
      </c>
      <c r="T1724" s="3"/>
      <c r="U1724" s="1" t="n">
        <f aca="false">1/(COS(H1724*PI()/180)+0.15*(93.885-H1724)^-1.253)</f>
        <v>5.50338935940179</v>
      </c>
      <c r="V1724" s="3"/>
      <c r="W1724" s="3"/>
      <c r="X1724" s="3"/>
      <c r="Y1724" s="3"/>
      <c r="Z1724" s="3"/>
      <c r="AA1724" s="3"/>
      <c r="AB1724" s="3"/>
      <c r="AC1724" s="3"/>
      <c r="AD1724" s="3"/>
      <c r="AE1724" s="3"/>
      <c r="AF1724" s="3"/>
      <c r="AG1724" s="3"/>
      <c r="AH1724" s="3"/>
      <c r="AI1724" s="3"/>
      <c r="AJ1724" s="3"/>
      <c r="AK1724" s="3"/>
      <c r="AL1724" s="3"/>
      <c r="AM1724" s="3"/>
      <c r="AN1724" s="3"/>
      <c r="AO1724" s="3"/>
      <c r="AP1724" s="3"/>
      <c r="AQ1724" s="3"/>
      <c r="AR1724" s="3"/>
      <c r="AS1724" s="3"/>
      <c r="AT1724" s="3"/>
      <c r="AU1724" s="3"/>
      <c r="AV1724" s="3"/>
      <c r="AW1724" s="3"/>
    </row>
    <row r="1725" customFormat="false" ht="15" hidden="false" customHeight="false" outlineLevel="0" collapsed="false">
      <c r="A1725" s="1" t="n">
        <v>1</v>
      </c>
      <c r="B1725" s="1" t="n">
        <v>2</v>
      </c>
      <c r="C1725" s="1" t="n">
        <v>2015</v>
      </c>
      <c r="D1725" s="1" t="n">
        <v>4</v>
      </c>
      <c r="E1725" s="1" t="n">
        <v>18</v>
      </c>
      <c r="F1725" s="1" t="n">
        <v>7</v>
      </c>
      <c r="G1725" s="1" t="n">
        <v>735996.179248</v>
      </c>
      <c r="H1725" s="1" t="n">
        <v>80.085128</v>
      </c>
      <c r="I1725" s="1" t="n">
        <v>80.989175</v>
      </c>
      <c r="J1725" s="3" t="n">
        <v>1.189501E-006</v>
      </c>
      <c r="K1725" s="3" t="n">
        <v>5.396011E-007</v>
      </c>
      <c r="L1725" s="3" t="n">
        <v>1.532719E-006</v>
      </c>
      <c r="M1725" s="3" t="n">
        <v>2.047526E-006</v>
      </c>
      <c r="N1725" s="3" t="n">
        <v>1.480665E-006</v>
      </c>
      <c r="O1725" s="3" t="n">
        <v>1.888625E-006</v>
      </c>
      <c r="P1725" s="3" t="n">
        <v>1.189501E-006</v>
      </c>
      <c r="Q1725" s="3" t="n">
        <v>1.314737E-006</v>
      </c>
      <c r="R1725" s="3" t="n">
        <v>7.42377E-007</v>
      </c>
      <c r="S1725" s="1" t="s">
        <v>20</v>
      </c>
      <c r="T1725" s="3"/>
      <c r="U1725" s="1" t="n">
        <f aca="false">1/(COS(H1725*PI()/180)+0.15*(93.885-H1725)^-1.253)</f>
        <v>5.62492488294456</v>
      </c>
      <c r="V1725" s="3"/>
      <c r="W1725" s="3"/>
      <c r="X1725" s="3"/>
      <c r="Y1725" s="3"/>
      <c r="Z1725" s="3"/>
      <c r="AA1725" s="3"/>
      <c r="AB1725" s="3"/>
      <c r="AC1725" s="3"/>
      <c r="AD1725" s="3"/>
      <c r="AE1725" s="3"/>
      <c r="AF1725" s="3"/>
      <c r="AG1725" s="3"/>
      <c r="AH1725" s="3"/>
      <c r="AI1725" s="3"/>
      <c r="AJ1725" s="3"/>
      <c r="AK1725" s="3"/>
      <c r="AL1725" s="3"/>
      <c r="AM1725" s="3"/>
      <c r="AN1725" s="3"/>
      <c r="AO1725" s="3"/>
      <c r="AP1725" s="3"/>
      <c r="AQ1725" s="3"/>
      <c r="AR1725" s="3"/>
      <c r="AS1725" s="3"/>
      <c r="AT1725" s="3"/>
      <c r="AU1725" s="3"/>
      <c r="AW1725" s="3"/>
    </row>
    <row r="1726" customFormat="false" ht="15" hidden="false" customHeight="false" outlineLevel="0" collapsed="false">
      <c r="A1726" s="1" t="n">
        <v>1</v>
      </c>
      <c r="B1726" s="1" t="n">
        <v>2</v>
      </c>
      <c r="C1726" s="1" t="n">
        <v>2015</v>
      </c>
      <c r="D1726" s="1" t="n">
        <v>4</v>
      </c>
      <c r="E1726" s="1" t="n">
        <v>21</v>
      </c>
      <c r="F1726" s="1" t="n">
        <v>7</v>
      </c>
      <c r="G1726" s="1" t="n">
        <v>735996.181331</v>
      </c>
      <c r="H1726" s="1" t="n">
        <v>80.319153</v>
      </c>
      <c r="I1726" s="1" t="n">
        <v>81.223765</v>
      </c>
      <c r="J1726" s="3" t="n">
        <v>1.189937E-006</v>
      </c>
      <c r="K1726" s="3" t="n">
        <v>5.39776E-007</v>
      </c>
      <c r="L1726" s="3" t="n">
        <v>1.533286E-006</v>
      </c>
      <c r="M1726" s="3" t="n">
        <v>2.048335E-006</v>
      </c>
      <c r="N1726" s="3" t="n">
        <v>1.481308E-006</v>
      </c>
      <c r="O1726" s="3" t="n">
        <v>1.889418E-006</v>
      </c>
      <c r="P1726" s="3" t="n">
        <v>1.189937E-006</v>
      </c>
      <c r="Q1726" s="3" t="n">
        <v>1.315257E-006</v>
      </c>
      <c r="R1726" s="3" t="n">
        <v>7.427055E-007</v>
      </c>
      <c r="S1726" s="1" t="s">
        <v>20</v>
      </c>
      <c r="T1726" s="3"/>
      <c r="U1726" s="1" t="n">
        <f aca="false">1/(COS(H1726*PI()/180)+0.15*(93.885-H1726)^-1.253)</f>
        <v>5.7512106878125</v>
      </c>
      <c r="V1726" s="3"/>
      <c r="W1726" s="3"/>
      <c r="X1726" s="3"/>
      <c r="Y1726" s="3"/>
      <c r="Z1726" s="3"/>
      <c r="AA1726" s="3"/>
      <c r="AB1726" s="3"/>
      <c r="AC1726" s="3"/>
      <c r="AD1726" s="3"/>
      <c r="AE1726" s="3"/>
      <c r="AF1726" s="3"/>
      <c r="AG1726" s="3"/>
      <c r="AH1726" s="3"/>
      <c r="AI1726" s="3"/>
      <c r="AJ1726" s="3"/>
      <c r="AK1726" s="3"/>
      <c r="AL1726" s="3"/>
      <c r="AM1726" s="3"/>
      <c r="AN1726" s="3"/>
      <c r="AO1726" s="3"/>
      <c r="AP1726" s="3"/>
      <c r="AQ1726" s="3"/>
      <c r="AR1726" s="3"/>
      <c r="AS1726" s="3"/>
      <c r="AT1726" s="3"/>
      <c r="AU1726" s="3"/>
      <c r="AV1726" s="3"/>
      <c r="AW1726" s="3"/>
    </row>
    <row r="1727" customFormat="false" ht="15" hidden="false" customHeight="false" outlineLevel="0" collapsed="false">
      <c r="A1727" s="1" t="n">
        <v>1</v>
      </c>
      <c r="B1727" s="1" t="n">
        <v>2</v>
      </c>
      <c r="C1727" s="1" t="n">
        <v>2015</v>
      </c>
      <c r="D1727" s="1" t="n">
        <v>4</v>
      </c>
      <c r="E1727" s="1" t="n">
        <v>24</v>
      </c>
      <c r="F1727" s="1" t="n">
        <v>7</v>
      </c>
      <c r="G1727" s="1" t="n">
        <v>735996.183414</v>
      </c>
      <c r="H1727" s="1" t="n">
        <v>80.551909</v>
      </c>
      <c r="I1727" s="1" t="n">
        <v>81.457068</v>
      </c>
      <c r="J1727" s="3" t="n">
        <v>1.190374E-006</v>
      </c>
      <c r="K1727" s="3" t="n">
        <v>5.399517E-007</v>
      </c>
      <c r="L1727" s="3" t="n">
        <v>1.533856E-006</v>
      </c>
      <c r="M1727" s="3" t="n">
        <v>2.049148E-006</v>
      </c>
      <c r="N1727" s="3" t="n">
        <v>1.481955E-006</v>
      </c>
      <c r="O1727" s="3" t="n">
        <v>1.890215E-006</v>
      </c>
      <c r="P1727" s="3" t="n">
        <v>1.190374E-006</v>
      </c>
      <c r="Q1727" s="3" t="n">
        <v>1.31578E-006</v>
      </c>
      <c r="R1727" s="3" t="n">
        <v>7.430355E-007</v>
      </c>
      <c r="S1727" s="1" t="s">
        <v>20</v>
      </c>
      <c r="T1727" s="3"/>
      <c r="U1727" s="1" t="n">
        <f aca="false">1/(COS(H1727*PI()/180)+0.15*(93.885-H1727)^-1.253)</f>
        <v>5.88249605631061</v>
      </c>
      <c r="V1727" s="3"/>
      <c r="W1727" s="3"/>
      <c r="X1727" s="3"/>
      <c r="Y1727" s="3"/>
      <c r="Z1727" s="3"/>
      <c r="AA1727" s="3"/>
      <c r="AB1727" s="3"/>
      <c r="AC1727" s="3"/>
      <c r="AD1727" s="3"/>
      <c r="AE1727" s="3"/>
      <c r="AF1727" s="3"/>
      <c r="AG1727" s="3"/>
      <c r="AH1727" s="3"/>
      <c r="AI1727" s="3"/>
      <c r="AJ1727" s="3"/>
      <c r="AK1727" s="3"/>
      <c r="AL1727" s="3"/>
      <c r="AM1727" s="3"/>
      <c r="AN1727" s="3"/>
      <c r="AO1727" s="3"/>
      <c r="AP1727" s="3"/>
      <c r="AQ1727" s="3"/>
      <c r="AR1727" s="3"/>
      <c r="AS1727" s="3"/>
      <c r="AT1727" s="3"/>
      <c r="AU1727" s="3"/>
      <c r="AV1727" s="3"/>
      <c r="AW1727" s="3"/>
    </row>
    <row r="1728" customFormat="false" ht="15" hidden="false" customHeight="false" outlineLevel="0" collapsed="false">
      <c r="A1728" s="1" t="n">
        <v>1</v>
      </c>
      <c r="B1728" s="1" t="n">
        <v>2</v>
      </c>
      <c r="C1728" s="1" t="n">
        <v>2015</v>
      </c>
      <c r="D1728" s="1" t="n">
        <v>4</v>
      </c>
      <c r="E1728" s="1" t="n">
        <v>27</v>
      </c>
      <c r="F1728" s="1" t="n">
        <v>7</v>
      </c>
      <c r="G1728" s="1" t="n">
        <v>735996.185498</v>
      </c>
      <c r="H1728" s="1" t="n">
        <v>80.783365</v>
      </c>
      <c r="I1728" s="1" t="n">
        <v>81.689053</v>
      </c>
      <c r="J1728" s="3" t="n">
        <v>1.190814E-006</v>
      </c>
      <c r="K1728" s="3" t="n">
        <v>5.401283E-007</v>
      </c>
      <c r="L1728" s="3" t="n">
        <v>1.534428E-006</v>
      </c>
      <c r="M1728" s="3" t="n">
        <v>2.049964E-006</v>
      </c>
      <c r="N1728" s="3" t="n">
        <v>1.482604E-006</v>
      </c>
      <c r="O1728" s="3" t="n">
        <v>1.891015E-006</v>
      </c>
      <c r="P1728" s="3" t="n">
        <v>1.190814E-006</v>
      </c>
      <c r="Q1728" s="3" t="n">
        <v>1.316305E-006</v>
      </c>
      <c r="R1728" s="3" t="n">
        <v>7.433671E-007</v>
      </c>
      <c r="S1728" s="1" t="s">
        <v>20</v>
      </c>
      <c r="T1728" s="3"/>
      <c r="U1728" s="1" t="n">
        <f aca="false">1/(COS(H1728*PI()/180)+0.15*(93.885-H1728)^-1.253)</f>
        <v>6.01904663795236</v>
      </c>
      <c r="V1728" s="3"/>
      <c r="W1728" s="3"/>
      <c r="X1728" s="3"/>
      <c r="Y1728" s="3"/>
      <c r="Z1728" s="3"/>
      <c r="AA1728" s="3"/>
      <c r="AB1728" s="3"/>
      <c r="AC1728" s="3"/>
      <c r="AD1728" s="3"/>
      <c r="AE1728" s="3"/>
      <c r="AF1728" s="3"/>
      <c r="AG1728" s="3"/>
      <c r="AH1728" s="3"/>
      <c r="AI1728" s="3"/>
      <c r="AJ1728" s="3"/>
      <c r="AK1728" s="3"/>
      <c r="AL1728" s="3"/>
      <c r="AM1728" s="3"/>
      <c r="AN1728" s="3"/>
      <c r="AO1728" s="3"/>
      <c r="AP1728" s="3"/>
      <c r="AQ1728" s="3"/>
      <c r="AR1728" s="3"/>
      <c r="AS1728" s="3"/>
      <c r="AT1728" s="3"/>
      <c r="AU1728" s="3"/>
      <c r="AV1728" s="3"/>
    </row>
    <row r="1729" customFormat="false" ht="15" hidden="false" customHeight="false" outlineLevel="0" collapsed="false">
      <c r="A1729" s="1" t="n">
        <v>1</v>
      </c>
      <c r="B1729" s="1" t="n">
        <v>2</v>
      </c>
      <c r="C1729" s="1" t="n">
        <v>2015</v>
      </c>
      <c r="D1729" s="1" t="n">
        <v>15</v>
      </c>
      <c r="E1729" s="1" t="n">
        <v>36</v>
      </c>
      <c r="F1729" s="1" t="n">
        <v>7</v>
      </c>
      <c r="G1729" s="1" t="n">
        <v>735996.650081</v>
      </c>
      <c r="H1729" s="1" t="n">
        <v>72.347621</v>
      </c>
      <c r="I1729" s="1" t="n">
        <v>73.220991</v>
      </c>
      <c r="J1729" s="3" t="n">
        <v>1.342438E-006</v>
      </c>
      <c r="K1729" s="3" t="n">
        <v>6.020104E-007</v>
      </c>
      <c r="L1729" s="3" t="n">
        <v>1.732574E-006</v>
      </c>
      <c r="M1729" s="3" t="n">
        <v>2.32866E-006</v>
      </c>
      <c r="N1729" s="3" t="n">
        <v>1.701826E-006</v>
      </c>
      <c r="O1729" s="3" t="n">
        <v>2.16271E-006</v>
      </c>
      <c r="P1729" s="3" t="n">
        <v>1.342438E-006</v>
      </c>
      <c r="Q1729" s="3" t="n">
        <v>1.492538E-006</v>
      </c>
      <c r="R1729" s="3" t="n">
        <v>8.554863E-007</v>
      </c>
      <c r="S1729" s="1" t="s">
        <v>20</v>
      </c>
      <c r="T1729" s="3"/>
      <c r="U1729" s="1" t="n">
        <f aca="false">1/(COS(H1729*PI()/180)+0.15*(93.885-H1729)^-1.253)</f>
        <v>3.26323384902834</v>
      </c>
      <c r="V1729" s="3"/>
      <c r="W1729" s="3"/>
      <c r="X1729" s="3"/>
      <c r="Y1729" s="3"/>
      <c r="Z1729" s="3"/>
      <c r="AA1729" s="3"/>
      <c r="AB1729" s="3"/>
      <c r="AC1729" s="3"/>
      <c r="AD1729" s="3"/>
      <c r="AF1729" s="3"/>
      <c r="AG1729" s="3"/>
      <c r="AH1729" s="3"/>
      <c r="AK1729" s="3"/>
      <c r="AL1729" s="3"/>
      <c r="AM1729" s="3"/>
      <c r="AN1729" s="3"/>
      <c r="AO1729" s="3"/>
      <c r="AP1729" s="3"/>
      <c r="AQ1729" s="3"/>
      <c r="AR1729" s="3"/>
      <c r="AS1729" s="3"/>
      <c r="AT1729" s="3"/>
      <c r="AU1729" s="3"/>
      <c r="AV1729" s="3"/>
      <c r="AW1729" s="3"/>
    </row>
    <row r="1730" customFormat="false" ht="15" hidden="false" customHeight="false" outlineLevel="0" collapsed="false">
      <c r="A1730" s="1" t="n">
        <v>1</v>
      </c>
      <c r="B1730" s="1" t="n">
        <v>2</v>
      </c>
      <c r="C1730" s="1" t="n">
        <v>2015</v>
      </c>
      <c r="D1730" s="1" t="n">
        <v>15</v>
      </c>
      <c r="E1730" s="1" t="n">
        <v>39</v>
      </c>
      <c r="F1730" s="1" t="n">
        <v>7</v>
      </c>
      <c r="G1730" s="1" t="n">
        <v>735996.652164</v>
      </c>
      <c r="H1730" s="1" t="n">
        <v>72.093769</v>
      </c>
      <c r="I1730" s="1" t="n">
        <v>72.965939</v>
      </c>
      <c r="J1730" s="3" t="n">
        <v>1.343214E-006</v>
      </c>
      <c r="K1730" s="3" t="n">
        <v>6.023285E-007</v>
      </c>
      <c r="L1730" s="3" t="n">
        <v>1.733595E-006</v>
      </c>
      <c r="M1730" s="3" t="n">
        <v>2.33009E-006</v>
      </c>
      <c r="N1730" s="3" t="n">
        <v>1.70295E-006</v>
      </c>
      <c r="O1730" s="3" t="n">
        <v>2.164105E-006</v>
      </c>
      <c r="P1730" s="3" t="n">
        <v>1.343214E-006</v>
      </c>
      <c r="Q1730" s="3" t="n">
        <v>1.493428E-006</v>
      </c>
      <c r="R1730" s="3" t="n">
        <v>8.560629E-007</v>
      </c>
      <c r="S1730" s="1" t="s">
        <v>20</v>
      </c>
      <c r="T1730" s="3"/>
      <c r="U1730" s="1" t="n">
        <f aca="false">1/(COS(H1730*PI()/180)+0.15*(93.885-H1730)^-1.253)</f>
        <v>3.21940153420494</v>
      </c>
      <c r="V1730" s="3"/>
      <c r="X1730" s="3"/>
      <c r="Y1730" s="3"/>
      <c r="Z1730" s="3"/>
      <c r="AA1730" s="3"/>
      <c r="AB1730" s="3"/>
      <c r="AC1730" s="3"/>
      <c r="AF1730" s="3"/>
      <c r="AG1730" s="3"/>
      <c r="AH1730" s="3"/>
      <c r="AI1730" s="3"/>
      <c r="AJ1730" s="3"/>
      <c r="AK1730" s="3"/>
      <c r="AL1730" s="3"/>
      <c r="AM1730" s="3"/>
      <c r="AN1730" s="3"/>
      <c r="AP1730" s="3"/>
      <c r="AQ1730" s="3"/>
      <c r="AR1730" s="3"/>
      <c r="AS1730" s="3"/>
      <c r="AU1730" s="3"/>
      <c r="AV1730" s="3"/>
      <c r="AW1730" s="3"/>
    </row>
    <row r="1731" customFormat="false" ht="15" hidden="false" customHeight="false" outlineLevel="0" collapsed="false">
      <c r="A1731" s="1" t="n">
        <v>1</v>
      </c>
      <c r="B1731" s="1" t="n">
        <v>2</v>
      </c>
      <c r="C1731" s="1" t="n">
        <v>2015</v>
      </c>
      <c r="D1731" s="1" t="n">
        <v>15</v>
      </c>
      <c r="E1731" s="1" t="n">
        <v>45</v>
      </c>
      <c r="F1731" s="1" t="n">
        <v>7</v>
      </c>
      <c r="G1731" s="1" t="n">
        <v>735996.656331</v>
      </c>
      <c r="H1731" s="1" t="n">
        <v>71.585809</v>
      </c>
      <c r="I1731" s="1" t="n">
        <v>72.455526</v>
      </c>
      <c r="J1731" s="3" t="n">
        <v>1.344763E-006</v>
      </c>
      <c r="K1731" s="3" t="n">
        <v>6.029629E-007</v>
      </c>
      <c r="L1731" s="3" t="n">
        <v>1.735633E-006</v>
      </c>
      <c r="M1731" s="3" t="n">
        <v>2.332942E-006</v>
      </c>
      <c r="N1731" s="3" t="n">
        <v>1.705191E-006</v>
      </c>
      <c r="O1731" s="3" t="n">
        <v>2.166887E-006</v>
      </c>
      <c r="P1731" s="3" t="n">
        <v>1.344763E-006</v>
      </c>
      <c r="Q1731" s="3" t="n">
        <v>1.495204E-006</v>
      </c>
      <c r="R1731" s="3" t="n">
        <v>8.572136E-007</v>
      </c>
      <c r="S1731" s="1" t="s">
        <v>20</v>
      </c>
      <c r="T1731" s="3"/>
      <c r="U1731" s="1" t="n">
        <f aca="false">1/(COS(H1731*PI()/180)+0.15*(93.885-H1731)^-1.253)</f>
        <v>3.13527939161062</v>
      </c>
      <c r="V1731" s="3"/>
      <c r="W1731" s="3"/>
      <c r="Y1731" s="3"/>
      <c r="AA1731" s="3"/>
      <c r="AC1731" s="3"/>
      <c r="AE1731" s="3"/>
      <c r="AF1731" s="3"/>
      <c r="AH1731" s="3"/>
      <c r="AI1731" s="3"/>
      <c r="AJ1731" s="3"/>
      <c r="AL1731" s="3"/>
      <c r="AM1731" s="3"/>
      <c r="AN1731" s="3"/>
      <c r="AQ1731" s="3"/>
      <c r="AR1731" s="3"/>
      <c r="AV1731" s="3"/>
    </row>
    <row r="1732" customFormat="false" ht="15" hidden="false" customHeight="false" outlineLevel="0" collapsed="false">
      <c r="A1732" s="1" t="n">
        <v>1</v>
      </c>
      <c r="B1732" s="1" t="n">
        <v>2</v>
      </c>
      <c r="C1732" s="1" t="n">
        <v>2015</v>
      </c>
      <c r="D1732" s="1" t="n">
        <v>15</v>
      </c>
      <c r="E1732" s="1" t="n">
        <v>48</v>
      </c>
      <c r="F1732" s="1" t="n">
        <v>7</v>
      </c>
      <c r="G1732" s="1" t="n">
        <v>735996.658414</v>
      </c>
      <c r="H1732" s="1" t="n">
        <v>71.331774</v>
      </c>
      <c r="I1732" s="1" t="n">
        <v>72.200237</v>
      </c>
      <c r="J1732" s="3" t="n">
        <v>1.345536E-006</v>
      </c>
      <c r="K1732" s="3" t="n">
        <v>6.032793E-007</v>
      </c>
      <c r="L1732" s="3" t="n">
        <v>1.736649E-006</v>
      </c>
      <c r="M1732" s="3" t="n">
        <v>2.334365E-006</v>
      </c>
      <c r="N1732" s="3" t="n">
        <v>1.70631E-006</v>
      </c>
      <c r="O1732" s="3" t="n">
        <v>2.168275E-006</v>
      </c>
      <c r="P1732" s="3" t="n">
        <v>1.345536E-006</v>
      </c>
      <c r="Q1732" s="3" t="n">
        <v>1.49609E-006</v>
      </c>
      <c r="R1732" s="3" t="n">
        <v>8.577877E-007</v>
      </c>
      <c r="S1732" s="1" t="s">
        <v>20</v>
      </c>
      <c r="T1732" s="3"/>
      <c r="U1732" s="1" t="n">
        <f aca="false">1/(COS(H1732*PI()/180)+0.15*(93.885-H1732)^-1.253)</f>
        <v>3.09490944462787</v>
      </c>
      <c r="V1732" s="3"/>
      <c r="X1732" s="3"/>
      <c r="Y1732" s="3"/>
      <c r="Z1732" s="3"/>
      <c r="AA1732" s="3"/>
      <c r="AB1732" s="3"/>
      <c r="AC1732" s="3"/>
      <c r="AF1732" s="3"/>
      <c r="AH1732" s="3"/>
      <c r="AI1732" s="3"/>
      <c r="AJ1732" s="3"/>
      <c r="AK1732" s="3"/>
      <c r="AL1732" s="3"/>
      <c r="AM1732" s="3"/>
      <c r="AN1732" s="3"/>
      <c r="AO1732" s="3"/>
      <c r="AP1732" s="3"/>
      <c r="AQ1732" s="3"/>
      <c r="AR1732" s="3"/>
      <c r="AU1732" s="3"/>
      <c r="AV1732" s="3"/>
      <c r="AW1732" s="3"/>
    </row>
    <row r="1733" customFormat="false" ht="15" hidden="false" customHeight="false" outlineLevel="0" collapsed="false">
      <c r="A1733" s="1" t="n">
        <v>1</v>
      </c>
      <c r="B1733" s="1" t="n">
        <v>2</v>
      </c>
      <c r="C1733" s="1" t="n">
        <v>2015</v>
      </c>
      <c r="D1733" s="1" t="n">
        <v>15</v>
      </c>
      <c r="E1733" s="1" t="n">
        <v>51</v>
      </c>
      <c r="F1733" s="1" t="n">
        <v>7</v>
      </c>
      <c r="G1733" s="1" t="n">
        <v>735996.660498</v>
      </c>
      <c r="H1733" s="1" t="n">
        <v>71.07775</v>
      </c>
      <c r="I1733" s="1" t="n">
        <v>71.944942</v>
      </c>
      <c r="J1733" s="3" t="n">
        <v>1.346307E-006</v>
      </c>
      <c r="K1733" s="3" t="n">
        <v>6.03595E-007</v>
      </c>
      <c r="L1733" s="3" t="n">
        <v>1.737664E-006</v>
      </c>
      <c r="M1733" s="3" t="n">
        <v>2.335786E-006</v>
      </c>
      <c r="N1733" s="3" t="n">
        <v>1.707426E-006</v>
      </c>
      <c r="O1733" s="3" t="n">
        <v>2.169661E-006</v>
      </c>
      <c r="P1733" s="3" t="n">
        <v>1.346307E-006</v>
      </c>
      <c r="Q1733" s="3" t="n">
        <v>1.496974E-006</v>
      </c>
      <c r="R1733" s="3" t="n">
        <v>8.58361E-007</v>
      </c>
      <c r="S1733" s="1" t="s">
        <v>20</v>
      </c>
      <c r="T1733" s="3"/>
      <c r="U1733" s="1" t="n">
        <f aca="false">1/(COS(H1733*PI()/180)+0.15*(93.885-H1733)^-1.253)</f>
        <v>3.05561620631689</v>
      </c>
      <c r="V1733" s="3"/>
      <c r="W1733" s="3"/>
      <c r="X1733" s="3"/>
      <c r="AB1733" s="3"/>
      <c r="AD1733" s="3"/>
      <c r="AE1733" s="3"/>
      <c r="AH1733" s="3"/>
      <c r="AI1733" s="3"/>
      <c r="AK1733" s="3"/>
      <c r="AL1733" s="3"/>
      <c r="AN1733" s="3"/>
      <c r="AP1733" s="3"/>
      <c r="AQ1733" s="3"/>
      <c r="AS1733" s="3"/>
      <c r="AU1733" s="3"/>
      <c r="AV1733" s="3"/>
      <c r="AW1733" s="3"/>
    </row>
    <row r="1734" customFormat="false" ht="15" hidden="false" customHeight="false" outlineLevel="0" collapsed="false">
      <c r="A1734" s="1" t="n">
        <v>1</v>
      </c>
      <c r="B1734" s="1" t="n">
        <v>2</v>
      </c>
      <c r="C1734" s="1" t="n">
        <v>2015</v>
      </c>
      <c r="D1734" s="1" t="n">
        <v>15</v>
      </c>
      <c r="E1734" s="1" t="n">
        <v>54</v>
      </c>
      <c r="F1734" s="1" t="n">
        <v>7</v>
      </c>
      <c r="G1734" s="1" t="n">
        <v>735996.662581</v>
      </c>
      <c r="H1734" s="1" t="n">
        <v>70.823773</v>
      </c>
      <c r="I1734" s="1" t="n">
        <v>71.689677</v>
      </c>
      <c r="J1734" s="3" t="n">
        <v>1.347076E-006</v>
      </c>
      <c r="K1734" s="3" t="n">
        <v>6.039101E-007</v>
      </c>
      <c r="L1734" s="3" t="n">
        <v>1.738676E-006</v>
      </c>
      <c r="M1734" s="3" t="n">
        <v>2.337204E-006</v>
      </c>
      <c r="N1734" s="3" t="n">
        <v>1.708541E-006</v>
      </c>
      <c r="O1734" s="3" t="n">
        <v>2.171045E-006</v>
      </c>
      <c r="P1734" s="3" t="n">
        <v>1.347076E-006</v>
      </c>
      <c r="Q1734" s="3" t="n">
        <v>1.497856E-006</v>
      </c>
      <c r="R1734" s="3" t="n">
        <v>8.589334E-007</v>
      </c>
      <c r="S1734" s="1" t="s">
        <v>20</v>
      </c>
      <c r="U1734" s="1" t="n">
        <f aca="false">1/(COS(H1734*PI()/180)+0.15*(93.885-H1734)^-1.253)</f>
        <v>3.01736371183453</v>
      </c>
      <c r="X1734" s="3"/>
      <c r="AA1734" s="3"/>
      <c r="AB1734" s="3"/>
      <c r="AD1734" s="3"/>
      <c r="AF1734" s="3"/>
      <c r="AG1734" s="3"/>
      <c r="AH1734" s="3"/>
      <c r="AI1734" s="3"/>
      <c r="AJ1734" s="3"/>
      <c r="AL1734" s="3"/>
      <c r="AN1734" s="3"/>
      <c r="AP1734" s="3"/>
      <c r="AR1734" s="3"/>
      <c r="AS1734" s="3"/>
      <c r="AT1734" s="3"/>
    </row>
    <row r="1735" customFormat="false" ht="15" hidden="false" customHeight="false" outlineLevel="0" collapsed="false">
      <c r="A1735" s="1" t="n">
        <v>1</v>
      </c>
      <c r="B1735" s="1" t="n">
        <v>2</v>
      </c>
      <c r="C1735" s="1" t="n">
        <v>2015</v>
      </c>
      <c r="D1735" s="1" t="n">
        <v>15</v>
      </c>
      <c r="E1735" s="1" t="n">
        <v>57</v>
      </c>
      <c r="F1735" s="1" t="n">
        <v>7</v>
      </c>
      <c r="G1735" s="1" t="n">
        <v>735996.664664</v>
      </c>
      <c r="H1735" s="1" t="n">
        <v>70.56988</v>
      </c>
      <c r="I1735" s="1" t="n">
        <v>71.434479</v>
      </c>
      <c r="J1735" s="3" t="n">
        <v>1.347844E-006</v>
      </c>
      <c r="K1735" s="3" t="n">
        <v>6.042246E-007</v>
      </c>
      <c r="L1735" s="3" t="n">
        <v>1.739687E-006</v>
      </c>
      <c r="M1735" s="3" t="n">
        <v>2.33862E-006</v>
      </c>
      <c r="N1735" s="3" t="n">
        <v>1.709654E-006</v>
      </c>
      <c r="O1735" s="3" t="n">
        <v>2.172426E-006</v>
      </c>
      <c r="P1735" s="3" t="n">
        <v>1.347844E-006</v>
      </c>
      <c r="Q1735" s="3" t="n">
        <v>1.498737E-006</v>
      </c>
      <c r="R1735" s="3" t="n">
        <v>8.595048E-007</v>
      </c>
      <c r="S1735" s="1" t="s">
        <v>20</v>
      </c>
      <c r="T1735" s="3"/>
      <c r="U1735" s="1" t="n">
        <f aca="false">1/(COS(H1735*PI()/180)+0.15*(93.885-H1735)^-1.253)</f>
        <v>2.98011766206603</v>
      </c>
      <c r="V1735" s="3"/>
      <c r="W1735" s="3"/>
      <c r="AA1735" s="3"/>
      <c r="AB1735" s="3"/>
      <c r="AC1735" s="3"/>
      <c r="AD1735" s="3"/>
      <c r="AF1735" s="3"/>
      <c r="AG1735" s="3"/>
      <c r="AI1735" s="3"/>
      <c r="AK1735" s="3"/>
      <c r="AM1735" s="3"/>
      <c r="AP1735" s="3"/>
      <c r="AQ1735" s="3"/>
      <c r="AR1735" s="3"/>
      <c r="AS1735" s="3"/>
      <c r="AU1735" s="3"/>
      <c r="AV1735" s="3"/>
      <c r="AW1735" s="3"/>
    </row>
    <row r="1736" customFormat="false" ht="15" hidden="false" customHeight="false" outlineLevel="0" collapsed="false">
      <c r="A1736" s="1" t="n">
        <v>1</v>
      </c>
      <c r="B1736" s="1" t="n">
        <v>2</v>
      </c>
      <c r="C1736" s="1" t="n">
        <v>2015</v>
      </c>
      <c r="D1736" s="1" t="n">
        <v>16</v>
      </c>
      <c r="E1736" s="1" t="n">
        <v>0</v>
      </c>
      <c r="F1736" s="1" t="n">
        <v>7</v>
      </c>
      <c r="G1736" s="1" t="n">
        <v>735996.666748</v>
      </c>
      <c r="H1736" s="1" t="n">
        <v>70.316108</v>
      </c>
      <c r="I1736" s="1" t="n">
        <v>71.179385</v>
      </c>
      <c r="J1736" s="3" t="n">
        <v>1.348611E-006</v>
      </c>
      <c r="K1736" s="3" t="n">
        <v>6.045384E-007</v>
      </c>
      <c r="L1736" s="3" t="n">
        <v>1.740697E-006</v>
      </c>
      <c r="M1736" s="3" t="n">
        <v>2.340033E-006</v>
      </c>
      <c r="N1736" s="3" t="n">
        <v>1.710765E-006</v>
      </c>
      <c r="O1736" s="3" t="n">
        <v>2.173805E-006</v>
      </c>
      <c r="P1736" s="3" t="n">
        <v>1.348611E-006</v>
      </c>
      <c r="Q1736" s="3" t="n">
        <v>1.499615E-006</v>
      </c>
      <c r="R1736" s="3" t="n">
        <v>8.600754E-007</v>
      </c>
      <c r="S1736" s="1" t="s">
        <v>20</v>
      </c>
      <c r="U1736" s="1" t="n">
        <f aca="false">1/(COS(H1736*PI()/180)+0.15*(93.885-H1736)^-1.253)</f>
        <v>2.94384518815162</v>
      </c>
      <c r="V1736" s="3"/>
      <c r="W1736" s="3"/>
      <c r="X1736" s="3"/>
      <c r="Y1736" s="3"/>
      <c r="Z1736" s="3"/>
      <c r="AA1736" s="3"/>
      <c r="AB1736" s="3"/>
      <c r="AC1736" s="3"/>
      <c r="AD1736" s="3"/>
      <c r="AE1736" s="3"/>
      <c r="AF1736" s="3"/>
      <c r="AH1736" s="3"/>
      <c r="AI1736" s="3"/>
      <c r="AJ1736" s="3"/>
      <c r="AL1736" s="3"/>
      <c r="AN1736" s="3"/>
      <c r="AP1736" s="3"/>
      <c r="AQ1736" s="3"/>
      <c r="AR1736" s="3"/>
      <c r="AS1736" s="3"/>
      <c r="AT1736" s="3"/>
      <c r="AV1736" s="3"/>
      <c r="AW1736" s="3"/>
    </row>
    <row r="1737" customFormat="false" ht="15" hidden="false" customHeight="false" outlineLevel="0" collapsed="false">
      <c r="A1737" s="1" t="n">
        <v>1</v>
      </c>
      <c r="B1737" s="1" t="n">
        <v>2</v>
      </c>
      <c r="C1737" s="1" t="n">
        <v>2015</v>
      </c>
      <c r="D1737" s="1" t="n">
        <v>16</v>
      </c>
      <c r="E1737" s="1" t="n">
        <v>3</v>
      </c>
      <c r="F1737" s="1" t="n">
        <v>7</v>
      </c>
      <c r="G1737" s="1" t="n">
        <v>735996.668831</v>
      </c>
      <c r="H1737" s="1" t="n">
        <v>70.062493</v>
      </c>
      <c r="I1737" s="1" t="n">
        <v>70.924432</v>
      </c>
      <c r="J1737" s="3" t="n">
        <v>1.349376E-006</v>
      </c>
      <c r="K1737" s="3" t="n">
        <v>6.048516E-007</v>
      </c>
      <c r="L1737" s="3" t="n">
        <v>1.741704E-006</v>
      </c>
      <c r="M1737" s="3" t="n">
        <v>2.341443E-006</v>
      </c>
      <c r="N1737" s="3" t="n">
        <v>1.711875E-006</v>
      </c>
      <c r="O1737" s="3" t="n">
        <v>2.175182E-006</v>
      </c>
      <c r="P1737" s="3" t="n">
        <v>1.349376E-006</v>
      </c>
      <c r="Q1737" s="3" t="n">
        <v>1.500493E-006</v>
      </c>
      <c r="R1737" s="3" t="n">
        <v>8.60645E-007</v>
      </c>
      <c r="S1737" s="1" t="s">
        <v>20</v>
      </c>
      <c r="T1737" s="3"/>
      <c r="U1737" s="1" t="n">
        <f aca="false">1/(COS(H1737*PI()/180)+0.15*(93.885-H1737)^-1.253)</f>
        <v>2.90851464377603</v>
      </c>
      <c r="V1737" s="3"/>
      <c r="W1737" s="3"/>
      <c r="X1737" s="3"/>
      <c r="AC1737" s="3"/>
      <c r="AD1737" s="3"/>
      <c r="AF1737" s="3"/>
      <c r="AG1737" s="3"/>
      <c r="AH1737" s="3"/>
      <c r="AI1737" s="3"/>
      <c r="AK1737" s="3"/>
      <c r="AM1737" s="3"/>
      <c r="AN1737" s="3"/>
      <c r="AP1737" s="3"/>
      <c r="AQ1737" s="3"/>
      <c r="AR1737" s="3"/>
      <c r="AS1737" s="3"/>
      <c r="AU1737" s="3"/>
      <c r="AV1737" s="3"/>
    </row>
    <row r="1738" customFormat="false" ht="15" hidden="false" customHeight="false" outlineLevel="0" collapsed="false">
      <c r="A1738" s="1" t="n">
        <v>1</v>
      </c>
      <c r="B1738" s="1" t="n">
        <v>2</v>
      </c>
      <c r="C1738" s="1" t="n">
        <v>2015</v>
      </c>
      <c r="D1738" s="1" t="n">
        <v>16</v>
      </c>
      <c r="E1738" s="1" t="n">
        <v>6</v>
      </c>
      <c r="F1738" s="1" t="n">
        <v>7</v>
      </c>
      <c r="G1738" s="1" t="n">
        <v>735996.670914</v>
      </c>
      <c r="H1738" s="1" t="n">
        <v>69.809072</v>
      </c>
      <c r="I1738" s="1" t="n">
        <v>70.669657</v>
      </c>
      <c r="J1738" s="3" t="n">
        <v>1.35014E-006</v>
      </c>
      <c r="K1738" s="3" t="n">
        <v>6.05164E-007</v>
      </c>
      <c r="L1738" s="3" t="n">
        <v>1.742709E-006</v>
      </c>
      <c r="M1738" s="3" t="n">
        <v>2.342851E-006</v>
      </c>
      <c r="N1738" s="3" t="n">
        <v>1.712982E-006</v>
      </c>
      <c r="O1738" s="3" t="n">
        <v>2.176556E-006</v>
      </c>
      <c r="P1738" s="3" t="n">
        <v>1.35014E-006</v>
      </c>
      <c r="Q1738" s="3" t="n">
        <v>1.501368E-006</v>
      </c>
      <c r="R1738" s="3" t="n">
        <v>8.612137E-007</v>
      </c>
      <c r="S1738" s="1" t="s">
        <v>20</v>
      </c>
      <c r="T1738" s="3"/>
      <c r="U1738" s="1" t="n">
        <f aca="false">1/(COS(H1738*PI()/180)+0.15*(93.885-H1738)^-1.253)</f>
        <v>2.87409582430642</v>
      </c>
      <c r="W1738" s="3"/>
      <c r="X1738" s="3"/>
      <c r="Y1738" s="3"/>
      <c r="Z1738" s="3"/>
      <c r="AA1738" s="3"/>
      <c r="AB1738" s="3"/>
      <c r="AC1738" s="3"/>
      <c r="AD1738" s="3"/>
      <c r="AE1738" s="3"/>
      <c r="AF1738" s="3"/>
      <c r="AG1738" s="3"/>
      <c r="AH1738" s="3"/>
      <c r="AI1738" s="3"/>
      <c r="AJ1738" s="3"/>
      <c r="AK1738" s="3"/>
      <c r="AL1738" s="3"/>
      <c r="AM1738" s="3"/>
      <c r="AO1738" s="3"/>
      <c r="AQ1738" s="3"/>
      <c r="AR1738" s="3"/>
      <c r="AS1738" s="3"/>
      <c r="AT1738" s="3"/>
      <c r="AU1738" s="3"/>
      <c r="AV1738" s="3"/>
      <c r="AW1738" s="3"/>
    </row>
    <row r="1739" customFormat="false" ht="15" hidden="false" customHeight="false" outlineLevel="0" collapsed="false">
      <c r="A1739" s="1" t="n">
        <v>1</v>
      </c>
      <c r="B1739" s="1" t="n">
        <v>2</v>
      </c>
      <c r="C1739" s="1" t="n">
        <v>2015</v>
      </c>
      <c r="D1739" s="1" t="n">
        <v>16</v>
      </c>
      <c r="E1739" s="1" t="n">
        <v>9</v>
      </c>
      <c r="F1739" s="1" t="n">
        <v>7</v>
      </c>
      <c r="G1739" s="1" t="n">
        <v>735996.672998</v>
      </c>
      <c r="H1739" s="1" t="n">
        <v>69.555884</v>
      </c>
      <c r="I1739" s="1" t="n">
        <v>70.415098</v>
      </c>
      <c r="J1739" s="3" t="n">
        <v>1.350902E-006</v>
      </c>
      <c r="K1739" s="3" t="n">
        <v>6.054759E-007</v>
      </c>
      <c r="L1739" s="3" t="n">
        <v>1.743712E-006</v>
      </c>
      <c r="M1739" s="3" t="n">
        <v>2.344256E-006</v>
      </c>
      <c r="N1739" s="3" t="n">
        <v>1.714087E-006</v>
      </c>
      <c r="O1739" s="3" t="n">
        <v>2.177927E-006</v>
      </c>
      <c r="P1739" s="3" t="n">
        <v>1.350902E-006</v>
      </c>
      <c r="Q1739" s="3" t="n">
        <v>1.502241E-006</v>
      </c>
      <c r="R1739" s="3" t="n">
        <v>8.617813E-007</v>
      </c>
      <c r="S1739" s="1" t="s">
        <v>20</v>
      </c>
      <c r="T1739" s="3"/>
      <c r="U1739" s="1" t="n">
        <f aca="false">1/(COS(H1739*PI()/180)+0.15*(93.885-H1739)^-1.253)</f>
        <v>2.84056001733283</v>
      </c>
      <c r="Y1739" s="3"/>
      <c r="AA1739" s="3"/>
      <c r="AB1739" s="3"/>
      <c r="AC1739" s="3"/>
      <c r="AE1739" s="3"/>
      <c r="AH1739" s="3"/>
      <c r="AJ1739" s="3"/>
      <c r="AL1739" s="3"/>
      <c r="AM1739" s="3"/>
      <c r="AQ1739" s="3"/>
      <c r="AR1739" s="3"/>
      <c r="AS1739" s="3"/>
    </row>
    <row r="1740" customFormat="false" ht="15" hidden="false" customHeight="false" outlineLevel="0" collapsed="false">
      <c r="A1740" s="1" t="n">
        <v>1</v>
      </c>
      <c r="B1740" s="1" t="n">
        <v>2</v>
      </c>
      <c r="C1740" s="1" t="n">
        <v>2015</v>
      </c>
      <c r="D1740" s="1" t="n">
        <v>16</v>
      </c>
      <c r="E1740" s="1" t="n">
        <v>12</v>
      </c>
      <c r="F1740" s="1" t="n">
        <v>7</v>
      </c>
      <c r="G1740" s="1" t="n">
        <v>735996.675081</v>
      </c>
      <c r="H1740" s="1" t="n">
        <v>69.302964</v>
      </c>
      <c r="I1740" s="1" t="n">
        <v>70.160791</v>
      </c>
      <c r="J1740" s="3" t="n">
        <v>1.351663E-006</v>
      </c>
      <c r="K1740" s="3" t="n">
        <v>6.05787E-007</v>
      </c>
      <c r="L1740" s="3" t="n">
        <v>1.744714E-006</v>
      </c>
      <c r="M1740" s="3" t="n">
        <v>2.345659E-006</v>
      </c>
      <c r="N1740" s="3" t="n">
        <v>1.715191E-006</v>
      </c>
      <c r="O1740" s="3" t="n">
        <v>2.179297E-006</v>
      </c>
      <c r="P1740" s="3" t="n">
        <v>1.351663E-006</v>
      </c>
      <c r="Q1740" s="3" t="n">
        <v>1.503113E-006</v>
      </c>
      <c r="R1740" s="3" t="n">
        <v>8.62348E-007</v>
      </c>
      <c r="S1740" s="1" t="s">
        <v>20</v>
      </c>
      <c r="T1740" s="3"/>
      <c r="U1740" s="1" t="n">
        <f aca="false">1/(COS(H1740*PI()/180)+0.15*(93.885-H1740)^-1.253)</f>
        <v>2.80787914607441</v>
      </c>
      <c r="V1740" s="3"/>
      <c r="W1740" s="3"/>
      <c r="X1740" s="3"/>
      <c r="Y1740" s="3"/>
      <c r="Z1740" s="3"/>
      <c r="AA1740" s="3"/>
      <c r="AB1740" s="3"/>
      <c r="AC1740" s="3"/>
      <c r="AD1740" s="3"/>
      <c r="AE1740" s="3"/>
      <c r="AF1740" s="3"/>
      <c r="AG1740" s="3"/>
      <c r="AH1740" s="3"/>
      <c r="AI1740" s="3"/>
      <c r="AJ1740" s="3"/>
      <c r="AK1740" s="3"/>
      <c r="AL1740" s="3"/>
      <c r="AM1740" s="3"/>
      <c r="AN1740" s="3"/>
      <c r="AO1740" s="3"/>
      <c r="AP1740" s="3"/>
      <c r="AQ1740" s="3"/>
      <c r="AR1740" s="3"/>
      <c r="AS1740" s="3"/>
      <c r="AT1740" s="3"/>
      <c r="AU1740" s="3"/>
      <c r="AV1740" s="3"/>
      <c r="AW1740" s="3"/>
    </row>
    <row r="1741" customFormat="false" ht="15" hidden="false" customHeight="false" outlineLevel="0" collapsed="false">
      <c r="A1741" s="1" t="n">
        <v>1</v>
      </c>
      <c r="B1741" s="1" t="n">
        <v>2</v>
      </c>
      <c r="C1741" s="1" t="n">
        <v>2015</v>
      </c>
      <c r="D1741" s="1" t="n">
        <v>16</v>
      </c>
      <c r="E1741" s="1" t="n">
        <v>15</v>
      </c>
      <c r="F1741" s="1" t="n">
        <v>7</v>
      </c>
      <c r="G1741" s="1" t="n">
        <v>735996.677164</v>
      </c>
      <c r="H1741" s="1" t="n">
        <v>69.05035</v>
      </c>
      <c r="I1741" s="1" t="n">
        <v>69.906776</v>
      </c>
      <c r="J1741" s="3" t="n">
        <v>1.352422E-006</v>
      </c>
      <c r="K1741" s="3" t="n">
        <v>6.060973E-007</v>
      </c>
      <c r="L1741" s="3" t="n">
        <v>1.745713E-006</v>
      </c>
      <c r="M1741" s="3" t="n">
        <v>2.347058E-006</v>
      </c>
      <c r="N1741" s="3" t="n">
        <v>1.716292E-006</v>
      </c>
      <c r="O1741" s="3" t="n">
        <v>2.180663E-006</v>
      </c>
      <c r="P1741" s="3" t="n">
        <v>1.352422E-006</v>
      </c>
      <c r="Q1741" s="3" t="n">
        <v>1.503982E-006</v>
      </c>
      <c r="R1741" s="3" t="n">
        <v>8.629137E-007</v>
      </c>
      <c r="S1741" s="1" t="s">
        <v>20</v>
      </c>
      <c r="U1741" s="1" t="n">
        <f aca="false">1/(COS(H1741*PI()/180)+0.15*(93.885-H1741)^-1.253)</f>
        <v>2.77602664922723</v>
      </c>
      <c r="W1741" s="3"/>
      <c r="X1741" s="3"/>
      <c r="Z1741" s="3"/>
      <c r="AA1741" s="3"/>
      <c r="AF1741" s="3"/>
      <c r="AL1741" s="3"/>
      <c r="AN1741" s="3"/>
      <c r="AS1741" s="3"/>
      <c r="AT1741" s="3"/>
      <c r="AU1741" s="3"/>
      <c r="AV1741" s="3"/>
      <c r="AW1741" s="3"/>
    </row>
    <row r="1742" customFormat="false" ht="15" hidden="false" customHeight="false" outlineLevel="0" collapsed="false">
      <c r="A1742" s="1" t="n">
        <v>1</v>
      </c>
      <c r="B1742" s="1" t="n">
        <v>2</v>
      </c>
      <c r="C1742" s="1" t="n">
        <v>2015</v>
      </c>
      <c r="D1742" s="1" t="n">
        <v>16</v>
      </c>
      <c r="E1742" s="1" t="n">
        <v>18</v>
      </c>
      <c r="F1742" s="1" t="n">
        <v>7</v>
      </c>
      <c r="G1742" s="1" t="n">
        <v>735996.679248</v>
      </c>
      <c r="H1742" s="1" t="n">
        <v>68.798081</v>
      </c>
      <c r="I1742" s="1" t="n">
        <v>69.653089</v>
      </c>
      <c r="J1742" s="3" t="n">
        <v>1.353179E-006</v>
      </c>
      <c r="K1742" s="3" t="n">
        <v>6.06407E-007</v>
      </c>
      <c r="L1742" s="3" t="n">
        <v>1.74671E-006</v>
      </c>
      <c r="M1742" s="3" t="n">
        <v>2.348455E-006</v>
      </c>
      <c r="N1742" s="3" t="n">
        <v>1.717391E-006</v>
      </c>
      <c r="O1742" s="3" t="n">
        <v>2.182027E-006</v>
      </c>
      <c r="P1742" s="3" t="n">
        <v>1.353179E-006</v>
      </c>
      <c r="Q1742" s="3" t="n">
        <v>1.50485E-006</v>
      </c>
      <c r="R1742" s="3" t="n">
        <v>8.634783E-007</v>
      </c>
      <c r="S1742" s="1" t="s">
        <v>20</v>
      </c>
      <c r="T1742" s="3"/>
      <c r="U1742" s="1" t="n">
        <f aca="false">1/(COS(H1742*PI()/180)+0.15*(93.885-H1742)^-1.253)</f>
        <v>2.74497713842409</v>
      </c>
      <c r="V1742" s="3"/>
      <c r="W1742" s="3"/>
      <c r="X1742" s="3"/>
      <c r="Y1742" s="3"/>
      <c r="AB1742" s="3"/>
      <c r="AC1742" s="3"/>
      <c r="AF1742" s="3"/>
      <c r="AG1742" s="3"/>
      <c r="AH1742" s="3"/>
      <c r="AI1742" s="3"/>
      <c r="AJ1742" s="3"/>
      <c r="AK1742" s="3"/>
      <c r="AL1742" s="3"/>
      <c r="AM1742" s="3"/>
      <c r="AN1742" s="3"/>
      <c r="AO1742" s="3"/>
      <c r="AP1742" s="3"/>
      <c r="AQ1742" s="3"/>
      <c r="AR1742" s="3"/>
      <c r="AS1742" s="3"/>
      <c r="AT1742" s="3"/>
      <c r="AU1742" s="3"/>
      <c r="AV1742" s="3"/>
      <c r="AW1742" s="3"/>
    </row>
    <row r="1743" customFormat="false" ht="15" hidden="false" customHeight="false" outlineLevel="0" collapsed="false">
      <c r="A1743" s="1" t="n">
        <v>1</v>
      </c>
      <c r="B1743" s="1" t="n">
        <v>2</v>
      </c>
      <c r="C1743" s="1" t="n">
        <v>2015</v>
      </c>
      <c r="D1743" s="1" t="n">
        <v>16</v>
      </c>
      <c r="E1743" s="1" t="n">
        <v>21</v>
      </c>
      <c r="F1743" s="1" t="n">
        <v>7</v>
      </c>
      <c r="G1743" s="1" t="n">
        <v>735996.681331</v>
      </c>
      <c r="H1743" s="1" t="n">
        <v>68.546193</v>
      </c>
      <c r="I1743" s="1" t="n">
        <v>69.39977</v>
      </c>
      <c r="J1743" s="3" t="n">
        <v>1.353934E-006</v>
      </c>
      <c r="K1743" s="3" t="n">
        <v>6.067159E-007</v>
      </c>
      <c r="L1743" s="3" t="n">
        <v>1.747706E-006</v>
      </c>
      <c r="M1743" s="3" t="n">
        <v>2.349849E-006</v>
      </c>
      <c r="N1743" s="3" t="n">
        <v>1.718488E-006</v>
      </c>
      <c r="O1743" s="3" t="n">
        <v>2.183388E-006</v>
      </c>
      <c r="P1743" s="3" t="n">
        <v>1.353934E-006</v>
      </c>
      <c r="Q1743" s="3" t="n">
        <v>1.505716E-006</v>
      </c>
      <c r="R1743" s="3" t="n">
        <v>8.640419E-007</v>
      </c>
      <c r="S1743" s="1" t="s">
        <v>20</v>
      </c>
      <c r="U1743" s="1" t="n">
        <f aca="false">1/(COS(H1743*PI()/180)+0.15*(93.885-H1743)^-1.253)</f>
        <v>2.71470586017402</v>
      </c>
      <c r="V1743" s="3"/>
      <c r="W1743" s="3"/>
      <c r="X1743" s="3"/>
      <c r="Y1743" s="3"/>
      <c r="AB1743" s="3"/>
      <c r="AD1743" s="3"/>
      <c r="AG1743" s="3"/>
      <c r="AH1743" s="3"/>
      <c r="AI1743" s="3"/>
      <c r="AK1743" s="3"/>
      <c r="AM1743" s="3"/>
      <c r="AN1743" s="3"/>
      <c r="AQ1743" s="3"/>
      <c r="AR1743" s="3"/>
      <c r="AS1743" s="3"/>
      <c r="AU1743" s="3"/>
      <c r="AW1743" s="3"/>
    </row>
    <row r="1744" customFormat="false" ht="15" hidden="false" customHeight="false" outlineLevel="0" collapsed="false">
      <c r="A1744" s="1" t="n">
        <v>1</v>
      </c>
      <c r="B1744" s="1" t="n">
        <v>2</v>
      </c>
      <c r="C1744" s="1" t="n">
        <v>2015</v>
      </c>
      <c r="D1744" s="1" t="n">
        <v>16</v>
      </c>
      <c r="E1744" s="1" t="n">
        <v>24</v>
      </c>
      <c r="F1744" s="1" t="n">
        <v>7</v>
      </c>
      <c r="G1744" s="1" t="n">
        <v>735996.683414</v>
      </c>
      <c r="H1744" s="1" t="n">
        <v>68.294726</v>
      </c>
      <c r="I1744" s="1" t="n">
        <v>69.146856</v>
      </c>
      <c r="J1744" s="3" t="n">
        <v>1.354688E-006</v>
      </c>
      <c r="K1744" s="3" t="n">
        <v>6.070241E-007</v>
      </c>
      <c r="L1744" s="3" t="n">
        <v>1.748699E-006</v>
      </c>
      <c r="M1744" s="3" t="n">
        <v>2.35124E-006</v>
      </c>
      <c r="N1744" s="3" t="n">
        <v>1.719583E-006</v>
      </c>
      <c r="O1744" s="3" t="n">
        <v>2.184746E-006</v>
      </c>
      <c r="P1744" s="3" t="n">
        <v>1.354688E-006</v>
      </c>
      <c r="Q1744" s="3" t="n">
        <v>1.50658E-006</v>
      </c>
      <c r="R1744" s="3" t="n">
        <v>8.646044E-007</v>
      </c>
      <c r="S1744" s="1" t="s">
        <v>20</v>
      </c>
      <c r="U1744" s="1" t="n">
        <f aca="false">1/(COS(H1744*PI()/180)+0.15*(93.885-H1744)^-1.253)</f>
        <v>2.68518950403347</v>
      </c>
      <c r="W1744" s="3"/>
      <c r="AD1744" s="3"/>
      <c r="AE1744" s="3"/>
      <c r="AF1744" s="3"/>
      <c r="AI1744" s="3"/>
      <c r="AN1744" s="3"/>
      <c r="AR1744" s="3"/>
      <c r="AU1744" s="3"/>
    </row>
    <row r="1745" customFormat="false" ht="15" hidden="false" customHeight="false" outlineLevel="0" collapsed="false">
      <c r="A1745" s="1" t="n">
        <v>1</v>
      </c>
      <c r="B1745" s="1" t="n">
        <v>2</v>
      </c>
      <c r="C1745" s="1" t="n">
        <v>2015</v>
      </c>
      <c r="D1745" s="1" t="n">
        <v>16</v>
      </c>
      <c r="E1745" s="1" t="n">
        <v>27</v>
      </c>
      <c r="F1745" s="1" t="n">
        <v>7</v>
      </c>
      <c r="G1745" s="1" t="n">
        <v>735996.685498</v>
      </c>
      <c r="H1745" s="1" t="n">
        <v>68.043717</v>
      </c>
      <c r="I1745" s="1" t="n">
        <v>68.894386</v>
      </c>
      <c r="J1745" s="3" t="n">
        <v>1.35544E-006</v>
      </c>
      <c r="K1745" s="3" t="n">
        <v>6.073315E-007</v>
      </c>
      <c r="L1745" s="3" t="n">
        <v>1.749689E-006</v>
      </c>
      <c r="M1745" s="3" t="n">
        <v>2.352628E-006</v>
      </c>
      <c r="N1745" s="3" t="n">
        <v>1.720675E-006</v>
      </c>
      <c r="O1745" s="3" t="n">
        <v>2.186102E-006</v>
      </c>
      <c r="P1745" s="3" t="n">
        <v>1.35544E-006</v>
      </c>
      <c r="Q1745" s="3" t="n">
        <v>1.507442E-006</v>
      </c>
      <c r="R1745" s="3" t="n">
        <v>8.651658E-007</v>
      </c>
      <c r="S1745" s="1" t="s">
        <v>20</v>
      </c>
      <c r="T1745" s="3"/>
      <c r="U1745" s="1" t="n">
        <f aca="false">1/(COS(H1745*PI()/180)+0.15*(93.885-H1745)^-1.253)</f>
        <v>2.65640531035223</v>
      </c>
      <c r="V1745" s="3"/>
      <c r="W1745" s="3"/>
      <c r="X1745" s="3"/>
      <c r="Y1745" s="3"/>
      <c r="AA1745" s="3"/>
      <c r="AB1745" s="3"/>
      <c r="AC1745" s="3"/>
      <c r="AD1745" s="3"/>
      <c r="AE1745" s="3"/>
      <c r="AF1745" s="3"/>
      <c r="AG1745" s="3"/>
      <c r="AH1745" s="3"/>
      <c r="AI1745" s="3"/>
      <c r="AK1745" s="3"/>
      <c r="AL1745" s="3"/>
      <c r="AM1745" s="3"/>
      <c r="AN1745" s="3"/>
      <c r="AP1745" s="3"/>
      <c r="AQ1745" s="3"/>
      <c r="AR1745" s="3"/>
      <c r="AS1745" s="3"/>
      <c r="AT1745" s="3"/>
      <c r="AU1745" s="3"/>
      <c r="AV1745" s="3"/>
      <c r="AW1745" s="3"/>
    </row>
    <row r="1746" customFormat="false" ht="15" hidden="false" customHeight="false" outlineLevel="0" collapsed="false">
      <c r="A1746" s="1" t="n">
        <v>1</v>
      </c>
      <c r="B1746" s="1" t="n">
        <v>2</v>
      </c>
      <c r="C1746" s="1" t="n">
        <v>2015</v>
      </c>
      <c r="D1746" s="1" t="n">
        <v>16</v>
      </c>
      <c r="E1746" s="1" t="n">
        <v>30</v>
      </c>
      <c r="F1746" s="1" t="n">
        <v>7</v>
      </c>
      <c r="G1746" s="1" t="n">
        <v>735996.687581</v>
      </c>
      <c r="H1746" s="1" t="n">
        <v>67.793204</v>
      </c>
      <c r="I1746" s="1" t="n">
        <v>68.642399</v>
      </c>
      <c r="J1746" s="3" t="n">
        <v>1.356191E-006</v>
      </c>
      <c r="K1746" s="3" t="n">
        <v>6.076382E-007</v>
      </c>
      <c r="L1746" s="3" t="n">
        <v>1.750678E-006</v>
      </c>
      <c r="M1746" s="3" t="n">
        <v>2.354013E-006</v>
      </c>
      <c r="N1746" s="3" t="n">
        <v>1.721766E-006</v>
      </c>
      <c r="O1746" s="3" t="n">
        <v>2.187455E-006</v>
      </c>
      <c r="P1746" s="3" t="n">
        <v>1.356191E-006</v>
      </c>
      <c r="Q1746" s="3" t="n">
        <v>1.508301E-006</v>
      </c>
      <c r="R1746" s="3" t="n">
        <v>8.657262E-007</v>
      </c>
      <c r="S1746" s="1" t="s">
        <v>20</v>
      </c>
      <c r="T1746" s="3"/>
      <c r="U1746" s="1" t="n">
        <f aca="false">1/(COS(H1746*PI()/180)+0.15*(93.885-H1746)^-1.253)</f>
        <v>2.62833151235572</v>
      </c>
      <c r="Y1746" s="3"/>
      <c r="Z1746" s="3"/>
      <c r="AA1746" s="3"/>
      <c r="AC1746" s="3"/>
      <c r="AD1746" s="3"/>
      <c r="AL1746" s="3"/>
      <c r="AM1746" s="3"/>
      <c r="AO1746" s="3"/>
      <c r="AR1746" s="3"/>
      <c r="AS1746" s="3"/>
      <c r="AU1746" s="3"/>
      <c r="AW1746" s="3"/>
    </row>
    <row r="1747" customFormat="false" ht="15" hidden="false" customHeight="false" outlineLevel="0" collapsed="false">
      <c r="A1747" s="1" t="n">
        <v>1</v>
      </c>
      <c r="B1747" s="1" t="n">
        <v>2</v>
      </c>
      <c r="C1747" s="1" t="n">
        <v>2015</v>
      </c>
      <c r="D1747" s="1" t="n">
        <v>16</v>
      </c>
      <c r="E1747" s="1" t="n">
        <v>33</v>
      </c>
      <c r="F1747" s="1" t="n">
        <v>7</v>
      </c>
      <c r="G1747" s="1" t="n">
        <v>735996.689664</v>
      </c>
      <c r="H1747" s="1" t="n">
        <v>67.543227</v>
      </c>
      <c r="I1747" s="1" t="n">
        <v>68.390934</v>
      </c>
      <c r="J1747" s="3" t="n">
        <v>1.356939E-006</v>
      </c>
      <c r="K1747" s="3" t="n">
        <v>6.079441E-007</v>
      </c>
      <c r="L1747" s="3" t="n">
        <v>1.751664E-006</v>
      </c>
      <c r="M1747" s="3" t="n">
        <v>2.355395E-006</v>
      </c>
      <c r="N1747" s="3" t="n">
        <v>1.722854E-006</v>
      </c>
      <c r="O1747" s="3" t="n">
        <v>2.188805E-006</v>
      </c>
      <c r="P1747" s="3" t="n">
        <v>1.356939E-006</v>
      </c>
      <c r="Q1747" s="3" t="n">
        <v>1.509159E-006</v>
      </c>
      <c r="R1747" s="3" t="n">
        <v>8.662853E-007</v>
      </c>
      <c r="S1747" s="1" t="s">
        <v>20</v>
      </c>
      <c r="T1747" s="3"/>
      <c r="U1747" s="1" t="n">
        <f aca="false">1/(COS(H1747*PI()/180)+0.15*(93.885-H1747)^-1.253)</f>
        <v>2.60094739192704</v>
      </c>
      <c r="V1747" s="3"/>
      <c r="W1747" s="3"/>
      <c r="X1747" s="3"/>
      <c r="Y1747" s="3"/>
      <c r="Z1747" s="3"/>
      <c r="AA1747" s="3"/>
      <c r="AB1747" s="3"/>
      <c r="AC1747" s="3"/>
      <c r="AD1747" s="3"/>
      <c r="AF1747" s="3"/>
      <c r="AG1747" s="3"/>
      <c r="AH1747" s="3"/>
      <c r="AI1747" s="3"/>
      <c r="AJ1747" s="3"/>
      <c r="AK1747" s="3"/>
      <c r="AL1747" s="3"/>
      <c r="AM1747" s="3"/>
      <c r="AP1747" s="3"/>
      <c r="AQ1747" s="3"/>
      <c r="AR1747" s="3"/>
      <c r="AU1747" s="3"/>
    </row>
    <row r="1748" customFormat="false" ht="15" hidden="false" customHeight="false" outlineLevel="0" collapsed="false">
      <c r="A1748" s="1" t="n">
        <v>1</v>
      </c>
      <c r="B1748" s="1" t="n">
        <v>2</v>
      </c>
      <c r="C1748" s="1" t="n">
        <v>2015</v>
      </c>
      <c r="D1748" s="1" t="n">
        <v>16</v>
      </c>
      <c r="E1748" s="1" t="n">
        <v>36</v>
      </c>
      <c r="F1748" s="1" t="n">
        <v>7</v>
      </c>
      <c r="G1748" s="1" t="n">
        <v>735996.691748</v>
      </c>
      <c r="H1748" s="1" t="n">
        <v>67.293824</v>
      </c>
      <c r="I1748" s="1" t="n">
        <v>68.14003</v>
      </c>
      <c r="J1748" s="3" t="n">
        <v>1.357686E-006</v>
      </c>
      <c r="K1748" s="3" t="n">
        <v>6.082491E-007</v>
      </c>
      <c r="L1748" s="3" t="n">
        <v>1.752648E-006</v>
      </c>
      <c r="M1748" s="3" t="n">
        <v>2.356774E-006</v>
      </c>
      <c r="N1748" s="3" t="n">
        <v>1.72394E-006</v>
      </c>
      <c r="O1748" s="3" t="n">
        <v>2.190152E-006</v>
      </c>
      <c r="P1748" s="3" t="n">
        <v>1.357686E-006</v>
      </c>
      <c r="Q1748" s="3" t="n">
        <v>1.510014E-006</v>
      </c>
      <c r="R1748" s="3" t="n">
        <v>8.668434E-007</v>
      </c>
      <c r="S1748" s="1" t="s">
        <v>20</v>
      </c>
      <c r="T1748" s="3"/>
      <c r="U1748" s="1" t="n">
        <f aca="false">1/(COS(H1748*PI()/180)+0.15*(93.885-H1748)^-1.253)</f>
        <v>2.57423279480562</v>
      </c>
      <c r="V1748" s="3"/>
      <c r="W1748" s="3"/>
      <c r="X1748" s="3"/>
      <c r="AB1748" s="3"/>
      <c r="AC1748" s="3"/>
      <c r="AD1748" s="3"/>
      <c r="AE1748" s="3"/>
      <c r="AF1748" s="3"/>
      <c r="AH1748" s="3"/>
      <c r="AK1748" s="3"/>
      <c r="AL1748" s="3"/>
      <c r="AM1748" s="3"/>
      <c r="AN1748" s="3"/>
      <c r="AP1748" s="3"/>
      <c r="AQ1748" s="3"/>
      <c r="AR1748" s="3"/>
      <c r="AS1748" s="3"/>
      <c r="AV1748" s="3"/>
      <c r="AW1748" s="3"/>
    </row>
    <row r="1749" customFormat="false" ht="15" hidden="false" customHeight="false" outlineLevel="0" collapsed="false">
      <c r="A1749" s="1" t="n">
        <v>1</v>
      </c>
      <c r="B1749" s="1" t="n">
        <v>2</v>
      </c>
      <c r="C1749" s="1" t="n">
        <v>2015</v>
      </c>
      <c r="D1749" s="1" t="n">
        <v>16</v>
      </c>
      <c r="E1749" s="1" t="n">
        <v>39</v>
      </c>
      <c r="F1749" s="1" t="n">
        <v>7</v>
      </c>
      <c r="G1749" s="1" t="n">
        <v>735996.693831</v>
      </c>
      <c r="H1749" s="1" t="n">
        <v>67.045034</v>
      </c>
      <c r="I1749" s="1" t="n">
        <v>67.889726</v>
      </c>
      <c r="J1749" s="3" t="n">
        <v>1.358431E-006</v>
      </c>
      <c r="K1749" s="3" t="n">
        <v>6.085534E-007</v>
      </c>
      <c r="L1749" s="3" t="n">
        <v>1.75363E-006</v>
      </c>
      <c r="M1749" s="3" t="n">
        <v>2.358149E-006</v>
      </c>
      <c r="N1749" s="3" t="n">
        <v>1.725023E-006</v>
      </c>
      <c r="O1749" s="3" t="n">
        <v>2.191496E-006</v>
      </c>
      <c r="P1749" s="3" t="n">
        <v>1.358431E-006</v>
      </c>
      <c r="Q1749" s="3" t="n">
        <v>1.510868E-006</v>
      </c>
      <c r="R1749" s="3" t="n">
        <v>8.674003E-007</v>
      </c>
      <c r="S1749" s="1" t="s">
        <v>20</v>
      </c>
      <c r="T1749" s="3"/>
      <c r="U1749" s="1" t="n">
        <f aca="false">1/(COS(H1749*PI()/180)+0.15*(93.885-H1749)^-1.253)</f>
        <v>2.54816843087867</v>
      </c>
      <c r="V1749" s="3"/>
      <c r="W1749" s="3"/>
      <c r="Y1749" s="3"/>
      <c r="AC1749" s="3"/>
      <c r="AD1749" s="3"/>
      <c r="AF1749" s="3"/>
      <c r="AG1749" s="3"/>
      <c r="AH1749" s="3"/>
      <c r="AI1749" s="3"/>
      <c r="AK1749" s="3"/>
      <c r="AL1749" s="3"/>
      <c r="AM1749" s="3"/>
      <c r="AN1749" s="3"/>
      <c r="AP1749" s="3"/>
      <c r="AQ1749" s="3"/>
      <c r="AS1749" s="3"/>
      <c r="AU1749" s="3"/>
      <c r="AV1749" s="3"/>
      <c r="AW1749" s="3"/>
    </row>
    <row r="1750" customFormat="false" ht="15" hidden="false" customHeight="false" outlineLevel="0" collapsed="false">
      <c r="A1750" s="1" t="n">
        <v>1</v>
      </c>
      <c r="B1750" s="1" t="n">
        <v>2</v>
      </c>
      <c r="C1750" s="1" t="n">
        <v>2015</v>
      </c>
      <c r="D1750" s="1" t="n">
        <v>16</v>
      </c>
      <c r="E1750" s="1" t="n">
        <v>42</v>
      </c>
      <c r="F1750" s="1" t="n">
        <v>7</v>
      </c>
      <c r="G1750" s="1" t="n">
        <v>735996.695914</v>
      </c>
      <c r="H1750" s="1" t="n">
        <v>66.796897</v>
      </c>
      <c r="I1750" s="1" t="n">
        <v>67.640062</v>
      </c>
      <c r="J1750" s="3" t="n">
        <v>1.359174E-006</v>
      </c>
      <c r="K1750" s="3" t="n">
        <v>6.088568E-007</v>
      </c>
      <c r="L1750" s="3" t="n">
        <v>1.754609E-006</v>
      </c>
      <c r="M1750" s="3" t="n">
        <v>2.359522E-006</v>
      </c>
      <c r="N1750" s="3" t="n">
        <v>1.726105E-006</v>
      </c>
      <c r="O1750" s="3" t="n">
        <v>2.192837E-006</v>
      </c>
      <c r="P1750" s="3" t="n">
        <v>1.359174E-006</v>
      </c>
      <c r="Q1750" s="3" t="n">
        <v>1.511719E-006</v>
      </c>
      <c r="R1750" s="3" t="n">
        <v>8.67956E-007</v>
      </c>
      <c r="S1750" s="1" t="s">
        <v>20</v>
      </c>
      <c r="T1750" s="3"/>
      <c r="U1750" s="1" t="n">
        <f aca="false">1/(COS(H1750*PI()/180)+0.15*(93.885-H1750)^-1.253)</f>
        <v>2.5227358294992</v>
      </c>
      <c r="V1750" s="3"/>
      <c r="X1750" s="3"/>
      <c r="Y1750" s="3"/>
      <c r="AA1750" s="3"/>
      <c r="AB1750" s="3"/>
      <c r="AC1750" s="3"/>
      <c r="AG1750" s="3"/>
      <c r="AI1750" s="3"/>
      <c r="AJ1750" s="3"/>
      <c r="AL1750" s="3"/>
      <c r="AM1750" s="3"/>
      <c r="AN1750" s="3"/>
      <c r="AP1750" s="3"/>
      <c r="AR1750" s="3"/>
      <c r="AS1750" s="3"/>
      <c r="AT1750" s="3"/>
      <c r="AU1750" s="3"/>
      <c r="AV1750" s="3"/>
      <c r="AW1750" s="3"/>
    </row>
    <row r="1751" customFormat="false" ht="15" hidden="false" customHeight="false" outlineLevel="0" collapsed="false">
      <c r="A1751" s="1" t="n">
        <v>1</v>
      </c>
      <c r="B1751" s="1" t="n">
        <v>2</v>
      </c>
      <c r="C1751" s="1" t="n">
        <v>2015</v>
      </c>
      <c r="D1751" s="1" t="n">
        <v>16</v>
      </c>
      <c r="E1751" s="1" t="n">
        <v>45</v>
      </c>
      <c r="F1751" s="1" t="n">
        <v>7</v>
      </c>
      <c r="G1751" s="1" t="n">
        <v>735996.697998</v>
      </c>
      <c r="H1751" s="1" t="n">
        <v>66.549451</v>
      </c>
      <c r="I1751" s="1" t="n">
        <v>67.391077</v>
      </c>
      <c r="J1751" s="3" t="n">
        <v>1.359915E-006</v>
      </c>
      <c r="K1751" s="3" t="n">
        <v>6.091594E-007</v>
      </c>
      <c r="L1751" s="3" t="n">
        <v>1.755586E-006</v>
      </c>
      <c r="M1751" s="3" t="n">
        <v>2.360891E-006</v>
      </c>
      <c r="N1751" s="3" t="n">
        <v>1.727183E-006</v>
      </c>
      <c r="O1751" s="3" t="n">
        <v>2.194175E-006</v>
      </c>
      <c r="P1751" s="3" t="n">
        <v>1.359915E-006</v>
      </c>
      <c r="Q1751" s="3" t="n">
        <v>1.512568E-006</v>
      </c>
      <c r="R1751" s="3" t="n">
        <v>8.685105E-007</v>
      </c>
      <c r="S1751" s="1" t="s">
        <v>20</v>
      </c>
      <c r="U1751" s="1" t="n">
        <f aca="false">1/(COS(H1751*PI()/180)+0.15*(93.885-H1751)^-1.253)</f>
        <v>2.4979169999565</v>
      </c>
      <c r="V1751" s="3"/>
      <c r="W1751" s="3"/>
      <c r="Y1751" s="3"/>
      <c r="Z1751" s="3"/>
      <c r="AA1751" s="3"/>
      <c r="AB1751" s="3"/>
      <c r="AE1751" s="3"/>
      <c r="AF1751" s="3"/>
      <c r="AH1751" s="3"/>
      <c r="AJ1751" s="3"/>
      <c r="AK1751" s="3"/>
      <c r="AL1751" s="3"/>
      <c r="AM1751" s="3"/>
      <c r="AO1751" s="3"/>
      <c r="AQ1751" s="3"/>
      <c r="AT1751" s="3"/>
      <c r="AU1751" s="3"/>
      <c r="AV1751" s="3"/>
      <c r="AW1751" s="3"/>
    </row>
    <row r="1752" customFormat="false" ht="15" hidden="false" customHeight="false" outlineLevel="0" collapsed="false">
      <c r="A1752" s="1" t="n">
        <v>1</v>
      </c>
      <c r="B1752" s="1" t="n">
        <v>2</v>
      </c>
      <c r="C1752" s="1" t="n">
        <v>2015</v>
      </c>
      <c r="D1752" s="1" t="n">
        <v>16</v>
      </c>
      <c r="E1752" s="1" t="n">
        <v>48</v>
      </c>
      <c r="F1752" s="1" t="n">
        <v>7</v>
      </c>
      <c r="G1752" s="1" t="n">
        <v>735996.700081</v>
      </c>
      <c r="H1752" s="1" t="n">
        <v>66.302736</v>
      </c>
      <c r="I1752" s="1" t="n">
        <v>67.142812</v>
      </c>
      <c r="J1752" s="3" t="n">
        <v>1.360654E-006</v>
      </c>
      <c r="K1752" s="3" t="n">
        <v>6.094612E-007</v>
      </c>
      <c r="L1752" s="3" t="n">
        <v>1.756561E-006</v>
      </c>
      <c r="M1752" s="3" t="n">
        <v>2.362257E-006</v>
      </c>
      <c r="N1752" s="3" t="n">
        <v>1.72826E-006</v>
      </c>
      <c r="O1752" s="3" t="n">
        <v>2.19551E-006</v>
      </c>
      <c r="P1752" s="3" t="n">
        <v>1.360654E-006</v>
      </c>
      <c r="Q1752" s="3" t="n">
        <v>1.513415E-006</v>
      </c>
      <c r="R1752" s="3" t="n">
        <v>8.690638E-007</v>
      </c>
      <c r="S1752" s="1" t="s">
        <v>20</v>
      </c>
      <c r="T1752" s="3"/>
      <c r="U1752" s="1" t="n">
        <f aca="false">1/(COS(H1752*PI()/180)+0.15*(93.885-H1752)^-1.253)</f>
        <v>2.47369481210832</v>
      </c>
      <c r="V1752" s="3"/>
      <c r="W1752" s="3"/>
      <c r="X1752" s="3"/>
      <c r="Y1752" s="3"/>
      <c r="AA1752" s="3"/>
      <c r="AB1752" s="3"/>
      <c r="AC1752" s="3"/>
      <c r="AD1752" s="3"/>
      <c r="AE1752" s="3"/>
      <c r="AF1752" s="3"/>
      <c r="AH1752" s="3"/>
      <c r="AJ1752" s="3"/>
      <c r="AK1752" s="3"/>
      <c r="AL1752" s="3"/>
      <c r="AM1752" s="3"/>
      <c r="AN1752" s="3"/>
      <c r="AP1752" s="3"/>
      <c r="AQ1752" s="3"/>
      <c r="AS1752" s="3"/>
      <c r="AT1752" s="3"/>
      <c r="AU1752" s="3"/>
      <c r="AV1752" s="3"/>
      <c r="AW1752" s="3"/>
    </row>
    <row r="1753" customFormat="false" ht="15" hidden="false" customHeight="false" outlineLevel="0" collapsed="false">
      <c r="A1753" s="1" t="n">
        <v>1</v>
      </c>
      <c r="B1753" s="1" t="n">
        <v>2</v>
      </c>
      <c r="C1753" s="1" t="n">
        <v>2015</v>
      </c>
      <c r="D1753" s="1" t="n">
        <v>16</v>
      </c>
      <c r="E1753" s="1" t="n">
        <v>51</v>
      </c>
      <c r="F1753" s="1" t="n">
        <v>7</v>
      </c>
      <c r="G1753" s="1" t="n">
        <v>735996.702164</v>
      </c>
      <c r="H1753" s="1" t="n">
        <v>66.056792</v>
      </c>
      <c r="I1753" s="1" t="n">
        <v>66.895307</v>
      </c>
      <c r="J1753" s="3" t="n">
        <v>1.361391E-006</v>
      </c>
      <c r="K1753" s="3" t="n">
        <v>6.097621E-007</v>
      </c>
      <c r="L1753" s="3" t="n">
        <v>1.757533E-006</v>
      </c>
      <c r="M1753" s="3" t="n">
        <v>2.363619E-006</v>
      </c>
      <c r="N1753" s="3" t="n">
        <v>1.729333E-006</v>
      </c>
      <c r="O1753" s="3" t="n">
        <v>2.196842E-006</v>
      </c>
      <c r="P1753" s="3" t="n">
        <v>1.361391E-006</v>
      </c>
      <c r="Q1753" s="3" t="n">
        <v>1.514259E-006</v>
      </c>
      <c r="R1753" s="3" t="n">
        <v>8.696159E-007</v>
      </c>
      <c r="S1753" s="1" t="s">
        <v>20</v>
      </c>
      <c r="T1753" s="3"/>
      <c r="U1753" s="1" t="n">
        <f aca="false">1/(COS(H1753*PI()/180)+0.15*(93.885-H1753)^-1.253)</f>
        <v>2.45005275721333</v>
      </c>
      <c r="V1753" s="3"/>
      <c r="W1753" s="3"/>
      <c r="X1753" s="3"/>
      <c r="AB1753" s="3"/>
      <c r="AD1753" s="3"/>
      <c r="AE1753" s="3"/>
      <c r="AF1753" s="3"/>
      <c r="AI1753" s="3"/>
      <c r="AJ1753" s="3"/>
      <c r="AK1753" s="3"/>
      <c r="AL1753" s="3"/>
      <c r="AO1753" s="3"/>
      <c r="AQ1753" s="3"/>
      <c r="AR1753" s="3"/>
      <c r="AS1753" s="3"/>
      <c r="AT1753" s="3"/>
      <c r="AU1753" s="3"/>
      <c r="AW1753" s="3"/>
    </row>
    <row r="1754" customFormat="false" ht="15" hidden="false" customHeight="false" outlineLevel="0" collapsed="false">
      <c r="A1754" s="1" t="n">
        <v>1</v>
      </c>
      <c r="B1754" s="1" t="n">
        <v>2</v>
      </c>
      <c r="C1754" s="1" t="n">
        <v>2015</v>
      </c>
      <c r="D1754" s="1" t="n">
        <v>16</v>
      </c>
      <c r="E1754" s="1" t="n">
        <v>54</v>
      </c>
      <c r="F1754" s="1" t="n">
        <v>7</v>
      </c>
      <c r="G1754" s="1" t="n">
        <v>735996.704248</v>
      </c>
      <c r="H1754" s="1" t="n">
        <v>65.811658</v>
      </c>
      <c r="I1754" s="1" t="n">
        <v>66.648602</v>
      </c>
      <c r="J1754" s="3" t="n">
        <v>1.362126E-006</v>
      </c>
      <c r="K1754" s="3" t="n">
        <v>6.100621E-007</v>
      </c>
      <c r="L1754" s="3" t="n">
        <v>1.758502E-006</v>
      </c>
      <c r="M1754" s="3" t="n">
        <v>2.364978E-006</v>
      </c>
      <c r="N1754" s="3" t="n">
        <v>1.730405E-006</v>
      </c>
      <c r="O1754" s="3" t="n">
        <v>2.198171E-006</v>
      </c>
      <c r="P1754" s="3" t="n">
        <v>1.362126E-006</v>
      </c>
      <c r="Q1754" s="3" t="n">
        <v>1.515101E-006</v>
      </c>
      <c r="R1754" s="3" t="n">
        <v>8.701667E-007</v>
      </c>
      <c r="S1754" s="1" t="s">
        <v>20</v>
      </c>
      <c r="U1754" s="1" t="n">
        <f aca="false">1/(COS(H1754*PI()/180)+0.15*(93.885-H1754)^-1.253)</f>
        <v>2.42697482877455</v>
      </c>
      <c r="X1754" s="3"/>
      <c r="AA1754" s="3"/>
      <c r="AB1754" s="3"/>
      <c r="AC1754" s="3"/>
      <c r="AD1754" s="3"/>
      <c r="AF1754" s="3"/>
      <c r="AG1754" s="3"/>
      <c r="AH1754" s="3"/>
      <c r="AI1754" s="3"/>
      <c r="AJ1754" s="3"/>
      <c r="AK1754" s="3"/>
      <c r="AL1754" s="3"/>
      <c r="AM1754" s="3"/>
      <c r="AN1754" s="3"/>
      <c r="AQ1754" s="3"/>
      <c r="AR1754" s="3"/>
      <c r="AT1754" s="3"/>
      <c r="AU1754" s="3"/>
      <c r="AV1754" s="3"/>
      <c r="AW1754" s="3"/>
    </row>
    <row r="1755" customFormat="false" ht="15" hidden="false" customHeight="false" outlineLevel="0" collapsed="false">
      <c r="A1755" s="1" t="n">
        <v>1</v>
      </c>
      <c r="B1755" s="1" t="n">
        <v>2</v>
      </c>
      <c r="C1755" s="1" t="n">
        <v>2015</v>
      </c>
      <c r="D1755" s="1" t="n">
        <v>16</v>
      </c>
      <c r="E1755" s="1" t="n">
        <v>57</v>
      </c>
      <c r="F1755" s="1" t="n">
        <v>7</v>
      </c>
      <c r="G1755" s="1" t="n">
        <v>735996.706331</v>
      </c>
      <c r="H1755" s="1" t="n">
        <v>65.567376</v>
      </c>
      <c r="I1755" s="1" t="n">
        <v>66.402737</v>
      </c>
      <c r="J1755" s="3" t="n">
        <v>1.362859E-006</v>
      </c>
      <c r="K1755" s="3" t="n">
        <v>6.103613E-007</v>
      </c>
      <c r="L1755" s="3" t="n">
        <v>1.75947E-006</v>
      </c>
      <c r="M1755" s="3" t="n">
        <v>2.366334E-006</v>
      </c>
      <c r="N1755" s="3" t="n">
        <v>1.731474E-006</v>
      </c>
      <c r="O1755" s="3" t="n">
        <v>2.199496E-006</v>
      </c>
      <c r="P1755" s="3" t="n">
        <v>1.362859E-006</v>
      </c>
      <c r="Q1755" s="3" t="n">
        <v>1.515941E-006</v>
      </c>
      <c r="R1755" s="3" t="n">
        <v>8.707163E-007</v>
      </c>
      <c r="S1755" s="1" t="s">
        <v>20</v>
      </c>
      <c r="T1755" s="3"/>
      <c r="U1755" s="1" t="n">
        <f aca="false">1/(COS(H1755*PI()/180)+0.15*(93.885-H1755)^-1.253)</f>
        <v>2.40444587240017</v>
      </c>
      <c r="V1755" s="3"/>
      <c r="W1755" s="3"/>
      <c r="X1755" s="3"/>
      <c r="Y1755" s="3"/>
      <c r="Z1755" s="3"/>
      <c r="AA1755" s="3"/>
      <c r="AB1755" s="3"/>
      <c r="AC1755" s="3"/>
      <c r="AD1755" s="3"/>
      <c r="AE1755" s="3"/>
      <c r="AF1755" s="3"/>
      <c r="AG1755" s="3"/>
      <c r="AH1755" s="3"/>
      <c r="AI1755" s="3"/>
      <c r="AJ1755" s="3"/>
      <c r="AK1755" s="3"/>
      <c r="AL1755" s="3"/>
      <c r="AM1755" s="3"/>
      <c r="AN1755" s="3"/>
      <c r="AO1755" s="3"/>
      <c r="AP1755" s="3"/>
      <c r="AQ1755" s="3"/>
      <c r="AR1755" s="3"/>
      <c r="AS1755" s="3"/>
      <c r="AU1755" s="3"/>
      <c r="AV1755" s="3"/>
    </row>
    <row r="1756" customFormat="false" ht="15" hidden="false" customHeight="false" outlineLevel="0" collapsed="false">
      <c r="A1756" s="1" t="n">
        <v>1</v>
      </c>
      <c r="B1756" s="1" t="n">
        <v>2</v>
      </c>
      <c r="C1756" s="1" t="n">
        <v>2015</v>
      </c>
      <c r="D1756" s="1" t="n">
        <v>17</v>
      </c>
      <c r="E1756" s="1" t="n">
        <v>0</v>
      </c>
      <c r="F1756" s="1" t="n">
        <v>7</v>
      </c>
      <c r="G1756" s="1" t="n">
        <v>735996.708414</v>
      </c>
      <c r="H1756" s="1" t="n">
        <v>65.323984</v>
      </c>
      <c r="I1756" s="1" t="n">
        <v>66.157754</v>
      </c>
      <c r="J1756" s="3" t="n">
        <v>1.363591E-006</v>
      </c>
      <c r="K1756" s="3" t="n">
        <v>6.106596E-007</v>
      </c>
      <c r="L1756" s="3" t="n">
        <v>1.760434E-006</v>
      </c>
      <c r="M1756" s="3" t="n">
        <v>2.367686E-006</v>
      </c>
      <c r="N1756" s="3" t="n">
        <v>1.73254E-006</v>
      </c>
      <c r="O1756" s="3" t="n">
        <v>2.200819E-006</v>
      </c>
      <c r="P1756" s="3" t="n">
        <v>1.363591E-006</v>
      </c>
      <c r="Q1756" s="3" t="n">
        <v>1.516779E-006</v>
      </c>
      <c r="R1756" s="3" t="n">
        <v>8.712646E-007</v>
      </c>
      <c r="S1756" s="1" t="s">
        <v>20</v>
      </c>
      <c r="T1756" s="3"/>
      <c r="U1756" s="1" t="n">
        <f aca="false">1/(COS(H1756*PI()/180)+0.15*(93.885-H1756)^-1.253)</f>
        <v>2.38245090805335</v>
      </c>
      <c r="V1756" s="3"/>
      <c r="W1756" s="3"/>
      <c r="X1756" s="3"/>
      <c r="Y1756" s="3"/>
      <c r="Z1756" s="3"/>
      <c r="AA1756" s="3"/>
      <c r="AB1756" s="3"/>
      <c r="AC1756" s="3"/>
      <c r="AD1756" s="3"/>
      <c r="AF1756" s="3"/>
      <c r="AG1756" s="3"/>
      <c r="AH1756" s="3"/>
      <c r="AI1756" s="3"/>
      <c r="AJ1756" s="3"/>
      <c r="AK1756" s="3"/>
      <c r="AL1756" s="3"/>
      <c r="AM1756" s="3"/>
      <c r="AN1756" s="3"/>
      <c r="AP1756" s="3"/>
      <c r="AQ1756" s="3"/>
      <c r="AS1756" s="3"/>
      <c r="AU1756" s="3"/>
      <c r="AV1756" s="3"/>
      <c r="AW1756" s="3"/>
    </row>
    <row r="1757" customFormat="false" ht="15" hidden="false" customHeight="false" outlineLevel="0" collapsed="false">
      <c r="A1757" s="1" t="n">
        <v>1</v>
      </c>
      <c r="B1757" s="1" t="n">
        <v>2</v>
      </c>
      <c r="C1757" s="1" t="n">
        <v>2015</v>
      </c>
      <c r="D1757" s="1" t="n">
        <v>17</v>
      </c>
      <c r="E1757" s="1" t="n">
        <v>3</v>
      </c>
      <c r="F1757" s="1" t="n">
        <v>7</v>
      </c>
      <c r="G1757" s="1" t="n">
        <v>735996.710498</v>
      </c>
      <c r="H1757" s="1" t="n">
        <v>65.081524</v>
      </c>
      <c r="I1757" s="1" t="n">
        <v>65.913692</v>
      </c>
      <c r="J1757" s="3" t="n">
        <v>1.36432E-006</v>
      </c>
      <c r="K1757" s="3" t="n">
        <v>6.109569E-007</v>
      </c>
      <c r="L1757" s="3" t="n">
        <v>1.761396E-006</v>
      </c>
      <c r="M1757" s="3" t="n">
        <v>2.369034E-006</v>
      </c>
      <c r="N1757" s="3" t="n">
        <v>1.733603E-006</v>
      </c>
      <c r="O1757" s="3" t="n">
        <v>2.202138E-006</v>
      </c>
      <c r="P1757" s="3" t="n">
        <v>1.36432E-006</v>
      </c>
      <c r="Q1757" s="3" t="n">
        <v>1.517614E-006</v>
      </c>
      <c r="R1757" s="3" t="n">
        <v>8.718116E-007</v>
      </c>
      <c r="S1757" s="1" t="s">
        <v>20</v>
      </c>
      <c r="T1757" s="3"/>
      <c r="U1757" s="1" t="n">
        <f aca="false">1/(COS(H1757*PI()/180)+0.15*(93.885-H1757)^-1.253)</f>
        <v>2.36097584574504</v>
      </c>
      <c r="V1757" s="3"/>
      <c r="W1757" s="3"/>
      <c r="X1757" s="3"/>
      <c r="Y1757" s="3"/>
      <c r="Z1757" s="3"/>
      <c r="AA1757" s="3"/>
      <c r="AB1757" s="3"/>
      <c r="AC1757" s="3"/>
      <c r="AD1757" s="3"/>
      <c r="AE1757" s="3"/>
      <c r="AF1757" s="3"/>
      <c r="AG1757" s="3"/>
      <c r="AH1757" s="3"/>
      <c r="AJ1757" s="3"/>
      <c r="AK1757" s="3"/>
      <c r="AM1757" s="3"/>
      <c r="AN1757" s="3"/>
      <c r="AO1757" s="3"/>
      <c r="AP1757" s="3"/>
      <c r="AQ1757" s="3"/>
      <c r="AR1757" s="3"/>
      <c r="AS1757" s="3"/>
      <c r="AV1757" s="3"/>
      <c r="AW1757" s="3"/>
    </row>
    <row r="1758" customFormat="false" ht="15" hidden="false" customHeight="false" outlineLevel="0" collapsed="false">
      <c r="A1758" s="1" t="n">
        <v>1</v>
      </c>
      <c r="B1758" s="1" t="n">
        <v>2</v>
      </c>
      <c r="C1758" s="1" t="n">
        <v>2015</v>
      </c>
      <c r="D1758" s="1" t="n">
        <v>17</v>
      </c>
      <c r="E1758" s="1" t="n">
        <v>6</v>
      </c>
      <c r="F1758" s="1" t="n">
        <v>7</v>
      </c>
      <c r="G1758" s="1" t="n">
        <v>735996.712581</v>
      </c>
      <c r="H1758" s="1" t="n">
        <v>64.840037</v>
      </c>
      <c r="I1758" s="1" t="n">
        <v>65.670594</v>
      </c>
      <c r="J1758" s="3" t="n">
        <v>1.365047E-006</v>
      </c>
      <c r="K1758" s="3" t="n">
        <v>6.112534E-007</v>
      </c>
      <c r="L1758" s="3" t="n">
        <v>1.762355E-006</v>
      </c>
      <c r="M1758" s="3" t="n">
        <v>2.370379E-006</v>
      </c>
      <c r="N1758" s="3" t="n">
        <v>1.734664E-006</v>
      </c>
      <c r="O1758" s="3" t="n">
        <v>2.203453E-006</v>
      </c>
      <c r="P1758" s="3" t="n">
        <v>1.365047E-006</v>
      </c>
      <c r="Q1758" s="3" t="n">
        <v>1.518447E-006</v>
      </c>
      <c r="R1758" s="3" t="n">
        <v>8.723573E-007</v>
      </c>
      <c r="S1758" s="1" t="s">
        <v>20</v>
      </c>
      <c r="T1758" s="3"/>
      <c r="U1758" s="1" t="n">
        <f aca="false">1/(COS(H1758*PI()/180)+0.15*(93.885-H1758)^-1.253)</f>
        <v>2.34000699893008</v>
      </c>
      <c r="W1758" s="3"/>
      <c r="X1758" s="3"/>
      <c r="Z1758" s="3"/>
      <c r="AA1758" s="3"/>
      <c r="AB1758" s="3"/>
      <c r="AD1758" s="3"/>
      <c r="AF1758" s="3"/>
      <c r="AG1758" s="3"/>
      <c r="AH1758" s="3"/>
      <c r="AK1758" s="3"/>
      <c r="AL1758" s="3"/>
      <c r="AM1758" s="3"/>
      <c r="AP1758" s="3"/>
      <c r="AQ1758" s="3"/>
      <c r="AS1758" s="3"/>
      <c r="AV1758" s="3"/>
      <c r="AW1758" s="3"/>
    </row>
    <row r="1759" customFormat="false" ht="15" hidden="false" customHeight="false" outlineLevel="0" collapsed="false">
      <c r="A1759" s="1" t="n">
        <v>1</v>
      </c>
      <c r="B1759" s="1" t="n">
        <v>2</v>
      </c>
      <c r="C1759" s="1" t="n">
        <v>2015</v>
      </c>
      <c r="D1759" s="1" t="n">
        <v>17</v>
      </c>
      <c r="E1759" s="1" t="n">
        <v>9</v>
      </c>
      <c r="F1759" s="1" t="n">
        <v>7</v>
      </c>
      <c r="G1759" s="1" t="n">
        <v>735996.714664</v>
      </c>
      <c r="H1759" s="1" t="n">
        <v>64.599562</v>
      </c>
      <c r="I1759" s="1" t="n">
        <v>65.428501</v>
      </c>
      <c r="J1759" s="3" t="n">
        <v>1.365772E-006</v>
      </c>
      <c r="K1759" s="3" t="n">
        <v>6.11549E-007</v>
      </c>
      <c r="L1759" s="3" t="n">
        <v>1.763312E-006</v>
      </c>
      <c r="M1759" s="3" t="n">
        <v>2.371721E-006</v>
      </c>
      <c r="N1759" s="3" t="n">
        <v>1.735723E-006</v>
      </c>
      <c r="O1759" s="3" t="n">
        <v>2.204765E-006</v>
      </c>
      <c r="P1759" s="3" t="n">
        <v>1.365772E-006</v>
      </c>
      <c r="Q1759" s="3" t="n">
        <v>1.519277E-006</v>
      </c>
      <c r="R1759" s="3" t="n">
        <v>8.729017E-007</v>
      </c>
      <c r="S1759" s="1" t="s">
        <v>20</v>
      </c>
      <c r="T1759" s="3"/>
      <c r="U1759" s="1" t="n">
        <f aca="false">1/(COS(H1759*PI()/180)+0.15*(93.885-H1759)^-1.253)</f>
        <v>2.31953098926895</v>
      </c>
      <c r="V1759" s="3"/>
      <c r="W1759" s="3"/>
      <c r="X1759" s="3"/>
      <c r="Y1759" s="3"/>
      <c r="Z1759" s="3"/>
      <c r="AA1759" s="3"/>
      <c r="AB1759" s="3"/>
      <c r="AC1759" s="3"/>
      <c r="AD1759" s="3"/>
      <c r="AF1759" s="3"/>
      <c r="AG1759" s="3"/>
      <c r="AH1759" s="3"/>
      <c r="AI1759" s="3"/>
      <c r="AK1759" s="3"/>
      <c r="AL1759" s="3"/>
      <c r="AM1759" s="3"/>
      <c r="AN1759" s="3"/>
      <c r="AO1759" s="3"/>
      <c r="AP1759" s="3"/>
      <c r="AQ1759" s="3"/>
      <c r="AR1759" s="3"/>
      <c r="AT1759" s="3"/>
      <c r="AU1759" s="3"/>
      <c r="AV1759" s="3"/>
      <c r="AW1759" s="3"/>
    </row>
    <row r="1760" customFormat="false" ht="15" hidden="false" customHeight="false" outlineLevel="0" collapsed="false">
      <c r="A1760" s="1" t="n">
        <v>1</v>
      </c>
      <c r="B1760" s="1" t="n">
        <v>2</v>
      </c>
      <c r="C1760" s="1" t="n">
        <v>2015</v>
      </c>
      <c r="D1760" s="1" t="n">
        <v>17</v>
      </c>
      <c r="E1760" s="1" t="n">
        <v>12</v>
      </c>
      <c r="F1760" s="1" t="n">
        <v>7</v>
      </c>
      <c r="G1760" s="1" t="n">
        <v>735996.716748</v>
      </c>
      <c r="H1760" s="1" t="n">
        <v>64.360141</v>
      </c>
      <c r="I1760" s="1" t="n">
        <v>65.187454</v>
      </c>
      <c r="J1760" s="3" t="n">
        <v>1.366495E-006</v>
      </c>
      <c r="K1760" s="3" t="n">
        <v>6.118436E-007</v>
      </c>
      <c r="L1760" s="3" t="n">
        <v>1.764266E-006</v>
      </c>
      <c r="M1760" s="3" t="n">
        <v>2.373058E-006</v>
      </c>
      <c r="N1760" s="3" t="n">
        <v>1.736778E-006</v>
      </c>
      <c r="O1760" s="3" t="n">
        <v>2.206074E-006</v>
      </c>
      <c r="P1760" s="3" t="n">
        <v>1.366495E-006</v>
      </c>
      <c r="Q1760" s="3" t="n">
        <v>1.520105E-006</v>
      </c>
      <c r="R1760" s="3" t="n">
        <v>8.734448E-007</v>
      </c>
      <c r="S1760" s="1" t="s">
        <v>20</v>
      </c>
      <c r="T1760" s="3"/>
      <c r="U1760" s="1" t="n">
        <f aca="false">1/(COS(H1760*PI()/180)+0.15*(93.885-H1760)^-1.253)</f>
        <v>2.29953515742638</v>
      </c>
      <c r="AA1760" s="3"/>
      <c r="AB1760" s="3"/>
      <c r="AE1760" s="3"/>
      <c r="AF1760" s="3"/>
      <c r="AG1760" s="3"/>
      <c r="AI1760" s="3"/>
      <c r="AJ1760" s="3"/>
      <c r="AK1760" s="3"/>
      <c r="AL1760" s="3"/>
      <c r="AP1760" s="3"/>
      <c r="AQ1760" s="3"/>
      <c r="AR1760" s="3"/>
      <c r="AS1760" s="3"/>
      <c r="AV1760" s="3"/>
      <c r="AW1760" s="3"/>
    </row>
    <row r="1761" customFormat="false" ht="15" hidden="false" customHeight="false" outlineLevel="0" collapsed="false">
      <c r="A1761" s="1" t="n">
        <v>1</v>
      </c>
      <c r="B1761" s="1" t="n">
        <v>2</v>
      </c>
      <c r="C1761" s="1" t="n">
        <v>2015</v>
      </c>
      <c r="D1761" s="1" t="n">
        <v>17</v>
      </c>
      <c r="E1761" s="1" t="n">
        <v>15</v>
      </c>
      <c r="F1761" s="1" t="n">
        <v>7</v>
      </c>
      <c r="G1761" s="1" t="n">
        <v>735996.718831</v>
      </c>
      <c r="H1761" s="1" t="n">
        <v>64.121816</v>
      </c>
      <c r="I1761" s="1" t="n">
        <v>64.947494</v>
      </c>
      <c r="J1761" s="3" t="n">
        <v>1.367215E-006</v>
      </c>
      <c r="K1761" s="3" t="n">
        <v>6.121373E-007</v>
      </c>
      <c r="L1761" s="3" t="n">
        <v>1.765217E-006</v>
      </c>
      <c r="M1761" s="3" t="n">
        <v>2.374392E-006</v>
      </c>
      <c r="N1761" s="3" t="n">
        <v>1.737831E-006</v>
      </c>
      <c r="O1761" s="3" t="n">
        <v>2.20738E-006</v>
      </c>
      <c r="P1761" s="3" t="n">
        <v>1.367215E-006</v>
      </c>
      <c r="Q1761" s="3" t="n">
        <v>1.520931E-006</v>
      </c>
      <c r="R1761" s="3" t="n">
        <v>8.739865E-007</v>
      </c>
      <c r="S1761" s="1" t="s">
        <v>20</v>
      </c>
      <c r="T1761" s="3"/>
      <c r="U1761" s="1" t="n">
        <f aca="false">1/(COS(H1761*PI()/180)+0.15*(93.885-H1761)^-1.253)</f>
        <v>2.28000727728762</v>
      </c>
      <c r="V1761" s="3"/>
      <c r="W1761" s="3"/>
      <c r="X1761" s="3"/>
      <c r="Y1761" s="3"/>
      <c r="Z1761" s="3"/>
      <c r="AB1761" s="3"/>
      <c r="AD1761" s="3"/>
      <c r="AE1761" s="3"/>
      <c r="AG1761" s="3"/>
      <c r="AH1761" s="3"/>
      <c r="AI1761" s="3"/>
      <c r="AK1761" s="3"/>
      <c r="AL1761" s="3"/>
      <c r="AM1761" s="3"/>
      <c r="AN1761" s="3"/>
      <c r="AQ1761" s="3"/>
      <c r="AR1761" s="3"/>
      <c r="AS1761" s="3"/>
      <c r="AT1761" s="3"/>
      <c r="AU1761" s="3"/>
      <c r="AV1761" s="3"/>
      <c r="AW1761" s="3"/>
    </row>
    <row r="1762" customFormat="false" ht="15" hidden="false" customHeight="false" outlineLevel="0" collapsed="false">
      <c r="A1762" s="1" t="n">
        <v>1</v>
      </c>
      <c r="B1762" s="1" t="n">
        <v>2</v>
      </c>
      <c r="C1762" s="1" t="n">
        <v>2015</v>
      </c>
      <c r="D1762" s="1" t="n">
        <v>17</v>
      </c>
      <c r="E1762" s="1" t="n">
        <v>18</v>
      </c>
      <c r="F1762" s="1" t="n">
        <v>7</v>
      </c>
      <c r="G1762" s="1" t="n">
        <v>735996.720914</v>
      </c>
      <c r="H1762" s="1" t="n">
        <v>63.884627</v>
      </c>
      <c r="I1762" s="1" t="n">
        <v>64.708664</v>
      </c>
      <c r="J1762" s="3" t="n">
        <v>1.367934E-006</v>
      </c>
      <c r="K1762" s="3" t="n">
        <v>6.1243E-007</v>
      </c>
      <c r="L1762" s="3" t="n">
        <v>1.766165E-006</v>
      </c>
      <c r="M1762" s="3" t="n">
        <v>2.375723E-006</v>
      </c>
      <c r="N1762" s="3" t="n">
        <v>1.738881E-006</v>
      </c>
      <c r="O1762" s="3" t="n">
        <v>2.208682E-006</v>
      </c>
      <c r="P1762" s="3" t="n">
        <v>1.367934E-006</v>
      </c>
      <c r="Q1762" s="3" t="n">
        <v>1.521754E-006</v>
      </c>
      <c r="R1762" s="3" t="n">
        <v>8.745268E-007</v>
      </c>
      <c r="S1762" s="1" t="s">
        <v>20</v>
      </c>
      <c r="T1762" s="3"/>
      <c r="U1762" s="1" t="n">
        <f aca="false">1/(COS(H1762*PI()/180)+0.15*(93.885-H1762)^-1.253)</f>
        <v>2.26093538002713</v>
      </c>
      <c r="V1762" s="3"/>
      <c r="X1762" s="3"/>
      <c r="Y1762" s="3"/>
      <c r="AA1762" s="3"/>
      <c r="AB1762" s="3"/>
      <c r="AC1762" s="3"/>
      <c r="AD1762" s="3"/>
      <c r="AE1762" s="3"/>
      <c r="AH1762" s="3"/>
      <c r="AK1762" s="3"/>
      <c r="AL1762" s="3"/>
      <c r="AM1762" s="3"/>
      <c r="AN1762" s="3"/>
      <c r="AP1762" s="3"/>
      <c r="AR1762" s="3"/>
      <c r="AS1762" s="3"/>
      <c r="AV1762" s="3"/>
      <c r="AW1762" s="3"/>
    </row>
    <row r="1763" customFormat="false" ht="15" hidden="false" customHeight="false" outlineLevel="0" collapsed="false">
      <c r="A1763" s="1" t="n">
        <v>1</v>
      </c>
      <c r="B1763" s="1" t="n">
        <v>2</v>
      </c>
      <c r="C1763" s="1" t="n">
        <v>2015</v>
      </c>
      <c r="D1763" s="1" t="n">
        <v>17</v>
      </c>
      <c r="E1763" s="1" t="n">
        <v>21</v>
      </c>
      <c r="F1763" s="1" t="n">
        <v>7</v>
      </c>
      <c r="G1763" s="1" t="n">
        <v>735996.722998</v>
      </c>
      <c r="H1763" s="1" t="n">
        <v>63.648616</v>
      </c>
      <c r="I1763" s="1" t="n">
        <v>64.471006</v>
      </c>
      <c r="J1763" s="3" t="n">
        <v>1.36865E-006</v>
      </c>
      <c r="K1763" s="3" t="n">
        <v>6.127218E-007</v>
      </c>
      <c r="L1763" s="3" t="n">
        <v>1.767111E-006</v>
      </c>
      <c r="M1763" s="3" t="n">
        <v>2.377049E-006</v>
      </c>
      <c r="N1763" s="3" t="n">
        <v>1.739929E-006</v>
      </c>
      <c r="O1763" s="3" t="n">
        <v>2.20998E-006</v>
      </c>
      <c r="P1763" s="3" t="n">
        <v>1.36865E-006</v>
      </c>
      <c r="Q1763" s="3" t="n">
        <v>1.522574E-006</v>
      </c>
      <c r="R1763" s="3" t="n">
        <v>8.750657E-007</v>
      </c>
      <c r="S1763" s="1" t="s">
        <v>20</v>
      </c>
      <c r="U1763" s="1" t="n">
        <f aca="false">1/(COS(H1763*PI()/180)+0.15*(93.885-H1763)^-1.253)</f>
        <v>2.24230806563465</v>
      </c>
      <c r="AA1763" s="3"/>
      <c r="AC1763" s="3"/>
      <c r="AE1763" s="3"/>
      <c r="AF1763" s="3"/>
      <c r="AG1763" s="3"/>
      <c r="AI1763" s="3"/>
      <c r="AJ1763" s="3"/>
      <c r="AK1763" s="3"/>
      <c r="AL1763" s="3"/>
      <c r="AO1763" s="3"/>
      <c r="AP1763" s="3"/>
      <c r="AQ1763" s="3"/>
      <c r="AR1763" s="3"/>
      <c r="AS1763" s="3"/>
      <c r="AT1763" s="3"/>
    </row>
    <row r="1764" customFormat="false" ht="15" hidden="false" customHeight="false" outlineLevel="0" collapsed="false">
      <c r="A1764" s="1" t="n">
        <v>1</v>
      </c>
      <c r="B1764" s="1" t="n">
        <v>2</v>
      </c>
      <c r="C1764" s="1" t="n">
        <v>2015</v>
      </c>
      <c r="D1764" s="1" t="n">
        <v>17</v>
      </c>
      <c r="E1764" s="1" t="n">
        <v>24</v>
      </c>
      <c r="F1764" s="1" t="n">
        <v>7</v>
      </c>
      <c r="G1764" s="1" t="n">
        <v>735996.725081</v>
      </c>
      <c r="H1764" s="1" t="n">
        <v>63.413824</v>
      </c>
      <c r="I1764" s="1" t="n">
        <v>64.234561</v>
      </c>
      <c r="J1764" s="3" t="n">
        <v>1.369364E-006</v>
      </c>
      <c r="K1764" s="3" t="n">
        <v>6.130125E-007</v>
      </c>
      <c r="L1764" s="3" t="n">
        <v>1.768054E-006</v>
      </c>
      <c r="M1764" s="3" t="n">
        <v>2.378372E-006</v>
      </c>
      <c r="N1764" s="3" t="n">
        <v>1.740973E-006</v>
      </c>
      <c r="O1764" s="3" t="n">
        <v>2.211275E-006</v>
      </c>
      <c r="P1764" s="3" t="n">
        <v>1.369364E-006</v>
      </c>
      <c r="Q1764" s="3" t="n">
        <v>1.523392E-006</v>
      </c>
      <c r="R1764" s="3" t="n">
        <v>8.756033E-007</v>
      </c>
      <c r="S1764" s="1" t="s">
        <v>20</v>
      </c>
      <c r="T1764" s="3"/>
      <c r="U1764" s="1" t="n">
        <f aca="false">1/(COS(H1764*PI()/180)+0.15*(93.885-H1764)^-1.253)</f>
        <v>2.22411424237006</v>
      </c>
      <c r="V1764" s="3"/>
      <c r="W1764" s="3"/>
      <c r="X1764" s="3"/>
      <c r="Z1764" s="3"/>
      <c r="AB1764" s="3"/>
      <c r="AD1764" s="3"/>
      <c r="AF1764" s="3"/>
      <c r="AG1764" s="3"/>
      <c r="AH1764" s="3"/>
      <c r="AI1764" s="3"/>
      <c r="AJ1764" s="3"/>
      <c r="AK1764" s="3"/>
      <c r="AL1764" s="3"/>
      <c r="AM1764" s="3"/>
      <c r="AN1764" s="3"/>
      <c r="AO1764" s="3"/>
      <c r="AP1764" s="3"/>
      <c r="AQ1764" s="3"/>
      <c r="AR1764" s="3"/>
      <c r="AS1764" s="3"/>
      <c r="AT1764" s="3"/>
      <c r="AU1764" s="3"/>
      <c r="AV1764" s="3"/>
      <c r="AW1764" s="3"/>
    </row>
    <row r="1765" customFormat="false" ht="15" hidden="false" customHeight="false" outlineLevel="0" collapsed="false">
      <c r="A1765" s="1" t="n">
        <v>1</v>
      </c>
      <c r="B1765" s="1" t="n">
        <v>2</v>
      </c>
      <c r="C1765" s="1" t="n">
        <v>2015</v>
      </c>
      <c r="D1765" s="1" t="n">
        <v>17</v>
      </c>
      <c r="E1765" s="1" t="n">
        <v>27</v>
      </c>
      <c r="F1765" s="1" t="n">
        <v>7</v>
      </c>
      <c r="G1765" s="1" t="n">
        <v>735996.727164</v>
      </c>
      <c r="H1765" s="1" t="n">
        <v>63.180294</v>
      </c>
      <c r="I1765" s="1" t="n">
        <v>63.999373</v>
      </c>
      <c r="J1765" s="3" t="n">
        <v>1.370076E-006</v>
      </c>
      <c r="K1765" s="3" t="n">
        <v>6.133024E-007</v>
      </c>
      <c r="L1765" s="3" t="n">
        <v>1.768994E-006</v>
      </c>
      <c r="M1765" s="3" t="n">
        <v>2.379691E-006</v>
      </c>
      <c r="N1765" s="3" t="n">
        <v>1.742015E-006</v>
      </c>
      <c r="O1765" s="3" t="n">
        <v>2.212567E-006</v>
      </c>
      <c r="P1765" s="3" t="n">
        <v>1.370076E-006</v>
      </c>
      <c r="Q1765" s="3" t="n">
        <v>1.524208E-006</v>
      </c>
      <c r="R1765" s="3" t="n">
        <v>8.761395E-007</v>
      </c>
      <c r="S1765" s="1" t="s">
        <v>20</v>
      </c>
      <c r="U1765" s="1" t="n">
        <f aca="false">1/(COS(H1765*PI()/180)+0.15*(93.885-H1765)^-1.253)</f>
        <v>2.20634334542582</v>
      </c>
      <c r="V1765" s="3"/>
      <c r="X1765" s="3"/>
      <c r="Y1765" s="3"/>
      <c r="Z1765" s="3"/>
      <c r="AA1765" s="3"/>
      <c r="AB1765" s="3"/>
      <c r="AC1765" s="3"/>
      <c r="AF1765" s="3"/>
      <c r="AG1765" s="3"/>
      <c r="AH1765" s="3"/>
      <c r="AI1765" s="3"/>
      <c r="AK1765" s="3"/>
      <c r="AL1765" s="3"/>
      <c r="AM1765" s="3"/>
      <c r="AN1765" s="3"/>
      <c r="AP1765" s="3"/>
      <c r="AS1765" s="3"/>
      <c r="AT1765" s="3"/>
      <c r="AV1765" s="3"/>
      <c r="AW1765" s="3"/>
    </row>
    <row r="1766" customFormat="false" ht="15" hidden="false" customHeight="false" outlineLevel="0" collapsed="false">
      <c r="A1766" s="1" t="n">
        <v>1</v>
      </c>
      <c r="B1766" s="1" t="n">
        <v>2</v>
      </c>
      <c r="C1766" s="1" t="n">
        <v>2015</v>
      </c>
      <c r="D1766" s="1" t="n">
        <v>17</v>
      </c>
      <c r="E1766" s="1" t="n">
        <v>30</v>
      </c>
      <c r="F1766" s="1" t="n">
        <v>7</v>
      </c>
      <c r="G1766" s="1" t="n">
        <v>735996.729248</v>
      </c>
      <c r="H1766" s="1" t="n">
        <v>62.948068</v>
      </c>
      <c r="I1766" s="1" t="n">
        <v>63.765483</v>
      </c>
      <c r="J1766" s="3" t="n">
        <v>1.370786E-006</v>
      </c>
      <c r="K1766" s="3" t="n">
        <v>6.135912E-007</v>
      </c>
      <c r="L1766" s="3" t="n">
        <v>1.769932E-006</v>
      </c>
      <c r="M1766" s="3" t="n">
        <v>2.381006E-006</v>
      </c>
      <c r="N1766" s="3" t="n">
        <v>1.743054E-006</v>
      </c>
      <c r="O1766" s="3" t="n">
        <v>2.213854E-006</v>
      </c>
      <c r="P1766" s="3" t="n">
        <v>1.370786E-006</v>
      </c>
      <c r="Q1766" s="3" t="n">
        <v>1.525021E-006</v>
      </c>
      <c r="R1766" s="3" t="n">
        <v>8.766742E-007</v>
      </c>
      <c r="S1766" s="1" t="s">
        <v>20</v>
      </c>
      <c r="T1766" s="3"/>
      <c r="U1766" s="1" t="n">
        <f aca="false">1/(COS(H1766*PI()/180)+0.15*(93.885-H1766)^-1.253)</f>
        <v>2.18898508717491</v>
      </c>
      <c r="V1766" s="3"/>
      <c r="W1766" s="3"/>
      <c r="X1766" s="3"/>
      <c r="Y1766" s="3"/>
      <c r="Z1766" s="3"/>
      <c r="AB1766" s="3"/>
      <c r="AC1766" s="3"/>
      <c r="AG1766" s="3"/>
      <c r="AI1766" s="3"/>
      <c r="AK1766" s="3"/>
      <c r="AM1766" s="3"/>
      <c r="AN1766" s="3"/>
      <c r="AO1766" s="3"/>
      <c r="AP1766" s="3"/>
      <c r="AQ1766" s="3"/>
      <c r="AR1766" s="3"/>
      <c r="AS1766" s="3"/>
      <c r="AW1766" s="3"/>
    </row>
    <row r="1767" customFormat="false" ht="15" hidden="false" customHeight="false" outlineLevel="0" collapsed="false">
      <c r="A1767" s="1" t="n">
        <v>1</v>
      </c>
      <c r="B1767" s="1" t="n">
        <v>2</v>
      </c>
      <c r="C1767" s="1" t="n">
        <v>2015</v>
      </c>
      <c r="D1767" s="1" t="n">
        <v>17</v>
      </c>
      <c r="E1767" s="1" t="n">
        <v>33</v>
      </c>
      <c r="F1767" s="1" t="n">
        <v>7</v>
      </c>
      <c r="G1767" s="1" t="n">
        <v>735996.731331</v>
      </c>
      <c r="H1767" s="1" t="n">
        <v>62.717187</v>
      </c>
      <c r="I1767" s="1" t="n">
        <v>63.532935</v>
      </c>
      <c r="J1767" s="3" t="n">
        <v>1.371493E-006</v>
      </c>
      <c r="K1767" s="3" t="n">
        <v>6.13879E-007</v>
      </c>
      <c r="L1767" s="3" t="n">
        <v>1.770866E-006</v>
      </c>
      <c r="M1767" s="3" t="n">
        <v>2.382317E-006</v>
      </c>
      <c r="N1767" s="3" t="n">
        <v>1.74409E-006</v>
      </c>
      <c r="O1767" s="3" t="n">
        <v>2.215139E-006</v>
      </c>
      <c r="P1767" s="3" t="n">
        <v>1.371493E-006</v>
      </c>
      <c r="Q1767" s="3" t="n">
        <v>1.525831E-006</v>
      </c>
      <c r="R1767" s="3" t="n">
        <v>8.772075E-007</v>
      </c>
      <c r="S1767" s="1" t="s">
        <v>20</v>
      </c>
      <c r="U1767" s="1" t="n">
        <f aca="false">1/(COS(H1767*PI()/180)+0.15*(93.885-H1767)^-1.253)</f>
        <v>2.17202945085869</v>
      </c>
      <c r="V1767" s="3"/>
      <c r="Y1767" s="3"/>
      <c r="Z1767" s="3"/>
      <c r="AA1767" s="3"/>
      <c r="AB1767" s="3"/>
      <c r="AE1767" s="3"/>
      <c r="AF1767" s="3"/>
      <c r="AG1767" s="3"/>
      <c r="AI1767" s="3"/>
      <c r="AJ1767" s="3"/>
      <c r="AM1767" s="3"/>
      <c r="AN1767" s="3"/>
      <c r="AO1767" s="3"/>
    </row>
    <row r="1768" customFormat="false" ht="15" hidden="false" customHeight="false" outlineLevel="0" collapsed="false">
      <c r="A1768" s="1" t="n">
        <v>1</v>
      </c>
      <c r="B1768" s="1" t="n">
        <v>2</v>
      </c>
      <c r="C1768" s="1" t="n">
        <v>2015</v>
      </c>
      <c r="D1768" s="1" t="n">
        <v>17</v>
      </c>
      <c r="E1768" s="1" t="n">
        <v>36</v>
      </c>
      <c r="F1768" s="1" t="n">
        <v>7</v>
      </c>
      <c r="G1768" s="1" t="n">
        <v>735996.733414</v>
      </c>
      <c r="H1768" s="1" t="n">
        <v>62.487695</v>
      </c>
      <c r="I1768" s="1" t="n">
        <v>63.301772</v>
      </c>
      <c r="J1768" s="3" t="n">
        <v>1.372198E-006</v>
      </c>
      <c r="K1768" s="3" t="n">
        <v>6.141659E-007</v>
      </c>
      <c r="L1768" s="3" t="n">
        <v>1.771797E-006</v>
      </c>
      <c r="M1768" s="3" t="n">
        <v>2.383624E-006</v>
      </c>
      <c r="N1768" s="3" t="n">
        <v>1.745123E-006</v>
      </c>
      <c r="O1768" s="3" t="n">
        <v>2.216419E-006</v>
      </c>
      <c r="P1768" s="3" t="n">
        <v>1.372198E-006</v>
      </c>
      <c r="Q1768" s="3" t="n">
        <v>1.526638E-006</v>
      </c>
      <c r="R1768" s="3" t="n">
        <v>8.777394E-007</v>
      </c>
      <c r="S1768" s="1" t="s">
        <v>20</v>
      </c>
      <c r="U1768" s="1" t="n">
        <f aca="false">1/(COS(H1768*PI()/180)+0.15*(93.885-H1768)^-1.253)</f>
        <v>2.15546697043866</v>
      </c>
      <c r="Y1768" s="3"/>
      <c r="AC1768" s="3"/>
      <c r="AD1768" s="3"/>
      <c r="AE1768" s="3"/>
      <c r="AF1768" s="3"/>
      <c r="AH1768" s="3"/>
      <c r="AK1768" s="3"/>
      <c r="AL1768" s="3"/>
      <c r="AN1768" s="3"/>
      <c r="AP1768" s="3"/>
      <c r="AR1768" s="3"/>
      <c r="AS1768" s="3"/>
      <c r="AT1768" s="3"/>
      <c r="AU1768" s="3"/>
      <c r="AW1768" s="3"/>
    </row>
    <row r="1769" customFormat="false" ht="15" hidden="false" customHeight="false" outlineLevel="0" collapsed="false">
      <c r="A1769" s="1" t="n">
        <v>1</v>
      </c>
      <c r="B1769" s="1" t="n">
        <v>2</v>
      </c>
      <c r="C1769" s="1" t="n">
        <v>2015</v>
      </c>
      <c r="D1769" s="1" t="n">
        <v>17</v>
      </c>
      <c r="E1769" s="1" t="n">
        <v>39</v>
      </c>
      <c r="F1769" s="1" t="n">
        <v>7</v>
      </c>
      <c r="G1769" s="1" t="n">
        <v>735996.735498</v>
      </c>
      <c r="H1769" s="1" t="n">
        <v>62.259632</v>
      </c>
      <c r="I1769" s="1" t="n">
        <v>63.072035</v>
      </c>
      <c r="J1769" s="3" t="n">
        <v>1.372901E-006</v>
      </c>
      <c r="K1769" s="3" t="n">
        <v>6.144517E-007</v>
      </c>
      <c r="L1769" s="3" t="n">
        <v>1.772726E-006</v>
      </c>
      <c r="M1769" s="3" t="n">
        <v>2.384927E-006</v>
      </c>
      <c r="N1769" s="3" t="n">
        <v>1.746154E-006</v>
      </c>
      <c r="O1769" s="3" t="n">
        <v>2.217696E-006</v>
      </c>
      <c r="P1769" s="3" t="n">
        <v>1.372901E-006</v>
      </c>
      <c r="Q1769" s="3" t="n">
        <v>1.527443E-006</v>
      </c>
      <c r="R1769" s="3" t="n">
        <v>8.782698E-007</v>
      </c>
      <c r="S1769" s="1" t="s">
        <v>20</v>
      </c>
      <c r="T1769" s="3"/>
      <c r="U1769" s="1" t="n">
        <f aca="false">1/(COS(H1769*PI()/180)+0.15*(93.885-H1769)^-1.253)</f>
        <v>2.13928820766178</v>
      </c>
      <c r="W1769" s="3"/>
      <c r="Y1769" s="3"/>
      <c r="Z1769" s="3"/>
      <c r="AA1769" s="3"/>
      <c r="AB1769" s="3"/>
      <c r="AC1769" s="3"/>
      <c r="AF1769" s="3"/>
      <c r="AG1769" s="3"/>
      <c r="AH1769" s="3"/>
      <c r="AK1769" s="3"/>
      <c r="AL1769" s="3"/>
      <c r="AN1769" s="3"/>
      <c r="AO1769" s="3"/>
      <c r="AP1769" s="3"/>
      <c r="AQ1769" s="3"/>
      <c r="AR1769" s="3"/>
      <c r="AT1769" s="3"/>
      <c r="AU1769" s="3"/>
      <c r="AV1769" s="3"/>
      <c r="AW1769" s="3"/>
    </row>
    <row r="1770" customFormat="false" ht="15" hidden="false" customHeight="false" outlineLevel="0" collapsed="false">
      <c r="A1770" s="1" t="n">
        <v>1</v>
      </c>
      <c r="B1770" s="1" t="n">
        <v>2</v>
      </c>
      <c r="C1770" s="1" t="n">
        <v>2015</v>
      </c>
      <c r="D1770" s="1" t="n">
        <v>17</v>
      </c>
      <c r="E1770" s="1" t="n">
        <v>42</v>
      </c>
      <c r="F1770" s="1" t="n">
        <v>7</v>
      </c>
      <c r="G1770" s="1" t="n">
        <v>735996.737581</v>
      </c>
      <c r="H1770" s="1" t="n">
        <v>62.033043</v>
      </c>
      <c r="I1770" s="1" t="n">
        <v>62.84377</v>
      </c>
      <c r="J1770" s="3" t="n">
        <v>1.373602E-006</v>
      </c>
      <c r="K1770" s="3" t="n">
        <v>6.147364E-007</v>
      </c>
      <c r="L1770" s="3" t="n">
        <v>1.773652E-006</v>
      </c>
      <c r="M1770" s="3" t="n">
        <v>2.386226E-006</v>
      </c>
      <c r="N1770" s="3" t="n">
        <v>1.747181E-006</v>
      </c>
      <c r="O1770" s="3" t="n">
        <v>2.218969E-006</v>
      </c>
      <c r="P1770" s="3" t="n">
        <v>1.373602E-006</v>
      </c>
      <c r="Q1770" s="3" t="n">
        <v>1.528246E-006</v>
      </c>
      <c r="R1770" s="3" t="n">
        <v>8.787987E-007</v>
      </c>
      <c r="S1770" s="1" t="s">
        <v>20</v>
      </c>
      <c r="U1770" s="1" t="n">
        <f aca="false">1/(COS(H1770*PI()/180)+0.15*(93.885-H1770)^-1.253)</f>
        <v>2.12348438726138</v>
      </c>
      <c r="AE1770" s="3"/>
      <c r="AH1770" s="3"/>
      <c r="AK1770" s="3"/>
    </row>
    <row r="1771" customFormat="false" ht="15" hidden="false" customHeight="false" outlineLevel="0" collapsed="false">
      <c r="A1771" s="1" t="n">
        <v>1</v>
      </c>
      <c r="B1771" s="1" t="n">
        <v>2</v>
      </c>
      <c r="C1771" s="1" t="n">
        <v>2015</v>
      </c>
      <c r="D1771" s="1" t="n">
        <v>17</v>
      </c>
      <c r="E1771" s="1" t="n">
        <v>45</v>
      </c>
      <c r="F1771" s="1" t="n">
        <v>7</v>
      </c>
      <c r="G1771" s="1" t="n">
        <v>735996.739664</v>
      </c>
      <c r="H1771" s="1" t="n">
        <v>61.80797</v>
      </c>
      <c r="I1771" s="1" t="n">
        <v>62.617018</v>
      </c>
      <c r="J1771" s="3" t="n">
        <v>1.3743E-006</v>
      </c>
      <c r="K1771" s="3" t="n">
        <v>6.150202E-007</v>
      </c>
      <c r="L1771" s="3" t="n">
        <v>1.774574E-006</v>
      </c>
      <c r="M1771" s="3" t="n">
        <v>2.387521E-006</v>
      </c>
      <c r="N1771" s="3" t="n">
        <v>1.748205E-006</v>
      </c>
      <c r="O1771" s="3" t="n">
        <v>2.220238E-006</v>
      </c>
      <c r="P1771" s="3" t="n">
        <v>1.3743E-006</v>
      </c>
      <c r="Q1771" s="3" t="n">
        <v>1.529045E-006</v>
      </c>
      <c r="R1771" s="3" t="n">
        <v>8.793262E-007</v>
      </c>
      <c r="S1771" s="1" t="s">
        <v>20</v>
      </c>
      <c r="U1771" s="1" t="n">
        <f aca="false">1/(COS(H1771*PI()/180)+0.15*(93.885-H1771)^-1.253)</f>
        <v>2.10804681258216</v>
      </c>
      <c r="X1771" s="3"/>
      <c r="Z1771" s="3"/>
      <c r="AA1771" s="3"/>
      <c r="AG1771" s="3"/>
      <c r="AH1771" s="3"/>
      <c r="AJ1771" s="3"/>
      <c r="AK1771" s="3"/>
      <c r="AL1771" s="3"/>
      <c r="AM1771" s="3"/>
      <c r="AR1771" s="3"/>
      <c r="AU1771" s="3"/>
      <c r="AW1771" s="3"/>
    </row>
    <row r="1772" customFormat="false" ht="15" hidden="false" customHeight="false" outlineLevel="0" collapsed="false">
      <c r="A1772" s="1" t="n">
        <v>1</v>
      </c>
      <c r="B1772" s="1" t="n">
        <v>2</v>
      </c>
      <c r="C1772" s="1" t="n">
        <v>2015</v>
      </c>
      <c r="D1772" s="1" t="n">
        <v>17</v>
      </c>
      <c r="E1772" s="1" t="n">
        <v>48</v>
      </c>
      <c r="F1772" s="1" t="n">
        <v>7</v>
      </c>
      <c r="G1772" s="1" t="n">
        <v>735996.741748</v>
      </c>
      <c r="H1772" s="1" t="n">
        <v>61.584455</v>
      </c>
      <c r="I1772" s="1" t="n">
        <v>62.391823</v>
      </c>
      <c r="J1772" s="3" t="n">
        <v>1.374996E-006</v>
      </c>
      <c r="K1772" s="3" t="n">
        <v>6.153029E-007</v>
      </c>
      <c r="L1772" s="3" t="n">
        <v>1.775494E-006</v>
      </c>
      <c r="M1772" s="3" t="n">
        <v>2.388812E-006</v>
      </c>
      <c r="N1772" s="3" t="n">
        <v>1.749226E-006</v>
      </c>
      <c r="O1772" s="3" t="n">
        <v>2.221504E-006</v>
      </c>
      <c r="P1772" s="3" t="n">
        <v>1.374996E-006</v>
      </c>
      <c r="Q1772" s="3" t="n">
        <v>1.529842E-006</v>
      </c>
      <c r="R1772" s="3" t="n">
        <v>8.798521E-007</v>
      </c>
      <c r="S1772" s="1" t="s">
        <v>20</v>
      </c>
      <c r="T1772" s="3"/>
      <c r="U1772" s="1" t="n">
        <f aca="false">1/(COS(H1772*PI()/180)+0.15*(93.885-H1772)^-1.253)</f>
        <v>2.09296707344416</v>
      </c>
      <c r="W1772" s="3"/>
      <c r="Y1772" s="3"/>
      <c r="AA1772" s="3"/>
      <c r="AB1772" s="3"/>
      <c r="AF1772" s="3"/>
      <c r="AG1772" s="3"/>
      <c r="AH1772" s="3"/>
      <c r="AK1772" s="3"/>
      <c r="AL1772" s="3"/>
      <c r="AM1772" s="3"/>
      <c r="AN1772" s="3"/>
      <c r="AP1772" s="3"/>
      <c r="AQ1772" s="3"/>
      <c r="AR1772" s="3"/>
      <c r="AU1772" s="3"/>
      <c r="AV1772" s="3"/>
      <c r="AW1772" s="3"/>
    </row>
    <row r="1773" customFormat="false" ht="15" hidden="false" customHeight="false" outlineLevel="0" collapsed="false">
      <c r="A1773" s="1" t="n">
        <v>1</v>
      </c>
      <c r="B1773" s="1" t="n">
        <v>2</v>
      </c>
      <c r="C1773" s="1" t="n">
        <v>2015</v>
      </c>
      <c r="D1773" s="1" t="n">
        <v>17</v>
      </c>
      <c r="E1773" s="1" t="n">
        <v>51</v>
      </c>
      <c r="F1773" s="1" t="n">
        <v>7</v>
      </c>
      <c r="G1773" s="1" t="n">
        <v>735996.743831</v>
      </c>
      <c r="H1773" s="1" t="n">
        <v>61.362541</v>
      </c>
      <c r="I1773" s="1" t="n">
        <v>62.16823</v>
      </c>
      <c r="J1773" s="3" t="n">
        <v>1.375689E-006</v>
      </c>
      <c r="K1773" s="3" t="n">
        <v>6.155846E-007</v>
      </c>
      <c r="L1773" s="3" t="n">
        <v>1.77641E-006</v>
      </c>
      <c r="M1773" s="3" t="n">
        <v>2.390099E-006</v>
      </c>
      <c r="N1773" s="3" t="n">
        <v>1.750245E-006</v>
      </c>
      <c r="O1773" s="3" t="n">
        <v>2.222765E-006</v>
      </c>
      <c r="P1773" s="3" t="n">
        <v>1.375689E-006</v>
      </c>
      <c r="Q1773" s="3" t="n">
        <v>1.530636E-006</v>
      </c>
      <c r="R1773" s="3" t="n">
        <v>8.803766E-007</v>
      </c>
      <c r="S1773" s="1" t="s">
        <v>20</v>
      </c>
      <c r="T1773" s="3"/>
      <c r="U1773" s="1" t="n">
        <f aca="false">1/(COS(H1773*PI()/180)+0.15*(93.885-H1773)^-1.253)</f>
        <v>2.07823710192059</v>
      </c>
      <c r="V1773" s="3"/>
      <c r="X1773" s="3"/>
      <c r="Y1773" s="3"/>
      <c r="AA1773" s="3"/>
      <c r="AB1773" s="3"/>
      <c r="AC1773" s="3"/>
      <c r="AD1773" s="3"/>
      <c r="AE1773" s="3"/>
      <c r="AG1773" s="3"/>
      <c r="AI1773" s="3"/>
      <c r="AJ1773" s="3"/>
      <c r="AK1773" s="3"/>
      <c r="AL1773" s="3"/>
      <c r="AQ1773" s="3"/>
      <c r="AR1773" s="3"/>
      <c r="AT1773" s="3"/>
      <c r="AU1773" s="3"/>
      <c r="AW1773" s="3"/>
    </row>
    <row r="1774" customFormat="false" ht="15" hidden="false" customHeight="false" outlineLevel="0" collapsed="false">
      <c r="A1774" s="1" t="n">
        <v>1</v>
      </c>
      <c r="B1774" s="1" t="n">
        <v>2</v>
      </c>
      <c r="C1774" s="1" t="n">
        <v>2015</v>
      </c>
      <c r="D1774" s="1" t="n">
        <v>17</v>
      </c>
      <c r="E1774" s="1" t="n">
        <v>54</v>
      </c>
      <c r="F1774" s="1" t="n">
        <v>7</v>
      </c>
      <c r="G1774" s="1" t="n">
        <v>735996.745914</v>
      </c>
      <c r="H1774" s="1" t="n">
        <v>61.142272</v>
      </c>
      <c r="I1774" s="1" t="n">
        <v>61.94628</v>
      </c>
      <c r="J1774" s="3" t="n">
        <v>1.37638E-006</v>
      </c>
      <c r="K1774" s="3" t="n">
        <v>6.158652E-007</v>
      </c>
      <c r="L1774" s="3" t="n">
        <v>1.777324E-006</v>
      </c>
      <c r="M1774" s="3" t="n">
        <v>2.391382E-006</v>
      </c>
      <c r="N1774" s="3" t="n">
        <v>1.75126E-006</v>
      </c>
      <c r="O1774" s="3" t="n">
        <v>2.224023E-006</v>
      </c>
      <c r="P1774" s="3" t="n">
        <v>1.37638E-006</v>
      </c>
      <c r="Q1774" s="3" t="n">
        <v>1.531428E-006</v>
      </c>
      <c r="R1774" s="3" t="n">
        <v>8.808995E-007</v>
      </c>
      <c r="S1774" s="1" t="s">
        <v>20</v>
      </c>
      <c r="U1774" s="1" t="n">
        <f aca="false">1/(COS(H1774*PI()/180)+0.15*(93.885-H1774)^-1.253)</f>
        <v>2.06384915750948</v>
      </c>
      <c r="V1774" s="3"/>
      <c r="W1774" s="3"/>
      <c r="Y1774" s="3"/>
      <c r="AA1774" s="3"/>
      <c r="AB1774" s="3"/>
      <c r="AC1774" s="3"/>
      <c r="AD1774" s="3"/>
      <c r="AF1774" s="3"/>
      <c r="AG1774" s="3"/>
      <c r="AK1774" s="3"/>
      <c r="AL1774" s="3"/>
      <c r="AP1774" s="3"/>
      <c r="AQ1774" s="3"/>
      <c r="AR1774" s="3"/>
      <c r="AT1774" s="3"/>
      <c r="AU1774" s="3"/>
      <c r="AV1774" s="3"/>
      <c r="AW1774" s="3"/>
    </row>
    <row r="1775" customFormat="false" ht="15" hidden="false" customHeight="false" outlineLevel="0" collapsed="false">
      <c r="A1775" s="1" t="n">
        <v>1</v>
      </c>
      <c r="B1775" s="1" t="n">
        <v>2</v>
      </c>
      <c r="C1775" s="1" t="n">
        <v>2015</v>
      </c>
      <c r="D1775" s="1" t="n">
        <v>17</v>
      </c>
      <c r="E1775" s="1" t="n">
        <v>57</v>
      </c>
      <c r="F1775" s="1" t="n">
        <v>7</v>
      </c>
      <c r="G1775" s="1" t="n">
        <v>735996.747998</v>
      </c>
      <c r="H1775" s="1" t="n">
        <v>60.923691</v>
      </c>
      <c r="I1775" s="1" t="n">
        <v>61.72602</v>
      </c>
      <c r="J1775" s="3" t="n">
        <v>1.377069E-006</v>
      </c>
      <c r="K1775" s="3" t="n">
        <v>6.161447E-007</v>
      </c>
      <c r="L1775" s="3" t="n">
        <v>1.778235E-006</v>
      </c>
      <c r="M1775" s="3" t="n">
        <v>2.39266E-006</v>
      </c>
      <c r="N1775" s="3" t="n">
        <v>1.752272E-006</v>
      </c>
      <c r="O1775" s="3" t="n">
        <v>2.225277E-006</v>
      </c>
      <c r="P1775" s="3" t="n">
        <v>1.377069E-006</v>
      </c>
      <c r="Q1775" s="3" t="n">
        <v>1.532216E-006</v>
      </c>
      <c r="R1775" s="3" t="n">
        <v>8.814209E-007</v>
      </c>
      <c r="S1775" s="1" t="s">
        <v>20</v>
      </c>
      <c r="T1775" s="3"/>
      <c r="U1775" s="1" t="n">
        <f aca="false">1/(COS(H1775*PI()/180)+0.15*(93.885-H1775)^-1.253)</f>
        <v>2.04979568560789</v>
      </c>
      <c r="V1775" s="3"/>
      <c r="W1775" s="3"/>
      <c r="X1775" s="3"/>
      <c r="Y1775" s="3"/>
      <c r="AA1775" s="3"/>
      <c r="AB1775" s="3"/>
      <c r="AC1775" s="3"/>
      <c r="AD1775" s="3"/>
      <c r="AE1775" s="3"/>
      <c r="AF1775" s="3"/>
      <c r="AG1775" s="3"/>
      <c r="AH1775" s="3"/>
      <c r="AI1775" s="3"/>
      <c r="AK1775" s="3"/>
      <c r="AL1775" s="3"/>
      <c r="AM1775" s="3"/>
      <c r="AN1775" s="3"/>
      <c r="AO1775" s="3"/>
      <c r="AP1775" s="3"/>
      <c r="AQ1775" s="3"/>
      <c r="AR1775" s="3"/>
      <c r="AS1775" s="3"/>
      <c r="AT1775" s="3"/>
      <c r="AU1775" s="3"/>
      <c r="AV1775" s="3"/>
      <c r="AW1775" s="3"/>
    </row>
    <row r="1776" customFormat="false" ht="15" hidden="false" customHeight="false" outlineLevel="0" collapsed="false">
      <c r="A1776" s="1" t="n">
        <v>1</v>
      </c>
      <c r="B1776" s="1" t="n">
        <v>2</v>
      </c>
      <c r="C1776" s="1" t="n">
        <v>2015</v>
      </c>
      <c r="D1776" s="1" t="n">
        <v>18</v>
      </c>
      <c r="E1776" s="1" t="n">
        <v>0</v>
      </c>
      <c r="F1776" s="1" t="n">
        <v>7</v>
      </c>
      <c r="G1776" s="1" t="n">
        <v>735996.750081</v>
      </c>
      <c r="H1776" s="1" t="n">
        <v>60.706841</v>
      </c>
      <c r="I1776" s="1" t="n">
        <v>61.507492</v>
      </c>
      <c r="J1776" s="3" t="n">
        <v>1.377755E-006</v>
      </c>
      <c r="K1776" s="3" t="n">
        <v>6.164231E-007</v>
      </c>
      <c r="L1776" s="3" t="n">
        <v>1.779142E-006</v>
      </c>
      <c r="M1776" s="3" t="n">
        <v>2.393935E-006</v>
      </c>
      <c r="N1776" s="3" t="n">
        <v>1.753281E-006</v>
      </c>
      <c r="O1776" s="3" t="n">
        <v>2.226527E-006</v>
      </c>
      <c r="P1776" s="3" t="n">
        <v>1.377755E-006</v>
      </c>
      <c r="Q1776" s="3" t="n">
        <v>1.533002E-006</v>
      </c>
      <c r="R1776" s="3" t="n">
        <v>8.819408E-007</v>
      </c>
      <c r="S1776" s="1" t="s">
        <v>20</v>
      </c>
      <c r="U1776" s="1" t="n">
        <f aca="false">1/(COS(H1776*PI()/180)+0.15*(93.885-H1776)^-1.253)</f>
        <v>2.03606937701481</v>
      </c>
      <c r="V1776" s="3"/>
      <c r="W1776" s="3"/>
      <c r="Y1776" s="3"/>
      <c r="AB1776" s="3"/>
      <c r="AC1776" s="3"/>
      <c r="AD1776" s="3"/>
      <c r="AE1776" s="3"/>
      <c r="AF1776" s="3"/>
      <c r="AG1776" s="3"/>
      <c r="AJ1776" s="3"/>
      <c r="AK1776" s="3"/>
      <c r="AL1776" s="3"/>
      <c r="AM1776" s="3"/>
      <c r="AO1776" s="3"/>
      <c r="AP1776" s="3"/>
      <c r="AQ1776" s="3"/>
      <c r="AT1776" s="3"/>
      <c r="AU1776" s="3"/>
      <c r="AV1776" s="3"/>
      <c r="AW1776" s="3"/>
    </row>
    <row r="1777" customFormat="false" ht="15" hidden="false" customHeight="false" outlineLevel="0" collapsed="false">
      <c r="A1777" s="1" t="n">
        <v>1</v>
      </c>
      <c r="B1777" s="1" t="n">
        <v>2</v>
      </c>
      <c r="C1777" s="1" t="n">
        <v>2015</v>
      </c>
      <c r="D1777" s="1" t="n">
        <v>18</v>
      </c>
      <c r="E1777" s="1" t="n">
        <v>3</v>
      </c>
      <c r="F1777" s="1" t="n">
        <v>7</v>
      </c>
      <c r="G1777" s="1" t="n">
        <v>735996.752164</v>
      </c>
      <c r="H1777" s="1" t="n">
        <v>60.491765</v>
      </c>
      <c r="I1777" s="1" t="n">
        <v>61.29074</v>
      </c>
      <c r="J1777" s="3" t="n">
        <v>1.378438E-006</v>
      </c>
      <c r="K1777" s="3" t="n">
        <v>6.167005E-007</v>
      </c>
      <c r="L1777" s="3" t="n">
        <v>1.780046E-006</v>
      </c>
      <c r="M1777" s="3" t="n">
        <v>2.395205E-006</v>
      </c>
      <c r="N1777" s="3" t="n">
        <v>1.754287E-006</v>
      </c>
      <c r="O1777" s="3" t="n">
        <v>2.227773E-006</v>
      </c>
      <c r="P1777" s="3" t="n">
        <v>1.378438E-006</v>
      </c>
      <c r="Q1777" s="3" t="n">
        <v>1.533785E-006</v>
      </c>
      <c r="R1777" s="3" t="n">
        <v>8.824591E-007</v>
      </c>
      <c r="S1777" s="1" t="s">
        <v>20</v>
      </c>
      <c r="T1777" s="3"/>
      <c r="U1777" s="1" t="n">
        <f aca="false">1/(COS(H1777*PI()/180)+0.15*(93.885-H1777)^-1.253)</f>
        <v>2.02266315978042</v>
      </c>
      <c r="V1777" s="3"/>
      <c r="W1777" s="3"/>
      <c r="Y1777" s="3"/>
      <c r="Z1777" s="3"/>
      <c r="AA1777" s="3"/>
      <c r="AC1777" s="3"/>
      <c r="AD1777" s="3"/>
      <c r="AF1777" s="3"/>
      <c r="AG1777" s="3"/>
      <c r="AH1777" s="3"/>
      <c r="AI1777" s="3"/>
      <c r="AJ1777" s="3"/>
      <c r="AL1777" s="3"/>
      <c r="AQ1777" s="3"/>
      <c r="AT1777" s="3"/>
      <c r="AV1777" s="3"/>
      <c r="AW1777" s="3"/>
    </row>
    <row r="1778" customFormat="false" ht="15" hidden="false" customHeight="false" outlineLevel="0" collapsed="false">
      <c r="A1778" s="1" t="n">
        <v>1</v>
      </c>
      <c r="B1778" s="1" t="n">
        <v>2</v>
      </c>
      <c r="C1778" s="1" t="n">
        <v>2015</v>
      </c>
      <c r="D1778" s="1" t="n">
        <v>18</v>
      </c>
      <c r="E1778" s="1" t="n">
        <v>6</v>
      </c>
      <c r="F1778" s="1" t="n">
        <v>7</v>
      </c>
      <c r="G1778" s="1" t="n">
        <v>735996.754248</v>
      </c>
      <c r="H1778" s="1" t="n">
        <v>60.278508</v>
      </c>
      <c r="I1778" s="1" t="n">
        <v>61.075808</v>
      </c>
      <c r="J1778" s="3" t="n">
        <v>1.37912E-006</v>
      </c>
      <c r="K1778" s="3" t="n">
        <v>6.169768E-007</v>
      </c>
      <c r="L1778" s="3" t="n">
        <v>1.780947E-006</v>
      </c>
      <c r="M1778" s="3" t="n">
        <v>2.396471E-006</v>
      </c>
      <c r="N1778" s="3" t="n">
        <v>1.75529E-006</v>
      </c>
      <c r="O1778" s="3" t="n">
        <v>2.229015E-006</v>
      </c>
      <c r="P1778" s="3" t="n">
        <v>1.37912E-006</v>
      </c>
      <c r="Q1778" s="3" t="n">
        <v>1.534565E-006</v>
      </c>
      <c r="R1778" s="3" t="n">
        <v>8.829759E-007</v>
      </c>
      <c r="S1778" s="1" t="s">
        <v>20</v>
      </c>
      <c r="T1778" s="3"/>
      <c r="U1778" s="1" t="n">
        <f aca="false">1/(COS(H1778*PI()/180)+0.15*(93.885-H1778)^-1.253)</f>
        <v>2.00957031327597</v>
      </c>
      <c r="V1778" s="3"/>
      <c r="W1778" s="3"/>
      <c r="X1778" s="3"/>
      <c r="Y1778" s="3"/>
      <c r="Z1778" s="3"/>
      <c r="AA1778" s="3"/>
      <c r="AB1778" s="3"/>
      <c r="AC1778" s="3"/>
      <c r="AD1778" s="3"/>
      <c r="AF1778" s="3"/>
      <c r="AG1778" s="3"/>
      <c r="AH1778" s="3"/>
      <c r="AI1778" s="3"/>
      <c r="AJ1778" s="3"/>
      <c r="AK1778" s="3"/>
      <c r="AL1778" s="3"/>
      <c r="AM1778" s="3"/>
      <c r="AN1778" s="3"/>
      <c r="AP1778" s="3"/>
      <c r="AQ1778" s="3"/>
      <c r="AR1778" s="3"/>
      <c r="AS1778" s="3"/>
      <c r="AU1778" s="3"/>
      <c r="AV1778" s="3"/>
      <c r="AW1778" s="3"/>
    </row>
    <row r="1779" customFormat="false" ht="15" hidden="false" customHeight="false" outlineLevel="0" collapsed="false">
      <c r="A1779" s="1" t="n">
        <v>1</v>
      </c>
      <c r="B1779" s="1" t="n">
        <v>2</v>
      </c>
      <c r="C1779" s="1" t="n">
        <v>2015</v>
      </c>
      <c r="D1779" s="1" t="n">
        <v>18</v>
      </c>
      <c r="E1779" s="1" t="n">
        <v>9</v>
      </c>
      <c r="F1779" s="1" t="n">
        <v>7</v>
      </c>
      <c r="G1779" s="1" t="n">
        <v>735996.756331</v>
      </c>
      <c r="H1779" s="1" t="n">
        <v>60.067111</v>
      </c>
      <c r="I1779" s="1" t="n">
        <v>60.862741</v>
      </c>
      <c r="J1779" s="3" t="n">
        <v>1.379798E-006</v>
      </c>
      <c r="K1779" s="3" t="n">
        <v>6.17252E-007</v>
      </c>
      <c r="L1779" s="3" t="n">
        <v>1.781845E-006</v>
      </c>
      <c r="M1779" s="3" t="n">
        <v>2.397732E-006</v>
      </c>
      <c r="N1779" s="3" t="n">
        <v>1.75629E-006</v>
      </c>
      <c r="O1779" s="3" t="n">
        <v>2.230253E-006</v>
      </c>
      <c r="P1779" s="3" t="n">
        <v>1.379798E-006</v>
      </c>
      <c r="Q1779" s="3" t="n">
        <v>1.535343E-006</v>
      </c>
      <c r="R1779" s="3" t="n">
        <v>8.834911E-007</v>
      </c>
      <c r="S1779" s="1" t="s">
        <v>20</v>
      </c>
      <c r="T1779" s="3"/>
      <c r="U1779" s="1" t="n">
        <f aca="false">1/(COS(H1779*PI()/180)+0.15*(93.885-H1779)^-1.253)</f>
        <v>1.99678409153845</v>
      </c>
      <c r="W1779" s="3"/>
      <c r="Y1779" s="3"/>
      <c r="AA1779" s="3"/>
      <c r="AC1779" s="3"/>
      <c r="AD1779" s="3"/>
      <c r="AG1779" s="3"/>
      <c r="AH1779" s="3"/>
      <c r="AI1779" s="3"/>
      <c r="AK1779" s="3"/>
      <c r="AL1779" s="3"/>
      <c r="AP1779" s="3"/>
      <c r="AR1779" s="3"/>
      <c r="AT1779" s="3"/>
      <c r="AV1779" s="3"/>
      <c r="AW1779" s="3"/>
    </row>
    <row r="1780" customFormat="false" ht="15" hidden="false" customHeight="false" outlineLevel="0" collapsed="false">
      <c r="A1780" s="1" t="n">
        <v>1</v>
      </c>
      <c r="B1780" s="1" t="n">
        <v>2</v>
      </c>
      <c r="C1780" s="1" t="n">
        <v>2015</v>
      </c>
      <c r="D1780" s="1" t="n">
        <v>18</v>
      </c>
      <c r="E1780" s="1" t="n">
        <v>12</v>
      </c>
      <c r="F1780" s="1" t="n">
        <v>7</v>
      </c>
      <c r="G1780" s="1" t="n">
        <v>735996.758414</v>
      </c>
      <c r="H1780" s="1" t="n">
        <v>59.857619</v>
      </c>
      <c r="I1780" s="1" t="n">
        <v>60.651583</v>
      </c>
      <c r="J1780" s="3" t="n">
        <v>1.380474E-006</v>
      </c>
      <c r="K1780" s="3" t="n">
        <v>6.175261E-007</v>
      </c>
      <c r="L1780" s="3" t="n">
        <v>1.78274E-006</v>
      </c>
      <c r="M1780" s="3" t="n">
        <v>2.39899E-006</v>
      </c>
      <c r="N1780" s="3" t="n">
        <v>1.757286E-006</v>
      </c>
      <c r="O1780" s="3" t="n">
        <v>2.231487E-006</v>
      </c>
      <c r="P1780" s="3" t="n">
        <v>1.380474E-006</v>
      </c>
      <c r="Q1780" s="3" t="n">
        <v>1.536117E-006</v>
      </c>
      <c r="R1780" s="3" t="n">
        <v>8.840047E-007</v>
      </c>
      <c r="S1780" s="1" t="s">
        <v>20</v>
      </c>
      <c r="U1780" s="1" t="n">
        <f aca="false">1/(COS(H1780*PI()/180)+0.15*(93.885-H1780)^-1.253)</f>
        <v>1.98429820740366</v>
      </c>
      <c r="X1780" s="3"/>
      <c r="AE1780" s="3"/>
      <c r="AF1780" s="3"/>
      <c r="AG1780" s="3"/>
      <c r="AH1780" s="3"/>
      <c r="AJ1780" s="3"/>
      <c r="AL1780" s="3"/>
      <c r="AN1780" s="3"/>
      <c r="AO1780" s="3"/>
      <c r="AP1780" s="3"/>
      <c r="AQ1780" s="3"/>
      <c r="AR1780" s="3"/>
      <c r="AT1780" s="3"/>
      <c r="AV1780" s="3"/>
    </row>
    <row r="1781" customFormat="false" ht="15" hidden="false" customHeight="false" outlineLevel="0" collapsed="false">
      <c r="A1781" s="1" t="n">
        <v>1</v>
      </c>
      <c r="B1781" s="1" t="n">
        <v>2</v>
      </c>
      <c r="C1781" s="1" t="n">
        <v>2015</v>
      </c>
      <c r="D1781" s="1" t="n">
        <v>18</v>
      </c>
      <c r="E1781" s="1" t="n">
        <v>15</v>
      </c>
      <c r="F1781" s="1" t="n">
        <v>7</v>
      </c>
      <c r="G1781" s="1" t="n">
        <v>735996.760498</v>
      </c>
      <c r="H1781" s="1" t="n">
        <v>59.650076</v>
      </c>
      <c r="I1781" s="1" t="n">
        <v>60.442377</v>
      </c>
      <c r="J1781" s="3" t="n">
        <v>1.381148E-006</v>
      </c>
      <c r="K1781" s="3" t="n">
        <v>6.17799E-007</v>
      </c>
      <c r="L1781" s="3" t="n">
        <v>1.783632E-006</v>
      </c>
      <c r="M1781" s="3" t="n">
        <v>2.400243E-006</v>
      </c>
      <c r="N1781" s="3" t="n">
        <v>1.75828E-006</v>
      </c>
      <c r="O1781" s="3" t="n">
        <v>2.232717E-006</v>
      </c>
      <c r="P1781" s="3" t="n">
        <v>1.381148E-006</v>
      </c>
      <c r="Q1781" s="3" t="n">
        <v>1.536889E-006</v>
      </c>
      <c r="R1781" s="3" t="n">
        <v>8.845168E-007</v>
      </c>
      <c r="S1781" s="1" t="s">
        <v>20</v>
      </c>
      <c r="T1781" s="3"/>
      <c r="U1781" s="1" t="n">
        <f aca="false">1/(COS(H1781*PI()/180)+0.15*(93.885-H1781)^-1.253)</f>
        <v>1.97210651663977</v>
      </c>
      <c r="W1781" s="3"/>
      <c r="X1781" s="3"/>
      <c r="Y1781" s="3"/>
      <c r="Z1781" s="3"/>
      <c r="AA1781" s="3"/>
      <c r="AB1781" s="3"/>
      <c r="AD1781" s="3"/>
      <c r="AF1781" s="3"/>
      <c r="AG1781" s="3"/>
      <c r="AH1781" s="3"/>
      <c r="AI1781" s="3"/>
      <c r="AK1781" s="3"/>
      <c r="AL1781" s="3"/>
      <c r="AN1781" s="3"/>
      <c r="AP1781" s="3"/>
      <c r="AR1781" s="3"/>
      <c r="AS1781" s="3"/>
      <c r="AU1781" s="3"/>
      <c r="AV1781" s="3"/>
      <c r="AW1781" s="3"/>
    </row>
    <row r="1782" customFormat="false" ht="15" hidden="false" customHeight="false" outlineLevel="0" collapsed="false">
      <c r="A1782" s="1" t="n">
        <v>1</v>
      </c>
      <c r="B1782" s="1" t="n">
        <v>2</v>
      </c>
      <c r="C1782" s="1" t="n">
        <v>2015</v>
      </c>
      <c r="D1782" s="1" t="n">
        <v>18</v>
      </c>
      <c r="E1782" s="1" t="n">
        <v>18</v>
      </c>
      <c r="F1782" s="1" t="n">
        <v>7</v>
      </c>
      <c r="G1782" s="1" t="n">
        <v>735996.762581</v>
      </c>
      <c r="H1782" s="1" t="n">
        <v>59.444526</v>
      </c>
      <c r="I1782" s="1" t="n">
        <v>60.23517</v>
      </c>
      <c r="J1782" s="3" t="n">
        <v>1.381819E-006</v>
      </c>
      <c r="K1782" s="3" t="n">
        <v>6.180709E-007</v>
      </c>
      <c r="L1782" s="3" t="n">
        <v>1.78452E-006</v>
      </c>
      <c r="M1782" s="3" t="n">
        <v>2.401491E-006</v>
      </c>
      <c r="N1782" s="3" t="n">
        <v>1.75927E-006</v>
      </c>
      <c r="O1782" s="3" t="n">
        <v>2.233943E-006</v>
      </c>
      <c r="P1782" s="3" t="n">
        <v>1.381819E-006</v>
      </c>
      <c r="Q1782" s="3" t="n">
        <v>1.537657E-006</v>
      </c>
      <c r="R1782" s="3" t="n">
        <v>8.850272E-007</v>
      </c>
      <c r="S1782" s="1" t="s">
        <v>20</v>
      </c>
      <c r="T1782" s="3"/>
      <c r="U1782" s="1" t="n">
        <f aca="false">1/(COS(H1782*PI()/180)+0.15*(93.885-H1782)^-1.253)</f>
        <v>1.9602030735117</v>
      </c>
      <c r="V1782" s="3"/>
      <c r="W1782" s="3"/>
      <c r="X1782" s="3"/>
      <c r="Y1782" s="3"/>
      <c r="AA1782" s="3"/>
      <c r="AB1782" s="3"/>
      <c r="AD1782" s="3"/>
      <c r="AH1782" s="3"/>
      <c r="AI1782" s="3"/>
      <c r="AK1782" s="3"/>
      <c r="AL1782" s="3"/>
      <c r="AP1782" s="3"/>
      <c r="AQ1782" s="3"/>
      <c r="AR1782" s="3"/>
      <c r="AS1782" s="3"/>
      <c r="AT1782" s="3"/>
      <c r="AU1782" s="3"/>
      <c r="AW1782" s="3"/>
    </row>
    <row r="1783" customFormat="false" ht="15" hidden="false" customHeight="false" outlineLevel="0" collapsed="false">
      <c r="A1783" s="1" t="n">
        <v>1</v>
      </c>
      <c r="B1783" s="1" t="n">
        <v>2</v>
      </c>
      <c r="C1783" s="1" t="n">
        <v>2015</v>
      </c>
      <c r="D1783" s="1" t="n">
        <v>18</v>
      </c>
      <c r="E1783" s="1" t="n">
        <v>21</v>
      </c>
      <c r="F1783" s="1" t="n">
        <v>7</v>
      </c>
      <c r="G1783" s="1" t="n">
        <v>735996.764664</v>
      </c>
      <c r="H1783" s="1" t="n">
        <v>59.24101</v>
      </c>
      <c r="I1783" s="1" t="n">
        <v>60.030004</v>
      </c>
      <c r="J1783" s="3" t="n">
        <v>1.382488E-006</v>
      </c>
      <c r="K1783" s="3" t="n">
        <v>6.183416E-007</v>
      </c>
      <c r="L1783" s="3" t="n">
        <v>1.785405E-006</v>
      </c>
      <c r="M1783" s="3" t="n">
        <v>2.402735E-006</v>
      </c>
      <c r="N1783" s="3" t="n">
        <v>1.760257E-006</v>
      </c>
      <c r="O1783" s="3" t="n">
        <v>2.235165E-006</v>
      </c>
      <c r="P1783" s="3" t="n">
        <v>1.382488E-006</v>
      </c>
      <c r="Q1783" s="3" t="n">
        <v>1.538423E-006</v>
      </c>
      <c r="R1783" s="3" t="n">
        <v>8.855361E-007</v>
      </c>
      <c r="S1783" s="1" t="s">
        <v>20</v>
      </c>
      <c r="U1783" s="1" t="n">
        <f aca="false">1/(COS(H1783*PI()/180)+0.15*(93.885-H1783)^-1.253)</f>
        <v>1.94858195464313</v>
      </c>
      <c r="W1783" s="3"/>
      <c r="Y1783" s="3"/>
      <c r="AA1783" s="3"/>
      <c r="AC1783" s="3"/>
      <c r="AD1783" s="3"/>
      <c r="AF1783" s="3"/>
      <c r="AG1783" s="3"/>
      <c r="AH1783" s="3"/>
      <c r="AI1783" s="3"/>
      <c r="AK1783" s="3"/>
      <c r="AL1783" s="3"/>
      <c r="AM1783" s="3"/>
      <c r="AN1783" s="3"/>
      <c r="AP1783" s="3"/>
      <c r="AQ1783" s="3"/>
      <c r="AR1783" s="3"/>
      <c r="AS1783" s="3"/>
      <c r="AV1783" s="3"/>
      <c r="AW1783" s="3"/>
    </row>
    <row r="1784" customFormat="false" ht="15" hidden="false" customHeight="false" outlineLevel="0" collapsed="false">
      <c r="A1784" s="1" t="n">
        <v>1</v>
      </c>
      <c r="B1784" s="1" t="n">
        <v>2</v>
      </c>
      <c r="C1784" s="1" t="n">
        <v>2015</v>
      </c>
      <c r="D1784" s="1" t="n">
        <v>18</v>
      </c>
      <c r="E1784" s="1" t="n">
        <v>24</v>
      </c>
      <c r="F1784" s="1" t="n">
        <v>7</v>
      </c>
      <c r="G1784" s="1" t="n">
        <v>735996.766748</v>
      </c>
      <c r="H1784" s="1" t="n">
        <v>59.039575</v>
      </c>
      <c r="I1784" s="1" t="n">
        <v>59.826923</v>
      </c>
      <c r="J1784" s="3" t="n">
        <v>1.383154E-006</v>
      </c>
      <c r="K1784" s="3" t="n">
        <v>6.186112E-007</v>
      </c>
      <c r="L1784" s="3" t="n">
        <v>1.786287E-006</v>
      </c>
      <c r="M1784" s="3" t="n">
        <v>2.403975E-006</v>
      </c>
      <c r="N1784" s="3" t="n">
        <v>1.76124E-006</v>
      </c>
      <c r="O1784" s="3" t="n">
        <v>2.236383E-006</v>
      </c>
      <c r="P1784" s="3" t="n">
        <v>1.383154E-006</v>
      </c>
      <c r="Q1784" s="3" t="n">
        <v>1.539186E-006</v>
      </c>
      <c r="R1784" s="3" t="n">
        <v>8.860433E-007</v>
      </c>
      <c r="S1784" s="1" t="s">
        <v>20</v>
      </c>
      <c r="U1784" s="1" t="n">
        <f aca="false">1/(COS(H1784*PI()/180)+0.15*(93.885-H1784)^-1.253)</f>
        <v>1.93723776823544</v>
      </c>
      <c r="X1784" s="3"/>
      <c r="Y1784" s="3"/>
      <c r="AB1784" s="3"/>
      <c r="AD1784" s="3"/>
      <c r="AF1784" s="3"/>
      <c r="AG1784" s="3"/>
      <c r="AI1784" s="3"/>
      <c r="AK1784" s="3"/>
      <c r="AM1784" s="3"/>
    </row>
    <row r="1785" customFormat="false" ht="15" hidden="false" customHeight="false" outlineLevel="0" collapsed="false">
      <c r="A1785" s="1" t="n">
        <v>1</v>
      </c>
      <c r="B1785" s="1" t="n">
        <v>2</v>
      </c>
      <c r="C1785" s="1" t="n">
        <v>2015</v>
      </c>
      <c r="D1785" s="1" t="n">
        <v>18</v>
      </c>
      <c r="E1785" s="1" t="n">
        <v>27</v>
      </c>
      <c r="F1785" s="1" t="n">
        <v>7</v>
      </c>
      <c r="G1785" s="1" t="n">
        <v>735996.768831</v>
      </c>
      <c r="H1785" s="1" t="n">
        <v>58.840262</v>
      </c>
      <c r="I1785" s="1" t="n">
        <v>59.625974</v>
      </c>
      <c r="J1785" s="3" t="n">
        <v>1.383818E-006</v>
      </c>
      <c r="K1785" s="3" t="n">
        <v>6.188797E-007</v>
      </c>
      <c r="L1785" s="3" t="n">
        <v>1.787166E-006</v>
      </c>
      <c r="M1785" s="3" t="n">
        <v>2.405211E-006</v>
      </c>
      <c r="N1785" s="3" t="n">
        <v>1.762221E-006</v>
      </c>
      <c r="O1785" s="3" t="n">
        <v>2.237597E-006</v>
      </c>
      <c r="P1785" s="3" t="n">
        <v>1.383818E-006</v>
      </c>
      <c r="Q1785" s="3" t="n">
        <v>1.539946E-006</v>
      </c>
      <c r="R1785" s="3" t="n">
        <v>8.865489E-007</v>
      </c>
      <c r="S1785" s="1" t="s">
        <v>20</v>
      </c>
      <c r="T1785" s="3"/>
      <c r="U1785" s="1" t="n">
        <f aca="false">1/(COS(H1785*PI()/180)+0.15*(93.885-H1785)^-1.253)</f>
        <v>1.92616496318595</v>
      </c>
      <c r="V1785" s="3"/>
      <c r="X1785" s="3"/>
      <c r="Y1785" s="3"/>
      <c r="AA1785" s="3"/>
      <c r="AB1785" s="3"/>
      <c r="AC1785" s="3"/>
      <c r="AD1785" s="3"/>
      <c r="AE1785" s="3"/>
      <c r="AF1785" s="3"/>
      <c r="AG1785" s="3"/>
      <c r="AI1785" s="3"/>
      <c r="AJ1785" s="3"/>
      <c r="AK1785" s="3"/>
      <c r="AL1785" s="3"/>
      <c r="AM1785" s="3"/>
      <c r="AN1785" s="3"/>
      <c r="AO1785" s="3"/>
      <c r="AP1785" s="3"/>
      <c r="AQ1785" s="3"/>
      <c r="AR1785" s="3"/>
      <c r="AS1785" s="3"/>
      <c r="AT1785" s="3"/>
      <c r="AU1785" s="3"/>
      <c r="AW1785" s="3"/>
    </row>
    <row r="1786" customFormat="false" ht="15" hidden="false" customHeight="false" outlineLevel="0" collapsed="false">
      <c r="A1786" s="1" t="n">
        <v>1</v>
      </c>
      <c r="B1786" s="1" t="n">
        <v>2</v>
      </c>
      <c r="C1786" s="1" t="n">
        <v>2015</v>
      </c>
      <c r="D1786" s="1" t="n">
        <v>18</v>
      </c>
      <c r="E1786" s="1" t="n">
        <v>30</v>
      </c>
      <c r="F1786" s="1" t="n">
        <v>7</v>
      </c>
      <c r="G1786" s="1" t="n">
        <v>735996.770914</v>
      </c>
      <c r="H1786" s="1" t="n">
        <v>58.643117</v>
      </c>
      <c r="I1786" s="1" t="n">
        <v>59.427199</v>
      </c>
      <c r="J1786" s="3" t="n">
        <v>1.384478E-006</v>
      </c>
      <c r="K1786" s="3" t="n">
        <v>6.19147E-007</v>
      </c>
      <c r="L1786" s="3" t="n">
        <v>1.788041E-006</v>
      </c>
      <c r="M1786" s="3" t="n">
        <v>2.406442E-006</v>
      </c>
      <c r="N1786" s="3" t="n">
        <v>1.763198E-006</v>
      </c>
      <c r="O1786" s="3" t="n">
        <v>2.238807E-006</v>
      </c>
      <c r="P1786" s="3" t="n">
        <v>1.384478E-006</v>
      </c>
      <c r="Q1786" s="3" t="n">
        <v>1.540703E-006</v>
      </c>
      <c r="R1786" s="3" t="n">
        <v>8.870529E-007</v>
      </c>
      <c r="S1786" s="1" t="s">
        <v>20</v>
      </c>
      <c r="T1786" s="3"/>
      <c r="U1786" s="1" t="n">
        <f aca="false">1/(COS(H1786*PI()/180)+0.15*(93.885-H1786)^-1.253)</f>
        <v>1.91535844532652</v>
      </c>
      <c r="V1786" s="3"/>
      <c r="W1786" s="3"/>
      <c r="X1786" s="3"/>
      <c r="Y1786" s="3"/>
      <c r="AC1786" s="3"/>
      <c r="AH1786" s="3"/>
      <c r="AI1786" s="3"/>
      <c r="AK1786" s="3"/>
      <c r="AL1786" s="3"/>
      <c r="AM1786" s="3"/>
      <c r="AN1786" s="3"/>
      <c r="AP1786" s="3"/>
      <c r="AQ1786" s="3"/>
      <c r="AR1786" s="3"/>
      <c r="AS1786" s="3"/>
      <c r="AT1786" s="3"/>
      <c r="AU1786" s="3"/>
    </row>
    <row r="1787" customFormat="false" ht="15" hidden="false" customHeight="false" outlineLevel="0" collapsed="false">
      <c r="A1787" s="1" t="n">
        <v>1</v>
      </c>
      <c r="B1787" s="1" t="n">
        <v>2</v>
      </c>
      <c r="C1787" s="1" t="n">
        <v>2015</v>
      </c>
      <c r="D1787" s="1" t="n">
        <v>18</v>
      </c>
      <c r="E1787" s="1" t="n">
        <v>33</v>
      </c>
      <c r="F1787" s="1" t="n">
        <v>7</v>
      </c>
      <c r="G1787" s="1" t="n">
        <v>735996.772998</v>
      </c>
      <c r="H1787" s="1" t="n">
        <v>58.448181</v>
      </c>
      <c r="I1787" s="1" t="n">
        <v>59.230643</v>
      </c>
      <c r="J1787" s="3" t="n">
        <v>1.385137E-006</v>
      </c>
      <c r="K1787" s="3" t="n">
        <v>6.194132E-007</v>
      </c>
      <c r="L1787" s="3" t="n">
        <v>1.788913E-006</v>
      </c>
      <c r="M1787" s="3" t="n">
        <v>2.407668E-006</v>
      </c>
      <c r="N1787" s="3" t="n">
        <v>1.764172E-006</v>
      </c>
      <c r="O1787" s="3" t="n">
        <v>2.240012E-006</v>
      </c>
      <c r="P1787" s="3" t="n">
        <v>1.385137E-006</v>
      </c>
      <c r="Q1787" s="3" t="n">
        <v>1.541457E-006</v>
      </c>
      <c r="R1787" s="3" t="n">
        <v>8.875553E-007</v>
      </c>
      <c r="S1787" s="1" t="s">
        <v>20</v>
      </c>
      <c r="T1787" s="3"/>
      <c r="U1787" s="1" t="n">
        <f aca="false">1/(COS(H1787*PI()/180)+0.15*(93.885-H1787)^-1.253)</f>
        <v>1.90481301661095</v>
      </c>
      <c r="V1787" s="3"/>
      <c r="W1787" s="3"/>
      <c r="X1787" s="3"/>
      <c r="Y1787" s="3"/>
      <c r="AA1787" s="3"/>
      <c r="AB1787" s="3"/>
      <c r="AC1787" s="3"/>
      <c r="AD1787" s="3"/>
      <c r="AE1787" s="3"/>
      <c r="AF1787" s="3"/>
      <c r="AG1787" s="3"/>
      <c r="AH1787" s="3"/>
      <c r="AI1787" s="3"/>
      <c r="AK1787" s="3"/>
      <c r="AL1787" s="3"/>
      <c r="AM1787" s="3"/>
      <c r="AN1787" s="3"/>
      <c r="AP1787" s="3"/>
      <c r="AQ1787" s="3"/>
      <c r="AR1787" s="3"/>
      <c r="AS1787" s="3"/>
      <c r="AT1787" s="3"/>
      <c r="AU1787" s="3"/>
      <c r="AW1787" s="3"/>
    </row>
    <row r="1788" customFormat="false" ht="15" hidden="false" customHeight="false" outlineLevel="0" collapsed="false">
      <c r="A1788" s="1" t="n">
        <v>1</v>
      </c>
      <c r="B1788" s="1" t="n">
        <v>2</v>
      </c>
      <c r="C1788" s="1" t="n">
        <v>2015</v>
      </c>
      <c r="D1788" s="1" t="n">
        <v>18</v>
      </c>
      <c r="E1788" s="1" t="n">
        <v>36</v>
      </c>
      <c r="F1788" s="1" t="n">
        <v>7</v>
      </c>
      <c r="G1788" s="1" t="n">
        <v>735996.775081</v>
      </c>
      <c r="H1788" s="1" t="n">
        <v>58.2555</v>
      </c>
      <c r="I1788" s="1" t="n">
        <v>59.036351</v>
      </c>
      <c r="J1788" s="3" t="n">
        <v>1.385793E-006</v>
      </c>
      <c r="K1788" s="3" t="n">
        <v>6.196782E-007</v>
      </c>
      <c r="L1788" s="3" t="n">
        <v>1.789782E-006</v>
      </c>
      <c r="M1788" s="3" t="n">
        <v>2.40889E-006</v>
      </c>
      <c r="N1788" s="3" t="n">
        <v>1.765143E-006</v>
      </c>
      <c r="O1788" s="3" t="n">
        <v>2.241214E-006</v>
      </c>
      <c r="P1788" s="3" t="n">
        <v>1.385793E-006</v>
      </c>
      <c r="Q1788" s="3" t="n">
        <v>1.542208E-006</v>
      </c>
      <c r="R1788" s="3" t="n">
        <v>8.88056E-007</v>
      </c>
      <c r="S1788" s="1" t="s">
        <v>20</v>
      </c>
      <c r="T1788" s="3"/>
      <c r="U1788" s="1" t="n">
        <f aca="false">1/(COS(H1788*PI()/180)+0.15*(93.885-H1788)^-1.253)</f>
        <v>1.8945239184722</v>
      </c>
      <c r="V1788" s="3"/>
      <c r="W1788" s="3"/>
      <c r="X1788" s="3"/>
      <c r="Z1788" s="3"/>
      <c r="AA1788" s="3"/>
      <c r="AD1788" s="3"/>
      <c r="AE1788" s="3"/>
      <c r="AF1788" s="3"/>
      <c r="AG1788" s="3"/>
      <c r="AH1788" s="3"/>
      <c r="AJ1788" s="3"/>
      <c r="AK1788" s="3"/>
      <c r="AL1788" s="3"/>
      <c r="AM1788" s="3"/>
      <c r="AN1788" s="3"/>
      <c r="AP1788" s="3"/>
      <c r="AR1788" s="3"/>
      <c r="AS1788" s="3"/>
      <c r="AU1788" s="3"/>
      <c r="AV1788" s="3"/>
      <c r="AW1788" s="3"/>
    </row>
    <row r="1789" customFormat="false" ht="15" hidden="false" customHeight="false" outlineLevel="0" collapsed="false">
      <c r="A1789" s="1" t="n">
        <v>1</v>
      </c>
      <c r="B1789" s="1" t="n">
        <v>2</v>
      </c>
      <c r="C1789" s="1" t="n">
        <v>2015</v>
      </c>
      <c r="D1789" s="1" t="n">
        <v>18</v>
      </c>
      <c r="E1789" s="1" t="n">
        <v>39</v>
      </c>
      <c r="F1789" s="1" t="n">
        <v>7</v>
      </c>
      <c r="G1789" s="1" t="n">
        <v>735996.777164</v>
      </c>
      <c r="H1789" s="1" t="n">
        <v>58.065116</v>
      </c>
      <c r="I1789" s="1" t="n">
        <v>58.844366</v>
      </c>
      <c r="J1789" s="3" t="n">
        <v>1.386446E-006</v>
      </c>
      <c r="K1789" s="3" t="n">
        <v>6.199421E-007</v>
      </c>
      <c r="L1789" s="3" t="n">
        <v>1.790647E-006</v>
      </c>
      <c r="M1789" s="3" t="n">
        <v>2.410107E-006</v>
      </c>
      <c r="N1789" s="3" t="n">
        <v>1.76611E-006</v>
      </c>
      <c r="O1789" s="3" t="n">
        <v>2.242411E-006</v>
      </c>
      <c r="P1789" s="3" t="n">
        <v>1.386446E-006</v>
      </c>
      <c r="Q1789" s="3" t="n">
        <v>1.542957E-006</v>
      </c>
      <c r="R1789" s="3" t="n">
        <v>8.885551E-007</v>
      </c>
      <c r="S1789" s="1" t="s">
        <v>20</v>
      </c>
      <c r="T1789" s="3"/>
      <c r="U1789" s="1" t="n">
        <f aca="false">1/(COS(H1789*PI()/180)+0.15*(93.885-H1789)^-1.253)</f>
        <v>1.88448633843564</v>
      </c>
      <c r="V1789" s="3"/>
      <c r="X1789" s="3"/>
      <c r="Z1789" s="3"/>
      <c r="AA1789" s="3"/>
      <c r="AB1789" s="3"/>
      <c r="AC1789" s="3"/>
      <c r="AD1789" s="3"/>
      <c r="AG1789" s="3"/>
      <c r="AH1789" s="3"/>
      <c r="AI1789" s="3"/>
      <c r="AJ1789" s="3"/>
      <c r="AK1789" s="3"/>
      <c r="AL1789" s="3"/>
      <c r="AM1789" s="3"/>
      <c r="AP1789" s="3"/>
      <c r="AR1789" s="3"/>
      <c r="AS1789" s="3"/>
      <c r="AU1789" s="3"/>
      <c r="AV1789" s="3"/>
    </row>
    <row r="1790" customFormat="false" ht="15" hidden="false" customHeight="false" outlineLevel="0" collapsed="false">
      <c r="A1790" s="1" t="n">
        <v>1</v>
      </c>
      <c r="B1790" s="1" t="n">
        <v>2</v>
      </c>
      <c r="C1790" s="1" t="n">
        <v>2015</v>
      </c>
      <c r="D1790" s="1" t="n">
        <v>18</v>
      </c>
      <c r="E1790" s="1" t="n">
        <v>42</v>
      </c>
      <c r="F1790" s="1" t="n">
        <v>7</v>
      </c>
      <c r="G1790" s="1" t="n">
        <v>735996.779248</v>
      </c>
      <c r="H1790" s="1" t="n">
        <v>57.877072</v>
      </c>
      <c r="I1790" s="1" t="n">
        <v>58.654732</v>
      </c>
      <c r="J1790" s="3" t="n">
        <v>1.387096E-006</v>
      </c>
      <c r="K1790" s="3" t="n">
        <v>6.202047E-007</v>
      </c>
      <c r="L1790" s="3" t="n">
        <v>1.79151E-006</v>
      </c>
      <c r="M1790" s="3" t="n">
        <v>2.41132E-006</v>
      </c>
      <c r="N1790" s="3" t="n">
        <v>1.767074E-006</v>
      </c>
      <c r="O1790" s="3" t="n">
        <v>2.243604E-006</v>
      </c>
      <c r="P1790" s="3" t="n">
        <v>1.387096E-006</v>
      </c>
      <c r="Q1790" s="3" t="n">
        <v>1.543702E-006</v>
      </c>
      <c r="R1790" s="3" t="n">
        <v>8.890525E-007</v>
      </c>
      <c r="S1790" s="1" t="s">
        <v>20</v>
      </c>
      <c r="U1790" s="1" t="n">
        <f aca="false">1/(COS(H1790*PI()/180)+0.15*(93.885-H1790)^-1.253)</f>
        <v>1.87469567779528</v>
      </c>
      <c r="V1790" s="3"/>
      <c r="W1790" s="3"/>
      <c r="X1790" s="3"/>
      <c r="AC1790" s="3"/>
      <c r="AK1790" s="3"/>
      <c r="AN1790" s="3"/>
      <c r="AP1790" s="3"/>
      <c r="AR1790" s="3"/>
      <c r="AS1790" s="3"/>
      <c r="AU1790" s="3"/>
      <c r="AV1790" s="3"/>
    </row>
    <row r="1791" customFormat="false" ht="15" hidden="false" customHeight="false" outlineLevel="0" collapsed="false">
      <c r="A1791" s="1" t="n">
        <v>1</v>
      </c>
      <c r="B1791" s="1" t="n">
        <v>2</v>
      </c>
      <c r="C1791" s="1" t="n">
        <v>2015</v>
      </c>
      <c r="D1791" s="1" t="n">
        <v>18</v>
      </c>
      <c r="E1791" s="1" t="n">
        <v>45</v>
      </c>
      <c r="F1791" s="1" t="n">
        <v>7</v>
      </c>
      <c r="G1791" s="1" t="n">
        <v>735996.781331</v>
      </c>
      <c r="H1791" s="1" t="n">
        <v>57.691413</v>
      </c>
      <c r="I1791" s="1" t="n">
        <v>58.467494</v>
      </c>
      <c r="J1791" s="3" t="n">
        <v>1.387744E-006</v>
      </c>
      <c r="K1791" s="3" t="n">
        <v>6.204663E-007</v>
      </c>
      <c r="L1791" s="3" t="n">
        <v>1.792368E-006</v>
      </c>
      <c r="M1791" s="3" t="n">
        <v>2.412529E-006</v>
      </c>
      <c r="N1791" s="3" t="n">
        <v>1.768035E-006</v>
      </c>
      <c r="O1791" s="3" t="n">
        <v>2.244792E-006</v>
      </c>
      <c r="P1791" s="3" t="n">
        <v>1.387744E-006</v>
      </c>
      <c r="Q1791" s="3" t="n">
        <v>1.544444E-006</v>
      </c>
      <c r="R1791" s="3" t="n">
        <v>8.895483E-007</v>
      </c>
      <c r="S1791" s="1" t="s">
        <v>20</v>
      </c>
      <c r="T1791" s="3"/>
      <c r="U1791" s="1" t="n">
        <f aca="false">1/(COS(H1791*PI()/180)+0.15*(93.885-H1791)^-1.253)</f>
        <v>1.86514759501894</v>
      </c>
      <c r="V1791" s="3"/>
      <c r="W1791" s="3"/>
      <c r="X1791" s="3"/>
      <c r="Y1791" s="3"/>
      <c r="Z1791" s="3"/>
      <c r="AB1791" s="3"/>
      <c r="AC1791" s="3"/>
      <c r="AD1791" s="3"/>
      <c r="AE1791" s="3"/>
      <c r="AF1791" s="3"/>
      <c r="AG1791" s="3"/>
      <c r="AH1791" s="3"/>
      <c r="AJ1791" s="3"/>
      <c r="AL1791" s="3"/>
      <c r="AM1791" s="3"/>
      <c r="AN1791" s="3"/>
      <c r="AQ1791" s="3"/>
      <c r="AS1791" s="3"/>
      <c r="AU1791" s="3"/>
      <c r="AV1791" s="3"/>
      <c r="AW1791" s="3"/>
    </row>
    <row r="1792" customFormat="false" ht="15" hidden="false" customHeight="false" outlineLevel="0" collapsed="false">
      <c r="A1792" s="1" t="n">
        <v>1</v>
      </c>
      <c r="B1792" s="1" t="n">
        <v>2</v>
      </c>
      <c r="C1792" s="1" t="n">
        <v>2015</v>
      </c>
      <c r="D1792" s="1" t="n">
        <v>18</v>
      </c>
      <c r="E1792" s="1" t="n">
        <v>48</v>
      </c>
      <c r="F1792" s="1" t="n">
        <v>7</v>
      </c>
      <c r="G1792" s="1" t="n">
        <v>735996.783414</v>
      </c>
      <c r="H1792" s="1" t="n">
        <v>57.508181</v>
      </c>
      <c r="I1792" s="1" t="n">
        <v>58.282696</v>
      </c>
      <c r="J1792" s="3" t="n">
        <v>1.388389E-006</v>
      </c>
      <c r="K1792" s="3" t="n">
        <v>6.207266E-007</v>
      </c>
      <c r="L1792" s="3" t="n">
        <v>1.793224E-006</v>
      </c>
      <c r="M1792" s="3" t="n">
        <v>2.413732E-006</v>
      </c>
      <c r="N1792" s="3" t="n">
        <v>1.768992E-006</v>
      </c>
      <c r="O1792" s="3" t="n">
        <v>2.245977E-006</v>
      </c>
      <c r="P1792" s="3" t="n">
        <v>1.388389E-006</v>
      </c>
      <c r="Q1792" s="3" t="n">
        <v>1.545183E-006</v>
      </c>
      <c r="R1792" s="3" t="n">
        <v>8.900424E-007</v>
      </c>
      <c r="S1792" s="1" t="s">
        <v>20</v>
      </c>
      <c r="T1792" s="3"/>
      <c r="U1792" s="1" t="n">
        <f aca="false">1/(COS(H1792*PI()/180)+0.15*(93.885-H1792)^-1.253)</f>
        <v>1.85583774295526</v>
      </c>
      <c r="V1792" s="3"/>
      <c r="W1792" s="3"/>
      <c r="X1792" s="3"/>
      <c r="Y1792" s="3"/>
      <c r="Z1792" s="3"/>
      <c r="AA1792" s="3"/>
      <c r="AB1792" s="3"/>
      <c r="AC1792" s="3"/>
      <c r="AG1792" s="3"/>
      <c r="AH1792" s="3"/>
      <c r="AI1792" s="3"/>
      <c r="AJ1792" s="3"/>
      <c r="AK1792" s="3"/>
      <c r="AL1792" s="3"/>
      <c r="AM1792" s="3"/>
      <c r="AP1792" s="3"/>
      <c r="AQ1792" s="3"/>
      <c r="AR1792" s="3"/>
      <c r="AS1792" s="3"/>
      <c r="AT1792" s="3"/>
      <c r="AU1792" s="3"/>
      <c r="AV1792" s="3"/>
      <c r="AW1792" s="3"/>
    </row>
    <row r="1793" customFormat="false" ht="15" hidden="false" customHeight="false" outlineLevel="0" collapsed="false">
      <c r="A1793" s="1" t="n">
        <v>1</v>
      </c>
      <c r="B1793" s="1" t="n">
        <v>2</v>
      </c>
      <c r="C1793" s="1" t="n">
        <v>2015</v>
      </c>
      <c r="D1793" s="1" t="n">
        <v>18</v>
      </c>
      <c r="E1793" s="1" t="n">
        <v>51</v>
      </c>
      <c r="F1793" s="1" t="n">
        <v>7</v>
      </c>
      <c r="G1793" s="1" t="n">
        <v>735996.785498</v>
      </c>
      <c r="H1793" s="1" t="n">
        <v>57.32742</v>
      </c>
      <c r="I1793" s="1" t="n">
        <v>58.100381</v>
      </c>
      <c r="J1793" s="3" t="n">
        <v>1.389032E-006</v>
      </c>
      <c r="K1793" s="3" t="n">
        <v>6.209858E-007</v>
      </c>
      <c r="L1793" s="3" t="n">
        <v>1.794076E-006</v>
      </c>
      <c r="M1793" s="3" t="n">
        <v>2.414932E-006</v>
      </c>
      <c r="N1793" s="3" t="n">
        <v>1.769946E-006</v>
      </c>
      <c r="O1793" s="3" t="n">
        <v>2.247157E-006</v>
      </c>
      <c r="P1793" s="3" t="n">
        <v>1.389032E-006</v>
      </c>
      <c r="Q1793" s="3" t="n">
        <v>1.545919E-006</v>
      </c>
      <c r="R1793" s="3" t="n">
        <v>8.905348E-007</v>
      </c>
      <c r="S1793" s="1" t="s">
        <v>20</v>
      </c>
      <c r="T1793" s="3"/>
      <c r="U1793" s="1" t="n">
        <f aca="false">1/(COS(H1793*PI()/180)+0.15*(93.885-H1793)^-1.253)</f>
        <v>1.84676202366187</v>
      </c>
      <c r="V1793" s="3"/>
      <c r="W1793" s="3"/>
      <c r="X1793" s="3"/>
      <c r="Y1793" s="3"/>
      <c r="Z1793" s="3"/>
      <c r="AA1793" s="3"/>
      <c r="AC1793" s="3"/>
      <c r="AD1793" s="3"/>
      <c r="AE1793" s="3"/>
      <c r="AF1793" s="3"/>
      <c r="AG1793" s="3"/>
      <c r="AH1793" s="3"/>
      <c r="AJ1793" s="3"/>
      <c r="AL1793" s="3"/>
      <c r="AM1793" s="3"/>
      <c r="AN1793" s="3"/>
      <c r="AO1793" s="3"/>
      <c r="AP1793" s="3"/>
      <c r="AQ1793" s="3"/>
      <c r="AR1793" s="3"/>
      <c r="AS1793" s="3"/>
      <c r="AT1793" s="3"/>
      <c r="AU1793" s="3"/>
      <c r="AV1793" s="3"/>
      <c r="AW1793" s="3"/>
    </row>
    <row r="1794" customFormat="false" ht="15" hidden="false" customHeight="false" outlineLevel="0" collapsed="false">
      <c r="A1794" s="1" t="n">
        <v>1</v>
      </c>
      <c r="B1794" s="1" t="n">
        <v>2</v>
      </c>
      <c r="C1794" s="1" t="n">
        <v>2015</v>
      </c>
      <c r="D1794" s="1" t="n">
        <v>18</v>
      </c>
      <c r="E1794" s="1" t="n">
        <v>54</v>
      </c>
      <c r="F1794" s="1" t="n">
        <v>7</v>
      </c>
      <c r="G1794" s="1" t="n">
        <v>735996.787581</v>
      </c>
      <c r="H1794" s="1" t="n">
        <v>57.149172</v>
      </c>
      <c r="I1794" s="1" t="n">
        <v>57.920593</v>
      </c>
      <c r="J1794" s="3" t="n">
        <v>1.389672E-006</v>
      </c>
      <c r="K1794" s="3" t="n">
        <v>6.212438E-007</v>
      </c>
      <c r="L1794" s="3" t="n">
        <v>1.794924E-006</v>
      </c>
      <c r="M1794" s="3" t="n">
        <v>2.416126E-006</v>
      </c>
      <c r="N1794" s="3" t="n">
        <v>1.770897E-006</v>
      </c>
      <c r="O1794" s="3" t="n">
        <v>2.248333E-006</v>
      </c>
      <c r="P1794" s="3" t="n">
        <v>1.389672E-006</v>
      </c>
      <c r="Q1794" s="3" t="n">
        <v>1.546652E-006</v>
      </c>
      <c r="R1794" s="3" t="n">
        <v>8.910256E-007</v>
      </c>
      <c r="S1794" s="1" t="s">
        <v>20</v>
      </c>
      <c r="U1794" s="1" t="n">
        <f aca="false">1/(COS(H1794*PI()/180)+0.15*(93.885-H1794)^-1.253)</f>
        <v>1.8379163813358</v>
      </c>
      <c r="V1794" s="3"/>
      <c r="X1794" s="3"/>
      <c r="Z1794" s="3"/>
      <c r="AA1794" s="3"/>
      <c r="AC1794" s="3"/>
      <c r="AD1794" s="3"/>
      <c r="AE1794" s="3"/>
      <c r="AF1794" s="3"/>
      <c r="AH1794" s="3"/>
      <c r="AI1794" s="3"/>
      <c r="AJ1794" s="3"/>
      <c r="AK1794" s="3"/>
      <c r="AL1794" s="3"/>
      <c r="AM1794" s="3"/>
      <c r="AN1794" s="3"/>
      <c r="AQ1794" s="3"/>
      <c r="AR1794" s="3"/>
      <c r="AS1794" s="3"/>
      <c r="AU1794" s="3"/>
      <c r="AV1794" s="3"/>
      <c r="AW1794" s="3"/>
    </row>
    <row r="1795" customFormat="false" ht="15" hidden="false" customHeight="false" outlineLevel="0" collapsed="false">
      <c r="A1795" s="1" t="n">
        <v>1</v>
      </c>
      <c r="B1795" s="1" t="n">
        <v>2</v>
      </c>
      <c r="C1795" s="1" t="n">
        <v>2015</v>
      </c>
      <c r="D1795" s="1" t="n">
        <v>18</v>
      </c>
      <c r="E1795" s="1" t="n">
        <v>57</v>
      </c>
      <c r="F1795" s="1" t="n">
        <v>7</v>
      </c>
      <c r="G1795" s="1" t="n">
        <v>735996.789664</v>
      </c>
      <c r="H1795" s="1" t="n">
        <v>56.97348</v>
      </c>
      <c r="I1795" s="1" t="n">
        <v>57.743375</v>
      </c>
      <c r="J1795" s="3" t="n">
        <v>1.390309E-006</v>
      </c>
      <c r="K1795" s="3" t="n">
        <v>6.215005E-007</v>
      </c>
      <c r="L1795" s="3" t="n">
        <v>1.795769E-006</v>
      </c>
      <c r="M1795" s="3" t="n">
        <v>2.417316E-006</v>
      </c>
      <c r="N1795" s="3" t="n">
        <v>1.771844E-006</v>
      </c>
      <c r="O1795" s="3" t="n">
        <v>2.249505E-006</v>
      </c>
      <c r="P1795" s="3" t="n">
        <v>1.390309E-006</v>
      </c>
      <c r="Q1795" s="3" t="n">
        <v>1.547382E-006</v>
      </c>
      <c r="R1795" s="3" t="n">
        <v>8.915147E-007</v>
      </c>
      <c r="S1795" s="1" t="s">
        <v>20</v>
      </c>
      <c r="U1795" s="1" t="n">
        <f aca="false">1/(COS(H1795*PI()/180)+0.15*(93.885-H1795)^-1.253)</f>
        <v>1.8292969507932</v>
      </c>
      <c r="AC1795" s="3"/>
      <c r="AD1795" s="3"/>
      <c r="AF1795" s="3"/>
      <c r="AG1795" s="3"/>
      <c r="AK1795" s="3"/>
      <c r="AL1795" s="3"/>
      <c r="AM1795" s="3"/>
      <c r="AS1795" s="3"/>
    </row>
    <row r="1796" customFormat="false" ht="15" hidden="false" customHeight="false" outlineLevel="0" collapsed="false">
      <c r="A1796" s="1" t="n">
        <v>1</v>
      </c>
      <c r="B1796" s="1" t="n">
        <v>2</v>
      </c>
      <c r="C1796" s="1" t="n">
        <v>2015</v>
      </c>
      <c r="D1796" s="1" t="n">
        <v>19</v>
      </c>
      <c r="E1796" s="1" t="n">
        <v>0</v>
      </c>
      <c r="F1796" s="1" t="n">
        <v>7</v>
      </c>
      <c r="G1796" s="1" t="n">
        <v>735996.791748</v>
      </c>
      <c r="H1796" s="1" t="n">
        <v>56.800386</v>
      </c>
      <c r="I1796" s="1" t="n">
        <v>57.56877</v>
      </c>
      <c r="J1796" s="3" t="n">
        <v>1.390943E-006</v>
      </c>
      <c r="K1796" s="3" t="n">
        <v>6.217561E-007</v>
      </c>
      <c r="L1796" s="3" t="n">
        <v>1.796611E-006</v>
      </c>
      <c r="M1796" s="3" t="n">
        <v>2.418502E-006</v>
      </c>
      <c r="N1796" s="3" t="n">
        <v>1.772788E-006</v>
      </c>
      <c r="O1796" s="3" t="n">
        <v>2.250672E-006</v>
      </c>
      <c r="P1796" s="3" t="n">
        <v>1.390943E-006</v>
      </c>
      <c r="Q1796" s="3" t="n">
        <v>1.548109E-006</v>
      </c>
      <c r="R1796" s="3" t="n">
        <v>8.920021E-007</v>
      </c>
      <c r="S1796" s="1" t="s">
        <v>20</v>
      </c>
      <c r="U1796" s="1" t="n">
        <f aca="false">1/(COS(H1796*PI()/180)+0.15*(93.885-H1796)^-1.253)</f>
        <v>1.82089995468105</v>
      </c>
      <c r="V1796" s="3"/>
      <c r="W1796" s="3"/>
      <c r="AB1796" s="3"/>
      <c r="AD1796" s="3"/>
      <c r="AE1796" s="3"/>
      <c r="AF1796" s="3"/>
      <c r="AG1796" s="3"/>
      <c r="AI1796" s="3"/>
      <c r="AJ1796" s="3"/>
      <c r="AK1796" s="3"/>
      <c r="AL1796" s="3"/>
      <c r="AM1796" s="3"/>
      <c r="AN1796" s="3"/>
      <c r="AO1796" s="3"/>
      <c r="AP1796" s="3"/>
      <c r="AR1796" s="3"/>
      <c r="AS1796" s="3"/>
      <c r="AT1796" s="3"/>
      <c r="AU1796" s="3"/>
      <c r="AW1796" s="3"/>
    </row>
    <row r="1797" customFormat="false" ht="15" hidden="false" customHeight="false" outlineLevel="0" collapsed="false">
      <c r="A1797" s="1" t="n">
        <v>1</v>
      </c>
      <c r="B1797" s="1" t="n">
        <v>2</v>
      </c>
      <c r="C1797" s="1" t="n">
        <v>2015</v>
      </c>
      <c r="D1797" s="1" t="n">
        <v>19</v>
      </c>
      <c r="E1797" s="1" t="n">
        <v>3</v>
      </c>
      <c r="F1797" s="1" t="n">
        <v>7</v>
      </c>
      <c r="G1797" s="1" t="n">
        <v>735996.793831</v>
      </c>
      <c r="H1797" s="1" t="n">
        <v>56.629933</v>
      </c>
      <c r="I1797" s="1" t="n">
        <v>57.396823</v>
      </c>
      <c r="J1797" s="3" t="n">
        <v>1.391575E-006</v>
      </c>
      <c r="K1797" s="3" t="n">
        <v>6.220106E-007</v>
      </c>
      <c r="L1797" s="3" t="n">
        <v>1.79745E-006</v>
      </c>
      <c r="M1797" s="3" t="n">
        <v>2.419682E-006</v>
      </c>
      <c r="N1797" s="3" t="n">
        <v>1.773728E-006</v>
      </c>
      <c r="O1797" s="3" t="n">
        <v>2.251836E-006</v>
      </c>
      <c r="P1797" s="3" t="n">
        <v>1.391575E-006</v>
      </c>
      <c r="Q1797" s="3" t="n">
        <v>1.548833E-006</v>
      </c>
      <c r="R1797" s="3" t="n">
        <v>8.924878E-007</v>
      </c>
      <c r="S1797" s="1" t="s">
        <v>20</v>
      </c>
      <c r="T1797" s="3"/>
      <c r="U1797" s="1" t="n">
        <f aca="false">1/(COS(H1797*PI()/180)+0.15*(93.885-H1797)^-1.253)</f>
        <v>1.81272179827225</v>
      </c>
      <c r="V1797" s="3"/>
      <c r="W1797" s="3"/>
      <c r="X1797" s="3"/>
      <c r="Y1797" s="3"/>
      <c r="AA1797" s="3"/>
      <c r="AB1797" s="3"/>
      <c r="AC1797" s="3"/>
      <c r="AD1797" s="3"/>
      <c r="AF1797" s="3"/>
      <c r="AG1797" s="3"/>
      <c r="AI1797" s="3"/>
      <c r="AJ1797" s="3"/>
      <c r="AK1797" s="3"/>
      <c r="AL1797" s="3"/>
      <c r="AM1797" s="3"/>
      <c r="AN1797" s="3"/>
      <c r="AP1797" s="3"/>
      <c r="AQ1797" s="3"/>
      <c r="AR1797" s="3"/>
      <c r="AS1797" s="3"/>
      <c r="AU1797" s="3"/>
      <c r="AV1797" s="3"/>
      <c r="AW1797" s="3"/>
    </row>
    <row r="1798" customFormat="false" ht="15" hidden="false" customHeight="false" outlineLevel="0" collapsed="false">
      <c r="A1798" s="1" t="n">
        <v>1</v>
      </c>
      <c r="B1798" s="1" t="n">
        <v>2</v>
      </c>
      <c r="C1798" s="1" t="n">
        <v>2015</v>
      </c>
      <c r="D1798" s="1" t="n">
        <v>19</v>
      </c>
      <c r="E1798" s="1" t="n">
        <v>6</v>
      </c>
      <c r="F1798" s="1" t="n">
        <v>7</v>
      </c>
      <c r="G1798" s="1" t="n">
        <v>735996.795914</v>
      </c>
      <c r="H1798" s="1" t="n">
        <v>56.462163</v>
      </c>
      <c r="I1798" s="1" t="n">
        <v>57.227574</v>
      </c>
      <c r="J1798" s="3" t="n">
        <v>1.392204E-006</v>
      </c>
      <c r="K1798" s="3" t="n">
        <v>6.222638E-007</v>
      </c>
      <c r="L1798" s="3" t="n">
        <v>1.798284E-006</v>
      </c>
      <c r="M1798" s="3" t="n">
        <v>2.420858E-006</v>
      </c>
      <c r="N1798" s="3" t="n">
        <v>1.774665E-006</v>
      </c>
      <c r="O1798" s="3" t="n">
        <v>2.252994E-006</v>
      </c>
      <c r="P1798" s="3" t="n">
        <v>1.392204E-006</v>
      </c>
      <c r="Q1798" s="3" t="n">
        <v>1.549554E-006</v>
      </c>
      <c r="R1798" s="3" t="n">
        <v>8.929718E-007</v>
      </c>
      <c r="S1798" s="1" t="s">
        <v>20</v>
      </c>
      <c r="T1798" s="3"/>
      <c r="U1798" s="1" t="n">
        <f aca="false">1/(COS(H1798*PI()/180)+0.15*(93.885-H1798)^-1.253)</f>
        <v>1.80475896925185</v>
      </c>
      <c r="W1798" s="3"/>
      <c r="X1798" s="3"/>
      <c r="AA1798" s="3"/>
      <c r="AC1798" s="3"/>
      <c r="AD1798" s="3"/>
      <c r="AF1798" s="3"/>
      <c r="AG1798" s="3"/>
      <c r="AH1798" s="3"/>
      <c r="AI1798" s="3"/>
      <c r="AK1798" s="3"/>
      <c r="AL1798" s="3"/>
      <c r="AN1798" s="3"/>
      <c r="AP1798" s="3"/>
      <c r="AQ1798" s="3"/>
      <c r="AR1798" s="3"/>
      <c r="AS1798" s="3"/>
      <c r="AT1798" s="3"/>
      <c r="AU1798" s="3"/>
      <c r="AV1798" s="3"/>
      <c r="AW1798" s="3"/>
    </row>
    <row r="1799" customFormat="false" ht="15" hidden="false" customHeight="false" outlineLevel="0" collapsed="false">
      <c r="A1799" s="1" t="n">
        <v>1</v>
      </c>
      <c r="B1799" s="1" t="n">
        <v>2</v>
      </c>
      <c r="C1799" s="1" t="n">
        <v>2015</v>
      </c>
      <c r="D1799" s="1" t="n">
        <v>19</v>
      </c>
      <c r="E1799" s="1" t="n">
        <v>9</v>
      </c>
      <c r="F1799" s="1" t="n">
        <v>7</v>
      </c>
      <c r="G1799" s="1" t="n">
        <v>735996.797998</v>
      </c>
      <c r="H1799" s="1" t="n">
        <v>56.297117</v>
      </c>
      <c r="I1799" s="1" t="n">
        <v>57.061068</v>
      </c>
      <c r="J1799" s="3" t="n">
        <v>1.392831E-006</v>
      </c>
      <c r="K1799" s="3" t="n">
        <v>6.225158E-007</v>
      </c>
      <c r="L1799" s="3" t="n">
        <v>1.799116E-006</v>
      </c>
      <c r="M1799" s="3" t="n">
        <v>2.42203E-006</v>
      </c>
      <c r="N1799" s="3" t="n">
        <v>1.775599E-006</v>
      </c>
      <c r="O1799" s="3" t="n">
        <v>2.254149E-006</v>
      </c>
      <c r="P1799" s="3" t="n">
        <v>1.392831E-006</v>
      </c>
      <c r="Q1799" s="3" t="n">
        <v>1.550272E-006</v>
      </c>
      <c r="R1799" s="3" t="n">
        <v>8.934542E-007</v>
      </c>
      <c r="S1799" s="1" t="s">
        <v>20</v>
      </c>
      <c r="T1799" s="3"/>
      <c r="U1799" s="1" t="n">
        <f aca="false">1/(COS(H1799*PI()/180)+0.15*(93.885-H1799)^-1.253)</f>
        <v>1.79700803725044</v>
      </c>
      <c r="W1799" s="3"/>
      <c r="X1799" s="3"/>
      <c r="Y1799" s="3"/>
      <c r="AA1799" s="3"/>
      <c r="AC1799" s="3"/>
      <c r="AD1799" s="3"/>
      <c r="AF1799" s="3"/>
      <c r="AG1799" s="3"/>
      <c r="AH1799" s="3"/>
      <c r="AI1799" s="3"/>
      <c r="AJ1799" s="3"/>
      <c r="AK1799" s="3"/>
      <c r="AL1799" s="3"/>
      <c r="AM1799" s="3"/>
      <c r="AN1799" s="3"/>
      <c r="AO1799" s="3"/>
      <c r="AP1799" s="3"/>
      <c r="AQ1799" s="3"/>
      <c r="AR1799" s="3"/>
      <c r="AS1799" s="3"/>
      <c r="AU1799" s="3"/>
      <c r="AV1799" s="3"/>
      <c r="AW1799" s="3"/>
    </row>
    <row r="1800" customFormat="false" ht="15" hidden="false" customHeight="false" outlineLevel="0" collapsed="false">
      <c r="A1800" s="1" t="n">
        <v>1</v>
      </c>
      <c r="B1800" s="1" t="n">
        <v>2</v>
      </c>
      <c r="C1800" s="1" t="n">
        <v>2015</v>
      </c>
      <c r="D1800" s="1" t="n">
        <v>19</v>
      </c>
      <c r="E1800" s="1" t="n">
        <v>12</v>
      </c>
      <c r="F1800" s="1" t="n">
        <v>7</v>
      </c>
      <c r="G1800" s="1" t="n">
        <v>735996.800081</v>
      </c>
      <c r="H1800" s="1" t="n">
        <v>56.134838</v>
      </c>
      <c r="I1800" s="1" t="n">
        <v>56.897345</v>
      </c>
      <c r="J1800" s="3" t="n">
        <v>1.393454E-006</v>
      </c>
      <c r="K1800" s="3" t="n">
        <v>6.227665E-007</v>
      </c>
      <c r="L1800" s="3" t="n">
        <v>1.799944E-006</v>
      </c>
      <c r="M1800" s="3" t="n">
        <v>2.423197E-006</v>
      </c>
      <c r="N1800" s="3" t="n">
        <v>1.776529E-006</v>
      </c>
      <c r="O1800" s="3" t="n">
        <v>2.255299E-006</v>
      </c>
      <c r="P1800" s="3" t="n">
        <v>1.393454E-006</v>
      </c>
      <c r="Q1800" s="3" t="n">
        <v>1.550986E-006</v>
      </c>
      <c r="R1800" s="3" t="n">
        <v>8.939348E-007</v>
      </c>
      <c r="S1800" s="1" t="s">
        <v>20</v>
      </c>
      <c r="T1800" s="3"/>
      <c r="U1800" s="1" t="n">
        <f aca="false">1/(COS(H1800*PI()/180)+0.15*(93.885-H1800)^-1.253)</f>
        <v>1.78946579202289</v>
      </c>
      <c r="V1800" s="3"/>
      <c r="W1800" s="3"/>
      <c r="X1800" s="3"/>
      <c r="Y1800" s="3"/>
      <c r="AB1800" s="3"/>
      <c r="AC1800" s="3"/>
      <c r="AD1800" s="3"/>
      <c r="AE1800" s="3"/>
      <c r="AF1800" s="3"/>
      <c r="AG1800" s="3"/>
      <c r="AI1800" s="3"/>
      <c r="AK1800" s="3"/>
      <c r="AO1800" s="3"/>
      <c r="AP1800" s="3"/>
      <c r="AS1800" s="3"/>
      <c r="AT1800" s="3"/>
      <c r="AU1800" s="3"/>
    </row>
    <row r="1801" customFormat="false" ht="15" hidden="false" customHeight="false" outlineLevel="0" collapsed="false">
      <c r="A1801" s="1" t="n">
        <v>1</v>
      </c>
      <c r="B1801" s="1" t="n">
        <v>2</v>
      </c>
      <c r="C1801" s="1" t="n">
        <v>2015</v>
      </c>
      <c r="D1801" s="1" t="n">
        <v>19</v>
      </c>
      <c r="E1801" s="1" t="n">
        <v>15</v>
      </c>
      <c r="F1801" s="1" t="n">
        <v>7</v>
      </c>
      <c r="G1801" s="1" t="n">
        <v>735996.802164</v>
      </c>
      <c r="H1801" s="1" t="n">
        <v>55.975366</v>
      </c>
      <c r="I1801" s="1" t="n">
        <v>56.736449</v>
      </c>
      <c r="J1801" s="3" t="n">
        <v>1.394075E-006</v>
      </c>
      <c r="K1801" s="3" t="n">
        <v>6.230161E-007</v>
      </c>
      <c r="L1801" s="3" t="n">
        <v>1.800769E-006</v>
      </c>
      <c r="M1801" s="3" t="n">
        <v>2.424359E-006</v>
      </c>
      <c r="N1801" s="3" t="n">
        <v>1.777456E-006</v>
      </c>
      <c r="O1801" s="3" t="n">
        <v>2.256445E-006</v>
      </c>
      <c r="P1801" s="3" t="n">
        <v>1.394075E-006</v>
      </c>
      <c r="Q1801" s="3" t="n">
        <v>1.551698E-006</v>
      </c>
      <c r="R1801" s="3" t="n">
        <v>8.944138E-007</v>
      </c>
      <c r="S1801" s="1" t="s">
        <v>20</v>
      </c>
      <c r="T1801" s="3"/>
      <c r="U1801" s="1" t="n">
        <f aca="false">1/(COS(H1801*PI()/180)+0.15*(93.885-H1801)^-1.253)</f>
        <v>1.78212900702484</v>
      </c>
      <c r="V1801" s="3"/>
      <c r="X1801" s="3"/>
      <c r="AA1801" s="3"/>
      <c r="AC1801" s="3"/>
      <c r="AE1801" s="3"/>
      <c r="AG1801" s="3"/>
      <c r="AI1801" s="3"/>
      <c r="AK1801" s="3"/>
      <c r="AL1801" s="3"/>
      <c r="AM1801" s="3"/>
      <c r="AQ1801" s="3"/>
      <c r="AV1801" s="3"/>
      <c r="AW1801" s="3"/>
    </row>
    <row r="1802" customFormat="false" ht="15" hidden="false" customHeight="false" outlineLevel="0" collapsed="false">
      <c r="A1802" s="1" t="n">
        <v>1</v>
      </c>
      <c r="B1802" s="1" t="n">
        <v>2</v>
      </c>
      <c r="C1802" s="1" t="n">
        <v>2015</v>
      </c>
      <c r="D1802" s="1" t="n">
        <v>19</v>
      </c>
      <c r="E1802" s="1" t="n">
        <v>18</v>
      </c>
      <c r="F1802" s="1" t="n">
        <v>7</v>
      </c>
      <c r="G1802" s="1" t="n">
        <v>735996.804248</v>
      </c>
      <c r="H1802" s="1" t="n">
        <v>55.818743</v>
      </c>
      <c r="I1802" s="1" t="n">
        <v>56.57842</v>
      </c>
      <c r="J1802" s="3" t="n">
        <v>1.394694E-006</v>
      </c>
      <c r="K1802" s="3" t="n">
        <v>6.232645E-007</v>
      </c>
      <c r="L1802" s="3" t="n">
        <v>1.80159E-006</v>
      </c>
      <c r="M1802" s="3" t="n">
        <v>2.425516E-006</v>
      </c>
      <c r="N1802" s="3" t="n">
        <v>1.77838E-006</v>
      </c>
      <c r="O1802" s="3" t="n">
        <v>2.257587E-006</v>
      </c>
      <c r="P1802" s="3" t="n">
        <v>1.394694E-006</v>
      </c>
      <c r="Q1802" s="3" t="n">
        <v>1.552406E-006</v>
      </c>
      <c r="R1802" s="3" t="n">
        <v>8.94891E-007</v>
      </c>
      <c r="S1802" s="1" t="s">
        <v>20</v>
      </c>
      <c r="U1802" s="1" t="n">
        <f aca="false">1/(COS(H1802*PI()/180)+0.15*(93.885-H1802)^-1.253)</f>
        <v>1.77499467031102</v>
      </c>
      <c r="W1802" s="3"/>
      <c r="X1802" s="3"/>
      <c r="Y1802" s="3"/>
      <c r="Z1802" s="3"/>
      <c r="AA1802" s="3"/>
      <c r="AB1802" s="3"/>
      <c r="AC1802" s="3"/>
      <c r="AD1802" s="3"/>
      <c r="AE1802" s="3"/>
      <c r="AF1802" s="3"/>
      <c r="AG1802" s="3"/>
      <c r="AH1802" s="3"/>
      <c r="AI1802" s="3"/>
      <c r="AJ1802" s="3"/>
      <c r="AK1802" s="3"/>
      <c r="AL1802" s="3"/>
      <c r="AN1802" s="3"/>
      <c r="AO1802" s="3"/>
      <c r="AQ1802" s="3"/>
      <c r="AR1802" s="3"/>
      <c r="AS1802" s="3"/>
      <c r="AU1802" s="3"/>
      <c r="AV1802" s="3"/>
      <c r="AW1802" s="3"/>
    </row>
    <row r="1803" customFormat="false" ht="15" hidden="false" customHeight="false" outlineLevel="0" collapsed="false">
      <c r="A1803" s="1" t="n">
        <v>1</v>
      </c>
      <c r="B1803" s="1" t="n">
        <v>2</v>
      </c>
      <c r="C1803" s="1" t="n">
        <v>2015</v>
      </c>
      <c r="D1803" s="1" t="n">
        <v>19</v>
      </c>
      <c r="E1803" s="1" t="n">
        <v>21</v>
      </c>
      <c r="F1803" s="1" t="n">
        <v>7</v>
      </c>
      <c r="G1803" s="1" t="n">
        <v>735996.806331</v>
      </c>
      <c r="H1803" s="1" t="n">
        <v>55.665008</v>
      </c>
      <c r="I1803" s="1" t="n">
        <v>56.4233</v>
      </c>
      <c r="J1803" s="3" t="n">
        <v>1.395309E-006</v>
      </c>
      <c r="K1803" s="3" t="n">
        <v>6.235117E-007</v>
      </c>
      <c r="L1803" s="3" t="n">
        <v>1.802407E-006</v>
      </c>
      <c r="M1803" s="3" t="n">
        <v>2.426669E-006</v>
      </c>
      <c r="N1803" s="3" t="n">
        <v>1.7793E-006</v>
      </c>
      <c r="O1803" s="3" t="n">
        <v>2.258724E-006</v>
      </c>
      <c r="P1803" s="3" t="n">
        <v>1.395309E-006</v>
      </c>
      <c r="Q1803" s="3" t="n">
        <v>1.553112E-006</v>
      </c>
      <c r="R1803" s="3" t="n">
        <v>8.953666E-007</v>
      </c>
      <c r="S1803" s="1" t="s">
        <v>20</v>
      </c>
      <c r="T1803" s="3"/>
      <c r="U1803" s="1" t="n">
        <f aca="false">1/(COS(H1803*PI()/180)+0.15*(93.885-H1803)^-1.253)</f>
        <v>1.76805975298103</v>
      </c>
      <c r="W1803" s="3"/>
      <c r="X1803" s="3"/>
      <c r="Y1803" s="3"/>
      <c r="AA1803" s="3"/>
      <c r="AB1803" s="3"/>
      <c r="AC1803" s="3"/>
      <c r="AD1803" s="3"/>
      <c r="AF1803" s="3"/>
      <c r="AG1803" s="3"/>
      <c r="AH1803" s="3"/>
      <c r="AI1803" s="3"/>
      <c r="AK1803" s="3"/>
      <c r="AL1803" s="3"/>
      <c r="AN1803" s="3"/>
      <c r="AO1803" s="3"/>
      <c r="AP1803" s="3"/>
      <c r="AQ1803" s="3"/>
      <c r="AR1803" s="3"/>
      <c r="AS1803" s="3"/>
      <c r="AU1803" s="3"/>
      <c r="AV1803" s="3"/>
      <c r="AW1803" s="3"/>
    </row>
    <row r="1804" customFormat="false" ht="15" hidden="false" customHeight="false" outlineLevel="0" collapsed="false">
      <c r="A1804" s="1" t="n">
        <v>1</v>
      </c>
      <c r="B1804" s="1" t="n">
        <v>2</v>
      </c>
      <c r="C1804" s="1" t="n">
        <v>2015</v>
      </c>
      <c r="D1804" s="1" t="n">
        <v>19</v>
      </c>
      <c r="E1804" s="1" t="n">
        <v>24</v>
      </c>
      <c r="F1804" s="1" t="n">
        <v>7</v>
      </c>
      <c r="G1804" s="1" t="n">
        <v>735996.808414</v>
      </c>
      <c r="H1804" s="1" t="n">
        <v>55.514202</v>
      </c>
      <c r="I1804" s="1" t="n">
        <v>56.271129</v>
      </c>
      <c r="J1804" s="3" t="n">
        <v>1.395922E-006</v>
      </c>
      <c r="K1804" s="3" t="n">
        <v>6.237576E-007</v>
      </c>
      <c r="L1804" s="3" t="n">
        <v>1.803221E-006</v>
      </c>
      <c r="M1804" s="3" t="n">
        <v>2.427817E-006</v>
      </c>
      <c r="N1804" s="3" t="n">
        <v>1.780216E-006</v>
      </c>
      <c r="O1804" s="3" t="n">
        <v>2.259857E-006</v>
      </c>
      <c r="P1804" s="3" t="n">
        <v>1.395922E-006</v>
      </c>
      <c r="Q1804" s="3" t="n">
        <v>1.553814E-006</v>
      </c>
      <c r="R1804" s="3" t="n">
        <v>8.958404E-007</v>
      </c>
      <c r="S1804" s="1" t="s">
        <v>20</v>
      </c>
      <c r="T1804" s="3"/>
      <c r="U1804" s="1" t="n">
        <f aca="false">1/(COS(H1804*PI()/180)+0.15*(93.885-H1804)^-1.253)</f>
        <v>1.76132143553823</v>
      </c>
      <c r="V1804" s="3"/>
      <c r="W1804" s="3"/>
      <c r="X1804" s="3"/>
      <c r="Y1804" s="3"/>
      <c r="AB1804" s="3"/>
      <c r="AC1804" s="3"/>
      <c r="AH1804" s="3"/>
      <c r="AI1804" s="3"/>
      <c r="AK1804" s="3"/>
      <c r="AN1804" s="3"/>
      <c r="AP1804" s="3"/>
      <c r="AQ1804" s="3"/>
      <c r="AR1804" s="3"/>
      <c r="AV1804" s="3"/>
    </row>
    <row r="1805" customFormat="false" ht="15" hidden="false" customHeight="false" outlineLevel="0" collapsed="false">
      <c r="A1805" s="1" t="n">
        <v>1</v>
      </c>
      <c r="B1805" s="1" t="n">
        <v>2</v>
      </c>
      <c r="C1805" s="1" t="n">
        <v>2015</v>
      </c>
      <c r="D1805" s="1" t="n">
        <v>19</v>
      </c>
      <c r="E1805" s="1" t="n">
        <v>27</v>
      </c>
      <c r="F1805" s="1" t="n">
        <v>7</v>
      </c>
      <c r="G1805" s="1" t="n">
        <v>735996.810498</v>
      </c>
      <c r="H1805" s="1" t="n">
        <v>55.366365</v>
      </c>
      <c r="I1805" s="1" t="n">
        <v>56.121949</v>
      </c>
      <c r="J1805" s="3" t="n">
        <v>1.396532E-006</v>
      </c>
      <c r="K1805" s="3" t="n">
        <v>6.240023E-007</v>
      </c>
      <c r="L1805" s="3" t="n">
        <v>1.804032E-006</v>
      </c>
      <c r="M1805" s="3" t="n">
        <v>2.42896E-006</v>
      </c>
      <c r="N1805" s="3" t="n">
        <v>1.78113E-006</v>
      </c>
      <c r="O1805" s="3" t="n">
        <v>2.260985E-006</v>
      </c>
      <c r="P1805" s="3" t="n">
        <v>1.396532E-006</v>
      </c>
      <c r="Q1805" s="3" t="n">
        <v>1.554513E-006</v>
      </c>
      <c r="R1805" s="3" t="n">
        <v>8.963126E-007</v>
      </c>
      <c r="S1805" s="1" t="s">
        <v>20</v>
      </c>
      <c r="T1805" s="3"/>
      <c r="U1805" s="1" t="n">
        <f aca="false">1/(COS(H1805*PI()/180)+0.15*(93.885-H1805)^-1.253)</f>
        <v>1.75477696904856</v>
      </c>
      <c r="V1805" s="3"/>
      <c r="W1805" s="3"/>
      <c r="X1805" s="3"/>
      <c r="Y1805" s="3"/>
      <c r="AB1805" s="3"/>
      <c r="AD1805" s="3"/>
      <c r="AE1805" s="3"/>
      <c r="AF1805" s="3"/>
      <c r="AI1805" s="3"/>
      <c r="AK1805" s="3"/>
      <c r="AN1805" s="3"/>
      <c r="AP1805" s="3"/>
      <c r="AS1805" s="3"/>
      <c r="AT1805" s="3"/>
      <c r="AV1805" s="3"/>
    </row>
    <row r="1806" customFormat="false" ht="15" hidden="false" customHeight="false" outlineLevel="0" collapsed="false">
      <c r="A1806" s="1" t="n">
        <v>1</v>
      </c>
      <c r="B1806" s="1" t="n">
        <v>2</v>
      </c>
      <c r="C1806" s="1" t="n">
        <v>2015</v>
      </c>
      <c r="D1806" s="1" t="n">
        <v>19</v>
      </c>
      <c r="E1806" s="1" t="n">
        <v>30</v>
      </c>
      <c r="F1806" s="1" t="n">
        <v>7</v>
      </c>
      <c r="G1806" s="1" t="n">
        <v>735996.812581</v>
      </c>
      <c r="H1806" s="1" t="n">
        <v>55.221537</v>
      </c>
      <c r="I1806" s="1" t="n">
        <v>55.975799</v>
      </c>
      <c r="J1806" s="3" t="n">
        <v>1.39714E-006</v>
      </c>
      <c r="K1806" s="3" t="n">
        <v>6.242458E-007</v>
      </c>
      <c r="L1806" s="3" t="n">
        <v>1.804839E-006</v>
      </c>
      <c r="M1806" s="3" t="n">
        <v>2.430099E-006</v>
      </c>
      <c r="N1806" s="3" t="n">
        <v>1.78204E-006</v>
      </c>
      <c r="O1806" s="3" t="n">
        <v>2.26211E-006</v>
      </c>
      <c r="P1806" s="3" t="n">
        <v>1.39714E-006</v>
      </c>
      <c r="Q1806" s="3" t="n">
        <v>1.555209E-006</v>
      </c>
      <c r="R1806" s="3" t="n">
        <v>8.96783E-007</v>
      </c>
      <c r="S1806" s="1" t="s">
        <v>20</v>
      </c>
      <c r="U1806" s="1" t="n">
        <f aca="false">1/(COS(H1806*PI()/180)+0.15*(93.885-H1806)^-1.253)</f>
        <v>1.74842371862656</v>
      </c>
      <c r="W1806" s="3"/>
      <c r="Y1806" s="3"/>
      <c r="Z1806" s="3"/>
      <c r="AC1806" s="3"/>
      <c r="AD1806" s="3"/>
      <c r="AF1806" s="3"/>
      <c r="AL1806" s="3"/>
      <c r="AN1806" s="3"/>
      <c r="AO1806" s="3"/>
      <c r="AQ1806" s="3"/>
      <c r="AR1806" s="3"/>
      <c r="AS1806" s="3"/>
    </row>
    <row r="1807" customFormat="false" ht="15" hidden="false" customHeight="false" outlineLevel="0" collapsed="false">
      <c r="A1807" s="1" t="n">
        <v>1</v>
      </c>
      <c r="B1807" s="1" t="n">
        <v>2</v>
      </c>
      <c r="C1807" s="1" t="n">
        <v>2015</v>
      </c>
      <c r="D1807" s="1" t="n">
        <v>19</v>
      </c>
      <c r="E1807" s="1" t="n">
        <v>33</v>
      </c>
      <c r="F1807" s="1" t="n">
        <v>7</v>
      </c>
      <c r="G1807" s="1" t="n">
        <v>735996.814664</v>
      </c>
      <c r="H1807" s="1" t="n">
        <v>55.079755</v>
      </c>
      <c r="I1807" s="1" t="n">
        <v>55.832718</v>
      </c>
      <c r="J1807" s="3" t="n">
        <v>1.397744E-006</v>
      </c>
      <c r="K1807" s="3" t="n">
        <v>6.244881E-007</v>
      </c>
      <c r="L1807" s="3" t="n">
        <v>1.805643E-006</v>
      </c>
      <c r="M1807" s="3" t="n">
        <v>2.431233E-006</v>
      </c>
      <c r="N1807" s="3" t="n">
        <v>1.782946E-006</v>
      </c>
      <c r="O1807" s="3" t="n">
        <v>2.263229E-006</v>
      </c>
      <c r="P1807" s="3" t="n">
        <v>1.397744E-006</v>
      </c>
      <c r="Q1807" s="3" t="n">
        <v>1.555902E-006</v>
      </c>
      <c r="R1807" s="3" t="n">
        <v>8.972517E-007</v>
      </c>
      <c r="S1807" s="1" t="s">
        <v>20</v>
      </c>
      <c r="T1807" s="3"/>
      <c r="U1807" s="1" t="n">
        <f aca="false">1/(COS(H1807*PI()/180)+0.15*(93.885-H1807)^-1.253)</f>
        <v>1.74225903142202</v>
      </c>
      <c r="W1807" s="3"/>
      <c r="Y1807" s="3"/>
      <c r="AA1807" s="3"/>
      <c r="AB1807" s="3"/>
      <c r="AC1807" s="3"/>
      <c r="AF1807" s="3"/>
      <c r="AG1807" s="3"/>
      <c r="AH1807" s="3"/>
      <c r="AI1807" s="3"/>
      <c r="AJ1807" s="3"/>
      <c r="AK1807" s="3"/>
      <c r="AL1807" s="3"/>
      <c r="AM1807" s="3"/>
      <c r="AN1807" s="3"/>
      <c r="AP1807" s="3"/>
      <c r="AS1807" s="3"/>
      <c r="AU1807" s="3"/>
      <c r="AV1807" s="3"/>
      <c r="AW1807" s="3"/>
    </row>
    <row r="1808" customFormat="false" ht="15" hidden="false" customHeight="false" outlineLevel="0" collapsed="false">
      <c r="A1808" s="1" t="n">
        <v>1</v>
      </c>
      <c r="B1808" s="1" t="n">
        <v>2</v>
      </c>
      <c r="C1808" s="1" t="n">
        <v>2015</v>
      </c>
      <c r="D1808" s="1" t="n">
        <v>19</v>
      </c>
      <c r="E1808" s="1" t="n">
        <v>36</v>
      </c>
      <c r="F1808" s="1" t="n">
        <v>7</v>
      </c>
      <c r="G1808" s="1" t="n">
        <v>735996.816748</v>
      </c>
      <c r="H1808" s="1" t="n">
        <v>54.941058</v>
      </c>
      <c r="I1808" s="1" t="n">
        <v>55.692747</v>
      </c>
      <c r="J1808" s="3" t="n">
        <v>1.398346E-006</v>
      </c>
      <c r="K1808" s="3" t="n">
        <v>6.247291E-007</v>
      </c>
      <c r="L1808" s="3" t="n">
        <v>1.806443E-006</v>
      </c>
      <c r="M1808" s="3" t="n">
        <v>2.432362E-006</v>
      </c>
      <c r="N1808" s="3" t="n">
        <v>1.783849E-006</v>
      </c>
      <c r="O1808" s="3" t="n">
        <v>2.264345E-006</v>
      </c>
      <c r="P1808" s="3" t="n">
        <v>1.398346E-006</v>
      </c>
      <c r="Q1808" s="3" t="n">
        <v>1.556592E-006</v>
      </c>
      <c r="R1808" s="3" t="n">
        <v>8.977188E-007</v>
      </c>
      <c r="S1808" s="1" t="s">
        <v>20</v>
      </c>
      <c r="U1808" s="1" t="n">
        <f aca="false">1/(COS(H1808*PI()/180)+0.15*(93.885-H1808)^-1.253)</f>
        <v>1.73628045475235</v>
      </c>
      <c r="V1808" s="3"/>
      <c r="Y1808" s="3"/>
      <c r="AF1808" s="3"/>
      <c r="AG1808" s="3"/>
      <c r="AI1808" s="3"/>
      <c r="AK1808" s="3"/>
      <c r="AT1808" s="3"/>
      <c r="AV1808" s="3"/>
    </row>
    <row r="1809" customFormat="false" ht="15" hidden="false" customHeight="false" outlineLevel="0" collapsed="false">
      <c r="A1809" s="1" t="n">
        <v>1</v>
      </c>
      <c r="B1809" s="1" t="n">
        <v>2</v>
      </c>
      <c r="C1809" s="1" t="n">
        <v>2015</v>
      </c>
      <c r="D1809" s="1" t="n">
        <v>19</v>
      </c>
      <c r="E1809" s="1" t="n">
        <v>39</v>
      </c>
      <c r="F1809" s="1" t="n">
        <v>7</v>
      </c>
      <c r="G1809" s="1" t="n">
        <v>735996.818831</v>
      </c>
      <c r="H1809" s="1" t="n">
        <v>54.805485</v>
      </c>
      <c r="I1809" s="1" t="n">
        <v>55.555922</v>
      </c>
      <c r="J1809" s="3" t="n">
        <v>1.398945E-006</v>
      </c>
      <c r="K1809" s="3" t="n">
        <v>6.249689E-007</v>
      </c>
      <c r="L1809" s="3" t="n">
        <v>1.80724E-006</v>
      </c>
      <c r="M1809" s="3" t="n">
        <v>2.433487E-006</v>
      </c>
      <c r="N1809" s="3" t="n">
        <v>1.784748E-006</v>
      </c>
      <c r="O1809" s="3" t="n">
        <v>2.265456E-006</v>
      </c>
      <c r="P1809" s="3" t="n">
        <v>1.398945E-006</v>
      </c>
      <c r="Q1809" s="3" t="n">
        <v>1.557279E-006</v>
      </c>
      <c r="R1809" s="3" t="n">
        <v>8.981841E-007</v>
      </c>
      <c r="S1809" s="1" t="s">
        <v>20</v>
      </c>
      <c r="U1809" s="1" t="n">
        <f aca="false">1/(COS(H1809*PI()/180)+0.15*(93.885-H1809)^-1.253)</f>
        <v>1.73048564517735</v>
      </c>
      <c r="V1809" s="3"/>
      <c r="W1809" s="3"/>
      <c r="X1809" s="3"/>
      <c r="Y1809" s="3"/>
      <c r="AA1809" s="3"/>
      <c r="AD1809" s="3"/>
      <c r="AE1809" s="3"/>
      <c r="AF1809" s="3"/>
      <c r="AH1809" s="3"/>
      <c r="AI1809" s="3"/>
      <c r="AJ1809" s="3"/>
      <c r="AL1809" s="3"/>
      <c r="AM1809" s="3"/>
      <c r="AO1809" s="3"/>
      <c r="AQ1809" s="3"/>
      <c r="AR1809" s="3"/>
      <c r="AS1809" s="3"/>
      <c r="AT1809" s="3"/>
      <c r="AV1809" s="3"/>
      <c r="AW1809" s="3"/>
    </row>
    <row r="1810" customFormat="false" ht="15" hidden="false" customHeight="false" outlineLevel="0" collapsed="false">
      <c r="A1810" s="1" t="n">
        <v>1</v>
      </c>
      <c r="B1810" s="1" t="n">
        <v>2</v>
      </c>
      <c r="C1810" s="1" t="n">
        <v>2015</v>
      </c>
      <c r="D1810" s="1" t="n">
        <v>19</v>
      </c>
      <c r="E1810" s="1" t="n">
        <v>42</v>
      </c>
      <c r="F1810" s="1" t="n">
        <v>7</v>
      </c>
      <c r="G1810" s="1" t="n">
        <v>735996.820914</v>
      </c>
      <c r="H1810" s="1" t="n">
        <v>54.673072</v>
      </c>
      <c r="I1810" s="1" t="n">
        <v>55.422283</v>
      </c>
      <c r="J1810" s="3" t="n">
        <v>1.399542E-006</v>
      </c>
      <c r="K1810" s="3" t="n">
        <v>6.252075E-007</v>
      </c>
      <c r="L1810" s="3" t="n">
        <v>1.808033E-006</v>
      </c>
      <c r="M1810" s="3" t="n">
        <v>2.434606E-006</v>
      </c>
      <c r="N1810" s="3" t="n">
        <v>1.785644E-006</v>
      </c>
      <c r="O1810" s="3" t="n">
        <v>2.266563E-006</v>
      </c>
      <c r="P1810" s="3" t="n">
        <v>1.399542E-006</v>
      </c>
      <c r="Q1810" s="3" t="n">
        <v>1.557962E-006</v>
      </c>
      <c r="R1810" s="3" t="n">
        <v>8.986477E-007</v>
      </c>
      <c r="S1810" s="1" t="s">
        <v>20</v>
      </c>
      <c r="T1810" s="3"/>
      <c r="U1810" s="1" t="n">
        <f aca="false">1/(COS(H1810*PI()/180)+0.15*(93.885-H1810)^-1.253)</f>
        <v>1.7248722399943</v>
      </c>
      <c r="V1810" s="3"/>
      <c r="W1810" s="3"/>
      <c r="X1810" s="3"/>
      <c r="Y1810" s="3"/>
      <c r="Z1810" s="3"/>
      <c r="AA1810" s="3"/>
      <c r="AB1810" s="3"/>
      <c r="AE1810" s="3"/>
      <c r="AF1810" s="3"/>
      <c r="AG1810" s="3"/>
      <c r="AH1810" s="3"/>
      <c r="AI1810" s="3"/>
      <c r="AJ1810" s="3"/>
      <c r="AK1810" s="3"/>
      <c r="AL1810" s="3"/>
      <c r="AN1810" s="3"/>
      <c r="AP1810" s="3"/>
      <c r="AQ1810" s="3"/>
      <c r="AR1810" s="3"/>
      <c r="AS1810" s="3"/>
      <c r="AT1810" s="3"/>
      <c r="AU1810" s="3"/>
      <c r="AV1810" s="3"/>
      <c r="AW1810" s="3"/>
    </row>
    <row r="1811" customFormat="false" ht="15" hidden="false" customHeight="false" outlineLevel="0" collapsed="false">
      <c r="A1811" s="1" t="n">
        <v>1</v>
      </c>
      <c r="B1811" s="1" t="n">
        <v>2</v>
      </c>
      <c r="C1811" s="1" t="n">
        <v>2015</v>
      </c>
      <c r="D1811" s="1" t="n">
        <v>19</v>
      </c>
      <c r="E1811" s="1" t="n">
        <v>45</v>
      </c>
      <c r="F1811" s="1" t="n">
        <v>7</v>
      </c>
      <c r="G1811" s="1" t="n">
        <v>735996.822998</v>
      </c>
      <c r="H1811" s="1" t="n">
        <v>54.543857</v>
      </c>
      <c r="I1811" s="1" t="n">
        <v>55.291867</v>
      </c>
      <c r="J1811" s="3" t="n">
        <v>1.400135E-006</v>
      </c>
      <c r="K1811" s="3" t="n">
        <v>6.254449E-007</v>
      </c>
      <c r="L1811" s="3" t="n">
        <v>1.808823E-006</v>
      </c>
      <c r="M1811" s="3" t="n">
        <v>2.435722E-006</v>
      </c>
      <c r="N1811" s="3" t="n">
        <v>1.786537E-006</v>
      </c>
      <c r="O1811" s="3" t="n">
        <v>2.267665E-006</v>
      </c>
      <c r="P1811" s="3" t="n">
        <v>1.400135E-006</v>
      </c>
      <c r="Q1811" s="3" t="n">
        <v>1.558643E-006</v>
      </c>
      <c r="R1811" s="3" t="n">
        <v>8.991096E-007</v>
      </c>
      <c r="S1811" s="1" t="s">
        <v>20</v>
      </c>
      <c r="T1811" s="3"/>
      <c r="U1811" s="1" t="n">
        <f aca="false">1/(COS(H1811*PI()/180)+0.15*(93.885-H1811)^-1.253)</f>
        <v>1.7194380699625</v>
      </c>
      <c r="V1811" s="3"/>
      <c r="W1811" s="3"/>
      <c r="AA1811" s="3"/>
      <c r="AC1811" s="3"/>
      <c r="AF1811" s="3"/>
      <c r="AH1811" s="3"/>
      <c r="AI1811" s="3"/>
      <c r="AK1811" s="3"/>
      <c r="AM1811" s="3"/>
      <c r="AN1811" s="3"/>
      <c r="AO1811" s="3"/>
      <c r="AP1811" s="3"/>
      <c r="AQ1811" s="3"/>
      <c r="AS1811" s="3"/>
      <c r="AU1811" s="3"/>
      <c r="AV1811" s="3"/>
      <c r="AW1811" s="3"/>
    </row>
    <row r="1812" customFormat="false" ht="15" hidden="false" customHeight="false" outlineLevel="0" collapsed="false">
      <c r="A1812" s="1" t="n">
        <v>1</v>
      </c>
      <c r="B1812" s="1" t="n">
        <v>2</v>
      </c>
      <c r="C1812" s="1" t="n">
        <v>2015</v>
      </c>
      <c r="D1812" s="1" t="n">
        <v>19</v>
      </c>
      <c r="E1812" s="1" t="n">
        <v>48</v>
      </c>
      <c r="F1812" s="1" t="n">
        <v>7</v>
      </c>
      <c r="G1812" s="1" t="n">
        <v>735996.825081</v>
      </c>
      <c r="H1812" s="1" t="n">
        <v>54.417875</v>
      </c>
      <c r="I1812" s="1" t="n">
        <v>55.16471</v>
      </c>
      <c r="J1812" s="3" t="n">
        <v>1.400726E-006</v>
      </c>
      <c r="K1812" s="3" t="n">
        <v>6.25681E-007</v>
      </c>
      <c r="L1812" s="3" t="n">
        <v>1.809609E-006</v>
      </c>
      <c r="M1812" s="3" t="n">
        <v>2.436832E-006</v>
      </c>
      <c r="N1812" s="3" t="n">
        <v>1.787426E-006</v>
      </c>
      <c r="O1812" s="3" t="n">
        <v>2.268763E-006</v>
      </c>
      <c r="P1812" s="3" t="n">
        <v>1.400726E-006</v>
      </c>
      <c r="Q1812" s="3" t="n">
        <v>1.55932E-006</v>
      </c>
      <c r="R1812" s="3" t="n">
        <v>8.995698E-007</v>
      </c>
      <c r="S1812" s="1" t="s">
        <v>20</v>
      </c>
      <c r="T1812" s="3"/>
      <c r="U1812" s="1" t="n">
        <f aca="false">1/(COS(H1812*PI()/180)+0.15*(93.885-H1812)^-1.253)</f>
        <v>1.7141809463352</v>
      </c>
      <c r="X1812" s="3"/>
      <c r="Z1812" s="3"/>
      <c r="AA1812" s="3"/>
      <c r="AB1812" s="3"/>
      <c r="AD1812" s="3"/>
      <c r="AE1812" s="3"/>
      <c r="AF1812" s="3"/>
      <c r="AG1812" s="3"/>
      <c r="AH1812" s="3"/>
      <c r="AI1812" s="3"/>
      <c r="AJ1812" s="3"/>
      <c r="AK1812" s="3"/>
      <c r="AL1812" s="3"/>
      <c r="AM1812" s="3"/>
      <c r="AN1812" s="3"/>
      <c r="AP1812" s="3"/>
      <c r="AQ1812" s="3"/>
      <c r="AS1812" s="3"/>
      <c r="AU1812" s="3"/>
      <c r="AV1812" s="3"/>
      <c r="AW1812" s="3"/>
    </row>
    <row r="1813" customFormat="false" ht="15" hidden="false" customHeight="false" outlineLevel="0" collapsed="false">
      <c r="A1813" s="1" t="n">
        <v>1</v>
      </c>
      <c r="B1813" s="1" t="n">
        <v>2</v>
      </c>
      <c r="C1813" s="1" t="n">
        <v>2015</v>
      </c>
      <c r="D1813" s="1" t="n">
        <v>19</v>
      </c>
      <c r="E1813" s="1" t="n">
        <v>51</v>
      </c>
      <c r="F1813" s="1" t="n">
        <v>7</v>
      </c>
      <c r="G1813" s="1" t="n">
        <v>735996.827164</v>
      </c>
      <c r="H1813" s="1" t="n">
        <v>54.295163</v>
      </c>
      <c r="I1813" s="1" t="n">
        <v>55.040849</v>
      </c>
      <c r="J1813" s="3" t="n">
        <v>1.401314E-006</v>
      </c>
      <c r="K1813" s="3" t="n">
        <v>6.259159E-007</v>
      </c>
      <c r="L1813" s="3" t="n">
        <v>1.810392E-006</v>
      </c>
      <c r="M1813" s="3" t="n">
        <v>2.437938E-006</v>
      </c>
      <c r="N1813" s="3" t="n">
        <v>1.788312E-006</v>
      </c>
      <c r="O1813" s="3" t="n">
        <v>2.269857E-006</v>
      </c>
      <c r="P1813" s="3" t="n">
        <v>1.401314E-006</v>
      </c>
      <c r="Q1813" s="3" t="n">
        <v>1.559994E-006</v>
      </c>
      <c r="R1813" s="3" t="n">
        <v>9.000284E-007</v>
      </c>
      <c r="S1813" s="1" t="s">
        <v>20</v>
      </c>
      <c r="U1813" s="1" t="n">
        <f aca="false">1/(COS(H1813*PI()/180)+0.15*(93.885-H1813)^-1.253)</f>
        <v>1.70909887024975</v>
      </c>
      <c r="W1813" s="3"/>
      <c r="AA1813" s="3"/>
      <c r="AC1813" s="3"/>
      <c r="AD1813" s="3"/>
      <c r="AE1813" s="3"/>
      <c r="AF1813" s="3"/>
      <c r="AG1813" s="3"/>
      <c r="AH1813" s="3"/>
      <c r="AI1813" s="3"/>
      <c r="AJ1813" s="3"/>
      <c r="AK1813" s="3"/>
      <c r="AL1813" s="3"/>
      <c r="AM1813" s="3"/>
      <c r="AN1813" s="3"/>
      <c r="AO1813" s="3"/>
      <c r="AQ1813" s="3"/>
      <c r="AR1813" s="3"/>
      <c r="AS1813" s="3"/>
      <c r="AU1813" s="3"/>
      <c r="AW1813" s="3"/>
    </row>
    <row r="1814" customFormat="false" ht="15" hidden="false" customHeight="false" outlineLevel="0" collapsed="false">
      <c r="A1814" s="1" t="n">
        <v>1</v>
      </c>
      <c r="B1814" s="1" t="n">
        <v>2</v>
      </c>
      <c r="C1814" s="1" t="n">
        <v>2015</v>
      </c>
      <c r="D1814" s="1" t="n">
        <v>19</v>
      </c>
      <c r="E1814" s="1" t="n">
        <v>54</v>
      </c>
      <c r="F1814" s="1" t="n">
        <v>7</v>
      </c>
      <c r="G1814" s="1" t="n">
        <v>735996.829248</v>
      </c>
      <c r="H1814" s="1" t="n">
        <v>54.175754</v>
      </c>
      <c r="I1814" s="1" t="n">
        <v>54.920319</v>
      </c>
      <c r="J1814" s="3" t="n">
        <v>1.4019E-006</v>
      </c>
      <c r="K1814" s="3" t="n">
        <v>6.261495E-007</v>
      </c>
      <c r="L1814" s="3" t="n">
        <v>1.811171E-006</v>
      </c>
      <c r="M1814" s="3" t="n">
        <v>2.439038E-006</v>
      </c>
      <c r="N1814" s="3" t="n">
        <v>1.789195E-006</v>
      </c>
      <c r="O1814" s="3" t="n">
        <v>2.270947E-006</v>
      </c>
      <c r="P1814" s="3" t="n">
        <v>1.4019E-006</v>
      </c>
      <c r="Q1814" s="3" t="n">
        <v>1.560666E-006</v>
      </c>
      <c r="R1814" s="3" t="n">
        <v>9.004852E-007</v>
      </c>
      <c r="S1814" s="1" t="s">
        <v>20</v>
      </c>
      <c r="T1814" s="3"/>
      <c r="U1814" s="1" t="n">
        <f aca="false">1/(COS(H1814*PI()/180)+0.15*(93.885-H1814)^-1.253)</f>
        <v>1.70418978222554</v>
      </c>
      <c r="W1814" s="3"/>
      <c r="X1814" s="3"/>
      <c r="Z1814" s="3"/>
      <c r="AA1814" s="3"/>
      <c r="AC1814" s="3"/>
      <c r="AD1814" s="3"/>
      <c r="AF1814" s="3"/>
      <c r="AG1814" s="3"/>
      <c r="AI1814" s="3"/>
      <c r="AK1814" s="3"/>
      <c r="AL1814" s="3"/>
      <c r="AN1814" s="3"/>
      <c r="AP1814" s="3"/>
      <c r="AQ1814" s="3"/>
      <c r="AS1814" s="3"/>
      <c r="AU1814" s="3"/>
      <c r="AV1814" s="3"/>
      <c r="AW1814" s="3"/>
    </row>
    <row r="1815" customFormat="false" ht="15" hidden="false" customHeight="false" outlineLevel="0" collapsed="false">
      <c r="A1815" s="1" t="n">
        <v>1</v>
      </c>
      <c r="B1815" s="1" t="n">
        <v>2</v>
      </c>
      <c r="C1815" s="1" t="n">
        <v>2015</v>
      </c>
      <c r="D1815" s="1" t="n">
        <v>19</v>
      </c>
      <c r="E1815" s="1" t="n">
        <v>57</v>
      </c>
      <c r="F1815" s="1" t="n">
        <v>7</v>
      </c>
      <c r="G1815" s="1" t="n">
        <v>735996.831331</v>
      </c>
      <c r="H1815" s="1" t="n">
        <v>54.059684</v>
      </c>
      <c r="I1815" s="1" t="n">
        <v>54.803156</v>
      </c>
      <c r="J1815" s="3" t="n">
        <v>1.402482E-006</v>
      </c>
      <c r="K1815" s="3" t="n">
        <v>6.26382E-007</v>
      </c>
      <c r="L1815" s="3" t="n">
        <v>1.811947E-006</v>
      </c>
      <c r="M1815" s="3" t="n">
        <v>2.440135E-006</v>
      </c>
      <c r="N1815" s="3" t="n">
        <v>1.790074E-006</v>
      </c>
      <c r="O1815" s="3" t="n">
        <v>2.272032E-006</v>
      </c>
      <c r="P1815" s="3" t="n">
        <v>1.402482E-006</v>
      </c>
      <c r="Q1815" s="3" t="n">
        <v>1.561334E-006</v>
      </c>
      <c r="R1815" s="3" t="n">
        <v>9.009403E-007</v>
      </c>
      <c r="S1815" s="1" t="s">
        <v>20</v>
      </c>
      <c r="T1815" s="3"/>
      <c r="U1815" s="1" t="n">
        <f aca="false">1/(COS(H1815*PI()/180)+0.15*(93.885-H1815)^-1.253)</f>
        <v>1.69945185124446</v>
      </c>
      <c r="V1815" s="3"/>
      <c r="W1815" s="3"/>
      <c r="Y1815" s="3"/>
      <c r="Z1815" s="3"/>
      <c r="AA1815" s="3"/>
      <c r="AB1815" s="3"/>
      <c r="AE1815" s="3"/>
      <c r="AF1815" s="3"/>
      <c r="AG1815" s="3"/>
      <c r="AH1815" s="3"/>
      <c r="AI1815" s="3"/>
      <c r="AJ1815" s="3"/>
      <c r="AL1815" s="3"/>
      <c r="AM1815" s="3"/>
      <c r="AO1815" s="3"/>
      <c r="AQ1815" s="3"/>
      <c r="AS1815" s="3"/>
      <c r="AT1815" s="3"/>
      <c r="AU1815" s="3"/>
      <c r="AV1815" s="3"/>
    </row>
    <row r="1816" customFormat="false" ht="15" hidden="false" customHeight="false" outlineLevel="0" collapsed="false">
      <c r="A1816" s="1" t="n">
        <v>1</v>
      </c>
      <c r="B1816" s="1" t="n">
        <v>2</v>
      </c>
      <c r="C1816" s="1" t="n">
        <v>2015</v>
      </c>
      <c r="D1816" s="1" t="n">
        <v>20</v>
      </c>
      <c r="E1816" s="1" t="n">
        <v>0</v>
      </c>
      <c r="F1816" s="1" t="n">
        <v>7</v>
      </c>
      <c r="G1816" s="1" t="n">
        <v>735996.833414</v>
      </c>
      <c r="H1816" s="1" t="n">
        <v>53.946986</v>
      </c>
      <c r="I1816" s="1" t="n">
        <v>54.689393</v>
      </c>
      <c r="J1816" s="3" t="n">
        <v>1.403062E-006</v>
      </c>
      <c r="K1816" s="3" t="n">
        <v>6.266132E-007</v>
      </c>
      <c r="L1816" s="3" t="n">
        <v>1.812719E-006</v>
      </c>
      <c r="M1816" s="3" t="n">
        <v>2.441226E-006</v>
      </c>
      <c r="N1816" s="3" t="n">
        <v>1.790949E-006</v>
      </c>
      <c r="O1816" s="3" t="n">
        <v>2.273112E-006</v>
      </c>
      <c r="P1816" s="3" t="n">
        <v>1.403062E-006</v>
      </c>
      <c r="Q1816" s="3" t="n">
        <v>1.561999E-006</v>
      </c>
      <c r="R1816" s="3" t="n">
        <v>9.013937E-007</v>
      </c>
      <c r="S1816" s="1" t="s">
        <v>20</v>
      </c>
      <c r="T1816" s="3"/>
      <c r="U1816" s="1" t="n">
        <f aca="false">1/(COS(H1816*PI()/180)+0.15*(93.885-H1816)^-1.253)</f>
        <v>1.69488322652418</v>
      </c>
      <c r="V1816" s="3"/>
      <c r="W1816" s="3"/>
      <c r="X1816" s="3"/>
      <c r="Y1816" s="3"/>
      <c r="AA1816" s="3"/>
      <c r="AB1816" s="3"/>
      <c r="AC1816" s="3"/>
      <c r="AE1816" s="3"/>
      <c r="AG1816" s="3"/>
      <c r="AI1816" s="3"/>
      <c r="AK1816" s="3"/>
      <c r="AL1816" s="3"/>
      <c r="AN1816" s="3"/>
      <c r="AP1816" s="3"/>
      <c r="AQ1816" s="3"/>
      <c r="AV1816" s="3"/>
    </row>
    <row r="1817" customFormat="false" ht="15" hidden="false" customHeight="false" outlineLevel="0" collapsed="false">
      <c r="A1817" s="1" t="n">
        <v>1</v>
      </c>
      <c r="B1817" s="1" t="n">
        <v>2</v>
      </c>
      <c r="C1817" s="1" t="n">
        <v>2015</v>
      </c>
      <c r="D1817" s="1" t="n">
        <v>20</v>
      </c>
      <c r="E1817" s="1" t="n">
        <v>3</v>
      </c>
      <c r="F1817" s="1" t="n">
        <v>7</v>
      </c>
      <c r="G1817" s="1" t="n">
        <v>735996.835498</v>
      </c>
      <c r="H1817" s="1" t="n">
        <v>53.837693</v>
      </c>
      <c r="I1817" s="1" t="n">
        <v>54.579064</v>
      </c>
      <c r="J1817" s="3" t="n">
        <v>1.40364E-006</v>
      </c>
      <c r="K1817" s="3" t="n">
        <v>6.268431E-007</v>
      </c>
      <c r="L1817" s="3" t="n">
        <v>1.813488E-006</v>
      </c>
      <c r="M1817" s="3" t="n">
        <v>2.442313E-006</v>
      </c>
      <c r="N1817" s="3" t="n">
        <v>1.791821E-006</v>
      </c>
      <c r="O1817" s="3" t="n">
        <v>2.274189E-006</v>
      </c>
      <c r="P1817" s="3" t="n">
        <v>1.40364E-006</v>
      </c>
      <c r="Q1817" s="3" t="n">
        <v>1.56266E-006</v>
      </c>
      <c r="R1817" s="3" t="n">
        <v>9.018455E-007</v>
      </c>
      <c r="S1817" s="1" t="s">
        <v>20</v>
      </c>
      <c r="T1817" s="3"/>
      <c r="U1817" s="1" t="n">
        <f aca="false">1/(COS(H1817*PI()/180)+0.15*(93.885-H1817)^-1.253)</f>
        <v>1.69048216067816</v>
      </c>
      <c r="V1817" s="3"/>
      <c r="X1817" s="3"/>
      <c r="AA1817" s="3"/>
      <c r="AB1817" s="3"/>
      <c r="AC1817" s="3"/>
      <c r="AE1817" s="3"/>
      <c r="AF1817" s="3"/>
      <c r="AH1817" s="3"/>
      <c r="AK1817" s="3"/>
      <c r="AL1817" s="3"/>
      <c r="AO1817" s="3"/>
      <c r="AP1817" s="3"/>
      <c r="AQ1817" s="3"/>
      <c r="AR1817" s="3"/>
      <c r="AS1817" s="3"/>
      <c r="AV1817" s="3"/>
      <c r="AW1817" s="3"/>
    </row>
    <row r="1818" customFormat="false" ht="15" hidden="false" customHeight="false" outlineLevel="0" collapsed="false">
      <c r="A1818" s="1" t="n">
        <v>1</v>
      </c>
      <c r="B1818" s="1" t="n">
        <v>2</v>
      </c>
      <c r="C1818" s="1" t="n">
        <v>2015</v>
      </c>
      <c r="D1818" s="1" t="n">
        <v>20</v>
      </c>
      <c r="E1818" s="1" t="n">
        <v>6</v>
      </c>
      <c r="F1818" s="1" t="n">
        <v>7</v>
      </c>
      <c r="G1818" s="1" t="n">
        <v>735996.837581</v>
      </c>
      <c r="H1818" s="1" t="n">
        <v>53.731837</v>
      </c>
      <c r="I1818" s="1" t="n">
        <v>54.472201</v>
      </c>
      <c r="J1818" s="3" t="n">
        <v>1.404214E-006</v>
      </c>
      <c r="K1818" s="3" t="n">
        <v>6.270718E-007</v>
      </c>
      <c r="L1818" s="3" t="n">
        <v>1.814253E-006</v>
      </c>
      <c r="M1818" s="3" t="n">
        <v>2.443395E-006</v>
      </c>
      <c r="N1818" s="3" t="n">
        <v>1.79269E-006</v>
      </c>
      <c r="O1818" s="3" t="n">
        <v>2.275261E-006</v>
      </c>
      <c r="P1818" s="3" t="n">
        <v>1.404214E-006</v>
      </c>
      <c r="Q1818" s="3" t="n">
        <v>1.563319E-006</v>
      </c>
      <c r="R1818" s="3" t="n">
        <v>9.022955E-007</v>
      </c>
      <c r="S1818" s="1" t="s">
        <v>20</v>
      </c>
      <c r="U1818" s="1" t="n">
        <f aca="false">1/(COS(H1818*PI()/180)+0.15*(93.885-H1818)^-1.253)</f>
        <v>1.68624696842794</v>
      </c>
      <c r="V1818" s="3"/>
      <c r="W1818" s="3"/>
      <c r="X1818" s="3"/>
      <c r="Y1818" s="3"/>
      <c r="AA1818" s="3"/>
      <c r="AC1818" s="3"/>
      <c r="AF1818" s="3"/>
      <c r="AH1818" s="3"/>
      <c r="AI1818" s="3"/>
      <c r="AK1818" s="3"/>
      <c r="AM1818" s="3"/>
      <c r="AN1818" s="3"/>
      <c r="AP1818" s="3"/>
      <c r="AR1818" s="3"/>
      <c r="AS1818" s="3"/>
      <c r="AU1818" s="3"/>
      <c r="AV1818" s="3"/>
      <c r="AW1818" s="3"/>
    </row>
    <row r="1819" customFormat="false" ht="15" hidden="false" customHeight="false" outlineLevel="0" collapsed="false">
      <c r="A1819" s="1" t="n">
        <v>1</v>
      </c>
      <c r="B1819" s="1" t="n">
        <v>2</v>
      </c>
      <c r="C1819" s="1" t="n">
        <v>2015</v>
      </c>
      <c r="D1819" s="1" t="n">
        <v>20</v>
      </c>
      <c r="E1819" s="1" t="n">
        <v>9</v>
      </c>
      <c r="F1819" s="1" t="n">
        <v>7</v>
      </c>
      <c r="G1819" s="1" t="n">
        <v>735996.839664</v>
      </c>
      <c r="H1819" s="1" t="n">
        <v>53.62945</v>
      </c>
      <c r="I1819" s="1" t="n">
        <v>54.368837</v>
      </c>
      <c r="J1819" s="3" t="n">
        <v>1.404786E-006</v>
      </c>
      <c r="K1819" s="3" t="n">
        <v>6.272994E-007</v>
      </c>
      <c r="L1819" s="3" t="n">
        <v>1.815015E-006</v>
      </c>
      <c r="M1819" s="3" t="n">
        <v>2.444473E-006</v>
      </c>
      <c r="N1819" s="3" t="n">
        <v>1.793556E-006</v>
      </c>
      <c r="O1819" s="3" t="n">
        <v>2.276329E-006</v>
      </c>
      <c r="P1819" s="3" t="n">
        <v>1.404786E-006</v>
      </c>
      <c r="Q1819" s="3" t="n">
        <v>1.563975E-006</v>
      </c>
      <c r="R1819" s="3" t="n">
        <v>9.027439E-007</v>
      </c>
      <c r="S1819" s="1" t="s">
        <v>20</v>
      </c>
      <c r="U1819" s="1" t="n">
        <f aca="false">1/(COS(H1819*PI()/180)+0.15*(93.885-H1819)^-1.253)</f>
        <v>1.68217606619482</v>
      </c>
      <c r="V1819" s="3"/>
      <c r="W1819" s="3"/>
      <c r="X1819" s="3"/>
      <c r="Z1819" s="3"/>
      <c r="AD1819" s="3"/>
      <c r="AG1819" s="3"/>
      <c r="AH1819" s="3"/>
      <c r="AK1819" s="3"/>
      <c r="AM1819" s="3"/>
      <c r="AP1819" s="3"/>
      <c r="AU1819" s="3"/>
      <c r="AV1819" s="3"/>
      <c r="AW1819" s="3"/>
    </row>
    <row r="1820" customFormat="false" ht="15" hidden="false" customHeight="false" outlineLevel="0" collapsed="false">
      <c r="A1820" s="1" t="n">
        <v>1</v>
      </c>
      <c r="B1820" s="1" t="n">
        <v>2</v>
      </c>
      <c r="C1820" s="1" t="n">
        <v>2015</v>
      </c>
      <c r="D1820" s="1" t="n">
        <v>20</v>
      </c>
      <c r="E1820" s="1" t="n">
        <v>12</v>
      </c>
      <c r="F1820" s="1" t="n">
        <v>7</v>
      </c>
      <c r="G1820" s="1" t="n">
        <v>735996.841748</v>
      </c>
      <c r="H1820" s="1" t="n">
        <v>53.530561</v>
      </c>
      <c r="I1820" s="1" t="n">
        <v>54.269003</v>
      </c>
      <c r="J1820" s="3" t="n">
        <v>1.405355E-006</v>
      </c>
      <c r="K1820" s="3" t="n">
        <v>6.275256E-007</v>
      </c>
      <c r="L1820" s="3" t="n">
        <v>1.815774E-006</v>
      </c>
      <c r="M1820" s="3" t="n">
        <v>2.445545E-006</v>
      </c>
      <c r="N1820" s="3" t="n">
        <v>1.794418E-006</v>
      </c>
      <c r="O1820" s="3" t="n">
        <v>2.277392E-006</v>
      </c>
      <c r="P1820" s="3" t="n">
        <v>1.405355E-006</v>
      </c>
      <c r="Q1820" s="3" t="n">
        <v>1.564627E-006</v>
      </c>
      <c r="R1820" s="3" t="n">
        <v>9.031906E-007</v>
      </c>
      <c r="S1820" s="1" t="s">
        <v>20</v>
      </c>
      <c r="U1820" s="1" t="n">
        <f aca="false">1/(COS(H1820*PI()/180)+0.15*(93.885-H1820)^-1.253)</f>
        <v>1.67826785265538</v>
      </c>
      <c r="V1820" s="3"/>
      <c r="W1820" s="3"/>
      <c r="X1820" s="3"/>
      <c r="Y1820" s="3"/>
      <c r="AA1820" s="3"/>
      <c r="AD1820" s="3"/>
      <c r="AI1820" s="3"/>
      <c r="AK1820" s="3"/>
      <c r="AN1820" s="3"/>
      <c r="AQ1820" s="3"/>
      <c r="AV1820" s="3"/>
    </row>
    <row r="1821" customFormat="false" ht="15" hidden="false" customHeight="false" outlineLevel="0" collapsed="false">
      <c r="A1821" s="1" t="n">
        <v>1</v>
      </c>
      <c r="B1821" s="1" t="n">
        <v>2</v>
      </c>
      <c r="C1821" s="1" t="n">
        <v>2015</v>
      </c>
      <c r="D1821" s="1" t="n">
        <v>20</v>
      </c>
      <c r="E1821" s="1" t="n">
        <v>15</v>
      </c>
      <c r="F1821" s="1" t="n">
        <v>7</v>
      </c>
      <c r="G1821" s="1" t="n">
        <v>735996.843831</v>
      </c>
      <c r="H1821" s="1" t="n">
        <v>53.4352</v>
      </c>
      <c r="I1821" s="1" t="n">
        <v>54.172728</v>
      </c>
      <c r="J1821" s="3" t="n">
        <v>1.405921E-006</v>
      </c>
      <c r="K1821" s="3" t="n">
        <v>6.277507E-007</v>
      </c>
      <c r="L1821" s="3" t="n">
        <v>1.816528E-006</v>
      </c>
      <c r="M1821" s="3" t="n">
        <v>2.446614E-006</v>
      </c>
      <c r="N1821" s="3" t="n">
        <v>1.795276E-006</v>
      </c>
      <c r="O1821" s="3" t="n">
        <v>2.278451E-006</v>
      </c>
      <c r="P1821" s="3" t="n">
        <v>1.405921E-006</v>
      </c>
      <c r="Q1821" s="3" t="n">
        <v>1.565277E-006</v>
      </c>
      <c r="R1821" s="3" t="n">
        <v>9.036356E-007</v>
      </c>
      <c r="S1821" s="1" t="s">
        <v>20</v>
      </c>
      <c r="T1821" s="3"/>
      <c r="U1821" s="1" t="n">
        <f aca="false">1/(COS(H1821*PI()/180)+0.15*(93.885-H1821)^-1.253)</f>
        <v>1.67452086772625</v>
      </c>
      <c r="V1821" s="3"/>
      <c r="W1821" s="3"/>
      <c r="X1821" s="3"/>
      <c r="Y1821" s="3"/>
      <c r="AA1821" s="3"/>
      <c r="AB1821" s="3"/>
      <c r="AC1821" s="3"/>
      <c r="AE1821" s="3"/>
      <c r="AF1821" s="3"/>
      <c r="AG1821" s="3"/>
      <c r="AH1821" s="3"/>
      <c r="AJ1821" s="3"/>
      <c r="AK1821" s="3"/>
      <c r="AL1821" s="3"/>
      <c r="AM1821" s="3"/>
      <c r="AN1821" s="3"/>
      <c r="AP1821" s="3"/>
      <c r="AQ1821" s="3"/>
      <c r="AR1821" s="3"/>
      <c r="AS1821" s="3"/>
      <c r="AU1821" s="3"/>
      <c r="AV1821" s="3"/>
      <c r="AW1821" s="3"/>
    </row>
    <row r="1822" customFormat="false" ht="15" hidden="false" customHeight="false" outlineLevel="0" collapsed="false">
      <c r="A1822" s="1" t="n">
        <v>1</v>
      </c>
      <c r="B1822" s="1" t="n">
        <v>2</v>
      </c>
      <c r="C1822" s="1" t="n">
        <v>2015</v>
      </c>
      <c r="D1822" s="1" t="n">
        <v>20</v>
      </c>
      <c r="E1822" s="1" t="n">
        <v>18</v>
      </c>
      <c r="F1822" s="1" t="n">
        <v>7</v>
      </c>
      <c r="G1822" s="1" t="n">
        <v>735996.845914</v>
      </c>
      <c r="H1822" s="1" t="n">
        <v>53.343397</v>
      </c>
      <c r="I1822" s="1" t="n">
        <v>54.080043</v>
      </c>
      <c r="J1822" s="3" t="n">
        <v>1.406485E-006</v>
      </c>
      <c r="K1822" s="3" t="n">
        <v>6.279745E-007</v>
      </c>
      <c r="L1822" s="3" t="n">
        <v>1.81728E-006</v>
      </c>
      <c r="M1822" s="3" t="n">
        <v>2.447677E-006</v>
      </c>
      <c r="N1822" s="3" t="n">
        <v>1.796132E-006</v>
      </c>
      <c r="O1822" s="3" t="n">
        <v>2.279506E-006</v>
      </c>
      <c r="P1822" s="3" t="n">
        <v>1.406485E-006</v>
      </c>
      <c r="Q1822" s="3" t="n">
        <v>1.565923E-006</v>
      </c>
      <c r="R1822" s="3" t="n">
        <v>9.040789E-007</v>
      </c>
      <c r="S1822" s="1" t="s">
        <v>20</v>
      </c>
      <c r="T1822" s="3"/>
      <c r="U1822" s="1" t="n">
        <f aca="false">1/(COS(H1822*PI()/180)+0.15*(93.885-H1822)^-1.253)</f>
        <v>1.67093375127423</v>
      </c>
      <c r="V1822" s="3"/>
      <c r="AB1822" s="3"/>
      <c r="AC1822" s="3"/>
      <c r="AD1822" s="3"/>
      <c r="AF1822" s="3"/>
      <c r="AG1822" s="3"/>
      <c r="AI1822" s="3"/>
      <c r="AL1822" s="3"/>
      <c r="AP1822" s="3"/>
      <c r="AQ1822" s="3"/>
      <c r="AR1822" s="3"/>
      <c r="AU1822" s="3"/>
      <c r="AV1822" s="3"/>
    </row>
    <row r="1823" customFormat="false" ht="15" hidden="false" customHeight="false" outlineLevel="0" collapsed="false">
      <c r="A1823" s="1" t="n">
        <v>1</v>
      </c>
      <c r="B1823" s="1" t="n">
        <v>2</v>
      </c>
      <c r="C1823" s="1" t="n">
        <v>2015</v>
      </c>
      <c r="D1823" s="1" t="n">
        <v>20</v>
      </c>
      <c r="E1823" s="1" t="n">
        <v>21</v>
      </c>
      <c r="F1823" s="1" t="n">
        <v>7</v>
      </c>
      <c r="G1823" s="1" t="n">
        <v>735996.847998</v>
      </c>
      <c r="H1823" s="1" t="n">
        <v>53.25518</v>
      </c>
      <c r="I1823" s="1" t="n">
        <v>53.990975</v>
      </c>
      <c r="J1823" s="3" t="n">
        <v>1.407045E-006</v>
      </c>
      <c r="K1823" s="3" t="n">
        <v>6.281971E-007</v>
      </c>
      <c r="L1823" s="3" t="n">
        <v>1.818028E-006</v>
      </c>
      <c r="M1823" s="3" t="n">
        <v>2.448736E-006</v>
      </c>
      <c r="N1823" s="3" t="n">
        <v>1.796984E-006</v>
      </c>
      <c r="O1823" s="3" t="n">
        <v>2.280557E-006</v>
      </c>
      <c r="P1823" s="3" t="n">
        <v>1.407045E-006</v>
      </c>
      <c r="Q1823" s="3" t="n">
        <v>1.566566E-006</v>
      </c>
      <c r="R1823" s="3" t="n">
        <v>9.045206E-007</v>
      </c>
      <c r="S1823" s="1" t="s">
        <v>20</v>
      </c>
      <c r="T1823" s="3"/>
      <c r="U1823" s="1" t="n">
        <f aca="false">1/(COS(H1823*PI()/180)+0.15*(93.885-H1823)^-1.253)</f>
        <v>1.66750516457525</v>
      </c>
      <c r="V1823" s="3"/>
      <c r="X1823" s="3"/>
      <c r="AA1823" s="3"/>
      <c r="AB1823" s="3"/>
      <c r="AF1823" s="3"/>
      <c r="AG1823" s="3"/>
      <c r="AH1823" s="3"/>
      <c r="AI1823" s="3"/>
      <c r="AK1823" s="3"/>
      <c r="AL1823" s="3"/>
      <c r="AM1823" s="3"/>
      <c r="AR1823" s="3"/>
      <c r="AS1823" s="3"/>
      <c r="AT1823" s="3"/>
      <c r="AV1823" s="3"/>
      <c r="AW1823" s="3"/>
    </row>
    <row r="1824" customFormat="false" ht="15" hidden="false" customHeight="false" outlineLevel="0" collapsed="false">
      <c r="A1824" s="1" t="n">
        <v>1</v>
      </c>
      <c r="B1824" s="1" t="n">
        <v>2</v>
      </c>
      <c r="C1824" s="1" t="n">
        <v>2015</v>
      </c>
      <c r="D1824" s="1" t="n">
        <v>20</v>
      </c>
      <c r="E1824" s="1" t="n">
        <v>24</v>
      </c>
      <c r="F1824" s="1" t="n">
        <v>7</v>
      </c>
      <c r="G1824" s="1" t="n">
        <v>735996.850081</v>
      </c>
      <c r="H1824" s="1" t="n">
        <v>53.170574</v>
      </c>
      <c r="I1824" s="1" t="n">
        <v>53.905552</v>
      </c>
      <c r="J1824" s="3" t="n">
        <v>1.407603E-006</v>
      </c>
      <c r="K1824" s="3" t="n">
        <v>6.284184E-007</v>
      </c>
      <c r="L1824" s="3" t="n">
        <v>1.818772E-006</v>
      </c>
      <c r="M1824" s="3" t="n">
        <v>2.44979E-006</v>
      </c>
      <c r="N1824" s="3" t="n">
        <v>1.797832E-006</v>
      </c>
      <c r="O1824" s="3" t="n">
        <v>2.281603E-006</v>
      </c>
      <c r="P1824" s="3" t="n">
        <v>1.407603E-006</v>
      </c>
      <c r="Q1824" s="3" t="n">
        <v>1.567207E-006</v>
      </c>
      <c r="R1824" s="3" t="n">
        <v>9.049606E-007</v>
      </c>
      <c r="S1824" s="1" t="s">
        <v>20</v>
      </c>
      <c r="U1824" s="1" t="n">
        <f aca="false">1/(COS(H1824*PI()/180)+0.15*(93.885-H1824)^-1.253)</f>
        <v>1.66423375281025</v>
      </c>
      <c r="V1824" s="3"/>
      <c r="W1824" s="3"/>
      <c r="X1824" s="3"/>
      <c r="Y1824" s="3"/>
      <c r="AA1824" s="3"/>
      <c r="AB1824" s="3"/>
      <c r="AC1824" s="3"/>
      <c r="AD1824" s="3"/>
      <c r="AF1824" s="3"/>
      <c r="AG1824" s="3"/>
      <c r="AH1824" s="3"/>
      <c r="AI1824" s="3"/>
      <c r="AK1824" s="3"/>
      <c r="AL1824" s="3"/>
      <c r="AM1824" s="3"/>
      <c r="AN1824" s="3"/>
      <c r="AQ1824" s="3"/>
      <c r="AR1824" s="3"/>
      <c r="AS1824" s="3"/>
      <c r="AU1824" s="3"/>
      <c r="AW1824" s="3"/>
    </row>
    <row r="1825" customFormat="false" ht="15" hidden="false" customHeight="false" outlineLevel="0" collapsed="false">
      <c r="A1825" s="1" t="n">
        <v>1</v>
      </c>
      <c r="B1825" s="1" t="n">
        <v>2</v>
      </c>
      <c r="C1825" s="1" t="n">
        <v>2015</v>
      </c>
      <c r="D1825" s="1" t="n">
        <v>20</v>
      </c>
      <c r="E1825" s="1" t="n">
        <v>27</v>
      </c>
      <c r="F1825" s="1" t="n">
        <v>7</v>
      </c>
      <c r="G1825" s="1" t="n">
        <v>735996.852164</v>
      </c>
      <c r="H1825" s="1" t="n">
        <v>53.089608</v>
      </c>
      <c r="I1825" s="1" t="n">
        <v>53.8238</v>
      </c>
      <c r="J1825" s="3" t="n">
        <v>1.408159E-006</v>
      </c>
      <c r="K1825" s="3" t="n">
        <v>6.286386E-007</v>
      </c>
      <c r="L1825" s="3" t="n">
        <v>1.819513E-006</v>
      </c>
      <c r="M1825" s="3" t="n">
        <v>2.45084E-006</v>
      </c>
      <c r="N1825" s="3" t="n">
        <v>1.798677E-006</v>
      </c>
      <c r="O1825" s="3" t="n">
        <v>2.282646E-006</v>
      </c>
      <c r="P1825" s="3" t="n">
        <v>1.408159E-006</v>
      </c>
      <c r="Q1825" s="3" t="n">
        <v>1.567844E-006</v>
      </c>
      <c r="R1825" s="3" t="n">
        <v>9.05399E-007</v>
      </c>
      <c r="S1825" s="1" t="s">
        <v>20</v>
      </c>
      <c r="U1825" s="1" t="n">
        <f aca="false">1/(COS(H1825*PI()/180)+0.15*(93.885-H1825)^-1.253)</f>
        <v>1.661118415597</v>
      </c>
      <c r="V1825" s="3"/>
      <c r="W1825" s="3"/>
      <c r="X1825" s="3"/>
      <c r="Y1825" s="3"/>
      <c r="AA1825" s="3"/>
      <c r="AB1825" s="3"/>
      <c r="AC1825" s="3"/>
      <c r="AD1825" s="3"/>
      <c r="AF1825" s="3"/>
      <c r="AG1825" s="3"/>
      <c r="AH1825" s="3"/>
      <c r="AI1825" s="3"/>
      <c r="AJ1825" s="3"/>
      <c r="AK1825" s="3"/>
      <c r="AM1825" s="3"/>
      <c r="AN1825" s="3"/>
      <c r="AP1825" s="3"/>
      <c r="AQ1825" s="3"/>
      <c r="AR1825" s="3"/>
      <c r="AS1825" s="3"/>
      <c r="AU1825" s="3"/>
      <c r="AV1825" s="3"/>
      <c r="AW1825" s="3"/>
    </row>
    <row r="1826" customFormat="false" ht="15" hidden="false" customHeight="false" outlineLevel="0" collapsed="false">
      <c r="A1826" s="1" t="n">
        <v>1</v>
      </c>
      <c r="B1826" s="1" t="n">
        <v>2</v>
      </c>
      <c r="C1826" s="1" t="n">
        <v>2015</v>
      </c>
      <c r="D1826" s="1" t="n">
        <v>20</v>
      </c>
      <c r="E1826" s="1" t="n">
        <v>30</v>
      </c>
      <c r="F1826" s="1" t="n">
        <v>7</v>
      </c>
      <c r="G1826" s="1" t="n">
        <v>735996.854248</v>
      </c>
      <c r="H1826" s="1" t="n">
        <v>53.012305</v>
      </c>
      <c r="I1826" s="1" t="n">
        <v>53.745746</v>
      </c>
      <c r="J1826" s="3" t="n">
        <v>1.408712E-006</v>
      </c>
      <c r="K1826" s="3" t="n">
        <v>6.288575E-007</v>
      </c>
      <c r="L1826" s="3" t="n">
        <v>1.820251E-006</v>
      </c>
      <c r="M1826" s="3" t="n">
        <v>2.451885E-006</v>
      </c>
      <c r="N1826" s="3" t="n">
        <v>1.799519E-006</v>
      </c>
      <c r="O1826" s="3" t="n">
        <v>2.283683E-006</v>
      </c>
      <c r="P1826" s="3" t="n">
        <v>1.408712E-006</v>
      </c>
      <c r="Q1826" s="3" t="n">
        <v>1.568478E-006</v>
      </c>
      <c r="R1826" s="3" t="n">
        <v>9.058357E-007</v>
      </c>
      <c r="S1826" s="1" t="s">
        <v>20</v>
      </c>
      <c r="T1826" s="3"/>
      <c r="U1826" s="1" t="n">
        <f aca="false">1/(COS(H1826*PI()/180)+0.15*(93.885-H1826)^-1.253)</f>
        <v>1.65815792031497</v>
      </c>
      <c r="V1826" s="3"/>
      <c r="W1826" s="3"/>
      <c r="AA1826" s="3"/>
      <c r="AC1826" s="3"/>
      <c r="AF1826" s="3"/>
      <c r="AG1826" s="3"/>
      <c r="AH1826" s="3"/>
      <c r="AI1826" s="3"/>
      <c r="AK1826" s="3"/>
      <c r="AN1826" s="3"/>
      <c r="AO1826" s="3"/>
      <c r="AQ1826" s="3"/>
      <c r="AR1826" s="3"/>
      <c r="AS1826" s="3"/>
      <c r="AU1826" s="3"/>
    </row>
    <row r="1827" customFormat="false" ht="15" hidden="false" customHeight="false" outlineLevel="0" collapsed="false">
      <c r="A1827" s="1" t="n">
        <v>1</v>
      </c>
      <c r="B1827" s="1" t="n">
        <v>2</v>
      </c>
      <c r="C1827" s="1" t="n">
        <v>2015</v>
      </c>
      <c r="D1827" s="1" t="n">
        <v>20</v>
      </c>
      <c r="E1827" s="1" t="n">
        <v>33</v>
      </c>
      <c r="F1827" s="1" t="n">
        <v>7</v>
      </c>
      <c r="G1827" s="1" t="n">
        <v>735996.856331</v>
      </c>
      <c r="H1827" s="1" t="n">
        <v>52.938689</v>
      </c>
      <c r="I1827" s="1" t="n">
        <v>53.671414</v>
      </c>
      <c r="J1827" s="3" t="n">
        <v>1.409262E-006</v>
      </c>
      <c r="K1827" s="3" t="n">
        <v>6.290752E-007</v>
      </c>
      <c r="L1827" s="3" t="n">
        <v>1.820985E-006</v>
      </c>
      <c r="M1827" s="3" t="n">
        <v>2.452925E-006</v>
      </c>
      <c r="N1827" s="3" t="n">
        <v>1.800358E-006</v>
      </c>
      <c r="O1827" s="3" t="n">
        <v>2.284717E-006</v>
      </c>
      <c r="P1827" s="3" t="n">
        <v>1.409262E-006</v>
      </c>
      <c r="Q1827" s="3" t="n">
        <v>1.569109E-006</v>
      </c>
      <c r="R1827" s="3" t="n">
        <v>9.062707E-007</v>
      </c>
      <c r="S1827" s="1" t="s">
        <v>20</v>
      </c>
      <c r="T1827" s="3"/>
      <c r="U1827" s="1" t="n">
        <f aca="false">1/(COS(H1827*PI()/180)+0.15*(93.885-H1827)^-1.253)</f>
        <v>1.65535117282977</v>
      </c>
      <c r="V1827" s="3"/>
      <c r="X1827" s="3"/>
      <c r="Y1827" s="3"/>
      <c r="AA1827" s="3"/>
      <c r="AB1827" s="3"/>
      <c r="AC1827" s="3"/>
      <c r="AD1827" s="3"/>
      <c r="AF1827" s="3"/>
      <c r="AG1827" s="3"/>
      <c r="AH1827" s="3"/>
      <c r="AJ1827" s="3"/>
      <c r="AK1827" s="3"/>
      <c r="AL1827" s="3"/>
      <c r="AN1827" s="3"/>
      <c r="AP1827" s="3"/>
      <c r="AQ1827" s="3"/>
      <c r="AR1827" s="3"/>
      <c r="AS1827" s="3"/>
      <c r="AU1827" s="3"/>
      <c r="AW1827" s="3"/>
    </row>
    <row r="1828" customFormat="false" ht="15" hidden="false" customHeight="false" outlineLevel="0" collapsed="false">
      <c r="A1828" s="1" t="n">
        <v>1</v>
      </c>
      <c r="B1828" s="1" t="n">
        <v>2</v>
      </c>
      <c r="C1828" s="1" t="n">
        <v>2015</v>
      </c>
      <c r="D1828" s="1" t="n">
        <v>20</v>
      </c>
      <c r="E1828" s="1" t="n">
        <v>36</v>
      </c>
      <c r="F1828" s="1" t="n">
        <v>7</v>
      </c>
      <c r="G1828" s="1" t="n">
        <v>735996.858414</v>
      </c>
      <c r="H1828" s="1" t="n">
        <v>52.868785</v>
      </c>
      <c r="I1828" s="1" t="n">
        <v>53.600828</v>
      </c>
      <c r="J1828" s="3" t="n">
        <v>1.409809E-006</v>
      </c>
      <c r="K1828" s="3" t="n">
        <v>6.292917E-007</v>
      </c>
      <c r="L1828" s="3" t="n">
        <v>1.821716E-006</v>
      </c>
      <c r="M1828" s="3" t="n">
        <v>2.453961E-006</v>
      </c>
      <c r="N1828" s="3" t="n">
        <v>1.801193E-006</v>
      </c>
      <c r="O1828" s="3" t="n">
        <v>2.285747E-006</v>
      </c>
      <c r="P1828" s="3" t="n">
        <v>1.409809E-006</v>
      </c>
      <c r="Q1828" s="3" t="n">
        <v>1.569737E-006</v>
      </c>
      <c r="R1828" s="3" t="n">
        <v>9.067042E-007</v>
      </c>
      <c r="S1828" s="1" t="s">
        <v>20</v>
      </c>
      <c r="T1828" s="3"/>
      <c r="U1828" s="1" t="n">
        <f aca="false">1/(COS(H1828*PI()/180)+0.15*(93.885-H1828)^-1.253)</f>
        <v>1.65269721573378</v>
      </c>
      <c r="V1828" s="3"/>
      <c r="W1828" s="3"/>
      <c r="X1828" s="3"/>
      <c r="Y1828" s="3"/>
      <c r="Z1828" s="3"/>
      <c r="AB1828" s="3"/>
      <c r="AD1828" s="3"/>
      <c r="AE1828" s="3"/>
      <c r="AF1828" s="3"/>
      <c r="AG1828" s="3"/>
      <c r="AH1828" s="3"/>
      <c r="AI1828" s="3"/>
      <c r="AJ1828" s="3"/>
      <c r="AL1828" s="3"/>
      <c r="AN1828" s="3"/>
      <c r="AP1828" s="3"/>
      <c r="AR1828" s="3"/>
      <c r="AS1828" s="3"/>
      <c r="AU1828" s="3"/>
      <c r="AW1828" s="3"/>
    </row>
    <row r="1829" customFormat="false" ht="15" hidden="false" customHeight="false" outlineLevel="0" collapsed="false">
      <c r="A1829" s="1" t="n">
        <v>1</v>
      </c>
      <c r="B1829" s="1" t="n">
        <v>2</v>
      </c>
      <c r="C1829" s="1" t="n">
        <v>2015</v>
      </c>
      <c r="D1829" s="1" t="n">
        <v>20</v>
      </c>
      <c r="E1829" s="1" t="n">
        <v>39</v>
      </c>
      <c r="F1829" s="1" t="n">
        <v>7</v>
      </c>
      <c r="G1829" s="1" t="n">
        <v>735996.860498</v>
      </c>
      <c r="H1829" s="1" t="n">
        <v>52.802614</v>
      </c>
      <c r="I1829" s="1" t="n">
        <v>53.534009</v>
      </c>
      <c r="J1829" s="3" t="n">
        <v>1.410354E-006</v>
      </c>
      <c r="K1829" s="3" t="n">
        <v>6.29507E-007</v>
      </c>
      <c r="L1829" s="3" t="n">
        <v>1.822444E-006</v>
      </c>
      <c r="M1829" s="3" t="n">
        <v>2.454992E-006</v>
      </c>
      <c r="N1829" s="3" t="n">
        <v>1.802025E-006</v>
      </c>
      <c r="O1829" s="3" t="n">
        <v>2.286772E-006</v>
      </c>
      <c r="P1829" s="3" t="n">
        <v>1.410354E-006</v>
      </c>
      <c r="Q1829" s="3" t="n">
        <v>1.570362E-006</v>
      </c>
      <c r="R1829" s="3" t="n">
        <v>9.07136E-007</v>
      </c>
      <c r="S1829" s="1" t="s">
        <v>20</v>
      </c>
      <c r="T1829" s="3"/>
      <c r="U1829" s="1" t="n">
        <f aca="false">1/(COS(H1829*PI()/180)+0.15*(93.885-H1829)^-1.253)</f>
        <v>1.65019503816819</v>
      </c>
      <c r="V1829" s="3"/>
      <c r="W1829" s="3"/>
      <c r="X1829" s="3"/>
      <c r="Y1829" s="3"/>
      <c r="Z1829" s="3"/>
      <c r="AA1829" s="3"/>
      <c r="AB1829" s="3"/>
      <c r="AC1829" s="3"/>
      <c r="AD1829" s="3"/>
      <c r="AE1829" s="3"/>
      <c r="AF1829" s="3"/>
      <c r="AG1829" s="3"/>
      <c r="AH1829" s="3"/>
      <c r="AI1829" s="3"/>
      <c r="AJ1829" s="3"/>
      <c r="AK1829" s="3"/>
      <c r="AL1829" s="3"/>
      <c r="AM1829" s="3"/>
      <c r="AN1829" s="3"/>
      <c r="AO1829" s="3"/>
      <c r="AP1829" s="3"/>
      <c r="AQ1829" s="3"/>
      <c r="AR1829" s="3"/>
      <c r="AS1829" s="3"/>
      <c r="AT1829" s="3"/>
      <c r="AU1829" s="3"/>
      <c r="AV1829" s="3"/>
      <c r="AW1829" s="3"/>
    </row>
    <row r="1830" customFormat="false" ht="15" hidden="false" customHeight="false" outlineLevel="0" collapsed="false">
      <c r="A1830" s="1" t="n">
        <v>1</v>
      </c>
      <c r="B1830" s="1" t="n">
        <v>2</v>
      </c>
      <c r="C1830" s="1" t="n">
        <v>2015</v>
      </c>
      <c r="D1830" s="1" t="n">
        <v>20</v>
      </c>
      <c r="E1830" s="1" t="n">
        <v>42</v>
      </c>
      <c r="F1830" s="1" t="n">
        <v>7</v>
      </c>
      <c r="G1830" s="1" t="n">
        <v>735996.862581</v>
      </c>
      <c r="H1830" s="1" t="n">
        <v>52.740197</v>
      </c>
      <c r="I1830" s="1" t="n">
        <v>53.47098</v>
      </c>
      <c r="J1830" s="3" t="n">
        <v>1.410896E-006</v>
      </c>
      <c r="K1830" s="3" t="n">
        <v>6.29721E-007</v>
      </c>
      <c r="L1830" s="3" t="n">
        <v>1.823168E-006</v>
      </c>
      <c r="M1830" s="3" t="n">
        <v>2.456019E-006</v>
      </c>
      <c r="N1830" s="3" t="n">
        <v>1.802854E-006</v>
      </c>
      <c r="O1830" s="3" t="n">
        <v>2.287793E-006</v>
      </c>
      <c r="P1830" s="3" t="n">
        <v>1.410896E-006</v>
      </c>
      <c r="Q1830" s="3" t="n">
        <v>1.570984E-006</v>
      </c>
      <c r="R1830" s="3" t="n">
        <v>9.075662E-007</v>
      </c>
      <c r="S1830" s="1" t="s">
        <v>20</v>
      </c>
      <c r="T1830" s="3"/>
      <c r="U1830" s="1" t="n">
        <f aca="false">1/(COS(H1830*PI()/180)+0.15*(93.885-H1830)^-1.253)</f>
        <v>1.6478437284887</v>
      </c>
      <c r="V1830" s="3"/>
      <c r="W1830" s="3"/>
      <c r="Y1830" s="3"/>
      <c r="Z1830" s="3"/>
      <c r="AA1830" s="3"/>
      <c r="AB1830" s="3"/>
      <c r="AC1830" s="3"/>
      <c r="AD1830" s="3"/>
      <c r="AE1830" s="3"/>
      <c r="AF1830" s="3"/>
      <c r="AG1830" s="3"/>
      <c r="AH1830" s="3"/>
      <c r="AI1830" s="3"/>
      <c r="AK1830" s="3"/>
      <c r="AL1830" s="3"/>
      <c r="AM1830" s="3"/>
      <c r="AN1830" s="3"/>
      <c r="AP1830" s="3"/>
      <c r="AQ1830" s="3"/>
      <c r="AR1830" s="3"/>
      <c r="AS1830" s="3"/>
      <c r="AT1830" s="3"/>
      <c r="AV1830" s="3"/>
      <c r="AW1830" s="3"/>
    </row>
    <row r="1831" customFormat="false" ht="15" hidden="false" customHeight="false" outlineLevel="0" collapsed="false">
      <c r="A1831" s="1" t="n">
        <v>1</v>
      </c>
      <c r="B1831" s="1" t="n">
        <v>2</v>
      </c>
      <c r="C1831" s="1" t="n">
        <v>2015</v>
      </c>
      <c r="D1831" s="1" t="n">
        <v>20</v>
      </c>
      <c r="E1831" s="1" t="n">
        <v>45</v>
      </c>
      <c r="F1831" s="1" t="n">
        <v>7</v>
      </c>
      <c r="G1831" s="1" t="n">
        <v>735996.864664</v>
      </c>
      <c r="H1831" s="1" t="n">
        <v>52.681554</v>
      </c>
      <c r="I1831" s="1" t="n">
        <v>53.411761</v>
      </c>
      <c r="J1831" s="3" t="n">
        <v>1.411435E-006</v>
      </c>
      <c r="K1831" s="3" t="n">
        <v>6.299339E-007</v>
      </c>
      <c r="L1831" s="3" t="n">
        <v>1.823888E-006</v>
      </c>
      <c r="M1831" s="3" t="n">
        <v>2.457041E-006</v>
      </c>
      <c r="N1831" s="3" t="n">
        <v>1.80368E-006</v>
      </c>
      <c r="O1831" s="3" t="n">
        <v>2.28881E-006</v>
      </c>
      <c r="P1831" s="3" t="n">
        <v>1.411435E-006</v>
      </c>
      <c r="Q1831" s="3" t="n">
        <v>1.571603E-006</v>
      </c>
      <c r="R1831" s="3" t="n">
        <v>9.079948E-007</v>
      </c>
      <c r="S1831" s="1" t="s">
        <v>20</v>
      </c>
      <c r="T1831" s="3"/>
      <c r="U1831" s="1" t="n">
        <f aca="false">1/(COS(H1831*PI()/180)+0.15*(93.885-H1831)^-1.253)</f>
        <v>1.64564243606489</v>
      </c>
      <c r="V1831" s="3"/>
      <c r="W1831" s="3"/>
      <c r="X1831" s="3"/>
      <c r="Y1831" s="3"/>
      <c r="Z1831" s="3"/>
      <c r="AA1831" s="3"/>
      <c r="AB1831" s="3"/>
      <c r="AC1831" s="3"/>
      <c r="AD1831" s="3"/>
      <c r="AF1831" s="3"/>
      <c r="AG1831" s="3"/>
      <c r="AH1831" s="3"/>
      <c r="AI1831" s="3"/>
      <c r="AK1831" s="3"/>
      <c r="AL1831" s="3"/>
      <c r="AM1831" s="3"/>
      <c r="AN1831" s="3"/>
      <c r="AO1831" s="3"/>
      <c r="AP1831" s="3"/>
      <c r="AQ1831" s="3"/>
      <c r="AR1831" s="3"/>
      <c r="AS1831" s="3"/>
      <c r="AU1831" s="3"/>
      <c r="AV1831" s="3"/>
      <c r="AW1831" s="3"/>
    </row>
    <row r="1832" customFormat="false" ht="15" hidden="false" customHeight="false" outlineLevel="0" collapsed="false">
      <c r="A1832" s="1" t="n">
        <v>1</v>
      </c>
      <c r="B1832" s="1" t="n">
        <v>2</v>
      </c>
      <c r="C1832" s="1" t="n">
        <v>2015</v>
      </c>
      <c r="D1832" s="1" t="n">
        <v>20</v>
      </c>
      <c r="E1832" s="1" t="n">
        <v>48</v>
      </c>
      <c r="F1832" s="1" t="n">
        <v>7</v>
      </c>
      <c r="G1832" s="1" t="n">
        <v>735996.866748</v>
      </c>
      <c r="H1832" s="1" t="n">
        <v>52.626705</v>
      </c>
      <c r="I1832" s="1" t="n">
        <v>53.35637</v>
      </c>
      <c r="J1832" s="3" t="n">
        <v>1.411972E-006</v>
      </c>
      <c r="K1832" s="3" t="n">
        <v>6.301456E-007</v>
      </c>
      <c r="L1832" s="3" t="n">
        <v>1.824606E-006</v>
      </c>
      <c r="M1832" s="3" t="n">
        <v>2.458058E-006</v>
      </c>
      <c r="N1832" s="3" t="n">
        <v>1.804502E-006</v>
      </c>
      <c r="O1832" s="3" t="n">
        <v>2.289823E-006</v>
      </c>
      <c r="P1832" s="3" t="n">
        <v>1.411972E-006</v>
      </c>
      <c r="Q1832" s="3" t="n">
        <v>1.572219E-006</v>
      </c>
      <c r="R1832" s="3" t="n">
        <v>9.084217E-007</v>
      </c>
      <c r="S1832" s="1" t="s">
        <v>20</v>
      </c>
      <c r="U1832" s="1" t="n">
        <f aca="false">1/(COS(H1832*PI()/180)+0.15*(93.885-H1832)^-1.253)</f>
        <v>1.64359040865072</v>
      </c>
      <c r="W1832" s="3"/>
      <c r="X1832" s="3"/>
      <c r="Y1832" s="3"/>
      <c r="AA1832" s="3"/>
      <c r="AB1832" s="3"/>
      <c r="AD1832" s="3"/>
      <c r="AF1832" s="3"/>
      <c r="AG1832" s="3"/>
      <c r="AH1832" s="3"/>
      <c r="AK1832" s="3"/>
      <c r="AN1832" s="3"/>
      <c r="AQ1832" s="3"/>
      <c r="AS1832" s="3"/>
      <c r="AU1832" s="3"/>
      <c r="AV1832" s="3"/>
      <c r="AW1832" s="3"/>
    </row>
    <row r="1833" customFormat="false" ht="15" hidden="false" customHeight="false" outlineLevel="0" collapsed="false">
      <c r="A1833" s="1" t="n">
        <v>1</v>
      </c>
      <c r="B1833" s="1" t="n">
        <v>2</v>
      </c>
      <c r="C1833" s="1" t="n">
        <v>2015</v>
      </c>
      <c r="D1833" s="1" t="n">
        <v>20</v>
      </c>
      <c r="E1833" s="1" t="n">
        <v>51</v>
      </c>
      <c r="F1833" s="1" t="n">
        <v>7</v>
      </c>
      <c r="G1833" s="1" t="n">
        <v>735996.868831</v>
      </c>
      <c r="H1833" s="1" t="n">
        <v>52.575666</v>
      </c>
      <c r="I1833" s="1" t="n">
        <v>53.304827</v>
      </c>
      <c r="J1833" s="3" t="n">
        <v>1.412506E-006</v>
      </c>
      <c r="K1833" s="3" t="n">
        <v>6.30356E-007</v>
      </c>
      <c r="L1833" s="3" t="n">
        <v>1.82532E-006</v>
      </c>
      <c r="M1833" s="3" t="n">
        <v>2.459071E-006</v>
      </c>
      <c r="N1833" s="3" t="n">
        <v>1.805321E-006</v>
      </c>
      <c r="O1833" s="3" t="n">
        <v>2.290832E-006</v>
      </c>
      <c r="P1833" s="3" t="n">
        <v>1.412506E-006</v>
      </c>
      <c r="Q1833" s="3" t="n">
        <v>1.572832E-006</v>
      </c>
      <c r="R1833" s="3" t="n">
        <v>9.088471E-007</v>
      </c>
      <c r="S1833" s="1" t="s">
        <v>20</v>
      </c>
      <c r="T1833" s="3"/>
      <c r="U1833" s="1" t="n">
        <f aca="false">1/(COS(H1833*PI()/180)+0.15*(93.885-H1833)^-1.253)</f>
        <v>1.64168684289356</v>
      </c>
      <c r="W1833" s="3"/>
      <c r="AA1833" s="3"/>
      <c r="AG1833" s="3"/>
      <c r="AH1833" s="3"/>
      <c r="AK1833" s="3"/>
      <c r="AM1833" s="3"/>
      <c r="AN1833" s="3"/>
      <c r="AP1833" s="3"/>
      <c r="AQ1833" s="3"/>
    </row>
    <row r="1834" customFormat="false" ht="15" hidden="false" customHeight="false" outlineLevel="0" collapsed="false">
      <c r="A1834" s="1" t="n">
        <v>1</v>
      </c>
      <c r="B1834" s="1" t="n">
        <v>2</v>
      </c>
      <c r="C1834" s="1" t="n">
        <v>2015</v>
      </c>
      <c r="D1834" s="1" t="n">
        <v>20</v>
      </c>
      <c r="E1834" s="1" t="n">
        <v>54</v>
      </c>
      <c r="F1834" s="1" t="n">
        <v>7</v>
      </c>
      <c r="G1834" s="1" t="n">
        <v>735996.870914</v>
      </c>
      <c r="H1834" s="1" t="n">
        <v>52.528455</v>
      </c>
      <c r="I1834" s="1" t="n">
        <v>53.257148</v>
      </c>
      <c r="J1834" s="3" t="n">
        <v>1.413037E-006</v>
      </c>
      <c r="K1834" s="3" t="n">
        <v>6.305653E-007</v>
      </c>
      <c r="L1834" s="3" t="n">
        <v>1.82603E-006</v>
      </c>
      <c r="M1834" s="3" t="n">
        <v>2.46008E-006</v>
      </c>
      <c r="N1834" s="3" t="n">
        <v>1.806137E-006</v>
      </c>
      <c r="O1834" s="3" t="n">
        <v>2.291836E-006</v>
      </c>
      <c r="P1834" s="3" t="n">
        <v>1.413037E-006</v>
      </c>
      <c r="Q1834" s="3" t="n">
        <v>1.573442E-006</v>
      </c>
      <c r="R1834" s="3" t="n">
        <v>9.092709E-007</v>
      </c>
      <c r="S1834" s="1" t="s">
        <v>20</v>
      </c>
      <c r="U1834" s="1" t="n">
        <f aca="false">1/(COS(H1834*PI()/180)+0.15*(93.885-H1834)^-1.253)</f>
        <v>1.63993110883186</v>
      </c>
      <c r="V1834" s="3"/>
      <c r="W1834" s="3"/>
      <c r="X1834" s="3"/>
      <c r="Y1834" s="3"/>
      <c r="AA1834" s="3"/>
      <c r="AB1834" s="3"/>
      <c r="AC1834" s="3"/>
      <c r="AE1834" s="3"/>
      <c r="AF1834" s="3"/>
      <c r="AH1834" s="3"/>
      <c r="AJ1834" s="3"/>
      <c r="AM1834" s="3"/>
      <c r="AN1834" s="3"/>
      <c r="AP1834" s="3"/>
      <c r="AQ1834" s="3"/>
      <c r="AR1834" s="3"/>
      <c r="AS1834" s="3"/>
      <c r="AT1834" s="3"/>
      <c r="AU1834" s="3"/>
      <c r="AW1834" s="3"/>
    </row>
    <row r="1835" customFormat="false" ht="15" hidden="false" customHeight="false" outlineLevel="0" collapsed="false">
      <c r="A1835" s="1" t="n">
        <v>1</v>
      </c>
      <c r="B1835" s="1" t="n">
        <v>2</v>
      </c>
      <c r="C1835" s="1" t="n">
        <v>2015</v>
      </c>
      <c r="D1835" s="1" t="n">
        <v>20</v>
      </c>
      <c r="E1835" s="1" t="n">
        <v>57</v>
      </c>
      <c r="F1835" s="1" t="n">
        <v>7</v>
      </c>
      <c r="G1835" s="1" t="n">
        <v>735996.872998</v>
      </c>
      <c r="H1835" s="1" t="n">
        <v>52.485087</v>
      </c>
      <c r="I1835" s="1" t="n">
        <v>53.213349</v>
      </c>
      <c r="J1835" s="3" t="n">
        <v>1.413566E-006</v>
      </c>
      <c r="K1835" s="3" t="n">
        <v>6.307733E-007</v>
      </c>
      <c r="L1835" s="3" t="n">
        <v>1.826737E-006</v>
      </c>
      <c r="M1835" s="3" t="n">
        <v>2.461084E-006</v>
      </c>
      <c r="N1835" s="3" t="n">
        <v>1.80695E-006</v>
      </c>
      <c r="O1835" s="3" t="n">
        <v>2.292837E-006</v>
      </c>
      <c r="P1835" s="3" t="n">
        <v>1.413566E-006</v>
      </c>
      <c r="Q1835" s="3" t="n">
        <v>1.574049E-006</v>
      </c>
      <c r="R1835" s="3" t="n">
        <v>9.096931E-007</v>
      </c>
      <c r="S1835" s="1" t="s">
        <v>20</v>
      </c>
      <c r="U1835" s="1" t="n">
        <f aca="false">1/(COS(H1835*PI()/180)+0.15*(93.885-H1835)^-1.253)</f>
        <v>1.63832256314562</v>
      </c>
      <c r="V1835" s="3"/>
      <c r="W1835" s="3"/>
      <c r="Y1835" s="3"/>
      <c r="AD1835" s="3"/>
      <c r="AF1835" s="3"/>
      <c r="AH1835" s="3"/>
      <c r="AI1835" s="3"/>
      <c r="AK1835" s="3"/>
      <c r="AL1835" s="3"/>
      <c r="AM1835" s="3"/>
      <c r="AN1835" s="3"/>
      <c r="AQ1835" s="3"/>
      <c r="AS1835" s="3"/>
      <c r="AV1835" s="3"/>
      <c r="AW1835" s="3"/>
    </row>
    <row r="1836" customFormat="false" ht="15" hidden="false" customHeight="false" outlineLevel="0" collapsed="false">
      <c r="A1836" s="1" t="n">
        <v>1</v>
      </c>
      <c r="B1836" s="1" t="n">
        <v>2</v>
      </c>
      <c r="C1836" s="1" t="n">
        <v>2015</v>
      </c>
      <c r="D1836" s="1" t="n">
        <v>21</v>
      </c>
      <c r="E1836" s="1" t="n">
        <v>0</v>
      </c>
      <c r="F1836" s="1" t="n">
        <v>7</v>
      </c>
      <c r="G1836" s="1" t="n">
        <v>735996.875081</v>
      </c>
      <c r="H1836" s="1" t="n">
        <v>52.445577</v>
      </c>
      <c r="I1836" s="1" t="n">
        <v>53.173445</v>
      </c>
      <c r="J1836" s="3" t="n">
        <v>1.414092E-006</v>
      </c>
      <c r="K1836" s="3" t="n">
        <v>6.309802E-007</v>
      </c>
      <c r="L1836" s="3" t="n">
        <v>1.827441E-006</v>
      </c>
      <c r="M1836" s="3" t="n">
        <v>2.462084E-006</v>
      </c>
      <c r="N1836" s="3" t="n">
        <v>1.807759E-006</v>
      </c>
      <c r="O1836" s="3" t="n">
        <v>2.293834E-006</v>
      </c>
      <c r="P1836" s="3" t="n">
        <v>1.414092E-006</v>
      </c>
      <c r="Q1836" s="3" t="n">
        <v>1.574653E-006</v>
      </c>
      <c r="R1836" s="3" t="n">
        <v>9.101138E-007</v>
      </c>
      <c r="S1836" s="1" t="s">
        <v>20</v>
      </c>
      <c r="T1836" s="3"/>
      <c r="U1836" s="1" t="n">
        <f aca="false">1/(COS(H1836*PI()/180)+0.15*(93.885-H1836)^-1.253)</f>
        <v>1.63686066104221</v>
      </c>
      <c r="V1836" s="3"/>
      <c r="W1836" s="3"/>
      <c r="X1836" s="3"/>
      <c r="AA1836" s="3"/>
      <c r="AB1836" s="3"/>
      <c r="AC1836" s="3"/>
      <c r="AD1836" s="3"/>
      <c r="AF1836" s="3"/>
      <c r="AG1836" s="3"/>
      <c r="AH1836" s="3"/>
      <c r="AI1836" s="3"/>
      <c r="AL1836" s="3"/>
      <c r="AM1836" s="3"/>
      <c r="AN1836" s="3"/>
      <c r="AP1836" s="3"/>
      <c r="AQ1836" s="3"/>
      <c r="AS1836" s="3"/>
      <c r="AU1836" s="3"/>
      <c r="AW1836" s="3"/>
    </row>
    <row r="1837" customFormat="false" ht="15" hidden="false" customHeight="false" outlineLevel="0" collapsed="false">
      <c r="A1837" s="1" t="n">
        <v>1</v>
      </c>
      <c r="B1837" s="1" t="n">
        <v>2</v>
      </c>
      <c r="C1837" s="1" t="n">
        <v>2015</v>
      </c>
      <c r="D1837" s="1" t="n">
        <v>21</v>
      </c>
      <c r="E1837" s="1" t="n">
        <v>3</v>
      </c>
      <c r="F1837" s="1" t="n">
        <v>7</v>
      </c>
      <c r="G1837" s="1" t="n">
        <v>735996.877164</v>
      </c>
      <c r="H1837" s="1" t="n">
        <v>52.409938</v>
      </c>
      <c r="I1837" s="1" t="n">
        <v>53.137449</v>
      </c>
      <c r="J1837" s="3" t="n">
        <v>1.414616E-006</v>
      </c>
      <c r="K1837" s="3" t="n">
        <v>6.311859E-007</v>
      </c>
      <c r="L1837" s="3" t="n">
        <v>1.828142E-006</v>
      </c>
      <c r="M1837" s="3" t="n">
        <v>2.463079E-006</v>
      </c>
      <c r="N1837" s="3" t="n">
        <v>1.808565E-006</v>
      </c>
      <c r="O1837" s="3" t="n">
        <v>2.294826E-006</v>
      </c>
      <c r="P1837" s="3" t="n">
        <v>1.414616E-006</v>
      </c>
      <c r="Q1837" s="3" t="n">
        <v>1.575254E-006</v>
      </c>
      <c r="R1837" s="3" t="n">
        <v>9.105329E-007</v>
      </c>
      <c r="S1837" s="1" t="s">
        <v>20</v>
      </c>
      <c r="T1837" s="3"/>
      <c r="U1837" s="1" t="n">
        <f aca="false">1/(COS(H1837*PI()/180)+0.15*(93.885-H1837)^-1.253)</f>
        <v>1.63554488210935</v>
      </c>
      <c r="V1837" s="3"/>
      <c r="X1837" s="3"/>
      <c r="Z1837" s="3"/>
      <c r="AG1837" s="3"/>
      <c r="AH1837" s="3"/>
      <c r="AJ1837" s="3"/>
      <c r="AK1837" s="3"/>
      <c r="AM1837" s="3"/>
      <c r="AN1837" s="3"/>
      <c r="AQ1837" s="3"/>
      <c r="AR1837" s="3"/>
      <c r="AS1837" s="3"/>
      <c r="AU1837" s="3"/>
      <c r="AV1837" s="3"/>
    </row>
    <row r="1838" customFormat="false" ht="15" hidden="false" customHeight="false" outlineLevel="0" collapsed="false">
      <c r="A1838" s="1" t="n">
        <v>1</v>
      </c>
      <c r="B1838" s="1" t="n">
        <v>2</v>
      </c>
      <c r="C1838" s="1" t="n">
        <v>2015</v>
      </c>
      <c r="D1838" s="1" t="n">
        <v>21</v>
      </c>
      <c r="E1838" s="1" t="n">
        <v>6</v>
      </c>
      <c r="F1838" s="1" t="n">
        <v>7</v>
      </c>
      <c r="G1838" s="1" t="n">
        <v>735996.879248</v>
      </c>
      <c r="H1838" s="1" t="n">
        <v>52.378181</v>
      </c>
      <c r="I1838" s="1" t="n">
        <v>53.105373</v>
      </c>
      <c r="J1838" s="3" t="n">
        <v>1.415137E-006</v>
      </c>
      <c r="K1838" s="3" t="n">
        <v>6.313904E-007</v>
      </c>
      <c r="L1838" s="3" t="n">
        <v>1.82884E-006</v>
      </c>
      <c r="M1838" s="3" t="n">
        <v>2.46407E-006</v>
      </c>
      <c r="N1838" s="3" t="n">
        <v>1.809369E-006</v>
      </c>
      <c r="O1838" s="3" t="n">
        <v>2.295815E-006</v>
      </c>
      <c r="P1838" s="3" t="n">
        <v>1.415137E-006</v>
      </c>
      <c r="Q1838" s="3" t="n">
        <v>1.575852E-006</v>
      </c>
      <c r="R1838" s="3" t="n">
        <v>9.109504E-007</v>
      </c>
      <c r="S1838" s="1" t="s">
        <v>20</v>
      </c>
      <c r="U1838" s="1" t="n">
        <f aca="false">1/(COS(H1838*PI()/180)+0.15*(93.885-H1838)^-1.253)</f>
        <v>1.6343747307601</v>
      </c>
      <c r="V1838" s="3"/>
      <c r="W1838" s="3"/>
      <c r="X1838" s="3"/>
      <c r="Y1838" s="3"/>
      <c r="AB1838" s="3"/>
      <c r="AD1838" s="3"/>
      <c r="AE1838" s="3"/>
      <c r="AF1838" s="3"/>
      <c r="AG1838" s="3"/>
      <c r="AH1838" s="3"/>
      <c r="AI1838" s="3"/>
      <c r="AJ1838" s="3"/>
      <c r="AL1838" s="3"/>
      <c r="AM1838" s="3"/>
      <c r="AN1838" s="3"/>
      <c r="AO1838" s="3"/>
      <c r="AP1838" s="3"/>
      <c r="AQ1838" s="3"/>
      <c r="AR1838" s="3"/>
      <c r="AS1838" s="3"/>
      <c r="AU1838" s="3"/>
      <c r="AV1838" s="3"/>
    </row>
    <row r="1839" customFormat="false" ht="15" hidden="false" customHeight="false" outlineLevel="0" collapsed="false">
      <c r="A1839" s="1" t="n">
        <v>1</v>
      </c>
      <c r="B1839" s="1" t="n">
        <v>2</v>
      </c>
      <c r="C1839" s="1" t="n">
        <v>2015</v>
      </c>
      <c r="D1839" s="1" t="n">
        <v>21</v>
      </c>
      <c r="E1839" s="1" t="n">
        <v>9</v>
      </c>
      <c r="F1839" s="1" t="n">
        <v>7</v>
      </c>
      <c r="G1839" s="1" t="n">
        <v>735996.881331</v>
      </c>
      <c r="H1839" s="1" t="n">
        <v>52.350318</v>
      </c>
      <c r="I1839" s="1" t="n">
        <v>53.077229</v>
      </c>
      <c r="J1839" s="3" t="n">
        <v>1.415656E-006</v>
      </c>
      <c r="K1839" s="3" t="n">
        <v>6.315938E-007</v>
      </c>
      <c r="L1839" s="3" t="n">
        <v>1.829534E-006</v>
      </c>
      <c r="M1839" s="3" t="n">
        <v>2.465057E-006</v>
      </c>
      <c r="N1839" s="3" t="n">
        <v>1.810169E-006</v>
      </c>
      <c r="O1839" s="3" t="n">
        <v>2.296799E-006</v>
      </c>
      <c r="P1839" s="3" t="n">
        <v>1.415656E-006</v>
      </c>
      <c r="Q1839" s="3" t="n">
        <v>1.576447E-006</v>
      </c>
      <c r="R1839" s="3" t="n">
        <v>9.113664E-007</v>
      </c>
      <c r="S1839" s="1" t="s">
        <v>20</v>
      </c>
      <c r="T1839" s="3"/>
      <c r="U1839" s="1" t="n">
        <f aca="false">1/(COS(H1839*PI()/180)+0.15*(93.885-H1839)^-1.253)</f>
        <v>1.63334984682766</v>
      </c>
      <c r="W1839" s="3"/>
      <c r="X1839" s="3"/>
      <c r="Y1839" s="3"/>
      <c r="Z1839" s="3"/>
      <c r="AB1839" s="3"/>
      <c r="AD1839" s="3"/>
      <c r="AE1839" s="3"/>
      <c r="AF1839" s="3"/>
      <c r="AH1839" s="3"/>
      <c r="AI1839" s="3"/>
      <c r="AK1839" s="3"/>
      <c r="AL1839" s="3"/>
      <c r="AM1839" s="3"/>
      <c r="AN1839" s="3"/>
      <c r="AO1839" s="3"/>
      <c r="AP1839" s="3"/>
      <c r="AQ1839" s="3"/>
      <c r="AS1839" s="3"/>
      <c r="AT1839" s="3"/>
      <c r="AU1839" s="3"/>
      <c r="AV1839" s="3"/>
      <c r="AW1839" s="3"/>
    </row>
    <row r="1840" customFormat="false" ht="15" hidden="false" customHeight="false" outlineLevel="0" collapsed="false">
      <c r="A1840" s="1" t="n">
        <v>1</v>
      </c>
      <c r="B1840" s="1" t="n">
        <v>2</v>
      </c>
      <c r="C1840" s="1" t="n">
        <v>2015</v>
      </c>
      <c r="D1840" s="1" t="n">
        <v>21</v>
      </c>
      <c r="E1840" s="1" t="n">
        <v>12</v>
      </c>
      <c r="F1840" s="1" t="n">
        <v>7</v>
      </c>
      <c r="G1840" s="1" t="n">
        <v>735996.883414</v>
      </c>
      <c r="H1840" s="1" t="n">
        <v>52.326358</v>
      </c>
      <c r="I1840" s="1" t="n">
        <v>53.053025</v>
      </c>
      <c r="J1840" s="3" t="n">
        <v>1.416172E-006</v>
      </c>
      <c r="K1840" s="3" t="n">
        <v>6.31796E-007</v>
      </c>
      <c r="L1840" s="3" t="n">
        <v>1.830225E-006</v>
      </c>
      <c r="M1840" s="3" t="n">
        <v>2.466039E-006</v>
      </c>
      <c r="N1840" s="3" t="n">
        <v>1.810966E-006</v>
      </c>
      <c r="O1840" s="3" t="n">
        <v>2.29778E-006</v>
      </c>
      <c r="P1840" s="3" t="n">
        <v>1.416172E-006</v>
      </c>
      <c r="Q1840" s="3" t="n">
        <v>1.57704E-006</v>
      </c>
      <c r="R1840" s="3" t="n">
        <v>9.117809E-007</v>
      </c>
      <c r="S1840" s="1" t="s">
        <v>20</v>
      </c>
      <c r="U1840" s="1" t="n">
        <f aca="false">1/(COS(H1840*PI()/180)+0.15*(93.885-H1840)^-1.253)</f>
        <v>1.63246985821649</v>
      </c>
      <c r="Y1840" s="3"/>
      <c r="AB1840" s="3"/>
      <c r="AD1840" s="3"/>
      <c r="AF1840" s="3"/>
      <c r="AG1840" s="3"/>
      <c r="AH1840" s="3"/>
      <c r="AI1840" s="3"/>
      <c r="AM1840" s="3"/>
      <c r="AN1840" s="3"/>
      <c r="AP1840" s="3"/>
      <c r="AQ1840" s="3"/>
      <c r="AS1840" s="3"/>
      <c r="AW1840" s="3"/>
    </row>
    <row r="1841" customFormat="false" ht="15" hidden="false" customHeight="false" outlineLevel="0" collapsed="false">
      <c r="A1841" s="1" t="n">
        <v>1</v>
      </c>
      <c r="B1841" s="1" t="n">
        <v>2</v>
      </c>
      <c r="C1841" s="1" t="n">
        <v>2015</v>
      </c>
      <c r="D1841" s="1" t="n">
        <v>21</v>
      </c>
      <c r="E1841" s="1" t="n">
        <v>15</v>
      </c>
      <c r="F1841" s="1" t="n">
        <v>7</v>
      </c>
      <c r="G1841" s="1" t="n">
        <v>735996.885498</v>
      </c>
      <c r="H1841" s="1" t="n">
        <v>52.30631</v>
      </c>
      <c r="I1841" s="1" t="n">
        <v>53.032772</v>
      </c>
      <c r="J1841" s="3" t="n">
        <v>1.416685E-006</v>
      </c>
      <c r="K1841" s="3" t="n">
        <v>6.31997E-007</v>
      </c>
      <c r="L1841" s="3" t="n">
        <v>1.830912E-006</v>
      </c>
      <c r="M1841" s="3" t="n">
        <v>2.467017E-006</v>
      </c>
      <c r="N1841" s="3" t="n">
        <v>1.81176E-006</v>
      </c>
      <c r="O1841" s="3" t="n">
        <v>2.298757E-006</v>
      </c>
      <c r="P1841" s="3" t="n">
        <v>1.416685E-006</v>
      </c>
      <c r="Q1841" s="3" t="n">
        <v>1.577629E-006</v>
      </c>
      <c r="R1841" s="3" t="n">
        <v>9.121939E-007</v>
      </c>
      <c r="S1841" s="1" t="s">
        <v>20</v>
      </c>
      <c r="T1841" s="3"/>
      <c r="U1841" s="1" t="n">
        <f aca="false">1/(COS(H1841*PI()/180)+0.15*(93.885-H1841)^-1.253)</f>
        <v>1.63173449146966</v>
      </c>
      <c r="V1841" s="3"/>
      <c r="W1841" s="3"/>
      <c r="X1841" s="3"/>
      <c r="Y1841" s="3"/>
      <c r="AA1841" s="3"/>
      <c r="AB1841" s="3"/>
      <c r="AC1841" s="3"/>
      <c r="AD1841" s="3"/>
      <c r="AF1841" s="3"/>
      <c r="AG1841" s="3"/>
      <c r="AH1841" s="3"/>
      <c r="AI1841" s="3"/>
      <c r="AK1841" s="3"/>
      <c r="AL1841" s="3"/>
      <c r="AM1841" s="3"/>
      <c r="AP1841" s="3"/>
      <c r="AQ1841" s="3"/>
      <c r="AR1841" s="3"/>
      <c r="AS1841" s="3"/>
      <c r="AU1841" s="3"/>
      <c r="AV1841" s="3"/>
      <c r="AW1841" s="3"/>
    </row>
    <row r="1842" customFormat="false" ht="15" hidden="false" customHeight="false" outlineLevel="0" collapsed="false">
      <c r="A1842" s="1" t="n">
        <v>1</v>
      </c>
      <c r="B1842" s="1" t="n">
        <v>2</v>
      </c>
      <c r="C1842" s="1" t="n">
        <v>2015</v>
      </c>
      <c r="D1842" s="1" t="n">
        <v>21</v>
      </c>
      <c r="E1842" s="1" t="n">
        <v>18</v>
      </c>
      <c r="F1842" s="1" t="n">
        <v>7</v>
      </c>
      <c r="G1842" s="1" t="n">
        <v>735996.887581</v>
      </c>
      <c r="H1842" s="1" t="n">
        <v>52.29018</v>
      </c>
      <c r="I1842" s="1" t="n">
        <v>53.016475</v>
      </c>
      <c r="J1842" s="3" t="n">
        <v>1.417196E-006</v>
      </c>
      <c r="K1842" s="3" t="n">
        <v>6.321968E-007</v>
      </c>
      <c r="L1842" s="3" t="n">
        <v>1.831597E-006</v>
      </c>
      <c r="M1842" s="3" t="n">
        <v>2.467991E-006</v>
      </c>
      <c r="N1842" s="3" t="n">
        <v>1.812551E-006</v>
      </c>
      <c r="O1842" s="3" t="n">
        <v>2.299729E-006</v>
      </c>
      <c r="P1842" s="3" t="n">
        <v>1.417196E-006</v>
      </c>
      <c r="Q1842" s="3" t="n">
        <v>1.578216E-006</v>
      </c>
      <c r="R1842" s="3" t="n">
        <v>9.126053E-007</v>
      </c>
      <c r="S1842" s="1" t="s">
        <v>20</v>
      </c>
      <c r="T1842" s="3"/>
      <c r="U1842" s="1" t="n">
        <f aca="false">1/(COS(H1842*PI()/180)+0.15*(93.885-H1842)^-1.253)</f>
        <v>1.63114346173746</v>
      </c>
      <c r="V1842" s="3"/>
      <c r="W1842" s="3"/>
      <c r="X1842" s="3"/>
      <c r="Y1842" s="3"/>
      <c r="AA1842" s="3"/>
      <c r="AB1842" s="3"/>
      <c r="AC1842" s="3"/>
      <c r="AD1842" s="3"/>
      <c r="AE1842" s="3"/>
      <c r="AF1842" s="3"/>
      <c r="AG1842" s="3"/>
      <c r="AH1842" s="3"/>
      <c r="AI1842" s="3"/>
      <c r="AJ1842" s="3"/>
      <c r="AK1842" s="3"/>
      <c r="AL1842" s="3"/>
      <c r="AN1842" s="3"/>
      <c r="AP1842" s="3"/>
      <c r="AQ1842" s="3"/>
      <c r="AR1842" s="3"/>
      <c r="AS1842" s="3"/>
      <c r="AT1842" s="3"/>
      <c r="AU1842" s="3"/>
      <c r="AV1842" s="3"/>
      <c r="AW1842" s="3"/>
    </row>
    <row r="1843" customFormat="false" ht="15" hidden="false" customHeight="false" outlineLevel="0" collapsed="false">
      <c r="A1843" s="1" t="n">
        <v>1</v>
      </c>
      <c r="B1843" s="1" t="n">
        <v>2</v>
      </c>
      <c r="C1843" s="1" t="n">
        <v>2015</v>
      </c>
      <c r="D1843" s="1" t="n">
        <v>21</v>
      </c>
      <c r="E1843" s="1" t="n">
        <v>21</v>
      </c>
      <c r="F1843" s="1" t="n">
        <v>7</v>
      </c>
      <c r="G1843" s="1" t="n">
        <v>735996.889664</v>
      </c>
      <c r="H1843" s="1" t="n">
        <v>52.277975</v>
      </c>
      <c r="I1843" s="1" t="n">
        <v>53.00414</v>
      </c>
      <c r="J1843" s="3" t="n">
        <v>1.417704E-006</v>
      </c>
      <c r="K1843" s="3" t="n">
        <v>6.323955E-007</v>
      </c>
      <c r="L1843" s="3" t="n">
        <v>1.832278E-006</v>
      </c>
      <c r="M1843" s="3" t="n">
        <v>2.46896E-006</v>
      </c>
      <c r="N1843" s="3" t="n">
        <v>1.813339E-006</v>
      </c>
      <c r="O1843" s="3" t="n">
        <v>2.300698E-006</v>
      </c>
      <c r="P1843" s="3" t="n">
        <v>1.417704E-006</v>
      </c>
      <c r="Q1843" s="3" t="n">
        <v>1.5788E-006</v>
      </c>
      <c r="R1843" s="3" t="n">
        <v>9.130153E-007</v>
      </c>
      <c r="S1843" s="1" t="s">
        <v>20</v>
      </c>
      <c r="T1843" s="3"/>
      <c r="U1843" s="1" t="n">
        <f aca="false">1/(COS(H1843*PI()/180)+0.15*(93.885-H1843)^-1.253)</f>
        <v>1.63069661955222</v>
      </c>
      <c r="V1843" s="3"/>
      <c r="W1843" s="3"/>
      <c r="X1843" s="3"/>
      <c r="AA1843" s="3"/>
      <c r="AD1843" s="3"/>
      <c r="AE1843" s="3"/>
      <c r="AI1843" s="3"/>
      <c r="AK1843" s="3"/>
      <c r="AL1843" s="3"/>
      <c r="AM1843" s="3"/>
      <c r="AN1843" s="3"/>
      <c r="AP1843" s="3"/>
      <c r="AQ1843" s="3"/>
      <c r="AS1843" s="3"/>
      <c r="AU1843" s="3"/>
      <c r="AW1843" s="3"/>
    </row>
    <row r="1844" customFormat="false" ht="15" hidden="false" customHeight="false" outlineLevel="0" collapsed="false">
      <c r="A1844" s="1" t="n">
        <v>1</v>
      </c>
      <c r="B1844" s="1" t="n">
        <v>2</v>
      </c>
      <c r="C1844" s="1" t="n">
        <v>2015</v>
      </c>
      <c r="D1844" s="1" t="n">
        <v>21</v>
      </c>
      <c r="E1844" s="1" t="n">
        <v>24</v>
      </c>
      <c r="F1844" s="1" t="n">
        <v>7</v>
      </c>
      <c r="G1844" s="1" t="n">
        <v>735996.891748</v>
      </c>
      <c r="H1844" s="1" t="n">
        <v>52.2697</v>
      </c>
      <c r="I1844" s="1" t="n">
        <v>52.995774</v>
      </c>
      <c r="J1844" s="3" t="n">
        <v>1.41821E-006</v>
      </c>
      <c r="K1844" s="3" t="n">
        <v>6.325931E-007</v>
      </c>
      <c r="L1844" s="3" t="n">
        <v>1.832956E-006</v>
      </c>
      <c r="M1844" s="3" t="n">
        <v>2.469925E-006</v>
      </c>
      <c r="N1844" s="3" t="n">
        <v>1.814123E-006</v>
      </c>
      <c r="O1844" s="3" t="n">
        <v>2.301663E-006</v>
      </c>
      <c r="P1844" s="3" t="n">
        <v>1.41821E-006</v>
      </c>
      <c r="Q1844" s="3" t="n">
        <v>1.579381E-006</v>
      </c>
      <c r="R1844" s="3" t="n">
        <v>9.134238E-007</v>
      </c>
      <c r="S1844" s="1" t="s">
        <v>20</v>
      </c>
      <c r="U1844" s="1" t="n">
        <f aca="false">1/(COS(H1844*PI()/180)+0.15*(93.885-H1844)^-1.253)</f>
        <v>1.63039384088537</v>
      </c>
      <c r="V1844" s="3"/>
      <c r="X1844" s="3"/>
      <c r="AB1844" s="3"/>
      <c r="AD1844" s="3"/>
      <c r="AE1844" s="3"/>
      <c r="AF1844" s="3"/>
      <c r="AH1844" s="3"/>
      <c r="AI1844" s="3"/>
      <c r="AJ1844" s="3"/>
      <c r="AK1844" s="3"/>
      <c r="AL1844" s="3"/>
      <c r="AM1844" s="3"/>
      <c r="AN1844" s="3"/>
      <c r="AP1844" s="3"/>
      <c r="AS1844" s="3"/>
      <c r="AU1844" s="3"/>
      <c r="AW1844" s="3"/>
    </row>
    <row r="1845" customFormat="false" ht="15" hidden="false" customHeight="false" outlineLevel="0" collapsed="false">
      <c r="A1845" s="1" t="n">
        <v>1</v>
      </c>
      <c r="B1845" s="1" t="n">
        <v>2</v>
      </c>
      <c r="C1845" s="1" t="n">
        <v>2015</v>
      </c>
      <c r="D1845" s="1" t="n">
        <v>21</v>
      </c>
      <c r="E1845" s="1" t="n">
        <v>27</v>
      </c>
      <c r="F1845" s="1" t="n">
        <v>7</v>
      </c>
      <c r="G1845" s="1" t="n">
        <v>735996.893831</v>
      </c>
      <c r="H1845" s="1" t="n">
        <v>52.265357</v>
      </c>
      <c r="I1845" s="1" t="n">
        <v>52.991378</v>
      </c>
      <c r="J1845" s="3" t="n">
        <v>1.418713E-006</v>
      </c>
      <c r="K1845" s="3" t="n">
        <v>6.327895E-007</v>
      </c>
      <c r="L1845" s="3" t="n">
        <v>1.833631E-006</v>
      </c>
      <c r="M1845" s="3" t="n">
        <v>2.470886E-006</v>
      </c>
      <c r="N1845" s="3" t="n">
        <v>1.814905E-006</v>
      </c>
      <c r="O1845" s="3" t="n">
        <v>2.302625E-006</v>
      </c>
      <c r="P1845" s="3" t="n">
        <v>1.418713E-006</v>
      </c>
      <c r="Q1845" s="3" t="n">
        <v>1.579959E-006</v>
      </c>
      <c r="R1845" s="3" t="n">
        <v>9.138308E-007</v>
      </c>
      <c r="S1845" s="1" t="s">
        <v>20</v>
      </c>
      <c r="T1845" s="3"/>
      <c r="U1845" s="1" t="n">
        <f aca="false">1/(COS(H1845*PI()/180)+0.15*(93.885-H1845)^-1.253)</f>
        <v>1.63023499078946</v>
      </c>
      <c r="V1845" s="3"/>
      <c r="X1845" s="3"/>
      <c r="Y1845" s="3"/>
      <c r="Z1845" s="3"/>
      <c r="AA1845" s="3"/>
      <c r="AB1845" s="3"/>
      <c r="AC1845" s="3"/>
      <c r="AD1845" s="3"/>
      <c r="AE1845" s="3"/>
      <c r="AF1845" s="3"/>
      <c r="AG1845" s="3"/>
      <c r="AH1845" s="3"/>
      <c r="AL1845" s="3"/>
      <c r="AM1845" s="3"/>
      <c r="AN1845" s="3"/>
      <c r="AP1845" s="3"/>
      <c r="AQ1845" s="3"/>
      <c r="AR1845" s="3"/>
      <c r="AS1845" s="3"/>
      <c r="AU1845" s="3"/>
      <c r="AW1845" s="3"/>
    </row>
    <row r="1846" customFormat="false" ht="15" hidden="false" customHeight="false" outlineLevel="0" collapsed="false">
      <c r="A1846" s="1" t="n">
        <v>1</v>
      </c>
      <c r="B1846" s="1" t="n">
        <v>2</v>
      </c>
      <c r="C1846" s="1" t="n">
        <v>2015</v>
      </c>
      <c r="D1846" s="1" t="n">
        <v>21</v>
      </c>
      <c r="E1846" s="1" t="n">
        <v>30</v>
      </c>
      <c r="F1846" s="1" t="n">
        <v>7</v>
      </c>
      <c r="G1846" s="1" t="n">
        <v>735996.895914</v>
      </c>
      <c r="H1846" s="1" t="n">
        <v>52.264948</v>
      </c>
      <c r="I1846" s="1" t="n">
        <v>52.990956</v>
      </c>
      <c r="J1846" s="3" t="n">
        <v>1.419214E-006</v>
      </c>
      <c r="K1846" s="3" t="n">
        <v>6.329848E-007</v>
      </c>
      <c r="L1846" s="3" t="n">
        <v>1.834303E-006</v>
      </c>
      <c r="M1846" s="3" t="n">
        <v>2.471843E-006</v>
      </c>
      <c r="N1846" s="3" t="n">
        <v>1.815684E-006</v>
      </c>
      <c r="O1846" s="3" t="n">
        <v>2.303582E-006</v>
      </c>
      <c r="P1846" s="3" t="n">
        <v>1.419214E-006</v>
      </c>
      <c r="Q1846" s="3" t="n">
        <v>1.580535E-006</v>
      </c>
      <c r="R1846" s="3" t="n">
        <v>9.142363E-007</v>
      </c>
      <c r="S1846" s="1" t="s">
        <v>20</v>
      </c>
      <c r="T1846" s="3"/>
      <c r="U1846" s="1" t="n">
        <f aca="false">1/(COS(H1846*PI()/180)+0.15*(93.885-H1846)^-1.253)</f>
        <v>1.63022003322607</v>
      </c>
      <c r="V1846" s="3"/>
      <c r="W1846" s="3"/>
      <c r="X1846" s="3"/>
      <c r="Y1846" s="3"/>
      <c r="AA1846" s="3"/>
      <c r="AB1846" s="3"/>
      <c r="AC1846" s="3"/>
      <c r="AD1846" s="3"/>
      <c r="AE1846" s="3"/>
      <c r="AF1846" s="3"/>
      <c r="AG1846" s="3"/>
      <c r="AH1846" s="3"/>
      <c r="AI1846" s="3"/>
      <c r="AK1846" s="3"/>
      <c r="AL1846" s="3"/>
      <c r="AM1846" s="3"/>
      <c r="AN1846" s="3"/>
      <c r="AO1846" s="3"/>
      <c r="AP1846" s="3"/>
      <c r="AQ1846" s="3"/>
      <c r="AR1846" s="3"/>
      <c r="AS1846" s="3"/>
      <c r="AU1846" s="3"/>
      <c r="AV1846" s="3"/>
      <c r="AW1846" s="3"/>
    </row>
    <row r="1847" customFormat="false" ht="15" hidden="false" customHeight="false" outlineLevel="0" collapsed="false">
      <c r="A1847" s="1" t="n">
        <v>1</v>
      </c>
      <c r="B1847" s="1" t="n">
        <v>2</v>
      </c>
      <c r="C1847" s="1" t="n">
        <v>2015</v>
      </c>
      <c r="D1847" s="1" t="n">
        <v>21</v>
      </c>
      <c r="E1847" s="1" t="n">
        <v>33</v>
      </c>
      <c r="F1847" s="1" t="n">
        <v>7</v>
      </c>
      <c r="G1847" s="1" t="n">
        <v>735996.897998</v>
      </c>
      <c r="H1847" s="1" t="n">
        <v>52.268475</v>
      </c>
      <c r="I1847" s="1" t="n">
        <v>52.994507</v>
      </c>
      <c r="J1847" s="3" t="n">
        <v>1.419713E-006</v>
      </c>
      <c r="K1847" s="3" t="n">
        <v>6.331789E-007</v>
      </c>
      <c r="L1847" s="3" t="n">
        <v>1.834972E-006</v>
      </c>
      <c r="M1847" s="3" t="n">
        <v>2.472796E-006</v>
      </c>
      <c r="N1847" s="3" t="n">
        <v>1.81646E-006</v>
      </c>
      <c r="O1847" s="3" t="n">
        <v>2.304536E-006</v>
      </c>
      <c r="P1847" s="3" t="n">
        <v>1.419713E-006</v>
      </c>
      <c r="Q1847" s="3" t="n">
        <v>1.581107E-006</v>
      </c>
      <c r="R1847" s="3" t="n">
        <v>9.146405E-007</v>
      </c>
      <c r="S1847" s="1" t="s">
        <v>20</v>
      </c>
      <c r="U1847" s="1" t="n">
        <f aca="false">1/(COS(H1847*PI()/180)+0.15*(93.885-H1847)^-1.253)</f>
        <v>1.63034903106744</v>
      </c>
      <c r="V1847" s="3"/>
      <c r="Y1847" s="3"/>
      <c r="Z1847" s="3"/>
      <c r="AB1847" s="3"/>
      <c r="AD1847" s="3"/>
      <c r="AE1847" s="3"/>
      <c r="AG1847" s="3"/>
      <c r="AH1847" s="3"/>
      <c r="AI1847" s="3"/>
      <c r="AK1847" s="3"/>
      <c r="AL1847" s="3"/>
      <c r="AN1847" s="3"/>
      <c r="AO1847" s="3"/>
      <c r="AP1847" s="3"/>
      <c r="AT1847" s="3"/>
      <c r="AU1847" s="3"/>
      <c r="AV1847" s="3"/>
      <c r="AW1847" s="3"/>
    </row>
    <row r="1848" customFormat="false" ht="15" hidden="false" customHeight="false" outlineLevel="0" collapsed="false">
      <c r="A1848" s="1" t="n">
        <v>1</v>
      </c>
      <c r="B1848" s="1" t="n">
        <v>2</v>
      </c>
      <c r="C1848" s="1" t="n">
        <v>2015</v>
      </c>
      <c r="D1848" s="1" t="n">
        <v>21</v>
      </c>
      <c r="E1848" s="1" t="n">
        <v>36</v>
      </c>
      <c r="F1848" s="1" t="n">
        <v>7</v>
      </c>
      <c r="G1848" s="1" t="n">
        <v>735996.900081</v>
      </c>
      <c r="H1848" s="1" t="n">
        <v>52.275938</v>
      </c>
      <c r="I1848" s="1" t="n">
        <v>53.002033</v>
      </c>
      <c r="J1848" s="3" t="n">
        <v>1.420209E-006</v>
      </c>
      <c r="K1848" s="3" t="n">
        <v>6.333719E-007</v>
      </c>
      <c r="L1848" s="3" t="n">
        <v>1.835638E-006</v>
      </c>
      <c r="M1848" s="3" t="n">
        <v>2.473745E-006</v>
      </c>
      <c r="N1848" s="3" t="n">
        <v>1.817233E-006</v>
      </c>
      <c r="O1848" s="3" t="n">
        <v>2.305486E-006</v>
      </c>
      <c r="P1848" s="3" t="n">
        <v>1.420209E-006</v>
      </c>
      <c r="Q1848" s="3" t="n">
        <v>1.581677E-006</v>
      </c>
      <c r="R1848" s="3" t="n">
        <v>9.150432E-007</v>
      </c>
      <c r="S1848" s="1" t="s">
        <v>20</v>
      </c>
      <c r="U1848" s="1" t="n">
        <f aca="false">1/(COS(H1848*PI()/180)+0.15*(93.885-H1848)^-1.253)</f>
        <v>1.6306220730605</v>
      </c>
      <c r="V1848" s="3"/>
      <c r="W1848" s="3"/>
      <c r="X1848" s="3"/>
      <c r="Y1848" s="3"/>
      <c r="Z1848" s="3"/>
      <c r="AA1848" s="3"/>
      <c r="AB1848" s="3"/>
      <c r="AC1848" s="3"/>
      <c r="AD1848" s="3"/>
      <c r="AE1848" s="3"/>
      <c r="AF1848" s="3"/>
      <c r="AG1848" s="3"/>
      <c r="AH1848" s="3"/>
      <c r="AK1848" s="3"/>
      <c r="AL1848" s="3"/>
      <c r="AN1848" s="3"/>
      <c r="AP1848" s="3"/>
      <c r="AQ1848" s="3"/>
      <c r="AS1848" s="3"/>
      <c r="AT1848" s="3"/>
      <c r="AU1848" s="3"/>
      <c r="AW1848" s="3"/>
    </row>
    <row r="1849" customFormat="false" ht="15" hidden="false" customHeight="false" outlineLevel="0" collapsed="false">
      <c r="A1849" s="1" t="n">
        <v>1</v>
      </c>
      <c r="B1849" s="1" t="n">
        <v>2</v>
      </c>
      <c r="C1849" s="1" t="n">
        <v>2015</v>
      </c>
      <c r="D1849" s="1" t="n">
        <v>21</v>
      </c>
      <c r="E1849" s="1" t="n">
        <v>39</v>
      </c>
      <c r="F1849" s="1" t="n">
        <v>7</v>
      </c>
      <c r="G1849" s="1" t="n">
        <v>735996.902164</v>
      </c>
      <c r="H1849" s="1" t="n">
        <v>52.287334</v>
      </c>
      <c r="I1849" s="1" t="n">
        <v>53.01353</v>
      </c>
      <c r="J1849" s="3" t="n">
        <v>1.420703E-006</v>
      </c>
      <c r="K1849" s="3" t="n">
        <v>6.335638E-007</v>
      </c>
      <c r="L1849" s="3" t="n">
        <v>1.8363E-006</v>
      </c>
      <c r="M1849" s="3" t="n">
        <v>2.474689E-006</v>
      </c>
      <c r="N1849" s="3" t="n">
        <v>1.818004E-006</v>
      </c>
      <c r="O1849" s="3" t="n">
        <v>2.306432E-006</v>
      </c>
      <c r="P1849" s="3" t="n">
        <v>1.420703E-006</v>
      </c>
      <c r="Q1849" s="3" t="n">
        <v>1.582244E-006</v>
      </c>
      <c r="R1849" s="3" t="n">
        <v>9.154444E-007</v>
      </c>
      <c r="S1849" s="1" t="s">
        <v>20</v>
      </c>
      <c r="T1849" s="3"/>
      <c r="U1849" s="1" t="n">
        <f aca="false">1/(COS(H1849*PI()/180)+0.15*(93.885-H1849)^-1.253)</f>
        <v>1.63103923726836</v>
      </c>
      <c r="W1849" s="3"/>
      <c r="X1849" s="3"/>
      <c r="AA1849" s="3"/>
      <c r="AB1849" s="3"/>
      <c r="AC1849" s="3"/>
      <c r="AD1849" s="3"/>
      <c r="AF1849" s="3"/>
      <c r="AG1849" s="3"/>
      <c r="AH1849" s="3"/>
      <c r="AI1849" s="3"/>
      <c r="AL1849" s="3"/>
      <c r="AM1849" s="3"/>
      <c r="AN1849" s="3"/>
      <c r="AO1849" s="3"/>
      <c r="AP1849" s="3"/>
      <c r="AQ1849" s="3"/>
      <c r="AR1849" s="3"/>
      <c r="AS1849" s="3"/>
      <c r="AU1849" s="3"/>
      <c r="AV1849" s="3"/>
      <c r="AW1849" s="3"/>
    </row>
    <row r="1850" customFormat="false" ht="15" hidden="false" customHeight="false" outlineLevel="0" collapsed="false">
      <c r="A1850" s="1" t="n">
        <v>1</v>
      </c>
      <c r="B1850" s="1" t="n">
        <v>2</v>
      </c>
      <c r="C1850" s="1" t="n">
        <v>2015</v>
      </c>
      <c r="D1850" s="1" t="n">
        <v>21</v>
      </c>
      <c r="E1850" s="1" t="n">
        <v>42</v>
      </c>
      <c r="F1850" s="1" t="n">
        <v>7</v>
      </c>
      <c r="G1850" s="1" t="n">
        <v>735996.904248</v>
      </c>
      <c r="H1850" s="1" t="n">
        <v>52.302661</v>
      </c>
      <c r="I1850" s="1" t="n">
        <v>53.028997</v>
      </c>
      <c r="J1850" s="3" t="n">
        <v>1.421194E-006</v>
      </c>
      <c r="K1850" s="3" t="n">
        <v>6.337546E-007</v>
      </c>
      <c r="L1850" s="3" t="n">
        <v>1.83696E-006</v>
      </c>
      <c r="M1850" s="3" t="n">
        <v>2.47563E-006</v>
      </c>
      <c r="N1850" s="3" t="n">
        <v>1.818771E-006</v>
      </c>
      <c r="O1850" s="3" t="n">
        <v>2.307375E-006</v>
      </c>
      <c r="P1850" s="3" t="n">
        <v>1.421194E-006</v>
      </c>
      <c r="Q1850" s="3" t="n">
        <v>1.582809E-006</v>
      </c>
      <c r="R1850" s="3" t="n">
        <v>9.158443E-007</v>
      </c>
      <c r="S1850" s="1" t="s">
        <v>20</v>
      </c>
      <c r="T1850" s="3"/>
      <c r="U1850" s="1" t="n">
        <f aca="false">1/(COS(H1850*PI()/180)+0.15*(93.885-H1850)^-1.253)</f>
        <v>1.63160073746987</v>
      </c>
      <c r="V1850" s="3"/>
      <c r="X1850" s="3"/>
      <c r="Y1850" s="3"/>
      <c r="AA1850" s="3"/>
      <c r="AC1850" s="3"/>
      <c r="AG1850" s="3"/>
      <c r="AH1850" s="3"/>
      <c r="AI1850" s="3"/>
      <c r="AJ1850" s="3"/>
      <c r="AK1850" s="3"/>
      <c r="AL1850" s="3"/>
      <c r="AN1850" s="3"/>
      <c r="AO1850" s="3"/>
      <c r="AP1850" s="3"/>
      <c r="AQ1850" s="3"/>
      <c r="AR1850" s="3"/>
      <c r="AS1850" s="3"/>
      <c r="AU1850" s="3"/>
      <c r="AV1850" s="3"/>
      <c r="AW1850" s="3"/>
    </row>
    <row r="1851" customFormat="false" ht="15" hidden="false" customHeight="false" outlineLevel="0" collapsed="false">
      <c r="A1851" s="1" t="n">
        <v>1</v>
      </c>
      <c r="B1851" s="1" t="n">
        <v>2</v>
      </c>
      <c r="C1851" s="1" t="n">
        <v>2015</v>
      </c>
      <c r="D1851" s="1" t="n">
        <v>21</v>
      </c>
      <c r="E1851" s="1" t="n">
        <v>45</v>
      </c>
      <c r="F1851" s="1" t="n">
        <v>7</v>
      </c>
      <c r="G1851" s="1" t="n">
        <v>735996.906331</v>
      </c>
      <c r="H1851" s="1" t="n">
        <v>52.321915</v>
      </c>
      <c r="I1851" s="1" t="n">
        <v>53.048428</v>
      </c>
      <c r="J1851" s="3" t="n">
        <v>1.421683E-006</v>
      </c>
      <c r="K1851" s="3" t="n">
        <v>6.339443E-007</v>
      </c>
      <c r="L1851" s="3" t="n">
        <v>1.837616E-006</v>
      </c>
      <c r="M1851" s="3" t="n">
        <v>2.476566E-006</v>
      </c>
      <c r="N1851" s="3" t="n">
        <v>1.819536E-006</v>
      </c>
      <c r="O1851" s="3" t="n">
        <v>2.308314E-006</v>
      </c>
      <c r="P1851" s="3" t="n">
        <v>1.421683E-006</v>
      </c>
      <c r="Q1851" s="3" t="n">
        <v>1.583371E-006</v>
      </c>
      <c r="R1851" s="3" t="n">
        <v>9.162428E-007</v>
      </c>
      <c r="S1851" s="1" t="s">
        <v>20</v>
      </c>
      <c r="T1851" s="3"/>
      <c r="U1851" s="1" t="n">
        <f aca="false">1/(COS(H1851*PI()/180)+0.15*(93.885-H1851)^-1.253)</f>
        <v>1.63230681347336</v>
      </c>
      <c r="V1851" s="3"/>
      <c r="W1851" s="3"/>
      <c r="X1851" s="3"/>
      <c r="Y1851" s="3"/>
      <c r="AC1851" s="3"/>
      <c r="AD1851" s="3"/>
      <c r="AG1851" s="3"/>
      <c r="AH1851" s="3"/>
      <c r="AK1851" s="3"/>
      <c r="AL1851" s="3"/>
      <c r="AM1851" s="3"/>
      <c r="AO1851" s="3"/>
      <c r="AP1851" s="3"/>
      <c r="AQ1851" s="3"/>
      <c r="AR1851" s="3"/>
      <c r="AS1851" s="3"/>
      <c r="AT1851" s="3"/>
      <c r="AV1851" s="3"/>
      <c r="AW1851" s="3"/>
    </row>
    <row r="1852" customFormat="false" ht="15" hidden="false" customHeight="false" outlineLevel="0" collapsed="false">
      <c r="A1852" s="1" t="n">
        <v>1</v>
      </c>
      <c r="B1852" s="1" t="n">
        <v>2</v>
      </c>
      <c r="C1852" s="1" t="n">
        <v>2015</v>
      </c>
      <c r="D1852" s="1" t="n">
        <v>21</v>
      </c>
      <c r="E1852" s="1" t="n">
        <v>48</v>
      </c>
      <c r="F1852" s="1" t="n">
        <v>7</v>
      </c>
      <c r="G1852" s="1" t="n">
        <v>735996.908414</v>
      </c>
      <c r="H1852" s="1" t="n">
        <v>52.345089</v>
      </c>
      <c r="I1852" s="1" t="n">
        <v>53.071819</v>
      </c>
      <c r="J1852" s="3" t="n">
        <v>1.422169E-006</v>
      </c>
      <c r="K1852" s="3" t="n">
        <v>6.341329E-007</v>
      </c>
      <c r="L1852" s="3" t="n">
        <v>1.83827E-006</v>
      </c>
      <c r="M1852" s="3" t="n">
        <v>2.477499E-006</v>
      </c>
      <c r="N1852" s="3" t="n">
        <v>1.820297E-006</v>
      </c>
      <c r="O1852" s="3" t="n">
        <v>2.30925E-006</v>
      </c>
      <c r="P1852" s="3" t="n">
        <v>1.422169E-006</v>
      </c>
      <c r="Q1852" s="3" t="n">
        <v>1.58393E-006</v>
      </c>
      <c r="R1852" s="3" t="n">
        <v>9.166399E-007</v>
      </c>
      <c r="S1852" s="1" t="s">
        <v>20</v>
      </c>
      <c r="T1852" s="3"/>
      <c r="U1852" s="1" t="n">
        <f aca="false">1/(COS(H1852*PI()/180)+0.15*(93.885-H1852)^-1.253)</f>
        <v>1.63315769429904</v>
      </c>
      <c r="V1852" s="3"/>
      <c r="W1852" s="3"/>
      <c r="X1852" s="3"/>
      <c r="Y1852" s="3"/>
      <c r="Z1852" s="3"/>
      <c r="AA1852" s="3"/>
      <c r="AC1852" s="3"/>
      <c r="AD1852" s="3"/>
      <c r="AE1852" s="3"/>
      <c r="AF1852" s="3"/>
      <c r="AG1852" s="3"/>
      <c r="AH1852" s="3"/>
      <c r="AI1852" s="3"/>
      <c r="AJ1852" s="3"/>
      <c r="AK1852" s="3"/>
      <c r="AL1852" s="3"/>
      <c r="AM1852" s="3"/>
      <c r="AN1852" s="3"/>
      <c r="AO1852" s="3"/>
      <c r="AP1852" s="3"/>
      <c r="AQ1852" s="3"/>
      <c r="AR1852" s="3"/>
      <c r="AS1852" s="3"/>
      <c r="AT1852" s="3"/>
      <c r="AU1852" s="3"/>
      <c r="AV1852" s="3"/>
      <c r="AW1852" s="3"/>
    </row>
    <row r="1853" customFormat="false" ht="15" hidden="false" customHeight="false" outlineLevel="0" collapsed="false">
      <c r="A1853" s="1" t="n">
        <v>1</v>
      </c>
      <c r="B1853" s="1" t="n">
        <v>2</v>
      </c>
      <c r="C1853" s="1" t="n">
        <v>2015</v>
      </c>
      <c r="D1853" s="1" t="n">
        <v>21</v>
      </c>
      <c r="E1853" s="1" t="n">
        <v>51</v>
      </c>
      <c r="F1853" s="1" t="n">
        <v>7</v>
      </c>
      <c r="G1853" s="1" t="n">
        <v>735996.910498</v>
      </c>
      <c r="H1853" s="1" t="n">
        <v>52.372179</v>
      </c>
      <c r="I1853" s="1" t="n">
        <v>53.099162</v>
      </c>
      <c r="J1853" s="3" t="n">
        <v>1.422653E-006</v>
      </c>
      <c r="K1853" s="3" t="n">
        <v>6.343205E-007</v>
      </c>
      <c r="L1853" s="3" t="n">
        <v>1.838921E-006</v>
      </c>
      <c r="M1853" s="3" t="n">
        <v>2.478427E-006</v>
      </c>
      <c r="N1853" s="3" t="n">
        <v>1.821056E-006</v>
      </c>
      <c r="O1853" s="3" t="n">
        <v>2.310182E-006</v>
      </c>
      <c r="P1853" s="3" t="n">
        <v>1.422653E-006</v>
      </c>
      <c r="Q1853" s="3" t="n">
        <v>1.584486E-006</v>
      </c>
      <c r="R1853" s="3" t="n">
        <v>9.170357E-007</v>
      </c>
      <c r="S1853" s="1" t="s">
        <v>20</v>
      </c>
      <c r="T1853" s="3"/>
      <c r="U1853" s="1" t="n">
        <f aca="false">1/(COS(H1853*PI()/180)+0.15*(93.885-H1853)^-1.253)</f>
        <v>1.63415381851017</v>
      </c>
      <c r="V1853" s="3"/>
      <c r="W1853" s="3"/>
      <c r="X1853" s="3"/>
      <c r="Y1853" s="3"/>
      <c r="AA1853" s="3"/>
      <c r="AB1853" s="3"/>
      <c r="AC1853" s="3"/>
      <c r="AD1853" s="3"/>
      <c r="AF1853" s="3"/>
      <c r="AG1853" s="3"/>
      <c r="AH1853" s="3"/>
      <c r="AI1853" s="3"/>
      <c r="AK1853" s="3"/>
      <c r="AL1853" s="3"/>
      <c r="AM1853" s="3"/>
      <c r="AN1853" s="3"/>
      <c r="AO1853" s="3"/>
      <c r="AP1853" s="3"/>
      <c r="AQ1853" s="3"/>
      <c r="AR1853" s="3"/>
      <c r="AS1853" s="3"/>
      <c r="AU1853" s="3"/>
      <c r="AV1853" s="3"/>
      <c r="AW1853" s="3"/>
    </row>
    <row r="1854" customFormat="false" ht="15" hidden="false" customHeight="false" outlineLevel="0" collapsed="false">
      <c r="A1854" s="1" t="n">
        <v>1</v>
      </c>
      <c r="B1854" s="1" t="n">
        <v>2</v>
      </c>
      <c r="C1854" s="1" t="n">
        <v>2015</v>
      </c>
      <c r="D1854" s="1" t="n">
        <v>21</v>
      </c>
      <c r="E1854" s="1" t="n">
        <v>54</v>
      </c>
      <c r="F1854" s="1" t="n">
        <v>7</v>
      </c>
      <c r="G1854" s="1" t="n">
        <v>735996.912581</v>
      </c>
      <c r="H1854" s="1" t="n">
        <v>52.403175</v>
      </c>
      <c r="I1854" s="1" t="n">
        <v>53.13045</v>
      </c>
      <c r="J1854" s="3" t="n">
        <v>1.423135E-006</v>
      </c>
      <c r="K1854" s="3" t="n">
        <v>6.345069E-007</v>
      </c>
      <c r="L1854" s="3" t="n">
        <v>1.839568E-006</v>
      </c>
      <c r="M1854" s="3" t="n">
        <v>2.479352E-006</v>
      </c>
      <c r="N1854" s="3" t="n">
        <v>1.821813E-006</v>
      </c>
      <c r="O1854" s="3" t="n">
        <v>2.31111E-006</v>
      </c>
      <c r="P1854" s="3" t="n">
        <v>1.423135E-006</v>
      </c>
      <c r="Q1854" s="3" t="n">
        <v>1.58504E-006</v>
      </c>
      <c r="R1854" s="3" t="n">
        <v>9.174301E-007</v>
      </c>
      <c r="S1854" s="1" t="s">
        <v>20</v>
      </c>
      <c r="T1854" s="3"/>
      <c r="U1854" s="1" t="n">
        <f aca="false">1/(COS(H1854*PI()/180)+0.15*(93.885-H1854)^-1.253)</f>
        <v>1.63529550371271</v>
      </c>
      <c r="V1854" s="3"/>
      <c r="W1854" s="3"/>
      <c r="X1854" s="3"/>
      <c r="Y1854" s="3"/>
      <c r="Z1854" s="3"/>
      <c r="AA1854" s="3"/>
      <c r="AB1854" s="3"/>
      <c r="AC1854" s="3"/>
      <c r="AD1854" s="3"/>
      <c r="AE1854" s="3"/>
      <c r="AF1854" s="3"/>
      <c r="AG1854" s="3"/>
      <c r="AH1854" s="3"/>
      <c r="AI1854" s="3"/>
      <c r="AJ1854" s="3"/>
      <c r="AK1854" s="3"/>
      <c r="AL1854" s="3"/>
      <c r="AM1854" s="3"/>
      <c r="AN1854" s="3"/>
      <c r="AO1854" s="3"/>
      <c r="AP1854" s="3"/>
      <c r="AQ1854" s="3"/>
      <c r="AR1854" s="3"/>
      <c r="AS1854" s="3"/>
      <c r="AT1854" s="3"/>
      <c r="AU1854" s="3"/>
      <c r="AV1854" s="3"/>
      <c r="AW1854" s="3"/>
    </row>
    <row r="1855" customFormat="false" ht="15" hidden="false" customHeight="false" outlineLevel="0" collapsed="false">
      <c r="A1855" s="1" t="n">
        <v>1</v>
      </c>
      <c r="B1855" s="1" t="n">
        <v>2</v>
      </c>
      <c r="C1855" s="1" t="n">
        <v>2015</v>
      </c>
      <c r="D1855" s="1" t="n">
        <v>21</v>
      </c>
      <c r="E1855" s="1" t="n">
        <v>57</v>
      </c>
      <c r="F1855" s="1" t="n">
        <v>7</v>
      </c>
      <c r="G1855" s="1" t="n">
        <v>735996.914664</v>
      </c>
      <c r="H1855" s="1" t="n">
        <v>52.438069</v>
      </c>
      <c r="I1855" s="1" t="n">
        <v>53.165673</v>
      </c>
      <c r="J1855" s="3" t="n">
        <v>1.423615E-006</v>
      </c>
      <c r="K1855" s="3" t="n">
        <v>6.346923E-007</v>
      </c>
      <c r="L1855" s="3" t="n">
        <v>1.840213E-006</v>
      </c>
      <c r="M1855" s="3" t="n">
        <v>2.480273E-006</v>
      </c>
      <c r="N1855" s="3" t="n">
        <v>1.822566E-006</v>
      </c>
      <c r="O1855" s="3" t="n">
        <v>2.312035E-006</v>
      </c>
      <c r="P1855" s="3" t="n">
        <v>1.423615E-006</v>
      </c>
      <c r="Q1855" s="3" t="n">
        <v>1.585591E-006</v>
      </c>
      <c r="R1855" s="3" t="n">
        <v>9.178232E-007</v>
      </c>
      <c r="S1855" s="1" t="s">
        <v>20</v>
      </c>
      <c r="T1855" s="3"/>
      <c r="U1855" s="1" t="n">
        <f aca="false">1/(COS(H1855*PI()/180)+0.15*(93.885-H1855)^-1.253)</f>
        <v>1.63658324054144</v>
      </c>
      <c r="V1855" s="3"/>
      <c r="W1855" s="3"/>
      <c r="X1855" s="3"/>
      <c r="Y1855" s="3"/>
      <c r="Z1855" s="3"/>
      <c r="AA1855" s="3"/>
      <c r="AB1855" s="3"/>
      <c r="AC1855" s="3"/>
      <c r="AD1855" s="3"/>
      <c r="AE1855" s="3"/>
      <c r="AF1855" s="3"/>
      <c r="AG1855" s="3"/>
      <c r="AH1855" s="3"/>
      <c r="AI1855" s="3"/>
      <c r="AJ1855" s="3"/>
      <c r="AK1855" s="3"/>
      <c r="AL1855" s="3"/>
      <c r="AM1855" s="3"/>
      <c r="AN1855" s="3"/>
      <c r="AO1855" s="3"/>
      <c r="AP1855" s="3"/>
      <c r="AQ1855" s="3"/>
      <c r="AR1855" s="3"/>
      <c r="AS1855" s="3"/>
      <c r="AT1855" s="3"/>
      <c r="AU1855" s="3"/>
      <c r="AV1855" s="3"/>
      <c r="AW1855" s="3"/>
    </row>
    <row r="1856" customFormat="false" ht="15" hidden="false" customHeight="false" outlineLevel="0" collapsed="false">
      <c r="A1856" s="1" t="n">
        <v>1</v>
      </c>
      <c r="B1856" s="1" t="n">
        <v>2</v>
      </c>
      <c r="C1856" s="1" t="n">
        <v>2015</v>
      </c>
      <c r="D1856" s="1" t="n">
        <v>22</v>
      </c>
      <c r="E1856" s="1" t="n">
        <v>3</v>
      </c>
      <c r="F1856" s="1" t="n">
        <v>7</v>
      </c>
      <c r="G1856" s="1" t="n">
        <v>735996.918831</v>
      </c>
      <c r="H1856" s="1" t="n">
        <v>52.519507</v>
      </c>
      <c r="I1856" s="1" t="n">
        <v>53.247882</v>
      </c>
      <c r="J1856" s="3" t="n">
        <v>1.424567E-006</v>
      </c>
      <c r="K1856" s="3" t="n">
        <v>6.350598E-007</v>
      </c>
      <c r="L1856" s="3" t="n">
        <v>1.841494E-006</v>
      </c>
      <c r="M1856" s="3" t="n">
        <v>2.482103E-006</v>
      </c>
      <c r="N1856" s="3" t="n">
        <v>1.824065E-006</v>
      </c>
      <c r="O1856" s="3" t="n">
        <v>2.313875E-006</v>
      </c>
      <c r="P1856" s="3" t="n">
        <v>1.424567E-006</v>
      </c>
      <c r="Q1856" s="3" t="n">
        <v>1.586686E-006</v>
      </c>
      <c r="R1856" s="3" t="n">
        <v>9.186054E-007</v>
      </c>
      <c r="S1856" s="1" t="s">
        <v>20</v>
      </c>
      <c r="T1856" s="3"/>
      <c r="U1856" s="1" t="n">
        <f aca="false">1/(COS(H1856*PI()/180)+0.15*(93.885-H1856)^-1.253)</f>
        <v>1.6395988876766</v>
      </c>
      <c r="V1856" s="3"/>
      <c r="W1856" s="3"/>
      <c r="X1856" s="3"/>
      <c r="Y1856" s="3"/>
      <c r="Z1856" s="3"/>
      <c r="AA1856" s="3"/>
      <c r="AB1856" s="3"/>
      <c r="AC1856" s="3"/>
      <c r="AD1856" s="3"/>
      <c r="AE1856" s="3"/>
      <c r="AF1856" s="3"/>
      <c r="AG1856" s="3"/>
      <c r="AH1856" s="3"/>
      <c r="AI1856" s="3"/>
      <c r="AJ1856" s="3"/>
      <c r="AK1856" s="3"/>
      <c r="AL1856" s="3"/>
      <c r="AM1856" s="3"/>
      <c r="AN1856" s="3"/>
      <c r="AO1856" s="3"/>
      <c r="AP1856" s="3"/>
      <c r="AQ1856" s="3"/>
      <c r="AR1856" s="3"/>
      <c r="AS1856" s="3"/>
      <c r="AU1856" s="3"/>
      <c r="AV1856" s="3"/>
      <c r="AW1856" s="3"/>
    </row>
    <row r="1857" customFormat="false" ht="15" hidden="false" customHeight="false" outlineLevel="0" collapsed="false">
      <c r="A1857" s="1" t="n">
        <v>1</v>
      </c>
      <c r="B1857" s="1" t="n">
        <v>2</v>
      </c>
      <c r="C1857" s="1" t="n">
        <v>2015</v>
      </c>
      <c r="D1857" s="1" t="n">
        <v>22</v>
      </c>
      <c r="E1857" s="1" t="n">
        <v>6</v>
      </c>
      <c r="F1857" s="1" t="n">
        <v>7</v>
      </c>
      <c r="G1857" s="1" t="n">
        <v>735996.920914</v>
      </c>
      <c r="H1857" s="1" t="n">
        <v>52.566028</v>
      </c>
      <c r="I1857" s="1" t="n">
        <v>53.294844</v>
      </c>
      <c r="J1857" s="3" t="n">
        <v>1.42504E-006</v>
      </c>
      <c r="K1857" s="3" t="n">
        <v>6.35242E-007</v>
      </c>
      <c r="L1857" s="3" t="n">
        <v>1.842131E-006</v>
      </c>
      <c r="M1857" s="3" t="n">
        <v>2.483012E-006</v>
      </c>
      <c r="N1857" s="3" t="n">
        <v>1.824811E-006</v>
      </c>
      <c r="O1857" s="3" t="n">
        <v>2.314789E-006</v>
      </c>
      <c r="P1857" s="3" t="n">
        <v>1.42504E-006</v>
      </c>
      <c r="Q1857" s="3" t="n">
        <v>1.58723E-006</v>
      </c>
      <c r="R1857" s="3" t="n">
        <v>9.189946E-007</v>
      </c>
      <c r="S1857" s="1" t="s">
        <v>20</v>
      </c>
      <c r="U1857" s="1" t="n">
        <f aca="false">1/(COS(H1857*PI()/180)+0.15*(93.885-H1857)^-1.253)</f>
        <v>1.6413280199294</v>
      </c>
      <c r="V1857" s="3"/>
      <c r="W1857" s="3"/>
      <c r="X1857" s="3"/>
      <c r="Y1857" s="3"/>
      <c r="AA1857" s="3"/>
      <c r="AE1857" s="3"/>
      <c r="AF1857" s="3"/>
      <c r="AG1857" s="3"/>
      <c r="AH1857" s="3"/>
      <c r="AI1857" s="3"/>
      <c r="AN1857" s="3"/>
      <c r="AP1857" s="3"/>
      <c r="AQ1857" s="3"/>
      <c r="AR1857" s="3"/>
      <c r="AS1857" s="3"/>
      <c r="AU1857" s="3"/>
      <c r="AW1857" s="3"/>
    </row>
    <row r="1858" customFormat="false" ht="15" hidden="false" customHeight="false" outlineLevel="0" collapsed="false">
      <c r="A1858" s="1" t="n">
        <v>1</v>
      </c>
      <c r="B1858" s="1" t="n">
        <v>2</v>
      </c>
      <c r="C1858" s="1" t="n">
        <v>2015</v>
      </c>
      <c r="D1858" s="1" t="n">
        <v>22</v>
      </c>
      <c r="E1858" s="1" t="n">
        <v>9</v>
      </c>
      <c r="F1858" s="1" t="n">
        <v>7</v>
      </c>
      <c r="G1858" s="1" t="n">
        <v>735996.922998</v>
      </c>
      <c r="H1858" s="1" t="n">
        <v>52.616397</v>
      </c>
      <c r="I1858" s="1" t="n">
        <v>53.345691</v>
      </c>
      <c r="J1858" s="3" t="n">
        <v>1.425511E-006</v>
      </c>
      <c r="K1858" s="3" t="n">
        <v>6.354232E-007</v>
      </c>
      <c r="L1858" s="3" t="n">
        <v>1.842764E-006</v>
      </c>
      <c r="M1858" s="3" t="n">
        <v>2.483918E-006</v>
      </c>
      <c r="N1858" s="3" t="n">
        <v>1.825554E-006</v>
      </c>
      <c r="O1858" s="3" t="n">
        <v>2.315701E-006</v>
      </c>
      <c r="P1858" s="3" t="n">
        <v>1.425511E-006</v>
      </c>
      <c r="Q1858" s="3" t="n">
        <v>1.587771E-006</v>
      </c>
      <c r="R1858" s="3" t="n">
        <v>9.193825E-007</v>
      </c>
      <c r="S1858" s="1" t="s">
        <v>20</v>
      </c>
      <c r="U1858" s="1" t="n">
        <f aca="false">1/(COS(H1858*PI()/180)+0.15*(93.885-H1858)^-1.253)</f>
        <v>1.64320549921993</v>
      </c>
      <c r="V1858" s="3"/>
      <c r="W1858" s="3"/>
      <c r="Y1858" s="3"/>
      <c r="Z1858" s="3"/>
      <c r="AA1858" s="3"/>
      <c r="AB1858" s="3"/>
      <c r="AD1858" s="3"/>
      <c r="AE1858" s="3"/>
      <c r="AF1858" s="3"/>
      <c r="AG1858" s="3"/>
      <c r="AH1858" s="3"/>
      <c r="AI1858" s="3"/>
      <c r="AK1858" s="3"/>
      <c r="AL1858" s="3"/>
      <c r="AM1858" s="3"/>
      <c r="AN1858" s="3"/>
      <c r="AO1858" s="3"/>
      <c r="AP1858" s="3"/>
      <c r="AQ1858" s="3"/>
      <c r="AR1858" s="3"/>
      <c r="AS1858" s="3"/>
      <c r="AT1858" s="3"/>
      <c r="AU1858" s="3"/>
      <c r="AV1858" s="3"/>
      <c r="AW1858" s="3"/>
    </row>
    <row r="1859" customFormat="false" ht="15" hidden="false" customHeight="false" outlineLevel="0" collapsed="false">
      <c r="A1859" s="1" t="n">
        <v>1</v>
      </c>
      <c r="B1859" s="1" t="n">
        <v>2</v>
      </c>
      <c r="C1859" s="1" t="n">
        <v>2015</v>
      </c>
      <c r="D1859" s="1" t="n">
        <v>22</v>
      </c>
      <c r="E1859" s="1" t="n">
        <v>12</v>
      </c>
      <c r="F1859" s="1" t="n">
        <v>7</v>
      </c>
      <c r="G1859" s="1" t="n">
        <v>735996.925081</v>
      </c>
      <c r="H1859" s="1" t="n">
        <v>52.670601</v>
      </c>
      <c r="I1859" s="1" t="n">
        <v>53.400409</v>
      </c>
      <c r="J1859" s="3" t="n">
        <v>1.425979E-006</v>
      </c>
      <c r="K1859" s="3" t="n">
        <v>6.356033E-007</v>
      </c>
      <c r="L1859" s="3" t="n">
        <v>1.843395E-006</v>
      </c>
      <c r="M1859" s="3" t="n">
        <v>2.48482E-006</v>
      </c>
      <c r="N1859" s="3" t="n">
        <v>1.826295E-006</v>
      </c>
      <c r="O1859" s="3" t="n">
        <v>2.316609E-006</v>
      </c>
      <c r="P1859" s="3" t="n">
        <v>1.425979E-006</v>
      </c>
      <c r="Q1859" s="3" t="n">
        <v>1.58831E-006</v>
      </c>
      <c r="R1859" s="3" t="n">
        <v>9.197692E-007</v>
      </c>
      <c r="S1859" s="1" t="s">
        <v>20</v>
      </c>
      <c r="U1859" s="1" t="n">
        <f aca="false">1/(COS(H1859*PI()/180)+0.15*(93.885-H1859)^-1.253)</f>
        <v>1.64523213107548</v>
      </c>
      <c r="V1859" s="3"/>
      <c r="W1859" s="3"/>
      <c r="Z1859" s="3"/>
      <c r="AA1859" s="3"/>
      <c r="AD1859" s="3"/>
      <c r="AE1859" s="3"/>
      <c r="AF1859" s="3"/>
      <c r="AG1859" s="3"/>
      <c r="AH1859" s="3"/>
      <c r="AI1859" s="3"/>
      <c r="AN1859" s="3"/>
      <c r="AO1859" s="3"/>
      <c r="AP1859" s="3"/>
      <c r="AQ1859" s="3"/>
      <c r="AS1859" s="3"/>
      <c r="AU1859" s="3"/>
    </row>
    <row r="1860" customFormat="false" ht="15" hidden="false" customHeight="false" outlineLevel="0" collapsed="false">
      <c r="A1860" s="1" t="n">
        <v>1</v>
      </c>
      <c r="B1860" s="1" t="n">
        <v>2</v>
      </c>
      <c r="C1860" s="1" t="n">
        <v>2015</v>
      </c>
      <c r="D1860" s="1" t="n">
        <v>22</v>
      </c>
      <c r="E1860" s="1" t="n">
        <v>15</v>
      </c>
      <c r="F1860" s="1" t="n">
        <v>7</v>
      </c>
      <c r="G1860" s="1" t="n">
        <v>735996.927164</v>
      </c>
      <c r="H1860" s="1" t="n">
        <v>52.728623</v>
      </c>
      <c r="I1860" s="1" t="n">
        <v>53.458982</v>
      </c>
      <c r="J1860" s="3" t="n">
        <v>1.426445E-006</v>
      </c>
      <c r="K1860" s="3" t="n">
        <v>6.357825E-007</v>
      </c>
      <c r="L1860" s="3" t="n">
        <v>1.844023E-006</v>
      </c>
      <c r="M1860" s="3" t="n">
        <v>2.485719E-006</v>
      </c>
      <c r="N1860" s="3" t="n">
        <v>1.827033E-006</v>
      </c>
      <c r="O1860" s="3" t="n">
        <v>2.317514E-006</v>
      </c>
      <c r="P1860" s="3" t="n">
        <v>1.426445E-006</v>
      </c>
      <c r="Q1860" s="3" t="n">
        <v>1.588846E-006</v>
      </c>
      <c r="R1860" s="3" t="n">
        <v>9.201547E-007</v>
      </c>
      <c r="S1860" s="1" t="s">
        <v>20</v>
      </c>
      <c r="T1860" s="3"/>
      <c r="U1860" s="1" t="n">
        <f aca="false">1/(COS(H1860*PI()/180)+0.15*(93.885-H1860)^-1.253)</f>
        <v>1.64740867226544</v>
      </c>
      <c r="V1860" s="3"/>
      <c r="W1860" s="3"/>
      <c r="X1860" s="3"/>
      <c r="Y1860" s="3"/>
      <c r="AA1860" s="3"/>
      <c r="AB1860" s="3"/>
      <c r="AC1860" s="3"/>
      <c r="AD1860" s="3"/>
      <c r="AE1860" s="3"/>
      <c r="AF1860" s="3"/>
      <c r="AG1860" s="3"/>
      <c r="AH1860" s="3"/>
      <c r="AI1860" s="3"/>
      <c r="AJ1860" s="3"/>
      <c r="AK1860" s="3"/>
      <c r="AL1860" s="3"/>
      <c r="AN1860" s="3"/>
      <c r="AO1860" s="3"/>
      <c r="AP1860" s="3"/>
      <c r="AQ1860" s="3"/>
      <c r="AR1860" s="3"/>
      <c r="AS1860" s="3"/>
      <c r="AT1860" s="3"/>
      <c r="AU1860" s="3"/>
      <c r="AV1860" s="3"/>
      <c r="AW1860" s="3"/>
    </row>
    <row r="1861" customFormat="false" ht="15" hidden="false" customHeight="false" outlineLevel="0" collapsed="false">
      <c r="A1861" s="1" t="n">
        <v>1</v>
      </c>
      <c r="B1861" s="1" t="n">
        <v>2</v>
      </c>
      <c r="C1861" s="1" t="n">
        <v>2015</v>
      </c>
      <c r="D1861" s="1" t="n">
        <v>22</v>
      </c>
      <c r="E1861" s="1" t="n">
        <v>18</v>
      </c>
      <c r="F1861" s="1" t="n">
        <v>7</v>
      </c>
      <c r="G1861" s="1" t="n">
        <v>735996.929248</v>
      </c>
      <c r="H1861" s="1" t="n">
        <v>52.790446</v>
      </c>
      <c r="I1861" s="1" t="n">
        <v>53.521391</v>
      </c>
      <c r="J1861" s="3" t="n">
        <v>1.426909E-006</v>
      </c>
      <c r="K1861" s="3" t="n">
        <v>6.359606E-007</v>
      </c>
      <c r="L1861" s="3" t="n">
        <v>1.844648E-006</v>
      </c>
      <c r="M1861" s="3" t="n">
        <v>2.486614E-006</v>
      </c>
      <c r="N1861" s="3" t="n">
        <v>1.827768E-006</v>
      </c>
      <c r="O1861" s="3" t="n">
        <v>2.318416E-006</v>
      </c>
      <c r="P1861" s="3" t="n">
        <v>1.426909E-006</v>
      </c>
      <c r="Q1861" s="3" t="n">
        <v>1.589379E-006</v>
      </c>
      <c r="R1861" s="3" t="n">
        <v>9.20539E-007</v>
      </c>
      <c r="S1861" s="1" t="s">
        <v>20</v>
      </c>
      <c r="T1861" s="3"/>
      <c r="U1861" s="1" t="n">
        <f aca="false">1/(COS(H1861*PI()/180)+0.15*(93.885-H1861)^-1.253)</f>
        <v>1.64973597991463</v>
      </c>
      <c r="V1861" s="3"/>
      <c r="W1861" s="3"/>
      <c r="X1861" s="3"/>
      <c r="Y1861" s="3"/>
      <c r="Z1861" s="3"/>
      <c r="AA1861" s="3"/>
      <c r="AC1861" s="3"/>
      <c r="AD1861" s="3"/>
      <c r="AE1861" s="3"/>
      <c r="AF1861" s="3"/>
      <c r="AG1861" s="3"/>
      <c r="AH1861" s="3"/>
      <c r="AI1861" s="3"/>
      <c r="AK1861" s="3"/>
      <c r="AL1861" s="3"/>
      <c r="AM1861" s="3"/>
      <c r="AN1861" s="3"/>
      <c r="AO1861" s="3"/>
      <c r="AP1861" s="3"/>
      <c r="AQ1861" s="3"/>
      <c r="AR1861" s="3"/>
      <c r="AS1861" s="3"/>
      <c r="AT1861" s="3"/>
      <c r="AU1861" s="3"/>
      <c r="AV1861" s="3"/>
    </row>
    <row r="1862" customFormat="false" ht="15" hidden="false" customHeight="false" outlineLevel="0" collapsed="false">
      <c r="A1862" s="1" t="n">
        <v>1</v>
      </c>
      <c r="B1862" s="1" t="n">
        <v>2</v>
      </c>
      <c r="C1862" s="1" t="n">
        <v>2015</v>
      </c>
      <c r="D1862" s="1" t="n">
        <v>22</v>
      </c>
      <c r="E1862" s="1" t="n">
        <v>21</v>
      </c>
      <c r="F1862" s="1" t="n">
        <v>7</v>
      </c>
      <c r="G1862" s="1" t="n">
        <v>735996.931331</v>
      </c>
      <c r="H1862" s="1" t="n">
        <v>52.856051</v>
      </c>
      <c r="I1862" s="1" t="n">
        <v>53.587618</v>
      </c>
      <c r="J1862" s="3" t="n">
        <v>1.427371E-006</v>
      </c>
      <c r="K1862" s="3" t="n">
        <v>6.361377E-007</v>
      </c>
      <c r="L1862" s="3" t="n">
        <v>1.845271E-006</v>
      </c>
      <c r="M1862" s="3" t="n">
        <v>2.487505E-006</v>
      </c>
      <c r="N1862" s="3" t="n">
        <v>1.828501E-006</v>
      </c>
      <c r="O1862" s="3" t="n">
        <v>2.319314E-006</v>
      </c>
      <c r="P1862" s="3" t="n">
        <v>1.427371E-006</v>
      </c>
      <c r="Q1862" s="3" t="n">
        <v>1.589911E-006</v>
      </c>
      <c r="R1862" s="3" t="n">
        <v>9.20922E-007</v>
      </c>
      <c r="S1862" s="1" t="s">
        <v>20</v>
      </c>
      <c r="T1862" s="3"/>
      <c r="U1862" s="1" t="n">
        <f aca="false">1/(COS(H1862*PI()/180)+0.15*(93.885-H1862)^-1.253)</f>
        <v>1.65221493657575</v>
      </c>
      <c r="V1862" s="3"/>
      <c r="W1862" s="3"/>
      <c r="X1862" s="3"/>
      <c r="Y1862" s="3"/>
      <c r="Z1862" s="3"/>
      <c r="AA1862" s="3"/>
      <c r="AB1862" s="3"/>
      <c r="AC1862" s="3"/>
      <c r="AD1862" s="3"/>
      <c r="AE1862" s="3"/>
      <c r="AF1862" s="3"/>
      <c r="AG1862" s="3"/>
      <c r="AH1862" s="3"/>
      <c r="AI1862" s="3"/>
      <c r="AJ1862" s="3"/>
      <c r="AK1862" s="3"/>
      <c r="AL1862" s="3"/>
      <c r="AM1862" s="3"/>
      <c r="AN1862" s="3"/>
      <c r="AO1862" s="3"/>
      <c r="AP1862" s="3"/>
      <c r="AQ1862" s="3"/>
      <c r="AR1862" s="3"/>
      <c r="AS1862" s="3"/>
      <c r="AT1862" s="3"/>
      <c r="AU1862" s="3"/>
      <c r="AV1862" s="3"/>
      <c r="AW1862" s="3"/>
    </row>
    <row r="1863" customFormat="false" ht="15" hidden="false" customHeight="false" outlineLevel="0" collapsed="false">
      <c r="A1863" s="1" t="n">
        <v>1</v>
      </c>
      <c r="B1863" s="1" t="n">
        <v>2</v>
      </c>
      <c r="C1863" s="1" t="n">
        <v>2015</v>
      </c>
      <c r="D1863" s="1" t="n">
        <v>22</v>
      </c>
      <c r="E1863" s="1" t="n">
        <v>24</v>
      </c>
      <c r="F1863" s="1" t="n">
        <v>7</v>
      </c>
      <c r="G1863" s="1" t="n">
        <v>735996.933414</v>
      </c>
      <c r="H1863" s="1" t="n">
        <v>52.925419</v>
      </c>
      <c r="I1863" s="1" t="n">
        <v>53.657643</v>
      </c>
      <c r="J1863" s="3" t="n">
        <v>1.427831E-006</v>
      </c>
      <c r="K1863" s="3" t="n">
        <v>6.363138E-007</v>
      </c>
      <c r="L1863" s="3" t="n">
        <v>1.845891E-006</v>
      </c>
      <c r="M1863" s="3" t="n">
        <v>2.488393E-006</v>
      </c>
      <c r="N1863" s="3" t="n">
        <v>1.829232E-006</v>
      </c>
      <c r="O1863" s="3" t="n">
        <v>2.32021E-006</v>
      </c>
      <c r="P1863" s="3" t="n">
        <v>1.427831E-006</v>
      </c>
      <c r="Q1863" s="3" t="n">
        <v>1.59044E-006</v>
      </c>
      <c r="R1863" s="3" t="n">
        <v>9.213039E-007</v>
      </c>
      <c r="S1863" s="1" t="s">
        <v>20</v>
      </c>
      <c r="T1863" s="3"/>
      <c r="U1863" s="1" t="n">
        <f aca="false">1/(COS(H1863*PI()/180)+0.15*(93.885-H1863)^-1.253)</f>
        <v>1.65484652564936</v>
      </c>
      <c r="V1863" s="3"/>
      <c r="W1863" s="3"/>
      <c r="X1863" s="3"/>
      <c r="Y1863" s="3"/>
      <c r="Z1863" s="3"/>
      <c r="AA1863" s="3"/>
      <c r="AC1863" s="3"/>
      <c r="AD1863" s="3"/>
      <c r="AE1863" s="3"/>
      <c r="AF1863" s="3"/>
      <c r="AG1863" s="3"/>
      <c r="AH1863" s="3"/>
      <c r="AI1863" s="3"/>
      <c r="AJ1863" s="3"/>
      <c r="AK1863" s="3"/>
      <c r="AL1863" s="3"/>
      <c r="AM1863" s="3"/>
      <c r="AN1863" s="3"/>
      <c r="AO1863" s="3"/>
      <c r="AP1863" s="3"/>
      <c r="AQ1863" s="3"/>
      <c r="AR1863" s="3"/>
      <c r="AS1863" s="3"/>
      <c r="AT1863" s="3"/>
      <c r="AU1863" s="3"/>
      <c r="AV1863" s="3"/>
      <c r="AW1863" s="3"/>
    </row>
    <row r="1864" customFormat="false" ht="15" hidden="false" customHeight="false" outlineLevel="0" collapsed="false">
      <c r="A1864" s="1" t="n">
        <v>1</v>
      </c>
      <c r="B1864" s="1" t="n">
        <v>2</v>
      </c>
      <c r="C1864" s="1" t="n">
        <v>2015</v>
      </c>
      <c r="D1864" s="1" t="n">
        <v>22</v>
      </c>
      <c r="E1864" s="1" t="n">
        <v>27</v>
      </c>
      <c r="F1864" s="1" t="n">
        <v>7</v>
      </c>
      <c r="G1864" s="1" t="n">
        <v>735996.935498</v>
      </c>
      <c r="H1864" s="1" t="n">
        <v>52.99853</v>
      </c>
      <c r="I1864" s="1" t="n">
        <v>53.731445</v>
      </c>
      <c r="J1864" s="3" t="n">
        <v>1.428289E-006</v>
      </c>
      <c r="K1864" s="3" t="n">
        <v>6.364889E-007</v>
      </c>
      <c r="L1864" s="3" t="n">
        <v>1.846508E-006</v>
      </c>
      <c r="M1864" s="3" t="n">
        <v>2.489278E-006</v>
      </c>
      <c r="N1864" s="3" t="n">
        <v>1.82996E-006</v>
      </c>
      <c r="O1864" s="3" t="n">
        <v>2.321102E-006</v>
      </c>
      <c r="P1864" s="3" t="n">
        <v>1.428289E-006</v>
      </c>
      <c r="Q1864" s="3" t="n">
        <v>1.590966E-006</v>
      </c>
      <c r="R1864" s="3" t="n">
        <v>9.216846E-007</v>
      </c>
      <c r="S1864" s="1" t="s">
        <v>20</v>
      </c>
      <c r="T1864" s="3"/>
      <c r="U1864" s="1" t="n">
        <f aca="false">1/(COS(H1864*PI()/180)+0.15*(93.885-H1864)^-1.253)</f>
        <v>1.65763179411682</v>
      </c>
      <c r="V1864" s="3"/>
      <c r="W1864" s="3"/>
      <c r="X1864" s="3"/>
      <c r="Y1864" s="3"/>
      <c r="Z1864" s="3"/>
      <c r="AA1864" s="3"/>
      <c r="AB1864" s="3"/>
      <c r="AC1864" s="3"/>
      <c r="AD1864" s="3"/>
      <c r="AE1864" s="3"/>
      <c r="AF1864" s="3"/>
      <c r="AG1864" s="3"/>
      <c r="AH1864" s="3"/>
      <c r="AI1864" s="3"/>
      <c r="AJ1864" s="3"/>
      <c r="AK1864" s="3"/>
      <c r="AL1864" s="3"/>
      <c r="AN1864" s="3"/>
      <c r="AO1864" s="3"/>
      <c r="AP1864" s="3"/>
      <c r="AQ1864" s="3"/>
      <c r="AR1864" s="3"/>
      <c r="AS1864" s="3"/>
      <c r="AT1864" s="3"/>
      <c r="AU1864" s="3"/>
      <c r="AV1864" s="3"/>
      <c r="AW1864" s="3"/>
    </row>
    <row r="1865" customFormat="false" ht="15" hidden="false" customHeight="false" outlineLevel="0" collapsed="false">
      <c r="A1865" s="1" t="n">
        <v>1</v>
      </c>
      <c r="B1865" s="1" t="n">
        <v>2</v>
      </c>
      <c r="C1865" s="1" t="n">
        <v>2015</v>
      </c>
      <c r="D1865" s="1" t="n">
        <v>22</v>
      </c>
      <c r="E1865" s="1" t="n">
        <v>30</v>
      </c>
      <c r="F1865" s="1" t="n">
        <v>7</v>
      </c>
      <c r="G1865" s="1" t="n">
        <v>735996.937581</v>
      </c>
      <c r="H1865" s="1" t="n">
        <v>53.075361</v>
      </c>
      <c r="I1865" s="1" t="n">
        <v>53.809002</v>
      </c>
      <c r="J1865" s="3" t="n">
        <v>1.428745E-006</v>
      </c>
      <c r="K1865" s="3" t="n">
        <v>6.366631E-007</v>
      </c>
      <c r="L1865" s="3" t="n">
        <v>1.847123E-006</v>
      </c>
      <c r="M1865" s="3" t="n">
        <v>2.490159E-006</v>
      </c>
      <c r="N1865" s="3" t="n">
        <v>1.830686E-006</v>
      </c>
      <c r="O1865" s="3" t="n">
        <v>2.321992E-006</v>
      </c>
      <c r="P1865" s="3" t="n">
        <v>1.428745E-006</v>
      </c>
      <c r="Q1865" s="3" t="n">
        <v>1.591491E-006</v>
      </c>
      <c r="R1865" s="3" t="n">
        <v>9.220642E-007</v>
      </c>
      <c r="S1865" s="1" t="s">
        <v>20</v>
      </c>
      <c r="T1865" s="3"/>
      <c r="U1865" s="1" t="n">
        <f aca="false">1/(COS(H1865*PI()/180)+0.15*(93.885-H1865)^-1.253)</f>
        <v>1.66057177603019</v>
      </c>
      <c r="V1865" s="3"/>
      <c r="W1865" s="3"/>
      <c r="X1865" s="3"/>
      <c r="Y1865" s="3"/>
      <c r="Z1865" s="3"/>
      <c r="AA1865" s="3"/>
      <c r="AB1865" s="3"/>
      <c r="AD1865" s="3"/>
      <c r="AE1865" s="3"/>
      <c r="AF1865" s="3"/>
      <c r="AG1865" s="3"/>
      <c r="AH1865" s="3"/>
      <c r="AI1865" s="3"/>
      <c r="AK1865" s="3"/>
      <c r="AL1865" s="3"/>
      <c r="AM1865" s="3"/>
      <c r="AO1865" s="3"/>
      <c r="AP1865" s="3"/>
      <c r="AQ1865" s="3"/>
      <c r="AR1865" s="3"/>
      <c r="AS1865" s="3"/>
      <c r="AT1865" s="3"/>
      <c r="AU1865" s="3"/>
      <c r="AV1865" s="3"/>
      <c r="AW1865" s="3"/>
    </row>
    <row r="1866" customFormat="false" ht="15" hidden="false" customHeight="false" outlineLevel="0" collapsed="false">
      <c r="A1866" s="1" t="n">
        <v>1</v>
      </c>
      <c r="B1866" s="1" t="n">
        <v>2</v>
      </c>
      <c r="C1866" s="1" t="n">
        <v>2015</v>
      </c>
      <c r="D1866" s="1" t="n">
        <v>22</v>
      </c>
      <c r="E1866" s="1" t="n">
        <v>33</v>
      </c>
      <c r="F1866" s="1" t="n">
        <v>7</v>
      </c>
      <c r="G1866" s="1" t="n">
        <v>735996.939664</v>
      </c>
      <c r="H1866" s="1" t="n">
        <v>53.15589</v>
      </c>
      <c r="I1866" s="1" t="n">
        <v>53.890291</v>
      </c>
      <c r="J1866" s="3" t="n">
        <v>1.429198E-006</v>
      </c>
      <c r="K1866" s="3" t="n">
        <v>6.368363E-007</v>
      </c>
      <c r="L1866" s="3" t="n">
        <v>1.847735E-006</v>
      </c>
      <c r="M1866" s="3" t="n">
        <v>2.491036E-006</v>
      </c>
      <c r="N1866" s="3" t="n">
        <v>1.83141E-006</v>
      </c>
      <c r="O1866" s="3" t="n">
        <v>2.322878E-006</v>
      </c>
      <c r="P1866" s="3" t="n">
        <v>1.429198E-006</v>
      </c>
      <c r="Q1866" s="3" t="n">
        <v>1.592013E-006</v>
      </c>
      <c r="R1866" s="3" t="n">
        <v>9.224427E-007</v>
      </c>
      <c r="S1866" s="1" t="s">
        <v>20</v>
      </c>
      <c r="T1866" s="3"/>
      <c r="U1866" s="1" t="n">
        <f aca="false">1/(COS(H1866*PI()/180)+0.15*(93.885-H1866)^-1.253)</f>
        <v>1.6636676450301</v>
      </c>
      <c r="V1866" s="3"/>
      <c r="W1866" s="3"/>
      <c r="X1866" s="3"/>
      <c r="Y1866" s="3"/>
      <c r="Z1866" s="3"/>
      <c r="AA1866" s="3"/>
      <c r="AB1866" s="3"/>
      <c r="AD1866" s="3"/>
      <c r="AE1866" s="3"/>
      <c r="AF1866" s="3"/>
      <c r="AG1866" s="3"/>
      <c r="AH1866" s="3"/>
      <c r="AI1866" s="3"/>
      <c r="AJ1866" s="3"/>
      <c r="AK1866" s="3"/>
      <c r="AM1866" s="3"/>
      <c r="AN1866" s="3"/>
      <c r="AO1866" s="3"/>
      <c r="AP1866" s="3"/>
      <c r="AQ1866" s="3"/>
      <c r="AR1866" s="3"/>
      <c r="AS1866" s="3"/>
      <c r="AT1866" s="3"/>
      <c r="AU1866" s="3"/>
      <c r="AV1866" s="3"/>
      <c r="AW1866" s="3"/>
    </row>
    <row r="1867" customFormat="false" ht="15" hidden="false" customHeight="false" outlineLevel="0" collapsed="false">
      <c r="A1867" s="1" t="n">
        <v>1</v>
      </c>
      <c r="B1867" s="1" t="n">
        <v>2</v>
      </c>
      <c r="C1867" s="1" t="n">
        <v>2015</v>
      </c>
      <c r="D1867" s="1" t="n">
        <v>22</v>
      </c>
      <c r="E1867" s="1" t="n">
        <v>36</v>
      </c>
      <c r="F1867" s="1" t="n">
        <v>7</v>
      </c>
      <c r="G1867" s="1" t="n">
        <v>735996.941748</v>
      </c>
      <c r="H1867" s="1" t="n">
        <v>53.240093</v>
      </c>
      <c r="I1867" s="1" t="n">
        <v>53.975288</v>
      </c>
      <c r="J1867" s="3" t="n">
        <v>1.42965E-006</v>
      </c>
      <c r="K1867" s="3" t="n">
        <v>6.370086E-007</v>
      </c>
      <c r="L1867" s="3" t="n">
        <v>1.848345E-006</v>
      </c>
      <c r="M1867" s="3" t="n">
        <v>2.491911E-006</v>
      </c>
      <c r="N1867" s="3" t="n">
        <v>1.832131E-006</v>
      </c>
      <c r="O1867" s="3" t="n">
        <v>2.323761E-006</v>
      </c>
      <c r="P1867" s="3" t="n">
        <v>1.42965E-006</v>
      </c>
      <c r="Q1867" s="3" t="n">
        <v>1.592532E-006</v>
      </c>
      <c r="R1867" s="3" t="n">
        <v>9.2282E-007</v>
      </c>
      <c r="S1867" s="1" t="s">
        <v>20</v>
      </c>
      <c r="T1867" s="3"/>
      <c r="U1867" s="1" t="n">
        <f aca="false">1/(COS(H1867*PI()/180)+0.15*(93.885-H1867)^-1.253)</f>
        <v>1.6669206001151</v>
      </c>
      <c r="V1867" s="3"/>
      <c r="W1867" s="3"/>
      <c r="X1867" s="3"/>
      <c r="Y1867" s="3"/>
      <c r="Z1867" s="3"/>
      <c r="AA1867" s="3"/>
      <c r="AC1867" s="3"/>
      <c r="AD1867" s="3"/>
      <c r="AE1867" s="3"/>
      <c r="AF1867" s="3"/>
      <c r="AG1867" s="3"/>
      <c r="AH1867" s="3"/>
      <c r="AI1867" s="3"/>
      <c r="AJ1867" s="3"/>
      <c r="AK1867" s="3"/>
      <c r="AN1867" s="3"/>
      <c r="AO1867" s="3"/>
      <c r="AP1867" s="3"/>
      <c r="AQ1867" s="3"/>
      <c r="AR1867" s="3"/>
      <c r="AS1867" s="3"/>
      <c r="AT1867" s="3"/>
      <c r="AU1867" s="3"/>
      <c r="AV1867" s="3"/>
      <c r="AW1867" s="3"/>
    </row>
    <row r="1868" customFormat="false" ht="15" hidden="false" customHeight="false" outlineLevel="0" collapsed="false">
      <c r="A1868" s="1" t="n">
        <v>1</v>
      </c>
      <c r="B1868" s="1" t="n">
        <v>2</v>
      </c>
      <c r="C1868" s="1" t="n">
        <v>2015</v>
      </c>
      <c r="D1868" s="1" t="n">
        <v>22</v>
      </c>
      <c r="E1868" s="1" t="n">
        <v>39</v>
      </c>
      <c r="F1868" s="1" t="n">
        <v>7</v>
      </c>
      <c r="G1868" s="1" t="n">
        <v>735996.943831</v>
      </c>
      <c r="H1868" s="1" t="n">
        <v>53.327946</v>
      </c>
      <c r="I1868" s="1" t="n">
        <v>54.063968</v>
      </c>
      <c r="J1868" s="3" t="n">
        <v>1.4301E-006</v>
      </c>
      <c r="K1868" s="3" t="n">
        <v>6.371799E-007</v>
      </c>
      <c r="L1868" s="3" t="n">
        <v>1.848952E-006</v>
      </c>
      <c r="M1868" s="3" t="n">
        <v>2.492782E-006</v>
      </c>
      <c r="N1868" s="3" t="n">
        <v>1.83285E-006</v>
      </c>
      <c r="O1868" s="3" t="n">
        <v>2.324642E-006</v>
      </c>
      <c r="P1868" s="3" t="n">
        <v>1.4301E-006</v>
      </c>
      <c r="Q1868" s="3" t="n">
        <v>1.59305E-006</v>
      </c>
      <c r="R1868" s="3" t="n">
        <v>9.231963E-007</v>
      </c>
      <c r="S1868" s="1" t="s">
        <v>20</v>
      </c>
      <c r="T1868" s="3"/>
      <c r="U1868" s="1" t="n">
        <f aca="false">1/(COS(H1868*PI()/180)+0.15*(93.885-H1868)^-1.253)</f>
        <v>1.67033194271737</v>
      </c>
      <c r="V1868" s="3"/>
      <c r="W1868" s="3"/>
      <c r="X1868" s="3"/>
      <c r="Y1868" s="3"/>
      <c r="Z1868" s="3"/>
      <c r="AA1868" s="3"/>
      <c r="AB1868" s="3"/>
      <c r="AC1868" s="3"/>
      <c r="AD1868" s="3"/>
      <c r="AE1868" s="3"/>
      <c r="AF1868" s="3"/>
      <c r="AG1868" s="3"/>
      <c r="AH1868" s="3"/>
      <c r="AI1868" s="3"/>
      <c r="AJ1868" s="3"/>
      <c r="AK1868" s="3"/>
      <c r="AL1868" s="3"/>
      <c r="AM1868" s="3"/>
      <c r="AN1868" s="3"/>
      <c r="AO1868" s="3"/>
      <c r="AP1868" s="3"/>
      <c r="AQ1868" s="3"/>
      <c r="AR1868" s="3"/>
      <c r="AS1868" s="3"/>
      <c r="AT1868" s="3"/>
      <c r="AU1868" s="3"/>
      <c r="AV1868" s="3"/>
    </row>
    <row r="1869" customFormat="false" ht="15" hidden="false" customHeight="false" outlineLevel="0" collapsed="false">
      <c r="A1869" s="1" t="n">
        <v>1</v>
      </c>
      <c r="B1869" s="1" t="n">
        <v>2</v>
      </c>
      <c r="C1869" s="1" t="n">
        <v>2015</v>
      </c>
      <c r="D1869" s="1" t="n">
        <v>22</v>
      </c>
      <c r="E1869" s="1" t="n">
        <v>42</v>
      </c>
      <c r="F1869" s="1" t="n">
        <v>7</v>
      </c>
      <c r="G1869" s="1" t="n">
        <v>735996.945914</v>
      </c>
      <c r="H1869" s="1" t="n">
        <v>53.419424</v>
      </c>
      <c r="I1869" s="1" t="n">
        <v>54.156304</v>
      </c>
      <c r="J1869" s="3" t="n">
        <v>1.430548E-006</v>
      </c>
      <c r="K1869" s="3" t="n">
        <v>6.373502E-007</v>
      </c>
      <c r="L1869" s="3" t="n">
        <v>1.849557E-006</v>
      </c>
      <c r="M1869" s="3" t="n">
        <v>2.49365E-006</v>
      </c>
      <c r="N1869" s="3" t="n">
        <v>1.833567E-006</v>
      </c>
      <c r="O1869" s="3" t="n">
        <v>2.32552E-006</v>
      </c>
      <c r="P1869" s="3" t="n">
        <v>1.430548E-006</v>
      </c>
      <c r="Q1869" s="3" t="n">
        <v>1.593565E-006</v>
      </c>
      <c r="R1869" s="3" t="n">
        <v>9.235716E-007</v>
      </c>
      <c r="S1869" s="1" t="s">
        <v>20</v>
      </c>
      <c r="T1869" s="3"/>
      <c r="U1869" s="1" t="n">
        <f aca="false">1/(COS(H1869*PI()/180)+0.15*(93.885-H1869)^-1.253)</f>
        <v>1.67390303875661</v>
      </c>
      <c r="V1869" s="3"/>
      <c r="W1869" s="3"/>
      <c r="X1869" s="3"/>
      <c r="Y1869" s="3"/>
      <c r="Z1869" s="3"/>
      <c r="AA1869" s="3"/>
      <c r="AB1869" s="3"/>
      <c r="AC1869" s="3"/>
      <c r="AD1869" s="3"/>
      <c r="AE1869" s="3"/>
      <c r="AF1869" s="3"/>
      <c r="AG1869" s="3"/>
      <c r="AH1869" s="3"/>
      <c r="AI1869" s="3"/>
      <c r="AJ1869" s="3"/>
      <c r="AK1869" s="3"/>
      <c r="AL1869" s="3"/>
      <c r="AN1869" s="3"/>
      <c r="AO1869" s="3"/>
      <c r="AP1869" s="3"/>
      <c r="AQ1869" s="3"/>
      <c r="AR1869" s="3"/>
      <c r="AS1869" s="3"/>
      <c r="AT1869" s="3"/>
      <c r="AU1869" s="3"/>
      <c r="AW1869" s="3"/>
    </row>
    <row r="1870" customFormat="false" ht="15" hidden="false" customHeight="false" outlineLevel="0" collapsed="false">
      <c r="A1870" s="1" t="n">
        <v>1</v>
      </c>
      <c r="B1870" s="1" t="n">
        <v>2</v>
      </c>
      <c r="C1870" s="1" t="n">
        <v>2015</v>
      </c>
      <c r="D1870" s="1" t="n">
        <v>22</v>
      </c>
      <c r="E1870" s="1" t="n">
        <v>45</v>
      </c>
      <c r="F1870" s="1" t="n">
        <v>7</v>
      </c>
      <c r="G1870" s="1" t="n">
        <v>735996.947998</v>
      </c>
      <c r="H1870" s="1" t="n">
        <v>53.514499</v>
      </c>
      <c r="I1870" s="1" t="n">
        <v>54.25227</v>
      </c>
      <c r="J1870" s="3" t="n">
        <v>1.430993E-006</v>
      </c>
      <c r="K1870" s="3" t="n">
        <v>6.375197E-007</v>
      </c>
      <c r="L1870" s="3" t="n">
        <v>1.850159E-006</v>
      </c>
      <c r="M1870" s="3" t="n">
        <v>2.494514E-006</v>
      </c>
      <c r="N1870" s="3" t="n">
        <v>1.834282E-006</v>
      </c>
      <c r="O1870" s="3" t="n">
        <v>2.326395E-006</v>
      </c>
      <c r="P1870" s="3" t="n">
        <v>1.430993E-006</v>
      </c>
      <c r="Q1870" s="3" t="n">
        <v>1.594078E-006</v>
      </c>
      <c r="R1870" s="3" t="n">
        <v>9.239457E-007</v>
      </c>
      <c r="S1870" s="1" t="s">
        <v>20</v>
      </c>
      <c r="T1870" s="3"/>
      <c r="U1870" s="1" t="n">
        <f aca="false">1/(COS(H1870*PI()/180)+0.15*(93.885-H1870)^-1.253)</f>
        <v>1.6776352401453</v>
      </c>
      <c r="V1870" s="3"/>
      <c r="W1870" s="3"/>
      <c r="X1870" s="3"/>
      <c r="Y1870" s="3"/>
      <c r="Z1870" s="3"/>
      <c r="AA1870" s="3"/>
      <c r="AB1870" s="3"/>
      <c r="AD1870" s="3"/>
      <c r="AE1870" s="3"/>
      <c r="AF1870" s="3"/>
      <c r="AG1870" s="3"/>
      <c r="AH1870" s="3"/>
      <c r="AI1870" s="3"/>
      <c r="AJ1870" s="3"/>
      <c r="AK1870" s="3"/>
      <c r="AL1870" s="3"/>
      <c r="AM1870" s="3"/>
      <c r="AN1870" s="3"/>
      <c r="AO1870" s="3"/>
      <c r="AP1870" s="3"/>
      <c r="AQ1870" s="3"/>
      <c r="AR1870" s="3"/>
      <c r="AS1870" s="3"/>
      <c r="AT1870" s="3"/>
      <c r="AU1870" s="3"/>
      <c r="AV1870" s="3"/>
      <c r="AW1870" s="3"/>
    </row>
    <row r="1871" customFormat="false" ht="15" hidden="false" customHeight="false" outlineLevel="0" collapsed="false">
      <c r="A1871" s="1" t="n">
        <v>1</v>
      </c>
      <c r="B1871" s="1" t="n">
        <v>2</v>
      </c>
      <c r="C1871" s="1" t="n">
        <v>2015</v>
      </c>
      <c r="D1871" s="1" t="n">
        <v>22</v>
      </c>
      <c r="E1871" s="1" t="n">
        <v>48</v>
      </c>
      <c r="F1871" s="1" t="n">
        <v>7</v>
      </c>
      <c r="G1871" s="1" t="n">
        <v>735996.950081</v>
      </c>
      <c r="H1871" s="1" t="n">
        <v>53.613143</v>
      </c>
      <c r="I1871" s="1" t="n">
        <v>54.351838</v>
      </c>
      <c r="J1871" s="3" t="n">
        <v>1.431437E-006</v>
      </c>
      <c r="K1871" s="3" t="n">
        <v>6.376882E-007</v>
      </c>
      <c r="L1871" s="3" t="n">
        <v>1.850759E-006</v>
      </c>
      <c r="M1871" s="3" t="n">
        <v>2.495376E-006</v>
      </c>
      <c r="N1871" s="3" t="n">
        <v>1.834995E-006</v>
      </c>
      <c r="O1871" s="3" t="n">
        <v>2.327267E-006</v>
      </c>
      <c r="P1871" s="3" t="n">
        <v>1.431437E-006</v>
      </c>
      <c r="Q1871" s="3" t="n">
        <v>1.594589E-006</v>
      </c>
      <c r="R1871" s="3" t="n">
        <v>9.243189E-007</v>
      </c>
      <c r="S1871" s="1" t="s">
        <v>20</v>
      </c>
      <c r="T1871" s="3"/>
      <c r="U1871" s="1" t="n">
        <f aca="false">1/(COS(H1871*PI()/180)+0.15*(93.885-H1871)^-1.253)</f>
        <v>1.68153000150278</v>
      </c>
      <c r="V1871" s="3"/>
      <c r="W1871" s="3"/>
      <c r="X1871" s="3"/>
      <c r="Y1871" s="3"/>
      <c r="Z1871" s="3"/>
      <c r="AA1871" s="3"/>
      <c r="AB1871" s="3"/>
      <c r="AC1871" s="3"/>
      <c r="AD1871" s="3"/>
      <c r="AE1871" s="3"/>
      <c r="AF1871" s="3"/>
      <c r="AG1871" s="3"/>
      <c r="AH1871" s="3"/>
      <c r="AI1871" s="3"/>
      <c r="AJ1871" s="3"/>
      <c r="AK1871" s="3"/>
      <c r="AL1871" s="3"/>
      <c r="AM1871" s="3"/>
      <c r="AN1871" s="3"/>
      <c r="AO1871" s="3"/>
      <c r="AP1871" s="3"/>
      <c r="AQ1871" s="3"/>
      <c r="AR1871" s="3"/>
      <c r="AS1871" s="3"/>
      <c r="AT1871" s="3"/>
      <c r="AU1871" s="3"/>
      <c r="AV1871" s="3"/>
    </row>
    <row r="1872" customFormat="false" ht="15" hidden="false" customHeight="false" outlineLevel="0" collapsed="false">
      <c r="A1872" s="1" t="n">
        <v>1</v>
      </c>
      <c r="B1872" s="1" t="n">
        <v>2</v>
      </c>
      <c r="C1872" s="1" t="n">
        <v>2015</v>
      </c>
      <c r="D1872" s="1" t="n">
        <v>22</v>
      </c>
      <c r="E1872" s="1" t="n">
        <v>51</v>
      </c>
      <c r="F1872" s="1" t="n">
        <v>7</v>
      </c>
      <c r="G1872" s="1" t="n">
        <v>735996.952164</v>
      </c>
      <c r="H1872" s="1" t="n">
        <v>53.71533</v>
      </c>
      <c r="I1872" s="1" t="n">
        <v>54.454978</v>
      </c>
      <c r="J1872" s="3" t="n">
        <v>1.431879E-006</v>
      </c>
      <c r="K1872" s="3" t="n">
        <v>6.378559E-007</v>
      </c>
      <c r="L1872" s="3" t="n">
        <v>1.851357E-006</v>
      </c>
      <c r="M1872" s="3" t="n">
        <v>2.496235E-006</v>
      </c>
      <c r="N1872" s="3" t="n">
        <v>1.835705E-006</v>
      </c>
      <c r="O1872" s="3" t="n">
        <v>2.328136E-006</v>
      </c>
      <c r="P1872" s="3" t="n">
        <v>1.431879E-006</v>
      </c>
      <c r="Q1872" s="3" t="n">
        <v>1.595098E-006</v>
      </c>
      <c r="R1872" s="3" t="n">
        <v>9.24691E-007</v>
      </c>
      <c r="S1872" s="1" t="s">
        <v>20</v>
      </c>
      <c r="T1872" s="3"/>
      <c r="U1872" s="1" t="n">
        <f aca="false">1/(COS(H1872*PI()/180)+0.15*(93.885-H1872)^-1.253)</f>
        <v>1.68558896109493</v>
      </c>
      <c r="V1872" s="3"/>
      <c r="W1872" s="3"/>
      <c r="X1872" s="3"/>
      <c r="Y1872" s="3"/>
      <c r="Z1872" s="3"/>
      <c r="AA1872" s="3"/>
      <c r="AC1872" s="3"/>
      <c r="AD1872" s="3"/>
      <c r="AE1872" s="3"/>
      <c r="AF1872" s="3"/>
      <c r="AG1872" s="3"/>
      <c r="AH1872" s="3"/>
      <c r="AI1872" s="3"/>
      <c r="AJ1872" s="3"/>
      <c r="AK1872" s="3"/>
      <c r="AL1872" s="3"/>
      <c r="AN1872" s="3"/>
      <c r="AO1872" s="3"/>
      <c r="AP1872" s="3"/>
      <c r="AQ1872" s="3"/>
      <c r="AR1872" s="3"/>
      <c r="AS1872" s="3"/>
      <c r="AT1872" s="3"/>
      <c r="AU1872" s="3"/>
      <c r="AV1872" s="3"/>
    </row>
    <row r="1873" customFormat="false" ht="15" hidden="false" customHeight="false" outlineLevel="0" collapsed="false">
      <c r="A1873" s="1" t="n">
        <v>1</v>
      </c>
      <c r="B1873" s="1" t="n">
        <v>2</v>
      </c>
      <c r="C1873" s="1" t="n">
        <v>2015</v>
      </c>
      <c r="D1873" s="1" t="n">
        <v>22</v>
      </c>
      <c r="E1873" s="1" t="n">
        <v>54</v>
      </c>
      <c r="F1873" s="1" t="n">
        <v>7</v>
      </c>
      <c r="G1873" s="1" t="n">
        <v>735996.954248</v>
      </c>
      <c r="H1873" s="1" t="n">
        <v>53.821029</v>
      </c>
      <c r="I1873" s="1" t="n">
        <v>54.561662</v>
      </c>
      <c r="J1873" s="3" t="n">
        <v>1.43232E-006</v>
      </c>
      <c r="K1873" s="3" t="n">
        <v>6.380227E-007</v>
      </c>
      <c r="L1873" s="3" t="n">
        <v>1.851953E-006</v>
      </c>
      <c r="M1873" s="3" t="n">
        <v>2.49709E-006</v>
      </c>
      <c r="N1873" s="3" t="n">
        <v>1.836414E-006</v>
      </c>
      <c r="O1873" s="3" t="n">
        <v>2.329003E-006</v>
      </c>
      <c r="P1873" s="3" t="n">
        <v>1.43232E-006</v>
      </c>
      <c r="Q1873" s="3" t="n">
        <v>1.595605E-006</v>
      </c>
      <c r="R1873" s="3" t="n">
        <v>9.250622E-007</v>
      </c>
      <c r="S1873" s="1" t="s">
        <v>20</v>
      </c>
      <c r="T1873" s="3"/>
      <c r="U1873" s="1" t="n">
        <f aca="false">1/(COS(H1873*PI()/180)+0.15*(93.885-H1873)^-1.253)</f>
        <v>1.68981366410178</v>
      </c>
      <c r="V1873" s="3"/>
      <c r="W1873" s="3"/>
      <c r="X1873" s="3"/>
      <c r="Y1873" s="3"/>
      <c r="Z1873" s="3"/>
      <c r="AA1873" s="3"/>
      <c r="AC1873" s="3"/>
      <c r="AD1873" s="3"/>
      <c r="AE1873" s="3"/>
      <c r="AF1873" s="3"/>
      <c r="AG1873" s="3"/>
      <c r="AH1873" s="3"/>
      <c r="AI1873" s="3"/>
      <c r="AJ1873" s="3"/>
      <c r="AK1873" s="3"/>
      <c r="AL1873" s="3"/>
      <c r="AM1873" s="3"/>
      <c r="AN1873" s="3"/>
      <c r="AO1873" s="3"/>
      <c r="AP1873" s="3"/>
      <c r="AQ1873" s="3"/>
      <c r="AR1873" s="3"/>
      <c r="AS1873" s="3"/>
      <c r="AT1873" s="3"/>
      <c r="AU1873" s="3"/>
      <c r="AV1873" s="3"/>
      <c r="AW1873" s="3"/>
    </row>
    <row r="1874" customFormat="false" ht="15" hidden="false" customHeight="false" outlineLevel="0" collapsed="false">
      <c r="A1874" s="1" t="n">
        <v>1</v>
      </c>
      <c r="B1874" s="1" t="n">
        <v>2</v>
      </c>
      <c r="C1874" s="1" t="n">
        <v>2015</v>
      </c>
      <c r="D1874" s="1" t="n">
        <v>22</v>
      </c>
      <c r="E1874" s="1" t="n">
        <v>57</v>
      </c>
      <c r="F1874" s="1" t="n">
        <v>7</v>
      </c>
      <c r="G1874" s="1" t="n">
        <v>735996.956331</v>
      </c>
      <c r="H1874" s="1" t="n">
        <v>53.930211</v>
      </c>
      <c r="I1874" s="1" t="n">
        <v>54.671858</v>
      </c>
      <c r="J1874" s="3" t="n">
        <v>1.432758E-006</v>
      </c>
      <c r="K1874" s="3" t="n">
        <v>6.381885E-007</v>
      </c>
      <c r="L1874" s="3" t="n">
        <v>1.852546E-006</v>
      </c>
      <c r="M1874" s="3" t="n">
        <v>2.497943E-006</v>
      </c>
      <c r="N1874" s="3" t="n">
        <v>1.83712E-006</v>
      </c>
      <c r="O1874" s="3" t="n">
        <v>2.329868E-006</v>
      </c>
      <c r="P1874" s="3" t="n">
        <v>1.432758E-006</v>
      </c>
      <c r="Q1874" s="3" t="n">
        <v>1.59611E-006</v>
      </c>
      <c r="R1874" s="3" t="n">
        <v>9.254324E-007</v>
      </c>
      <c r="S1874" s="1" t="s">
        <v>20</v>
      </c>
      <c r="T1874" s="3"/>
      <c r="U1874" s="1" t="n">
        <f aca="false">1/(COS(H1874*PI()/180)+0.15*(93.885-H1874)^-1.253)</f>
        <v>1.69420584030706</v>
      </c>
      <c r="V1874" s="3"/>
      <c r="W1874" s="3"/>
      <c r="X1874" s="3"/>
      <c r="Y1874" s="3"/>
      <c r="Z1874" s="3"/>
      <c r="AA1874" s="3"/>
      <c r="AB1874" s="3"/>
      <c r="AD1874" s="3"/>
      <c r="AE1874" s="3"/>
      <c r="AF1874" s="3"/>
      <c r="AG1874" s="3"/>
      <c r="AH1874" s="3"/>
      <c r="AI1874" s="3"/>
      <c r="AJ1874" s="3"/>
      <c r="AK1874" s="3"/>
      <c r="AL1874" s="3"/>
      <c r="AM1874" s="3"/>
      <c r="AN1874" s="3"/>
      <c r="AO1874" s="3"/>
      <c r="AP1874" s="3"/>
      <c r="AQ1874" s="3"/>
      <c r="AR1874" s="3"/>
      <c r="AS1874" s="3"/>
      <c r="AT1874" s="3"/>
      <c r="AU1874" s="3"/>
      <c r="AV1874" s="3"/>
      <c r="AW1874" s="3"/>
    </row>
    <row r="1875" customFormat="false" ht="15" hidden="false" customHeight="false" outlineLevel="0" collapsed="false">
      <c r="A1875" s="1" t="n">
        <v>1</v>
      </c>
      <c r="B1875" s="1" t="n">
        <v>2</v>
      </c>
      <c r="C1875" s="1" t="n">
        <v>2015</v>
      </c>
      <c r="D1875" s="1" t="n">
        <v>23</v>
      </c>
      <c r="E1875" s="1" t="n">
        <v>0</v>
      </c>
      <c r="F1875" s="1" t="n">
        <v>7</v>
      </c>
      <c r="G1875" s="1" t="n">
        <v>735996.958414</v>
      </c>
      <c r="H1875" s="1" t="n">
        <v>54.042845</v>
      </c>
      <c r="I1875" s="1" t="n">
        <v>54.785535</v>
      </c>
      <c r="J1875" s="3" t="n">
        <v>1.433195E-006</v>
      </c>
      <c r="K1875" s="3" t="n">
        <v>6.383536E-007</v>
      </c>
      <c r="L1875" s="3" t="n">
        <v>1.853137E-006</v>
      </c>
      <c r="M1875" s="3" t="n">
        <v>2.498792E-006</v>
      </c>
      <c r="N1875" s="3" t="n">
        <v>1.837825E-006</v>
      </c>
      <c r="O1875" s="3" t="n">
        <v>2.330729E-006</v>
      </c>
      <c r="P1875" s="3" t="n">
        <v>1.433195E-006</v>
      </c>
      <c r="Q1875" s="3" t="n">
        <v>1.596612E-006</v>
      </c>
      <c r="R1875" s="3" t="n">
        <v>9.258017E-007</v>
      </c>
      <c r="S1875" s="1" t="s">
        <v>20</v>
      </c>
      <c r="T1875" s="3"/>
      <c r="U1875" s="1" t="n">
        <f aca="false">1/(COS(H1875*PI()/180)+0.15*(93.885-H1875)^-1.253)</f>
        <v>1.69876724570211</v>
      </c>
      <c r="V1875" s="3"/>
      <c r="W1875" s="3"/>
      <c r="X1875" s="3"/>
      <c r="Y1875" s="3"/>
      <c r="Z1875" s="3"/>
      <c r="AA1875" s="3"/>
      <c r="AD1875" s="3"/>
      <c r="AE1875" s="3"/>
      <c r="AF1875" s="3"/>
      <c r="AG1875" s="3"/>
      <c r="AH1875" s="3"/>
      <c r="AI1875" s="3"/>
      <c r="AJ1875" s="3"/>
      <c r="AK1875" s="3"/>
      <c r="AM1875" s="3"/>
      <c r="AN1875" s="3"/>
      <c r="AO1875" s="3"/>
      <c r="AP1875" s="3"/>
      <c r="AQ1875" s="3"/>
      <c r="AR1875" s="3"/>
      <c r="AS1875" s="3"/>
      <c r="AT1875" s="3"/>
      <c r="AU1875" s="3"/>
    </row>
    <row r="1876" customFormat="false" ht="15" hidden="false" customHeight="false" outlineLevel="0" collapsed="false">
      <c r="A1876" s="1" t="n">
        <v>1</v>
      </c>
      <c r="B1876" s="1" t="n">
        <v>2</v>
      </c>
      <c r="C1876" s="1" t="n">
        <v>2015</v>
      </c>
      <c r="D1876" s="1" t="n">
        <v>23</v>
      </c>
      <c r="E1876" s="1" t="n">
        <v>3</v>
      </c>
      <c r="F1876" s="1" t="n">
        <v>7</v>
      </c>
      <c r="G1876" s="1" t="n">
        <v>735996.960498</v>
      </c>
      <c r="H1876" s="1" t="n">
        <v>54.158898</v>
      </c>
      <c r="I1876" s="1" t="n">
        <v>54.902661</v>
      </c>
      <c r="J1876" s="3" t="n">
        <v>1.43363E-006</v>
      </c>
      <c r="K1876" s="3" t="n">
        <v>6.385177E-007</v>
      </c>
      <c r="L1876" s="3" t="n">
        <v>1.853725E-006</v>
      </c>
      <c r="M1876" s="3" t="n">
        <v>2.499639E-006</v>
      </c>
      <c r="N1876" s="3" t="n">
        <v>1.838528E-006</v>
      </c>
      <c r="O1876" s="3" t="n">
        <v>2.331589E-006</v>
      </c>
      <c r="P1876" s="3" t="n">
        <v>1.43363E-006</v>
      </c>
      <c r="Q1876" s="3" t="n">
        <v>1.597113E-006</v>
      </c>
      <c r="R1876" s="3" t="n">
        <v>9.261701E-007</v>
      </c>
      <c r="S1876" s="1" t="s">
        <v>20</v>
      </c>
      <c r="T1876" s="3"/>
      <c r="U1876" s="1" t="n">
        <f aca="false">1/(COS(H1876*PI()/180)+0.15*(93.885-H1876)^-1.253)</f>
        <v>1.70349966139117</v>
      </c>
      <c r="V1876" s="3"/>
      <c r="W1876" s="3"/>
      <c r="X1876" s="3"/>
      <c r="Y1876" s="3"/>
      <c r="Z1876" s="3"/>
      <c r="AA1876" s="3"/>
      <c r="AB1876" s="3"/>
      <c r="AD1876" s="3"/>
      <c r="AE1876" s="3"/>
      <c r="AF1876" s="3"/>
      <c r="AG1876" s="3"/>
      <c r="AH1876" s="3"/>
      <c r="AI1876" s="3"/>
      <c r="AJ1876" s="3"/>
      <c r="AK1876" s="3"/>
      <c r="AM1876" s="3"/>
      <c r="AN1876" s="3"/>
      <c r="AO1876" s="3"/>
      <c r="AP1876" s="3"/>
      <c r="AQ1876" s="3"/>
      <c r="AR1876" s="3"/>
      <c r="AS1876" s="3"/>
      <c r="AT1876" s="3"/>
      <c r="AU1876" s="3"/>
      <c r="AV1876" s="3"/>
    </row>
    <row r="1877" customFormat="false" ht="15" hidden="false" customHeight="false" outlineLevel="0" collapsed="false">
      <c r="A1877" s="1" t="n">
        <v>1</v>
      </c>
      <c r="B1877" s="1" t="n">
        <v>2</v>
      </c>
      <c r="C1877" s="1" t="n">
        <v>2015</v>
      </c>
      <c r="D1877" s="1" t="n">
        <v>23</v>
      </c>
      <c r="E1877" s="1" t="n">
        <v>6</v>
      </c>
      <c r="F1877" s="1" t="n">
        <v>7</v>
      </c>
      <c r="G1877" s="1" t="n">
        <v>735996.962581</v>
      </c>
      <c r="H1877" s="1" t="n">
        <v>54.27834</v>
      </c>
      <c r="I1877" s="1" t="n">
        <v>55.023203</v>
      </c>
      <c r="J1877" s="3" t="n">
        <v>1.434063E-006</v>
      </c>
      <c r="K1877" s="3" t="n">
        <v>6.38681E-007</v>
      </c>
      <c r="L1877" s="3" t="n">
        <v>1.854312E-006</v>
      </c>
      <c r="M1877" s="3" t="n">
        <v>2.500483E-006</v>
      </c>
      <c r="N1877" s="3" t="n">
        <v>1.839228E-006</v>
      </c>
      <c r="O1877" s="3" t="n">
        <v>2.332445E-006</v>
      </c>
      <c r="P1877" s="3" t="n">
        <v>1.434063E-006</v>
      </c>
      <c r="Q1877" s="3" t="n">
        <v>1.597612E-006</v>
      </c>
      <c r="R1877" s="3" t="n">
        <v>9.265375E-007</v>
      </c>
      <c r="S1877" s="1" t="s">
        <v>20</v>
      </c>
      <c r="T1877" s="3"/>
      <c r="U1877" s="1" t="n">
        <f aca="false">1/(COS(H1877*PI()/180)+0.15*(93.885-H1877)^-1.253)</f>
        <v>1.70840509841413</v>
      </c>
      <c r="V1877" s="3"/>
      <c r="W1877" s="3"/>
      <c r="X1877" s="3"/>
      <c r="Y1877" s="3"/>
      <c r="Z1877" s="3"/>
      <c r="AA1877" s="3"/>
      <c r="AB1877" s="3"/>
      <c r="AC1877" s="3"/>
      <c r="AD1877" s="3"/>
      <c r="AE1877" s="3"/>
      <c r="AF1877" s="3"/>
      <c r="AG1877" s="3"/>
      <c r="AH1877" s="3"/>
      <c r="AI1877" s="3"/>
      <c r="AJ1877" s="3"/>
      <c r="AK1877" s="3"/>
      <c r="AL1877" s="3"/>
      <c r="AM1877" s="3"/>
      <c r="AN1877" s="3"/>
      <c r="AO1877" s="3"/>
      <c r="AP1877" s="3"/>
      <c r="AQ1877" s="3"/>
      <c r="AR1877" s="3"/>
      <c r="AS1877" s="3"/>
      <c r="AT1877" s="3"/>
      <c r="AU1877" s="3"/>
      <c r="AV1877" s="3"/>
      <c r="AW1877" s="3"/>
    </row>
    <row r="1878" customFormat="false" ht="15" hidden="false" customHeight="false" outlineLevel="0" collapsed="false">
      <c r="A1878" s="1" t="n">
        <v>1</v>
      </c>
      <c r="B1878" s="1" t="n">
        <v>2</v>
      </c>
      <c r="C1878" s="1" t="n">
        <v>2015</v>
      </c>
      <c r="D1878" s="1" t="n">
        <v>23</v>
      </c>
      <c r="E1878" s="1" t="n">
        <v>9</v>
      </c>
      <c r="F1878" s="1" t="n">
        <v>7</v>
      </c>
      <c r="G1878" s="1" t="n">
        <v>735996.964664</v>
      </c>
      <c r="H1878" s="1" t="n">
        <v>54.401136</v>
      </c>
      <c r="I1878" s="1" t="n">
        <v>55.147127</v>
      </c>
      <c r="J1878" s="3" t="n">
        <v>1.434494E-006</v>
      </c>
      <c r="K1878" s="3" t="n">
        <v>6.388435E-007</v>
      </c>
      <c r="L1878" s="3" t="n">
        <v>1.854896E-006</v>
      </c>
      <c r="M1878" s="3" t="n">
        <v>2.501325E-006</v>
      </c>
      <c r="N1878" s="3" t="n">
        <v>1.839927E-006</v>
      </c>
      <c r="O1878" s="3" t="n">
        <v>2.3333E-006</v>
      </c>
      <c r="P1878" s="3" t="n">
        <v>1.434494E-006</v>
      </c>
      <c r="Q1878" s="3" t="n">
        <v>1.598109E-006</v>
      </c>
      <c r="R1878" s="3" t="n">
        <v>9.269041E-007</v>
      </c>
      <c r="S1878" s="1" t="s">
        <v>20</v>
      </c>
      <c r="T1878" s="3"/>
      <c r="U1878" s="1" t="n">
        <f aca="false">1/(COS(H1878*PI()/180)+0.15*(93.885-H1878)^-1.253)</f>
        <v>1.71348547179032</v>
      </c>
      <c r="V1878" s="3"/>
      <c r="W1878" s="3"/>
      <c r="X1878" s="3"/>
      <c r="Y1878" s="3"/>
      <c r="Z1878" s="3"/>
      <c r="AA1878" s="3"/>
      <c r="AB1878" s="3"/>
      <c r="AC1878" s="3"/>
      <c r="AD1878" s="3"/>
      <c r="AE1878" s="3"/>
      <c r="AF1878" s="3"/>
      <c r="AG1878" s="3"/>
      <c r="AH1878" s="3"/>
      <c r="AI1878" s="3"/>
      <c r="AJ1878" s="3"/>
      <c r="AK1878" s="3"/>
      <c r="AL1878" s="3"/>
      <c r="AN1878" s="3"/>
      <c r="AO1878" s="3"/>
      <c r="AP1878" s="3"/>
      <c r="AQ1878" s="3"/>
      <c r="AR1878" s="3"/>
      <c r="AS1878" s="3"/>
      <c r="AT1878" s="3"/>
      <c r="AU1878" s="3"/>
      <c r="AV1878" s="3"/>
    </row>
    <row r="1879" customFormat="false" ht="15" hidden="false" customHeight="false" outlineLevel="0" collapsed="false">
      <c r="A1879" s="1" t="n">
        <v>1</v>
      </c>
      <c r="B1879" s="1" t="n">
        <v>2</v>
      </c>
      <c r="C1879" s="1" t="n">
        <v>2015</v>
      </c>
      <c r="D1879" s="1" t="n">
        <v>23</v>
      </c>
      <c r="E1879" s="1" t="n">
        <v>12</v>
      </c>
      <c r="F1879" s="1" t="n">
        <v>7</v>
      </c>
      <c r="G1879" s="1" t="n">
        <v>735996.966748</v>
      </c>
      <c r="H1879" s="1" t="n">
        <v>54.527253</v>
      </c>
      <c r="I1879" s="1" t="n">
        <v>55.2744</v>
      </c>
      <c r="J1879" s="3" t="n">
        <v>1.434924E-006</v>
      </c>
      <c r="K1879" s="3" t="n">
        <v>6.390052E-007</v>
      </c>
      <c r="L1879" s="3" t="n">
        <v>1.855479E-006</v>
      </c>
      <c r="M1879" s="3" t="n">
        <v>2.502163E-006</v>
      </c>
      <c r="N1879" s="3" t="n">
        <v>1.840625E-006</v>
      </c>
      <c r="O1879" s="3" t="n">
        <v>2.334152E-006</v>
      </c>
      <c r="P1879" s="3" t="n">
        <v>1.434924E-006</v>
      </c>
      <c r="Q1879" s="3" t="n">
        <v>1.598604E-006</v>
      </c>
      <c r="R1879" s="3" t="n">
        <v>9.272698E-007</v>
      </c>
      <c r="S1879" s="1" t="s">
        <v>20</v>
      </c>
      <c r="T1879" s="3"/>
      <c r="U1879" s="1" t="n">
        <f aca="false">1/(COS(H1879*PI()/180)+0.15*(93.885-H1879)^-1.253)</f>
        <v>1.71874288757655</v>
      </c>
      <c r="V1879" s="3"/>
      <c r="W1879" s="3"/>
      <c r="X1879" s="3"/>
      <c r="Y1879" s="3"/>
      <c r="Z1879" s="3"/>
      <c r="AA1879" s="3"/>
      <c r="AB1879" s="3"/>
      <c r="AD1879" s="3"/>
      <c r="AE1879" s="3"/>
      <c r="AF1879" s="3"/>
      <c r="AG1879" s="3"/>
      <c r="AH1879" s="3"/>
      <c r="AI1879" s="3"/>
      <c r="AJ1879" s="3"/>
      <c r="AK1879" s="3"/>
      <c r="AL1879" s="3"/>
      <c r="AM1879" s="3"/>
      <c r="AN1879" s="3"/>
      <c r="AO1879" s="3"/>
      <c r="AP1879" s="3"/>
      <c r="AQ1879" s="3"/>
      <c r="AR1879" s="3"/>
      <c r="AS1879" s="3"/>
      <c r="AT1879" s="3"/>
      <c r="AU1879" s="3"/>
      <c r="AW1879" s="3"/>
    </row>
    <row r="1880" customFormat="false" ht="15" hidden="false" customHeight="false" outlineLevel="0" collapsed="false">
      <c r="A1880" s="1" t="n">
        <v>1</v>
      </c>
      <c r="B1880" s="1" t="n">
        <v>2</v>
      </c>
      <c r="C1880" s="1" t="n">
        <v>2015</v>
      </c>
      <c r="D1880" s="1" t="n">
        <v>23</v>
      </c>
      <c r="E1880" s="1" t="n">
        <v>15</v>
      </c>
      <c r="F1880" s="1" t="n">
        <v>7</v>
      </c>
      <c r="G1880" s="1" t="n">
        <v>735996.968831</v>
      </c>
      <c r="H1880" s="1" t="n">
        <v>54.656656</v>
      </c>
      <c r="I1880" s="1" t="n">
        <v>55.404985</v>
      </c>
      <c r="J1880" s="3" t="n">
        <v>1.435352E-006</v>
      </c>
      <c r="K1880" s="3" t="n">
        <v>6.391661E-007</v>
      </c>
      <c r="L1880" s="3" t="n">
        <v>1.856059E-006</v>
      </c>
      <c r="M1880" s="3" t="n">
        <v>2.502999E-006</v>
      </c>
      <c r="N1880" s="3" t="n">
        <v>1.84132E-006</v>
      </c>
      <c r="O1880" s="3" t="n">
        <v>2.335002E-006</v>
      </c>
      <c r="P1880" s="3" t="n">
        <v>1.435352E-006</v>
      </c>
      <c r="Q1880" s="3" t="n">
        <v>1.599097E-006</v>
      </c>
      <c r="R1880" s="3" t="n">
        <v>9.276347E-007</v>
      </c>
      <c r="S1880" s="1" t="s">
        <v>20</v>
      </c>
      <c r="T1880" s="3"/>
      <c r="U1880" s="1" t="n">
        <f aca="false">1/(COS(H1880*PI()/180)+0.15*(93.885-H1880)^-1.253)</f>
        <v>1.72417947918053</v>
      </c>
      <c r="V1880" s="3"/>
      <c r="W1880" s="3"/>
      <c r="X1880" s="3"/>
      <c r="Y1880" s="3"/>
      <c r="Z1880" s="3"/>
      <c r="AA1880" s="3"/>
      <c r="AB1880" s="3"/>
      <c r="AC1880" s="3"/>
      <c r="AD1880" s="3"/>
      <c r="AE1880" s="3"/>
      <c r="AF1880" s="3"/>
      <c r="AG1880" s="3"/>
      <c r="AH1880" s="3"/>
      <c r="AI1880" s="3"/>
      <c r="AJ1880" s="3"/>
      <c r="AK1880" s="3"/>
      <c r="AL1880" s="3"/>
      <c r="AM1880" s="3"/>
      <c r="AN1880" s="3"/>
      <c r="AO1880" s="3"/>
      <c r="AP1880" s="3"/>
      <c r="AQ1880" s="3"/>
      <c r="AR1880" s="3"/>
      <c r="AS1880" s="3"/>
      <c r="AT1880" s="3"/>
      <c r="AU1880" s="3"/>
      <c r="AV1880" s="3"/>
      <c r="AW1880" s="3"/>
    </row>
    <row r="1881" customFormat="false" ht="15" hidden="false" customHeight="false" outlineLevel="0" collapsed="false">
      <c r="A1881" s="1" t="n">
        <v>1</v>
      </c>
      <c r="B1881" s="1" t="n">
        <v>2</v>
      </c>
      <c r="C1881" s="1" t="n">
        <v>2015</v>
      </c>
      <c r="D1881" s="1" t="n">
        <v>23</v>
      </c>
      <c r="E1881" s="1" t="n">
        <v>18</v>
      </c>
      <c r="F1881" s="1" t="n">
        <v>7</v>
      </c>
      <c r="G1881" s="1" t="n">
        <v>735996.970914</v>
      </c>
      <c r="H1881" s="1" t="n">
        <v>54.789311</v>
      </c>
      <c r="I1881" s="1" t="n">
        <v>55.538847</v>
      </c>
      <c r="J1881" s="3" t="n">
        <v>1.435779E-006</v>
      </c>
      <c r="K1881" s="3" t="n">
        <v>6.393262E-007</v>
      </c>
      <c r="L1881" s="3" t="n">
        <v>1.856637E-006</v>
      </c>
      <c r="M1881" s="3" t="n">
        <v>2.503832E-006</v>
      </c>
      <c r="N1881" s="3" t="n">
        <v>1.842014E-006</v>
      </c>
      <c r="O1881" s="3" t="n">
        <v>2.335849E-006</v>
      </c>
      <c r="P1881" s="3" t="n">
        <v>1.435779E-006</v>
      </c>
      <c r="Q1881" s="3" t="n">
        <v>1.599588E-006</v>
      </c>
      <c r="R1881" s="3" t="n">
        <v>9.279988E-007</v>
      </c>
      <c r="S1881" s="1" t="s">
        <v>20</v>
      </c>
      <c r="T1881" s="3"/>
      <c r="U1881" s="1" t="n">
        <f aca="false">1/(COS(H1881*PI()/180)+0.15*(93.885-H1881)^-1.253)</f>
        <v>1.72979753359258</v>
      </c>
      <c r="V1881" s="3"/>
      <c r="W1881" s="3"/>
      <c r="X1881" s="3"/>
      <c r="Y1881" s="3"/>
      <c r="Z1881" s="3"/>
      <c r="AA1881" s="3"/>
      <c r="AC1881" s="3"/>
      <c r="AD1881" s="3"/>
      <c r="AE1881" s="3"/>
      <c r="AF1881" s="3"/>
      <c r="AG1881" s="3"/>
      <c r="AH1881" s="3"/>
      <c r="AI1881" s="3"/>
      <c r="AJ1881" s="3"/>
      <c r="AK1881" s="3"/>
      <c r="AN1881" s="3"/>
      <c r="AO1881" s="3"/>
      <c r="AP1881" s="3"/>
      <c r="AQ1881" s="3"/>
      <c r="AR1881" s="3"/>
      <c r="AS1881" s="3"/>
      <c r="AT1881" s="3"/>
      <c r="AU1881" s="3"/>
      <c r="AV1881" s="3"/>
      <c r="AW1881" s="3"/>
    </row>
    <row r="1882" customFormat="false" ht="15" hidden="false" customHeight="false" outlineLevel="0" collapsed="false">
      <c r="A1882" s="1" t="n">
        <v>1</v>
      </c>
      <c r="B1882" s="1" t="n">
        <v>2</v>
      </c>
      <c r="C1882" s="1" t="n">
        <v>2015</v>
      </c>
      <c r="D1882" s="1" t="n">
        <v>23</v>
      </c>
      <c r="E1882" s="1" t="n">
        <v>21</v>
      </c>
      <c r="F1882" s="1" t="n">
        <v>7</v>
      </c>
      <c r="G1882" s="1" t="n">
        <v>735996.972998</v>
      </c>
      <c r="H1882" s="1" t="n">
        <v>54.925181</v>
      </c>
      <c r="I1882" s="1" t="n">
        <v>55.67595</v>
      </c>
      <c r="J1882" s="3" t="n">
        <v>1.436204E-006</v>
      </c>
      <c r="K1882" s="3" t="n">
        <v>6.394855E-007</v>
      </c>
      <c r="L1882" s="3" t="n">
        <v>1.857214E-006</v>
      </c>
      <c r="M1882" s="3" t="n">
        <v>2.504663E-006</v>
      </c>
      <c r="N1882" s="3" t="n">
        <v>1.842706E-006</v>
      </c>
      <c r="O1882" s="3" t="n">
        <v>2.336694E-006</v>
      </c>
      <c r="P1882" s="3" t="n">
        <v>1.436204E-006</v>
      </c>
      <c r="Q1882" s="3" t="n">
        <v>1.600077E-006</v>
      </c>
      <c r="R1882" s="3" t="n">
        <v>9.283621E-007</v>
      </c>
      <c r="S1882" s="1" t="s">
        <v>20</v>
      </c>
      <c r="T1882" s="3"/>
      <c r="U1882" s="1" t="n">
        <f aca="false">1/(COS(H1882*PI()/180)+0.15*(93.885-H1882)^-1.253)</f>
        <v>1.73559932367054</v>
      </c>
      <c r="V1882" s="3"/>
      <c r="W1882" s="3"/>
      <c r="X1882" s="3"/>
      <c r="Y1882" s="3"/>
      <c r="Z1882" s="3"/>
      <c r="AA1882" s="3"/>
      <c r="AB1882" s="3"/>
      <c r="AC1882" s="3"/>
      <c r="AD1882" s="3"/>
      <c r="AE1882" s="3"/>
      <c r="AF1882" s="3"/>
      <c r="AG1882" s="3"/>
      <c r="AH1882" s="3"/>
      <c r="AI1882" s="3"/>
      <c r="AJ1882" s="3"/>
      <c r="AK1882" s="3"/>
      <c r="AL1882" s="3"/>
      <c r="AM1882" s="3"/>
      <c r="AN1882" s="3"/>
      <c r="AO1882" s="3"/>
      <c r="AP1882" s="3"/>
      <c r="AQ1882" s="3"/>
      <c r="AR1882" s="3"/>
      <c r="AS1882" s="3"/>
      <c r="AT1882" s="3"/>
      <c r="AU1882" s="3"/>
      <c r="AV1882" s="3"/>
      <c r="AW1882" s="3"/>
    </row>
    <row r="1883" customFormat="false" ht="15" hidden="false" customHeight="false" outlineLevel="0" collapsed="false">
      <c r="A1883" s="1" t="n">
        <v>1</v>
      </c>
      <c r="B1883" s="1" t="n">
        <v>2</v>
      </c>
      <c r="C1883" s="1" t="n">
        <v>2015</v>
      </c>
      <c r="D1883" s="1" t="n">
        <v>23</v>
      </c>
      <c r="E1883" s="1" t="n">
        <v>24</v>
      </c>
      <c r="F1883" s="1" t="n">
        <v>7</v>
      </c>
      <c r="G1883" s="1" t="n">
        <v>735996.975081</v>
      </c>
      <c r="H1883" s="1" t="n">
        <v>55.064231</v>
      </c>
      <c r="I1883" s="1" t="n">
        <v>55.816256</v>
      </c>
      <c r="J1883" s="3" t="n">
        <v>1.436627E-006</v>
      </c>
      <c r="K1883" s="3" t="n">
        <v>6.39644E-007</v>
      </c>
      <c r="L1883" s="3" t="n">
        <v>1.857788E-006</v>
      </c>
      <c r="M1883" s="3" t="n">
        <v>2.505491E-006</v>
      </c>
      <c r="N1883" s="3" t="n">
        <v>1.843396E-006</v>
      </c>
      <c r="O1883" s="3" t="n">
        <v>2.337538E-006</v>
      </c>
      <c r="P1883" s="3" t="n">
        <v>1.436627E-006</v>
      </c>
      <c r="Q1883" s="3" t="n">
        <v>1.600565E-006</v>
      </c>
      <c r="R1883" s="3" t="n">
        <v>9.287246E-007</v>
      </c>
      <c r="S1883" s="1" t="s">
        <v>20</v>
      </c>
      <c r="T1883" s="3"/>
      <c r="U1883" s="1" t="n">
        <f aca="false">1/(COS(H1883*PI()/180)+0.15*(93.885-H1883)^-1.253)</f>
        <v>1.74158732115478</v>
      </c>
      <c r="V1883" s="3"/>
      <c r="W1883" s="3"/>
      <c r="X1883" s="3"/>
      <c r="Y1883" s="3"/>
      <c r="Z1883" s="3"/>
      <c r="AA1883" s="3"/>
      <c r="AB1883" s="3"/>
      <c r="AD1883" s="3"/>
      <c r="AE1883" s="3"/>
      <c r="AF1883" s="3"/>
      <c r="AG1883" s="3"/>
      <c r="AH1883" s="3"/>
      <c r="AI1883" s="3"/>
      <c r="AJ1883" s="3"/>
      <c r="AK1883" s="3"/>
      <c r="AL1883" s="3"/>
      <c r="AN1883" s="3"/>
      <c r="AO1883" s="3"/>
      <c r="AP1883" s="3"/>
      <c r="AQ1883" s="3"/>
      <c r="AR1883" s="3"/>
      <c r="AS1883" s="3"/>
      <c r="AT1883" s="3"/>
      <c r="AU1883" s="3"/>
      <c r="AW1883" s="3"/>
    </row>
    <row r="1884" customFormat="false" ht="15" hidden="false" customHeight="false" outlineLevel="0" collapsed="false">
      <c r="A1884" s="1" t="n">
        <v>1</v>
      </c>
      <c r="B1884" s="1" t="n">
        <v>2</v>
      </c>
      <c r="C1884" s="1" t="n">
        <v>2015</v>
      </c>
      <c r="D1884" s="1" t="n">
        <v>23</v>
      </c>
      <c r="E1884" s="1" t="n">
        <v>27</v>
      </c>
      <c r="F1884" s="1" t="n">
        <v>7</v>
      </c>
      <c r="G1884" s="1" t="n">
        <v>735996.977164</v>
      </c>
      <c r="H1884" s="1" t="n">
        <v>55.206423</v>
      </c>
      <c r="I1884" s="1" t="n">
        <v>55.959729</v>
      </c>
      <c r="J1884" s="3" t="n">
        <v>1.437049E-006</v>
      </c>
      <c r="K1884" s="3" t="n">
        <v>6.398018E-007</v>
      </c>
      <c r="L1884" s="3" t="n">
        <v>1.858361E-006</v>
      </c>
      <c r="M1884" s="3" t="n">
        <v>2.506317E-006</v>
      </c>
      <c r="N1884" s="3" t="n">
        <v>1.844085E-006</v>
      </c>
      <c r="O1884" s="3" t="n">
        <v>2.338379E-006</v>
      </c>
      <c r="P1884" s="3" t="n">
        <v>1.437049E-006</v>
      </c>
      <c r="Q1884" s="3" t="n">
        <v>1.601051E-006</v>
      </c>
      <c r="R1884" s="3" t="n">
        <v>9.290864E-007</v>
      </c>
      <c r="S1884" s="1" t="s">
        <v>20</v>
      </c>
      <c r="T1884" s="3"/>
      <c r="U1884" s="1" t="n">
        <f aca="false">1/(COS(H1884*PI()/180)+0.15*(93.885-H1884)^-1.253)</f>
        <v>1.74776398442551</v>
      </c>
      <c r="V1884" s="3"/>
      <c r="W1884" s="3"/>
      <c r="X1884" s="3"/>
      <c r="Y1884" s="3"/>
      <c r="Z1884" s="3"/>
      <c r="AA1884" s="3"/>
      <c r="AB1884" s="3"/>
      <c r="AD1884" s="3"/>
      <c r="AE1884" s="3"/>
      <c r="AF1884" s="3"/>
      <c r="AG1884" s="3"/>
      <c r="AH1884" s="3"/>
      <c r="AI1884" s="3"/>
      <c r="AJ1884" s="3"/>
      <c r="AK1884" s="3"/>
      <c r="AL1884" s="3"/>
      <c r="AM1884" s="3"/>
      <c r="AN1884" s="3"/>
      <c r="AO1884" s="3"/>
      <c r="AP1884" s="3"/>
      <c r="AQ1884" s="3"/>
      <c r="AR1884" s="3"/>
      <c r="AS1884" s="3"/>
      <c r="AT1884" s="3"/>
      <c r="AU1884" s="3"/>
      <c r="AV1884" s="3"/>
      <c r="AW1884" s="3"/>
    </row>
    <row r="1885" customFormat="false" ht="15" hidden="false" customHeight="false" outlineLevel="0" collapsed="false">
      <c r="A1885" s="1" t="n">
        <v>1</v>
      </c>
      <c r="B1885" s="1" t="n">
        <v>2</v>
      </c>
      <c r="C1885" s="1" t="n">
        <v>2015</v>
      </c>
      <c r="D1885" s="1" t="n">
        <v>23</v>
      </c>
      <c r="E1885" s="1" t="n">
        <v>30</v>
      </c>
      <c r="F1885" s="1" t="n">
        <v>7</v>
      </c>
      <c r="G1885" s="1" t="n">
        <v>735996.979248</v>
      </c>
      <c r="H1885" s="1" t="n">
        <v>55.35172</v>
      </c>
      <c r="I1885" s="1" t="n">
        <v>56.10633</v>
      </c>
      <c r="J1885" s="3" t="n">
        <v>1.43747E-006</v>
      </c>
      <c r="K1885" s="3" t="n">
        <v>6.399588E-007</v>
      </c>
      <c r="L1885" s="3" t="n">
        <v>1.858931E-006</v>
      </c>
      <c r="M1885" s="3" t="n">
        <v>2.507141E-006</v>
      </c>
      <c r="N1885" s="3" t="n">
        <v>1.844772E-006</v>
      </c>
      <c r="O1885" s="3" t="n">
        <v>2.339218E-006</v>
      </c>
      <c r="P1885" s="3" t="n">
        <v>1.43747E-006</v>
      </c>
      <c r="Q1885" s="3" t="n">
        <v>1.601535E-006</v>
      </c>
      <c r="R1885" s="3" t="n">
        <v>9.294475E-007</v>
      </c>
      <c r="S1885" s="1" t="s">
        <v>20</v>
      </c>
      <c r="T1885" s="3"/>
      <c r="U1885" s="1" t="n">
        <f aca="false">1/(COS(H1885*PI()/180)+0.15*(93.885-H1885)^-1.253)</f>
        <v>1.75413193119119</v>
      </c>
      <c r="V1885" s="3"/>
      <c r="W1885" s="3"/>
      <c r="X1885" s="3"/>
      <c r="Y1885" s="3"/>
      <c r="Z1885" s="3"/>
      <c r="AA1885" s="3"/>
      <c r="AB1885" s="3"/>
      <c r="AC1885" s="3"/>
      <c r="AD1885" s="3"/>
      <c r="AE1885" s="3"/>
      <c r="AF1885" s="3"/>
      <c r="AG1885" s="3"/>
      <c r="AH1885" s="3"/>
      <c r="AI1885" s="3"/>
      <c r="AJ1885" s="3"/>
      <c r="AK1885" s="3"/>
      <c r="AL1885" s="3"/>
      <c r="AM1885" s="3"/>
      <c r="AN1885" s="3"/>
      <c r="AO1885" s="3"/>
      <c r="AP1885" s="3"/>
      <c r="AQ1885" s="3"/>
      <c r="AR1885" s="3"/>
      <c r="AS1885" s="3"/>
      <c r="AT1885" s="3"/>
      <c r="AU1885" s="3"/>
      <c r="AV1885" s="3"/>
      <c r="AW1885" s="3"/>
    </row>
    <row r="1886" customFormat="false" ht="15" hidden="false" customHeight="false" outlineLevel="0" collapsed="false">
      <c r="A1886" s="1" t="n">
        <v>1</v>
      </c>
      <c r="B1886" s="1" t="n">
        <v>2</v>
      </c>
      <c r="C1886" s="1" t="n">
        <v>2015</v>
      </c>
      <c r="D1886" s="1" t="n">
        <v>23</v>
      </c>
      <c r="E1886" s="1" t="n">
        <v>33</v>
      </c>
      <c r="F1886" s="1" t="n">
        <v>7</v>
      </c>
      <c r="G1886" s="1" t="n">
        <v>735996.981331</v>
      </c>
      <c r="H1886" s="1" t="n">
        <v>55.500084</v>
      </c>
      <c r="I1886" s="1" t="n">
        <v>56.256021</v>
      </c>
      <c r="J1886" s="3" t="n">
        <v>1.437889E-006</v>
      </c>
      <c r="K1886" s="3" t="n">
        <v>6.401151E-007</v>
      </c>
      <c r="L1886" s="3" t="n">
        <v>1.8595E-006</v>
      </c>
      <c r="M1886" s="3" t="n">
        <v>2.507962E-006</v>
      </c>
      <c r="N1886" s="3" t="n">
        <v>1.845458E-006</v>
      </c>
      <c r="O1886" s="3" t="n">
        <v>2.340055E-006</v>
      </c>
      <c r="P1886" s="3" t="n">
        <v>1.437889E-006</v>
      </c>
      <c r="Q1886" s="3" t="n">
        <v>1.602018E-006</v>
      </c>
      <c r="R1886" s="3" t="n">
        <v>9.298078E-007</v>
      </c>
      <c r="S1886" s="1" t="s">
        <v>20</v>
      </c>
      <c r="T1886" s="3"/>
      <c r="U1886" s="1" t="n">
        <f aca="false">1/(COS(H1886*PI()/180)+0.15*(93.885-H1886)^-1.253)</f>
        <v>1.7606938539462</v>
      </c>
      <c r="V1886" s="3"/>
      <c r="W1886" s="3"/>
      <c r="X1886" s="3"/>
      <c r="Y1886" s="3"/>
      <c r="Z1886" s="3"/>
      <c r="AA1886" s="3"/>
      <c r="AB1886" s="3"/>
      <c r="AC1886" s="3"/>
      <c r="AD1886" s="3"/>
      <c r="AE1886" s="3"/>
      <c r="AF1886" s="3"/>
      <c r="AG1886" s="3"/>
      <c r="AH1886" s="3"/>
      <c r="AI1886" s="3"/>
      <c r="AJ1886" s="3"/>
      <c r="AK1886" s="3"/>
      <c r="AL1886" s="3"/>
      <c r="AM1886" s="3"/>
      <c r="AN1886" s="3"/>
      <c r="AO1886" s="3"/>
      <c r="AP1886" s="3"/>
      <c r="AQ1886" s="3"/>
      <c r="AR1886" s="3"/>
      <c r="AS1886" s="3"/>
      <c r="AT1886" s="3"/>
      <c r="AU1886" s="3"/>
      <c r="AV1886" s="3"/>
      <c r="AW1886" s="3"/>
    </row>
    <row r="1887" customFormat="false" ht="15" hidden="false" customHeight="false" outlineLevel="0" collapsed="false">
      <c r="A1887" s="1" t="n">
        <v>1</v>
      </c>
      <c r="B1887" s="1" t="n">
        <v>2</v>
      </c>
      <c r="C1887" s="1" t="n">
        <v>2015</v>
      </c>
      <c r="D1887" s="1" t="n">
        <v>23</v>
      </c>
      <c r="E1887" s="1" t="n">
        <v>36</v>
      </c>
      <c r="F1887" s="1" t="n">
        <v>7</v>
      </c>
      <c r="G1887" s="1" t="n">
        <v>735996.983414</v>
      </c>
      <c r="H1887" s="1" t="n">
        <v>55.651477</v>
      </c>
      <c r="I1887" s="1" t="n">
        <v>56.408762</v>
      </c>
      <c r="J1887" s="3" t="n">
        <v>1.438306E-006</v>
      </c>
      <c r="K1887" s="3" t="n">
        <v>6.402707E-007</v>
      </c>
      <c r="L1887" s="3" t="n">
        <v>1.860068E-006</v>
      </c>
      <c r="M1887" s="3" t="n">
        <v>2.508781E-006</v>
      </c>
      <c r="N1887" s="3" t="n">
        <v>1.846143E-006</v>
      </c>
      <c r="O1887" s="3" t="n">
        <v>2.340891E-006</v>
      </c>
      <c r="P1887" s="3" t="n">
        <v>1.438306E-006</v>
      </c>
      <c r="Q1887" s="3" t="n">
        <v>1.602499E-006</v>
      </c>
      <c r="R1887" s="3" t="n">
        <v>9.301675E-007</v>
      </c>
      <c r="S1887" s="1" t="s">
        <v>20</v>
      </c>
      <c r="T1887" s="3"/>
      <c r="U1887" s="1" t="n">
        <f aca="false">1/(COS(H1887*PI()/180)+0.15*(93.885-H1887)^-1.253)</f>
        <v>1.76745256529782</v>
      </c>
      <c r="V1887" s="3"/>
      <c r="W1887" s="3"/>
      <c r="X1887" s="3"/>
      <c r="Y1887" s="3"/>
      <c r="Z1887" s="3"/>
      <c r="AA1887" s="3"/>
      <c r="AB1887" s="3"/>
      <c r="AC1887" s="3"/>
      <c r="AD1887" s="3"/>
      <c r="AE1887" s="3"/>
      <c r="AF1887" s="3"/>
      <c r="AG1887" s="3"/>
      <c r="AH1887" s="3"/>
      <c r="AI1887" s="3"/>
      <c r="AJ1887" s="3"/>
      <c r="AK1887" s="3"/>
      <c r="AL1887" s="3"/>
      <c r="AM1887" s="3"/>
      <c r="AN1887" s="3"/>
      <c r="AO1887" s="3"/>
      <c r="AP1887" s="3"/>
      <c r="AQ1887" s="3"/>
      <c r="AR1887" s="3"/>
      <c r="AS1887" s="3"/>
      <c r="AT1887" s="3"/>
      <c r="AU1887" s="3"/>
      <c r="AV1887" s="3"/>
      <c r="AW1887" s="3"/>
    </row>
    <row r="1888" customFormat="false" ht="15" hidden="false" customHeight="false" outlineLevel="0" collapsed="false">
      <c r="A1888" s="1" t="n">
        <v>1</v>
      </c>
      <c r="B1888" s="1" t="n">
        <v>2</v>
      </c>
      <c r="C1888" s="1" t="n">
        <v>2015</v>
      </c>
      <c r="D1888" s="1" t="n">
        <v>23</v>
      </c>
      <c r="E1888" s="1" t="n">
        <v>39</v>
      </c>
      <c r="F1888" s="1" t="n">
        <v>7</v>
      </c>
      <c r="G1888" s="1" t="n">
        <v>735996.985498</v>
      </c>
      <c r="H1888" s="1" t="n">
        <v>55.805859</v>
      </c>
      <c r="I1888" s="1" t="n">
        <v>56.564514</v>
      </c>
      <c r="J1888" s="3" t="n">
        <v>1.438723E-006</v>
      </c>
      <c r="K1888" s="3" t="n">
        <v>6.404256E-007</v>
      </c>
      <c r="L1888" s="3" t="n">
        <v>1.860633E-006</v>
      </c>
      <c r="M1888" s="3" t="n">
        <v>2.509598E-006</v>
      </c>
      <c r="N1888" s="3" t="n">
        <v>1.846826E-006</v>
      </c>
      <c r="O1888" s="3" t="n">
        <v>2.341724E-006</v>
      </c>
      <c r="P1888" s="3" t="n">
        <v>1.438723E-006</v>
      </c>
      <c r="Q1888" s="3" t="n">
        <v>1.602978E-006</v>
      </c>
      <c r="R1888" s="3" t="n">
        <v>9.305266E-007</v>
      </c>
      <c r="S1888" s="1" t="s">
        <v>20</v>
      </c>
      <c r="T1888" s="3"/>
      <c r="U1888" s="1" t="n">
        <f aca="false">1/(COS(H1888*PI()/180)+0.15*(93.885-H1888)^-1.253)</f>
        <v>1.77441090999875</v>
      </c>
      <c r="V1888" s="3"/>
      <c r="W1888" s="3"/>
      <c r="X1888" s="3"/>
      <c r="Y1888" s="3"/>
      <c r="Z1888" s="3"/>
      <c r="AA1888" s="3"/>
      <c r="AB1888" s="3"/>
      <c r="AC1888" s="3"/>
      <c r="AD1888" s="3"/>
      <c r="AE1888" s="3"/>
      <c r="AF1888" s="3"/>
      <c r="AG1888" s="3"/>
      <c r="AH1888" s="3"/>
      <c r="AI1888" s="3"/>
      <c r="AJ1888" s="3"/>
      <c r="AK1888" s="3"/>
      <c r="AL1888" s="3"/>
      <c r="AM1888" s="3"/>
      <c r="AN1888" s="3"/>
      <c r="AO1888" s="3"/>
      <c r="AP1888" s="3"/>
      <c r="AQ1888" s="3"/>
      <c r="AR1888" s="3"/>
      <c r="AS1888" s="3"/>
      <c r="AT1888" s="3"/>
      <c r="AU1888" s="3"/>
      <c r="AV1888" s="3"/>
      <c r="AW1888" s="3"/>
    </row>
    <row r="1889" customFormat="false" ht="15" hidden="false" customHeight="false" outlineLevel="0" collapsed="false">
      <c r="A1889" s="1" t="n">
        <v>1</v>
      </c>
      <c r="B1889" s="1" t="n">
        <v>2</v>
      </c>
      <c r="C1889" s="1" t="n">
        <v>2015</v>
      </c>
      <c r="D1889" s="1" t="n">
        <v>23</v>
      </c>
      <c r="E1889" s="1" t="n">
        <v>42</v>
      </c>
      <c r="F1889" s="1" t="n">
        <v>7</v>
      </c>
      <c r="G1889" s="1" t="n">
        <v>735996.987581</v>
      </c>
      <c r="H1889" s="1" t="n">
        <v>55.963193</v>
      </c>
      <c r="I1889" s="1" t="n">
        <v>56.723237</v>
      </c>
      <c r="J1889" s="3" t="n">
        <v>1.439137E-006</v>
      </c>
      <c r="K1889" s="3" t="n">
        <v>6.405797E-007</v>
      </c>
      <c r="L1889" s="3" t="n">
        <v>1.861197E-006</v>
      </c>
      <c r="M1889" s="3" t="n">
        <v>2.510412E-006</v>
      </c>
      <c r="N1889" s="3" t="n">
        <v>1.847507E-006</v>
      </c>
      <c r="O1889" s="3" t="n">
        <v>2.342556E-006</v>
      </c>
      <c r="P1889" s="3" t="n">
        <v>1.439137E-006</v>
      </c>
      <c r="Q1889" s="3" t="n">
        <v>1.603456E-006</v>
      </c>
      <c r="R1889" s="3" t="n">
        <v>9.30885E-007</v>
      </c>
      <c r="S1889" s="1" t="s">
        <v>20</v>
      </c>
      <c r="T1889" s="3"/>
      <c r="U1889" s="1" t="n">
        <f aca="false">1/(COS(H1889*PI()/180)+0.15*(93.885-H1889)^-1.253)</f>
        <v>1.78157199193504</v>
      </c>
      <c r="V1889" s="3"/>
      <c r="W1889" s="3"/>
      <c r="X1889" s="3"/>
      <c r="Y1889" s="3"/>
      <c r="Z1889" s="3"/>
      <c r="AA1889" s="3"/>
      <c r="AB1889" s="3"/>
      <c r="AC1889" s="3"/>
      <c r="AD1889" s="3"/>
      <c r="AE1889" s="3"/>
      <c r="AF1889" s="3"/>
      <c r="AG1889" s="3"/>
      <c r="AH1889" s="3"/>
      <c r="AI1889" s="3"/>
      <c r="AJ1889" s="3"/>
      <c r="AK1889" s="3"/>
      <c r="AL1889" s="3"/>
      <c r="AN1889" s="3"/>
      <c r="AO1889" s="3"/>
      <c r="AP1889" s="3"/>
      <c r="AQ1889" s="3"/>
      <c r="AR1889" s="3"/>
      <c r="AS1889" s="3"/>
      <c r="AT1889" s="3"/>
      <c r="AU1889" s="3"/>
      <c r="AV1889" s="3"/>
    </row>
    <row r="1890" customFormat="false" ht="15" hidden="false" customHeight="false" outlineLevel="0" collapsed="false">
      <c r="A1890" s="1" t="n">
        <v>1</v>
      </c>
      <c r="B1890" s="1" t="n">
        <v>2</v>
      </c>
      <c r="C1890" s="1" t="n">
        <v>2015</v>
      </c>
      <c r="D1890" s="1" t="n">
        <v>23</v>
      </c>
      <c r="E1890" s="1" t="n">
        <v>45</v>
      </c>
      <c r="F1890" s="1" t="n">
        <v>7</v>
      </c>
      <c r="G1890" s="1" t="n">
        <v>735996.989664</v>
      </c>
      <c r="H1890" s="1" t="n">
        <v>56.123437</v>
      </c>
      <c r="I1890" s="1" t="n">
        <v>56.884891</v>
      </c>
      <c r="J1890" s="3" t="n">
        <v>1.439551E-006</v>
      </c>
      <c r="K1890" s="3" t="n">
        <v>6.407332E-007</v>
      </c>
      <c r="L1890" s="3" t="n">
        <v>1.861759E-006</v>
      </c>
      <c r="M1890" s="3" t="n">
        <v>2.511225E-006</v>
      </c>
      <c r="N1890" s="3" t="n">
        <v>1.848188E-006</v>
      </c>
      <c r="O1890" s="3" t="n">
        <v>2.343386E-006</v>
      </c>
      <c r="P1890" s="3" t="n">
        <v>1.439551E-006</v>
      </c>
      <c r="Q1890" s="3" t="n">
        <v>1.603933E-006</v>
      </c>
      <c r="R1890" s="3" t="n">
        <v>9.312428E-007</v>
      </c>
      <c r="S1890" s="1" t="s">
        <v>20</v>
      </c>
      <c r="T1890" s="3"/>
      <c r="U1890" s="1" t="n">
        <f aca="false">1/(COS(H1890*PI()/180)+0.15*(93.885-H1890)^-1.253)</f>
        <v>1.78893881412302</v>
      </c>
      <c r="V1890" s="3"/>
      <c r="W1890" s="3"/>
      <c r="X1890" s="3"/>
      <c r="Y1890" s="3"/>
      <c r="Z1890" s="3"/>
      <c r="AA1890" s="3"/>
      <c r="AB1890" s="3"/>
      <c r="AC1890" s="3"/>
      <c r="AD1890" s="3"/>
      <c r="AE1890" s="3"/>
      <c r="AF1890" s="3"/>
      <c r="AG1890" s="3"/>
      <c r="AH1890" s="3"/>
      <c r="AI1890" s="3"/>
      <c r="AJ1890" s="3"/>
      <c r="AK1890" s="3"/>
      <c r="AL1890" s="3"/>
      <c r="AM1890" s="3"/>
      <c r="AN1890" s="3"/>
      <c r="AO1890" s="3"/>
      <c r="AP1890" s="3"/>
      <c r="AQ1890" s="3"/>
      <c r="AR1890" s="3"/>
      <c r="AS1890" s="3"/>
      <c r="AT1890" s="3"/>
      <c r="AU1890" s="3"/>
      <c r="AV1890" s="3"/>
      <c r="AW1890" s="3"/>
    </row>
    <row r="1891" customFormat="false" ht="15" hidden="false" customHeight="false" outlineLevel="0" collapsed="false">
      <c r="A1891" s="1" t="n">
        <v>1</v>
      </c>
      <c r="B1891" s="1" t="n">
        <v>2</v>
      </c>
      <c r="C1891" s="1" t="n">
        <v>2015</v>
      </c>
      <c r="D1891" s="1" t="n">
        <v>23</v>
      </c>
      <c r="E1891" s="1" t="n">
        <v>48</v>
      </c>
      <c r="F1891" s="1" t="n">
        <v>7</v>
      </c>
      <c r="G1891" s="1" t="n">
        <v>735996.991748</v>
      </c>
      <c r="H1891" s="1" t="n">
        <v>56.286552</v>
      </c>
      <c r="I1891" s="1" t="n">
        <v>57.049435</v>
      </c>
      <c r="J1891" s="3" t="n">
        <v>1.439963E-006</v>
      </c>
      <c r="K1891" s="3" t="n">
        <v>6.408861E-007</v>
      </c>
      <c r="L1891" s="3" t="n">
        <v>1.86232E-006</v>
      </c>
      <c r="M1891" s="3" t="n">
        <v>2.512035E-006</v>
      </c>
      <c r="N1891" s="3" t="n">
        <v>1.848867E-006</v>
      </c>
      <c r="O1891" s="3" t="n">
        <v>2.344214E-006</v>
      </c>
      <c r="P1891" s="3" t="n">
        <v>1.439963E-006</v>
      </c>
      <c r="Q1891" s="3" t="n">
        <v>1.604408E-006</v>
      </c>
      <c r="R1891" s="3" t="n">
        <v>9.316001E-007</v>
      </c>
      <c r="S1891" s="1" t="s">
        <v>20</v>
      </c>
      <c r="T1891" s="3"/>
      <c r="U1891" s="1" t="n">
        <f aca="false">1/(COS(H1891*PI()/180)+0.15*(93.885-H1891)^-1.253)</f>
        <v>1.7965146434858</v>
      </c>
      <c r="V1891" s="3"/>
      <c r="W1891" s="3"/>
      <c r="X1891" s="3"/>
      <c r="Y1891" s="3"/>
      <c r="Z1891" s="3"/>
      <c r="AA1891" s="3"/>
      <c r="AB1891" s="3"/>
      <c r="AC1891" s="3"/>
      <c r="AD1891" s="3"/>
      <c r="AE1891" s="3"/>
      <c r="AF1891" s="3"/>
      <c r="AG1891" s="3"/>
      <c r="AH1891" s="3"/>
      <c r="AI1891" s="3"/>
      <c r="AJ1891" s="3"/>
      <c r="AK1891" s="3"/>
      <c r="AL1891" s="3"/>
      <c r="AN1891" s="3"/>
      <c r="AO1891" s="3"/>
      <c r="AP1891" s="3"/>
      <c r="AQ1891" s="3"/>
      <c r="AR1891" s="3"/>
      <c r="AS1891" s="3"/>
      <c r="AT1891" s="3"/>
      <c r="AU1891" s="3"/>
      <c r="AV1891" s="3"/>
      <c r="AW1891" s="3"/>
    </row>
    <row r="1892" customFormat="false" ht="15" hidden="false" customHeight="false" outlineLevel="0" collapsed="false">
      <c r="A1892" s="1" t="n">
        <v>1</v>
      </c>
      <c r="B1892" s="1" t="n">
        <v>2</v>
      </c>
      <c r="C1892" s="1" t="n">
        <v>2015</v>
      </c>
      <c r="D1892" s="1" t="n">
        <v>23</v>
      </c>
      <c r="E1892" s="1" t="n">
        <v>51</v>
      </c>
      <c r="F1892" s="1" t="n">
        <v>7</v>
      </c>
      <c r="G1892" s="1" t="n">
        <v>735996.993831</v>
      </c>
      <c r="H1892" s="1" t="n">
        <v>56.452498</v>
      </c>
      <c r="I1892" s="1" t="n">
        <v>57.216828</v>
      </c>
      <c r="J1892" s="3" t="n">
        <v>1.440374E-006</v>
      </c>
      <c r="K1892" s="3" t="n">
        <v>6.410383E-007</v>
      </c>
      <c r="L1892" s="3" t="n">
        <v>1.862879E-006</v>
      </c>
      <c r="M1892" s="3" t="n">
        <v>2.512844E-006</v>
      </c>
      <c r="N1892" s="3" t="n">
        <v>1.849545E-006</v>
      </c>
      <c r="O1892" s="3" t="n">
        <v>2.345041E-006</v>
      </c>
      <c r="P1892" s="3" t="n">
        <v>1.440374E-006</v>
      </c>
      <c r="Q1892" s="3" t="n">
        <v>1.604881E-006</v>
      </c>
      <c r="R1892" s="3" t="n">
        <v>9.319568E-007</v>
      </c>
      <c r="S1892" s="1" t="s">
        <v>20</v>
      </c>
      <c r="U1892" s="1" t="n">
        <f aca="false">1/(COS(H1892*PI()/180)+0.15*(93.885-H1892)^-1.253)</f>
        <v>1.80430283227513</v>
      </c>
      <c r="V1892" s="3"/>
      <c r="W1892" s="3"/>
      <c r="X1892" s="3"/>
      <c r="Y1892" s="3"/>
      <c r="AA1892" s="3"/>
      <c r="AB1892" s="3"/>
      <c r="AC1892" s="3"/>
      <c r="AD1892" s="3"/>
      <c r="AF1892" s="3"/>
      <c r="AG1892" s="3"/>
      <c r="AH1892" s="3"/>
      <c r="AI1892" s="3"/>
      <c r="AJ1892" s="3"/>
      <c r="AK1892" s="3"/>
      <c r="AL1892" s="3"/>
      <c r="AM1892" s="3"/>
      <c r="AN1892" s="3"/>
      <c r="AO1892" s="3"/>
      <c r="AQ1892" s="3"/>
      <c r="AR1892" s="3"/>
      <c r="AS1892" s="3"/>
      <c r="AT1892" s="3"/>
      <c r="AV1892" s="3"/>
      <c r="AW1892" s="3"/>
    </row>
    <row r="1893" customFormat="false" ht="15" hidden="false" customHeight="false" outlineLevel="0" collapsed="false">
      <c r="A1893" s="1" t="n">
        <v>1</v>
      </c>
      <c r="B1893" s="1" t="n">
        <v>2</v>
      </c>
      <c r="C1893" s="1" t="n">
        <v>2015</v>
      </c>
      <c r="D1893" s="1" t="n">
        <v>23</v>
      </c>
      <c r="E1893" s="1" t="n">
        <v>54</v>
      </c>
      <c r="F1893" s="1" t="n">
        <v>7</v>
      </c>
      <c r="G1893" s="1" t="n">
        <v>735996.995914</v>
      </c>
      <c r="H1893" s="1" t="n">
        <v>56.621234</v>
      </c>
      <c r="I1893" s="1" t="n">
        <v>57.387027</v>
      </c>
      <c r="J1893" s="3" t="n">
        <v>1.440784E-006</v>
      </c>
      <c r="K1893" s="3" t="n">
        <v>6.411898E-007</v>
      </c>
      <c r="L1893" s="3" t="n">
        <v>1.863436E-006</v>
      </c>
      <c r="M1893" s="3" t="n">
        <v>2.51365E-006</v>
      </c>
      <c r="N1893" s="3" t="n">
        <v>1.850222E-006</v>
      </c>
      <c r="O1893" s="3" t="n">
        <v>2.345866E-006</v>
      </c>
      <c r="P1893" s="3" t="n">
        <v>1.440784E-006</v>
      </c>
      <c r="Q1893" s="3" t="n">
        <v>1.605353E-006</v>
      </c>
      <c r="R1893" s="3" t="n">
        <v>9.323129E-007</v>
      </c>
      <c r="S1893" s="1" t="s">
        <v>20</v>
      </c>
      <c r="T1893" s="3"/>
      <c r="U1893" s="1" t="n">
        <f aca="false">1/(COS(H1893*PI()/180)+0.15*(93.885-H1893)^-1.253)</f>
        <v>1.81230681887166</v>
      </c>
      <c r="V1893" s="3"/>
      <c r="W1893" s="3"/>
      <c r="X1893" s="3"/>
      <c r="Y1893" s="3"/>
      <c r="AA1893" s="3"/>
      <c r="AB1893" s="3"/>
      <c r="AC1893" s="3"/>
      <c r="AD1893" s="3"/>
      <c r="AE1893" s="3"/>
      <c r="AF1893" s="3"/>
      <c r="AG1893" s="3"/>
      <c r="AH1893" s="3"/>
      <c r="AI1893" s="3"/>
      <c r="AJ1893" s="3"/>
      <c r="AK1893" s="3"/>
      <c r="AL1893" s="3"/>
      <c r="AM1893" s="3"/>
      <c r="AN1893" s="3"/>
      <c r="AO1893" s="3"/>
      <c r="AP1893" s="3"/>
      <c r="AQ1893" s="3"/>
      <c r="AR1893" s="3"/>
      <c r="AS1893" s="3"/>
      <c r="AT1893" s="3"/>
      <c r="AU1893" s="3"/>
      <c r="AV1893" s="3"/>
      <c r="AW1893" s="3"/>
    </row>
    <row r="1894" customFormat="false" ht="15" hidden="false" customHeight="false" outlineLevel="0" collapsed="false">
      <c r="A1894" s="1" t="n">
        <v>1</v>
      </c>
      <c r="B1894" s="1" t="n">
        <v>2</v>
      </c>
      <c r="C1894" s="1" t="n">
        <v>2015</v>
      </c>
      <c r="D1894" s="1" t="n">
        <v>23</v>
      </c>
      <c r="E1894" s="1" t="n">
        <v>57</v>
      </c>
      <c r="F1894" s="1" t="n">
        <v>7</v>
      </c>
      <c r="G1894" s="1" t="n">
        <v>735996.997998</v>
      </c>
      <c r="H1894" s="1" t="n">
        <v>56.792718</v>
      </c>
      <c r="I1894" s="1" t="n">
        <v>57.559993</v>
      </c>
      <c r="J1894" s="3" t="n">
        <v>1.441192E-006</v>
      </c>
      <c r="K1894" s="3" t="n">
        <v>6.413408E-007</v>
      </c>
      <c r="L1894" s="3" t="n">
        <v>1.863992E-006</v>
      </c>
      <c r="M1894" s="3" t="n">
        <v>2.514455E-006</v>
      </c>
      <c r="N1894" s="3" t="n">
        <v>1.850897E-006</v>
      </c>
      <c r="O1894" s="3" t="n">
        <v>2.346689E-006</v>
      </c>
      <c r="P1894" s="3" t="n">
        <v>1.441192E-006</v>
      </c>
      <c r="Q1894" s="3" t="n">
        <v>1.605824E-006</v>
      </c>
      <c r="R1894" s="3" t="n">
        <v>9.326686E-007</v>
      </c>
      <c r="S1894" s="1" t="s">
        <v>20</v>
      </c>
      <c r="T1894" s="3"/>
      <c r="U1894" s="1" t="n">
        <f aca="false">1/(COS(H1894*PI()/180)+0.15*(93.885-H1894)^-1.253)</f>
        <v>1.82053012853767</v>
      </c>
      <c r="V1894" s="3"/>
      <c r="W1894" s="3"/>
      <c r="X1894" s="3"/>
      <c r="Y1894" s="3"/>
      <c r="Z1894" s="3"/>
      <c r="AA1894" s="3"/>
      <c r="AB1894" s="3"/>
      <c r="AC1894" s="3"/>
      <c r="AD1894" s="3"/>
      <c r="AE1894" s="3"/>
      <c r="AF1894" s="3"/>
      <c r="AG1894" s="3"/>
      <c r="AH1894" s="3"/>
      <c r="AI1894" s="3"/>
      <c r="AJ1894" s="3"/>
      <c r="AK1894" s="3"/>
      <c r="AL1894" s="3"/>
      <c r="AM1894" s="3"/>
      <c r="AN1894" s="3"/>
      <c r="AO1894" s="3"/>
      <c r="AP1894" s="3"/>
      <c r="AQ1894" s="3"/>
      <c r="AR1894" s="3"/>
      <c r="AS1894" s="3"/>
      <c r="AT1894" s="3"/>
      <c r="AU1894" s="3"/>
      <c r="AV1894" s="3"/>
      <c r="AW1894" s="3"/>
    </row>
    <row r="1895" customFormat="false" ht="15" hidden="false" customHeight="false" outlineLevel="0" collapsed="false">
      <c r="A1895" s="1" t="n">
        <v>2</v>
      </c>
      <c r="B1895" s="1" t="n">
        <v>2</v>
      </c>
      <c r="C1895" s="1" t="n">
        <v>2015</v>
      </c>
      <c r="D1895" s="1" t="n">
        <v>0</v>
      </c>
      <c r="E1895" s="1" t="n">
        <v>0</v>
      </c>
      <c r="F1895" s="1" t="n">
        <v>7</v>
      </c>
      <c r="G1895" s="1" t="n">
        <v>735997.000081</v>
      </c>
      <c r="H1895" s="1" t="n">
        <v>56.966909</v>
      </c>
      <c r="I1895" s="1" t="n">
        <v>57.735682</v>
      </c>
      <c r="J1895" s="3" t="n">
        <v>1.4416E-006</v>
      </c>
      <c r="K1895" s="3" t="n">
        <v>6.414911E-007</v>
      </c>
      <c r="L1895" s="3" t="n">
        <v>1.864547E-006</v>
      </c>
      <c r="M1895" s="3" t="n">
        <v>2.515258E-006</v>
      </c>
      <c r="N1895" s="3" t="n">
        <v>1.851572E-006</v>
      </c>
      <c r="O1895" s="3" t="n">
        <v>2.347512E-006</v>
      </c>
      <c r="P1895" s="3" t="n">
        <v>1.4416E-006</v>
      </c>
      <c r="Q1895" s="3" t="n">
        <v>1.606293E-006</v>
      </c>
      <c r="R1895" s="3" t="n">
        <v>9.330238E-007</v>
      </c>
      <c r="S1895" s="1" t="s">
        <v>20</v>
      </c>
      <c r="T1895" s="3"/>
      <c r="U1895" s="1" t="n">
        <f aca="false">1/(COS(H1895*PI()/180)+0.15*(93.885-H1895)^-1.253)</f>
        <v>1.82897647163786</v>
      </c>
      <c r="V1895" s="3"/>
      <c r="W1895" s="3"/>
      <c r="X1895" s="3"/>
      <c r="Y1895" s="3"/>
      <c r="Z1895" s="3"/>
      <c r="AA1895" s="3"/>
      <c r="AB1895" s="3"/>
      <c r="AC1895" s="3"/>
      <c r="AD1895" s="3"/>
      <c r="AE1895" s="3"/>
      <c r="AF1895" s="3"/>
      <c r="AG1895" s="3"/>
      <c r="AH1895" s="3"/>
      <c r="AI1895" s="3"/>
      <c r="AJ1895" s="3"/>
      <c r="AK1895" s="3"/>
      <c r="AL1895" s="3"/>
      <c r="AM1895" s="3"/>
      <c r="AN1895" s="3"/>
      <c r="AO1895" s="3"/>
      <c r="AP1895" s="3"/>
      <c r="AQ1895" s="3"/>
      <c r="AR1895" s="3"/>
      <c r="AS1895" s="3"/>
      <c r="AT1895" s="3"/>
      <c r="AU1895" s="3"/>
      <c r="AV1895" s="3"/>
    </row>
    <row r="1896" customFormat="false" ht="15" hidden="false" customHeight="false" outlineLevel="0" collapsed="false">
      <c r="A1896" s="1" t="n">
        <v>2</v>
      </c>
      <c r="B1896" s="1" t="n">
        <v>2</v>
      </c>
      <c r="C1896" s="1" t="n">
        <v>2015</v>
      </c>
      <c r="D1896" s="1" t="n">
        <v>0</v>
      </c>
      <c r="E1896" s="1" t="n">
        <v>3</v>
      </c>
      <c r="F1896" s="1" t="n">
        <v>7</v>
      </c>
      <c r="G1896" s="1" t="n">
        <v>735997.002164</v>
      </c>
      <c r="H1896" s="1" t="n">
        <v>57.143766</v>
      </c>
      <c r="I1896" s="1" t="n">
        <v>57.914052</v>
      </c>
      <c r="J1896" s="3" t="n">
        <v>1.442006E-006</v>
      </c>
      <c r="K1896" s="3" t="n">
        <v>6.416408E-007</v>
      </c>
      <c r="L1896" s="3" t="n">
        <v>1.865101E-006</v>
      </c>
      <c r="M1896" s="3" t="n">
        <v>2.51606E-006</v>
      </c>
      <c r="N1896" s="3" t="n">
        <v>1.852245E-006</v>
      </c>
      <c r="O1896" s="3" t="n">
        <v>2.348332E-006</v>
      </c>
      <c r="P1896" s="3" t="n">
        <v>1.442006E-006</v>
      </c>
      <c r="Q1896" s="3" t="n">
        <v>1.606761E-006</v>
      </c>
      <c r="R1896" s="3" t="n">
        <v>9.333785E-007</v>
      </c>
      <c r="S1896" s="1" t="s">
        <v>20</v>
      </c>
      <c r="T1896" s="3"/>
      <c r="U1896" s="1" t="n">
        <f aca="false">1/(COS(H1896*PI()/180)+0.15*(93.885-H1896)^-1.253)</f>
        <v>1.8376497005572</v>
      </c>
      <c r="V1896" s="3"/>
      <c r="W1896" s="3"/>
      <c r="X1896" s="3"/>
      <c r="Y1896" s="3"/>
      <c r="Z1896" s="3"/>
      <c r="AA1896" s="3"/>
      <c r="AB1896" s="3"/>
      <c r="AC1896" s="3"/>
      <c r="AE1896" s="3"/>
      <c r="AF1896" s="3"/>
      <c r="AG1896" s="3"/>
      <c r="AH1896" s="3"/>
      <c r="AI1896" s="3"/>
      <c r="AJ1896" s="3"/>
      <c r="AK1896" s="3"/>
      <c r="AL1896" s="3"/>
      <c r="AM1896" s="3"/>
      <c r="AN1896" s="3"/>
      <c r="AP1896" s="3"/>
      <c r="AQ1896" s="3"/>
      <c r="AR1896" s="3"/>
      <c r="AS1896" s="3"/>
      <c r="AT1896" s="3"/>
      <c r="AU1896" s="3"/>
      <c r="AV1896" s="3"/>
      <c r="AW1896" s="3"/>
    </row>
    <row r="1897" customFormat="false" ht="15" hidden="false" customHeight="false" outlineLevel="0" collapsed="false">
      <c r="A1897" s="1" t="n">
        <v>2</v>
      </c>
      <c r="B1897" s="1" t="n">
        <v>2</v>
      </c>
      <c r="C1897" s="1" t="n">
        <v>2015</v>
      </c>
      <c r="D1897" s="1" t="n">
        <v>0</v>
      </c>
      <c r="E1897" s="1" t="n">
        <v>6</v>
      </c>
      <c r="F1897" s="1" t="n">
        <v>7</v>
      </c>
      <c r="G1897" s="1" t="n">
        <v>735997.004248</v>
      </c>
      <c r="H1897" s="1" t="n">
        <v>57.323247</v>
      </c>
      <c r="I1897" s="1" t="n">
        <v>58.09506</v>
      </c>
      <c r="J1897" s="3" t="n">
        <v>1.442411E-006</v>
      </c>
      <c r="K1897" s="3" t="n">
        <v>6.4179E-007</v>
      </c>
      <c r="L1897" s="3" t="n">
        <v>1.865653E-006</v>
      </c>
      <c r="M1897" s="3" t="n">
        <v>2.516859E-006</v>
      </c>
      <c r="N1897" s="3" t="n">
        <v>1.852918E-006</v>
      </c>
      <c r="O1897" s="3" t="n">
        <v>2.349152E-006</v>
      </c>
      <c r="P1897" s="3" t="n">
        <v>1.442411E-006</v>
      </c>
      <c r="Q1897" s="3" t="n">
        <v>1.607228E-006</v>
      </c>
      <c r="R1897" s="3" t="n">
        <v>9.337328E-007</v>
      </c>
      <c r="S1897" s="1" t="s">
        <v>20</v>
      </c>
      <c r="T1897" s="3"/>
      <c r="U1897" s="1" t="n">
        <f aca="false">1/(COS(H1897*PI()/180)+0.15*(93.885-H1897)^-1.253)</f>
        <v>1.84655376360277</v>
      </c>
      <c r="V1897" s="3"/>
      <c r="W1897" s="3"/>
      <c r="X1897" s="3"/>
      <c r="Y1897" s="3"/>
      <c r="AA1897" s="3"/>
      <c r="AB1897" s="3"/>
      <c r="AC1897" s="3"/>
      <c r="AE1897" s="3"/>
      <c r="AF1897" s="3"/>
      <c r="AG1897" s="3"/>
      <c r="AI1897" s="3"/>
      <c r="AK1897" s="3"/>
      <c r="AL1897" s="3"/>
      <c r="AM1897" s="3"/>
      <c r="AN1897" s="3"/>
      <c r="AP1897" s="3"/>
      <c r="AQ1897" s="3"/>
      <c r="AR1897" s="3"/>
      <c r="AS1897" s="3"/>
      <c r="AU1897" s="3"/>
      <c r="AW1897" s="3"/>
    </row>
    <row r="1898" customFormat="false" ht="15" hidden="false" customHeight="false" outlineLevel="0" collapsed="false">
      <c r="A1898" s="1" t="n">
        <v>2</v>
      </c>
      <c r="B1898" s="1" t="n">
        <v>2</v>
      </c>
      <c r="C1898" s="1" t="n">
        <v>2015</v>
      </c>
      <c r="D1898" s="1" t="n">
        <v>0</v>
      </c>
      <c r="E1898" s="1" t="n">
        <v>9</v>
      </c>
      <c r="F1898" s="1" t="n">
        <v>7</v>
      </c>
      <c r="G1898" s="1" t="n">
        <v>735997.006331</v>
      </c>
      <c r="H1898" s="1" t="n">
        <v>57.50531</v>
      </c>
      <c r="I1898" s="1" t="n">
        <v>58.278665</v>
      </c>
      <c r="J1898" s="3" t="n">
        <v>1.442815E-006</v>
      </c>
      <c r="K1898" s="3" t="n">
        <v>6.419386E-007</v>
      </c>
      <c r="L1898" s="3" t="n">
        <v>1.866203E-006</v>
      </c>
      <c r="M1898" s="3" t="n">
        <v>2.517658E-006</v>
      </c>
      <c r="N1898" s="3" t="n">
        <v>1.85359E-006</v>
      </c>
      <c r="O1898" s="3" t="n">
        <v>2.34997E-006</v>
      </c>
      <c r="P1898" s="3" t="n">
        <v>1.442815E-006</v>
      </c>
      <c r="Q1898" s="3" t="n">
        <v>1.607694E-006</v>
      </c>
      <c r="R1898" s="3" t="n">
        <v>9.340867E-007</v>
      </c>
      <c r="S1898" s="1" t="s">
        <v>20</v>
      </c>
      <c r="T1898" s="3"/>
      <c r="U1898" s="1" t="n">
        <f aca="false">1/(COS(H1898*PI()/180)+0.15*(93.885-H1898)^-1.253)</f>
        <v>1.85569275652805</v>
      </c>
      <c r="V1898" s="3"/>
      <c r="X1898" s="3"/>
      <c r="Y1898" s="3"/>
      <c r="AA1898" s="3"/>
      <c r="AB1898" s="3"/>
      <c r="AD1898" s="3"/>
      <c r="AE1898" s="3"/>
      <c r="AF1898" s="3"/>
      <c r="AG1898" s="3"/>
      <c r="AH1898" s="3"/>
      <c r="AI1898" s="3"/>
      <c r="AJ1898" s="3"/>
      <c r="AK1898" s="3"/>
      <c r="AL1898" s="3"/>
      <c r="AM1898" s="3"/>
      <c r="AN1898" s="3"/>
      <c r="AO1898" s="3"/>
      <c r="AP1898" s="3"/>
      <c r="AQ1898" s="3"/>
      <c r="AR1898" s="3"/>
      <c r="AS1898" s="3"/>
      <c r="AU1898" s="3"/>
      <c r="AV1898" s="3"/>
      <c r="AW1898" s="3"/>
    </row>
    <row r="1899" customFormat="false" ht="15" hidden="false" customHeight="false" outlineLevel="0" collapsed="false">
      <c r="A1899" s="1" t="n">
        <v>2</v>
      </c>
      <c r="B1899" s="1" t="n">
        <v>2</v>
      </c>
      <c r="C1899" s="1" t="n">
        <v>2015</v>
      </c>
      <c r="D1899" s="1" t="n">
        <v>0</v>
      </c>
      <c r="E1899" s="1" t="n">
        <v>12</v>
      </c>
      <c r="F1899" s="1" t="n">
        <v>7</v>
      </c>
      <c r="G1899" s="1" t="n">
        <v>735997.008414</v>
      </c>
      <c r="H1899" s="1" t="n">
        <v>57.689913</v>
      </c>
      <c r="I1899" s="1" t="n">
        <v>58.464822</v>
      </c>
      <c r="J1899" s="3" t="n">
        <v>1.443218E-006</v>
      </c>
      <c r="K1899" s="3" t="n">
        <v>6.420866E-007</v>
      </c>
      <c r="L1899" s="3" t="n">
        <v>1.866753E-006</v>
      </c>
      <c r="M1899" s="3" t="n">
        <v>2.518454E-006</v>
      </c>
      <c r="N1899" s="3" t="n">
        <v>1.854261E-006</v>
      </c>
      <c r="O1899" s="3" t="n">
        <v>2.350787E-006</v>
      </c>
      <c r="P1899" s="3" t="n">
        <v>1.443218E-006</v>
      </c>
      <c r="Q1899" s="3" t="n">
        <v>1.608158E-006</v>
      </c>
      <c r="R1899" s="3" t="n">
        <v>9.344402E-007</v>
      </c>
      <c r="S1899" s="1" t="s">
        <v>20</v>
      </c>
      <c r="T1899" s="3"/>
      <c r="U1899" s="1" t="n">
        <f aca="false">1/(COS(H1899*PI()/180)+0.15*(93.885-H1899)^-1.253)</f>
        <v>1.86507092657066</v>
      </c>
      <c r="V1899" s="3"/>
      <c r="W1899" s="3"/>
      <c r="Y1899" s="3"/>
      <c r="Z1899" s="3"/>
      <c r="AA1899" s="3"/>
      <c r="AB1899" s="3"/>
      <c r="AC1899" s="3"/>
      <c r="AE1899" s="3"/>
      <c r="AF1899" s="3"/>
      <c r="AG1899" s="3"/>
      <c r="AH1899" s="3"/>
      <c r="AI1899" s="3"/>
      <c r="AJ1899" s="3"/>
      <c r="AK1899" s="3"/>
      <c r="AM1899" s="3"/>
      <c r="AN1899" s="3"/>
      <c r="AO1899" s="3"/>
      <c r="AP1899" s="3"/>
      <c r="AQ1899" s="3"/>
      <c r="AR1899" s="3"/>
      <c r="AS1899" s="3"/>
      <c r="AT1899" s="3"/>
      <c r="AU1899" s="3"/>
      <c r="AV1899" s="3"/>
    </row>
    <row r="1900" customFormat="false" ht="15" hidden="false" customHeight="false" outlineLevel="0" collapsed="false">
      <c r="A1900" s="1" t="n">
        <v>2</v>
      </c>
      <c r="B1900" s="1" t="n">
        <v>2</v>
      </c>
      <c r="C1900" s="1" t="n">
        <v>2015</v>
      </c>
      <c r="D1900" s="1" t="n">
        <v>0</v>
      </c>
      <c r="E1900" s="1" t="n">
        <v>15</v>
      </c>
      <c r="F1900" s="1" t="n">
        <v>7</v>
      </c>
      <c r="G1900" s="1" t="n">
        <v>735997.010498</v>
      </c>
      <c r="H1900" s="1" t="n">
        <v>57.877012</v>
      </c>
      <c r="I1900" s="1" t="n">
        <v>58.653489</v>
      </c>
      <c r="J1900" s="3" t="n">
        <v>1.44362E-006</v>
      </c>
      <c r="K1900" s="3" t="n">
        <v>6.422341E-007</v>
      </c>
      <c r="L1900" s="3" t="n">
        <v>1.867301E-006</v>
      </c>
      <c r="M1900" s="3" t="n">
        <v>2.519249E-006</v>
      </c>
      <c r="N1900" s="3" t="n">
        <v>1.854931E-006</v>
      </c>
      <c r="O1900" s="3" t="n">
        <v>2.351603E-006</v>
      </c>
      <c r="P1900" s="3" t="n">
        <v>1.44362E-006</v>
      </c>
      <c r="Q1900" s="3" t="n">
        <v>1.608622E-006</v>
      </c>
      <c r="R1900" s="3" t="n">
        <v>9.347933E-007</v>
      </c>
      <c r="S1900" s="1" t="s">
        <v>20</v>
      </c>
      <c r="T1900" s="3"/>
      <c r="U1900" s="1" t="n">
        <f aca="false">1/(COS(H1900*PI()/180)+0.15*(93.885-H1900)^-1.253)</f>
        <v>1.87469257321655</v>
      </c>
      <c r="V1900" s="3"/>
      <c r="W1900" s="3"/>
      <c r="X1900" s="3"/>
      <c r="Y1900" s="3"/>
      <c r="AA1900" s="3"/>
      <c r="AB1900" s="3"/>
      <c r="AC1900" s="3"/>
      <c r="AD1900" s="3"/>
      <c r="AE1900" s="3"/>
      <c r="AF1900" s="3"/>
      <c r="AG1900" s="3"/>
      <c r="AH1900" s="3"/>
      <c r="AK1900" s="3"/>
      <c r="AL1900" s="3"/>
      <c r="AM1900" s="3"/>
      <c r="AN1900" s="3"/>
      <c r="AO1900" s="3"/>
      <c r="AP1900" s="3"/>
      <c r="AQ1900" s="3"/>
      <c r="AR1900" s="3"/>
      <c r="AS1900" s="3"/>
      <c r="AU1900" s="3"/>
      <c r="AV1900" s="3"/>
    </row>
    <row r="1901" customFormat="false" ht="15" hidden="false" customHeight="false" outlineLevel="0" collapsed="false">
      <c r="A1901" s="1" t="n">
        <v>2</v>
      </c>
      <c r="B1901" s="1" t="n">
        <v>2</v>
      </c>
      <c r="C1901" s="1" t="n">
        <v>2015</v>
      </c>
      <c r="D1901" s="1" t="n">
        <v>0</v>
      </c>
      <c r="E1901" s="1" t="n">
        <v>18</v>
      </c>
      <c r="F1901" s="1" t="n">
        <v>7</v>
      </c>
      <c r="G1901" s="1" t="n">
        <v>735997.012581</v>
      </c>
      <c r="H1901" s="1" t="n">
        <v>58.066566</v>
      </c>
      <c r="I1901" s="1" t="n">
        <v>58.844623</v>
      </c>
      <c r="J1901" s="3" t="n">
        <v>1.444021E-006</v>
      </c>
      <c r="K1901" s="3" t="n">
        <v>6.423811E-007</v>
      </c>
      <c r="L1901" s="3" t="n">
        <v>1.867849E-006</v>
      </c>
      <c r="M1901" s="3" t="n">
        <v>2.520043E-006</v>
      </c>
      <c r="N1901" s="3" t="n">
        <v>1.8556E-006</v>
      </c>
      <c r="O1901" s="3" t="n">
        <v>2.352418E-006</v>
      </c>
      <c r="P1901" s="3" t="n">
        <v>1.444021E-006</v>
      </c>
      <c r="Q1901" s="3" t="n">
        <v>1.609084E-006</v>
      </c>
      <c r="R1901" s="3" t="n">
        <v>9.351462E-007</v>
      </c>
      <c r="S1901" s="1" t="s">
        <v>20</v>
      </c>
      <c r="T1901" s="3"/>
      <c r="U1901" s="1" t="n">
        <f aca="false">1/(COS(H1901*PI()/180)+0.15*(93.885-H1901)^-1.253)</f>
        <v>1.88456230812229</v>
      </c>
      <c r="V1901" s="3"/>
      <c r="W1901" s="3"/>
      <c r="Y1901" s="3"/>
      <c r="Z1901" s="3"/>
      <c r="AA1901" s="3"/>
      <c r="AC1901" s="3"/>
      <c r="AD1901" s="3"/>
      <c r="AE1901" s="3"/>
      <c r="AF1901" s="3"/>
      <c r="AG1901" s="3"/>
      <c r="AH1901" s="3"/>
      <c r="AI1901" s="3"/>
      <c r="AJ1901" s="3"/>
      <c r="AK1901" s="3"/>
      <c r="AL1901" s="3"/>
      <c r="AM1901" s="3"/>
      <c r="AN1901" s="3"/>
      <c r="AP1901" s="3"/>
      <c r="AQ1901" s="3"/>
      <c r="AR1901" s="3"/>
      <c r="AS1901" s="3"/>
      <c r="AT1901" s="3"/>
      <c r="AU1901" s="3"/>
      <c r="AV1901" s="3"/>
      <c r="AW1901" s="3"/>
    </row>
    <row r="1902" customFormat="false" ht="15" hidden="false" customHeight="false" outlineLevel="0" collapsed="false">
      <c r="A1902" s="1" t="n">
        <v>2</v>
      </c>
      <c r="B1902" s="1" t="n">
        <v>2</v>
      </c>
      <c r="C1902" s="1" t="n">
        <v>2015</v>
      </c>
      <c r="D1902" s="1" t="n">
        <v>0</v>
      </c>
      <c r="E1902" s="1" t="n">
        <v>21</v>
      </c>
      <c r="F1902" s="1" t="n">
        <v>7</v>
      </c>
      <c r="G1902" s="1" t="n">
        <v>735997.014664</v>
      </c>
      <c r="H1902" s="1" t="n">
        <v>58.258532</v>
      </c>
      <c r="I1902" s="1" t="n">
        <v>59.038179</v>
      </c>
      <c r="J1902" s="3" t="n">
        <v>1.444422E-006</v>
      </c>
      <c r="K1902" s="3" t="n">
        <v>6.425275E-007</v>
      </c>
      <c r="L1902" s="3" t="n">
        <v>1.868395E-006</v>
      </c>
      <c r="M1902" s="3" t="n">
        <v>2.520835E-006</v>
      </c>
      <c r="N1902" s="3" t="n">
        <v>1.856268E-006</v>
      </c>
      <c r="O1902" s="3" t="n">
        <v>2.353232E-006</v>
      </c>
      <c r="P1902" s="3" t="n">
        <v>1.444422E-006</v>
      </c>
      <c r="Q1902" s="3" t="n">
        <v>1.609545E-006</v>
      </c>
      <c r="R1902" s="3" t="n">
        <v>9.354987E-007</v>
      </c>
      <c r="S1902" s="1" t="s">
        <v>20</v>
      </c>
      <c r="T1902" s="3"/>
      <c r="U1902" s="1" t="n">
        <f aca="false">1/(COS(H1902*PI()/180)+0.15*(93.885-H1902)^-1.253)</f>
        <v>1.89468480416308</v>
      </c>
      <c r="V1902" s="3"/>
      <c r="W1902" s="3"/>
      <c r="X1902" s="3"/>
      <c r="Y1902" s="3"/>
      <c r="Z1902" s="3"/>
      <c r="AA1902" s="3"/>
      <c r="AB1902" s="3"/>
      <c r="AC1902" s="3"/>
      <c r="AD1902" s="3"/>
      <c r="AE1902" s="3"/>
      <c r="AF1902" s="3"/>
      <c r="AG1902" s="3"/>
      <c r="AH1902" s="3"/>
      <c r="AI1902" s="3"/>
      <c r="AJ1902" s="3"/>
      <c r="AK1902" s="3"/>
      <c r="AL1902" s="3"/>
      <c r="AM1902" s="3"/>
      <c r="AN1902" s="3"/>
      <c r="AO1902" s="3"/>
      <c r="AP1902" s="3"/>
      <c r="AQ1902" s="3"/>
      <c r="AR1902" s="3"/>
      <c r="AS1902" s="3"/>
      <c r="AT1902" s="3"/>
      <c r="AU1902" s="3"/>
      <c r="AV1902" s="3"/>
      <c r="AW1902" s="3"/>
    </row>
    <row r="1903" customFormat="false" ht="15" hidden="false" customHeight="false" outlineLevel="0" collapsed="false">
      <c r="A1903" s="1" t="n">
        <v>2</v>
      </c>
      <c r="B1903" s="1" t="n">
        <v>2</v>
      </c>
      <c r="C1903" s="1" t="n">
        <v>2015</v>
      </c>
      <c r="D1903" s="1" t="n">
        <v>0</v>
      </c>
      <c r="E1903" s="1" t="n">
        <v>24</v>
      </c>
      <c r="F1903" s="1" t="n">
        <v>7</v>
      </c>
      <c r="G1903" s="1" t="n">
        <v>735997.016748</v>
      </c>
      <c r="H1903" s="1" t="n">
        <v>58.452867</v>
      </c>
      <c r="I1903" s="1" t="n">
        <v>59.234115</v>
      </c>
      <c r="J1903" s="3" t="n">
        <v>1.444821E-006</v>
      </c>
      <c r="K1903" s="3" t="n">
        <v>6.426735E-007</v>
      </c>
      <c r="L1903" s="3" t="n">
        <v>1.86894E-006</v>
      </c>
      <c r="M1903" s="3" t="n">
        <v>2.521627E-006</v>
      </c>
      <c r="N1903" s="3" t="n">
        <v>1.856936E-006</v>
      </c>
      <c r="O1903" s="3" t="n">
        <v>2.354045E-006</v>
      </c>
      <c r="P1903" s="3" t="n">
        <v>1.444821E-006</v>
      </c>
      <c r="Q1903" s="3" t="n">
        <v>1.610005E-006</v>
      </c>
      <c r="R1903" s="3" t="n">
        <v>9.358509E-007</v>
      </c>
      <c r="S1903" s="1" t="s">
        <v>20</v>
      </c>
      <c r="T1903" s="3"/>
      <c r="U1903" s="1" t="n">
        <f aca="false">1/(COS(H1903*PI()/180)+0.15*(93.885-H1903)^-1.253)</f>
        <v>1.90506490115643</v>
      </c>
      <c r="V1903" s="3"/>
      <c r="W1903" s="3"/>
      <c r="X1903" s="3"/>
      <c r="Y1903" s="3"/>
      <c r="AA1903" s="3"/>
      <c r="AB1903" s="3"/>
      <c r="AC1903" s="3"/>
      <c r="AD1903" s="3"/>
      <c r="AE1903" s="3"/>
      <c r="AF1903" s="3"/>
      <c r="AG1903" s="3"/>
      <c r="AH1903" s="3"/>
      <c r="AI1903" s="3"/>
      <c r="AK1903" s="3"/>
      <c r="AL1903" s="3"/>
      <c r="AN1903" s="3"/>
      <c r="AO1903" s="3"/>
      <c r="AP1903" s="3"/>
      <c r="AQ1903" s="3"/>
      <c r="AR1903" s="3"/>
      <c r="AS1903" s="3"/>
      <c r="AU1903" s="3"/>
      <c r="AV1903" s="3"/>
      <c r="AW1903" s="3"/>
    </row>
    <row r="1904" customFormat="false" ht="15" hidden="false" customHeight="false" outlineLevel="0" collapsed="false">
      <c r="A1904" s="1" t="n">
        <v>2</v>
      </c>
      <c r="B1904" s="1" t="n">
        <v>2</v>
      </c>
      <c r="C1904" s="1" t="n">
        <v>2015</v>
      </c>
      <c r="D1904" s="1" t="n">
        <v>0</v>
      </c>
      <c r="E1904" s="1" t="n">
        <v>27</v>
      </c>
      <c r="F1904" s="1" t="n">
        <v>7</v>
      </c>
      <c r="G1904" s="1" t="n">
        <v>735997.018831</v>
      </c>
      <c r="H1904" s="1" t="n">
        <v>58.649528</v>
      </c>
      <c r="I1904" s="1" t="n">
        <v>59.432387</v>
      </c>
      <c r="J1904" s="3" t="n">
        <v>1.445219E-006</v>
      </c>
      <c r="K1904" s="3" t="n">
        <v>6.42819E-007</v>
      </c>
      <c r="L1904" s="3" t="n">
        <v>1.869484E-006</v>
      </c>
      <c r="M1904" s="3" t="n">
        <v>2.522417E-006</v>
      </c>
      <c r="N1904" s="3" t="n">
        <v>1.857603E-006</v>
      </c>
      <c r="O1904" s="3" t="n">
        <v>2.354857E-006</v>
      </c>
      <c r="P1904" s="3" t="n">
        <v>1.445219E-006</v>
      </c>
      <c r="Q1904" s="3" t="n">
        <v>1.610465E-006</v>
      </c>
      <c r="R1904" s="3" t="n">
        <v>9.362029E-007</v>
      </c>
      <c r="S1904" s="1" t="s">
        <v>20</v>
      </c>
      <c r="T1904" s="3"/>
      <c r="U1904" s="1" t="n">
        <f aca="false">1/(COS(H1904*PI()/180)+0.15*(93.885-H1904)^-1.253)</f>
        <v>1.9157076108309</v>
      </c>
      <c r="V1904" s="3"/>
      <c r="W1904" s="3"/>
      <c r="X1904" s="3"/>
      <c r="Y1904" s="3"/>
      <c r="Z1904" s="3"/>
      <c r="AA1904" s="3"/>
      <c r="AB1904" s="3"/>
      <c r="AC1904" s="3"/>
      <c r="AD1904" s="3"/>
      <c r="AE1904" s="3"/>
      <c r="AF1904" s="3"/>
      <c r="AG1904" s="3"/>
      <c r="AH1904" s="3"/>
      <c r="AI1904" s="3"/>
      <c r="AJ1904" s="3"/>
      <c r="AK1904" s="3"/>
      <c r="AL1904" s="3"/>
      <c r="AM1904" s="3"/>
      <c r="AN1904" s="3"/>
      <c r="AO1904" s="3"/>
      <c r="AP1904" s="3"/>
      <c r="AQ1904" s="3"/>
      <c r="AR1904" s="3"/>
      <c r="AS1904" s="3"/>
      <c r="AT1904" s="3"/>
      <c r="AU1904" s="3"/>
      <c r="AV1904" s="3"/>
      <c r="AW1904" s="3"/>
    </row>
    <row r="1905" customFormat="false" ht="15" hidden="false" customHeight="false" outlineLevel="0" collapsed="false">
      <c r="A1905" s="1" t="n">
        <v>2</v>
      </c>
      <c r="B1905" s="1" t="n">
        <v>2</v>
      </c>
      <c r="C1905" s="1" t="n">
        <v>2015</v>
      </c>
      <c r="D1905" s="1" t="n">
        <v>0</v>
      </c>
      <c r="E1905" s="1" t="n">
        <v>30</v>
      </c>
      <c r="F1905" s="1" t="n">
        <v>7</v>
      </c>
      <c r="G1905" s="1" t="n">
        <v>735997.020914</v>
      </c>
      <c r="H1905" s="1" t="n">
        <v>58.848472</v>
      </c>
      <c r="I1905" s="1" t="n">
        <v>59.63295</v>
      </c>
      <c r="J1905" s="3" t="n">
        <v>1.445617E-006</v>
      </c>
      <c r="K1905" s="3" t="n">
        <v>6.42964E-007</v>
      </c>
      <c r="L1905" s="3" t="n">
        <v>1.870027E-006</v>
      </c>
      <c r="M1905" s="3" t="n">
        <v>2.523205E-006</v>
      </c>
      <c r="N1905" s="3" t="n">
        <v>1.85827E-006</v>
      </c>
      <c r="O1905" s="3" t="n">
        <v>2.355668E-006</v>
      </c>
      <c r="P1905" s="3" t="n">
        <v>1.445617E-006</v>
      </c>
      <c r="Q1905" s="3" t="n">
        <v>1.610923E-006</v>
      </c>
      <c r="R1905" s="3" t="n">
        <v>9.365547E-007</v>
      </c>
      <c r="S1905" s="1" t="s">
        <v>20</v>
      </c>
      <c r="T1905" s="3"/>
      <c r="U1905" s="1" t="n">
        <f aca="false">1/(COS(H1905*PI()/180)+0.15*(93.885-H1905)^-1.253)</f>
        <v>1.92661812204107</v>
      </c>
      <c r="V1905" s="3"/>
      <c r="W1905" s="3"/>
      <c r="X1905" s="3"/>
      <c r="Y1905" s="3"/>
      <c r="Z1905" s="3"/>
      <c r="AA1905" s="3"/>
      <c r="AB1905" s="3"/>
      <c r="AC1905" s="3"/>
      <c r="AD1905" s="3"/>
      <c r="AE1905" s="3"/>
      <c r="AF1905" s="3"/>
      <c r="AG1905" s="3"/>
      <c r="AH1905" s="3"/>
      <c r="AI1905" s="3"/>
      <c r="AJ1905" s="3"/>
      <c r="AK1905" s="3"/>
      <c r="AL1905" s="3"/>
      <c r="AM1905" s="3"/>
      <c r="AN1905" s="3"/>
      <c r="AO1905" s="3"/>
      <c r="AP1905" s="3"/>
      <c r="AQ1905" s="3"/>
      <c r="AR1905" s="3"/>
      <c r="AS1905" s="3"/>
      <c r="AT1905" s="3"/>
      <c r="AU1905" s="3"/>
      <c r="AV1905" s="3"/>
      <c r="AW1905" s="3"/>
    </row>
    <row r="1906" customFormat="false" ht="15" hidden="false" customHeight="false" outlineLevel="0" collapsed="false">
      <c r="A1906" s="1" t="n">
        <v>2</v>
      </c>
      <c r="B1906" s="1" t="n">
        <v>2</v>
      </c>
      <c r="C1906" s="1" t="n">
        <v>2015</v>
      </c>
      <c r="D1906" s="1" t="n">
        <v>0</v>
      </c>
      <c r="E1906" s="1" t="n">
        <v>33</v>
      </c>
      <c r="F1906" s="1" t="n">
        <v>7</v>
      </c>
      <c r="G1906" s="1" t="n">
        <v>735997.022998</v>
      </c>
      <c r="H1906" s="1" t="n">
        <v>59.049655</v>
      </c>
      <c r="I1906" s="1" t="n">
        <v>59.835762</v>
      </c>
      <c r="J1906" s="3" t="n">
        <v>1.446014E-006</v>
      </c>
      <c r="K1906" s="3" t="n">
        <v>6.431086E-007</v>
      </c>
      <c r="L1906" s="3" t="n">
        <v>1.870569E-006</v>
      </c>
      <c r="M1906" s="3" t="n">
        <v>2.523993E-006</v>
      </c>
      <c r="N1906" s="3" t="n">
        <v>1.858936E-006</v>
      </c>
      <c r="O1906" s="3" t="n">
        <v>2.356478E-006</v>
      </c>
      <c r="P1906" s="3" t="n">
        <v>1.446014E-006</v>
      </c>
      <c r="Q1906" s="3" t="n">
        <v>1.61138E-006</v>
      </c>
      <c r="R1906" s="3" t="n">
        <v>9.369063E-007</v>
      </c>
      <c r="S1906" s="1" t="s">
        <v>20</v>
      </c>
      <c r="T1906" s="3"/>
      <c r="U1906" s="1" t="n">
        <f aca="false">1/(COS(H1906*PI()/180)+0.15*(93.885-H1906)^-1.253)</f>
        <v>1.93780175026879</v>
      </c>
      <c r="V1906" s="3"/>
      <c r="W1906" s="3"/>
      <c r="X1906" s="3"/>
      <c r="Y1906" s="3"/>
      <c r="Z1906" s="3"/>
      <c r="AA1906" s="3"/>
      <c r="AB1906" s="3"/>
      <c r="AC1906" s="3"/>
      <c r="AD1906" s="3"/>
      <c r="AE1906" s="3"/>
      <c r="AF1906" s="3"/>
      <c r="AG1906" s="3"/>
      <c r="AH1906" s="3"/>
      <c r="AI1906" s="3"/>
      <c r="AJ1906" s="3"/>
      <c r="AK1906" s="3"/>
      <c r="AL1906" s="3"/>
      <c r="AM1906" s="3"/>
      <c r="AN1906" s="3"/>
      <c r="AO1906" s="3"/>
      <c r="AP1906" s="3"/>
      <c r="AQ1906" s="3"/>
      <c r="AR1906" s="3"/>
      <c r="AS1906" s="3"/>
      <c r="AT1906" s="3"/>
      <c r="AU1906" s="3"/>
      <c r="AV1906" s="3"/>
      <c r="AW1906" s="3"/>
    </row>
    <row r="1907" customFormat="false" ht="15" hidden="false" customHeight="false" outlineLevel="0" collapsed="false">
      <c r="A1907" s="1" t="n">
        <v>2</v>
      </c>
      <c r="B1907" s="1" t="n">
        <v>2</v>
      </c>
      <c r="C1907" s="1" t="n">
        <v>2015</v>
      </c>
      <c r="D1907" s="1" t="n">
        <v>0</v>
      </c>
      <c r="E1907" s="1" t="n">
        <v>36</v>
      </c>
      <c r="F1907" s="1" t="n">
        <v>7</v>
      </c>
      <c r="G1907" s="1" t="n">
        <v>735997.025081</v>
      </c>
      <c r="H1907" s="1" t="n">
        <v>59.253035</v>
      </c>
      <c r="I1907" s="1" t="n">
        <v>60.040777</v>
      </c>
      <c r="J1907" s="3" t="n">
        <v>1.44641E-006</v>
      </c>
      <c r="K1907" s="3" t="n">
        <v>6.432527E-007</v>
      </c>
      <c r="L1907" s="3" t="n">
        <v>1.871111E-006</v>
      </c>
      <c r="M1907" s="3" t="n">
        <v>2.52478E-006</v>
      </c>
      <c r="N1907" s="3" t="n">
        <v>1.859602E-006</v>
      </c>
      <c r="O1907" s="3" t="n">
        <v>2.357288E-006</v>
      </c>
      <c r="P1907" s="3" t="n">
        <v>1.44641E-006</v>
      </c>
      <c r="Q1907" s="3" t="n">
        <v>1.611837E-006</v>
      </c>
      <c r="R1907" s="3" t="n">
        <v>9.372577E-007</v>
      </c>
      <c r="S1907" s="1" t="s">
        <v>20</v>
      </c>
      <c r="T1907" s="3"/>
      <c r="U1907" s="1" t="n">
        <f aca="false">1/(COS(H1907*PI()/180)+0.15*(93.885-H1907)^-1.253)</f>
        <v>1.94926410970753</v>
      </c>
      <c r="W1907" s="3"/>
      <c r="X1907" s="3"/>
      <c r="Y1907" s="3"/>
      <c r="AB1907" s="3"/>
      <c r="AD1907" s="3"/>
      <c r="AE1907" s="3"/>
      <c r="AG1907" s="3"/>
      <c r="AH1907" s="3"/>
      <c r="AI1907" s="3"/>
      <c r="AJ1907" s="3"/>
      <c r="AK1907" s="3"/>
      <c r="AL1907" s="3"/>
      <c r="AM1907" s="3"/>
      <c r="AQ1907" s="3"/>
      <c r="AS1907" s="3"/>
      <c r="AT1907" s="3"/>
      <c r="AU1907" s="3"/>
      <c r="AW1907" s="3"/>
    </row>
    <row r="1908" customFormat="false" ht="15" hidden="false" customHeight="false" outlineLevel="0" collapsed="false">
      <c r="A1908" s="1" t="n">
        <v>2</v>
      </c>
      <c r="B1908" s="1" t="n">
        <v>2</v>
      </c>
      <c r="C1908" s="1" t="n">
        <v>2015</v>
      </c>
      <c r="D1908" s="1" t="n">
        <v>0</v>
      </c>
      <c r="E1908" s="1" t="n">
        <v>39</v>
      </c>
      <c r="F1908" s="1" t="n">
        <v>7</v>
      </c>
      <c r="G1908" s="1" t="n">
        <v>735997.027164</v>
      </c>
      <c r="H1908" s="1" t="n">
        <v>59.458569</v>
      </c>
      <c r="I1908" s="1" t="n">
        <v>60.247953</v>
      </c>
      <c r="J1908" s="3" t="n">
        <v>1.446805E-006</v>
      </c>
      <c r="K1908" s="3" t="n">
        <v>6.433964E-007</v>
      </c>
      <c r="L1908" s="3" t="n">
        <v>1.871651E-006</v>
      </c>
      <c r="M1908" s="3" t="n">
        <v>2.525566E-006</v>
      </c>
      <c r="N1908" s="3" t="n">
        <v>1.860267E-006</v>
      </c>
      <c r="O1908" s="3" t="n">
        <v>2.358097E-006</v>
      </c>
      <c r="P1908" s="3" t="n">
        <v>1.446805E-006</v>
      </c>
      <c r="Q1908" s="3" t="n">
        <v>1.612293E-006</v>
      </c>
      <c r="R1908" s="3" t="n">
        <v>9.376089E-007</v>
      </c>
      <c r="S1908" s="1" t="s">
        <v>20</v>
      </c>
      <c r="T1908" s="3"/>
      <c r="U1908" s="1" t="n">
        <f aca="false">1/(COS(H1908*PI()/180)+0.15*(93.885-H1908)^-1.253)</f>
        <v>1.96101095442468</v>
      </c>
      <c r="V1908" s="3"/>
      <c r="W1908" s="3"/>
      <c r="Y1908" s="3"/>
      <c r="Z1908" s="3"/>
      <c r="AA1908" s="3"/>
      <c r="AB1908" s="3"/>
      <c r="AC1908" s="3"/>
      <c r="AD1908" s="3"/>
      <c r="AE1908" s="3"/>
      <c r="AF1908" s="3"/>
      <c r="AG1908" s="3"/>
      <c r="AH1908" s="3"/>
      <c r="AI1908" s="3"/>
      <c r="AK1908" s="3"/>
      <c r="AL1908" s="3"/>
      <c r="AM1908" s="3"/>
      <c r="AN1908" s="3"/>
      <c r="AO1908" s="3"/>
      <c r="AP1908" s="3"/>
      <c r="AQ1908" s="3"/>
      <c r="AR1908" s="3"/>
      <c r="AS1908" s="3"/>
      <c r="AU1908" s="3"/>
      <c r="AV1908" s="3"/>
      <c r="AW1908" s="3"/>
    </row>
    <row r="1909" customFormat="false" ht="15" hidden="false" customHeight="false" outlineLevel="0" collapsed="false">
      <c r="A1909" s="1" t="n">
        <v>2</v>
      </c>
      <c r="B1909" s="1" t="n">
        <v>2</v>
      </c>
      <c r="C1909" s="1" t="n">
        <v>2015</v>
      </c>
      <c r="D1909" s="1" t="n">
        <v>0</v>
      </c>
      <c r="E1909" s="1" t="n">
        <v>42</v>
      </c>
      <c r="F1909" s="1" t="n">
        <v>7</v>
      </c>
      <c r="G1909" s="1" t="n">
        <v>735997.029248</v>
      </c>
      <c r="H1909" s="1" t="n">
        <v>59.666213</v>
      </c>
      <c r="I1909" s="1" t="n">
        <v>60.457246</v>
      </c>
      <c r="J1909" s="3" t="n">
        <v>1.4472E-006</v>
      </c>
      <c r="K1909" s="3" t="n">
        <v>6.435398E-007</v>
      </c>
      <c r="L1909" s="3" t="n">
        <v>1.872191E-006</v>
      </c>
      <c r="M1909" s="3" t="n">
        <v>2.526351E-006</v>
      </c>
      <c r="N1909" s="3" t="n">
        <v>1.860932E-006</v>
      </c>
      <c r="O1909" s="3" t="n">
        <v>2.358906E-006</v>
      </c>
      <c r="P1909" s="3" t="n">
        <v>1.4472E-006</v>
      </c>
      <c r="Q1909" s="3" t="n">
        <v>1.612747E-006</v>
      </c>
      <c r="R1909" s="3" t="n">
        <v>9.3796E-007</v>
      </c>
      <c r="S1909" s="1" t="s">
        <v>20</v>
      </c>
      <c r="T1909" s="3"/>
      <c r="U1909" s="1" t="n">
        <f aca="false">1/(COS(H1909*PI()/180)+0.15*(93.885-H1909)^-1.253)</f>
        <v>1.97304818075713</v>
      </c>
      <c r="W1909" s="3"/>
      <c r="X1909" s="3"/>
      <c r="Y1909" s="3"/>
      <c r="AA1909" s="3"/>
      <c r="AB1909" s="3"/>
      <c r="AC1909" s="3"/>
      <c r="AD1909" s="3"/>
      <c r="AF1909" s="3"/>
      <c r="AG1909" s="3"/>
      <c r="AH1909" s="3"/>
      <c r="AI1909" s="3"/>
      <c r="AK1909" s="3"/>
      <c r="AL1909" s="3"/>
      <c r="AM1909" s="3"/>
      <c r="AN1909" s="3"/>
      <c r="AO1909" s="3"/>
      <c r="AP1909" s="3"/>
      <c r="AQ1909" s="3"/>
      <c r="AR1909" s="3"/>
      <c r="AS1909" s="3"/>
      <c r="AT1909" s="3"/>
      <c r="AU1909" s="3"/>
      <c r="AV1909" s="3"/>
    </row>
    <row r="1910" customFormat="false" ht="15" hidden="false" customHeight="false" outlineLevel="0" collapsed="false">
      <c r="A1910" s="1" t="n">
        <v>2</v>
      </c>
      <c r="B1910" s="1" t="n">
        <v>2</v>
      </c>
      <c r="C1910" s="1" t="n">
        <v>2015</v>
      </c>
      <c r="D1910" s="1" t="n">
        <v>0</v>
      </c>
      <c r="E1910" s="1" t="n">
        <v>45</v>
      </c>
      <c r="F1910" s="1" t="n">
        <v>7</v>
      </c>
      <c r="G1910" s="1" t="n">
        <v>735997.031331</v>
      </c>
      <c r="H1910" s="1" t="n">
        <v>59.875924</v>
      </c>
      <c r="I1910" s="1" t="n">
        <v>60.668611</v>
      </c>
      <c r="J1910" s="3" t="n">
        <v>1.447594E-006</v>
      </c>
      <c r="K1910" s="3" t="n">
        <v>6.436827E-007</v>
      </c>
      <c r="L1910" s="3" t="n">
        <v>1.87273E-006</v>
      </c>
      <c r="M1910" s="3" t="n">
        <v>2.527135E-006</v>
      </c>
      <c r="N1910" s="3" t="n">
        <v>1.861596E-006</v>
      </c>
      <c r="O1910" s="3" t="n">
        <v>2.359714E-006</v>
      </c>
      <c r="P1910" s="3" t="n">
        <v>1.447594E-006</v>
      </c>
      <c r="Q1910" s="3" t="n">
        <v>1.613202E-006</v>
      </c>
      <c r="R1910" s="3" t="n">
        <v>9.383111E-007</v>
      </c>
      <c r="S1910" s="1" t="s">
        <v>20</v>
      </c>
      <c r="T1910" s="3"/>
      <c r="U1910" s="1" t="n">
        <f aca="false">1/(COS(H1910*PI()/180)+0.15*(93.885-H1910)^-1.253)</f>
        <v>1.98538194812957</v>
      </c>
      <c r="V1910" s="3"/>
      <c r="W1910" s="3"/>
      <c r="X1910" s="3"/>
      <c r="Y1910" s="3"/>
      <c r="AA1910" s="3"/>
      <c r="AB1910" s="3"/>
      <c r="AC1910" s="3"/>
      <c r="AD1910" s="3"/>
      <c r="AF1910" s="3"/>
      <c r="AG1910" s="3"/>
      <c r="AH1910" s="3"/>
      <c r="AI1910" s="3"/>
      <c r="AK1910" s="3"/>
      <c r="AL1910" s="3"/>
      <c r="AM1910" s="3"/>
      <c r="AN1910" s="3"/>
      <c r="AO1910" s="3"/>
      <c r="AP1910" s="3"/>
      <c r="AQ1910" s="3"/>
      <c r="AR1910" s="3"/>
      <c r="AS1910" s="3"/>
      <c r="AU1910" s="3"/>
      <c r="AV1910" s="3"/>
      <c r="AW1910" s="3"/>
    </row>
    <row r="1911" customFormat="false" ht="15" hidden="false" customHeight="false" outlineLevel="0" collapsed="false">
      <c r="A1911" s="1" t="n">
        <v>2</v>
      </c>
      <c r="B1911" s="1" t="n">
        <v>2</v>
      </c>
      <c r="C1911" s="1" t="n">
        <v>2015</v>
      </c>
      <c r="D1911" s="1" t="n">
        <v>0</v>
      </c>
      <c r="E1911" s="1" t="n">
        <v>48</v>
      </c>
      <c r="F1911" s="1" t="n">
        <v>7</v>
      </c>
      <c r="G1911" s="1" t="n">
        <v>735997.033414</v>
      </c>
      <c r="H1911" s="1" t="n">
        <v>60.087658</v>
      </c>
      <c r="I1911" s="1" t="n">
        <v>60.882005</v>
      </c>
      <c r="J1911" s="3" t="n">
        <v>1.447988E-006</v>
      </c>
      <c r="K1911" s="3" t="n">
        <v>6.438252E-007</v>
      </c>
      <c r="L1911" s="3" t="n">
        <v>1.873269E-006</v>
      </c>
      <c r="M1911" s="3" t="n">
        <v>2.527918E-006</v>
      </c>
      <c r="N1911" s="3" t="n">
        <v>1.862261E-006</v>
      </c>
      <c r="O1911" s="3" t="n">
        <v>2.360522E-006</v>
      </c>
      <c r="P1911" s="3" t="n">
        <v>1.447988E-006</v>
      </c>
      <c r="Q1911" s="3" t="n">
        <v>1.613655E-006</v>
      </c>
      <c r="R1911" s="3" t="n">
        <v>9.38662E-007</v>
      </c>
      <c r="S1911" s="1" t="s">
        <v>20</v>
      </c>
      <c r="U1911" s="1" t="n">
        <f aca="false">1/(COS(H1911*PI()/180)+0.15*(93.885-H1911)^-1.253)</f>
        <v>1.99801856988088</v>
      </c>
      <c r="V1911" s="3"/>
      <c r="W1911" s="3"/>
      <c r="X1911" s="3"/>
      <c r="AA1911" s="3"/>
      <c r="AB1911" s="3"/>
      <c r="AC1911" s="3"/>
      <c r="AE1911" s="3"/>
      <c r="AF1911" s="3"/>
      <c r="AH1911" s="3"/>
      <c r="AI1911" s="3"/>
      <c r="AL1911" s="3"/>
      <c r="AN1911" s="3"/>
      <c r="AQ1911" s="3"/>
      <c r="AR1911" s="3"/>
      <c r="AU1911" s="3"/>
    </row>
    <row r="1912" customFormat="false" ht="15" hidden="false" customHeight="false" outlineLevel="0" collapsed="false">
      <c r="A1912" s="1" t="n">
        <v>2</v>
      </c>
      <c r="B1912" s="1" t="n">
        <v>2</v>
      </c>
      <c r="C1912" s="1" t="n">
        <v>2015</v>
      </c>
      <c r="D1912" s="1" t="n">
        <v>0</v>
      </c>
      <c r="E1912" s="1" t="n">
        <v>51</v>
      </c>
      <c r="F1912" s="1" t="n">
        <v>7</v>
      </c>
      <c r="G1912" s="1" t="n">
        <v>735997.035498</v>
      </c>
      <c r="H1912" s="1" t="n">
        <v>60.301374</v>
      </c>
      <c r="I1912" s="1" t="n">
        <v>61.097383</v>
      </c>
      <c r="J1912" s="3" t="n">
        <v>1.448381E-006</v>
      </c>
      <c r="K1912" s="3" t="n">
        <v>6.439674E-007</v>
      </c>
      <c r="L1912" s="3" t="n">
        <v>1.873807E-006</v>
      </c>
      <c r="M1912" s="3" t="n">
        <v>2.528701E-006</v>
      </c>
      <c r="N1912" s="3" t="n">
        <v>1.862925E-006</v>
      </c>
      <c r="O1912" s="3" t="n">
        <v>2.361329E-006</v>
      </c>
      <c r="P1912" s="3" t="n">
        <v>1.448381E-006</v>
      </c>
      <c r="Q1912" s="3" t="n">
        <v>1.614108E-006</v>
      </c>
      <c r="R1912" s="3" t="n">
        <v>9.39013E-007</v>
      </c>
      <c r="S1912" s="1" t="s">
        <v>20</v>
      </c>
      <c r="T1912" s="3"/>
      <c r="U1912" s="1" t="n">
        <f aca="false">1/(COS(H1912*PI()/180)+0.15*(93.885-H1912)^-1.253)</f>
        <v>2.01096476010211</v>
      </c>
      <c r="V1912" s="3"/>
      <c r="W1912" s="3"/>
      <c r="X1912" s="3"/>
      <c r="Z1912" s="3"/>
      <c r="AA1912" s="3"/>
      <c r="AB1912" s="3"/>
      <c r="AG1912" s="3"/>
      <c r="AH1912" s="3"/>
      <c r="AI1912" s="3"/>
      <c r="AK1912" s="3"/>
      <c r="AL1912" s="3"/>
      <c r="AN1912" s="3"/>
      <c r="AO1912" s="3"/>
      <c r="AQ1912" s="3"/>
      <c r="AR1912" s="3"/>
      <c r="AU1912" s="3"/>
    </row>
    <row r="1913" customFormat="false" ht="15" hidden="false" customHeight="false" outlineLevel="0" collapsed="false">
      <c r="A1913" s="1" t="n">
        <v>2</v>
      </c>
      <c r="B1913" s="1" t="n">
        <v>2</v>
      </c>
      <c r="C1913" s="1" t="n">
        <v>2015</v>
      </c>
      <c r="D1913" s="1" t="n">
        <v>0</v>
      </c>
      <c r="E1913" s="1" t="n">
        <v>54</v>
      </c>
      <c r="F1913" s="1" t="n">
        <v>7</v>
      </c>
      <c r="G1913" s="1" t="n">
        <v>735997.037581</v>
      </c>
      <c r="H1913" s="1" t="n">
        <v>60.517026</v>
      </c>
      <c r="I1913" s="1" t="n">
        <v>61.314702</v>
      </c>
      <c r="J1913" s="3" t="n">
        <v>1.448773E-006</v>
      </c>
      <c r="K1913" s="3" t="n">
        <v>6.441093E-007</v>
      </c>
      <c r="L1913" s="3" t="n">
        <v>1.874344E-006</v>
      </c>
      <c r="M1913" s="3" t="n">
        <v>2.529483E-006</v>
      </c>
      <c r="N1913" s="3" t="n">
        <v>1.863589E-006</v>
      </c>
      <c r="O1913" s="3" t="n">
        <v>2.362136E-006</v>
      </c>
      <c r="P1913" s="3" t="n">
        <v>1.448773E-006</v>
      </c>
      <c r="Q1913" s="3" t="n">
        <v>1.61456E-006</v>
      </c>
      <c r="R1913" s="3" t="n">
        <v>9.393639E-007</v>
      </c>
      <c r="S1913" s="1" t="s">
        <v>20</v>
      </c>
      <c r="T1913" s="3"/>
      <c r="U1913" s="1" t="n">
        <f aca="false">1/(COS(H1913*PI()/180)+0.15*(93.885-H1913)^-1.253)</f>
        <v>2.02422715925037</v>
      </c>
      <c r="V1913" s="3"/>
      <c r="W1913" s="3"/>
      <c r="X1913" s="3"/>
      <c r="Y1913" s="3"/>
      <c r="AA1913" s="3"/>
      <c r="AB1913" s="3"/>
      <c r="AC1913" s="3"/>
      <c r="AD1913" s="3"/>
      <c r="AF1913" s="3"/>
      <c r="AG1913" s="3"/>
      <c r="AH1913" s="3"/>
      <c r="AI1913" s="3"/>
      <c r="AK1913" s="3"/>
      <c r="AL1913" s="3"/>
      <c r="AM1913" s="3"/>
      <c r="AN1913" s="3"/>
      <c r="AP1913" s="3"/>
      <c r="AQ1913" s="3"/>
      <c r="AR1913" s="3"/>
      <c r="AS1913" s="3"/>
      <c r="AT1913" s="3"/>
      <c r="AU1913" s="3"/>
      <c r="AV1913" s="3"/>
      <c r="AW1913" s="3"/>
    </row>
    <row r="1914" customFormat="false" ht="15" hidden="false" customHeight="false" outlineLevel="0" collapsed="false">
      <c r="A1914" s="1" t="n">
        <v>2</v>
      </c>
      <c r="B1914" s="1" t="n">
        <v>2</v>
      </c>
      <c r="C1914" s="1" t="n">
        <v>2015</v>
      </c>
      <c r="D1914" s="1" t="n">
        <v>0</v>
      </c>
      <c r="E1914" s="1" t="n">
        <v>57</v>
      </c>
      <c r="F1914" s="1" t="n">
        <v>7</v>
      </c>
      <c r="G1914" s="1" t="n">
        <v>735997.039664</v>
      </c>
      <c r="H1914" s="1" t="n">
        <v>60.734573</v>
      </c>
      <c r="I1914" s="1" t="n">
        <v>61.533918</v>
      </c>
      <c r="J1914" s="3" t="n">
        <v>1.449165E-006</v>
      </c>
      <c r="K1914" s="3" t="n">
        <v>6.442508E-007</v>
      </c>
      <c r="L1914" s="3" t="n">
        <v>1.874881E-006</v>
      </c>
      <c r="M1914" s="3" t="n">
        <v>2.530264E-006</v>
      </c>
      <c r="N1914" s="3" t="n">
        <v>1.864252E-006</v>
      </c>
      <c r="O1914" s="3" t="n">
        <v>2.362943E-006</v>
      </c>
      <c r="P1914" s="3" t="n">
        <v>1.449165E-006</v>
      </c>
      <c r="Q1914" s="3" t="n">
        <v>1.615012E-006</v>
      </c>
      <c r="R1914" s="3" t="n">
        <v>9.397148E-007</v>
      </c>
      <c r="S1914" s="1" t="s">
        <v>20</v>
      </c>
      <c r="T1914" s="3"/>
      <c r="U1914" s="1" t="n">
        <f aca="false">1/(COS(H1914*PI()/180)+0.15*(93.885-H1914)^-1.253)</f>
        <v>2.03781294788604</v>
      </c>
      <c r="V1914" s="3"/>
      <c r="W1914" s="3"/>
      <c r="X1914" s="3"/>
      <c r="Y1914" s="3"/>
      <c r="AA1914" s="3"/>
      <c r="AB1914" s="3"/>
      <c r="AC1914" s="3"/>
      <c r="AD1914" s="3"/>
      <c r="AF1914" s="3"/>
      <c r="AG1914" s="3"/>
      <c r="AH1914" s="3"/>
      <c r="AI1914" s="3"/>
      <c r="AK1914" s="3"/>
      <c r="AL1914" s="3"/>
      <c r="AO1914" s="3"/>
      <c r="AP1914" s="3"/>
      <c r="AQ1914" s="3"/>
      <c r="AR1914" s="3"/>
      <c r="AS1914" s="3"/>
      <c r="AU1914" s="3"/>
      <c r="AV1914" s="3"/>
      <c r="AW1914" s="3"/>
    </row>
    <row r="1915" customFormat="false" ht="15" hidden="false" customHeight="false" outlineLevel="0" collapsed="false">
      <c r="A1915" s="1" t="n">
        <v>2</v>
      </c>
      <c r="B1915" s="1" t="n">
        <v>2</v>
      </c>
      <c r="C1915" s="1" t="n">
        <v>2015</v>
      </c>
      <c r="D1915" s="1" t="n">
        <v>1</v>
      </c>
      <c r="E1915" s="1" t="n">
        <v>0</v>
      </c>
      <c r="F1915" s="1" t="n">
        <v>7</v>
      </c>
      <c r="G1915" s="1" t="n">
        <v>735997.041748</v>
      </c>
      <c r="H1915" s="1" t="n">
        <v>60.95397</v>
      </c>
      <c r="I1915" s="1" t="n">
        <v>61.754987</v>
      </c>
      <c r="J1915" s="3" t="n">
        <v>1.449557E-006</v>
      </c>
      <c r="K1915" s="3" t="n">
        <v>6.44392E-007</v>
      </c>
      <c r="L1915" s="3" t="n">
        <v>1.875417E-006</v>
      </c>
      <c r="M1915" s="3" t="n">
        <v>2.531045E-006</v>
      </c>
      <c r="N1915" s="3" t="n">
        <v>1.864916E-006</v>
      </c>
      <c r="O1915" s="3" t="n">
        <v>2.363749E-006</v>
      </c>
      <c r="P1915" s="3" t="n">
        <v>1.449557E-006</v>
      </c>
      <c r="Q1915" s="3" t="n">
        <v>1.615463E-006</v>
      </c>
      <c r="R1915" s="3" t="n">
        <v>9.400658E-007</v>
      </c>
      <c r="S1915" s="1" t="s">
        <v>20</v>
      </c>
      <c r="T1915" s="3"/>
      <c r="U1915" s="1" t="n">
        <f aca="false">1/(COS(H1915*PI()/180)+0.15*(93.885-H1915)^-1.253)</f>
        <v>2.05172930364081</v>
      </c>
      <c r="V1915" s="3"/>
      <c r="W1915" s="3"/>
      <c r="X1915" s="3"/>
      <c r="Y1915" s="3"/>
      <c r="AA1915" s="3"/>
      <c r="AB1915" s="3"/>
      <c r="AC1915" s="3"/>
      <c r="AD1915" s="3"/>
      <c r="AE1915" s="3"/>
      <c r="AF1915" s="3"/>
      <c r="AG1915" s="3"/>
      <c r="AH1915" s="3"/>
      <c r="AI1915" s="3"/>
      <c r="AJ1915" s="3"/>
      <c r="AK1915" s="3"/>
      <c r="AL1915" s="3"/>
      <c r="AM1915" s="3"/>
      <c r="AN1915" s="3"/>
      <c r="AO1915" s="3"/>
      <c r="AP1915" s="3"/>
      <c r="AQ1915" s="3"/>
      <c r="AR1915" s="3"/>
      <c r="AS1915" s="3"/>
      <c r="AT1915" s="3"/>
      <c r="AU1915" s="3"/>
      <c r="AV1915" s="3"/>
      <c r="AW1915" s="3"/>
    </row>
    <row r="1916" customFormat="false" ht="15" hidden="false" customHeight="false" outlineLevel="0" collapsed="false">
      <c r="A1916" s="1" t="n">
        <v>2</v>
      </c>
      <c r="B1916" s="1" t="n">
        <v>2</v>
      </c>
      <c r="C1916" s="1" t="n">
        <v>2015</v>
      </c>
      <c r="D1916" s="1" t="n">
        <v>1</v>
      </c>
      <c r="E1916" s="1" t="n">
        <v>3</v>
      </c>
      <c r="F1916" s="1" t="n">
        <v>7</v>
      </c>
      <c r="G1916" s="1" t="n">
        <v>735997.043831</v>
      </c>
      <c r="H1916" s="1" t="n">
        <v>61.175176</v>
      </c>
      <c r="I1916" s="1" t="n">
        <v>61.977866</v>
      </c>
      <c r="J1916" s="3" t="n">
        <v>1.449948E-006</v>
      </c>
      <c r="K1916" s="3" t="n">
        <v>6.445329E-007</v>
      </c>
      <c r="L1916" s="3" t="n">
        <v>1.875953E-006</v>
      </c>
      <c r="M1916" s="3" t="n">
        <v>2.531826E-006</v>
      </c>
      <c r="N1916" s="3" t="n">
        <v>1.86558E-006</v>
      </c>
      <c r="O1916" s="3" t="n">
        <v>2.364556E-006</v>
      </c>
      <c r="P1916" s="3" t="n">
        <v>1.449948E-006</v>
      </c>
      <c r="Q1916" s="3" t="n">
        <v>1.615914E-006</v>
      </c>
      <c r="R1916" s="3" t="n">
        <v>9.404168E-007</v>
      </c>
      <c r="S1916" s="1" t="s">
        <v>20</v>
      </c>
      <c r="T1916" s="3"/>
      <c r="U1916" s="1" t="n">
        <f aca="false">1/(COS(H1916*PI()/180)+0.15*(93.885-H1916)^-1.253)</f>
        <v>2.06598390967489</v>
      </c>
      <c r="V1916" s="3"/>
      <c r="W1916" s="3"/>
      <c r="X1916" s="3"/>
      <c r="Y1916" s="3"/>
      <c r="AA1916" s="3"/>
      <c r="AB1916" s="3"/>
      <c r="AC1916" s="3"/>
      <c r="AF1916" s="3"/>
      <c r="AG1916" s="3"/>
      <c r="AH1916" s="3"/>
      <c r="AI1916" s="3"/>
      <c r="AK1916" s="3"/>
      <c r="AL1916" s="3"/>
      <c r="AM1916" s="3"/>
      <c r="AN1916" s="3"/>
      <c r="AO1916" s="3"/>
      <c r="AP1916" s="3"/>
      <c r="AQ1916" s="3"/>
      <c r="AR1916" s="3"/>
      <c r="AS1916" s="3"/>
      <c r="AU1916" s="3"/>
      <c r="AV1916" s="3"/>
      <c r="AW1916" s="3"/>
    </row>
    <row r="1917" customFormat="false" ht="15" hidden="false" customHeight="false" outlineLevel="0" collapsed="false">
      <c r="A1917" s="1" t="n">
        <v>2</v>
      </c>
      <c r="B1917" s="1" t="n">
        <v>2</v>
      </c>
      <c r="C1917" s="1" t="n">
        <v>2015</v>
      </c>
      <c r="D1917" s="1" t="n">
        <v>1</v>
      </c>
      <c r="E1917" s="1" t="n">
        <v>6</v>
      </c>
      <c r="F1917" s="1" t="n">
        <v>7</v>
      </c>
      <c r="G1917" s="1" t="n">
        <v>735997.045914</v>
      </c>
      <c r="H1917" s="1" t="n">
        <v>61.398147</v>
      </c>
      <c r="I1917" s="1" t="n">
        <v>62.20251</v>
      </c>
      <c r="J1917" s="3" t="n">
        <v>1.450339E-006</v>
      </c>
      <c r="K1917" s="3" t="n">
        <v>6.446735E-007</v>
      </c>
      <c r="L1917" s="3" t="n">
        <v>1.876489E-006</v>
      </c>
      <c r="M1917" s="3" t="n">
        <v>2.532606E-006</v>
      </c>
      <c r="N1917" s="3" t="n">
        <v>1.866244E-006</v>
      </c>
      <c r="O1917" s="3" t="n">
        <v>2.365362E-006</v>
      </c>
      <c r="P1917" s="3" t="n">
        <v>1.450339E-006</v>
      </c>
      <c r="Q1917" s="3" t="n">
        <v>1.616364E-006</v>
      </c>
      <c r="R1917" s="3" t="n">
        <v>9.407679E-007</v>
      </c>
      <c r="S1917" s="1" t="s">
        <v>20</v>
      </c>
      <c r="T1917" s="3"/>
      <c r="U1917" s="1" t="n">
        <f aca="false">1/(COS(H1917*PI()/180)+0.15*(93.885-H1917)^-1.253)</f>
        <v>2.08058452225691</v>
      </c>
      <c r="V1917" s="3"/>
      <c r="W1917" s="3"/>
      <c r="X1917" s="3"/>
      <c r="Y1917" s="3"/>
      <c r="Z1917" s="3"/>
      <c r="AA1917" s="3"/>
      <c r="AB1917" s="3"/>
      <c r="AC1917" s="3"/>
      <c r="AD1917" s="3"/>
      <c r="AE1917" s="3"/>
      <c r="AF1917" s="3"/>
      <c r="AG1917" s="3"/>
      <c r="AH1917" s="3"/>
      <c r="AI1917" s="3"/>
      <c r="AJ1917" s="3"/>
      <c r="AK1917" s="3"/>
      <c r="AL1917" s="3"/>
      <c r="AM1917" s="3"/>
      <c r="AN1917" s="3"/>
      <c r="AO1917" s="3"/>
      <c r="AP1917" s="3"/>
      <c r="AQ1917" s="3"/>
      <c r="AR1917" s="3"/>
      <c r="AS1917" s="3"/>
      <c r="AT1917" s="3"/>
      <c r="AU1917" s="3"/>
      <c r="AV1917" s="3"/>
      <c r="AW1917" s="3"/>
    </row>
    <row r="1918" customFormat="false" ht="15" hidden="false" customHeight="false" outlineLevel="0" collapsed="false">
      <c r="A1918" s="1" t="n">
        <v>2</v>
      </c>
      <c r="B1918" s="1" t="n">
        <v>2</v>
      </c>
      <c r="C1918" s="1" t="n">
        <v>2015</v>
      </c>
      <c r="D1918" s="1" t="n">
        <v>1</v>
      </c>
      <c r="E1918" s="1" t="n">
        <v>9</v>
      </c>
      <c r="F1918" s="1" t="n">
        <v>7</v>
      </c>
      <c r="G1918" s="1" t="n">
        <v>735997.047998</v>
      </c>
      <c r="H1918" s="1" t="n">
        <v>61.62284</v>
      </c>
      <c r="I1918" s="1" t="n">
        <v>62.428878</v>
      </c>
      <c r="J1918" s="3" t="n">
        <v>1.450729E-006</v>
      </c>
      <c r="K1918" s="3" t="n">
        <v>6.448139E-007</v>
      </c>
      <c r="L1918" s="3" t="n">
        <v>1.877024E-006</v>
      </c>
      <c r="M1918" s="3" t="n">
        <v>2.533386E-006</v>
      </c>
      <c r="N1918" s="3" t="n">
        <v>1.866908E-006</v>
      </c>
      <c r="O1918" s="3" t="n">
        <v>2.366169E-006</v>
      </c>
      <c r="P1918" s="3" t="n">
        <v>1.450729E-006</v>
      </c>
      <c r="Q1918" s="3" t="n">
        <v>1.616814E-006</v>
      </c>
      <c r="R1918" s="3" t="n">
        <v>9.411192E-007</v>
      </c>
      <c r="S1918" s="1" t="s">
        <v>20</v>
      </c>
      <c r="T1918" s="3"/>
      <c r="U1918" s="1" t="n">
        <f aca="false">1/(COS(H1918*PI()/180)+0.15*(93.885-H1918)^-1.253)</f>
        <v>2.09553923304573</v>
      </c>
      <c r="V1918" s="3"/>
      <c r="W1918" s="3"/>
      <c r="X1918" s="3"/>
      <c r="Y1918" s="3"/>
      <c r="Z1918" s="3"/>
      <c r="AA1918" s="3"/>
      <c r="AB1918" s="3"/>
      <c r="AC1918" s="3"/>
      <c r="AD1918" s="3"/>
      <c r="AE1918" s="3"/>
      <c r="AF1918" s="3"/>
      <c r="AG1918" s="3"/>
      <c r="AH1918" s="3"/>
      <c r="AI1918" s="3"/>
      <c r="AJ1918" s="3"/>
      <c r="AK1918" s="3"/>
      <c r="AL1918" s="3"/>
      <c r="AM1918" s="3"/>
      <c r="AN1918" s="3"/>
      <c r="AO1918" s="3"/>
      <c r="AP1918" s="3"/>
      <c r="AQ1918" s="3"/>
      <c r="AR1918" s="3"/>
      <c r="AS1918" s="3"/>
      <c r="AU1918" s="3"/>
      <c r="AV1918" s="3"/>
      <c r="AW1918" s="3"/>
    </row>
    <row r="1919" customFormat="false" ht="15" hidden="false" customHeight="false" outlineLevel="0" collapsed="false">
      <c r="A1919" s="1" t="n">
        <v>2</v>
      </c>
      <c r="B1919" s="1" t="n">
        <v>2</v>
      </c>
      <c r="C1919" s="1" t="n">
        <v>2015</v>
      </c>
      <c r="D1919" s="1" t="n">
        <v>1</v>
      </c>
      <c r="E1919" s="1" t="n">
        <v>12</v>
      </c>
      <c r="F1919" s="1" t="n">
        <v>7</v>
      </c>
      <c r="G1919" s="1" t="n">
        <v>735997.050081</v>
      </c>
      <c r="H1919" s="1" t="n">
        <v>61.849213</v>
      </c>
      <c r="I1919" s="1" t="n">
        <v>62.656924</v>
      </c>
      <c r="J1919" s="3" t="n">
        <v>1.451119E-006</v>
      </c>
      <c r="K1919" s="3" t="n">
        <v>6.44954E-007</v>
      </c>
      <c r="L1919" s="3" t="n">
        <v>1.877559E-006</v>
      </c>
      <c r="M1919" s="3" t="n">
        <v>2.534166E-006</v>
      </c>
      <c r="N1919" s="3" t="n">
        <v>1.867572E-006</v>
      </c>
      <c r="O1919" s="3" t="n">
        <v>2.366975E-006</v>
      </c>
      <c r="P1919" s="3" t="n">
        <v>1.451119E-006</v>
      </c>
      <c r="Q1919" s="3" t="n">
        <v>1.617263E-006</v>
      </c>
      <c r="R1919" s="3" t="n">
        <v>9.414705E-007</v>
      </c>
      <c r="S1919" s="1" t="s">
        <v>20</v>
      </c>
      <c r="T1919" s="3"/>
      <c r="U1919" s="1" t="n">
        <f aca="false">1/(COS(H1919*PI()/180)+0.15*(93.885-H1919)^-1.253)</f>
        <v>2.11085648442152</v>
      </c>
      <c r="V1919" s="3"/>
      <c r="W1919" s="3"/>
      <c r="X1919" s="3"/>
      <c r="Y1919" s="3"/>
      <c r="Z1919" s="3"/>
      <c r="AA1919" s="3"/>
      <c r="AB1919" s="3"/>
      <c r="AC1919" s="3"/>
      <c r="AD1919" s="3"/>
      <c r="AE1919" s="3"/>
      <c r="AF1919" s="3"/>
      <c r="AG1919" s="3"/>
      <c r="AH1919" s="3"/>
      <c r="AI1919" s="3"/>
      <c r="AJ1919" s="3"/>
      <c r="AK1919" s="3"/>
      <c r="AL1919" s="3"/>
      <c r="AM1919" s="3"/>
      <c r="AN1919" s="3"/>
      <c r="AO1919" s="3"/>
      <c r="AP1919" s="3"/>
      <c r="AQ1919" s="3"/>
      <c r="AR1919" s="3"/>
      <c r="AS1919" s="3"/>
      <c r="AT1919" s="3"/>
      <c r="AU1919" s="3"/>
      <c r="AV1919" s="3"/>
      <c r="AW1919" s="3"/>
    </row>
    <row r="1920" customFormat="false" ht="15" hidden="false" customHeight="false" outlineLevel="0" collapsed="false">
      <c r="A1920" s="1" t="n">
        <v>2</v>
      </c>
      <c r="B1920" s="1" t="n">
        <v>2</v>
      </c>
      <c r="C1920" s="1" t="n">
        <v>2015</v>
      </c>
      <c r="D1920" s="1" t="n">
        <v>1</v>
      </c>
      <c r="E1920" s="1" t="n">
        <v>15</v>
      </c>
      <c r="F1920" s="1" t="n">
        <v>7</v>
      </c>
      <c r="G1920" s="1" t="n">
        <v>735997.052164</v>
      </c>
      <c r="H1920" s="1" t="n">
        <v>62.077222</v>
      </c>
      <c r="I1920" s="1" t="n">
        <v>62.886605</v>
      </c>
      <c r="J1920" s="3" t="n">
        <v>1.451509E-006</v>
      </c>
      <c r="K1920" s="3" t="n">
        <v>6.450939E-007</v>
      </c>
      <c r="L1920" s="3" t="n">
        <v>1.878094E-006</v>
      </c>
      <c r="M1920" s="3" t="n">
        <v>2.534946E-006</v>
      </c>
      <c r="N1920" s="3" t="n">
        <v>1.868236E-006</v>
      </c>
      <c r="O1920" s="3" t="n">
        <v>2.367782E-006</v>
      </c>
      <c r="P1920" s="3" t="n">
        <v>1.451509E-006</v>
      </c>
      <c r="Q1920" s="3" t="n">
        <v>1.617712E-006</v>
      </c>
      <c r="R1920" s="3" t="n">
        <v>9.418221E-007</v>
      </c>
      <c r="S1920" s="1" t="s">
        <v>20</v>
      </c>
      <c r="T1920" s="3"/>
      <c r="U1920" s="1" t="n">
        <f aca="false">1/(COS(H1920*PI()/180)+0.15*(93.885-H1920)^-1.253)</f>
        <v>2.1265448776382</v>
      </c>
      <c r="V1920" s="3"/>
      <c r="W1920" s="3"/>
      <c r="X1920" s="3"/>
      <c r="Y1920" s="3"/>
      <c r="AA1920" s="3"/>
      <c r="AB1920" s="3"/>
      <c r="AC1920" s="3"/>
      <c r="AD1920" s="3"/>
      <c r="AE1920" s="3"/>
      <c r="AF1920" s="3"/>
      <c r="AG1920" s="3"/>
      <c r="AH1920" s="3"/>
      <c r="AI1920" s="3"/>
      <c r="AJ1920" s="3"/>
      <c r="AK1920" s="3"/>
      <c r="AL1920" s="3"/>
      <c r="AM1920" s="3"/>
      <c r="AN1920" s="3"/>
      <c r="AO1920" s="3"/>
      <c r="AP1920" s="3"/>
      <c r="AQ1920" s="3"/>
      <c r="AR1920" s="3"/>
      <c r="AS1920" s="3"/>
      <c r="AT1920" s="3"/>
      <c r="AU1920" s="3"/>
      <c r="AV1920" s="3"/>
      <c r="AW1920" s="3"/>
    </row>
    <row r="1921" customFormat="false" ht="15" hidden="false" customHeight="false" outlineLevel="0" collapsed="false">
      <c r="A1921" s="1" t="n">
        <v>2</v>
      </c>
      <c r="B1921" s="1" t="n">
        <v>2</v>
      </c>
      <c r="C1921" s="1" t="n">
        <v>2015</v>
      </c>
      <c r="D1921" s="1" t="n">
        <v>1</v>
      </c>
      <c r="E1921" s="1" t="n">
        <v>18</v>
      </c>
      <c r="F1921" s="1" t="n">
        <v>7</v>
      </c>
      <c r="G1921" s="1" t="n">
        <v>735997.054248</v>
      </c>
      <c r="H1921" s="1" t="n">
        <v>62.306825</v>
      </c>
      <c r="I1921" s="1" t="n">
        <v>63.117879</v>
      </c>
      <c r="J1921" s="3" t="n">
        <v>1.451899E-006</v>
      </c>
      <c r="K1921" s="3" t="n">
        <v>6.452336E-007</v>
      </c>
      <c r="L1921" s="3" t="n">
        <v>1.878628E-006</v>
      </c>
      <c r="M1921" s="3" t="n">
        <v>2.535726E-006</v>
      </c>
      <c r="N1921" s="3" t="n">
        <v>1.8689E-006</v>
      </c>
      <c r="O1921" s="3" t="n">
        <v>2.368589E-006</v>
      </c>
      <c r="P1921" s="3" t="n">
        <v>1.451899E-006</v>
      </c>
      <c r="Q1921" s="3" t="n">
        <v>1.618161E-006</v>
      </c>
      <c r="R1921" s="3" t="n">
        <v>9.421739E-007</v>
      </c>
      <c r="S1921" s="1" t="s">
        <v>20</v>
      </c>
      <c r="U1921" s="1" t="n">
        <f aca="false">1/(COS(H1921*PI()/180)+0.15*(93.885-H1921)^-1.253)</f>
        <v>2.14261345458475</v>
      </c>
      <c r="V1921" s="3"/>
      <c r="W1921" s="3"/>
      <c r="Y1921" s="3"/>
      <c r="AB1921" s="3"/>
      <c r="AD1921" s="3"/>
      <c r="AE1921" s="3"/>
      <c r="AH1921" s="3"/>
      <c r="AK1921" s="3"/>
      <c r="AM1921" s="3"/>
      <c r="AO1921" s="3"/>
      <c r="AS1921" s="3"/>
    </row>
    <row r="1922" customFormat="false" ht="15" hidden="false" customHeight="false" outlineLevel="0" collapsed="false">
      <c r="A1922" s="1" t="n">
        <v>2</v>
      </c>
      <c r="B1922" s="1" t="n">
        <v>2</v>
      </c>
      <c r="C1922" s="1" t="n">
        <v>2015</v>
      </c>
      <c r="D1922" s="1" t="n">
        <v>1</v>
      </c>
      <c r="E1922" s="1" t="n">
        <v>21</v>
      </c>
      <c r="F1922" s="1" t="n">
        <v>7</v>
      </c>
      <c r="G1922" s="1" t="n">
        <v>735997.056331</v>
      </c>
      <c r="H1922" s="1" t="n">
        <v>62.53798</v>
      </c>
      <c r="I1922" s="1" t="n">
        <v>63.350703</v>
      </c>
      <c r="J1922" s="3" t="n">
        <v>1.452288E-006</v>
      </c>
      <c r="K1922" s="3" t="n">
        <v>6.45373E-007</v>
      </c>
      <c r="L1922" s="3" t="n">
        <v>1.879163E-006</v>
      </c>
      <c r="M1922" s="3" t="n">
        <v>2.536505E-006</v>
      </c>
      <c r="N1922" s="3" t="n">
        <v>1.869565E-006</v>
      </c>
      <c r="O1922" s="3" t="n">
        <v>2.369396E-006</v>
      </c>
      <c r="P1922" s="3" t="n">
        <v>1.452288E-006</v>
      </c>
      <c r="Q1922" s="3" t="n">
        <v>1.61861E-006</v>
      </c>
      <c r="R1922" s="3" t="n">
        <v>9.425259E-007</v>
      </c>
      <c r="S1922" s="1" t="s">
        <v>20</v>
      </c>
      <c r="T1922" s="3"/>
      <c r="U1922" s="1" t="n">
        <f aca="false">1/(COS(H1922*PI()/180)+0.15*(93.885-H1922)^-1.253)</f>
        <v>2.15907157767694</v>
      </c>
      <c r="V1922" s="3"/>
      <c r="W1922" s="3"/>
      <c r="X1922" s="3"/>
      <c r="Y1922" s="3"/>
      <c r="Z1922" s="3"/>
      <c r="AA1922" s="3"/>
      <c r="AB1922" s="3"/>
      <c r="AC1922" s="3"/>
      <c r="AD1922" s="3"/>
      <c r="AE1922" s="3"/>
      <c r="AF1922" s="3"/>
      <c r="AG1922" s="3"/>
      <c r="AH1922" s="3"/>
      <c r="AI1922" s="3"/>
      <c r="AJ1922" s="3"/>
      <c r="AK1922" s="3"/>
      <c r="AL1922" s="3"/>
      <c r="AM1922" s="3"/>
      <c r="AN1922" s="3"/>
      <c r="AO1922" s="3"/>
      <c r="AP1922" s="3"/>
      <c r="AQ1922" s="3"/>
      <c r="AR1922" s="3"/>
      <c r="AS1922" s="3"/>
      <c r="AT1922" s="3"/>
      <c r="AU1922" s="3"/>
      <c r="AV1922" s="3"/>
      <c r="AW1922" s="3"/>
    </row>
    <row r="1923" customFormat="false" ht="15" hidden="false" customHeight="false" outlineLevel="0" collapsed="false">
      <c r="A1923" s="1" t="n">
        <v>2</v>
      </c>
      <c r="B1923" s="1" t="n">
        <v>2</v>
      </c>
      <c r="C1923" s="1" t="n">
        <v>2015</v>
      </c>
      <c r="D1923" s="1" t="n">
        <v>1</v>
      </c>
      <c r="E1923" s="1" t="n">
        <v>24</v>
      </c>
      <c r="F1923" s="1" t="n">
        <v>7</v>
      </c>
      <c r="G1923" s="1" t="n">
        <v>735997.058414</v>
      </c>
      <c r="H1923" s="1" t="n">
        <v>62.770645</v>
      </c>
      <c r="I1923" s="1" t="n">
        <v>63.585033</v>
      </c>
      <c r="J1923" s="3" t="n">
        <v>1.452678E-006</v>
      </c>
      <c r="K1923" s="3" t="n">
        <v>6.455123E-007</v>
      </c>
      <c r="L1923" s="3" t="n">
        <v>1.879697E-006</v>
      </c>
      <c r="M1923" s="3" t="n">
        <v>2.537285E-006</v>
      </c>
      <c r="N1923" s="3" t="n">
        <v>1.87023E-006</v>
      </c>
      <c r="O1923" s="3" t="n">
        <v>2.370203E-006</v>
      </c>
      <c r="P1923" s="3" t="n">
        <v>1.452678E-006</v>
      </c>
      <c r="Q1923" s="3" t="n">
        <v>1.619058E-006</v>
      </c>
      <c r="R1923" s="3" t="n">
        <v>9.428781E-007</v>
      </c>
      <c r="S1923" s="1" t="s">
        <v>20</v>
      </c>
      <c r="T1923" s="3"/>
      <c r="U1923" s="1" t="n">
        <f aca="false">1/(COS(H1923*PI()/180)+0.15*(93.885-H1923)^-1.253)</f>
        <v>2.17592894235832</v>
      </c>
      <c r="V1923" s="3"/>
      <c r="W1923" s="3"/>
      <c r="X1923" s="3"/>
      <c r="Y1923" s="3"/>
      <c r="Z1923" s="3"/>
      <c r="AA1923" s="3"/>
      <c r="AB1923" s="3"/>
      <c r="AC1923" s="3"/>
      <c r="AD1923" s="3"/>
      <c r="AE1923" s="3"/>
      <c r="AF1923" s="3"/>
      <c r="AG1923" s="3"/>
      <c r="AH1923" s="3"/>
      <c r="AI1923" s="3"/>
      <c r="AJ1923" s="3"/>
      <c r="AK1923" s="3"/>
      <c r="AL1923" s="3"/>
      <c r="AM1923" s="3"/>
      <c r="AN1923" s="3"/>
      <c r="AO1923" s="3"/>
      <c r="AQ1923" s="3"/>
      <c r="AR1923" s="3"/>
      <c r="AS1923" s="3"/>
      <c r="AT1923" s="3"/>
      <c r="AU1923" s="3"/>
      <c r="AV1923" s="3"/>
      <c r="AW1923" s="3"/>
    </row>
    <row r="1924" customFormat="false" ht="15" hidden="false" customHeight="false" outlineLevel="0" collapsed="false">
      <c r="A1924" s="1" t="n">
        <v>2</v>
      </c>
      <c r="B1924" s="1" t="n">
        <v>2</v>
      </c>
      <c r="C1924" s="1" t="n">
        <v>2015</v>
      </c>
      <c r="D1924" s="1" t="n">
        <v>1</v>
      </c>
      <c r="E1924" s="1" t="n">
        <v>27</v>
      </c>
      <c r="F1924" s="1" t="n">
        <v>7</v>
      </c>
      <c r="G1924" s="1" t="n">
        <v>735997.060498</v>
      </c>
      <c r="H1924" s="1" t="n">
        <v>63.004777</v>
      </c>
      <c r="I1924" s="1" t="n">
        <v>63.820826</v>
      </c>
      <c r="J1924" s="3" t="n">
        <v>1.453067E-006</v>
      </c>
      <c r="K1924" s="3" t="n">
        <v>6.456514E-007</v>
      </c>
      <c r="L1924" s="3" t="n">
        <v>1.880231E-006</v>
      </c>
      <c r="M1924" s="3" t="n">
        <v>2.538065E-006</v>
      </c>
      <c r="N1924" s="3" t="n">
        <v>1.870896E-006</v>
      </c>
      <c r="O1924" s="3" t="n">
        <v>2.371011E-006</v>
      </c>
      <c r="P1924" s="3" t="n">
        <v>1.453067E-006</v>
      </c>
      <c r="Q1924" s="3" t="n">
        <v>1.619506E-006</v>
      </c>
      <c r="R1924" s="3" t="n">
        <v>9.432306E-007</v>
      </c>
      <c r="S1924" s="1" t="s">
        <v>20</v>
      </c>
      <c r="T1924" s="3"/>
      <c r="U1924" s="1" t="n">
        <f aca="false">1/(COS(H1924*PI()/180)+0.15*(93.885-H1924)^-1.253)</f>
        <v>2.19319551580831</v>
      </c>
      <c r="V1924" s="3"/>
      <c r="W1924" s="3"/>
      <c r="X1924" s="3"/>
      <c r="Y1924" s="3"/>
      <c r="Z1924" s="3"/>
      <c r="AA1924" s="3"/>
      <c r="AB1924" s="3"/>
      <c r="AC1924" s="3"/>
      <c r="AD1924" s="3"/>
      <c r="AE1924" s="3"/>
      <c r="AF1924" s="3"/>
      <c r="AG1924" s="3"/>
      <c r="AH1924" s="3"/>
      <c r="AI1924" s="3"/>
      <c r="AK1924" s="3"/>
      <c r="AL1924" s="3"/>
      <c r="AM1924" s="3"/>
      <c r="AN1924" s="3"/>
      <c r="AO1924" s="3"/>
      <c r="AP1924" s="3"/>
      <c r="AQ1924" s="3"/>
      <c r="AR1924" s="3"/>
      <c r="AS1924" s="3"/>
      <c r="AT1924" s="3"/>
      <c r="AU1924" s="3"/>
      <c r="AV1924" s="3"/>
      <c r="AW1924" s="3"/>
    </row>
    <row r="1925" customFormat="false" ht="15" hidden="false" customHeight="false" outlineLevel="0" collapsed="false">
      <c r="A1925" s="1" t="n">
        <v>2</v>
      </c>
      <c r="B1925" s="1" t="n">
        <v>2</v>
      </c>
      <c r="C1925" s="1" t="n">
        <v>2015</v>
      </c>
      <c r="D1925" s="1" t="n">
        <v>1</v>
      </c>
      <c r="E1925" s="1" t="n">
        <v>30</v>
      </c>
      <c r="F1925" s="1" t="n">
        <v>7</v>
      </c>
      <c r="G1925" s="1" t="n">
        <v>735997.062581</v>
      </c>
      <c r="H1925" s="1" t="n">
        <v>63.240333</v>
      </c>
      <c r="I1925" s="1" t="n">
        <v>64.058041</v>
      </c>
      <c r="J1925" s="3" t="n">
        <v>1.453456E-006</v>
      </c>
      <c r="K1925" s="3" t="n">
        <v>6.457903E-007</v>
      </c>
      <c r="L1925" s="3" t="n">
        <v>1.880766E-006</v>
      </c>
      <c r="M1925" s="3" t="n">
        <v>2.538845E-006</v>
      </c>
      <c r="N1925" s="3" t="n">
        <v>1.871562E-006</v>
      </c>
      <c r="O1925" s="3" t="n">
        <v>2.37182E-006</v>
      </c>
      <c r="P1925" s="3" t="n">
        <v>1.453456E-006</v>
      </c>
      <c r="Q1925" s="3" t="n">
        <v>1.619954E-006</v>
      </c>
      <c r="R1925" s="3" t="n">
        <v>9.435835E-007</v>
      </c>
      <c r="S1925" s="1" t="s">
        <v>20</v>
      </c>
      <c r="T1925" s="3"/>
      <c r="U1925" s="1" t="n">
        <f aca="false">1/(COS(H1925*PI()/180)+0.15*(93.885-H1925)^-1.253)</f>
        <v>2.2108816196855</v>
      </c>
      <c r="V1925" s="3"/>
      <c r="W1925" s="3"/>
      <c r="X1925" s="3"/>
      <c r="Y1925" s="3"/>
      <c r="Z1925" s="3"/>
      <c r="AA1925" s="3"/>
      <c r="AB1925" s="3"/>
      <c r="AC1925" s="3"/>
      <c r="AD1925" s="3"/>
      <c r="AE1925" s="3"/>
      <c r="AF1925" s="3"/>
      <c r="AG1925" s="3"/>
      <c r="AH1925" s="3"/>
      <c r="AI1925" s="3"/>
      <c r="AJ1925" s="3"/>
      <c r="AK1925" s="3"/>
      <c r="AL1925" s="3"/>
      <c r="AN1925" s="3"/>
      <c r="AO1925" s="3"/>
      <c r="AP1925" s="3"/>
      <c r="AQ1925" s="3"/>
      <c r="AR1925" s="3"/>
      <c r="AS1925" s="3"/>
      <c r="AU1925" s="3"/>
      <c r="AV1925" s="3"/>
      <c r="AW1925" s="3"/>
    </row>
    <row r="1926" customFormat="false" ht="15" hidden="false" customHeight="false" outlineLevel="0" collapsed="false">
      <c r="A1926" s="1" t="n">
        <v>2</v>
      </c>
      <c r="B1926" s="1" t="n">
        <v>2</v>
      </c>
      <c r="C1926" s="1" t="n">
        <v>2015</v>
      </c>
      <c r="D1926" s="1" t="n">
        <v>1</v>
      </c>
      <c r="E1926" s="1" t="n">
        <v>33</v>
      </c>
      <c r="F1926" s="1" t="n">
        <v>7</v>
      </c>
      <c r="G1926" s="1" t="n">
        <v>735997.064664</v>
      </c>
      <c r="H1926" s="1" t="n">
        <v>63.477273</v>
      </c>
      <c r="I1926" s="1" t="n">
        <v>64.296634</v>
      </c>
      <c r="J1926" s="3" t="n">
        <v>1.453845E-006</v>
      </c>
      <c r="K1926" s="3" t="n">
        <v>6.459291E-007</v>
      </c>
      <c r="L1926" s="3" t="n">
        <v>1.8813E-006</v>
      </c>
      <c r="M1926" s="3" t="n">
        <v>2.539625E-006</v>
      </c>
      <c r="N1926" s="3" t="n">
        <v>1.872228E-006</v>
      </c>
      <c r="O1926" s="3" t="n">
        <v>2.372628E-006</v>
      </c>
      <c r="P1926" s="3" t="n">
        <v>1.453845E-006</v>
      </c>
      <c r="Q1926" s="3" t="n">
        <v>1.620402E-006</v>
      </c>
      <c r="R1926" s="3" t="n">
        <v>9.439366E-007</v>
      </c>
      <c r="S1926" s="1" t="s">
        <v>20</v>
      </c>
      <c r="T1926" s="3"/>
      <c r="U1926" s="1" t="n">
        <f aca="false">1/(COS(H1926*PI()/180)+0.15*(93.885-H1926)^-1.253)</f>
        <v>2.22899817562436</v>
      </c>
      <c r="V1926" s="3"/>
      <c r="W1926" s="3"/>
      <c r="X1926" s="3"/>
      <c r="Z1926" s="3"/>
      <c r="AA1926" s="3"/>
      <c r="AB1926" s="3"/>
      <c r="AC1926" s="3"/>
      <c r="AD1926" s="3"/>
      <c r="AE1926" s="3"/>
      <c r="AF1926" s="3"/>
      <c r="AG1926" s="3"/>
      <c r="AH1926" s="3"/>
      <c r="AI1926" s="3"/>
      <c r="AJ1926" s="3"/>
      <c r="AK1926" s="3"/>
      <c r="AL1926" s="3"/>
      <c r="AM1926" s="3"/>
      <c r="AN1926" s="3"/>
      <c r="AO1926" s="3"/>
      <c r="AP1926" s="3"/>
      <c r="AQ1926" s="3"/>
      <c r="AR1926" s="3"/>
      <c r="AS1926" s="3"/>
      <c r="AT1926" s="3"/>
      <c r="AU1926" s="3"/>
      <c r="AV1926" s="3"/>
      <c r="AW1926" s="3"/>
    </row>
    <row r="1927" customFormat="false" ht="15" hidden="false" customHeight="false" outlineLevel="0" collapsed="false">
      <c r="A1927" s="1" t="n">
        <v>2</v>
      </c>
      <c r="B1927" s="1" t="n">
        <v>2</v>
      </c>
      <c r="C1927" s="1" t="n">
        <v>2015</v>
      </c>
      <c r="D1927" s="1" t="n">
        <v>1</v>
      </c>
      <c r="E1927" s="1" t="n">
        <v>36</v>
      </c>
      <c r="F1927" s="1" t="n">
        <v>7</v>
      </c>
      <c r="G1927" s="1" t="n">
        <v>735997.066748</v>
      </c>
      <c r="H1927" s="1" t="n">
        <v>63.715554</v>
      </c>
      <c r="I1927" s="1" t="n">
        <v>64.536563</v>
      </c>
      <c r="J1927" s="3" t="n">
        <v>1.454234E-006</v>
      </c>
      <c r="K1927" s="3" t="n">
        <v>6.460678E-007</v>
      </c>
      <c r="L1927" s="3" t="n">
        <v>1.881835E-006</v>
      </c>
      <c r="M1927" s="3" t="n">
        <v>2.540406E-006</v>
      </c>
      <c r="N1927" s="3" t="n">
        <v>1.872896E-006</v>
      </c>
      <c r="O1927" s="3" t="n">
        <v>2.373438E-006</v>
      </c>
      <c r="P1927" s="3" t="n">
        <v>1.454234E-006</v>
      </c>
      <c r="Q1927" s="3" t="n">
        <v>1.62085E-006</v>
      </c>
      <c r="R1927" s="3" t="n">
        <v>9.442902E-007</v>
      </c>
      <c r="S1927" s="1" t="s">
        <v>20</v>
      </c>
      <c r="T1927" s="3"/>
      <c r="U1927" s="1" t="n">
        <f aca="false">1/(COS(H1927*PI()/180)+0.15*(93.885-H1927)^-1.253)</f>
        <v>2.24755626995419</v>
      </c>
      <c r="V1927" s="3"/>
      <c r="W1927" s="3"/>
      <c r="X1927" s="3"/>
      <c r="Y1927" s="3"/>
      <c r="Z1927" s="3"/>
      <c r="AA1927" s="3"/>
      <c r="AB1927" s="3"/>
      <c r="AC1927" s="3"/>
      <c r="AD1927" s="3"/>
      <c r="AE1927" s="3"/>
      <c r="AF1927" s="3"/>
      <c r="AG1927" s="3"/>
      <c r="AH1927" s="3"/>
      <c r="AI1927" s="3"/>
      <c r="AJ1927" s="3"/>
      <c r="AK1927" s="3"/>
      <c r="AL1927" s="3"/>
      <c r="AM1927" s="3"/>
      <c r="AN1927" s="3"/>
      <c r="AO1927" s="3"/>
      <c r="AP1927" s="3"/>
      <c r="AQ1927" s="3"/>
      <c r="AR1927" s="3"/>
      <c r="AS1927" s="3"/>
      <c r="AT1927" s="3"/>
      <c r="AU1927" s="3"/>
      <c r="AV1927" s="3"/>
      <c r="AW1927" s="3"/>
    </row>
    <row r="1928" customFormat="false" ht="15" hidden="false" customHeight="false" outlineLevel="0" collapsed="false">
      <c r="A1928" s="1" t="n">
        <v>2</v>
      </c>
      <c r="B1928" s="1" t="n">
        <v>2</v>
      </c>
      <c r="C1928" s="1" t="n">
        <v>2015</v>
      </c>
      <c r="D1928" s="1" t="n">
        <v>1</v>
      </c>
      <c r="E1928" s="1" t="n">
        <v>39</v>
      </c>
      <c r="F1928" s="1" t="n">
        <v>7</v>
      </c>
      <c r="G1928" s="1" t="n">
        <v>735997.068831</v>
      </c>
      <c r="H1928" s="1" t="n">
        <v>63.955135</v>
      </c>
      <c r="I1928" s="1" t="n">
        <v>64.777786</v>
      </c>
      <c r="J1928" s="3" t="n">
        <v>1.454623E-006</v>
      </c>
      <c r="K1928" s="3" t="n">
        <v>6.462064E-007</v>
      </c>
      <c r="L1928" s="3" t="n">
        <v>1.882369E-006</v>
      </c>
      <c r="M1928" s="3" t="n">
        <v>2.541187E-006</v>
      </c>
      <c r="N1928" s="3" t="n">
        <v>1.873563E-006</v>
      </c>
      <c r="O1928" s="3" t="n">
        <v>2.374248E-006</v>
      </c>
      <c r="P1928" s="3" t="n">
        <v>1.454623E-006</v>
      </c>
      <c r="Q1928" s="3" t="n">
        <v>1.621298E-006</v>
      </c>
      <c r="R1928" s="3" t="n">
        <v>9.446441E-007</v>
      </c>
      <c r="S1928" s="1" t="s">
        <v>20</v>
      </c>
      <c r="T1928" s="3"/>
      <c r="U1928" s="1" t="n">
        <f aca="false">1/(COS(H1928*PI()/180)+0.15*(93.885-H1928)^-1.253)</f>
        <v>2.26656754864428</v>
      </c>
      <c r="V1928" s="3"/>
      <c r="W1928" s="3"/>
      <c r="X1928" s="3"/>
      <c r="Y1928" s="3"/>
      <c r="Z1928" s="3"/>
      <c r="AA1928" s="3"/>
      <c r="AB1928" s="3"/>
      <c r="AC1928" s="3"/>
      <c r="AD1928" s="3"/>
      <c r="AE1928" s="3"/>
      <c r="AF1928" s="3"/>
      <c r="AG1928" s="3"/>
      <c r="AH1928" s="3"/>
      <c r="AI1928" s="3"/>
      <c r="AJ1928" s="3"/>
      <c r="AK1928" s="3"/>
      <c r="AL1928" s="3"/>
      <c r="AM1928" s="3"/>
      <c r="AN1928" s="3"/>
      <c r="AO1928" s="3"/>
      <c r="AP1928" s="3"/>
      <c r="AQ1928" s="3"/>
      <c r="AR1928" s="3"/>
      <c r="AS1928" s="3"/>
      <c r="AT1928" s="3"/>
      <c r="AU1928" s="3"/>
      <c r="AV1928" s="3"/>
      <c r="AW1928" s="3"/>
    </row>
    <row r="1929" customFormat="false" ht="15" hidden="false" customHeight="false" outlineLevel="0" collapsed="false">
      <c r="A1929" s="1" t="n">
        <v>2</v>
      </c>
      <c r="B1929" s="1" t="n">
        <v>2</v>
      </c>
      <c r="C1929" s="1" t="n">
        <v>2015</v>
      </c>
      <c r="D1929" s="1" t="n">
        <v>1</v>
      </c>
      <c r="E1929" s="1" t="n">
        <v>42</v>
      </c>
      <c r="F1929" s="1" t="n">
        <v>7</v>
      </c>
      <c r="G1929" s="1" t="n">
        <v>735997.070914</v>
      </c>
      <c r="H1929" s="1" t="n">
        <v>64.195974</v>
      </c>
      <c r="I1929" s="1" t="n">
        <v>65.02026</v>
      </c>
      <c r="J1929" s="3" t="n">
        <v>1.455012E-006</v>
      </c>
      <c r="K1929" s="3" t="n">
        <v>6.463448E-007</v>
      </c>
      <c r="L1929" s="3" t="n">
        <v>1.882904E-006</v>
      </c>
      <c r="M1929" s="3" t="n">
        <v>2.541969E-006</v>
      </c>
      <c r="N1929" s="3" t="n">
        <v>1.874232E-006</v>
      </c>
      <c r="O1929" s="3" t="n">
        <v>2.375059E-006</v>
      </c>
      <c r="P1929" s="3" t="n">
        <v>1.455012E-006</v>
      </c>
      <c r="Q1929" s="3" t="n">
        <v>1.621746E-006</v>
      </c>
      <c r="R1929" s="3" t="n">
        <v>9.449985E-007</v>
      </c>
      <c r="S1929" s="1" t="s">
        <v>20</v>
      </c>
      <c r="T1929" s="3"/>
      <c r="U1929" s="1" t="n">
        <f aca="false">1/(COS(H1929*PI()/180)+0.15*(93.885-H1929)^-1.253)</f>
        <v>2.28604400401603</v>
      </c>
      <c r="V1929" s="3"/>
      <c r="W1929" s="3"/>
      <c r="X1929" s="3"/>
      <c r="Y1929" s="3"/>
      <c r="Z1929" s="3"/>
      <c r="AA1929" s="3"/>
      <c r="AB1929" s="3"/>
      <c r="AC1929" s="3"/>
      <c r="AD1929" s="3"/>
      <c r="AE1929" s="3"/>
      <c r="AF1929" s="3"/>
      <c r="AG1929" s="3"/>
      <c r="AH1929" s="3"/>
      <c r="AI1929" s="3"/>
      <c r="AJ1929" s="3"/>
      <c r="AK1929" s="3"/>
      <c r="AL1929" s="3"/>
      <c r="AM1929" s="3"/>
      <c r="AN1929" s="3"/>
      <c r="AO1929" s="3"/>
      <c r="AP1929" s="3"/>
      <c r="AQ1929" s="3"/>
      <c r="AR1929" s="3"/>
      <c r="AS1929" s="3"/>
      <c r="AT1929" s="3"/>
      <c r="AU1929" s="3"/>
      <c r="AV1929" s="3"/>
      <c r="AW1929" s="3"/>
    </row>
    <row r="1930" customFormat="false" ht="15" hidden="false" customHeight="false" outlineLevel="0" collapsed="false">
      <c r="A1930" s="1" t="n">
        <v>2</v>
      </c>
      <c r="B1930" s="1" t="n">
        <v>2</v>
      </c>
      <c r="C1930" s="1" t="n">
        <v>2015</v>
      </c>
      <c r="D1930" s="1" t="n">
        <v>1</v>
      </c>
      <c r="E1930" s="1" t="n">
        <v>45</v>
      </c>
      <c r="F1930" s="1" t="n">
        <v>7</v>
      </c>
      <c r="G1930" s="1" t="n">
        <v>735997.072998</v>
      </c>
      <c r="H1930" s="1" t="n">
        <v>64.43803</v>
      </c>
      <c r="I1930" s="1" t="n">
        <v>65.263945</v>
      </c>
      <c r="J1930" s="3" t="n">
        <v>1.455402E-006</v>
      </c>
      <c r="K1930" s="3" t="n">
        <v>6.464832E-007</v>
      </c>
      <c r="L1930" s="3" t="n">
        <v>1.88344E-006</v>
      </c>
      <c r="M1930" s="3" t="n">
        <v>2.542751E-006</v>
      </c>
      <c r="N1930" s="3" t="n">
        <v>1.874901E-006</v>
      </c>
      <c r="O1930" s="3" t="n">
        <v>2.375871E-006</v>
      </c>
      <c r="P1930" s="3" t="n">
        <v>1.455402E-006</v>
      </c>
      <c r="Q1930" s="3" t="n">
        <v>1.622195E-006</v>
      </c>
      <c r="R1930" s="3" t="n">
        <v>9.453532E-007</v>
      </c>
      <c r="S1930" s="1" t="s">
        <v>20</v>
      </c>
      <c r="T1930" s="3"/>
      <c r="U1930" s="1" t="n">
        <f aca="false">1/(COS(H1930*PI()/180)+0.15*(93.885-H1930)^-1.253)</f>
        <v>2.30599815130032</v>
      </c>
      <c r="V1930" s="3"/>
      <c r="W1930" s="3"/>
      <c r="X1930" s="3"/>
      <c r="Y1930" s="3"/>
      <c r="Z1930" s="3"/>
      <c r="AA1930" s="3"/>
      <c r="AB1930" s="3"/>
      <c r="AC1930" s="3"/>
      <c r="AD1930" s="3"/>
      <c r="AE1930" s="3"/>
      <c r="AF1930" s="3"/>
      <c r="AG1930" s="3"/>
      <c r="AH1930" s="3"/>
      <c r="AI1930" s="3"/>
      <c r="AJ1930" s="3"/>
      <c r="AK1930" s="3"/>
      <c r="AL1930" s="3"/>
      <c r="AN1930" s="3"/>
      <c r="AO1930" s="3"/>
      <c r="AP1930" s="3"/>
      <c r="AQ1930" s="3"/>
      <c r="AR1930" s="3"/>
      <c r="AS1930" s="3"/>
      <c r="AT1930" s="3"/>
      <c r="AU1930" s="3"/>
      <c r="AV1930" s="3"/>
      <c r="AW1930" s="3"/>
    </row>
    <row r="1931" customFormat="false" ht="15" hidden="false" customHeight="false" outlineLevel="0" collapsed="false">
      <c r="A1931" s="1" t="n">
        <v>2</v>
      </c>
      <c r="B1931" s="1" t="n">
        <v>2</v>
      </c>
      <c r="C1931" s="1" t="n">
        <v>2015</v>
      </c>
      <c r="D1931" s="1" t="n">
        <v>1</v>
      </c>
      <c r="E1931" s="1" t="n">
        <v>48</v>
      </c>
      <c r="F1931" s="1" t="n">
        <v>7</v>
      </c>
      <c r="G1931" s="1" t="n">
        <v>735997.075081</v>
      </c>
      <c r="H1931" s="1" t="n">
        <v>64.681261</v>
      </c>
      <c r="I1931" s="1" t="n">
        <v>65.508798</v>
      </c>
      <c r="J1931" s="3" t="n">
        <v>1.455791E-006</v>
      </c>
      <c r="K1931" s="3" t="n">
        <v>6.466216E-007</v>
      </c>
      <c r="L1931" s="3" t="n">
        <v>1.883975E-006</v>
      </c>
      <c r="M1931" s="3" t="n">
        <v>2.543533E-006</v>
      </c>
      <c r="N1931" s="3" t="n">
        <v>1.875571E-006</v>
      </c>
      <c r="O1931" s="3" t="n">
        <v>2.376684E-006</v>
      </c>
      <c r="P1931" s="3" t="n">
        <v>1.455791E-006</v>
      </c>
      <c r="Q1931" s="3" t="n">
        <v>1.622643E-006</v>
      </c>
      <c r="R1931" s="3" t="n">
        <v>9.457085E-007</v>
      </c>
      <c r="S1931" s="1" t="s">
        <v>20</v>
      </c>
      <c r="T1931" s="3"/>
      <c r="U1931" s="1" t="n">
        <f aca="false">1/(COS(H1931*PI()/180)+0.15*(93.885-H1931)^-1.253)</f>
        <v>2.32644288554899</v>
      </c>
      <c r="V1931" s="3"/>
      <c r="W1931" s="3"/>
      <c r="X1931" s="3"/>
      <c r="Y1931" s="3"/>
      <c r="Z1931" s="3"/>
      <c r="AA1931" s="3"/>
      <c r="AB1931" s="3"/>
      <c r="AC1931" s="3"/>
      <c r="AD1931" s="3"/>
      <c r="AE1931" s="3"/>
      <c r="AF1931" s="3"/>
      <c r="AG1931" s="3"/>
      <c r="AH1931" s="3"/>
      <c r="AI1931" s="3"/>
      <c r="AJ1931" s="3"/>
      <c r="AK1931" s="3"/>
      <c r="AL1931" s="3"/>
      <c r="AM1931" s="3"/>
      <c r="AN1931" s="3"/>
      <c r="AO1931" s="3"/>
      <c r="AP1931" s="3"/>
      <c r="AQ1931" s="3"/>
      <c r="AR1931" s="3"/>
      <c r="AS1931" s="3"/>
      <c r="AT1931" s="3"/>
      <c r="AU1931" s="3"/>
      <c r="AV1931" s="3"/>
      <c r="AW1931" s="3"/>
    </row>
    <row r="1932" customFormat="false" ht="15" hidden="false" customHeight="false" outlineLevel="0" collapsed="false">
      <c r="A1932" s="1" t="n">
        <v>2</v>
      </c>
      <c r="B1932" s="1" t="n">
        <v>2</v>
      </c>
      <c r="C1932" s="1" t="n">
        <v>2015</v>
      </c>
      <c r="D1932" s="1" t="n">
        <v>1</v>
      </c>
      <c r="E1932" s="1" t="n">
        <v>51</v>
      </c>
      <c r="F1932" s="1" t="n">
        <v>7</v>
      </c>
      <c r="G1932" s="1" t="n">
        <v>735997.077164</v>
      </c>
      <c r="H1932" s="1" t="n">
        <v>64.925628</v>
      </c>
      <c r="I1932" s="1" t="n">
        <v>65.754778</v>
      </c>
      <c r="J1932" s="3" t="n">
        <v>1.456181E-006</v>
      </c>
      <c r="K1932" s="3" t="n">
        <v>6.467599E-007</v>
      </c>
      <c r="L1932" s="3" t="n">
        <v>1.884511E-006</v>
      </c>
      <c r="M1932" s="3" t="n">
        <v>2.544317E-006</v>
      </c>
      <c r="N1932" s="3" t="n">
        <v>1.876242E-006</v>
      </c>
      <c r="O1932" s="3" t="n">
        <v>2.377497E-006</v>
      </c>
      <c r="P1932" s="3" t="n">
        <v>1.456181E-006</v>
      </c>
      <c r="Q1932" s="3" t="n">
        <v>1.623091E-006</v>
      </c>
      <c r="R1932" s="3" t="n">
        <v>9.460643E-007</v>
      </c>
      <c r="S1932" s="1" t="s">
        <v>20</v>
      </c>
      <c r="T1932" s="3"/>
      <c r="U1932" s="1" t="n">
        <f aca="false">1/(COS(H1932*PI()/180)+0.15*(93.885-H1932)^-1.253)</f>
        <v>2.34739183939574</v>
      </c>
      <c r="V1932" s="3"/>
      <c r="W1932" s="3"/>
      <c r="X1932" s="3"/>
      <c r="Y1932" s="3"/>
      <c r="Z1932" s="3"/>
      <c r="AA1932" s="3"/>
      <c r="AB1932" s="3"/>
      <c r="AC1932" s="3"/>
      <c r="AD1932" s="3"/>
      <c r="AE1932" s="3"/>
      <c r="AF1932" s="3"/>
      <c r="AG1932" s="3"/>
      <c r="AH1932" s="3"/>
      <c r="AI1932" s="3"/>
      <c r="AJ1932" s="3"/>
      <c r="AK1932" s="3"/>
      <c r="AL1932" s="3"/>
      <c r="AM1932" s="3"/>
      <c r="AN1932" s="3"/>
      <c r="AO1932" s="3"/>
      <c r="AP1932" s="3"/>
      <c r="AQ1932" s="3"/>
      <c r="AR1932" s="3"/>
      <c r="AS1932" s="3"/>
      <c r="AT1932" s="3"/>
      <c r="AU1932" s="3"/>
      <c r="AV1932" s="3"/>
      <c r="AW1932" s="3"/>
    </row>
    <row r="1933" customFormat="false" ht="15" hidden="false" customHeight="false" outlineLevel="0" collapsed="false">
      <c r="A1933" s="1" t="n">
        <v>2</v>
      </c>
      <c r="B1933" s="1" t="n">
        <v>2</v>
      </c>
      <c r="C1933" s="1" t="n">
        <v>2015</v>
      </c>
      <c r="D1933" s="1" t="n">
        <v>1</v>
      </c>
      <c r="E1933" s="1" t="n">
        <v>54</v>
      </c>
      <c r="F1933" s="1" t="n">
        <v>7</v>
      </c>
      <c r="G1933" s="1" t="n">
        <v>735997.079248</v>
      </c>
      <c r="H1933" s="1" t="n">
        <v>65.171088</v>
      </c>
      <c r="I1933" s="1" t="n">
        <v>66.001843</v>
      </c>
      <c r="J1933" s="3" t="n">
        <v>1.456571E-006</v>
      </c>
      <c r="K1933" s="3" t="n">
        <v>6.468981E-007</v>
      </c>
      <c r="L1933" s="3" t="n">
        <v>1.885048E-006</v>
      </c>
      <c r="M1933" s="3" t="n">
        <v>2.545101E-006</v>
      </c>
      <c r="N1933" s="3" t="n">
        <v>1.876913E-006</v>
      </c>
      <c r="O1933" s="3" t="n">
        <v>2.378312E-006</v>
      </c>
      <c r="P1933" s="3" t="n">
        <v>1.456571E-006</v>
      </c>
      <c r="Q1933" s="3" t="n">
        <v>1.62354E-006</v>
      </c>
      <c r="R1933" s="3" t="n">
        <v>9.464206E-007</v>
      </c>
      <c r="S1933" s="1" t="s">
        <v>20</v>
      </c>
      <c r="T1933" s="3"/>
      <c r="U1933" s="1" t="n">
        <f aca="false">1/(COS(H1933*PI()/180)+0.15*(93.885-H1933)^-1.253)</f>
        <v>2.36885881144524</v>
      </c>
      <c r="V1933" s="3"/>
      <c r="W1933" s="3"/>
      <c r="X1933" s="3"/>
      <c r="Y1933" s="3"/>
      <c r="Z1933" s="3"/>
      <c r="AA1933" s="3"/>
      <c r="AB1933" s="3"/>
      <c r="AC1933" s="3"/>
      <c r="AD1933" s="3"/>
      <c r="AE1933" s="3"/>
      <c r="AF1933" s="3"/>
      <c r="AG1933" s="3"/>
      <c r="AH1933" s="3"/>
      <c r="AI1933" s="3"/>
      <c r="AJ1933" s="3"/>
      <c r="AK1933" s="3"/>
      <c r="AL1933" s="3"/>
      <c r="AM1933" s="3"/>
      <c r="AN1933" s="3"/>
      <c r="AO1933" s="3"/>
      <c r="AP1933" s="3"/>
      <c r="AQ1933" s="3"/>
      <c r="AR1933" s="3"/>
      <c r="AS1933" s="3"/>
      <c r="AT1933" s="3"/>
      <c r="AU1933" s="3"/>
      <c r="AV1933" s="3"/>
      <c r="AW1933" s="3"/>
    </row>
    <row r="1934" customFormat="false" ht="15" hidden="false" customHeight="false" outlineLevel="0" collapsed="false">
      <c r="A1934" s="1" t="n">
        <v>2</v>
      </c>
      <c r="B1934" s="1" t="n">
        <v>2</v>
      </c>
      <c r="C1934" s="1" t="n">
        <v>2015</v>
      </c>
      <c r="D1934" s="1" t="n">
        <v>1</v>
      </c>
      <c r="E1934" s="1" t="n">
        <v>57</v>
      </c>
      <c r="F1934" s="1" t="n">
        <v>7</v>
      </c>
      <c r="G1934" s="1" t="n">
        <v>735997.081331</v>
      </c>
      <c r="H1934" s="1" t="n">
        <v>65.417601</v>
      </c>
      <c r="I1934" s="1" t="n">
        <v>66.249952</v>
      </c>
      <c r="J1934" s="3" t="n">
        <v>1.456961E-006</v>
      </c>
      <c r="K1934" s="3" t="n">
        <v>6.470364E-007</v>
      </c>
      <c r="L1934" s="3" t="n">
        <v>1.885584E-006</v>
      </c>
      <c r="M1934" s="3" t="n">
        <v>2.545886E-006</v>
      </c>
      <c r="N1934" s="3" t="n">
        <v>1.877586E-006</v>
      </c>
      <c r="O1934" s="3" t="n">
        <v>2.379128E-006</v>
      </c>
      <c r="P1934" s="3" t="n">
        <v>1.456961E-006</v>
      </c>
      <c r="Q1934" s="3" t="n">
        <v>1.623989E-006</v>
      </c>
      <c r="R1934" s="3" t="n">
        <v>9.467774E-007</v>
      </c>
      <c r="S1934" s="1" t="s">
        <v>20</v>
      </c>
      <c r="T1934" s="3"/>
      <c r="U1934" s="1" t="n">
        <f aca="false">1/(COS(H1934*PI()/180)+0.15*(93.885-H1934)^-1.253)</f>
        <v>2.39085838426135</v>
      </c>
      <c r="V1934" s="3"/>
      <c r="W1934" s="3"/>
      <c r="X1934" s="3"/>
      <c r="Y1934" s="3"/>
      <c r="Z1934" s="3"/>
      <c r="AA1934" s="3"/>
      <c r="AB1934" s="3"/>
      <c r="AC1934" s="3"/>
      <c r="AD1934" s="3"/>
      <c r="AE1934" s="3"/>
      <c r="AF1934" s="3"/>
      <c r="AI1934" s="3"/>
      <c r="AJ1934" s="3"/>
      <c r="AK1934" s="3"/>
      <c r="AL1934" s="3"/>
      <c r="AM1934" s="3"/>
      <c r="AN1934" s="3"/>
      <c r="AO1934" s="3"/>
      <c r="AP1934" s="3"/>
      <c r="AQ1934" s="3"/>
      <c r="AR1934" s="3"/>
      <c r="AS1934" s="3"/>
      <c r="AT1934" s="3"/>
      <c r="AU1934" s="3"/>
      <c r="AV1934" s="3"/>
      <c r="AW1934" s="3"/>
    </row>
    <row r="1935" customFormat="false" ht="15" hidden="false" customHeight="false" outlineLevel="0" collapsed="false">
      <c r="A1935" s="1" t="n">
        <v>2</v>
      </c>
      <c r="B1935" s="1" t="n">
        <v>2</v>
      </c>
      <c r="C1935" s="1" t="n">
        <v>2015</v>
      </c>
      <c r="D1935" s="1" t="n">
        <v>2</v>
      </c>
      <c r="E1935" s="1" t="n">
        <v>3</v>
      </c>
      <c r="F1935" s="1" t="n">
        <v>7</v>
      </c>
      <c r="G1935" s="1" t="n">
        <v>735997.085498</v>
      </c>
      <c r="H1935" s="1" t="n">
        <v>65.913625</v>
      </c>
      <c r="I1935" s="1" t="n">
        <v>66.749139</v>
      </c>
      <c r="J1935" s="3" t="n">
        <v>1.457742E-006</v>
      </c>
      <c r="K1935" s="3" t="n">
        <v>6.473129E-007</v>
      </c>
      <c r="L1935" s="3" t="n">
        <v>1.88666E-006</v>
      </c>
      <c r="M1935" s="3" t="n">
        <v>2.547459E-006</v>
      </c>
      <c r="N1935" s="3" t="n">
        <v>1.878934E-006</v>
      </c>
      <c r="O1935" s="3" t="n">
        <v>2.380763E-006</v>
      </c>
      <c r="P1935" s="3" t="n">
        <v>1.457742E-006</v>
      </c>
      <c r="Q1935" s="3" t="n">
        <v>1.624888E-006</v>
      </c>
      <c r="R1935" s="3" t="n">
        <v>9.474929E-007</v>
      </c>
      <c r="S1935" s="1" t="s">
        <v>20</v>
      </c>
      <c r="T1935" s="3"/>
      <c r="U1935" s="1" t="n">
        <f aca="false">1/(COS(H1935*PI()/180)+0.15*(93.885-H1935)^-1.253)</f>
        <v>2.43651638380773</v>
      </c>
      <c r="V1935" s="3"/>
      <c r="W1935" s="3"/>
      <c r="X1935" s="3"/>
      <c r="Y1935" s="3"/>
      <c r="Z1935" s="3"/>
      <c r="AA1935" s="3"/>
      <c r="AB1935" s="3"/>
      <c r="AC1935" s="3"/>
      <c r="AD1935" s="3"/>
      <c r="AF1935" s="3"/>
      <c r="AG1935" s="3"/>
      <c r="AH1935" s="3"/>
      <c r="AI1935" s="3"/>
      <c r="AK1935" s="3"/>
      <c r="AL1935" s="3"/>
      <c r="AM1935" s="3"/>
      <c r="AN1935" s="3"/>
      <c r="AP1935" s="3"/>
      <c r="AQ1935" s="3"/>
      <c r="AR1935" s="3"/>
      <c r="AS1935" s="3"/>
      <c r="AU1935" s="3"/>
      <c r="AW1935" s="3"/>
    </row>
    <row r="1936" customFormat="false" ht="15" hidden="false" customHeight="false" outlineLevel="0" collapsed="false">
      <c r="A1936" s="1" t="n">
        <v>2</v>
      </c>
      <c r="B1936" s="1" t="n">
        <v>2</v>
      </c>
      <c r="C1936" s="1" t="n">
        <v>2015</v>
      </c>
      <c r="D1936" s="1" t="n">
        <v>2</v>
      </c>
      <c r="E1936" s="1" t="n">
        <v>6</v>
      </c>
      <c r="F1936" s="1" t="n">
        <v>7</v>
      </c>
      <c r="G1936" s="1" t="n">
        <v>735997.087581</v>
      </c>
      <c r="H1936" s="1" t="n">
        <v>66.163056</v>
      </c>
      <c r="I1936" s="1" t="n">
        <v>67.000136</v>
      </c>
      <c r="J1936" s="3" t="n">
        <v>1.458133E-006</v>
      </c>
      <c r="K1936" s="3" t="n">
        <v>6.474512E-007</v>
      </c>
      <c r="L1936" s="3" t="n">
        <v>1.887198E-006</v>
      </c>
      <c r="M1936" s="3" t="n">
        <v>2.548246E-006</v>
      </c>
      <c r="N1936" s="3" t="n">
        <v>1.87961E-006</v>
      </c>
      <c r="O1936" s="3" t="n">
        <v>2.381582E-006</v>
      </c>
      <c r="P1936" s="3" t="n">
        <v>1.458133E-006</v>
      </c>
      <c r="Q1936" s="3" t="n">
        <v>1.625338E-006</v>
      </c>
      <c r="R1936" s="3" t="n">
        <v>9.478516E-007</v>
      </c>
      <c r="S1936" s="1" t="s">
        <v>20</v>
      </c>
      <c r="T1936" s="3"/>
      <c r="U1936" s="1" t="n">
        <f aca="false">1/(COS(H1936*PI()/180)+0.15*(93.885-H1936)^-1.253)</f>
        <v>2.46020686356678</v>
      </c>
      <c r="V1936" s="3"/>
      <c r="W1936" s="3"/>
      <c r="X1936" s="3"/>
      <c r="Y1936" s="3"/>
      <c r="Z1936" s="3"/>
      <c r="AA1936" s="3"/>
      <c r="AB1936" s="3"/>
      <c r="AC1936" s="3"/>
      <c r="AD1936" s="3"/>
      <c r="AE1936" s="3"/>
      <c r="AF1936" s="3"/>
      <c r="AG1936" s="3"/>
      <c r="AH1936" s="3"/>
      <c r="AI1936" s="3"/>
      <c r="AJ1936" s="3"/>
      <c r="AK1936" s="3"/>
      <c r="AL1936" s="3"/>
      <c r="AM1936" s="3"/>
      <c r="AN1936" s="3"/>
      <c r="AP1936" s="3"/>
      <c r="AQ1936" s="3"/>
      <c r="AR1936" s="3"/>
      <c r="AS1936" s="3"/>
      <c r="AT1936" s="3"/>
      <c r="AU1936" s="3"/>
      <c r="AV1936" s="3"/>
      <c r="AW1936" s="3"/>
    </row>
    <row r="1937" customFormat="false" ht="15" hidden="false" customHeight="false" outlineLevel="0" collapsed="false">
      <c r="A1937" s="1" t="n">
        <v>2</v>
      </c>
      <c r="B1937" s="1" t="n">
        <v>2</v>
      </c>
      <c r="C1937" s="1" t="n">
        <v>2015</v>
      </c>
      <c r="D1937" s="1" t="n">
        <v>2</v>
      </c>
      <c r="E1937" s="1" t="n">
        <v>9</v>
      </c>
      <c r="F1937" s="1" t="n">
        <v>7</v>
      </c>
      <c r="G1937" s="1" t="n">
        <v>735997.089664</v>
      </c>
      <c r="H1937" s="1" t="n">
        <v>66.413379</v>
      </c>
      <c r="I1937" s="1" t="n">
        <v>67.252014</v>
      </c>
      <c r="J1937" s="3" t="n">
        <v>1.458525E-006</v>
      </c>
      <c r="K1937" s="3" t="n">
        <v>6.475896E-007</v>
      </c>
      <c r="L1937" s="3" t="n">
        <v>1.887738E-006</v>
      </c>
      <c r="M1937" s="3" t="n">
        <v>2.549035E-006</v>
      </c>
      <c r="N1937" s="3" t="n">
        <v>1.880287E-006</v>
      </c>
      <c r="O1937" s="3" t="n">
        <v>2.382403E-006</v>
      </c>
      <c r="P1937" s="3" t="n">
        <v>1.458525E-006</v>
      </c>
      <c r="Q1937" s="3" t="n">
        <v>1.625788E-006</v>
      </c>
      <c r="R1937" s="3" t="n">
        <v>9.482109E-007</v>
      </c>
      <c r="S1937" s="1" t="s">
        <v>20</v>
      </c>
      <c r="T1937" s="3"/>
      <c r="U1937" s="1" t="n">
        <f aca="false">1/(COS(H1937*PI()/180)+0.15*(93.885-H1937)^-1.253)</f>
        <v>2.48449401019004</v>
      </c>
      <c r="V1937" s="3"/>
      <c r="W1937" s="3"/>
      <c r="X1937" s="3"/>
      <c r="Y1937" s="3"/>
      <c r="AA1937" s="3"/>
      <c r="AB1937" s="3"/>
      <c r="AC1937" s="3"/>
      <c r="AD1937" s="3"/>
      <c r="AE1937" s="3"/>
      <c r="AG1937" s="3"/>
      <c r="AH1937" s="3"/>
      <c r="AI1937" s="3"/>
      <c r="AK1937" s="3"/>
      <c r="AL1937" s="3"/>
      <c r="AM1937" s="3"/>
      <c r="AN1937" s="3"/>
      <c r="AO1937" s="3"/>
      <c r="AP1937" s="3"/>
      <c r="AQ1937" s="3"/>
      <c r="AR1937" s="3"/>
      <c r="AS1937" s="3"/>
      <c r="AT1937" s="3"/>
      <c r="AU1937" s="3"/>
      <c r="AV1937" s="3"/>
      <c r="AW1937" s="3"/>
    </row>
    <row r="1938" customFormat="false" ht="15" hidden="false" customHeight="false" outlineLevel="0" collapsed="false">
      <c r="A1938" s="1" t="n">
        <v>2</v>
      </c>
      <c r="B1938" s="1" t="n">
        <v>2</v>
      </c>
      <c r="C1938" s="1" t="n">
        <v>2015</v>
      </c>
      <c r="D1938" s="1" t="n">
        <v>2</v>
      </c>
      <c r="E1938" s="1" t="n">
        <v>12</v>
      </c>
      <c r="F1938" s="1" t="n">
        <v>7</v>
      </c>
      <c r="G1938" s="1" t="n">
        <v>735997.091748</v>
      </c>
      <c r="H1938" s="1" t="n">
        <v>66.664554</v>
      </c>
      <c r="I1938" s="1" t="n">
        <v>67.504734</v>
      </c>
      <c r="J1938" s="3" t="n">
        <v>1.458917E-006</v>
      </c>
      <c r="K1938" s="3" t="n">
        <v>6.47728E-007</v>
      </c>
      <c r="L1938" s="3" t="n">
        <v>1.888278E-006</v>
      </c>
      <c r="M1938" s="3" t="n">
        <v>2.549825E-006</v>
      </c>
      <c r="N1938" s="3" t="n">
        <v>1.880965E-006</v>
      </c>
      <c r="O1938" s="3" t="n">
        <v>2.383225E-006</v>
      </c>
      <c r="P1938" s="3" t="n">
        <v>1.458917E-006</v>
      </c>
      <c r="Q1938" s="3" t="n">
        <v>1.626239E-006</v>
      </c>
      <c r="R1938" s="3" t="n">
        <v>9.485709E-007</v>
      </c>
      <c r="S1938" s="1" t="s">
        <v>20</v>
      </c>
      <c r="T1938" s="3"/>
      <c r="U1938" s="1" t="n">
        <f aca="false">1/(COS(H1938*PI()/180)+0.15*(93.885-H1938)^-1.253)</f>
        <v>2.50939545454594</v>
      </c>
      <c r="V1938" s="3"/>
      <c r="W1938" s="3"/>
      <c r="X1938" s="3"/>
      <c r="Y1938" s="3"/>
      <c r="AA1938" s="3"/>
      <c r="AB1938" s="3"/>
      <c r="AC1938" s="3"/>
      <c r="AD1938" s="3"/>
      <c r="AE1938" s="3"/>
      <c r="AF1938" s="3"/>
      <c r="AG1938" s="3"/>
      <c r="AH1938" s="3"/>
      <c r="AI1938" s="3"/>
      <c r="AK1938" s="3"/>
      <c r="AL1938" s="3"/>
      <c r="AM1938" s="3"/>
      <c r="AN1938" s="3"/>
      <c r="AQ1938" s="3"/>
      <c r="AR1938" s="3"/>
      <c r="AS1938" s="3"/>
      <c r="AT1938" s="3"/>
      <c r="AU1938" s="3"/>
      <c r="AV1938" s="3"/>
      <c r="AW1938" s="3"/>
    </row>
    <row r="1939" customFormat="false" ht="15" hidden="false" customHeight="false" outlineLevel="0" collapsed="false">
      <c r="A1939" s="1" t="n">
        <v>2</v>
      </c>
      <c r="B1939" s="1" t="n">
        <v>2</v>
      </c>
      <c r="C1939" s="1" t="n">
        <v>2015</v>
      </c>
      <c r="D1939" s="1" t="n">
        <v>2</v>
      </c>
      <c r="E1939" s="1" t="n">
        <v>15</v>
      </c>
      <c r="F1939" s="1" t="n">
        <v>7</v>
      </c>
      <c r="G1939" s="1" t="n">
        <v>735997.093831</v>
      </c>
      <c r="H1939" s="1" t="n">
        <v>66.916542</v>
      </c>
      <c r="I1939" s="1" t="n">
        <v>67.758254</v>
      </c>
      <c r="J1939" s="3" t="n">
        <v>1.459309E-006</v>
      </c>
      <c r="K1939" s="3" t="n">
        <v>6.478665E-007</v>
      </c>
      <c r="L1939" s="3" t="n">
        <v>1.888818E-006</v>
      </c>
      <c r="M1939" s="3" t="n">
        <v>2.550617E-006</v>
      </c>
      <c r="N1939" s="3" t="n">
        <v>1.881645E-006</v>
      </c>
      <c r="O1939" s="3" t="n">
        <v>2.384048E-006</v>
      </c>
      <c r="P1939" s="3" t="n">
        <v>1.459309E-006</v>
      </c>
      <c r="Q1939" s="3" t="n">
        <v>1.626691E-006</v>
      </c>
      <c r="R1939" s="3" t="n">
        <v>9.489317E-007</v>
      </c>
      <c r="S1939" s="1" t="s">
        <v>20</v>
      </c>
      <c r="T1939" s="3"/>
      <c r="U1939" s="1" t="n">
        <f aca="false">1/(COS(H1939*PI()/180)+0.15*(93.885-H1939)^-1.253)</f>
        <v>2.53492962731441</v>
      </c>
      <c r="V1939" s="3"/>
      <c r="W1939" s="3"/>
      <c r="X1939" s="3"/>
      <c r="Y1939" s="3"/>
      <c r="AA1939" s="3"/>
      <c r="AB1939" s="3"/>
      <c r="AC1939" s="3"/>
      <c r="AD1939" s="3"/>
      <c r="AE1939" s="3"/>
      <c r="AF1939" s="3"/>
      <c r="AG1939" s="3"/>
      <c r="AH1939" s="3"/>
      <c r="AI1939" s="3"/>
      <c r="AJ1939" s="3"/>
      <c r="AK1939" s="3"/>
      <c r="AL1939" s="3"/>
      <c r="AM1939" s="3"/>
      <c r="AN1939" s="3"/>
      <c r="AO1939" s="3"/>
      <c r="AP1939" s="3"/>
      <c r="AQ1939" s="3"/>
      <c r="AR1939" s="3"/>
      <c r="AS1939" s="3"/>
      <c r="AT1939" s="3"/>
      <c r="AU1939" s="3"/>
      <c r="AV1939" s="3"/>
      <c r="AW1939" s="3"/>
    </row>
    <row r="1940" customFormat="false" ht="15" hidden="false" customHeight="false" outlineLevel="0" collapsed="false">
      <c r="A1940" s="1" t="n">
        <v>2</v>
      </c>
      <c r="B1940" s="1" t="n">
        <v>2</v>
      </c>
      <c r="C1940" s="1" t="n">
        <v>2015</v>
      </c>
      <c r="D1940" s="1" t="n">
        <v>2</v>
      </c>
      <c r="E1940" s="1" t="n">
        <v>18</v>
      </c>
      <c r="F1940" s="1" t="n">
        <v>7</v>
      </c>
      <c r="G1940" s="1" t="n">
        <v>735997.095914</v>
      </c>
      <c r="H1940" s="1" t="n">
        <v>67.169304</v>
      </c>
      <c r="I1940" s="1" t="n">
        <v>68.012536</v>
      </c>
      <c r="J1940" s="3" t="n">
        <v>1.459703E-006</v>
      </c>
      <c r="K1940" s="3" t="n">
        <v>6.480051E-007</v>
      </c>
      <c r="L1940" s="3" t="n">
        <v>1.88936E-006</v>
      </c>
      <c r="M1940" s="3" t="n">
        <v>2.551409E-006</v>
      </c>
      <c r="N1940" s="3" t="n">
        <v>1.882325E-006</v>
      </c>
      <c r="O1940" s="3" t="n">
        <v>2.384873E-006</v>
      </c>
      <c r="P1940" s="3" t="n">
        <v>1.459703E-006</v>
      </c>
      <c r="Q1940" s="3" t="n">
        <v>1.627143E-006</v>
      </c>
      <c r="R1940" s="3" t="n">
        <v>9.492932E-007</v>
      </c>
      <c r="S1940" s="1" t="s">
        <v>20</v>
      </c>
      <c r="T1940" s="3"/>
      <c r="U1940" s="1" t="n">
        <f aca="false">1/(COS(H1940*PI()/180)+0.15*(93.885-H1940)^-1.253)</f>
        <v>2.56111569846712</v>
      </c>
      <c r="V1940" s="3"/>
      <c r="W1940" s="3"/>
      <c r="X1940" s="3"/>
      <c r="Y1940" s="3"/>
      <c r="Z1940" s="3"/>
      <c r="AA1940" s="3"/>
      <c r="AB1940" s="3"/>
      <c r="AC1940" s="3"/>
      <c r="AD1940" s="3"/>
      <c r="AE1940" s="3"/>
      <c r="AF1940" s="3"/>
      <c r="AG1940" s="3"/>
      <c r="AH1940" s="3"/>
      <c r="AI1940" s="3"/>
      <c r="AJ1940" s="3"/>
      <c r="AK1940" s="3"/>
      <c r="AL1940" s="3"/>
      <c r="AM1940" s="3"/>
      <c r="AN1940" s="3"/>
      <c r="AO1940" s="3"/>
      <c r="AP1940" s="3"/>
      <c r="AQ1940" s="3"/>
      <c r="AR1940" s="3"/>
      <c r="AS1940" s="3"/>
      <c r="AT1940" s="3"/>
      <c r="AU1940" s="3"/>
      <c r="AV1940" s="3"/>
      <c r="AW1940" s="3"/>
    </row>
    <row r="1941" customFormat="false" ht="15" hidden="false" customHeight="false" outlineLevel="0" collapsed="false">
      <c r="A1941" s="1" t="n">
        <v>2</v>
      </c>
      <c r="B1941" s="1" t="n">
        <v>2</v>
      </c>
      <c r="C1941" s="1" t="n">
        <v>2015</v>
      </c>
      <c r="D1941" s="1" t="n">
        <v>2</v>
      </c>
      <c r="E1941" s="1" t="n">
        <v>21</v>
      </c>
      <c r="F1941" s="1" t="n">
        <v>7</v>
      </c>
      <c r="G1941" s="1" t="n">
        <v>735997.097998</v>
      </c>
      <c r="H1941" s="1" t="n">
        <v>67.422799</v>
      </c>
      <c r="I1941" s="1" t="n">
        <v>68.267539</v>
      </c>
      <c r="J1941" s="3" t="n">
        <v>1.460096E-006</v>
      </c>
      <c r="K1941" s="3" t="n">
        <v>6.481438E-007</v>
      </c>
      <c r="L1941" s="3" t="n">
        <v>1.889902E-006</v>
      </c>
      <c r="M1941" s="3" t="n">
        <v>2.552204E-006</v>
      </c>
      <c r="N1941" s="3" t="n">
        <v>1.883007E-006</v>
      </c>
      <c r="O1941" s="3" t="n">
        <v>2.3857E-006</v>
      </c>
      <c r="P1941" s="3" t="n">
        <v>1.460096E-006</v>
      </c>
      <c r="Q1941" s="3" t="n">
        <v>1.627595E-006</v>
      </c>
      <c r="R1941" s="3" t="n">
        <v>9.496554E-007</v>
      </c>
      <c r="S1941" s="1" t="s">
        <v>20</v>
      </c>
      <c r="T1941" s="3"/>
      <c r="U1941" s="1" t="n">
        <f aca="false">1/(COS(H1941*PI()/180)+0.15*(93.885-H1941)^-1.253)</f>
        <v>2.5879733983142</v>
      </c>
      <c r="V1941" s="3"/>
      <c r="W1941" s="3"/>
      <c r="X1941" s="3"/>
      <c r="Y1941" s="3"/>
      <c r="Z1941" s="3"/>
      <c r="AA1941" s="3"/>
      <c r="AB1941" s="3"/>
      <c r="AC1941" s="3"/>
      <c r="AD1941" s="3"/>
      <c r="AE1941" s="3"/>
      <c r="AF1941" s="3"/>
      <c r="AG1941" s="3"/>
      <c r="AH1941" s="3"/>
      <c r="AI1941" s="3"/>
      <c r="AJ1941" s="3"/>
      <c r="AK1941" s="3"/>
      <c r="AL1941" s="3"/>
      <c r="AM1941" s="3"/>
      <c r="AN1941" s="3"/>
      <c r="AO1941" s="3"/>
      <c r="AP1941" s="3"/>
      <c r="AQ1941" s="3"/>
      <c r="AR1941" s="3"/>
      <c r="AS1941" s="3"/>
      <c r="AU1941" s="3"/>
      <c r="AV1941" s="3"/>
      <c r="AW1941" s="3"/>
    </row>
    <row r="1942" customFormat="false" ht="15" hidden="false" customHeight="false" outlineLevel="0" collapsed="false">
      <c r="A1942" s="1" t="n">
        <v>2</v>
      </c>
      <c r="B1942" s="1" t="n">
        <v>2</v>
      </c>
      <c r="C1942" s="1" t="n">
        <v>2015</v>
      </c>
      <c r="D1942" s="1" t="n">
        <v>2</v>
      </c>
      <c r="E1942" s="1" t="n">
        <v>24</v>
      </c>
      <c r="F1942" s="1" t="n">
        <v>7</v>
      </c>
      <c r="G1942" s="1" t="n">
        <v>735997.100081</v>
      </c>
      <c r="H1942" s="1" t="n">
        <v>67.67699</v>
      </c>
      <c r="I1942" s="1" t="n">
        <v>68.523224</v>
      </c>
      <c r="J1942" s="3" t="n">
        <v>1.46049E-006</v>
      </c>
      <c r="K1942" s="3" t="n">
        <v>6.482827E-007</v>
      </c>
      <c r="L1942" s="3" t="n">
        <v>1.890446E-006</v>
      </c>
      <c r="M1942" s="3" t="n">
        <v>2.552999E-006</v>
      </c>
      <c r="N1942" s="3" t="n">
        <v>1.883691E-006</v>
      </c>
      <c r="O1942" s="3" t="n">
        <v>2.386528E-006</v>
      </c>
      <c r="P1942" s="3" t="n">
        <v>1.46049E-006</v>
      </c>
      <c r="Q1942" s="3" t="n">
        <v>1.628048E-006</v>
      </c>
      <c r="R1942" s="3" t="n">
        <v>9.500185E-007</v>
      </c>
      <c r="S1942" s="1" t="s">
        <v>20</v>
      </c>
      <c r="T1942" s="3"/>
      <c r="U1942" s="1" t="n">
        <f aca="false">1/(COS(H1942*PI()/180)+0.15*(93.885-H1942)^-1.253)</f>
        <v>2.61552368786791</v>
      </c>
      <c r="V1942" s="3"/>
      <c r="W1942" s="3"/>
      <c r="X1942" s="3"/>
      <c r="Y1942" s="3"/>
      <c r="Z1942" s="3"/>
      <c r="AA1942" s="3"/>
      <c r="AC1942" s="3"/>
      <c r="AE1942" s="3"/>
      <c r="AF1942" s="3"/>
      <c r="AG1942" s="3"/>
      <c r="AI1942" s="3"/>
      <c r="AJ1942" s="3"/>
      <c r="AK1942" s="3"/>
      <c r="AL1942" s="3"/>
      <c r="AM1942" s="3"/>
      <c r="AN1942" s="3"/>
      <c r="AO1942" s="3"/>
      <c r="AP1942" s="3"/>
      <c r="AQ1942" s="3"/>
      <c r="AR1942" s="3"/>
      <c r="AS1942" s="3"/>
      <c r="AT1942" s="3"/>
      <c r="AU1942" s="3"/>
      <c r="AV1942" s="3"/>
      <c r="AW1942" s="3"/>
    </row>
    <row r="1943" customFormat="false" ht="15" hidden="false" customHeight="false" outlineLevel="0" collapsed="false">
      <c r="A1943" s="1" t="n">
        <v>2</v>
      </c>
      <c r="B1943" s="1" t="n">
        <v>2</v>
      </c>
      <c r="C1943" s="1" t="n">
        <v>2015</v>
      </c>
      <c r="D1943" s="1" t="n">
        <v>2</v>
      </c>
      <c r="E1943" s="1" t="n">
        <v>27</v>
      </c>
      <c r="F1943" s="1" t="n">
        <v>7</v>
      </c>
      <c r="G1943" s="1" t="n">
        <v>735997.102164</v>
      </c>
      <c r="H1943" s="1" t="n">
        <v>67.931837</v>
      </c>
      <c r="I1943" s="1" t="n">
        <v>68.779552</v>
      </c>
      <c r="J1943" s="3" t="n">
        <v>1.460885E-006</v>
      </c>
      <c r="K1943" s="3" t="n">
        <v>6.484217E-007</v>
      </c>
      <c r="L1943" s="3" t="n">
        <v>1.89099E-006</v>
      </c>
      <c r="M1943" s="3" t="n">
        <v>2.553796E-006</v>
      </c>
      <c r="N1943" s="3" t="n">
        <v>1.884376E-006</v>
      </c>
      <c r="O1943" s="3" t="n">
        <v>2.387358E-006</v>
      </c>
      <c r="P1943" s="3" t="n">
        <v>1.460885E-006</v>
      </c>
      <c r="Q1943" s="3" t="n">
        <v>1.628502E-006</v>
      </c>
      <c r="R1943" s="3" t="n">
        <v>9.503824E-007</v>
      </c>
      <c r="S1943" s="1" t="s">
        <v>20</v>
      </c>
      <c r="T1943" s="3"/>
      <c r="U1943" s="1" t="n">
        <f aca="false">1/(COS(H1943*PI()/180)+0.15*(93.885-H1943)^-1.253)</f>
        <v>2.64378806252493</v>
      </c>
      <c r="V1943" s="3"/>
      <c r="W1943" s="3"/>
      <c r="Y1943" s="3"/>
      <c r="AA1943" s="3"/>
      <c r="AB1943" s="3"/>
      <c r="AC1943" s="3"/>
      <c r="AD1943" s="3"/>
      <c r="AF1943" s="3"/>
      <c r="AG1943" s="3"/>
      <c r="AH1943" s="3"/>
      <c r="AI1943" s="3"/>
      <c r="AJ1943" s="3"/>
      <c r="AK1943" s="3"/>
      <c r="AL1943" s="3"/>
      <c r="AN1943" s="3"/>
      <c r="AP1943" s="3"/>
      <c r="AQ1943" s="3"/>
      <c r="AR1943" s="3"/>
      <c r="AS1943" s="3"/>
      <c r="AU1943" s="3"/>
      <c r="AV1943" s="3"/>
      <c r="AW1943" s="3"/>
    </row>
    <row r="1944" customFormat="false" ht="15" hidden="false" customHeight="false" outlineLevel="0" collapsed="false">
      <c r="A1944" s="1" t="n">
        <v>2</v>
      </c>
      <c r="B1944" s="1" t="n">
        <v>2</v>
      </c>
      <c r="C1944" s="1" t="n">
        <v>2015</v>
      </c>
      <c r="D1944" s="1" t="n">
        <v>2</v>
      </c>
      <c r="E1944" s="1" t="n">
        <v>30</v>
      </c>
      <c r="F1944" s="1" t="n">
        <v>7</v>
      </c>
      <c r="G1944" s="1" t="n">
        <v>735997.104248</v>
      </c>
      <c r="H1944" s="1" t="n">
        <v>68.187302</v>
      </c>
      <c r="I1944" s="1" t="n">
        <v>69.036484</v>
      </c>
      <c r="J1944" s="3" t="n">
        <v>1.461281E-006</v>
      </c>
      <c r="K1944" s="3" t="n">
        <v>6.485608E-007</v>
      </c>
      <c r="L1944" s="3" t="n">
        <v>1.891535E-006</v>
      </c>
      <c r="M1944" s="3" t="n">
        <v>2.554594E-006</v>
      </c>
      <c r="N1944" s="3" t="n">
        <v>1.885062E-006</v>
      </c>
      <c r="O1944" s="3" t="n">
        <v>2.38819E-006</v>
      </c>
      <c r="P1944" s="3" t="n">
        <v>1.461281E-006</v>
      </c>
      <c r="Q1944" s="3" t="n">
        <v>1.628957E-006</v>
      </c>
      <c r="R1944" s="3" t="n">
        <v>9.507471E-007</v>
      </c>
      <c r="S1944" s="1" t="s">
        <v>20</v>
      </c>
      <c r="T1944" s="3"/>
      <c r="U1944" s="1" t="n">
        <f aca="false">1/(COS(H1944*PI()/180)+0.15*(93.885-H1944)^-1.253)</f>
        <v>2.67278913003203</v>
      </c>
      <c r="V1944" s="3"/>
      <c r="W1944" s="3"/>
      <c r="X1944" s="3"/>
      <c r="Y1944" s="3"/>
      <c r="AA1944" s="3"/>
      <c r="AD1944" s="3"/>
      <c r="AE1944" s="3"/>
      <c r="AF1944" s="3"/>
      <c r="AI1944" s="3"/>
      <c r="AL1944" s="3"/>
      <c r="AM1944" s="3"/>
      <c r="AN1944" s="3"/>
      <c r="AO1944" s="3"/>
      <c r="AP1944" s="3"/>
      <c r="AQ1944" s="3"/>
      <c r="AR1944" s="3"/>
      <c r="AU1944" s="3"/>
      <c r="AV1944" s="3"/>
      <c r="AW1944" s="3"/>
    </row>
    <row r="1945" customFormat="false" ht="15" hidden="false" customHeight="false" outlineLevel="0" collapsed="false">
      <c r="A1945" s="1" t="n">
        <v>2</v>
      </c>
      <c r="B1945" s="1" t="n">
        <v>2</v>
      </c>
      <c r="C1945" s="1" t="n">
        <v>2015</v>
      </c>
      <c r="D1945" s="1" t="n">
        <v>2</v>
      </c>
      <c r="E1945" s="1" t="n">
        <v>33</v>
      </c>
      <c r="F1945" s="1" t="n">
        <v>7</v>
      </c>
      <c r="G1945" s="1" t="n">
        <v>735997.106331</v>
      </c>
      <c r="H1945" s="1" t="n">
        <v>68.443345</v>
      </c>
      <c r="I1945" s="1" t="n">
        <v>69.293981</v>
      </c>
      <c r="J1945" s="3" t="n">
        <v>1.461677E-006</v>
      </c>
      <c r="K1945" s="3" t="n">
        <v>6.487002E-007</v>
      </c>
      <c r="L1945" s="3" t="n">
        <v>1.892082E-006</v>
      </c>
      <c r="M1945" s="3" t="n">
        <v>2.555395E-006</v>
      </c>
      <c r="N1945" s="3" t="n">
        <v>1.88575E-006</v>
      </c>
      <c r="O1945" s="3" t="n">
        <v>2.389024E-006</v>
      </c>
      <c r="P1945" s="3" t="n">
        <v>1.461677E-006</v>
      </c>
      <c r="Q1945" s="3" t="n">
        <v>1.629412E-006</v>
      </c>
      <c r="R1945" s="3" t="n">
        <v>9.511128E-007</v>
      </c>
      <c r="S1945" s="1" t="s">
        <v>20</v>
      </c>
      <c r="T1945" s="3"/>
      <c r="U1945" s="1" t="n">
        <f aca="false">1/(COS(H1945*PI()/180)+0.15*(93.885-H1945)^-1.253)</f>
        <v>2.70255021085074</v>
      </c>
      <c r="V1945" s="3"/>
      <c r="W1945" s="3"/>
      <c r="X1945" s="3"/>
      <c r="Y1945" s="3"/>
      <c r="Z1945" s="3"/>
      <c r="AA1945" s="3"/>
      <c r="AB1945" s="3"/>
      <c r="AC1945" s="3"/>
      <c r="AD1945" s="3"/>
      <c r="AE1945" s="3"/>
      <c r="AF1945" s="3"/>
      <c r="AG1945" s="3"/>
      <c r="AH1945" s="3"/>
      <c r="AI1945" s="3"/>
      <c r="AJ1945" s="3"/>
      <c r="AK1945" s="3"/>
      <c r="AL1945" s="3"/>
      <c r="AM1945" s="3"/>
      <c r="AN1945" s="3"/>
      <c r="AP1945" s="3"/>
      <c r="AQ1945" s="3"/>
      <c r="AR1945" s="3"/>
      <c r="AS1945" s="3"/>
      <c r="AT1945" s="3"/>
      <c r="AV1945" s="3"/>
      <c r="AW1945" s="3"/>
    </row>
    <row r="1946" customFormat="false" ht="15" hidden="false" customHeight="false" outlineLevel="0" collapsed="false">
      <c r="A1946" s="1" t="n">
        <v>2</v>
      </c>
      <c r="B1946" s="1" t="n">
        <v>2</v>
      </c>
      <c r="C1946" s="1" t="n">
        <v>2015</v>
      </c>
      <c r="D1946" s="1" t="n">
        <v>2</v>
      </c>
      <c r="E1946" s="1" t="n">
        <v>36</v>
      </c>
      <c r="F1946" s="1" t="n">
        <v>7</v>
      </c>
      <c r="G1946" s="1" t="n">
        <v>735997.108414</v>
      </c>
      <c r="H1946" s="1" t="n">
        <v>68.699929</v>
      </c>
      <c r="I1946" s="1" t="n">
        <v>69.552003</v>
      </c>
      <c r="J1946" s="3" t="n">
        <v>1.462074E-006</v>
      </c>
      <c r="K1946" s="3" t="n">
        <v>6.488397E-007</v>
      </c>
      <c r="L1946" s="3" t="n">
        <v>1.892629E-006</v>
      </c>
      <c r="M1946" s="3" t="n">
        <v>2.556196E-006</v>
      </c>
      <c r="N1946" s="3" t="n">
        <v>1.88644E-006</v>
      </c>
      <c r="O1946" s="3" t="n">
        <v>2.38986E-006</v>
      </c>
      <c r="P1946" s="3" t="n">
        <v>1.462074E-006</v>
      </c>
      <c r="Q1946" s="3" t="n">
        <v>1.629868E-006</v>
      </c>
      <c r="R1946" s="3" t="n">
        <v>9.514793E-007</v>
      </c>
      <c r="S1946" s="1" t="s">
        <v>20</v>
      </c>
      <c r="T1946" s="3"/>
      <c r="U1946" s="1" t="n">
        <f aca="false">1/(COS(H1946*PI()/180)+0.15*(93.885-H1946)^-1.253)</f>
        <v>2.73309595976301</v>
      </c>
      <c r="V1946" s="3"/>
      <c r="W1946" s="3"/>
      <c r="X1946" s="3"/>
      <c r="Y1946" s="3"/>
      <c r="Z1946" s="3"/>
      <c r="AA1946" s="3"/>
      <c r="AB1946" s="3"/>
      <c r="AC1946" s="3"/>
      <c r="AD1946" s="3"/>
      <c r="AF1946" s="3"/>
      <c r="AG1946" s="3"/>
      <c r="AH1946" s="3"/>
      <c r="AI1946" s="3"/>
      <c r="AK1946" s="3"/>
      <c r="AL1946" s="3"/>
      <c r="AM1946" s="3"/>
      <c r="AN1946" s="3"/>
      <c r="AP1946" s="3"/>
      <c r="AQ1946" s="3"/>
      <c r="AR1946" s="3"/>
      <c r="AS1946" s="3"/>
      <c r="AU1946" s="3"/>
      <c r="AV1946" s="3"/>
      <c r="AW1946" s="3"/>
    </row>
    <row r="1947" customFormat="false" ht="15" hidden="false" customHeight="false" outlineLevel="0" collapsed="false">
      <c r="A1947" s="1" t="n">
        <v>2</v>
      </c>
      <c r="B1947" s="1" t="n">
        <v>2</v>
      </c>
      <c r="C1947" s="1" t="n">
        <v>2015</v>
      </c>
      <c r="D1947" s="1" t="n">
        <v>2</v>
      </c>
      <c r="E1947" s="1" t="n">
        <v>39</v>
      </c>
      <c r="F1947" s="1" t="n">
        <v>7</v>
      </c>
      <c r="G1947" s="1" t="n">
        <v>735997.110498</v>
      </c>
      <c r="H1947" s="1" t="n">
        <v>68.957016</v>
      </c>
      <c r="I1947" s="1" t="n">
        <v>69.810514</v>
      </c>
      <c r="J1947" s="3" t="n">
        <v>1.462472E-006</v>
      </c>
      <c r="K1947" s="3" t="n">
        <v>6.489794E-007</v>
      </c>
      <c r="L1947" s="3" t="n">
        <v>1.893178E-006</v>
      </c>
      <c r="M1947" s="3" t="n">
        <v>2.557E-006</v>
      </c>
      <c r="N1947" s="3" t="n">
        <v>1.887131E-006</v>
      </c>
      <c r="O1947" s="3" t="n">
        <v>2.390697E-006</v>
      </c>
      <c r="P1947" s="3" t="n">
        <v>1.462472E-006</v>
      </c>
      <c r="Q1947" s="3" t="n">
        <v>1.630325E-006</v>
      </c>
      <c r="R1947" s="3" t="n">
        <v>9.518467E-007</v>
      </c>
      <c r="S1947" s="1" t="s">
        <v>20</v>
      </c>
      <c r="T1947" s="3"/>
      <c r="U1947" s="1" t="n">
        <f aca="false">1/(COS(H1947*PI()/180)+0.15*(93.885-H1947)^-1.253)</f>
        <v>2.76445196513742</v>
      </c>
      <c r="V1947" s="3"/>
      <c r="W1947" s="3"/>
      <c r="X1947" s="3"/>
      <c r="Y1947" s="3"/>
      <c r="AB1947" s="3"/>
      <c r="AC1947" s="3"/>
      <c r="AD1947" s="3"/>
      <c r="AE1947" s="3"/>
      <c r="AF1947" s="3"/>
      <c r="AG1947" s="3"/>
      <c r="AH1947" s="3"/>
      <c r="AI1947" s="3"/>
      <c r="AK1947" s="3"/>
      <c r="AL1947" s="3"/>
      <c r="AM1947" s="3"/>
      <c r="AN1947" s="3"/>
      <c r="AO1947" s="3"/>
      <c r="AP1947" s="3"/>
      <c r="AQ1947" s="3"/>
      <c r="AR1947" s="3"/>
      <c r="AS1947" s="3"/>
      <c r="AU1947" s="3"/>
      <c r="AV1947" s="3"/>
      <c r="AW1947" s="3"/>
    </row>
    <row r="1948" customFormat="false" ht="15" hidden="false" customHeight="false" outlineLevel="0" collapsed="false">
      <c r="A1948" s="1" t="n">
        <v>2</v>
      </c>
      <c r="B1948" s="1" t="n">
        <v>2</v>
      </c>
      <c r="C1948" s="1" t="n">
        <v>2015</v>
      </c>
      <c r="D1948" s="1" t="n">
        <v>2</v>
      </c>
      <c r="E1948" s="1" t="n">
        <v>42</v>
      </c>
      <c r="F1948" s="1" t="n">
        <v>7</v>
      </c>
      <c r="G1948" s="1" t="n">
        <v>735997.112581</v>
      </c>
      <c r="H1948" s="1" t="n">
        <v>69.214566</v>
      </c>
      <c r="I1948" s="1" t="n">
        <v>70.069473</v>
      </c>
      <c r="J1948" s="3" t="n">
        <v>1.462871E-006</v>
      </c>
      <c r="K1948" s="3" t="n">
        <v>6.491194E-007</v>
      </c>
      <c r="L1948" s="3" t="n">
        <v>1.893728E-006</v>
      </c>
      <c r="M1948" s="3" t="n">
        <v>2.557806E-006</v>
      </c>
      <c r="N1948" s="3" t="n">
        <v>1.887824E-006</v>
      </c>
      <c r="O1948" s="3" t="n">
        <v>2.391537E-006</v>
      </c>
      <c r="P1948" s="3" t="n">
        <v>1.462871E-006</v>
      </c>
      <c r="Q1948" s="3" t="n">
        <v>1.630783E-006</v>
      </c>
      <c r="R1948" s="3" t="n">
        <v>9.522151E-007</v>
      </c>
      <c r="S1948" s="1" t="s">
        <v>20</v>
      </c>
      <c r="T1948" s="3"/>
      <c r="U1948" s="1" t="n">
        <f aca="false">1/(COS(H1948*PI()/180)+0.15*(93.885-H1948)^-1.253)</f>
        <v>2.7966446617166</v>
      </c>
      <c r="V1948" s="3"/>
      <c r="W1948" s="3"/>
      <c r="X1948" s="3"/>
      <c r="Y1948" s="3"/>
      <c r="Z1948" s="3"/>
      <c r="AA1948" s="3"/>
      <c r="AB1948" s="3"/>
      <c r="AC1948" s="3"/>
      <c r="AD1948" s="3"/>
      <c r="AE1948" s="3"/>
      <c r="AF1948" s="3"/>
      <c r="AG1948" s="3"/>
      <c r="AH1948" s="3"/>
      <c r="AI1948" s="3"/>
      <c r="AJ1948" s="3"/>
      <c r="AK1948" s="3"/>
      <c r="AL1948" s="3"/>
      <c r="AM1948" s="3"/>
      <c r="AN1948" s="3"/>
      <c r="AO1948" s="3"/>
      <c r="AP1948" s="3"/>
      <c r="AQ1948" s="3"/>
      <c r="AR1948" s="3"/>
      <c r="AS1948" s="3"/>
      <c r="AT1948" s="3"/>
      <c r="AU1948" s="3"/>
      <c r="AV1948" s="3"/>
    </row>
    <row r="1949" customFormat="false" ht="15" hidden="false" customHeight="false" outlineLevel="0" collapsed="false">
      <c r="A1949" s="1" t="n">
        <v>2</v>
      </c>
      <c r="B1949" s="1" t="n">
        <v>2</v>
      </c>
      <c r="C1949" s="1" t="n">
        <v>2015</v>
      </c>
      <c r="D1949" s="1" t="n">
        <v>2</v>
      </c>
      <c r="E1949" s="1" t="n">
        <v>45</v>
      </c>
      <c r="F1949" s="1" t="n">
        <v>7</v>
      </c>
      <c r="G1949" s="1" t="n">
        <v>735997.114664</v>
      </c>
      <c r="H1949" s="1" t="n">
        <v>69.472544</v>
      </c>
      <c r="I1949" s="1" t="n">
        <v>70.328844</v>
      </c>
      <c r="J1949" s="3" t="n">
        <v>1.46327E-006</v>
      </c>
      <c r="K1949" s="3" t="n">
        <v>6.492596E-007</v>
      </c>
      <c r="L1949" s="3" t="n">
        <v>1.894279E-006</v>
      </c>
      <c r="M1949" s="3" t="n">
        <v>2.558613E-006</v>
      </c>
      <c r="N1949" s="3" t="n">
        <v>1.888519E-006</v>
      </c>
      <c r="O1949" s="3" t="n">
        <v>2.392379E-006</v>
      </c>
      <c r="P1949" s="3" t="n">
        <v>1.46327E-006</v>
      </c>
      <c r="Q1949" s="3" t="n">
        <v>1.631242E-006</v>
      </c>
      <c r="R1949" s="3" t="n">
        <v>9.525845E-007</v>
      </c>
      <c r="S1949" s="1" t="s">
        <v>20</v>
      </c>
      <c r="T1949" s="3"/>
      <c r="U1949" s="1" t="n">
        <f aca="false">1/(COS(H1949*PI()/180)+0.15*(93.885-H1949)^-1.253)</f>
        <v>2.82970226379305</v>
      </c>
      <c r="V1949" s="3"/>
      <c r="W1949" s="3"/>
      <c r="X1949" s="3"/>
      <c r="Y1949" s="3"/>
      <c r="AA1949" s="3"/>
      <c r="AB1949" s="3"/>
      <c r="AC1949" s="3"/>
      <c r="AD1949" s="3"/>
      <c r="AE1949" s="3"/>
      <c r="AG1949" s="3"/>
      <c r="AH1949" s="3"/>
      <c r="AI1949" s="3"/>
      <c r="AL1949" s="3"/>
      <c r="AM1949" s="3"/>
      <c r="AN1949" s="3"/>
      <c r="AP1949" s="3"/>
      <c r="AQ1949" s="3"/>
      <c r="AR1949" s="3"/>
      <c r="AS1949" s="3"/>
      <c r="AU1949" s="3"/>
      <c r="AW1949" s="3"/>
    </row>
    <row r="1950" customFormat="false" ht="15" hidden="false" customHeight="false" outlineLevel="0" collapsed="false">
      <c r="A1950" s="1" t="n">
        <v>2</v>
      </c>
      <c r="B1950" s="1" t="n">
        <v>2</v>
      </c>
      <c r="C1950" s="1" t="n">
        <v>2015</v>
      </c>
      <c r="D1950" s="1" t="n">
        <v>2</v>
      </c>
      <c r="E1950" s="1" t="n">
        <v>48</v>
      </c>
      <c r="F1950" s="1" t="n">
        <v>7</v>
      </c>
      <c r="G1950" s="1" t="n">
        <v>735997.116748</v>
      </c>
      <c r="H1950" s="1" t="n">
        <v>69.73091</v>
      </c>
      <c r="I1950" s="1" t="n">
        <v>70.588588</v>
      </c>
      <c r="J1950" s="3" t="n">
        <v>1.463671E-006</v>
      </c>
      <c r="K1950" s="3" t="n">
        <v>6.494E-007</v>
      </c>
      <c r="L1950" s="3" t="n">
        <v>1.894832E-006</v>
      </c>
      <c r="M1950" s="3" t="n">
        <v>2.559422E-006</v>
      </c>
      <c r="N1950" s="3" t="n">
        <v>1.889216E-006</v>
      </c>
      <c r="O1950" s="3" t="n">
        <v>2.393223E-006</v>
      </c>
      <c r="P1950" s="3" t="n">
        <v>1.463671E-006</v>
      </c>
      <c r="Q1950" s="3" t="n">
        <v>1.631701E-006</v>
      </c>
      <c r="R1950" s="3" t="n">
        <v>9.529549E-007</v>
      </c>
      <c r="S1950" s="1" t="s">
        <v>20</v>
      </c>
      <c r="T1950" s="3"/>
      <c r="U1950" s="1" t="n">
        <f aca="false">1/(COS(H1950*PI()/180)+0.15*(93.885-H1950)^-1.253)</f>
        <v>2.86365357557682</v>
      </c>
      <c r="V1950" s="3"/>
      <c r="W1950" s="3"/>
      <c r="X1950" s="3"/>
      <c r="Y1950" s="3"/>
      <c r="AA1950" s="3"/>
      <c r="AB1950" s="3"/>
      <c r="AD1950" s="3"/>
      <c r="AG1950" s="3"/>
      <c r="AH1950" s="3"/>
      <c r="AI1950" s="3"/>
      <c r="AK1950" s="3"/>
      <c r="AL1950" s="3"/>
      <c r="AM1950" s="3"/>
      <c r="AN1950" s="3"/>
      <c r="AO1950" s="3"/>
      <c r="AP1950" s="3"/>
      <c r="AS1950" s="3"/>
      <c r="AU1950" s="3"/>
      <c r="AV1950" s="3"/>
      <c r="AW1950" s="3"/>
    </row>
    <row r="1951" customFormat="false" ht="15" hidden="false" customHeight="false" outlineLevel="0" collapsed="false">
      <c r="A1951" s="1" t="n">
        <v>2</v>
      </c>
      <c r="B1951" s="1" t="n">
        <v>2</v>
      </c>
      <c r="C1951" s="1" t="n">
        <v>2015</v>
      </c>
      <c r="D1951" s="1" t="n">
        <v>2</v>
      </c>
      <c r="E1951" s="1" t="n">
        <v>51</v>
      </c>
      <c r="F1951" s="1" t="n">
        <v>7</v>
      </c>
      <c r="G1951" s="1" t="n">
        <v>735997.118831</v>
      </c>
      <c r="H1951" s="1" t="n">
        <v>69.989628</v>
      </c>
      <c r="I1951" s="1" t="n">
        <v>70.848667</v>
      </c>
      <c r="J1951" s="3" t="n">
        <v>1.464072E-006</v>
      </c>
      <c r="K1951" s="3" t="n">
        <v>6.495408E-007</v>
      </c>
      <c r="L1951" s="3" t="n">
        <v>1.895386E-006</v>
      </c>
      <c r="M1951" s="3" t="n">
        <v>2.560234E-006</v>
      </c>
      <c r="N1951" s="3" t="n">
        <v>1.889914E-006</v>
      </c>
      <c r="O1951" s="3" t="n">
        <v>2.394069E-006</v>
      </c>
      <c r="P1951" s="3" t="n">
        <v>1.464072E-006</v>
      </c>
      <c r="Q1951" s="3" t="n">
        <v>1.632162E-006</v>
      </c>
      <c r="R1951" s="3" t="n">
        <v>9.533264E-007</v>
      </c>
      <c r="S1951" s="1" t="s">
        <v>20</v>
      </c>
      <c r="T1951" s="3"/>
      <c r="U1951" s="1" t="n">
        <f aca="false">1/(COS(H1951*PI()/180)+0.15*(93.885-H1951)^-1.253)</f>
        <v>2.89852920156157</v>
      </c>
      <c r="V1951" s="3"/>
      <c r="W1951" s="3"/>
      <c r="X1951" s="3"/>
      <c r="Y1951" s="3"/>
      <c r="AA1951" s="3"/>
      <c r="AC1951" s="3"/>
      <c r="AD1951" s="3"/>
      <c r="AF1951" s="3"/>
      <c r="AG1951" s="3"/>
      <c r="AH1951" s="3"/>
      <c r="AI1951" s="3"/>
      <c r="AK1951" s="3"/>
      <c r="AL1951" s="3"/>
      <c r="AM1951" s="3"/>
      <c r="AN1951" s="3"/>
      <c r="AP1951" s="3"/>
      <c r="AQ1951" s="3"/>
      <c r="AR1951" s="3"/>
      <c r="AS1951" s="3"/>
      <c r="AU1951" s="3"/>
      <c r="AV1951" s="3"/>
      <c r="AW1951" s="3"/>
    </row>
    <row r="1952" customFormat="false" ht="15" hidden="false" customHeight="false" outlineLevel="0" collapsed="false">
      <c r="A1952" s="1" t="n">
        <v>2</v>
      </c>
      <c r="B1952" s="1" t="n">
        <v>2</v>
      </c>
      <c r="C1952" s="1" t="n">
        <v>2015</v>
      </c>
      <c r="D1952" s="1" t="n">
        <v>2</v>
      </c>
      <c r="E1952" s="1" t="n">
        <v>54</v>
      </c>
      <c r="F1952" s="1" t="n">
        <v>7</v>
      </c>
      <c r="G1952" s="1" t="n">
        <v>735997.120914</v>
      </c>
      <c r="H1952" s="1" t="n">
        <v>70.24866</v>
      </c>
      <c r="I1952" s="1" t="n">
        <v>71.109043</v>
      </c>
      <c r="J1952" s="3" t="n">
        <v>1.464474E-006</v>
      </c>
      <c r="K1952" s="3" t="n">
        <v>6.496818E-007</v>
      </c>
      <c r="L1952" s="3" t="n">
        <v>1.895941E-006</v>
      </c>
      <c r="M1952" s="3" t="n">
        <v>2.561047E-006</v>
      </c>
      <c r="N1952" s="3" t="n">
        <v>1.890615E-006</v>
      </c>
      <c r="O1952" s="3" t="n">
        <v>2.394918E-006</v>
      </c>
      <c r="P1952" s="3" t="n">
        <v>1.464474E-006</v>
      </c>
      <c r="Q1952" s="3" t="n">
        <v>1.632624E-006</v>
      </c>
      <c r="R1952" s="3" t="n">
        <v>9.536989E-007</v>
      </c>
      <c r="S1952" s="1" t="s">
        <v>20</v>
      </c>
      <c r="T1952" s="3"/>
      <c r="U1952" s="1" t="n">
        <f aca="false">1/(COS(H1952*PI()/180)+0.15*(93.885-H1952)^-1.253)</f>
        <v>2.9343608431376</v>
      </c>
      <c r="V1952" s="3"/>
      <c r="W1952" s="3"/>
      <c r="Y1952" s="3"/>
      <c r="Z1952" s="3"/>
      <c r="AA1952" s="3"/>
      <c r="AB1952" s="3"/>
      <c r="AC1952" s="3"/>
      <c r="AD1952" s="3"/>
      <c r="AE1952" s="3"/>
      <c r="AF1952" s="3"/>
      <c r="AG1952" s="3"/>
      <c r="AH1952" s="3"/>
      <c r="AI1952" s="3"/>
      <c r="AJ1952" s="3"/>
      <c r="AK1952" s="3"/>
      <c r="AL1952" s="3"/>
      <c r="AM1952" s="3"/>
      <c r="AN1952" s="3"/>
      <c r="AP1952" s="3"/>
      <c r="AQ1952" s="3"/>
      <c r="AR1952" s="3"/>
      <c r="AS1952" s="3"/>
      <c r="AT1952" s="3"/>
      <c r="AU1952" s="3"/>
      <c r="AV1952" s="3"/>
      <c r="AW1952" s="3"/>
    </row>
    <row r="1953" customFormat="false" ht="15" hidden="false" customHeight="false" outlineLevel="0" collapsed="false">
      <c r="A1953" s="1" t="n">
        <v>2</v>
      </c>
      <c r="B1953" s="1" t="n">
        <v>2</v>
      </c>
      <c r="C1953" s="1" t="n">
        <v>2015</v>
      </c>
      <c r="D1953" s="1" t="n">
        <v>2</v>
      </c>
      <c r="E1953" s="1" t="n">
        <v>57</v>
      </c>
      <c r="F1953" s="1" t="n">
        <v>7</v>
      </c>
      <c r="G1953" s="1" t="n">
        <v>735997.122998</v>
      </c>
      <c r="H1953" s="1" t="n">
        <v>70.507969</v>
      </c>
      <c r="I1953" s="1" t="n">
        <v>71.369681</v>
      </c>
      <c r="J1953" s="3" t="n">
        <v>1.464878E-006</v>
      </c>
      <c r="K1953" s="3" t="n">
        <v>6.498231E-007</v>
      </c>
      <c r="L1953" s="3" t="n">
        <v>1.896498E-006</v>
      </c>
      <c r="M1953" s="3" t="n">
        <v>2.561863E-006</v>
      </c>
      <c r="N1953" s="3" t="n">
        <v>1.891317E-006</v>
      </c>
      <c r="O1953" s="3" t="n">
        <v>2.395769E-006</v>
      </c>
      <c r="P1953" s="3" t="n">
        <v>1.464878E-006</v>
      </c>
      <c r="Q1953" s="3" t="n">
        <v>1.633087E-006</v>
      </c>
      <c r="R1953" s="3" t="n">
        <v>9.540725E-007</v>
      </c>
      <c r="S1953" s="1" t="s">
        <v>20</v>
      </c>
      <c r="T1953" s="3"/>
      <c r="U1953" s="1" t="n">
        <f aca="false">1/(COS(H1953*PI()/180)+0.15*(93.885-H1953)^-1.253)</f>
        <v>2.97118176811151</v>
      </c>
      <c r="V1953" s="3"/>
      <c r="X1953" s="3"/>
      <c r="Y1953" s="3"/>
      <c r="AB1953" s="3"/>
      <c r="AD1953" s="3"/>
      <c r="AG1953" s="3"/>
      <c r="AH1953" s="3"/>
      <c r="AI1953" s="3"/>
      <c r="AN1953" s="3"/>
      <c r="AQ1953" s="3"/>
      <c r="AR1953" s="3"/>
      <c r="AT1953" s="3"/>
      <c r="AV1953" s="3"/>
    </row>
    <row r="1954" customFormat="false" ht="15" hidden="false" customHeight="false" outlineLevel="0" collapsed="false">
      <c r="A1954" s="1" t="n">
        <v>2</v>
      </c>
      <c r="B1954" s="1" t="n">
        <v>2</v>
      </c>
      <c r="C1954" s="1" t="n">
        <v>2015</v>
      </c>
      <c r="D1954" s="1" t="n">
        <v>3</v>
      </c>
      <c r="E1954" s="1" t="n">
        <v>0</v>
      </c>
      <c r="F1954" s="1" t="n">
        <v>7</v>
      </c>
      <c r="G1954" s="1" t="n">
        <v>735997.125081</v>
      </c>
      <c r="H1954" s="1" t="n">
        <v>70.767518</v>
      </c>
      <c r="I1954" s="1" t="n">
        <v>71.630541</v>
      </c>
      <c r="J1954" s="3" t="n">
        <v>1.465282E-006</v>
      </c>
      <c r="K1954" s="3" t="n">
        <v>6.499648E-007</v>
      </c>
      <c r="L1954" s="3" t="n">
        <v>1.897056E-006</v>
      </c>
      <c r="M1954" s="3" t="n">
        <v>2.562681E-006</v>
      </c>
      <c r="N1954" s="3" t="n">
        <v>1.892022E-006</v>
      </c>
      <c r="O1954" s="3" t="n">
        <v>2.396622E-006</v>
      </c>
      <c r="P1954" s="3" t="n">
        <v>1.465282E-006</v>
      </c>
      <c r="Q1954" s="3" t="n">
        <v>1.633551E-006</v>
      </c>
      <c r="R1954" s="3" t="n">
        <v>9.544472E-007</v>
      </c>
      <c r="S1954" s="1" t="s">
        <v>20</v>
      </c>
      <c r="U1954" s="1" t="n">
        <f aca="false">1/(COS(H1954*PI()/180)+0.15*(93.885-H1954)^-1.253)</f>
        <v>3.00902675953916</v>
      </c>
      <c r="X1954" s="3"/>
      <c r="AA1954" s="3"/>
      <c r="AF1954" s="3"/>
      <c r="AG1954" s="3"/>
      <c r="AK1954" s="3"/>
      <c r="AL1954" s="3"/>
      <c r="AM1954" s="3"/>
      <c r="AN1954" s="3"/>
      <c r="AQ1954" s="3"/>
      <c r="AS1954" s="3"/>
      <c r="AV1954" s="3"/>
      <c r="AW1954" s="3"/>
    </row>
    <row r="1955" customFormat="false" ht="15" hidden="false" customHeight="false" outlineLevel="0" collapsed="false">
      <c r="A1955" s="1" t="n">
        <v>2</v>
      </c>
      <c r="B1955" s="1" t="n">
        <v>2</v>
      </c>
      <c r="C1955" s="1" t="n">
        <v>2015</v>
      </c>
      <c r="D1955" s="1" t="n">
        <v>3</v>
      </c>
      <c r="E1955" s="1" t="n">
        <v>3</v>
      </c>
      <c r="F1955" s="1" t="n">
        <v>7</v>
      </c>
      <c r="G1955" s="1" t="n">
        <v>735997.127164</v>
      </c>
      <c r="H1955" s="1" t="n">
        <v>71.027271</v>
      </c>
      <c r="I1955" s="1" t="n">
        <v>71.891587</v>
      </c>
      <c r="J1955" s="3" t="n">
        <v>1.465688E-006</v>
      </c>
      <c r="K1955" s="3" t="n">
        <v>6.501067E-007</v>
      </c>
      <c r="L1955" s="3" t="n">
        <v>1.897616E-006</v>
      </c>
      <c r="M1955" s="3" t="n">
        <v>2.563501E-006</v>
      </c>
      <c r="N1955" s="3" t="n">
        <v>1.892728E-006</v>
      </c>
      <c r="O1955" s="3" t="n">
        <v>2.397478E-006</v>
      </c>
      <c r="P1955" s="3" t="n">
        <v>1.465688E-006</v>
      </c>
      <c r="Q1955" s="3" t="n">
        <v>1.634016E-006</v>
      </c>
      <c r="R1955" s="3" t="n">
        <v>9.54823E-007</v>
      </c>
      <c r="S1955" s="1" t="s">
        <v>20</v>
      </c>
      <c r="T1955" s="3"/>
      <c r="U1955" s="1" t="n">
        <f aca="false">1/(COS(H1955*PI()/180)+0.15*(93.885-H1955)^-1.253)</f>
        <v>3.04793235121418</v>
      </c>
      <c r="W1955" s="3"/>
      <c r="X1955" s="3"/>
      <c r="Y1955" s="3"/>
      <c r="AA1955" s="3"/>
      <c r="AB1955" s="3"/>
      <c r="AD1955" s="3"/>
      <c r="AE1955" s="3"/>
      <c r="AF1955" s="3"/>
      <c r="AG1955" s="3"/>
      <c r="AH1955" s="3"/>
      <c r="AI1955" s="3"/>
      <c r="AK1955" s="3"/>
      <c r="AL1955" s="3"/>
      <c r="AM1955" s="3"/>
      <c r="AN1955" s="3"/>
      <c r="AP1955" s="3"/>
      <c r="AQ1955" s="3"/>
      <c r="AR1955" s="3"/>
      <c r="AS1955" s="3"/>
      <c r="AT1955" s="3"/>
      <c r="AU1955" s="3"/>
      <c r="AV1955" s="3"/>
      <c r="AW1955" s="3"/>
    </row>
    <row r="1956" customFormat="false" ht="15" hidden="false" customHeight="false" outlineLevel="0" collapsed="false">
      <c r="A1956" s="1" t="n">
        <v>2</v>
      </c>
      <c r="B1956" s="1" t="n">
        <v>2</v>
      </c>
      <c r="C1956" s="1" t="n">
        <v>2015</v>
      </c>
      <c r="D1956" s="1" t="n">
        <v>3</v>
      </c>
      <c r="E1956" s="1" t="n">
        <v>6</v>
      </c>
      <c r="F1956" s="1" t="n">
        <v>7</v>
      </c>
      <c r="G1956" s="1" t="n">
        <v>735997.129248</v>
      </c>
      <c r="H1956" s="1" t="n">
        <v>71.287189</v>
      </c>
      <c r="I1956" s="1" t="n">
        <v>72.152782</v>
      </c>
      <c r="J1956" s="3" t="n">
        <v>1.466094E-006</v>
      </c>
      <c r="K1956" s="3" t="n">
        <v>6.50249E-007</v>
      </c>
      <c r="L1956" s="3" t="n">
        <v>1.898177E-006</v>
      </c>
      <c r="M1956" s="3" t="n">
        <v>2.564324E-006</v>
      </c>
      <c r="N1956" s="3" t="n">
        <v>1.893437E-006</v>
      </c>
      <c r="O1956" s="3" t="n">
        <v>2.398337E-006</v>
      </c>
      <c r="P1956" s="3" t="n">
        <v>1.466094E-006</v>
      </c>
      <c r="Q1956" s="3" t="n">
        <v>1.634482E-006</v>
      </c>
      <c r="R1956" s="3" t="n">
        <v>9.552001E-007</v>
      </c>
      <c r="S1956" s="1" t="s">
        <v>20</v>
      </c>
      <c r="T1956" s="3"/>
      <c r="U1956" s="1" t="n">
        <f aca="false">1/(COS(H1956*PI()/180)+0.15*(93.885-H1956)^-1.253)</f>
        <v>3.08793631375089</v>
      </c>
      <c r="V1956" s="3"/>
      <c r="W1956" s="3"/>
      <c r="X1956" s="3"/>
      <c r="Y1956" s="3"/>
      <c r="Z1956" s="3"/>
      <c r="AA1956" s="3"/>
      <c r="AB1956" s="3"/>
      <c r="AC1956" s="3"/>
      <c r="AD1956" s="3"/>
      <c r="AE1956" s="3"/>
      <c r="AF1956" s="3"/>
      <c r="AH1956" s="3"/>
      <c r="AI1956" s="3"/>
      <c r="AJ1956" s="3"/>
      <c r="AK1956" s="3"/>
      <c r="AL1956" s="3"/>
      <c r="AM1956" s="3"/>
      <c r="AN1956" s="3"/>
      <c r="AO1956" s="3"/>
      <c r="AP1956" s="3"/>
      <c r="AQ1956" s="3"/>
      <c r="AR1956" s="3"/>
      <c r="AS1956" s="3"/>
      <c r="AT1956" s="3"/>
      <c r="AU1956" s="3"/>
      <c r="AV1956" s="3"/>
      <c r="AW1956" s="3"/>
    </row>
    <row r="1957" customFormat="false" ht="15" hidden="false" customHeight="false" outlineLevel="0" collapsed="false">
      <c r="A1957" s="1" t="n">
        <v>2</v>
      </c>
      <c r="B1957" s="1" t="n">
        <v>2</v>
      </c>
      <c r="C1957" s="1" t="n">
        <v>2015</v>
      </c>
      <c r="D1957" s="1" t="n">
        <v>3</v>
      </c>
      <c r="E1957" s="1" t="n">
        <v>9</v>
      </c>
      <c r="F1957" s="1" t="n">
        <v>7</v>
      </c>
      <c r="G1957" s="1" t="n">
        <v>735997.131331</v>
      </c>
      <c r="H1957" s="1" t="n">
        <v>71.547238</v>
      </c>
      <c r="I1957" s="1" t="n">
        <v>72.41409</v>
      </c>
      <c r="J1957" s="3" t="n">
        <v>1.466502E-006</v>
      </c>
      <c r="K1957" s="3" t="n">
        <v>6.503917E-007</v>
      </c>
      <c r="L1957" s="3" t="n">
        <v>1.89874E-006</v>
      </c>
      <c r="M1957" s="3" t="n">
        <v>2.565149E-006</v>
      </c>
      <c r="N1957" s="3" t="n">
        <v>1.894148E-006</v>
      </c>
      <c r="O1957" s="3" t="n">
        <v>2.399198E-006</v>
      </c>
      <c r="P1957" s="3" t="n">
        <v>1.466502E-006</v>
      </c>
      <c r="Q1957" s="3" t="n">
        <v>1.63495E-006</v>
      </c>
      <c r="R1957" s="3" t="n">
        <v>9.555783E-007</v>
      </c>
      <c r="S1957" s="1" t="s">
        <v>20</v>
      </c>
      <c r="T1957" s="3"/>
      <c r="U1957" s="1" t="n">
        <f aca="false">1/(COS(H1957*PI()/180)+0.15*(93.885-H1957)^-1.253)</f>
        <v>3.12907896886324</v>
      </c>
      <c r="V1957" s="3"/>
      <c r="Y1957" s="3"/>
      <c r="Z1957" s="3"/>
      <c r="AA1957" s="3"/>
      <c r="AB1957" s="3"/>
      <c r="AC1957" s="3"/>
      <c r="AD1957" s="3"/>
      <c r="AF1957" s="3"/>
      <c r="AG1957" s="3"/>
      <c r="AH1957" s="3"/>
      <c r="AI1957" s="3"/>
      <c r="AJ1957" s="3"/>
      <c r="AK1957" s="3"/>
      <c r="AL1957" s="3"/>
      <c r="AM1957" s="3"/>
      <c r="AN1957" s="3"/>
      <c r="AO1957" s="3"/>
      <c r="AP1957" s="3"/>
      <c r="AQ1957" s="3"/>
      <c r="AR1957" s="3"/>
      <c r="AS1957" s="3"/>
      <c r="AT1957" s="3"/>
      <c r="AU1957" s="3"/>
      <c r="AV1957" s="3"/>
      <c r="AW1957" s="3"/>
    </row>
    <row r="1958" customFormat="false" ht="15" hidden="false" customHeight="false" outlineLevel="0" collapsed="false">
      <c r="A1958" s="1" t="n">
        <v>2</v>
      </c>
      <c r="B1958" s="1" t="n">
        <v>2</v>
      </c>
      <c r="C1958" s="1" t="n">
        <v>2015</v>
      </c>
      <c r="D1958" s="1" t="n">
        <v>3</v>
      </c>
      <c r="E1958" s="1" t="n">
        <v>12</v>
      </c>
      <c r="F1958" s="1" t="n">
        <v>7</v>
      </c>
      <c r="G1958" s="1" t="n">
        <v>735997.133414</v>
      </c>
      <c r="H1958" s="1" t="n">
        <v>71.807381</v>
      </c>
      <c r="I1958" s="1" t="n">
        <v>72.675474</v>
      </c>
      <c r="J1958" s="3" t="n">
        <v>1.466911E-006</v>
      </c>
      <c r="K1958" s="3" t="n">
        <v>6.505348E-007</v>
      </c>
      <c r="L1958" s="3" t="n">
        <v>1.899305E-006</v>
      </c>
      <c r="M1958" s="3" t="n">
        <v>2.565976E-006</v>
      </c>
      <c r="N1958" s="3" t="n">
        <v>1.894861E-006</v>
      </c>
      <c r="O1958" s="3" t="n">
        <v>2.400062E-006</v>
      </c>
      <c r="P1958" s="3" t="n">
        <v>1.466911E-006</v>
      </c>
      <c r="Q1958" s="3" t="n">
        <v>1.635419E-006</v>
      </c>
      <c r="R1958" s="3" t="n">
        <v>9.559577E-007</v>
      </c>
      <c r="S1958" s="1" t="s">
        <v>20</v>
      </c>
      <c r="T1958" s="3"/>
      <c r="U1958" s="1" t="n">
        <f aca="false">1/(COS(H1958*PI()/180)+0.15*(93.885-H1958)^-1.253)</f>
        <v>3.17140208148155</v>
      </c>
      <c r="V1958" s="3"/>
      <c r="W1958" s="3"/>
      <c r="X1958" s="3"/>
      <c r="Y1958" s="3"/>
      <c r="AA1958" s="3"/>
      <c r="AB1958" s="3"/>
      <c r="AC1958" s="3"/>
      <c r="AD1958" s="3"/>
      <c r="AE1958" s="3"/>
      <c r="AF1958" s="3"/>
      <c r="AG1958" s="3"/>
      <c r="AH1958" s="3"/>
      <c r="AI1958" s="3"/>
      <c r="AJ1958" s="3"/>
      <c r="AK1958" s="3"/>
      <c r="AM1958" s="3"/>
      <c r="AN1958" s="3"/>
      <c r="AO1958" s="3"/>
      <c r="AP1958" s="3"/>
      <c r="AQ1958" s="3"/>
      <c r="AR1958" s="3"/>
      <c r="AS1958" s="3"/>
      <c r="AT1958" s="3"/>
      <c r="AU1958" s="3"/>
      <c r="AV1958" s="3"/>
      <c r="AW1958" s="3"/>
    </row>
    <row r="1959" customFormat="false" ht="15" hidden="false" customHeight="false" outlineLevel="0" collapsed="false">
      <c r="A1959" s="1" t="n">
        <v>2</v>
      </c>
      <c r="B1959" s="1" t="n">
        <v>2</v>
      </c>
      <c r="C1959" s="1" t="n">
        <v>2015</v>
      </c>
      <c r="D1959" s="1" t="n">
        <v>3</v>
      </c>
      <c r="E1959" s="1" t="n">
        <v>15</v>
      </c>
      <c r="F1959" s="1" t="n">
        <v>7</v>
      </c>
      <c r="G1959" s="1" t="n">
        <v>735997.135498</v>
      </c>
      <c r="H1959" s="1" t="n">
        <v>72.067582</v>
      </c>
      <c r="I1959" s="1" t="n">
        <v>72.936897</v>
      </c>
      <c r="J1959" s="3" t="n">
        <v>1.467321E-006</v>
      </c>
      <c r="K1959" s="3" t="n">
        <v>6.506782E-007</v>
      </c>
      <c r="L1959" s="3" t="n">
        <v>1.899872E-006</v>
      </c>
      <c r="M1959" s="3" t="n">
        <v>2.566806E-006</v>
      </c>
      <c r="N1959" s="3" t="n">
        <v>1.895577E-006</v>
      </c>
      <c r="O1959" s="3" t="n">
        <v>2.400928E-006</v>
      </c>
      <c r="P1959" s="3" t="n">
        <v>1.467321E-006</v>
      </c>
      <c r="Q1959" s="3" t="n">
        <v>1.635889E-006</v>
      </c>
      <c r="R1959" s="3" t="n">
        <v>9.563384E-007</v>
      </c>
      <c r="S1959" s="1" t="s">
        <v>20</v>
      </c>
      <c r="T1959" s="3"/>
      <c r="U1959" s="1" t="n">
        <f aca="false">1/(COS(H1959*PI()/180)+0.15*(93.885-H1959)^-1.253)</f>
        <v>3.21494958112546</v>
      </c>
      <c r="W1959" s="3"/>
      <c r="Z1959" s="3"/>
      <c r="AB1959" s="3"/>
      <c r="AC1959" s="3"/>
      <c r="AE1959" s="3"/>
      <c r="AF1959" s="3"/>
      <c r="AI1959" s="3"/>
      <c r="AJ1959" s="3"/>
      <c r="AK1959" s="3"/>
      <c r="AL1959" s="3"/>
      <c r="AN1959" s="3"/>
      <c r="AO1959" s="3"/>
      <c r="AQ1959" s="3"/>
      <c r="AR1959" s="3"/>
      <c r="AS1959" s="3"/>
      <c r="AT1959" s="3"/>
      <c r="AU1959" s="3"/>
      <c r="AV1959" s="3"/>
      <c r="AW1959" s="3"/>
    </row>
    <row r="1960" customFormat="false" ht="15" hidden="false" customHeight="false" outlineLevel="0" collapsed="false">
      <c r="A1960" s="1" t="n">
        <v>2</v>
      </c>
      <c r="B1960" s="1" t="n">
        <v>2</v>
      </c>
      <c r="C1960" s="1" t="n">
        <v>2015</v>
      </c>
      <c r="D1960" s="1" t="n">
        <v>3</v>
      </c>
      <c r="E1960" s="1" t="n">
        <v>18</v>
      </c>
      <c r="F1960" s="1" t="n">
        <v>7</v>
      </c>
      <c r="G1960" s="1" t="n">
        <v>735997.137581</v>
      </c>
      <c r="H1960" s="1" t="n">
        <v>72.327804</v>
      </c>
      <c r="I1960" s="1" t="n">
        <v>73.198324</v>
      </c>
      <c r="J1960" s="3" t="n">
        <v>1.467733E-006</v>
      </c>
      <c r="K1960" s="3" t="n">
        <v>6.508221E-007</v>
      </c>
      <c r="L1960" s="3" t="n">
        <v>1.90044E-006</v>
      </c>
      <c r="M1960" s="3" t="n">
        <v>2.567639E-006</v>
      </c>
      <c r="N1960" s="3" t="n">
        <v>1.896294E-006</v>
      </c>
      <c r="O1960" s="3" t="n">
        <v>2.401797E-006</v>
      </c>
      <c r="P1960" s="3" t="n">
        <v>1.467733E-006</v>
      </c>
      <c r="Q1960" s="3" t="n">
        <v>1.636361E-006</v>
      </c>
      <c r="R1960" s="3" t="n">
        <v>9.567203E-007</v>
      </c>
      <c r="S1960" s="1" t="s">
        <v>20</v>
      </c>
      <c r="T1960" s="3"/>
      <c r="U1960" s="1" t="n">
        <f aca="false">1/(COS(H1960*PI()/180)+0.15*(93.885-H1960)^-1.253)</f>
        <v>3.25976735293937</v>
      </c>
      <c r="V1960" s="3"/>
      <c r="W1960" s="3"/>
      <c r="X1960" s="3"/>
      <c r="Y1960" s="3"/>
      <c r="Z1960" s="3"/>
      <c r="AA1960" s="3"/>
      <c r="AB1960" s="3"/>
      <c r="AD1960" s="3"/>
      <c r="AE1960" s="3"/>
      <c r="AF1960" s="3"/>
      <c r="AG1960" s="3"/>
      <c r="AH1960" s="3"/>
      <c r="AI1960" s="3"/>
      <c r="AK1960" s="3"/>
      <c r="AL1960" s="3"/>
      <c r="AM1960" s="3"/>
      <c r="AN1960" s="3"/>
      <c r="AO1960" s="3"/>
      <c r="AP1960" s="3"/>
      <c r="AQ1960" s="3"/>
      <c r="AR1960" s="3"/>
      <c r="AS1960" s="3"/>
      <c r="AT1960" s="3"/>
      <c r="AU1960" s="3"/>
      <c r="AV1960" s="3"/>
      <c r="AW1960" s="3"/>
    </row>
    <row r="1961" customFormat="false" ht="15" hidden="false" customHeight="false" outlineLevel="0" collapsed="false">
      <c r="A1961" s="1" t="n">
        <v>2</v>
      </c>
      <c r="B1961" s="1" t="n">
        <v>2</v>
      </c>
      <c r="C1961" s="1" t="n">
        <v>2015</v>
      </c>
      <c r="D1961" s="1" t="n">
        <v>3</v>
      </c>
      <c r="E1961" s="1" t="n">
        <v>21</v>
      </c>
      <c r="F1961" s="1" t="n">
        <v>7</v>
      </c>
      <c r="G1961" s="1" t="n">
        <v>735997.139664</v>
      </c>
      <c r="H1961" s="1" t="n">
        <v>72.588012</v>
      </c>
      <c r="I1961" s="1" t="n">
        <v>73.459718</v>
      </c>
      <c r="J1961" s="3" t="n">
        <v>1.468145E-006</v>
      </c>
      <c r="K1961" s="3" t="n">
        <v>6.509664E-007</v>
      </c>
      <c r="L1961" s="3" t="n">
        <v>1.90101E-006</v>
      </c>
      <c r="M1961" s="3" t="n">
        <v>2.568474E-006</v>
      </c>
      <c r="N1961" s="3" t="n">
        <v>1.897014E-006</v>
      </c>
      <c r="O1961" s="3" t="n">
        <v>2.40267E-006</v>
      </c>
      <c r="P1961" s="3" t="n">
        <v>1.468145E-006</v>
      </c>
      <c r="Q1961" s="3" t="n">
        <v>1.636834E-006</v>
      </c>
      <c r="R1961" s="3" t="n">
        <v>9.571035E-007</v>
      </c>
      <c r="S1961" s="1" t="s">
        <v>20</v>
      </c>
      <c r="T1961" s="3"/>
      <c r="U1961" s="1" t="n">
        <f aca="false">1/(COS(H1961*PI()/180)+0.15*(93.885-H1961)^-1.253)</f>
        <v>3.30590387721687</v>
      </c>
      <c r="V1961" s="3"/>
      <c r="W1961" s="3"/>
      <c r="X1961" s="3"/>
      <c r="Y1961" s="3"/>
      <c r="Z1961" s="3"/>
      <c r="AA1961" s="3"/>
      <c r="AB1961" s="3"/>
      <c r="AC1961" s="3"/>
      <c r="AD1961" s="3"/>
      <c r="AE1961" s="3"/>
      <c r="AF1961" s="3"/>
      <c r="AG1961" s="3"/>
      <c r="AH1961" s="3"/>
      <c r="AI1961" s="3"/>
      <c r="AJ1961" s="3"/>
      <c r="AK1961" s="3"/>
      <c r="AL1961" s="3"/>
      <c r="AM1961" s="3"/>
      <c r="AN1961" s="3"/>
      <c r="AO1961" s="3"/>
      <c r="AP1961" s="3"/>
      <c r="AQ1961" s="3"/>
      <c r="AR1961" s="3"/>
      <c r="AS1961" s="3"/>
      <c r="AT1961" s="3"/>
      <c r="AU1961" s="3"/>
      <c r="AV1961" s="3"/>
      <c r="AW1961" s="3"/>
    </row>
    <row r="1962" customFormat="false" ht="15" hidden="false" customHeight="false" outlineLevel="0" collapsed="false">
      <c r="A1962" s="1" t="n">
        <v>2</v>
      </c>
      <c r="B1962" s="1" t="n">
        <v>2</v>
      </c>
      <c r="C1962" s="1" t="n">
        <v>2015</v>
      </c>
      <c r="D1962" s="1" t="n">
        <v>3</v>
      </c>
      <c r="E1962" s="1" t="n">
        <v>24</v>
      </c>
      <c r="F1962" s="1" t="n">
        <v>7</v>
      </c>
      <c r="G1962" s="1" t="n">
        <v>735997.141748</v>
      </c>
      <c r="H1962" s="1" t="n">
        <v>72.84817</v>
      </c>
      <c r="I1962" s="1" t="n">
        <v>73.721043</v>
      </c>
      <c r="J1962" s="3" t="n">
        <v>1.468559E-006</v>
      </c>
      <c r="K1962" s="3" t="n">
        <v>6.511111E-007</v>
      </c>
      <c r="L1962" s="3" t="n">
        <v>1.901582E-006</v>
      </c>
      <c r="M1962" s="3" t="n">
        <v>2.569313E-006</v>
      </c>
      <c r="N1962" s="3" t="n">
        <v>1.897737E-006</v>
      </c>
      <c r="O1962" s="3" t="n">
        <v>2.403545E-006</v>
      </c>
      <c r="P1962" s="3" t="n">
        <v>1.468559E-006</v>
      </c>
      <c r="Q1962" s="3" t="n">
        <v>1.637308E-006</v>
      </c>
      <c r="R1962" s="3" t="n">
        <v>9.574881E-007</v>
      </c>
      <c r="S1962" s="1" t="s">
        <v>20</v>
      </c>
      <c r="T1962" s="3"/>
      <c r="U1962" s="1" t="n">
        <f aca="false">1/(COS(H1962*PI()/180)+0.15*(93.885-H1962)^-1.253)</f>
        <v>3.35340985972871</v>
      </c>
      <c r="V1962" s="3"/>
      <c r="W1962" s="3"/>
      <c r="X1962" s="3"/>
      <c r="Y1962" s="3"/>
      <c r="AA1962" s="3"/>
      <c r="AD1962" s="3"/>
      <c r="AF1962" s="3"/>
      <c r="AG1962" s="3"/>
      <c r="AH1962" s="3"/>
      <c r="AI1962" s="3"/>
      <c r="AK1962" s="3"/>
      <c r="AL1962" s="3"/>
      <c r="AN1962" s="3"/>
      <c r="AP1962" s="3"/>
      <c r="AQ1962" s="3"/>
      <c r="AR1962" s="3"/>
      <c r="AS1962" s="3"/>
      <c r="AU1962" s="3"/>
      <c r="AW1962" s="3"/>
    </row>
    <row r="1963" customFormat="false" ht="15" hidden="false" customHeight="false" outlineLevel="0" collapsed="false">
      <c r="A1963" s="1" t="n">
        <v>2</v>
      </c>
      <c r="B1963" s="1" t="n">
        <v>2</v>
      </c>
      <c r="C1963" s="1" t="n">
        <v>2015</v>
      </c>
      <c r="D1963" s="1" t="n">
        <v>3</v>
      </c>
      <c r="E1963" s="1" t="n">
        <v>27</v>
      </c>
      <c r="F1963" s="1" t="n">
        <v>7</v>
      </c>
      <c r="G1963" s="1" t="n">
        <v>735997.143831</v>
      </c>
      <c r="H1963" s="1" t="n">
        <v>73.108243</v>
      </c>
      <c r="I1963" s="1" t="n">
        <v>73.982264</v>
      </c>
      <c r="J1963" s="3" t="n">
        <v>1.468975E-006</v>
      </c>
      <c r="K1963" s="3" t="n">
        <v>6.512563E-007</v>
      </c>
      <c r="L1963" s="3" t="n">
        <v>1.902156E-006</v>
      </c>
      <c r="M1963" s="3" t="n">
        <v>2.570153E-006</v>
      </c>
      <c r="N1963" s="3" t="n">
        <v>1.898462E-006</v>
      </c>
      <c r="O1963" s="3" t="n">
        <v>2.404423E-006</v>
      </c>
      <c r="P1963" s="3" t="n">
        <v>1.468975E-006</v>
      </c>
      <c r="Q1963" s="3" t="n">
        <v>1.637784E-006</v>
      </c>
      <c r="R1963" s="3" t="n">
        <v>9.57874E-007</v>
      </c>
      <c r="S1963" s="1" t="s">
        <v>20</v>
      </c>
      <c r="T1963" s="3"/>
      <c r="U1963" s="1" t="n">
        <f aca="false">1/(COS(H1963*PI()/180)+0.15*(93.885-H1963)^-1.253)</f>
        <v>3.4023387316152</v>
      </c>
      <c r="V1963" s="3"/>
      <c r="W1963" s="3"/>
      <c r="X1963" s="3"/>
      <c r="Y1963" s="3"/>
      <c r="Z1963" s="3"/>
      <c r="AA1963" s="3"/>
      <c r="AB1963" s="3"/>
      <c r="AC1963" s="3"/>
      <c r="AD1963" s="3"/>
      <c r="AE1963" s="3"/>
      <c r="AF1963" s="3"/>
      <c r="AG1963" s="3"/>
      <c r="AH1963" s="3"/>
      <c r="AI1963" s="3"/>
      <c r="AJ1963" s="3"/>
      <c r="AK1963" s="3"/>
      <c r="AL1963" s="3"/>
      <c r="AM1963" s="3"/>
      <c r="AN1963" s="3"/>
      <c r="AO1963" s="3"/>
      <c r="AP1963" s="3"/>
      <c r="AQ1963" s="3"/>
      <c r="AR1963" s="3"/>
      <c r="AS1963" s="3"/>
      <c r="AU1963" s="3"/>
      <c r="AV1963" s="3"/>
      <c r="AW1963" s="3"/>
    </row>
    <row r="1964" customFormat="false" ht="15" hidden="false" customHeight="false" outlineLevel="0" collapsed="false">
      <c r="A1964" s="1" t="n">
        <v>2</v>
      </c>
      <c r="B1964" s="1" t="n">
        <v>2</v>
      </c>
      <c r="C1964" s="1" t="n">
        <v>2015</v>
      </c>
      <c r="D1964" s="1" t="n">
        <v>3</v>
      </c>
      <c r="E1964" s="1" t="n">
        <v>30</v>
      </c>
      <c r="F1964" s="1" t="n">
        <v>7</v>
      </c>
      <c r="G1964" s="1" t="n">
        <v>735997.145914</v>
      </c>
      <c r="H1964" s="1" t="n">
        <v>73.368195</v>
      </c>
      <c r="I1964" s="1" t="n">
        <v>74.243346</v>
      </c>
      <c r="J1964" s="3" t="n">
        <v>1.469392E-006</v>
      </c>
      <c r="K1964" s="3" t="n">
        <v>6.51402E-007</v>
      </c>
      <c r="L1964" s="3" t="n">
        <v>1.902732E-006</v>
      </c>
      <c r="M1964" s="3" t="n">
        <v>2.570997E-006</v>
      </c>
      <c r="N1964" s="3" t="n">
        <v>1.899189E-006</v>
      </c>
      <c r="O1964" s="3" t="n">
        <v>2.405304E-006</v>
      </c>
      <c r="P1964" s="3" t="n">
        <v>1.469392E-006</v>
      </c>
      <c r="Q1964" s="3" t="n">
        <v>1.638261E-006</v>
      </c>
      <c r="R1964" s="3" t="n">
        <v>9.582612E-007</v>
      </c>
      <c r="S1964" s="1" t="s">
        <v>20</v>
      </c>
      <c r="T1964" s="3"/>
      <c r="U1964" s="1" t="n">
        <f aca="false">1/(COS(H1964*PI()/180)+0.15*(93.885-H1964)^-1.253)</f>
        <v>3.452746439275</v>
      </c>
      <c r="V1964" s="3"/>
      <c r="W1964" s="3"/>
      <c r="X1964" s="3"/>
      <c r="Y1964" s="3"/>
      <c r="Z1964" s="3"/>
      <c r="AA1964" s="3"/>
      <c r="AB1964" s="3"/>
      <c r="AC1964" s="3"/>
      <c r="AD1964" s="3"/>
      <c r="AE1964" s="3"/>
      <c r="AF1964" s="3"/>
      <c r="AG1964" s="3"/>
      <c r="AH1964" s="3"/>
      <c r="AI1964" s="3"/>
      <c r="AJ1964" s="3"/>
      <c r="AK1964" s="3"/>
      <c r="AL1964" s="3"/>
      <c r="AM1964" s="3"/>
      <c r="AN1964" s="3"/>
      <c r="AO1964" s="3"/>
      <c r="AP1964" s="3"/>
      <c r="AQ1964" s="3"/>
      <c r="AR1964" s="3"/>
      <c r="AS1964" s="3"/>
      <c r="AU1964" s="3"/>
      <c r="AV1964" s="3"/>
      <c r="AW1964" s="3"/>
    </row>
    <row r="1965" customFormat="false" ht="15" hidden="false" customHeight="false" outlineLevel="0" collapsed="false">
      <c r="A1965" s="1" t="n">
        <v>2</v>
      </c>
      <c r="B1965" s="1" t="n">
        <v>2</v>
      </c>
      <c r="C1965" s="1" t="n">
        <v>2015</v>
      </c>
      <c r="D1965" s="1" t="n">
        <v>3</v>
      </c>
      <c r="E1965" s="1" t="n">
        <v>33</v>
      </c>
      <c r="F1965" s="1" t="n">
        <v>7</v>
      </c>
      <c r="G1965" s="1" t="n">
        <v>735997.147998</v>
      </c>
      <c r="H1965" s="1" t="n">
        <v>73.627991</v>
      </c>
      <c r="I1965" s="1" t="n">
        <v>74.504252</v>
      </c>
      <c r="J1965" s="3" t="n">
        <v>1.46981E-006</v>
      </c>
      <c r="K1965" s="3" t="n">
        <v>6.515481E-007</v>
      </c>
      <c r="L1965" s="3" t="n">
        <v>1.90331E-006</v>
      </c>
      <c r="M1965" s="3" t="n">
        <v>2.571844E-006</v>
      </c>
      <c r="N1965" s="3" t="n">
        <v>1.899919E-006</v>
      </c>
      <c r="O1965" s="3" t="n">
        <v>2.406188E-006</v>
      </c>
      <c r="P1965" s="3" t="n">
        <v>1.46981E-006</v>
      </c>
      <c r="Q1965" s="3" t="n">
        <v>1.63874E-006</v>
      </c>
      <c r="R1965" s="3" t="n">
        <v>9.586499E-007</v>
      </c>
      <c r="S1965" s="1" t="s">
        <v>20</v>
      </c>
      <c r="T1965" s="3"/>
      <c r="U1965" s="1" t="n">
        <f aca="false">1/(COS(H1965*PI()/180)+0.15*(93.885-H1965)^-1.253)</f>
        <v>3.50469198748721</v>
      </c>
      <c r="V1965" s="3"/>
      <c r="W1965" s="3"/>
      <c r="X1965" s="3"/>
      <c r="Y1965" s="3"/>
      <c r="AA1965" s="3"/>
      <c r="AB1965" s="3"/>
      <c r="AC1965" s="3"/>
      <c r="AD1965" s="3"/>
      <c r="AE1965" s="3"/>
      <c r="AF1965" s="3"/>
      <c r="AG1965" s="3"/>
      <c r="AH1965" s="3"/>
      <c r="AI1965" s="3"/>
      <c r="AJ1965" s="3"/>
      <c r="AK1965" s="3"/>
      <c r="AL1965" s="3"/>
      <c r="AN1965" s="3"/>
      <c r="AO1965" s="3"/>
      <c r="AP1965" s="3"/>
      <c r="AQ1965" s="3"/>
      <c r="AR1965" s="3"/>
      <c r="AS1965" s="3"/>
      <c r="AT1965" s="3"/>
      <c r="AU1965" s="3"/>
      <c r="AV1965" s="3"/>
      <c r="AW1965" s="3"/>
    </row>
    <row r="1966" customFormat="false" ht="15" hidden="false" customHeight="false" outlineLevel="0" collapsed="false">
      <c r="A1966" s="1" t="n">
        <v>2</v>
      </c>
      <c r="B1966" s="1" t="n">
        <v>2</v>
      </c>
      <c r="C1966" s="1" t="n">
        <v>2015</v>
      </c>
      <c r="D1966" s="1" t="n">
        <v>3</v>
      </c>
      <c r="E1966" s="1" t="n">
        <v>36</v>
      </c>
      <c r="F1966" s="1" t="n">
        <v>7</v>
      </c>
      <c r="G1966" s="1" t="n">
        <v>735997.150081</v>
      </c>
      <c r="H1966" s="1" t="n">
        <v>73.887596</v>
      </c>
      <c r="I1966" s="1" t="n">
        <v>74.764947</v>
      </c>
      <c r="J1966" s="3" t="n">
        <v>1.47023E-006</v>
      </c>
      <c r="K1966" s="3" t="n">
        <v>6.516947E-007</v>
      </c>
      <c r="L1966" s="3" t="n">
        <v>1.90389E-006</v>
      </c>
      <c r="M1966" s="3" t="n">
        <v>2.572694E-006</v>
      </c>
      <c r="N1966" s="3" t="n">
        <v>1.900652E-006</v>
      </c>
      <c r="O1966" s="3" t="n">
        <v>2.407076E-006</v>
      </c>
      <c r="P1966" s="3" t="n">
        <v>1.47023E-006</v>
      </c>
      <c r="Q1966" s="3" t="n">
        <v>1.639221E-006</v>
      </c>
      <c r="R1966" s="3" t="n">
        <v>9.590399E-007</v>
      </c>
      <c r="S1966" s="1" t="s">
        <v>20</v>
      </c>
      <c r="T1966" s="3"/>
      <c r="U1966" s="1" t="n">
        <f aca="false">1/(COS(H1966*PI()/180)+0.15*(93.885-H1966)^-1.253)</f>
        <v>3.55823743947815</v>
      </c>
      <c r="V1966" s="3"/>
      <c r="W1966" s="3"/>
      <c r="X1966" s="3"/>
      <c r="Y1966" s="3"/>
      <c r="Z1966" s="3"/>
      <c r="AA1966" s="3"/>
      <c r="AB1966" s="3"/>
      <c r="AC1966" s="3"/>
      <c r="AD1966" s="3"/>
      <c r="AE1966" s="3"/>
      <c r="AF1966" s="3"/>
      <c r="AG1966" s="3"/>
      <c r="AH1966" s="3"/>
      <c r="AI1966" s="3"/>
      <c r="AJ1966" s="3"/>
      <c r="AK1966" s="3"/>
      <c r="AL1966" s="3"/>
      <c r="AM1966" s="3"/>
      <c r="AN1966" s="3"/>
      <c r="AO1966" s="3"/>
      <c r="AP1966" s="3"/>
      <c r="AQ1966" s="3"/>
      <c r="AR1966" s="3"/>
      <c r="AS1966" s="3"/>
      <c r="AT1966" s="3"/>
      <c r="AU1966" s="3"/>
      <c r="AV1966" s="3"/>
      <c r="AW1966" s="3"/>
    </row>
    <row r="1967" customFormat="false" ht="15" hidden="false" customHeight="false" outlineLevel="0" collapsed="false">
      <c r="A1967" s="1" t="n">
        <v>2</v>
      </c>
      <c r="B1967" s="1" t="n">
        <v>2</v>
      </c>
      <c r="C1967" s="1" t="n">
        <v>2015</v>
      </c>
      <c r="D1967" s="1" t="n">
        <v>3</v>
      </c>
      <c r="E1967" s="1" t="n">
        <v>39</v>
      </c>
      <c r="F1967" s="1" t="n">
        <v>7</v>
      </c>
      <c r="G1967" s="1" t="n">
        <v>735997.152164</v>
      </c>
      <c r="H1967" s="1" t="n">
        <v>74.146974</v>
      </c>
      <c r="I1967" s="1" t="n">
        <v>75.025398</v>
      </c>
      <c r="J1967" s="3" t="n">
        <v>1.470651E-006</v>
      </c>
      <c r="K1967" s="3" t="n">
        <v>6.518419E-007</v>
      </c>
      <c r="L1967" s="3" t="n">
        <v>1.904472E-006</v>
      </c>
      <c r="M1967" s="3" t="n">
        <v>2.573547E-006</v>
      </c>
      <c r="N1967" s="3" t="n">
        <v>1.901387E-006</v>
      </c>
      <c r="O1967" s="3" t="n">
        <v>2.407967E-006</v>
      </c>
      <c r="P1967" s="3" t="n">
        <v>1.470651E-006</v>
      </c>
      <c r="Q1967" s="3" t="n">
        <v>1.639703E-006</v>
      </c>
      <c r="R1967" s="3" t="n">
        <v>9.594314E-007</v>
      </c>
      <c r="S1967" s="1" t="s">
        <v>20</v>
      </c>
      <c r="T1967" s="3"/>
      <c r="U1967" s="1" t="n">
        <f aca="false">1/(COS(H1967*PI()/180)+0.15*(93.885-H1967)^-1.253)</f>
        <v>3.61344789393068</v>
      </c>
      <c r="V1967" s="3"/>
      <c r="X1967" s="3"/>
      <c r="AA1967" s="3"/>
      <c r="AB1967" s="3"/>
      <c r="AC1967" s="3"/>
      <c r="AF1967" s="3"/>
      <c r="AH1967" s="3"/>
      <c r="AJ1967" s="3"/>
      <c r="AK1967" s="3"/>
      <c r="AL1967" s="3"/>
      <c r="AM1967" s="3"/>
      <c r="AN1967" s="3"/>
      <c r="AO1967" s="3"/>
      <c r="AP1967" s="3"/>
      <c r="AQ1967" s="3"/>
      <c r="AS1967" s="3"/>
      <c r="AU1967" s="3"/>
      <c r="AV1967" s="3"/>
      <c r="AW1967" s="3"/>
    </row>
    <row r="1968" customFormat="false" ht="15" hidden="false" customHeight="false" outlineLevel="0" collapsed="false">
      <c r="A1968" s="1" t="n">
        <v>2</v>
      </c>
      <c r="B1968" s="1" t="n">
        <v>2</v>
      </c>
      <c r="C1968" s="1" t="n">
        <v>2015</v>
      </c>
      <c r="D1968" s="1" t="n">
        <v>3</v>
      </c>
      <c r="E1968" s="1" t="n">
        <v>42</v>
      </c>
      <c r="F1968" s="1" t="n">
        <v>7</v>
      </c>
      <c r="G1968" s="1" t="n">
        <v>735997.154248</v>
      </c>
      <c r="H1968" s="1" t="n">
        <v>74.406092</v>
      </c>
      <c r="I1968" s="1" t="n">
        <v>75.285567</v>
      </c>
      <c r="J1968" s="3" t="n">
        <v>1.471074E-006</v>
      </c>
      <c r="K1968" s="3" t="n">
        <v>6.519895E-007</v>
      </c>
      <c r="L1968" s="3" t="n">
        <v>1.905056E-006</v>
      </c>
      <c r="M1968" s="3" t="n">
        <v>2.574403E-006</v>
      </c>
      <c r="N1968" s="3" t="n">
        <v>1.902126E-006</v>
      </c>
      <c r="O1968" s="3" t="n">
        <v>2.408861E-006</v>
      </c>
      <c r="P1968" s="3" t="n">
        <v>1.471074E-006</v>
      </c>
      <c r="Q1968" s="3" t="n">
        <v>1.640186E-006</v>
      </c>
      <c r="R1968" s="3" t="n">
        <v>9.598244E-007</v>
      </c>
      <c r="S1968" s="1" t="s">
        <v>20</v>
      </c>
      <c r="T1968" s="3"/>
      <c r="U1968" s="1" t="n">
        <f aca="false">1/(COS(H1968*PI()/180)+0.15*(93.885-H1968)^-1.253)</f>
        <v>3.67039255062744</v>
      </c>
      <c r="V1968" s="3"/>
      <c r="W1968" s="3"/>
      <c r="X1968" s="3"/>
      <c r="Y1968" s="3"/>
      <c r="Z1968" s="3"/>
      <c r="AA1968" s="3"/>
      <c r="AB1968" s="3"/>
      <c r="AC1968" s="3"/>
      <c r="AD1968" s="3"/>
      <c r="AE1968" s="3"/>
      <c r="AF1968" s="3"/>
      <c r="AG1968" s="3"/>
      <c r="AH1968" s="3"/>
      <c r="AI1968" s="3"/>
      <c r="AJ1968" s="3"/>
      <c r="AK1968" s="3"/>
      <c r="AL1968" s="3"/>
      <c r="AM1968" s="3"/>
      <c r="AN1968" s="3"/>
      <c r="AO1968" s="3"/>
      <c r="AP1968" s="3"/>
      <c r="AQ1968" s="3"/>
      <c r="AR1968" s="3"/>
      <c r="AS1968" s="3"/>
      <c r="AT1968" s="3"/>
      <c r="AU1968" s="3"/>
      <c r="AV1968" s="3"/>
      <c r="AW1968" s="3"/>
    </row>
    <row r="1969" customFormat="false" ht="15" hidden="false" customHeight="false" outlineLevel="0" collapsed="false">
      <c r="A1969" s="1" t="n">
        <v>2</v>
      </c>
      <c r="B1969" s="1" t="n">
        <v>2</v>
      </c>
      <c r="C1969" s="1" t="n">
        <v>2015</v>
      </c>
      <c r="D1969" s="1" t="n">
        <v>3</v>
      </c>
      <c r="E1969" s="1" t="n">
        <v>45</v>
      </c>
      <c r="F1969" s="1" t="n">
        <v>7</v>
      </c>
      <c r="G1969" s="1" t="n">
        <v>735997.156331</v>
      </c>
      <c r="H1969" s="1" t="n">
        <v>74.664915</v>
      </c>
      <c r="I1969" s="1" t="n">
        <v>75.545422</v>
      </c>
      <c r="J1969" s="3" t="n">
        <v>1.471498E-006</v>
      </c>
      <c r="K1969" s="3" t="n">
        <v>6.521378E-007</v>
      </c>
      <c r="L1969" s="3" t="n">
        <v>1.905643E-006</v>
      </c>
      <c r="M1969" s="3" t="n">
        <v>2.575262E-006</v>
      </c>
      <c r="N1969" s="3" t="n">
        <v>1.902866E-006</v>
      </c>
      <c r="O1969" s="3" t="n">
        <v>2.409758E-006</v>
      </c>
      <c r="P1969" s="3" t="n">
        <v>1.471498E-006</v>
      </c>
      <c r="Q1969" s="3" t="n">
        <v>1.640672E-006</v>
      </c>
      <c r="R1969" s="3" t="n">
        <v>9.602189E-007</v>
      </c>
      <c r="S1969" s="1" t="s">
        <v>20</v>
      </c>
      <c r="T1969" s="3"/>
      <c r="U1969" s="1" t="n">
        <f aca="false">1/(COS(H1969*PI()/180)+0.15*(93.885-H1969)^-1.253)</f>
        <v>3.7291438878029</v>
      </c>
      <c r="V1969" s="3"/>
      <c r="W1969" s="3"/>
      <c r="X1969" s="3"/>
      <c r="Y1969" s="3"/>
      <c r="AA1969" s="3"/>
      <c r="AC1969" s="3"/>
      <c r="AD1969" s="3"/>
      <c r="AF1969" s="3"/>
      <c r="AG1969" s="3"/>
      <c r="AH1969" s="3"/>
      <c r="AK1969" s="3"/>
      <c r="AL1969" s="3"/>
      <c r="AM1969" s="3"/>
      <c r="AN1969" s="3"/>
      <c r="AO1969" s="3"/>
      <c r="AP1969" s="3"/>
      <c r="AQ1969" s="3"/>
      <c r="AR1969" s="3"/>
      <c r="AV1969" s="3"/>
      <c r="AW1969" s="3"/>
    </row>
    <row r="1970" customFormat="false" ht="15" hidden="false" customHeight="false" outlineLevel="0" collapsed="false">
      <c r="A1970" s="1" t="n">
        <v>2</v>
      </c>
      <c r="B1970" s="1" t="n">
        <v>2</v>
      </c>
      <c r="C1970" s="1" t="n">
        <v>2015</v>
      </c>
      <c r="D1970" s="1" t="n">
        <v>3</v>
      </c>
      <c r="E1970" s="1" t="n">
        <v>48</v>
      </c>
      <c r="F1970" s="1" t="n">
        <v>7</v>
      </c>
      <c r="G1970" s="1" t="n">
        <v>735997.158414</v>
      </c>
      <c r="H1970" s="1" t="n">
        <v>74.923407</v>
      </c>
      <c r="I1970" s="1" t="n">
        <v>75.804927</v>
      </c>
      <c r="J1970" s="3" t="n">
        <v>1.471924E-006</v>
      </c>
      <c r="K1970" s="3" t="n">
        <v>6.522865E-007</v>
      </c>
      <c r="L1970" s="3" t="n">
        <v>1.906231E-006</v>
      </c>
      <c r="M1970" s="3" t="n">
        <v>2.576124E-006</v>
      </c>
      <c r="N1970" s="3" t="n">
        <v>1.90361E-006</v>
      </c>
      <c r="O1970" s="3" t="n">
        <v>2.410659E-006</v>
      </c>
      <c r="P1970" s="3" t="n">
        <v>1.471924E-006</v>
      </c>
      <c r="Q1970" s="3" t="n">
        <v>1.641159E-006</v>
      </c>
      <c r="R1970" s="3" t="n">
        <v>9.606148E-007</v>
      </c>
      <c r="S1970" s="1" t="s">
        <v>20</v>
      </c>
      <c r="T1970" s="3"/>
      <c r="U1970" s="1" t="n">
        <f aca="false">1/(COS(H1970*PI()/180)+0.15*(93.885-H1970)^-1.253)</f>
        <v>3.78977807027018</v>
      </c>
      <c r="V1970" s="3"/>
      <c r="W1970" s="3"/>
      <c r="X1970" s="3"/>
      <c r="Y1970" s="3"/>
      <c r="Z1970" s="3"/>
      <c r="AA1970" s="3"/>
      <c r="AB1970" s="3"/>
      <c r="AC1970" s="3"/>
      <c r="AD1970" s="3"/>
      <c r="AF1970" s="3"/>
      <c r="AG1970" s="3"/>
      <c r="AH1970" s="3"/>
      <c r="AI1970" s="3"/>
      <c r="AJ1970" s="3"/>
      <c r="AL1970" s="3"/>
      <c r="AM1970" s="3"/>
      <c r="AN1970" s="3"/>
      <c r="AO1970" s="3"/>
      <c r="AP1970" s="3"/>
      <c r="AQ1970" s="3"/>
      <c r="AR1970" s="3"/>
      <c r="AS1970" s="3"/>
      <c r="AT1970" s="3"/>
      <c r="AU1970" s="3"/>
      <c r="AW1970" s="3"/>
    </row>
    <row r="1971" customFormat="false" ht="15" hidden="false" customHeight="false" outlineLevel="0" collapsed="false">
      <c r="A1971" s="1" t="n">
        <v>2</v>
      </c>
      <c r="B1971" s="1" t="n">
        <v>2</v>
      </c>
      <c r="C1971" s="1" t="n">
        <v>2015</v>
      </c>
      <c r="D1971" s="1" t="n">
        <v>3</v>
      </c>
      <c r="E1971" s="1" t="n">
        <v>51</v>
      </c>
      <c r="F1971" s="1" t="n">
        <v>6</v>
      </c>
      <c r="G1971" s="1" t="n">
        <v>735997.160486</v>
      </c>
      <c r="H1971" s="1" t="n">
        <v>75.180102</v>
      </c>
      <c r="I1971" s="1" t="n">
        <v>76.062609</v>
      </c>
      <c r="J1971" s="3" t="n">
        <v>1.472349E-006</v>
      </c>
      <c r="K1971" s="3" t="n">
        <v>6.52435E-007</v>
      </c>
      <c r="L1971" s="3" t="n">
        <v>1.906819E-006</v>
      </c>
      <c r="M1971" s="3" t="n">
        <v>2.576985E-006</v>
      </c>
      <c r="N1971" s="3" t="n">
        <v>1.904352E-006</v>
      </c>
      <c r="O1971" s="3" t="n">
        <v>2.411558E-006</v>
      </c>
      <c r="P1971" s="3" t="n">
        <v>1.472349E-006</v>
      </c>
      <c r="Q1971" s="3" t="n">
        <v>1.641645E-006</v>
      </c>
      <c r="R1971" s="3" t="n">
        <v>9.610101E-007</v>
      </c>
      <c r="S1971" s="1" t="s">
        <v>20</v>
      </c>
      <c r="T1971" s="3"/>
      <c r="U1971" s="1" t="n">
        <f aca="false">1/(COS(H1971*PI()/180)+0.15*(93.885-H1971)^-1.253)</f>
        <v>3.85202280173824</v>
      </c>
      <c r="V1971" s="3"/>
      <c r="W1971" s="3"/>
      <c r="X1971" s="3"/>
      <c r="Y1971" s="3"/>
      <c r="Z1971" s="3"/>
      <c r="AB1971" s="3"/>
      <c r="AC1971" s="3"/>
      <c r="AD1971" s="3"/>
      <c r="AE1971" s="3"/>
      <c r="AF1971" s="3"/>
      <c r="AG1971" s="3"/>
      <c r="AH1971" s="3"/>
      <c r="AI1971" s="3"/>
      <c r="AJ1971" s="3"/>
      <c r="AK1971" s="3"/>
      <c r="AL1971" s="3"/>
      <c r="AM1971" s="3"/>
      <c r="AN1971" s="3"/>
      <c r="AO1971" s="3"/>
      <c r="AP1971" s="3"/>
      <c r="AQ1971" s="3"/>
      <c r="AR1971" s="3"/>
      <c r="AS1971" s="3"/>
      <c r="AU1971" s="3"/>
      <c r="AW1971" s="3"/>
    </row>
    <row r="1972" customFormat="false" ht="15" hidden="false" customHeight="false" outlineLevel="0" collapsed="false">
      <c r="A1972" s="1" t="n">
        <v>2</v>
      </c>
      <c r="B1972" s="1" t="n">
        <v>2</v>
      </c>
      <c r="C1972" s="1" t="n">
        <v>2015</v>
      </c>
      <c r="D1972" s="1" t="n">
        <v>3</v>
      </c>
      <c r="E1972" s="1" t="n">
        <v>54</v>
      </c>
      <c r="F1972" s="1" t="n">
        <v>6</v>
      </c>
      <c r="G1972" s="1" t="n">
        <v>735997.162569</v>
      </c>
      <c r="H1972" s="1" t="n">
        <v>75.437833</v>
      </c>
      <c r="I1972" s="1" t="n">
        <v>76.321314</v>
      </c>
      <c r="J1972" s="3" t="n">
        <v>1.472778E-006</v>
      </c>
      <c r="K1972" s="3" t="n">
        <v>6.52585E-007</v>
      </c>
      <c r="L1972" s="3" t="n">
        <v>1.907412E-006</v>
      </c>
      <c r="M1972" s="3" t="n">
        <v>2.577854E-006</v>
      </c>
      <c r="N1972" s="3" t="n">
        <v>1.905102E-006</v>
      </c>
      <c r="O1972" s="3" t="n">
        <v>2.412466E-006</v>
      </c>
      <c r="P1972" s="3" t="n">
        <v>1.472778E-006</v>
      </c>
      <c r="Q1972" s="3" t="n">
        <v>1.642136E-006</v>
      </c>
      <c r="R1972" s="3" t="n">
        <v>9.614092E-007</v>
      </c>
      <c r="S1972" s="1" t="s">
        <v>20</v>
      </c>
      <c r="T1972" s="3"/>
      <c r="U1972" s="1" t="n">
        <f aca="false">1/(COS(H1972*PI()/180)+0.15*(93.885-H1972)^-1.253)</f>
        <v>3.91665815498977</v>
      </c>
      <c r="V1972" s="3"/>
      <c r="W1972" s="3"/>
      <c r="X1972" s="3"/>
      <c r="Z1972" s="3"/>
      <c r="AA1972" s="3"/>
      <c r="AB1972" s="3"/>
      <c r="AC1972" s="3"/>
      <c r="AD1972" s="3"/>
      <c r="AE1972" s="3"/>
      <c r="AF1972" s="3"/>
      <c r="AG1972" s="3"/>
      <c r="AH1972" s="3"/>
      <c r="AI1972" s="3"/>
      <c r="AJ1972" s="3"/>
      <c r="AK1972" s="3"/>
      <c r="AL1972" s="3"/>
      <c r="AM1972" s="3"/>
      <c r="AN1972" s="3"/>
      <c r="AO1972" s="3"/>
      <c r="AP1972" s="3"/>
      <c r="AQ1972" s="3"/>
      <c r="AR1972" s="3"/>
      <c r="AS1972" s="3"/>
      <c r="AT1972" s="3"/>
      <c r="AU1972" s="3"/>
      <c r="AV1972" s="3"/>
      <c r="AW1972" s="3"/>
    </row>
    <row r="1973" customFormat="false" ht="15" hidden="false" customHeight="false" outlineLevel="0" collapsed="false">
      <c r="A1973" s="1" t="n">
        <v>2</v>
      </c>
      <c r="B1973" s="1" t="n">
        <v>2</v>
      </c>
      <c r="C1973" s="1" t="n">
        <v>2015</v>
      </c>
      <c r="D1973" s="1" t="n">
        <v>3</v>
      </c>
      <c r="E1973" s="1" t="n">
        <v>57</v>
      </c>
      <c r="F1973" s="1" t="n">
        <v>6</v>
      </c>
      <c r="G1973" s="1" t="n">
        <v>735997.164653</v>
      </c>
      <c r="H1973" s="1" t="n">
        <v>75.695132</v>
      </c>
      <c r="I1973" s="1" t="n">
        <v>76.579565</v>
      </c>
      <c r="J1973" s="3" t="n">
        <v>1.473209E-006</v>
      </c>
      <c r="K1973" s="3" t="n">
        <v>6.527355E-007</v>
      </c>
      <c r="L1973" s="3" t="n">
        <v>1.908008E-006</v>
      </c>
      <c r="M1973" s="3" t="n">
        <v>2.578726E-006</v>
      </c>
      <c r="N1973" s="3" t="n">
        <v>1.905854E-006</v>
      </c>
      <c r="O1973" s="3" t="n">
        <v>2.413377E-006</v>
      </c>
      <c r="P1973" s="3" t="n">
        <v>1.473209E-006</v>
      </c>
      <c r="Q1973" s="3" t="n">
        <v>1.642629E-006</v>
      </c>
      <c r="R1973" s="3" t="n">
        <v>9.618098E-007</v>
      </c>
      <c r="S1973" s="1" t="s">
        <v>20</v>
      </c>
      <c r="T1973" s="3"/>
      <c r="U1973" s="1" t="n">
        <f aca="false">1/(COS(H1973*PI()/180)+0.15*(93.885-H1973)^-1.253)</f>
        <v>3.98343228421977</v>
      </c>
      <c r="W1973" s="3"/>
      <c r="X1973" s="3"/>
      <c r="AA1973" s="3"/>
      <c r="AC1973" s="3"/>
      <c r="AD1973" s="3"/>
      <c r="AE1973" s="3"/>
      <c r="AF1973" s="3"/>
      <c r="AG1973" s="3"/>
      <c r="AH1973" s="3"/>
      <c r="AI1973" s="3"/>
      <c r="AJ1973" s="3"/>
      <c r="AK1973" s="3"/>
      <c r="AM1973" s="3"/>
      <c r="AN1973" s="3"/>
      <c r="AO1973" s="3"/>
      <c r="AP1973" s="3"/>
      <c r="AQ1973" s="3"/>
      <c r="AR1973" s="3"/>
      <c r="AS1973" s="3"/>
      <c r="AU1973" s="3"/>
      <c r="AV1973" s="3"/>
      <c r="AW1973" s="3"/>
    </row>
    <row r="1974" customFormat="false" ht="15" hidden="false" customHeight="false" outlineLevel="0" collapsed="false">
      <c r="A1974" s="1" t="n">
        <v>2</v>
      </c>
      <c r="B1974" s="1" t="n">
        <v>2</v>
      </c>
      <c r="C1974" s="1" t="n">
        <v>2015</v>
      </c>
      <c r="D1974" s="1" t="n">
        <v>4</v>
      </c>
      <c r="E1974" s="1" t="n">
        <v>0</v>
      </c>
      <c r="F1974" s="1" t="n">
        <v>6</v>
      </c>
      <c r="G1974" s="1" t="n">
        <v>735997.166736</v>
      </c>
      <c r="H1974" s="1" t="n">
        <v>75.951963</v>
      </c>
      <c r="I1974" s="1" t="n">
        <v>76.83733</v>
      </c>
      <c r="J1974" s="3" t="n">
        <v>1.473642E-006</v>
      </c>
      <c r="K1974" s="3" t="n">
        <v>6.528866E-007</v>
      </c>
      <c r="L1974" s="3" t="n">
        <v>1.908606E-006</v>
      </c>
      <c r="M1974" s="3" t="n">
        <v>2.579602E-006</v>
      </c>
      <c r="N1974" s="3" t="n">
        <v>1.906609E-006</v>
      </c>
      <c r="O1974" s="3" t="n">
        <v>2.414292E-006</v>
      </c>
      <c r="P1974" s="3" t="n">
        <v>1.473642E-006</v>
      </c>
      <c r="Q1974" s="3" t="n">
        <v>1.643123E-006</v>
      </c>
      <c r="R1974" s="3" t="n">
        <v>9.622121E-007</v>
      </c>
      <c r="S1974" s="1" t="s">
        <v>20</v>
      </c>
      <c r="T1974" s="3"/>
      <c r="U1974" s="1" t="n">
        <f aca="false">1/(COS(H1974*PI()/180)+0.15*(93.885-H1974)^-1.253)</f>
        <v>4.05243987041557</v>
      </c>
      <c r="V1974" s="3"/>
      <c r="W1974" s="3"/>
      <c r="X1974" s="3"/>
      <c r="Y1974" s="3"/>
      <c r="Z1974" s="3"/>
      <c r="AA1974" s="3"/>
      <c r="AB1974" s="3"/>
      <c r="AD1974" s="3"/>
      <c r="AE1974" s="3"/>
      <c r="AF1974" s="3"/>
      <c r="AG1974" s="3"/>
      <c r="AH1974" s="3"/>
      <c r="AI1974" s="3"/>
      <c r="AK1974" s="3"/>
      <c r="AL1974" s="3"/>
      <c r="AM1974" s="3"/>
      <c r="AN1974" s="3"/>
      <c r="AP1974" s="3"/>
      <c r="AQ1974" s="3"/>
      <c r="AR1974" s="3"/>
      <c r="AS1974" s="3"/>
      <c r="AU1974" s="3"/>
      <c r="AV1974" s="3"/>
      <c r="AW1974" s="3"/>
    </row>
    <row r="1975" customFormat="false" ht="15" hidden="false" customHeight="false" outlineLevel="0" collapsed="false">
      <c r="A1975" s="1" t="n">
        <v>2</v>
      </c>
      <c r="B1975" s="1" t="n">
        <v>2</v>
      </c>
      <c r="C1975" s="1" t="n">
        <v>2015</v>
      </c>
      <c r="D1975" s="1" t="n">
        <v>4</v>
      </c>
      <c r="E1975" s="1" t="n">
        <v>3</v>
      </c>
      <c r="F1975" s="1" t="n">
        <v>6</v>
      </c>
      <c r="G1975" s="1" t="n">
        <v>735997.168819</v>
      </c>
      <c r="H1975" s="1" t="n">
        <v>76.208295</v>
      </c>
      <c r="I1975" s="1" t="n">
        <v>77.094575</v>
      </c>
      <c r="J1975" s="3" t="n">
        <v>1.474076E-006</v>
      </c>
      <c r="K1975" s="3" t="n">
        <v>6.530384E-007</v>
      </c>
      <c r="L1975" s="3" t="n">
        <v>1.909206E-006</v>
      </c>
      <c r="M1975" s="3" t="n">
        <v>2.580482E-006</v>
      </c>
      <c r="N1975" s="3" t="n">
        <v>1.907367E-006</v>
      </c>
      <c r="O1975" s="3" t="n">
        <v>2.415211E-006</v>
      </c>
      <c r="P1975" s="3" t="n">
        <v>1.474076E-006</v>
      </c>
      <c r="Q1975" s="3" t="n">
        <v>1.64362E-006</v>
      </c>
      <c r="R1975" s="3" t="n">
        <v>9.626159E-007</v>
      </c>
      <c r="S1975" s="1" t="s">
        <v>20</v>
      </c>
      <c r="T1975" s="3"/>
      <c r="U1975" s="1" t="n">
        <f aca="false">1/(COS(H1975*PI()/180)+0.15*(93.885-H1975)^-1.253)</f>
        <v>4.12378241761622</v>
      </c>
      <c r="V1975" s="3"/>
      <c r="W1975" s="3"/>
      <c r="X1975" s="3"/>
      <c r="Y1975" s="3"/>
      <c r="Z1975" s="3"/>
      <c r="AA1975" s="3"/>
      <c r="AB1975" s="3"/>
      <c r="AC1975" s="3"/>
      <c r="AD1975" s="3"/>
      <c r="AF1975" s="3"/>
      <c r="AG1975" s="3"/>
      <c r="AH1975" s="3"/>
      <c r="AI1975" s="3"/>
      <c r="AK1975" s="3"/>
      <c r="AL1975" s="3"/>
      <c r="AM1975" s="3"/>
      <c r="AN1975" s="3"/>
      <c r="AO1975" s="3"/>
      <c r="AP1975" s="3"/>
      <c r="AQ1975" s="3"/>
      <c r="AR1975" s="3"/>
      <c r="AS1975" s="3"/>
      <c r="AT1975" s="3"/>
      <c r="AU1975" s="3"/>
      <c r="AV1975" s="3"/>
      <c r="AW1975" s="3"/>
    </row>
    <row r="1976" customFormat="false" ht="15" hidden="false" customHeight="false" outlineLevel="0" collapsed="false">
      <c r="A1976" s="1" t="n">
        <v>2</v>
      </c>
      <c r="B1976" s="1" t="n">
        <v>2</v>
      </c>
      <c r="C1976" s="1" t="n">
        <v>2015</v>
      </c>
      <c r="D1976" s="1" t="n">
        <v>4</v>
      </c>
      <c r="E1976" s="1" t="n">
        <v>6</v>
      </c>
      <c r="F1976" s="1" t="n">
        <v>6</v>
      </c>
      <c r="G1976" s="1" t="n">
        <v>735997.170903</v>
      </c>
      <c r="H1976" s="1" t="n">
        <v>76.464092</v>
      </c>
      <c r="I1976" s="1" t="n">
        <v>77.351265</v>
      </c>
      <c r="J1976" s="3" t="n">
        <v>1.474513E-006</v>
      </c>
      <c r="K1976" s="3" t="n">
        <v>6.531908E-007</v>
      </c>
      <c r="L1976" s="3" t="n">
        <v>1.90981E-006</v>
      </c>
      <c r="M1976" s="3" t="n">
        <v>2.581365E-006</v>
      </c>
      <c r="N1976" s="3" t="n">
        <v>1.908129E-006</v>
      </c>
      <c r="O1976" s="3" t="n">
        <v>2.416133E-006</v>
      </c>
      <c r="P1976" s="3" t="n">
        <v>1.474513E-006</v>
      </c>
      <c r="Q1976" s="3" t="n">
        <v>1.644118E-006</v>
      </c>
      <c r="R1976" s="3" t="n">
        <v>9.630215E-007</v>
      </c>
      <c r="S1976" s="1" t="s">
        <v>20</v>
      </c>
      <c r="T1976" s="3"/>
      <c r="U1976" s="1" t="n">
        <f aca="false">1/(COS(H1976*PI()/180)+0.15*(93.885-H1976)^-1.253)</f>
        <v>4.19756595059509</v>
      </c>
      <c r="V1976" s="3"/>
      <c r="W1976" s="3"/>
      <c r="X1976" s="3"/>
      <c r="Y1976" s="3"/>
      <c r="Z1976" s="3"/>
      <c r="AA1976" s="3"/>
      <c r="AB1976" s="3"/>
      <c r="AC1976" s="3"/>
      <c r="AE1976" s="3"/>
      <c r="AF1976" s="3"/>
      <c r="AH1976" s="3"/>
      <c r="AI1976" s="3"/>
      <c r="AK1976" s="3"/>
      <c r="AL1976" s="3"/>
      <c r="AN1976" s="3"/>
      <c r="AP1976" s="3"/>
      <c r="AQ1976" s="3"/>
      <c r="AR1976" s="3"/>
      <c r="AS1976" s="3"/>
      <c r="AT1976" s="3"/>
      <c r="AU1976" s="3"/>
      <c r="AV1976" s="3"/>
      <c r="AW1976" s="3"/>
    </row>
    <row r="1977" customFormat="false" ht="15" hidden="false" customHeight="false" outlineLevel="0" collapsed="false">
      <c r="A1977" s="1" t="n">
        <v>2</v>
      </c>
      <c r="B1977" s="1" t="n">
        <v>2</v>
      </c>
      <c r="C1977" s="1" t="n">
        <v>2015</v>
      </c>
      <c r="D1977" s="1" t="n">
        <v>4</v>
      </c>
      <c r="E1977" s="1" t="n">
        <v>9</v>
      </c>
      <c r="F1977" s="1" t="n">
        <v>6</v>
      </c>
      <c r="G1977" s="1" t="n">
        <v>735997.172986</v>
      </c>
      <c r="H1977" s="1" t="n">
        <v>76.719321</v>
      </c>
      <c r="I1977" s="1" t="n">
        <v>77.607367</v>
      </c>
      <c r="J1977" s="3" t="n">
        <v>1.474951E-006</v>
      </c>
      <c r="K1977" s="3" t="n">
        <v>6.533438E-007</v>
      </c>
      <c r="L1977" s="3" t="n">
        <v>1.910415E-006</v>
      </c>
      <c r="M1977" s="3" t="n">
        <v>2.582251E-006</v>
      </c>
      <c r="N1977" s="3" t="n">
        <v>1.908893E-006</v>
      </c>
      <c r="O1977" s="3" t="n">
        <v>2.417059E-006</v>
      </c>
      <c r="P1977" s="3" t="n">
        <v>1.474951E-006</v>
      </c>
      <c r="Q1977" s="3" t="n">
        <v>1.644619E-006</v>
      </c>
      <c r="R1977" s="3" t="n">
        <v>9.634287E-007</v>
      </c>
      <c r="S1977" s="1" t="s">
        <v>20</v>
      </c>
      <c r="T1977" s="3"/>
      <c r="U1977" s="1" t="n">
        <f aca="false">1/(COS(H1977*PI()/180)+0.15*(93.885-H1977)^-1.253)</f>
        <v>4.27390361111479</v>
      </c>
      <c r="W1977" s="3"/>
      <c r="Y1977" s="3"/>
      <c r="Z1977" s="3"/>
      <c r="AA1977" s="3"/>
      <c r="AB1977" s="3"/>
      <c r="AC1977" s="3"/>
      <c r="AD1977" s="3"/>
      <c r="AG1977" s="3"/>
      <c r="AK1977" s="3"/>
      <c r="AL1977" s="3"/>
      <c r="AM1977" s="3"/>
      <c r="AN1977" s="3"/>
      <c r="AP1977" s="3"/>
      <c r="AQ1977" s="3"/>
      <c r="AR1977" s="3"/>
      <c r="AT1977" s="3"/>
      <c r="AU1977" s="3"/>
      <c r="AW1977" s="3"/>
    </row>
    <row r="1978" customFormat="false" ht="15" hidden="false" customHeight="false" outlineLevel="0" collapsed="false">
      <c r="A1978" s="1" t="n">
        <v>2</v>
      </c>
      <c r="B1978" s="1" t="n">
        <v>2</v>
      </c>
      <c r="C1978" s="1" t="n">
        <v>2015</v>
      </c>
      <c r="D1978" s="1" t="n">
        <v>4</v>
      </c>
      <c r="E1978" s="1" t="n">
        <v>12</v>
      </c>
      <c r="F1978" s="1" t="n">
        <v>6</v>
      </c>
      <c r="G1978" s="1" t="n">
        <v>735997.175069</v>
      </c>
      <c r="H1978" s="1" t="n">
        <v>76.973949</v>
      </c>
      <c r="I1978" s="1" t="n">
        <v>77.862848</v>
      </c>
      <c r="J1978" s="3" t="n">
        <v>1.475391E-006</v>
      </c>
      <c r="K1978" s="3" t="n">
        <v>6.534975E-007</v>
      </c>
      <c r="L1978" s="3" t="n">
        <v>1.911023E-006</v>
      </c>
      <c r="M1978" s="3" t="n">
        <v>2.583142E-006</v>
      </c>
      <c r="N1978" s="3" t="n">
        <v>1.909661E-006</v>
      </c>
      <c r="O1978" s="3" t="n">
        <v>2.417989E-006</v>
      </c>
      <c r="P1978" s="3" t="n">
        <v>1.475391E-006</v>
      </c>
      <c r="Q1978" s="3" t="n">
        <v>1.645121E-006</v>
      </c>
      <c r="R1978" s="3" t="n">
        <v>9.638376E-007</v>
      </c>
      <c r="S1978" s="1" t="s">
        <v>20</v>
      </c>
      <c r="T1978" s="3"/>
      <c r="U1978" s="1" t="n">
        <f aca="false">1/(COS(H1978*PI()/180)+0.15*(93.885-H1978)^-1.253)</f>
        <v>4.35291532260125</v>
      </c>
      <c r="V1978" s="3"/>
      <c r="W1978" s="3"/>
      <c r="X1978" s="3"/>
      <c r="Y1978" s="3"/>
      <c r="Z1978" s="3"/>
      <c r="AA1978" s="3"/>
      <c r="AB1978" s="3"/>
      <c r="AC1978" s="3"/>
      <c r="AD1978" s="3"/>
      <c r="AF1978" s="3"/>
      <c r="AG1978" s="3"/>
      <c r="AH1978" s="3"/>
      <c r="AI1978" s="3"/>
      <c r="AJ1978" s="3"/>
      <c r="AK1978" s="3"/>
      <c r="AL1978" s="3"/>
      <c r="AM1978" s="3"/>
      <c r="AN1978" s="3"/>
      <c r="AP1978" s="3"/>
      <c r="AQ1978" s="3"/>
      <c r="AR1978" s="3"/>
      <c r="AS1978" s="3"/>
      <c r="AU1978" s="3"/>
      <c r="AV1978" s="3"/>
      <c r="AW1978" s="3"/>
    </row>
    <row r="1979" customFormat="false" ht="15" hidden="false" customHeight="false" outlineLevel="0" collapsed="false">
      <c r="A1979" s="1" t="n">
        <v>2</v>
      </c>
      <c r="B1979" s="1" t="n">
        <v>2</v>
      </c>
      <c r="C1979" s="1" t="n">
        <v>2015</v>
      </c>
      <c r="D1979" s="1" t="n">
        <v>4</v>
      </c>
      <c r="E1979" s="1" t="n">
        <v>15</v>
      </c>
      <c r="F1979" s="1" t="n">
        <v>6</v>
      </c>
      <c r="G1979" s="1" t="n">
        <v>735997.177153</v>
      </c>
      <c r="H1979" s="1" t="n">
        <v>77.227941</v>
      </c>
      <c r="I1979" s="1" t="n">
        <v>78.117674</v>
      </c>
      <c r="J1979" s="3" t="n">
        <v>1.475832E-006</v>
      </c>
      <c r="K1979" s="3" t="n">
        <v>6.536519E-007</v>
      </c>
      <c r="L1979" s="3" t="n">
        <v>1.911634E-006</v>
      </c>
      <c r="M1979" s="3" t="n">
        <v>2.584036E-006</v>
      </c>
      <c r="N1979" s="3" t="n">
        <v>1.910432E-006</v>
      </c>
      <c r="O1979" s="3" t="n">
        <v>2.418923E-006</v>
      </c>
      <c r="P1979" s="3" t="n">
        <v>1.475832E-006</v>
      </c>
      <c r="Q1979" s="3" t="n">
        <v>1.645625E-006</v>
      </c>
      <c r="R1979" s="3" t="n">
        <v>9.642482E-007</v>
      </c>
      <c r="S1979" s="1" t="s">
        <v>20</v>
      </c>
      <c r="T1979" s="3"/>
      <c r="U1979" s="1" t="n">
        <f aca="false">1/(COS(H1979*PI()/180)+0.15*(93.885-H1979)^-1.253)</f>
        <v>4.43472762925482</v>
      </c>
      <c r="V1979" s="3"/>
      <c r="W1979" s="3"/>
      <c r="X1979" s="3"/>
      <c r="Y1979" s="3"/>
      <c r="Z1979" s="3"/>
      <c r="AA1979" s="3"/>
      <c r="AC1979" s="3"/>
      <c r="AD1979" s="3"/>
      <c r="AE1979" s="3"/>
      <c r="AF1979" s="3"/>
      <c r="AG1979" s="3"/>
      <c r="AH1979" s="3"/>
      <c r="AI1979" s="3"/>
      <c r="AJ1979" s="3"/>
      <c r="AK1979" s="3"/>
      <c r="AL1979" s="3"/>
      <c r="AM1979" s="3"/>
      <c r="AP1979" s="3"/>
      <c r="AQ1979" s="3"/>
      <c r="AR1979" s="3"/>
      <c r="AS1979" s="3"/>
      <c r="AU1979" s="3"/>
      <c r="AV1979" s="3"/>
      <c r="AW1979" s="3"/>
    </row>
    <row r="1980" customFormat="false" ht="15" hidden="false" customHeight="false" outlineLevel="0" collapsed="false">
      <c r="A1980" s="1" t="n">
        <v>2</v>
      </c>
      <c r="B1980" s="1" t="n">
        <v>2</v>
      </c>
      <c r="C1980" s="1" t="n">
        <v>2015</v>
      </c>
      <c r="D1980" s="1" t="n">
        <v>4</v>
      </c>
      <c r="E1980" s="1" t="n">
        <v>18</v>
      </c>
      <c r="F1980" s="1" t="n">
        <v>7</v>
      </c>
      <c r="G1980" s="1" t="n">
        <v>735997.179248</v>
      </c>
      <c r="H1980" s="1" t="n">
        <v>77.482671</v>
      </c>
      <c r="I1980" s="1" t="n">
        <v>78.373222</v>
      </c>
      <c r="J1980" s="3" t="n">
        <v>1.476279E-006</v>
      </c>
      <c r="K1980" s="3" t="n">
        <v>6.538079E-007</v>
      </c>
      <c r="L1980" s="3" t="n">
        <v>1.912251E-006</v>
      </c>
      <c r="M1980" s="3" t="n">
        <v>2.584939E-006</v>
      </c>
      <c r="N1980" s="3" t="n">
        <v>1.91121E-006</v>
      </c>
      <c r="O1980" s="3" t="n">
        <v>2.419866E-006</v>
      </c>
      <c r="P1980" s="3" t="n">
        <v>1.476279E-006</v>
      </c>
      <c r="Q1980" s="3" t="n">
        <v>1.646135E-006</v>
      </c>
      <c r="R1980" s="3" t="n">
        <v>9.646628E-007</v>
      </c>
      <c r="S1980" s="1" t="s">
        <v>20</v>
      </c>
      <c r="T1980" s="3"/>
      <c r="U1980" s="1" t="n">
        <f aca="false">1/(COS(H1980*PI()/180)+0.15*(93.885-H1980)^-1.253)</f>
        <v>4.5199552938418</v>
      </c>
      <c r="V1980" s="3"/>
      <c r="W1980" s="3"/>
      <c r="X1980" s="3"/>
      <c r="Y1980" s="3"/>
      <c r="AA1980" s="3"/>
      <c r="AB1980" s="3"/>
      <c r="AC1980" s="3"/>
      <c r="AD1980" s="3"/>
      <c r="AF1980" s="3"/>
      <c r="AG1980" s="3"/>
      <c r="AH1980" s="3"/>
      <c r="AI1980" s="3"/>
      <c r="AJ1980" s="3"/>
      <c r="AK1980" s="3"/>
      <c r="AL1980" s="3"/>
      <c r="AM1980" s="3"/>
      <c r="AP1980" s="3"/>
      <c r="AQ1980" s="3"/>
      <c r="AR1980" s="3"/>
      <c r="AS1980" s="3"/>
      <c r="AT1980" s="3"/>
      <c r="AU1980" s="3"/>
      <c r="AV1980" s="3"/>
    </row>
    <row r="1981" customFormat="false" ht="15" hidden="false" customHeight="false" outlineLevel="0" collapsed="false">
      <c r="A1981" s="1" t="n">
        <v>2</v>
      </c>
      <c r="B1981" s="1" t="n">
        <v>2</v>
      </c>
      <c r="C1981" s="1" t="n">
        <v>2015</v>
      </c>
      <c r="D1981" s="1" t="n">
        <v>4</v>
      </c>
      <c r="E1981" s="1" t="n">
        <v>21</v>
      </c>
      <c r="F1981" s="1" t="n">
        <v>7</v>
      </c>
      <c r="G1981" s="1" t="n">
        <v>735997.181331</v>
      </c>
      <c r="H1981" s="1" t="n">
        <v>77.735291</v>
      </c>
      <c r="I1981" s="1" t="n">
        <v>78.626634</v>
      </c>
      <c r="J1981" s="3" t="n">
        <v>1.476724E-006</v>
      </c>
      <c r="K1981" s="3" t="n">
        <v>6.539637E-007</v>
      </c>
      <c r="L1981" s="3" t="n">
        <v>1.912867E-006</v>
      </c>
      <c r="M1981" s="3" t="n">
        <v>2.585841E-006</v>
      </c>
      <c r="N1981" s="3" t="n">
        <v>1.911987E-006</v>
      </c>
      <c r="O1981" s="3" t="n">
        <v>2.420808E-006</v>
      </c>
      <c r="P1981" s="3" t="n">
        <v>1.476724E-006</v>
      </c>
      <c r="Q1981" s="3" t="n">
        <v>1.646643E-006</v>
      </c>
      <c r="R1981" s="3" t="n">
        <v>9.650769E-007</v>
      </c>
      <c r="S1981" s="1" t="s">
        <v>20</v>
      </c>
      <c r="T1981" s="3"/>
      <c r="U1981" s="1" t="n">
        <f aca="false">1/(COS(H1981*PI()/180)+0.15*(93.885-H1981)^-1.253)</f>
        <v>4.60780060429747</v>
      </c>
      <c r="V1981" s="3"/>
      <c r="W1981" s="3"/>
      <c r="X1981" s="3"/>
      <c r="Y1981" s="3"/>
      <c r="Z1981" s="3"/>
      <c r="AA1981" s="3"/>
      <c r="AB1981" s="3"/>
      <c r="AC1981" s="3"/>
      <c r="AD1981" s="3"/>
      <c r="AF1981" s="3"/>
      <c r="AG1981" s="3"/>
      <c r="AH1981" s="3"/>
      <c r="AI1981" s="3"/>
      <c r="AJ1981" s="3"/>
      <c r="AK1981" s="3"/>
      <c r="AL1981" s="3"/>
      <c r="AM1981" s="3"/>
      <c r="AN1981" s="3"/>
      <c r="AP1981" s="3"/>
      <c r="AQ1981" s="3"/>
      <c r="AR1981" s="3"/>
      <c r="AS1981" s="3"/>
      <c r="AT1981" s="3"/>
      <c r="AU1981" s="3"/>
      <c r="AV1981" s="3"/>
      <c r="AW1981" s="3"/>
    </row>
    <row r="1982" customFormat="false" ht="15" hidden="false" customHeight="false" outlineLevel="0" collapsed="false">
      <c r="A1982" s="1" t="n">
        <v>2</v>
      </c>
      <c r="B1982" s="1" t="n">
        <v>2</v>
      </c>
      <c r="C1982" s="1" t="n">
        <v>2015</v>
      </c>
      <c r="D1982" s="1" t="n">
        <v>4</v>
      </c>
      <c r="E1982" s="1" t="n">
        <v>24</v>
      </c>
      <c r="F1982" s="1" t="n">
        <v>7</v>
      </c>
      <c r="G1982" s="1" t="n">
        <v>735997.183414</v>
      </c>
      <c r="H1982" s="1" t="n">
        <v>77.987176</v>
      </c>
      <c r="I1982" s="1" t="n">
        <v>78.879292</v>
      </c>
      <c r="J1982" s="3" t="n">
        <v>1.477172E-006</v>
      </c>
      <c r="K1982" s="3" t="n">
        <v>6.541202E-007</v>
      </c>
      <c r="L1982" s="3" t="n">
        <v>1.913486E-006</v>
      </c>
      <c r="M1982" s="3" t="n">
        <v>2.586747E-006</v>
      </c>
      <c r="N1982" s="3" t="n">
        <v>1.912768E-006</v>
      </c>
      <c r="O1982" s="3" t="n">
        <v>2.421754E-006</v>
      </c>
      <c r="P1982" s="3" t="n">
        <v>1.477172E-006</v>
      </c>
      <c r="Q1982" s="3" t="n">
        <v>1.647154E-006</v>
      </c>
      <c r="R1982" s="3" t="n">
        <v>9.654928E-007</v>
      </c>
      <c r="S1982" s="1" t="s">
        <v>20</v>
      </c>
      <c r="T1982" s="3"/>
      <c r="U1982" s="1" t="n">
        <f aca="false">1/(COS(H1982*PI()/180)+0.15*(93.885-H1982)^-1.253)</f>
        <v>4.69887816489535</v>
      </c>
      <c r="V1982" s="3"/>
      <c r="W1982" s="3"/>
      <c r="X1982" s="3"/>
      <c r="Y1982" s="3"/>
      <c r="Z1982" s="3"/>
      <c r="AB1982" s="3"/>
      <c r="AE1982" s="3"/>
      <c r="AF1982" s="3"/>
      <c r="AG1982" s="3"/>
      <c r="AH1982" s="3"/>
      <c r="AI1982" s="3"/>
      <c r="AM1982" s="3"/>
      <c r="AN1982" s="3"/>
      <c r="AP1982" s="3"/>
      <c r="AQ1982" s="3"/>
      <c r="AS1982" s="3"/>
      <c r="AT1982" s="3"/>
      <c r="AU1982" s="3"/>
      <c r="AV1982" s="3"/>
      <c r="AW1982" s="3"/>
    </row>
    <row r="1983" customFormat="false" ht="15" hidden="false" customHeight="false" outlineLevel="0" collapsed="false">
      <c r="A1983" s="1" t="n">
        <v>2</v>
      </c>
      <c r="B1983" s="1" t="n">
        <v>2</v>
      </c>
      <c r="C1983" s="1" t="n">
        <v>2015</v>
      </c>
      <c r="D1983" s="1" t="n">
        <v>4</v>
      </c>
      <c r="E1983" s="1" t="n">
        <v>27</v>
      </c>
      <c r="F1983" s="1" t="n">
        <v>7</v>
      </c>
      <c r="G1983" s="1" t="n">
        <v>735997.185498</v>
      </c>
      <c r="H1983" s="1" t="n">
        <v>78.238294</v>
      </c>
      <c r="I1983" s="1" t="n">
        <v>79.131163</v>
      </c>
      <c r="J1983" s="3" t="n">
        <v>1.477622E-006</v>
      </c>
      <c r="K1983" s="3" t="n">
        <v>6.542775E-007</v>
      </c>
      <c r="L1983" s="3" t="n">
        <v>1.914108E-006</v>
      </c>
      <c r="M1983" s="3" t="n">
        <v>2.587657E-006</v>
      </c>
      <c r="N1983" s="3" t="n">
        <v>1.913552E-006</v>
      </c>
      <c r="O1983" s="3" t="n">
        <v>2.422704E-006</v>
      </c>
      <c r="P1983" s="3" t="n">
        <v>1.477622E-006</v>
      </c>
      <c r="Q1983" s="3" t="n">
        <v>1.647667E-006</v>
      </c>
      <c r="R1983" s="3" t="n">
        <v>9.659106E-007</v>
      </c>
      <c r="S1983" s="1" t="s">
        <v>20</v>
      </c>
      <c r="T1983" s="3"/>
      <c r="U1983" s="1" t="n">
        <f aca="false">1/(COS(H1983*PI()/180)+0.15*(93.885-H1983)^-1.253)</f>
        <v>4.79335050716293</v>
      </c>
      <c r="V1983" s="3"/>
      <c r="W1983" s="3"/>
      <c r="X1983" s="3"/>
      <c r="Y1983" s="3"/>
      <c r="Z1983" s="3"/>
      <c r="AA1983" s="3"/>
      <c r="AB1983" s="3"/>
      <c r="AC1983" s="3"/>
      <c r="AD1983" s="3"/>
      <c r="AE1983" s="3"/>
      <c r="AF1983" s="3"/>
      <c r="AI1983" s="3"/>
      <c r="AJ1983" s="3"/>
      <c r="AK1983" s="3"/>
      <c r="AL1983" s="3"/>
      <c r="AM1983" s="3"/>
      <c r="AN1983" s="3"/>
      <c r="AO1983" s="3"/>
      <c r="AP1983" s="3"/>
      <c r="AQ1983" s="3"/>
      <c r="AR1983" s="3"/>
      <c r="AS1983" s="3"/>
      <c r="AT1983" s="3"/>
      <c r="AU1983" s="3"/>
      <c r="AV1983" s="3"/>
      <c r="AW1983" s="3"/>
    </row>
    <row r="1984" customFormat="false" ht="15" hidden="false" customHeight="false" outlineLevel="0" collapsed="false">
      <c r="A1984" s="1" t="n">
        <v>2</v>
      </c>
      <c r="B1984" s="1" t="n">
        <v>2</v>
      </c>
      <c r="C1984" s="1" t="n">
        <v>2015</v>
      </c>
      <c r="D1984" s="1" t="n">
        <v>4</v>
      </c>
      <c r="E1984" s="1" t="n">
        <v>30</v>
      </c>
      <c r="F1984" s="1" t="n">
        <v>7</v>
      </c>
      <c r="G1984" s="1" t="n">
        <v>735997.187581</v>
      </c>
      <c r="H1984" s="1" t="n">
        <v>78.488611</v>
      </c>
      <c r="I1984" s="1" t="n">
        <v>79.382213</v>
      </c>
      <c r="J1984" s="3" t="n">
        <v>1.478073E-006</v>
      </c>
      <c r="K1984" s="3" t="n">
        <v>6.544355E-007</v>
      </c>
      <c r="L1984" s="3" t="n">
        <v>1.914732E-006</v>
      </c>
      <c r="M1984" s="3" t="n">
        <v>2.588571E-006</v>
      </c>
      <c r="N1984" s="3" t="n">
        <v>1.91434E-006</v>
      </c>
      <c r="O1984" s="3" t="n">
        <v>2.423658E-006</v>
      </c>
      <c r="P1984" s="3" t="n">
        <v>1.478073E-006</v>
      </c>
      <c r="Q1984" s="3" t="n">
        <v>1.648182E-006</v>
      </c>
      <c r="R1984" s="3" t="n">
        <v>9.663301E-007</v>
      </c>
      <c r="S1984" s="1" t="s">
        <v>20</v>
      </c>
      <c r="T1984" s="3"/>
      <c r="U1984" s="1" t="n">
        <f aca="false">1/(COS(H1984*PI()/180)+0.15*(93.885-H1984)^-1.253)</f>
        <v>4.89138990462428</v>
      </c>
      <c r="V1984" s="3"/>
      <c r="W1984" s="3"/>
      <c r="X1984" s="3"/>
      <c r="Y1984" s="3"/>
      <c r="AA1984" s="3"/>
      <c r="AC1984" s="3"/>
      <c r="AD1984" s="3"/>
      <c r="AE1984" s="3"/>
      <c r="AF1984" s="3"/>
      <c r="AG1984" s="3"/>
      <c r="AH1984" s="3"/>
      <c r="AI1984" s="3"/>
      <c r="AJ1984" s="3"/>
      <c r="AK1984" s="3"/>
      <c r="AL1984" s="3"/>
      <c r="AM1984" s="3"/>
      <c r="AN1984" s="3"/>
      <c r="AP1984" s="3"/>
      <c r="AQ1984" s="3"/>
      <c r="AR1984" s="3"/>
      <c r="AS1984" s="3"/>
      <c r="AU1984" s="3"/>
      <c r="AV1984" s="3"/>
      <c r="AW1984" s="3"/>
    </row>
    <row r="1985" customFormat="false" ht="15" hidden="false" customHeight="false" outlineLevel="0" collapsed="false">
      <c r="A1985" s="1" t="n">
        <v>2</v>
      </c>
      <c r="B1985" s="1" t="n">
        <v>2</v>
      </c>
      <c r="C1985" s="1" t="n">
        <v>2015</v>
      </c>
      <c r="D1985" s="1" t="n">
        <v>4</v>
      </c>
      <c r="E1985" s="1" t="n">
        <v>33</v>
      </c>
      <c r="F1985" s="1" t="n">
        <v>7</v>
      </c>
      <c r="G1985" s="1" t="n">
        <v>735997.189664</v>
      </c>
      <c r="H1985" s="1" t="n">
        <v>78.738096</v>
      </c>
      <c r="I1985" s="1" t="n">
        <v>79.632411</v>
      </c>
      <c r="J1985" s="3" t="n">
        <v>1.478527E-006</v>
      </c>
      <c r="K1985" s="3" t="n">
        <v>6.545942E-007</v>
      </c>
      <c r="L1985" s="3" t="n">
        <v>1.91536E-006</v>
      </c>
      <c r="M1985" s="3" t="n">
        <v>2.589488E-006</v>
      </c>
      <c r="N1985" s="3" t="n">
        <v>1.91513E-006</v>
      </c>
      <c r="O1985" s="3" t="n">
        <v>2.424617E-006</v>
      </c>
      <c r="P1985" s="3" t="n">
        <v>1.478527E-006</v>
      </c>
      <c r="Q1985" s="3" t="n">
        <v>1.6487E-006</v>
      </c>
      <c r="R1985" s="3" t="n">
        <v>9.667515E-007</v>
      </c>
      <c r="S1985" s="1" t="s">
        <v>20</v>
      </c>
      <c r="T1985" s="3"/>
      <c r="U1985" s="1" t="n">
        <f aca="false">1/(COS(H1985*PI()/180)+0.15*(93.885-H1985)^-1.253)</f>
        <v>4.9931811187704</v>
      </c>
      <c r="V1985" s="3"/>
      <c r="W1985" s="3"/>
      <c r="X1985" s="3"/>
      <c r="Y1985" s="3"/>
      <c r="Z1985" s="3"/>
      <c r="AA1985" s="3"/>
      <c r="AB1985" s="3"/>
      <c r="AC1985" s="3"/>
      <c r="AD1985" s="3"/>
      <c r="AE1985" s="3"/>
      <c r="AF1985" s="3"/>
      <c r="AG1985" s="3"/>
      <c r="AH1985" s="3"/>
      <c r="AI1985" s="3"/>
      <c r="AJ1985" s="3"/>
      <c r="AK1985" s="3"/>
      <c r="AL1985" s="3"/>
      <c r="AM1985" s="3"/>
      <c r="AN1985" s="3"/>
      <c r="AO1985" s="3"/>
      <c r="AP1985" s="3"/>
      <c r="AQ1985" s="3"/>
      <c r="AR1985" s="3"/>
      <c r="AS1985" s="3"/>
      <c r="AU1985" s="3"/>
      <c r="AV1985" s="3"/>
      <c r="AW1985" s="3"/>
    </row>
    <row r="1986" customFormat="false" ht="15" hidden="false" customHeight="false" outlineLevel="0" collapsed="false">
      <c r="A1986" s="1" t="n">
        <v>2</v>
      </c>
      <c r="B1986" s="1" t="n">
        <v>2</v>
      </c>
      <c r="C1986" s="1" t="n">
        <v>2015</v>
      </c>
      <c r="D1986" s="1" t="n">
        <v>4</v>
      </c>
      <c r="E1986" s="1" t="n">
        <v>36</v>
      </c>
      <c r="F1986" s="1" t="n">
        <v>7</v>
      </c>
      <c r="G1986" s="1" t="n">
        <v>735997.191748</v>
      </c>
      <c r="H1986" s="1" t="n">
        <v>78.986716</v>
      </c>
      <c r="I1986" s="1" t="n">
        <v>79.881724</v>
      </c>
      <c r="J1986" s="3" t="n">
        <v>1.478983E-006</v>
      </c>
      <c r="K1986" s="3" t="n">
        <v>6.547538E-007</v>
      </c>
      <c r="L1986" s="3" t="n">
        <v>1.91599E-006</v>
      </c>
      <c r="M1986" s="3" t="n">
        <v>2.590411E-006</v>
      </c>
      <c r="N1986" s="3" t="n">
        <v>1.915925E-006</v>
      </c>
      <c r="O1986" s="3" t="n">
        <v>2.42558E-006</v>
      </c>
      <c r="P1986" s="3" t="n">
        <v>1.478983E-006</v>
      </c>
      <c r="Q1986" s="3" t="n">
        <v>1.64922E-006</v>
      </c>
      <c r="R1986" s="3" t="n">
        <v>9.671747E-007</v>
      </c>
      <c r="S1986" s="1" t="s">
        <v>20</v>
      </c>
      <c r="T1986" s="3"/>
      <c r="U1986" s="1" t="n">
        <f aca="false">1/(COS(H1986*PI()/180)+0.15*(93.885-H1986)^-1.253)</f>
        <v>5.09892038315041</v>
      </c>
      <c r="V1986" s="3"/>
      <c r="W1986" s="3"/>
      <c r="X1986" s="3"/>
      <c r="Y1986" s="3"/>
      <c r="Z1986" s="3"/>
      <c r="AA1986" s="3"/>
      <c r="AB1986" s="3"/>
      <c r="AC1986" s="3"/>
      <c r="AD1986" s="3"/>
      <c r="AE1986" s="3"/>
      <c r="AF1986" s="3"/>
      <c r="AG1986" s="3"/>
      <c r="AH1986" s="3"/>
      <c r="AI1986" s="3"/>
      <c r="AJ1986" s="3"/>
      <c r="AK1986" s="3"/>
      <c r="AL1986" s="3"/>
      <c r="AM1986" s="3"/>
      <c r="AN1986" s="3"/>
      <c r="AP1986" s="3"/>
      <c r="AQ1986" s="3"/>
      <c r="AR1986" s="3"/>
      <c r="AS1986" s="3"/>
      <c r="AT1986" s="3"/>
      <c r="AU1986" s="3"/>
      <c r="AV1986" s="3"/>
      <c r="AW1986" s="3"/>
    </row>
    <row r="1987" customFormat="false" ht="15" hidden="false" customHeight="false" outlineLevel="0" collapsed="false">
      <c r="A1987" s="1" t="n">
        <v>2</v>
      </c>
      <c r="B1987" s="1" t="n">
        <v>2</v>
      </c>
      <c r="C1987" s="1" t="n">
        <v>2015</v>
      </c>
      <c r="D1987" s="1" t="n">
        <v>4</v>
      </c>
      <c r="E1987" s="1" t="n">
        <v>39</v>
      </c>
      <c r="F1987" s="1" t="n">
        <v>7</v>
      </c>
      <c r="G1987" s="1" t="n">
        <v>735997.193831</v>
      </c>
      <c r="H1987" s="1" t="n">
        <v>79.234437</v>
      </c>
      <c r="I1987" s="1" t="n">
        <v>80.13012</v>
      </c>
      <c r="J1987" s="3" t="n">
        <v>1.479441E-006</v>
      </c>
      <c r="K1987" s="3" t="n">
        <v>6.549141E-007</v>
      </c>
      <c r="L1987" s="3" t="n">
        <v>1.916623E-006</v>
      </c>
      <c r="M1987" s="3" t="n">
        <v>2.591337E-006</v>
      </c>
      <c r="N1987" s="3" t="n">
        <v>1.916723E-006</v>
      </c>
      <c r="O1987" s="3" t="n">
        <v>2.426547E-006</v>
      </c>
      <c r="P1987" s="3" t="n">
        <v>1.479441E-006</v>
      </c>
      <c r="Q1987" s="3" t="n">
        <v>1.649742E-006</v>
      </c>
      <c r="R1987" s="3" t="n">
        <v>9.675999E-007</v>
      </c>
      <c r="S1987" s="1" t="s">
        <v>20</v>
      </c>
      <c r="T1987" s="3"/>
      <c r="U1987" s="1" t="n">
        <f aca="false">1/(COS(H1987*PI()/180)+0.15*(93.885-H1987)^-1.253)</f>
        <v>5.20881667017499</v>
      </c>
      <c r="V1987" s="3"/>
      <c r="W1987" s="3"/>
      <c r="X1987" s="3"/>
      <c r="Y1987" s="3"/>
      <c r="Z1987" s="3"/>
      <c r="AA1987" s="3"/>
      <c r="AB1987" s="3"/>
      <c r="AC1987" s="3"/>
      <c r="AD1987" s="3"/>
      <c r="AE1987" s="3"/>
      <c r="AF1987" s="3"/>
      <c r="AG1987" s="3"/>
      <c r="AH1987" s="3"/>
      <c r="AI1987" s="3"/>
      <c r="AJ1987" s="3"/>
      <c r="AK1987" s="3"/>
      <c r="AL1987" s="3"/>
      <c r="AM1987" s="3"/>
      <c r="AN1987" s="3"/>
      <c r="AO1987" s="3"/>
      <c r="AP1987" s="3"/>
      <c r="AQ1987" s="3"/>
      <c r="AR1987" s="3"/>
      <c r="AS1987" s="3"/>
      <c r="AU1987" s="3"/>
      <c r="AV1987" s="3"/>
      <c r="AW1987" s="3"/>
    </row>
    <row r="1988" customFormat="false" ht="15" hidden="false" customHeight="false" outlineLevel="0" collapsed="false">
      <c r="A1988" s="1" t="n">
        <v>2</v>
      </c>
      <c r="B1988" s="1" t="n">
        <v>2</v>
      </c>
      <c r="C1988" s="1" t="n">
        <v>2015</v>
      </c>
      <c r="D1988" s="1" t="n">
        <v>4</v>
      </c>
      <c r="E1988" s="1" t="n">
        <v>42</v>
      </c>
      <c r="F1988" s="1" t="n">
        <v>7</v>
      </c>
      <c r="G1988" s="1" t="n">
        <v>735997.195914</v>
      </c>
      <c r="H1988" s="1" t="n">
        <v>79.481229</v>
      </c>
      <c r="I1988" s="1" t="n">
        <v>80.377566</v>
      </c>
      <c r="J1988" s="3" t="n">
        <v>1.479902E-006</v>
      </c>
      <c r="K1988" s="3" t="n">
        <v>6.550752E-007</v>
      </c>
      <c r="L1988" s="3" t="n">
        <v>1.91726E-006</v>
      </c>
      <c r="M1988" s="3" t="n">
        <v>2.592267E-006</v>
      </c>
      <c r="N1988" s="3" t="n">
        <v>1.917524E-006</v>
      </c>
      <c r="O1988" s="3" t="n">
        <v>2.427518E-006</v>
      </c>
      <c r="P1988" s="3" t="n">
        <v>1.479902E-006</v>
      </c>
      <c r="Q1988" s="3" t="n">
        <v>1.650266E-006</v>
      </c>
      <c r="R1988" s="3" t="n">
        <v>9.680269E-007</v>
      </c>
      <c r="S1988" s="1" t="s">
        <v>20</v>
      </c>
      <c r="T1988" s="3"/>
      <c r="U1988" s="1" t="n">
        <f aca="false">1/(COS(H1988*PI()/180)+0.15*(93.885-H1988)^-1.253)</f>
        <v>5.32309503144775</v>
      </c>
      <c r="V1988" s="3"/>
      <c r="W1988" s="3"/>
      <c r="X1988" s="3"/>
      <c r="Y1988" s="3"/>
      <c r="Z1988" s="3"/>
      <c r="AA1988" s="3"/>
      <c r="AB1988" s="3"/>
      <c r="AC1988" s="3"/>
      <c r="AD1988" s="3"/>
      <c r="AE1988" s="3"/>
      <c r="AF1988" s="3"/>
      <c r="AG1988" s="3"/>
      <c r="AH1988" s="3"/>
      <c r="AI1988" s="3"/>
      <c r="AJ1988" s="3"/>
      <c r="AK1988" s="3"/>
      <c r="AL1988" s="3"/>
      <c r="AM1988" s="3"/>
      <c r="AN1988" s="3"/>
      <c r="AO1988" s="3"/>
      <c r="AQ1988" s="3"/>
      <c r="AR1988" s="3"/>
      <c r="AS1988" s="3"/>
      <c r="AT1988" s="3"/>
      <c r="AU1988" s="3"/>
      <c r="AV1988" s="3"/>
      <c r="AW1988" s="3"/>
    </row>
    <row r="1989" customFormat="false" ht="15" hidden="false" customHeight="false" outlineLevel="0" collapsed="false">
      <c r="A1989" s="1" t="n">
        <v>2</v>
      </c>
      <c r="B1989" s="1" t="n">
        <v>2</v>
      </c>
      <c r="C1989" s="1" t="n">
        <v>2015</v>
      </c>
      <c r="D1989" s="1" t="n">
        <v>4</v>
      </c>
      <c r="E1989" s="1" t="n">
        <v>45</v>
      </c>
      <c r="F1989" s="1" t="n">
        <v>7</v>
      </c>
      <c r="G1989" s="1" t="n">
        <v>735997.197998</v>
      </c>
      <c r="H1989" s="1" t="n">
        <v>79.727058</v>
      </c>
      <c r="I1989" s="1" t="n">
        <v>80.62403</v>
      </c>
      <c r="J1989" s="3" t="n">
        <v>1.480364E-006</v>
      </c>
      <c r="K1989" s="3" t="n">
        <v>6.552371E-007</v>
      </c>
      <c r="L1989" s="3" t="n">
        <v>1.917899E-006</v>
      </c>
      <c r="M1989" s="3" t="n">
        <v>2.593202E-006</v>
      </c>
      <c r="N1989" s="3" t="n">
        <v>1.918329E-006</v>
      </c>
      <c r="O1989" s="3" t="n">
        <v>2.428494E-006</v>
      </c>
      <c r="P1989" s="3" t="n">
        <v>1.480364E-006</v>
      </c>
      <c r="Q1989" s="3" t="n">
        <v>1.650793E-006</v>
      </c>
      <c r="R1989" s="3" t="n">
        <v>9.684559E-007</v>
      </c>
      <c r="S1989" s="1" t="s">
        <v>20</v>
      </c>
      <c r="T1989" s="3"/>
      <c r="U1989" s="1" t="n">
        <f aca="false">1/(COS(H1989*PI()/180)+0.15*(93.885-H1989)^-1.253)</f>
        <v>5.4419942313563</v>
      </c>
      <c r="V1989" s="3"/>
      <c r="W1989" s="3"/>
      <c r="X1989" s="3"/>
      <c r="Y1989" s="3"/>
      <c r="Z1989" s="3"/>
      <c r="AA1989" s="3"/>
      <c r="AB1989" s="3"/>
      <c r="AC1989" s="3"/>
      <c r="AD1989" s="3"/>
      <c r="AE1989" s="3"/>
      <c r="AF1989" s="3"/>
      <c r="AG1989" s="3"/>
      <c r="AH1989" s="3"/>
      <c r="AI1989" s="3"/>
      <c r="AK1989" s="3"/>
      <c r="AL1989" s="3"/>
      <c r="AM1989" s="3"/>
      <c r="AN1989" s="3"/>
      <c r="AO1989" s="3"/>
      <c r="AP1989" s="3"/>
      <c r="AQ1989" s="3"/>
      <c r="AR1989" s="3"/>
      <c r="AT1989" s="3"/>
      <c r="AU1989" s="3"/>
      <c r="AV1989" s="3"/>
      <c r="AW1989" s="3"/>
    </row>
    <row r="1990" customFormat="false" ht="15" hidden="false" customHeight="false" outlineLevel="0" collapsed="false">
      <c r="A1990" s="1" t="n">
        <v>2</v>
      </c>
      <c r="B1990" s="1" t="n">
        <v>2</v>
      </c>
      <c r="C1990" s="1" t="n">
        <v>2015</v>
      </c>
      <c r="D1990" s="1" t="n">
        <v>4</v>
      </c>
      <c r="E1990" s="1" t="n">
        <v>48</v>
      </c>
      <c r="F1990" s="1" t="n">
        <v>7</v>
      </c>
      <c r="G1990" s="1" t="n">
        <v>735997.200081</v>
      </c>
      <c r="H1990" s="1" t="n">
        <v>79.971892</v>
      </c>
      <c r="I1990" s="1" t="n">
        <v>80.86948</v>
      </c>
      <c r="J1990" s="3" t="n">
        <v>1.480829E-006</v>
      </c>
      <c r="K1990" s="3" t="n">
        <v>6.553999E-007</v>
      </c>
      <c r="L1990" s="3" t="n">
        <v>1.918541E-006</v>
      </c>
      <c r="M1990" s="3" t="n">
        <v>2.594142E-006</v>
      </c>
      <c r="N1990" s="3" t="n">
        <v>1.919138E-006</v>
      </c>
      <c r="O1990" s="3" t="n">
        <v>2.429475E-006</v>
      </c>
      <c r="P1990" s="3" t="n">
        <v>1.480829E-006</v>
      </c>
      <c r="Q1990" s="3" t="n">
        <v>1.651322E-006</v>
      </c>
      <c r="R1990" s="3" t="n">
        <v>9.688869E-007</v>
      </c>
      <c r="S1990" s="1" t="s">
        <v>20</v>
      </c>
      <c r="T1990" s="3"/>
      <c r="U1990" s="1" t="n">
        <f aca="false">1/(COS(H1990*PI()/180)+0.15*(93.885-H1990)^-1.253)</f>
        <v>5.56577072547952</v>
      </c>
      <c r="V1990" s="3"/>
      <c r="W1990" s="3"/>
      <c r="X1990" s="3"/>
      <c r="Y1990" s="3"/>
      <c r="Z1990" s="3"/>
      <c r="AA1990" s="3"/>
      <c r="AB1990" s="3"/>
      <c r="AC1990" s="3"/>
      <c r="AD1990" s="3"/>
      <c r="AE1990" s="3"/>
      <c r="AF1990" s="3"/>
      <c r="AG1990" s="3"/>
      <c r="AH1990" s="3"/>
      <c r="AI1990" s="3"/>
      <c r="AJ1990" s="3"/>
      <c r="AK1990" s="3"/>
      <c r="AL1990" s="3"/>
      <c r="AM1990" s="3"/>
      <c r="AN1990" s="3"/>
      <c r="AO1990" s="3"/>
      <c r="AP1990" s="3"/>
      <c r="AQ1990" s="3"/>
      <c r="AR1990" s="3"/>
      <c r="AS1990" s="3"/>
      <c r="AT1990" s="3"/>
      <c r="AU1990" s="3"/>
      <c r="AV1990" s="3"/>
      <c r="AW1990" s="3"/>
    </row>
    <row r="1991" customFormat="false" ht="15" hidden="false" customHeight="false" outlineLevel="0" collapsed="false">
      <c r="A1991" s="1" t="n">
        <v>2</v>
      </c>
      <c r="B1991" s="1" t="n">
        <v>2</v>
      </c>
      <c r="C1991" s="1" t="n">
        <v>2015</v>
      </c>
      <c r="D1991" s="1" t="n">
        <v>4</v>
      </c>
      <c r="E1991" s="1" t="n">
        <v>51</v>
      </c>
      <c r="F1991" s="1" t="n">
        <v>7</v>
      </c>
      <c r="G1991" s="1" t="n">
        <v>735997.202164</v>
      </c>
      <c r="H1991" s="1" t="n">
        <v>80.215701</v>
      </c>
      <c r="I1991" s="1" t="n">
        <v>81.113885</v>
      </c>
      <c r="J1991" s="3" t="n">
        <v>1.481296E-006</v>
      </c>
      <c r="K1991" s="3" t="n">
        <v>6.555635E-007</v>
      </c>
      <c r="L1991" s="3" t="n">
        <v>1.919187E-006</v>
      </c>
      <c r="M1991" s="3" t="n">
        <v>2.595085E-006</v>
      </c>
      <c r="N1991" s="3" t="n">
        <v>1.919951E-006</v>
      </c>
      <c r="O1991" s="3" t="n">
        <v>2.430459E-006</v>
      </c>
      <c r="P1991" s="3" t="n">
        <v>1.481296E-006</v>
      </c>
      <c r="Q1991" s="3" t="n">
        <v>1.651854E-006</v>
      </c>
      <c r="R1991" s="3" t="n">
        <v>9.693198E-007</v>
      </c>
      <c r="S1991" s="1" t="s">
        <v>20</v>
      </c>
      <c r="T1991" s="3"/>
      <c r="U1991" s="1" t="n">
        <f aca="false">1/(COS(H1991*PI()/180)+0.15*(93.885-H1991)^-1.253)</f>
        <v>5.69470030204626</v>
      </c>
      <c r="V1991" s="3"/>
      <c r="W1991" s="3"/>
      <c r="X1991" s="3"/>
      <c r="Y1991" s="3"/>
      <c r="Z1991" s="3"/>
      <c r="AA1991" s="3"/>
      <c r="AB1991" s="3"/>
      <c r="AC1991" s="3"/>
      <c r="AD1991" s="3"/>
      <c r="AE1991" s="3"/>
      <c r="AF1991" s="3"/>
      <c r="AG1991" s="3"/>
      <c r="AH1991" s="3"/>
      <c r="AI1991" s="3"/>
      <c r="AJ1991" s="3"/>
      <c r="AK1991" s="3"/>
      <c r="AL1991" s="3"/>
      <c r="AM1991" s="3"/>
      <c r="AN1991" s="3"/>
      <c r="AO1991" s="3"/>
      <c r="AP1991" s="3"/>
      <c r="AQ1991" s="3"/>
      <c r="AR1991" s="3"/>
      <c r="AS1991" s="3"/>
      <c r="AT1991" s="3"/>
      <c r="AU1991" s="3"/>
      <c r="AV1991" s="3"/>
      <c r="AW1991" s="3"/>
    </row>
    <row r="1992" customFormat="false" ht="15" hidden="false" customHeight="false" outlineLevel="0" collapsed="false">
      <c r="A1992" s="1" t="n">
        <v>2</v>
      </c>
      <c r="B1992" s="1" t="n">
        <v>2</v>
      </c>
      <c r="C1992" s="1" t="n">
        <v>2015</v>
      </c>
      <c r="D1992" s="1" t="n">
        <v>4</v>
      </c>
      <c r="E1992" s="1" t="n">
        <v>54</v>
      </c>
      <c r="F1992" s="1" t="n">
        <v>7</v>
      </c>
      <c r="G1992" s="1" t="n">
        <v>735997.204248</v>
      </c>
      <c r="H1992" s="1" t="n">
        <v>80.45845</v>
      </c>
      <c r="I1992" s="1" t="n">
        <v>81.357212</v>
      </c>
      <c r="J1992" s="3" t="n">
        <v>1.481765E-006</v>
      </c>
      <c r="K1992" s="3" t="n">
        <v>6.557279E-007</v>
      </c>
      <c r="L1992" s="3" t="n">
        <v>1.919835E-006</v>
      </c>
      <c r="M1992" s="3" t="n">
        <v>2.596033E-006</v>
      </c>
      <c r="N1992" s="3" t="n">
        <v>1.920767E-006</v>
      </c>
      <c r="O1992" s="3" t="n">
        <v>2.431449E-006</v>
      </c>
      <c r="P1992" s="3" t="n">
        <v>1.481765E-006</v>
      </c>
      <c r="Q1992" s="3" t="n">
        <v>1.652388E-006</v>
      </c>
      <c r="R1992" s="3" t="n">
        <v>9.697547E-007</v>
      </c>
      <c r="S1992" s="1" t="s">
        <v>20</v>
      </c>
      <c r="T1992" s="3"/>
      <c r="U1992" s="1" t="n">
        <f aca="false">1/(COS(H1992*PI()/180)+0.15*(93.885-H1992)^-1.253)</f>
        <v>5.82907594068592</v>
      </c>
      <c r="V1992" s="3"/>
      <c r="W1992" s="3"/>
      <c r="X1992" s="3"/>
      <c r="Y1992" s="3"/>
      <c r="Z1992" s="3"/>
      <c r="AA1992" s="3"/>
      <c r="AB1992" s="3"/>
      <c r="AC1992" s="3"/>
      <c r="AE1992" s="3"/>
      <c r="AF1992" s="3"/>
      <c r="AG1992" s="3"/>
      <c r="AH1992" s="3"/>
      <c r="AI1992" s="3"/>
      <c r="AJ1992" s="3"/>
      <c r="AK1992" s="3"/>
      <c r="AM1992" s="3"/>
      <c r="AN1992" s="3"/>
      <c r="AO1992" s="3"/>
      <c r="AP1992" s="3"/>
      <c r="AQ1992" s="3"/>
      <c r="AR1992" s="3"/>
      <c r="AS1992" s="3"/>
      <c r="AT1992" s="3"/>
      <c r="AU1992" s="3"/>
      <c r="AV1992" s="3"/>
      <c r="AW1992" s="3"/>
    </row>
    <row r="1993" customFormat="false" ht="15" hidden="false" customHeight="false" outlineLevel="0" collapsed="false">
      <c r="A1993" s="1" t="n">
        <v>2</v>
      </c>
      <c r="B1993" s="1" t="n">
        <v>2</v>
      </c>
      <c r="C1993" s="1" t="n">
        <v>2015</v>
      </c>
      <c r="D1993" s="1" t="n">
        <v>4</v>
      </c>
      <c r="E1993" s="1" t="n">
        <v>57</v>
      </c>
      <c r="F1993" s="1" t="n">
        <v>7</v>
      </c>
      <c r="G1993" s="1" t="n">
        <v>735997.206331</v>
      </c>
      <c r="H1993" s="1" t="n">
        <v>80.70011</v>
      </c>
      <c r="I1993" s="1" t="n">
        <v>81.59943</v>
      </c>
      <c r="J1993" s="3" t="n">
        <v>1.482236E-006</v>
      </c>
      <c r="K1993" s="3" t="n">
        <v>6.558932E-007</v>
      </c>
      <c r="L1993" s="3" t="n">
        <v>1.920487E-006</v>
      </c>
      <c r="M1993" s="3" t="n">
        <v>2.596986E-006</v>
      </c>
      <c r="N1993" s="3" t="n">
        <v>1.921587E-006</v>
      </c>
      <c r="O1993" s="3" t="n">
        <v>2.432443E-006</v>
      </c>
      <c r="P1993" s="3" t="n">
        <v>1.482236E-006</v>
      </c>
      <c r="Q1993" s="3" t="n">
        <v>1.652924E-006</v>
      </c>
      <c r="R1993" s="3" t="n">
        <v>9.701916E-007</v>
      </c>
      <c r="S1993" s="1" t="s">
        <v>20</v>
      </c>
      <c r="T1993" s="3"/>
      <c r="U1993" s="1" t="n">
        <f aca="false">1/(COS(H1993*PI()/180)+0.15*(93.885-H1993)^-1.253)</f>
        <v>5.96921542092682</v>
      </c>
      <c r="V1993" s="3"/>
      <c r="W1993" s="3"/>
      <c r="X1993" s="3"/>
      <c r="Y1993" s="3"/>
      <c r="Z1993" s="3"/>
      <c r="AA1993" s="3"/>
      <c r="AB1993" s="3"/>
      <c r="AC1993" s="3"/>
      <c r="AD1993" s="3"/>
      <c r="AE1993" s="3"/>
      <c r="AF1993" s="3"/>
      <c r="AG1993" s="3"/>
      <c r="AH1993" s="3"/>
      <c r="AI1993" s="3"/>
      <c r="AJ1993" s="3"/>
      <c r="AK1993" s="3"/>
      <c r="AL1993" s="3"/>
      <c r="AM1993" s="3"/>
      <c r="AN1993" s="3"/>
      <c r="AO1993" s="3"/>
      <c r="AP1993" s="3"/>
      <c r="AQ1993" s="3"/>
      <c r="AR1993" s="3"/>
      <c r="AS1993" s="3"/>
      <c r="AT1993" s="3"/>
      <c r="AU1993" s="3"/>
      <c r="AV1993" s="3"/>
      <c r="AW1993" s="3"/>
    </row>
    <row r="1994" customFormat="false" ht="15" hidden="false" customHeight="false" outlineLevel="0" collapsed="false">
      <c r="A1994" s="1" t="n">
        <v>2</v>
      </c>
      <c r="B1994" s="1" t="n">
        <v>2</v>
      </c>
      <c r="C1994" s="1" t="n">
        <v>2015</v>
      </c>
      <c r="D1994" s="1" t="n">
        <v>15</v>
      </c>
      <c r="E1994" s="1" t="n">
        <v>39</v>
      </c>
      <c r="F1994" s="1" t="n">
        <v>6</v>
      </c>
      <c r="G1994" s="1" t="n">
        <v>735997.652153</v>
      </c>
      <c r="H1994" s="1" t="n">
        <v>77.78529</v>
      </c>
      <c r="I1994" s="1" t="n">
        <v>78.674363</v>
      </c>
      <c r="J1994" s="3" t="n">
        <v>1.646196E-006</v>
      </c>
      <c r="K1994" s="3" t="n">
        <v>7.162771E-007</v>
      </c>
      <c r="L1994" s="3" t="n">
        <v>2.145846E-006</v>
      </c>
      <c r="M1994" s="3" t="n">
        <v>2.921004E-006</v>
      </c>
      <c r="N1994" s="3" t="n">
        <v>2.194752E-006</v>
      </c>
      <c r="O1994" s="3" t="n">
        <v>2.765952E-006</v>
      </c>
      <c r="P1994" s="3" t="n">
        <v>1.646196E-006</v>
      </c>
      <c r="Q1994" s="3" t="n">
        <v>1.835579E-006</v>
      </c>
      <c r="R1994" s="3" t="n">
        <v>1.115601E-006</v>
      </c>
      <c r="S1994" s="1" t="s">
        <v>20</v>
      </c>
      <c r="T1994" s="3"/>
      <c r="U1994" s="1" t="n">
        <f aca="false">1/(COS(H1994*PI()/180)+0.15*(93.885-H1994)^-1.253)</f>
        <v>4.62559604182156</v>
      </c>
      <c r="V1994" s="3"/>
      <c r="W1994" s="3"/>
      <c r="X1994" s="3"/>
      <c r="Y1994" s="3"/>
      <c r="Z1994" s="3"/>
      <c r="AA1994" s="3"/>
      <c r="AB1994" s="3"/>
      <c r="AC1994" s="3"/>
      <c r="AD1994" s="3"/>
      <c r="AF1994" s="3"/>
      <c r="AH1994" s="3"/>
      <c r="AI1994" s="3"/>
      <c r="AL1994" s="3"/>
      <c r="AM1994" s="3"/>
      <c r="AP1994" s="3"/>
      <c r="AQ1994" s="3"/>
      <c r="AR1994" s="3"/>
      <c r="AS1994" s="3"/>
      <c r="AT1994" s="3"/>
      <c r="AU1994" s="3"/>
      <c r="AV1994" s="3"/>
    </row>
    <row r="1995" customFormat="false" ht="15" hidden="false" customHeight="false" outlineLevel="0" collapsed="false">
      <c r="A1995" s="1" t="n">
        <v>2</v>
      </c>
      <c r="B1995" s="1" t="n">
        <v>2</v>
      </c>
      <c r="C1995" s="1" t="n">
        <v>2015</v>
      </c>
      <c r="D1995" s="1" t="n">
        <v>15</v>
      </c>
      <c r="E1995" s="1" t="n">
        <v>45</v>
      </c>
      <c r="F1995" s="1" t="n">
        <v>6</v>
      </c>
      <c r="G1995" s="1" t="n">
        <v>735997.656319</v>
      </c>
      <c r="H1995" s="1" t="n">
        <v>77.289393</v>
      </c>
      <c r="I1995" s="1" t="n">
        <v>78.176861</v>
      </c>
      <c r="J1995" s="3" t="n">
        <v>1.648082E-006</v>
      </c>
      <c r="K1995" s="3" t="n">
        <v>7.169871E-007</v>
      </c>
      <c r="L1995" s="3" t="n">
        <v>2.148434E-006</v>
      </c>
      <c r="M1995" s="3" t="n">
        <v>2.924699E-006</v>
      </c>
      <c r="N1995" s="3" t="n">
        <v>2.197846E-006</v>
      </c>
      <c r="O1995" s="3" t="n">
        <v>2.769739E-006</v>
      </c>
      <c r="P1995" s="3" t="n">
        <v>1.648082E-006</v>
      </c>
      <c r="Q1995" s="3" t="n">
        <v>1.837654E-006</v>
      </c>
      <c r="R1995" s="3" t="n">
        <v>1.11725E-006</v>
      </c>
      <c r="S1995" s="1" t="s">
        <v>20</v>
      </c>
      <c r="T1995" s="3"/>
      <c r="U1995" s="1" t="n">
        <f aca="false">1/(COS(H1995*PI()/180)+0.15*(93.885-H1995)^-1.253)</f>
        <v>4.45499029721681</v>
      </c>
      <c r="V1995" s="3"/>
      <c r="W1995" s="3"/>
      <c r="X1995" s="3"/>
      <c r="Y1995" s="3"/>
      <c r="Z1995" s="3"/>
      <c r="AA1995" s="3"/>
      <c r="AB1995" s="3"/>
      <c r="AC1995" s="3"/>
      <c r="AD1995" s="3"/>
      <c r="AG1995" s="3"/>
      <c r="AH1995" s="3"/>
      <c r="AI1995" s="3"/>
      <c r="AJ1995" s="3"/>
      <c r="AK1995" s="3"/>
      <c r="AL1995" s="3"/>
      <c r="AM1995" s="3"/>
      <c r="AN1995" s="3"/>
      <c r="AP1995" s="3"/>
      <c r="AQ1995" s="3"/>
      <c r="AR1995" s="3"/>
      <c r="AS1995" s="3"/>
      <c r="AU1995" s="3"/>
      <c r="AV1995" s="3"/>
      <c r="AW1995" s="3"/>
    </row>
    <row r="1996" customFormat="false" ht="15" hidden="false" customHeight="false" outlineLevel="0" collapsed="false">
      <c r="A1996" s="1" t="n">
        <v>2</v>
      </c>
      <c r="B1996" s="1" t="n">
        <v>2</v>
      </c>
      <c r="C1996" s="1" t="n">
        <v>2015</v>
      </c>
      <c r="D1996" s="1" t="n">
        <v>15</v>
      </c>
      <c r="E1996" s="1" t="n">
        <v>48</v>
      </c>
      <c r="F1996" s="1" t="n">
        <v>6</v>
      </c>
      <c r="G1996" s="1" t="n">
        <v>735997.658403</v>
      </c>
      <c r="H1996" s="1" t="n">
        <v>77.040602</v>
      </c>
      <c r="I1996" s="1" t="n">
        <v>77.927239</v>
      </c>
      <c r="J1996" s="3" t="n">
        <v>1.649024E-006</v>
      </c>
      <c r="K1996" s="3" t="n">
        <v>7.173417E-007</v>
      </c>
      <c r="L1996" s="3" t="n">
        <v>2.149726E-006</v>
      </c>
      <c r="M1996" s="3" t="n">
        <v>2.926544E-006</v>
      </c>
      <c r="N1996" s="3" t="n">
        <v>2.199391E-006</v>
      </c>
      <c r="O1996" s="3" t="n">
        <v>2.771631E-006</v>
      </c>
      <c r="P1996" s="3" t="n">
        <v>1.649024E-006</v>
      </c>
      <c r="Q1996" s="3" t="n">
        <v>1.83869E-006</v>
      </c>
      <c r="R1996" s="3" t="n">
        <v>1.118074E-006</v>
      </c>
      <c r="S1996" s="1" t="s">
        <v>20</v>
      </c>
      <c r="U1996" s="1" t="n">
        <f aca="false">1/(COS(H1996*PI()/180)+0.15*(93.885-H1996)^-1.253)</f>
        <v>4.37408817632298</v>
      </c>
      <c r="V1996" s="3"/>
      <c r="X1996" s="3"/>
      <c r="Y1996" s="3"/>
      <c r="Z1996" s="3"/>
      <c r="AA1996" s="3"/>
      <c r="AC1996" s="3"/>
      <c r="AD1996" s="3"/>
      <c r="AG1996" s="3"/>
      <c r="AH1996" s="3"/>
      <c r="AI1996" s="3"/>
      <c r="AJ1996" s="3"/>
      <c r="AK1996" s="3"/>
      <c r="AL1996" s="3"/>
      <c r="AP1996" s="3"/>
      <c r="AR1996" s="3"/>
      <c r="AU1996" s="3"/>
    </row>
    <row r="1997" customFormat="false" ht="15" hidden="false" customHeight="false" outlineLevel="0" collapsed="false">
      <c r="A1997" s="1" t="n">
        <v>2</v>
      </c>
      <c r="B1997" s="1" t="n">
        <v>2</v>
      </c>
      <c r="C1997" s="1" t="n">
        <v>2015</v>
      </c>
      <c r="D1997" s="1" t="n">
        <v>15</v>
      </c>
      <c r="E1997" s="1" t="n">
        <v>51</v>
      </c>
      <c r="F1997" s="1" t="n">
        <v>6</v>
      </c>
      <c r="G1997" s="1" t="n">
        <v>735997.660486</v>
      </c>
      <c r="H1997" s="1" t="n">
        <v>76.791295</v>
      </c>
      <c r="I1997" s="1" t="n">
        <v>77.677081</v>
      </c>
      <c r="J1997" s="3" t="n">
        <v>1.649965E-006</v>
      </c>
      <c r="K1997" s="3" t="n">
        <v>7.17696E-007</v>
      </c>
      <c r="L1997" s="3" t="n">
        <v>2.151017E-006</v>
      </c>
      <c r="M1997" s="3" t="n">
        <v>2.928388E-006</v>
      </c>
      <c r="N1997" s="3" t="n">
        <v>2.200936E-006</v>
      </c>
      <c r="O1997" s="3" t="n">
        <v>2.773521E-006</v>
      </c>
      <c r="P1997" s="3" t="n">
        <v>1.649965E-006</v>
      </c>
      <c r="Q1997" s="3" t="n">
        <v>1.839725E-006</v>
      </c>
      <c r="R1997" s="3" t="n">
        <v>1.118898E-006</v>
      </c>
      <c r="S1997" s="1" t="s">
        <v>20</v>
      </c>
      <c r="T1997" s="3"/>
      <c r="U1997" s="1" t="n">
        <f aca="false">1/(COS(H1997*PI()/180)+0.15*(93.885-H1997)^-1.253)</f>
        <v>4.29594165514761</v>
      </c>
      <c r="V1997" s="3"/>
      <c r="W1997" s="3"/>
      <c r="Y1997" s="3"/>
      <c r="AA1997" s="3"/>
      <c r="AB1997" s="3"/>
      <c r="AC1997" s="3"/>
      <c r="AF1997" s="3"/>
      <c r="AH1997" s="3"/>
      <c r="AI1997" s="3"/>
      <c r="AJ1997" s="3"/>
      <c r="AK1997" s="3"/>
      <c r="AL1997" s="3"/>
      <c r="AM1997" s="3"/>
      <c r="AN1997" s="3"/>
      <c r="AP1997" s="3"/>
      <c r="AQ1997" s="3"/>
      <c r="AR1997" s="3"/>
      <c r="AS1997" s="3"/>
      <c r="AU1997" s="3"/>
      <c r="AV1997" s="3"/>
      <c r="AW1997" s="3"/>
    </row>
    <row r="1998" customFormat="false" ht="15" hidden="false" customHeight="false" outlineLevel="0" collapsed="false">
      <c r="A1998" s="1" t="n">
        <v>2</v>
      </c>
      <c r="B1998" s="1" t="n">
        <v>2</v>
      </c>
      <c r="C1998" s="1" t="n">
        <v>2015</v>
      </c>
      <c r="D1998" s="1" t="n">
        <v>15</v>
      </c>
      <c r="E1998" s="1" t="n">
        <v>54</v>
      </c>
      <c r="F1998" s="1" t="n">
        <v>6</v>
      </c>
      <c r="G1998" s="1" t="n">
        <v>735997.662569</v>
      </c>
      <c r="H1998" s="1" t="n">
        <v>76.541506</v>
      </c>
      <c r="I1998" s="1" t="n">
        <v>77.426424</v>
      </c>
      <c r="J1998" s="3" t="n">
        <v>1.650905E-006</v>
      </c>
      <c r="K1998" s="3" t="n">
        <v>7.1805E-007</v>
      </c>
      <c r="L1998" s="3" t="n">
        <v>2.152308E-006</v>
      </c>
      <c r="M1998" s="3" t="n">
        <v>2.93023E-006</v>
      </c>
      <c r="N1998" s="3" t="n">
        <v>2.202479E-006</v>
      </c>
      <c r="O1998" s="3" t="n">
        <v>2.77541E-006</v>
      </c>
      <c r="P1998" s="3" t="n">
        <v>1.650905E-006</v>
      </c>
      <c r="Q1998" s="3" t="n">
        <v>1.840759E-006</v>
      </c>
      <c r="R1998" s="3" t="n">
        <v>1.119721E-006</v>
      </c>
      <c r="S1998" s="1" t="s">
        <v>20</v>
      </c>
      <c r="U1998" s="1" t="n">
        <f aca="false">1/(COS(H1998*PI()/180)+0.15*(93.885-H1998)^-1.253)</f>
        <v>4.22042657426964</v>
      </c>
      <c r="W1998" s="3"/>
      <c r="AC1998" s="3"/>
      <c r="AD1998" s="3"/>
      <c r="AF1998" s="3"/>
      <c r="AH1998" s="3"/>
      <c r="AI1998" s="3"/>
      <c r="AL1998" s="3"/>
      <c r="AM1998" s="3"/>
      <c r="AN1998" s="3"/>
      <c r="AO1998" s="3"/>
      <c r="AQ1998" s="3"/>
      <c r="AU1998" s="3"/>
      <c r="AW1998" s="3"/>
    </row>
    <row r="1999" customFormat="false" ht="15" hidden="false" customHeight="false" outlineLevel="0" collapsed="false">
      <c r="A1999" s="1" t="n">
        <v>2</v>
      </c>
      <c r="B1999" s="1" t="n">
        <v>2</v>
      </c>
      <c r="C1999" s="1" t="n">
        <v>2015</v>
      </c>
      <c r="D1999" s="1" t="n">
        <v>15</v>
      </c>
      <c r="E1999" s="1" t="n">
        <v>57</v>
      </c>
      <c r="F1999" s="1" t="n">
        <v>6</v>
      </c>
      <c r="G1999" s="1" t="n">
        <v>735997.664653</v>
      </c>
      <c r="H1999" s="1" t="n">
        <v>76.291269</v>
      </c>
      <c r="I1999" s="1" t="n">
        <v>77.1753</v>
      </c>
      <c r="J1999" s="3" t="n">
        <v>1.651845E-006</v>
      </c>
      <c r="K1999" s="3" t="n">
        <v>7.184037E-007</v>
      </c>
      <c r="L1999" s="3" t="n">
        <v>2.153597E-006</v>
      </c>
      <c r="M1999" s="3" t="n">
        <v>2.932071E-006</v>
      </c>
      <c r="N1999" s="3" t="n">
        <v>2.204021E-006</v>
      </c>
      <c r="O1999" s="3" t="n">
        <v>2.777298E-006</v>
      </c>
      <c r="P1999" s="3" t="n">
        <v>1.651845E-006</v>
      </c>
      <c r="Q1999" s="3" t="n">
        <v>1.841792E-006</v>
      </c>
      <c r="R1999" s="3" t="n">
        <v>1.120543E-006</v>
      </c>
      <c r="S1999" s="1" t="s">
        <v>20</v>
      </c>
      <c r="T1999" s="3"/>
      <c r="U1999" s="1" t="n">
        <f aca="false">1/(COS(H1999*PI()/180)+0.15*(93.885-H1999)^-1.253)</f>
        <v>4.1474258288393</v>
      </c>
      <c r="V1999" s="3"/>
      <c r="W1999" s="3"/>
      <c r="Y1999" s="3"/>
      <c r="AA1999" s="3"/>
      <c r="AB1999" s="3"/>
      <c r="AC1999" s="3"/>
      <c r="AD1999" s="3"/>
      <c r="AE1999" s="3"/>
      <c r="AG1999" s="3"/>
      <c r="AI1999" s="3"/>
      <c r="AL1999" s="3"/>
      <c r="AM1999" s="3"/>
      <c r="AN1999" s="3"/>
      <c r="AP1999" s="3"/>
      <c r="AQ1999" s="3"/>
      <c r="AV1999" s="3"/>
    </row>
    <row r="2000" customFormat="false" ht="15" hidden="false" customHeight="false" outlineLevel="0" collapsed="false">
      <c r="A2000" s="1" t="n">
        <v>2</v>
      </c>
      <c r="B2000" s="1" t="n">
        <v>2</v>
      </c>
      <c r="C2000" s="1" t="n">
        <v>2015</v>
      </c>
      <c r="D2000" s="1" t="n">
        <v>16</v>
      </c>
      <c r="E2000" s="1" t="n">
        <v>0</v>
      </c>
      <c r="F2000" s="1" t="n">
        <v>6</v>
      </c>
      <c r="G2000" s="1" t="n">
        <v>735997.666736</v>
      </c>
      <c r="H2000" s="1" t="n">
        <v>76.040621</v>
      </c>
      <c r="I2000" s="1" t="n">
        <v>76.923745</v>
      </c>
      <c r="J2000" s="3" t="n">
        <v>1.652783E-006</v>
      </c>
      <c r="K2000" s="3" t="n">
        <v>7.18757E-007</v>
      </c>
      <c r="L2000" s="3" t="n">
        <v>2.154885E-006</v>
      </c>
      <c r="M2000" s="3" t="n">
        <v>2.93391E-006</v>
      </c>
      <c r="N2000" s="3" t="n">
        <v>2.205562E-006</v>
      </c>
      <c r="O2000" s="3" t="n">
        <v>2.779183E-006</v>
      </c>
      <c r="P2000" s="3" t="n">
        <v>1.652783E-006</v>
      </c>
      <c r="Q2000" s="3" t="n">
        <v>1.842824E-006</v>
      </c>
      <c r="R2000" s="3" t="n">
        <v>1.121365E-006</v>
      </c>
      <c r="S2000" s="1" t="s">
        <v>20</v>
      </c>
      <c r="T2000" s="3"/>
      <c r="U2000" s="1" t="n">
        <f aca="false">1/(COS(H2000*PI()/180)+0.15*(93.885-H2000)^-1.253)</f>
        <v>4.07682972193212</v>
      </c>
      <c r="V2000" s="3"/>
      <c r="W2000" s="3"/>
      <c r="X2000" s="3"/>
      <c r="Y2000" s="3"/>
      <c r="AA2000" s="3"/>
      <c r="AB2000" s="3"/>
      <c r="AC2000" s="3"/>
      <c r="AD2000" s="3"/>
      <c r="AF2000" s="3"/>
      <c r="AG2000" s="3"/>
      <c r="AH2000" s="3"/>
      <c r="AI2000" s="3"/>
      <c r="AJ2000" s="3"/>
      <c r="AK2000" s="3"/>
      <c r="AL2000" s="3"/>
      <c r="AM2000" s="3"/>
      <c r="AN2000" s="3"/>
      <c r="AP2000" s="3"/>
      <c r="AQ2000" s="3"/>
      <c r="AR2000" s="3"/>
      <c r="AS2000" s="3"/>
      <c r="AU2000" s="3"/>
      <c r="AV2000" s="3"/>
      <c r="AW2000" s="3"/>
    </row>
    <row r="2001" customFormat="false" ht="15" hidden="false" customHeight="false" outlineLevel="0" collapsed="false">
      <c r="A2001" s="1" t="n">
        <v>2</v>
      </c>
      <c r="B2001" s="1" t="n">
        <v>2</v>
      </c>
      <c r="C2001" s="1" t="n">
        <v>2015</v>
      </c>
      <c r="D2001" s="1" t="n">
        <v>16</v>
      </c>
      <c r="E2001" s="1" t="n">
        <v>3</v>
      </c>
      <c r="F2001" s="1" t="n">
        <v>6</v>
      </c>
      <c r="G2001" s="1" t="n">
        <v>735997.668819</v>
      </c>
      <c r="H2001" s="1" t="n">
        <v>75.789594</v>
      </c>
      <c r="I2001" s="1" t="n">
        <v>76.671794</v>
      </c>
      <c r="J2001" s="3" t="n">
        <v>1.653721E-006</v>
      </c>
      <c r="K2001" s="3" t="n">
        <v>7.1911E-007</v>
      </c>
      <c r="L2001" s="3" t="n">
        <v>2.156172E-006</v>
      </c>
      <c r="M2001" s="3" t="n">
        <v>2.935747E-006</v>
      </c>
      <c r="N2001" s="3" t="n">
        <v>2.207101E-006</v>
      </c>
      <c r="O2001" s="3" t="n">
        <v>2.781068E-006</v>
      </c>
      <c r="P2001" s="3" t="n">
        <v>1.653721E-006</v>
      </c>
      <c r="Q2001" s="3" t="n">
        <v>1.843855E-006</v>
      </c>
      <c r="R2001" s="3" t="n">
        <v>1.122186E-006</v>
      </c>
      <c r="S2001" s="1" t="s">
        <v>20</v>
      </c>
      <c r="T2001" s="3"/>
      <c r="U2001" s="1" t="n">
        <f aca="false">1/(COS(H2001*PI()/180)+0.15*(93.885-H2001)^-1.253)</f>
        <v>4.00853324488051</v>
      </c>
      <c r="Y2001" s="3"/>
      <c r="AA2001" s="3"/>
      <c r="AC2001" s="3"/>
      <c r="AF2001" s="3"/>
      <c r="AG2001" s="3"/>
      <c r="AH2001" s="3"/>
      <c r="AI2001" s="3"/>
      <c r="AK2001" s="3"/>
      <c r="AM2001" s="3"/>
      <c r="AN2001" s="3"/>
      <c r="AO2001" s="3"/>
      <c r="AP2001" s="3"/>
      <c r="AQ2001" s="3"/>
      <c r="AR2001" s="3"/>
      <c r="AS2001" s="3"/>
      <c r="AT2001" s="3"/>
      <c r="AU2001" s="3"/>
      <c r="AV2001" s="3"/>
      <c r="AW2001" s="3"/>
    </row>
    <row r="2002" customFormat="false" ht="15" hidden="false" customHeight="false" outlineLevel="0" collapsed="false">
      <c r="A2002" s="1" t="n">
        <v>2</v>
      </c>
      <c r="B2002" s="1" t="n">
        <v>2</v>
      </c>
      <c r="C2002" s="1" t="n">
        <v>2015</v>
      </c>
      <c r="D2002" s="1" t="n">
        <v>16</v>
      </c>
      <c r="E2002" s="1" t="n">
        <v>6</v>
      </c>
      <c r="F2002" s="1" t="n">
        <v>6</v>
      </c>
      <c r="G2002" s="1" t="n">
        <v>735997.670903</v>
      </c>
      <c r="H2002" s="1" t="n">
        <v>75.538225</v>
      </c>
      <c r="I2002" s="1" t="n">
        <v>76.419481</v>
      </c>
      <c r="J2002" s="3" t="n">
        <v>1.654657E-006</v>
      </c>
      <c r="K2002" s="3" t="n">
        <v>7.194626E-007</v>
      </c>
      <c r="L2002" s="3" t="n">
        <v>2.157458E-006</v>
      </c>
      <c r="M2002" s="3" t="n">
        <v>2.937583E-006</v>
      </c>
      <c r="N2002" s="3" t="n">
        <v>2.208639E-006</v>
      </c>
      <c r="O2002" s="3" t="n">
        <v>2.78295E-006</v>
      </c>
      <c r="P2002" s="3" t="n">
        <v>1.654657E-006</v>
      </c>
      <c r="Q2002" s="3" t="n">
        <v>1.844885E-006</v>
      </c>
      <c r="R2002" s="3" t="n">
        <v>1.123007E-006</v>
      </c>
      <c r="S2002" s="1" t="s">
        <v>20</v>
      </c>
      <c r="T2002" s="3"/>
      <c r="U2002" s="1" t="n">
        <f aca="false">1/(COS(H2002*PI()/180)+0.15*(93.885-H2002)^-1.253)</f>
        <v>3.94243849245441</v>
      </c>
      <c r="V2002" s="3"/>
      <c r="W2002" s="3"/>
      <c r="X2002" s="3"/>
      <c r="AA2002" s="3"/>
      <c r="AC2002" s="3"/>
      <c r="AE2002" s="3"/>
      <c r="AH2002" s="3"/>
      <c r="AI2002" s="3"/>
      <c r="AJ2002" s="3"/>
      <c r="AK2002" s="3"/>
      <c r="AM2002" s="3"/>
      <c r="AN2002" s="3"/>
      <c r="AP2002" s="3"/>
      <c r="AS2002" s="3"/>
      <c r="AT2002" s="3"/>
      <c r="AV2002" s="3"/>
      <c r="AW2002" s="3"/>
    </row>
    <row r="2003" customFormat="false" ht="15" hidden="false" customHeight="false" outlineLevel="0" collapsed="false">
      <c r="A2003" s="1" t="n">
        <v>2</v>
      </c>
      <c r="B2003" s="1" t="n">
        <v>2</v>
      </c>
      <c r="C2003" s="1" t="n">
        <v>2015</v>
      </c>
      <c r="D2003" s="1" t="n">
        <v>16</v>
      </c>
      <c r="E2003" s="1" t="n">
        <v>9</v>
      </c>
      <c r="F2003" s="1" t="n">
        <v>6</v>
      </c>
      <c r="G2003" s="1" t="n">
        <v>735997.672986</v>
      </c>
      <c r="H2003" s="1" t="n">
        <v>75.286549</v>
      </c>
      <c r="I2003" s="1" t="n">
        <v>76.166843</v>
      </c>
      <c r="J2003" s="3" t="n">
        <v>1.655593E-006</v>
      </c>
      <c r="K2003" s="3" t="n">
        <v>7.198148E-007</v>
      </c>
      <c r="L2003" s="3" t="n">
        <v>2.158742E-006</v>
      </c>
      <c r="M2003" s="3" t="n">
        <v>2.939416E-006</v>
      </c>
      <c r="N2003" s="3" t="n">
        <v>2.210176E-006</v>
      </c>
      <c r="O2003" s="3" t="n">
        <v>2.784831E-006</v>
      </c>
      <c r="P2003" s="3" t="n">
        <v>1.655593E-006</v>
      </c>
      <c r="Q2003" s="3" t="n">
        <v>1.845914E-006</v>
      </c>
      <c r="R2003" s="3" t="n">
        <v>1.123827E-006</v>
      </c>
      <c r="S2003" s="1" t="s">
        <v>20</v>
      </c>
      <c r="T2003" s="3"/>
      <c r="U2003" s="1" t="n">
        <f aca="false">1/(COS(H2003*PI()/180)+0.15*(93.885-H2003)^-1.253)</f>
        <v>3.87845231608335</v>
      </c>
      <c r="V2003" s="3"/>
      <c r="W2003" s="3"/>
      <c r="X2003" s="3"/>
      <c r="Y2003" s="3"/>
      <c r="Z2003" s="3"/>
      <c r="AB2003" s="3"/>
      <c r="AC2003" s="3"/>
      <c r="AD2003" s="3"/>
      <c r="AF2003" s="3"/>
      <c r="AG2003" s="3"/>
      <c r="AH2003" s="3"/>
      <c r="AI2003" s="3"/>
      <c r="AJ2003" s="3"/>
      <c r="AK2003" s="3"/>
      <c r="AL2003" s="3"/>
      <c r="AM2003" s="3"/>
      <c r="AN2003" s="3"/>
      <c r="AP2003" s="3"/>
      <c r="AQ2003" s="3"/>
      <c r="AR2003" s="3"/>
      <c r="AS2003" s="3"/>
      <c r="AU2003" s="3"/>
      <c r="AW2003" s="3"/>
    </row>
    <row r="2004" customFormat="false" ht="15" hidden="false" customHeight="false" outlineLevel="0" collapsed="false">
      <c r="A2004" s="1" t="n">
        <v>2</v>
      </c>
      <c r="B2004" s="1" t="n">
        <v>2</v>
      </c>
      <c r="C2004" s="1" t="n">
        <v>2015</v>
      </c>
      <c r="D2004" s="1" t="n">
        <v>16</v>
      </c>
      <c r="E2004" s="1" t="n">
        <v>12</v>
      </c>
      <c r="F2004" s="1" t="n">
        <v>6</v>
      </c>
      <c r="G2004" s="1" t="n">
        <v>735997.675069</v>
      </c>
      <c r="H2004" s="1" t="n">
        <v>75.0346</v>
      </c>
      <c r="I2004" s="1" t="n">
        <v>75.913914</v>
      </c>
      <c r="J2004" s="3" t="n">
        <v>1.656528E-006</v>
      </c>
      <c r="K2004" s="3" t="n">
        <v>7.201666E-007</v>
      </c>
      <c r="L2004" s="3" t="n">
        <v>2.160025E-006</v>
      </c>
      <c r="M2004" s="3" t="n">
        <v>2.941248E-006</v>
      </c>
      <c r="N2004" s="3" t="n">
        <v>2.211711E-006</v>
      </c>
      <c r="O2004" s="3" t="n">
        <v>2.786709E-006</v>
      </c>
      <c r="P2004" s="3" t="n">
        <v>1.656528E-006</v>
      </c>
      <c r="Q2004" s="3" t="n">
        <v>1.846941E-006</v>
      </c>
      <c r="R2004" s="3" t="n">
        <v>1.124646E-006</v>
      </c>
      <c r="S2004" s="1" t="s">
        <v>20</v>
      </c>
      <c r="T2004" s="3"/>
      <c r="U2004" s="1" t="n">
        <f aca="false">1/(COS(H2004*PI()/180)+0.15*(93.885-H2004)^-1.253)</f>
        <v>3.81648631151154</v>
      </c>
      <c r="V2004" s="3"/>
      <c r="W2004" s="3"/>
      <c r="Y2004" s="3"/>
      <c r="AA2004" s="3"/>
      <c r="AB2004" s="3"/>
      <c r="AD2004" s="3"/>
      <c r="AG2004" s="3"/>
      <c r="AI2004" s="3"/>
      <c r="AK2004" s="3"/>
      <c r="AL2004" s="3"/>
      <c r="AQ2004" s="3"/>
      <c r="AR2004" s="3"/>
      <c r="AT2004" s="3"/>
      <c r="AW2004" s="3"/>
    </row>
    <row r="2005" customFormat="false" ht="15" hidden="false" customHeight="false" outlineLevel="0" collapsed="false">
      <c r="A2005" s="1" t="n">
        <v>2</v>
      </c>
      <c r="B2005" s="1" t="n">
        <v>2</v>
      </c>
      <c r="C2005" s="1" t="n">
        <v>2015</v>
      </c>
      <c r="D2005" s="1" t="n">
        <v>16</v>
      </c>
      <c r="E2005" s="1" t="n">
        <v>15</v>
      </c>
      <c r="F2005" s="1" t="n">
        <v>6</v>
      </c>
      <c r="G2005" s="1" t="n">
        <v>735997.677153</v>
      </c>
      <c r="H2005" s="1" t="n">
        <v>74.782414</v>
      </c>
      <c r="I2005" s="1" t="n">
        <v>75.660729</v>
      </c>
      <c r="J2005" s="3" t="n">
        <v>1.657461E-006</v>
      </c>
      <c r="K2005" s="3" t="n">
        <v>7.20518E-007</v>
      </c>
      <c r="L2005" s="3" t="n">
        <v>2.161306E-006</v>
      </c>
      <c r="M2005" s="3" t="n">
        <v>2.943078E-006</v>
      </c>
      <c r="N2005" s="3" t="n">
        <v>2.213245E-006</v>
      </c>
      <c r="O2005" s="3" t="n">
        <v>2.788586E-006</v>
      </c>
      <c r="P2005" s="3" t="n">
        <v>1.657461E-006</v>
      </c>
      <c r="Q2005" s="3" t="n">
        <v>1.847967E-006</v>
      </c>
      <c r="R2005" s="3" t="n">
        <v>1.125464E-006</v>
      </c>
      <c r="S2005" s="1" t="s">
        <v>20</v>
      </c>
      <c r="T2005" s="3"/>
      <c r="U2005" s="1" t="n">
        <f aca="false">1/(COS(H2005*PI()/180)+0.15*(93.885-H2005)^-1.253)</f>
        <v>3.75645724193305</v>
      </c>
      <c r="V2005" s="3"/>
      <c r="W2005" s="3"/>
      <c r="X2005" s="3"/>
      <c r="Y2005" s="3"/>
      <c r="AA2005" s="3"/>
      <c r="AC2005" s="3"/>
      <c r="AD2005" s="3"/>
      <c r="AF2005" s="3"/>
      <c r="AG2005" s="3"/>
      <c r="AH2005" s="3"/>
      <c r="AI2005" s="3"/>
      <c r="AL2005" s="3"/>
      <c r="AM2005" s="3"/>
      <c r="AN2005" s="3"/>
      <c r="AP2005" s="3"/>
      <c r="AQ2005" s="3"/>
      <c r="AR2005" s="3"/>
      <c r="AS2005" s="3"/>
      <c r="AV2005" s="3"/>
      <c r="AW2005" s="3"/>
    </row>
    <row r="2006" customFormat="false" ht="15" hidden="false" customHeight="false" outlineLevel="0" collapsed="false">
      <c r="A2006" s="1" t="n">
        <v>2</v>
      </c>
      <c r="B2006" s="1" t="n">
        <v>2</v>
      </c>
      <c r="C2006" s="1" t="n">
        <v>2015</v>
      </c>
      <c r="D2006" s="1" t="n">
        <v>16</v>
      </c>
      <c r="E2006" s="1" t="n">
        <v>18</v>
      </c>
      <c r="F2006" s="1" t="n">
        <v>7</v>
      </c>
      <c r="G2006" s="1" t="n">
        <v>735997.679248</v>
      </c>
      <c r="H2006" s="1" t="n">
        <v>74.528625</v>
      </c>
      <c r="I2006" s="1" t="n">
        <v>75.405917</v>
      </c>
      <c r="J2006" s="3" t="n">
        <v>1.658399E-006</v>
      </c>
      <c r="K2006" s="3" t="n">
        <v>7.208709E-007</v>
      </c>
      <c r="L2006" s="3" t="n">
        <v>2.162593E-006</v>
      </c>
      <c r="M2006" s="3" t="n">
        <v>2.944915E-006</v>
      </c>
      <c r="N2006" s="3" t="n">
        <v>2.214785E-006</v>
      </c>
      <c r="O2006" s="3" t="n">
        <v>2.790471E-006</v>
      </c>
      <c r="P2006" s="3" t="n">
        <v>1.658399E-006</v>
      </c>
      <c r="Q2006" s="3" t="n">
        <v>1.848997E-006</v>
      </c>
      <c r="R2006" s="3" t="n">
        <v>1.126286E-006</v>
      </c>
      <c r="S2006" s="1" t="s">
        <v>20</v>
      </c>
      <c r="U2006" s="1" t="n">
        <f aca="false">1/(COS(H2006*PI()/180)+0.15*(93.885-H2006)^-1.253)</f>
        <v>3.69796823441862</v>
      </c>
      <c r="V2006" s="3"/>
      <c r="W2006" s="3"/>
      <c r="Y2006" s="3"/>
      <c r="Z2006" s="3"/>
      <c r="AA2006" s="3"/>
      <c r="AB2006" s="3"/>
      <c r="AE2006" s="3"/>
      <c r="AF2006" s="3"/>
      <c r="AH2006" s="3"/>
      <c r="AI2006" s="3"/>
      <c r="AJ2006" s="3"/>
      <c r="AK2006" s="3"/>
      <c r="AL2006" s="3"/>
      <c r="AN2006" s="3"/>
      <c r="AO2006" s="3"/>
      <c r="AQ2006" s="3"/>
      <c r="AR2006" s="3"/>
      <c r="AT2006" s="3"/>
    </row>
    <row r="2007" customFormat="false" ht="15" hidden="false" customHeight="false" outlineLevel="0" collapsed="false">
      <c r="A2007" s="1" t="n">
        <v>2</v>
      </c>
      <c r="B2007" s="1" t="n">
        <v>2</v>
      </c>
      <c r="C2007" s="1" t="n">
        <v>2015</v>
      </c>
      <c r="D2007" s="1" t="n">
        <v>16</v>
      </c>
      <c r="E2007" s="1" t="n">
        <v>21</v>
      </c>
      <c r="F2007" s="1" t="n">
        <v>7</v>
      </c>
      <c r="G2007" s="1" t="n">
        <v>735997.681331</v>
      </c>
      <c r="H2007" s="1" t="n">
        <v>74.276071</v>
      </c>
      <c r="I2007" s="1" t="n">
        <v>75.152329</v>
      </c>
      <c r="J2007" s="3" t="n">
        <v>1.65933E-006</v>
      </c>
      <c r="K2007" s="3" t="n">
        <v>7.212214E-007</v>
      </c>
      <c r="L2007" s="3" t="n">
        <v>2.163871E-006</v>
      </c>
      <c r="M2007" s="3" t="n">
        <v>2.946741E-006</v>
      </c>
      <c r="N2007" s="3" t="n">
        <v>2.216315E-006</v>
      </c>
      <c r="O2007" s="3" t="n">
        <v>2.792344E-006</v>
      </c>
      <c r="P2007" s="3" t="n">
        <v>1.65933E-006</v>
      </c>
      <c r="Q2007" s="3" t="n">
        <v>1.850021E-006</v>
      </c>
      <c r="R2007" s="3" t="n">
        <v>1.127103E-006</v>
      </c>
      <c r="S2007" s="1" t="s">
        <v>20</v>
      </c>
      <c r="T2007" s="3"/>
      <c r="U2007" s="1" t="n">
        <f aca="false">1/(COS(H2007*PI()/180)+0.15*(93.885-H2007)^-1.253)</f>
        <v>3.64158986221996</v>
      </c>
      <c r="W2007" s="3"/>
      <c r="X2007" s="3"/>
      <c r="AA2007" s="3"/>
      <c r="AB2007" s="3"/>
      <c r="AC2007" s="3"/>
      <c r="AD2007" s="3"/>
      <c r="AE2007" s="3"/>
      <c r="AG2007" s="3"/>
      <c r="AI2007" s="3"/>
      <c r="AJ2007" s="3"/>
      <c r="AK2007" s="3"/>
      <c r="AL2007" s="3"/>
      <c r="AM2007" s="3"/>
      <c r="AN2007" s="3"/>
      <c r="AO2007" s="3"/>
      <c r="AP2007" s="3"/>
      <c r="AR2007" s="3"/>
      <c r="AS2007" s="3"/>
      <c r="AU2007" s="3"/>
      <c r="AW2007" s="3"/>
    </row>
    <row r="2008" customFormat="false" ht="15" hidden="false" customHeight="false" outlineLevel="0" collapsed="false">
      <c r="A2008" s="1" t="n">
        <v>2</v>
      </c>
      <c r="B2008" s="1" t="n">
        <v>2</v>
      </c>
      <c r="C2008" s="1" t="n">
        <v>2015</v>
      </c>
      <c r="D2008" s="1" t="n">
        <v>16</v>
      </c>
      <c r="E2008" s="1" t="n">
        <v>24</v>
      </c>
      <c r="F2008" s="1" t="n">
        <v>7</v>
      </c>
      <c r="G2008" s="1" t="n">
        <v>735997.683414</v>
      </c>
      <c r="H2008" s="1" t="n">
        <v>74.023388</v>
      </c>
      <c r="I2008" s="1" t="n">
        <v>74.898592</v>
      </c>
      <c r="J2008" s="3" t="n">
        <v>1.66026E-006</v>
      </c>
      <c r="K2008" s="3" t="n">
        <v>7.215714E-007</v>
      </c>
      <c r="L2008" s="3" t="n">
        <v>2.165148E-006</v>
      </c>
      <c r="M2008" s="3" t="n">
        <v>2.948564E-006</v>
      </c>
      <c r="N2008" s="3" t="n">
        <v>2.217844E-006</v>
      </c>
      <c r="O2008" s="3" t="n">
        <v>2.794215E-006</v>
      </c>
      <c r="P2008" s="3" t="n">
        <v>1.66026E-006</v>
      </c>
      <c r="Q2008" s="3" t="n">
        <v>1.851042E-006</v>
      </c>
      <c r="R2008" s="3" t="n">
        <v>1.127918E-006</v>
      </c>
      <c r="S2008" s="1" t="s">
        <v>20</v>
      </c>
      <c r="T2008" s="3"/>
      <c r="U2008" s="1" t="n">
        <f aca="false">1/(COS(H2008*PI()/180)+0.15*(93.885-H2008)^-1.253)</f>
        <v>3.58692329509585</v>
      </c>
      <c r="V2008" s="3"/>
      <c r="W2008" s="3"/>
      <c r="Y2008" s="3"/>
      <c r="Z2008" s="3"/>
      <c r="AA2008" s="3"/>
      <c r="AB2008" s="3"/>
      <c r="AD2008" s="3"/>
      <c r="AE2008" s="3"/>
      <c r="AF2008" s="3"/>
      <c r="AI2008" s="3"/>
      <c r="AK2008" s="3"/>
      <c r="AM2008" s="3"/>
      <c r="AP2008" s="3"/>
      <c r="AQ2008" s="3"/>
      <c r="AT2008" s="3"/>
      <c r="AU2008" s="3"/>
      <c r="AV2008" s="3"/>
      <c r="AW2008" s="3"/>
    </row>
    <row r="2009" customFormat="false" ht="15" hidden="false" customHeight="false" outlineLevel="0" collapsed="false">
      <c r="A2009" s="1" t="n">
        <v>2</v>
      </c>
      <c r="B2009" s="1" t="n">
        <v>2</v>
      </c>
      <c r="C2009" s="1" t="n">
        <v>2015</v>
      </c>
      <c r="D2009" s="1" t="n">
        <v>16</v>
      </c>
      <c r="E2009" s="1" t="n">
        <v>27</v>
      </c>
      <c r="F2009" s="1" t="n">
        <v>7</v>
      </c>
      <c r="G2009" s="1" t="n">
        <v>735997.685498</v>
      </c>
      <c r="H2009" s="1" t="n">
        <v>73.770611</v>
      </c>
      <c r="I2009" s="1" t="n">
        <v>74.644744</v>
      </c>
      <c r="J2009" s="3" t="n">
        <v>1.661189E-006</v>
      </c>
      <c r="K2009" s="3" t="n">
        <v>7.219209E-007</v>
      </c>
      <c r="L2009" s="3" t="n">
        <v>2.166423E-006</v>
      </c>
      <c r="M2009" s="3" t="n">
        <v>2.950385E-006</v>
      </c>
      <c r="N2009" s="3" t="n">
        <v>2.219371E-006</v>
      </c>
      <c r="O2009" s="3" t="n">
        <v>2.796083E-006</v>
      </c>
      <c r="P2009" s="3" t="n">
        <v>1.661189E-006</v>
      </c>
      <c r="Q2009" s="3" t="n">
        <v>1.852063E-006</v>
      </c>
      <c r="R2009" s="3" t="n">
        <v>1.128733E-006</v>
      </c>
      <c r="S2009" s="1" t="s">
        <v>20</v>
      </c>
      <c r="U2009" s="1" t="n">
        <f aca="false">1/(COS(H2009*PI()/180)+0.15*(93.885-H2009)^-1.253)</f>
        <v>3.5339009362796</v>
      </c>
      <c r="V2009" s="3"/>
      <c r="X2009" s="3"/>
      <c r="Y2009" s="3"/>
      <c r="AB2009" s="3"/>
      <c r="AD2009" s="3"/>
      <c r="AF2009" s="3"/>
      <c r="AH2009" s="3"/>
      <c r="AP2009" s="3"/>
      <c r="AR2009" s="3"/>
      <c r="AV2009" s="3"/>
    </row>
    <row r="2010" customFormat="false" ht="15" hidden="false" customHeight="false" outlineLevel="0" collapsed="false">
      <c r="A2010" s="1" t="n">
        <v>2</v>
      </c>
      <c r="B2010" s="1" t="n">
        <v>2</v>
      </c>
      <c r="C2010" s="1" t="n">
        <v>2015</v>
      </c>
      <c r="D2010" s="1" t="n">
        <v>16</v>
      </c>
      <c r="E2010" s="1" t="n">
        <v>30</v>
      </c>
      <c r="F2010" s="1" t="n">
        <v>7</v>
      </c>
      <c r="G2010" s="1" t="n">
        <v>735997.687581</v>
      </c>
      <c r="H2010" s="1" t="n">
        <v>73.517776</v>
      </c>
      <c r="I2010" s="1" t="n">
        <v>74.390821</v>
      </c>
      <c r="J2010" s="3" t="n">
        <v>1.662117E-006</v>
      </c>
      <c r="K2010" s="3" t="n">
        <v>7.222699E-007</v>
      </c>
      <c r="L2010" s="3" t="n">
        <v>2.167697E-006</v>
      </c>
      <c r="M2010" s="3" t="n">
        <v>2.952203E-006</v>
      </c>
      <c r="N2010" s="3" t="n">
        <v>2.220896E-006</v>
      </c>
      <c r="O2010" s="3" t="n">
        <v>2.797949E-006</v>
      </c>
      <c r="P2010" s="3" t="n">
        <v>1.662117E-006</v>
      </c>
      <c r="Q2010" s="3" t="n">
        <v>1.853082E-006</v>
      </c>
      <c r="R2010" s="3" t="n">
        <v>1.129547E-006</v>
      </c>
      <c r="S2010" s="1" t="s">
        <v>20</v>
      </c>
      <c r="T2010" s="3"/>
      <c r="U2010" s="1" t="n">
        <f aca="false">1/(COS(H2010*PI()/180)+0.15*(93.885-H2010)^-1.253)</f>
        <v>3.48245878531037</v>
      </c>
      <c r="V2010" s="3"/>
      <c r="X2010" s="3"/>
      <c r="Y2010" s="3"/>
      <c r="Z2010" s="3"/>
      <c r="AB2010" s="3"/>
      <c r="AD2010" s="3"/>
      <c r="AE2010" s="3"/>
      <c r="AF2010" s="3"/>
      <c r="AI2010" s="3"/>
      <c r="AJ2010" s="3"/>
      <c r="AM2010" s="3"/>
      <c r="AO2010" s="3"/>
      <c r="AP2010" s="3"/>
      <c r="AT2010" s="3"/>
      <c r="AU2010" s="3"/>
    </row>
    <row r="2011" customFormat="false" ht="15" hidden="false" customHeight="false" outlineLevel="0" collapsed="false">
      <c r="A2011" s="1" t="n">
        <v>2</v>
      </c>
      <c r="B2011" s="1" t="n">
        <v>2</v>
      </c>
      <c r="C2011" s="1" t="n">
        <v>2015</v>
      </c>
      <c r="D2011" s="1" t="n">
        <v>16</v>
      </c>
      <c r="E2011" s="1" t="n">
        <v>33</v>
      </c>
      <c r="F2011" s="1" t="n">
        <v>7</v>
      </c>
      <c r="G2011" s="1" t="n">
        <v>735997.689664</v>
      </c>
      <c r="H2011" s="1" t="n">
        <v>73.26492</v>
      </c>
      <c r="I2011" s="1" t="n">
        <v>74.136859</v>
      </c>
      <c r="J2011" s="3" t="n">
        <v>1.663043E-006</v>
      </c>
      <c r="K2011" s="3" t="n">
        <v>7.226184E-007</v>
      </c>
      <c r="L2011" s="3" t="n">
        <v>2.168968E-006</v>
      </c>
      <c r="M2011" s="3" t="n">
        <v>2.954019E-006</v>
      </c>
      <c r="N2011" s="3" t="n">
        <v>2.222419E-006</v>
      </c>
      <c r="O2011" s="3" t="n">
        <v>2.799813E-006</v>
      </c>
      <c r="P2011" s="3" t="n">
        <v>1.663043E-006</v>
      </c>
      <c r="Q2011" s="3" t="n">
        <v>1.854099E-006</v>
      </c>
      <c r="R2011" s="3" t="n">
        <v>1.13036E-006</v>
      </c>
      <c r="S2011" s="1" t="s">
        <v>20</v>
      </c>
      <c r="T2011" s="3"/>
      <c r="U2011" s="1" t="n">
        <f aca="false">1/(COS(H2011*PI()/180)+0.15*(93.885-H2011)^-1.253)</f>
        <v>3.43253620477929</v>
      </c>
      <c r="W2011" s="3"/>
      <c r="X2011" s="3"/>
      <c r="Y2011" s="3"/>
      <c r="Z2011" s="3"/>
      <c r="AA2011" s="3"/>
      <c r="AB2011" s="3"/>
      <c r="AC2011" s="3"/>
      <c r="AD2011" s="3"/>
      <c r="AE2011" s="3"/>
      <c r="AF2011" s="3"/>
      <c r="AH2011" s="3"/>
      <c r="AI2011" s="3"/>
      <c r="AK2011" s="3"/>
      <c r="AM2011" s="3"/>
      <c r="AO2011" s="3"/>
      <c r="AQ2011" s="3"/>
      <c r="AV2011" s="3"/>
      <c r="AW2011" s="3"/>
    </row>
    <row r="2012" customFormat="false" ht="15" hidden="false" customHeight="false" outlineLevel="0" collapsed="false">
      <c r="A2012" s="1" t="n">
        <v>2</v>
      </c>
      <c r="B2012" s="1" t="n">
        <v>2</v>
      </c>
      <c r="C2012" s="1" t="n">
        <v>2015</v>
      </c>
      <c r="D2012" s="1" t="n">
        <v>16</v>
      </c>
      <c r="E2012" s="1" t="n">
        <v>36</v>
      </c>
      <c r="F2012" s="1" t="n">
        <v>7</v>
      </c>
      <c r="G2012" s="1" t="n">
        <v>735997.691748</v>
      </c>
      <c r="H2012" s="1" t="n">
        <v>73.012079</v>
      </c>
      <c r="I2012" s="1" t="n">
        <v>73.882895</v>
      </c>
      <c r="J2012" s="3" t="n">
        <v>1.663968E-006</v>
      </c>
      <c r="K2012" s="3" t="n">
        <v>7.229664E-007</v>
      </c>
      <c r="L2012" s="3" t="n">
        <v>2.170238E-006</v>
      </c>
      <c r="M2012" s="3" t="n">
        <v>2.955832E-006</v>
      </c>
      <c r="N2012" s="3" t="n">
        <v>2.22394E-006</v>
      </c>
      <c r="O2012" s="3" t="n">
        <v>2.801674E-006</v>
      </c>
      <c r="P2012" s="3" t="n">
        <v>1.663968E-006</v>
      </c>
      <c r="Q2012" s="3" t="n">
        <v>1.855114E-006</v>
      </c>
      <c r="R2012" s="3" t="n">
        <v>1.131172E-006</v>
      </c>
      <c r="S2012" s="1" t="s">
        <v>20</v>
      </c>
      <c r="U2012" s="1" t="n">
        <f aca="false">1/(COS(H2012*PI()/180)+0.15*(93.885-H2012)^-1.253)</f>
        <v>3.38407532725637</v>
      </c>
      <c r="V2012" s="3"/>
      <c r="Y2012" s="3"/>
      <c r="AA2012" s="3"/>
      <c r="AB2012" s="3"/>
      <c r="AG2012" s="3"/>
      <c r="AJ2012" s="3"/>
      <c r="AL2012" s="3"/>
      <c r="AR2012" s="3"/>
      <c r="AT2012" s="3"/>
      <c r="AU2012" s="3"/>
      <c r="AV2012" s="3"/>
    </row>
    <row r="2013" customFormat="false" ht="15" hidden="false" customHeight="false" outlineLevel="0" collapsed="false">
      <c r="A2013" s="1" t="n">
        <v>2</v>
      </c>
      <c r="B2013" s="1" t="n">
        <v>2</v>
      </c>
      <c r="C2013" s="1" t="n">
        <v>2015</v>
      </c>
      <c r="D2013" s="1" t="n">
        <v>16</v>
      </c>
      <c r="E2013" s="1" t="n">
        <v>39</v>
      </c>
      <c r="F2013" s="1" t="n">
        <v>7</v>
      </c>
      <c r="G2013" s="1" t="n">
        <v>735997.693831</v>
      </c>
      <c r="H2013" s="1" t="n">
        <v>72.759289</v>
      </c>
      <c r="I2013" s="1" t="n">
        <v>73.628964</v>
      </c>
      <c r="J2013" s="3" t="n">
        <v>1.664891E-006</v>
      </c>
      <c r="K2013" s="3" t="n">
        <v>7.233138E-007</v>
      </c>
      <c r="L2013" s="3" t="n">
        <v>2.171506E-006</v>
      </c>
      <c r="M2013" s="3" t="n">
        <v>2.957643E-006</v>
      </c>
      <c r="N2013" s="3" t="n">
        <v>2.22546E-006</v>
      </c>
      <c r="O2013" s="3" t="n">
        <v>2.803533E-006</v>
      </c>
      <c r="P2013" s="3" t="n">
        <v>1.664891E-006</v>
      </c>
      <c r="Q2013" s="3" t="n">
        <v>1.856128E-006</v>
      </c>
      <c r="R2013" s="3" t="n">
        <v>1.131983E-006</v>
      </c>
      <c r="S2013" s="1" t="s">
        <v>20</v>
      </c>
      <c r="U2013" s="1" t="n">
        <f aca="false">1/(COS(H2013*PI()/180)+0.15*(93.885-H2013)^-1.253)</f>
        <v>3.3370210938223</v>
      </c>
      <c r="Y2013" s="3"/>
      <c r="AB2013" s="3"/>
      <c r="AI2013" s="3"/>
      <c r="AL2013" s="3"/>
      <c r="AN2013" s="3"/>
      <c r="AQ2013" s="3"/>
      <c r="AR2013" s="3"/>
      <c r="AS2013" s="3"/>
      <c r="AV2013" s="3"/>
    </row>
    <row r="2014" customFormat="false" ht="15" hidden="false" customHeight="false" outlineLevel="0" collapsed="false">
      <c r="A2014" s="1" t="n">
        <v>2</v>
      </c>
      <c r="B2014" s="1" t="n">
        <v>2</v>
      </c>
      <c r="C2014" s="1" t="n">
        <v>2015</v>
      </c>
      <c r="D2014" s="1" t="n">
        <v>16</v>
      </c>
      <c r="E2014" s="1" t="n">
        <v>42</v>
      </c>
      <c r="F2014" s="1" t="n">
        <v>7</v>
      </c>
      <c r="G2014" s="1" t="n">
        <v>735997.695914</v>
      </c>
      <c r="H2014" s="1" t="n">
        <v>72.506588</v>
      </c>
      <c r="I2014" s="1" t="n">
        <v>73.375105</v>
      </c>
      <c r="J2014" s="3" t="n">
        <v>1.665813E-006</v>
      </c>
      <c r="K2014" s="3" t="n">
        <v>7.236606E-007</v>
      </c>
      <c r="L2014" s="3" t="n">
        <v>2.172772E-006</v>
      </c>
      <c r="M2014" s="3" t="n">
        <v>2.959451E-006</v>
      </c>
      <c r="N2014" s="3" t="n">
        <v>2.226977E-006</v>
      </c>
      <c r="O2014" s="3" t="n">
        <v>2.805389E-006</v>
      </c>
      <c r="P2014" s="3" t="n">
        <v>1.665813E-006</v>
      </c>
      <c r="Q2014" s="3" t="n">
        <v>1.857141E-006</v>
      </c>
      <c r="R2014" s="3" t="n">
        <v>1.132793E-006</v>
      </c>
      <c r="S2014" s="1" t="s">
        <v>20</v>
      </c>
      <c r="T2014" s="3"/>
      <c r="U2014" s="1" t="n">
        <f aca="false">1/(COS(H2014*PI()/180)+0.15*(93.885-H2014)^-1.253)</f>
        <v>3.29132144795277</v>
      </c>
      <c r="V2014" s="3"/>
      <c r="W2014" s="3"/>
      <c r="Y2014" s="3"/>
      <c r="AA2014" s="3"/>
      <c r="AB2014" s="3"/>
      <c r="AC2014" s="3"/>
      <c r="AD2014" s="3"/>
      <c r="AF2014" s="3"/>
      <c r="AG2014" s="3"/>
      <c r="AH2014" s="3"/>
      <c r="AI2014" s="3"/>
      <c r="AL2014" s="3"/>
      <c r="AM2014" s="3"/>
      <c r="AN2014" s="3"/>
      <c r="AP2014" s="3"/>
      <c r="AQ2014" s="3"/>
      <c r="AR2014" s="3"/>
      <c r="AS2014" s="3"/>
      <c r="AV2014" s="3"/>
      <c r="AW2014" s="3"/>
    </row>
    <row r="2015" customFormat="false" ht="15" hidden="false" customHeight="false" outlineLevel="0" collapsed="false">
      <c r="A2015" s="1" t="n">
        <v>2</v>
      </c>
      <c r="B2015" s="1" t="n">
        <v>2</v>
      </c>
      <c r="C2015" s="1" t="n">
        <v>2015</v>
      </c>
      <c r="D2015" s="1" t="n">
        <v>16</v>
      </c>
      <c r="E2015" s="1" t="n">
        <v>45</v>
      </c>
      <c r="F2015" s="1" t="n">
        <v>7</v>
      </c>
      <c r="G2015" s="1" t="n">
        <v>735997.697998</v>
      </c>
      <c r="H2015" s="1" t="n">
        <v>72.254011</v>
      </c>
      <c r="I2015" s="1" t="n">
        <v>73.121354</v>
      </c>
      <c r="J2015" s="3" t="n">
        <v>1.666734E-006</v>
      </c>
      <c r="K2015" s="3" t="n">
        <v>7.240069E-007</v>
      </c>
      <c r="L2015" s="3" t="n">
        <v>2.174036E-006</v>
      </c>
      <c r="M2015" s="3" t="n">
        <v>2.961256E-006</v>
      </c>
      <c r="N2015" s="3" t="n">
        <v>2.228492E-006</v>
      </c>
      <c r="O2015" s="3" t="n">
        <v>2.807243E-006</v>
      </c>
      <c r="P2015" s="3" t="n">
        <v>1.666734E-006</v>
      </c>
      <c r="Q2015" s="3" t="n">
        <v>1.858151E-006</v>
      </c>
      <c r="R2015" s="3" t="n">
        <v>1.133602E-006</v>
      </c>
      <c r="S2015" s="1" t="s">
        <v>20</v>
      </c>
      <c r="T2015" s="3"/>
      <c r="U2015" s="1" t="n">
        <f aca="false">1/(COS(H2015*PI()/180)+0.15*(93.885-H2015)^-1.253)</f>
        <v>3.24692626756681</v>
      </c>
      <c r="V2015" s="3"/>
      <c r="W2015" s="3"/>
      <c r="X2015" s="3"/>
      <c r="Y2015" s="3"/>
      <c r="AA2015" s="3"/>
      <c r="AB2015" s="3"/>
      <c r="AC2015" s="3"/>
      <c r="AD2015" s="3"/>
      <c r="AG2015" s="3"/>
      <c r="AH2015" s="3"/>
      <c r="AI2015" s="3"/>
      <c r="AJ2015" s="3"/>
      <c r="AK2015" s="3"/>
      <c r="AL2015" s="3"/>
      <c r="AM2015" s="3"/>
      <c r="AP2015" s="3"/>
      <c r="AQ2015" s="3"/>
      <c r="AR2015" s="3"/>
      <c r="AS2015" s="3"/>
      <c r="AU2015" s="3"/>
      <c r="AV2015" s="3"/>
      <c r="AW2015" s="3"/>
    </row>
    <row r="2016" customFormat="false" ht="15" hidden="false" customHeight="false" outlineLevel="0" collapsed="false">
      <c r="A2016" s="1" t="n">
        <v>2</v>
      </c>
      <c r="B2016" s="1" t="n">
        <v>2</v>
      </c>
      <c r="C2016" s="1" t="n">
        <v>2015</v>
      </c>
      <c r="D2016" s="1" t="n">
        <v>16</v>
      </c>
      <c r="E2016" s="1" t="n">
        <v>48</v>
      </c>
      <c r="F2016" s="1" t="n">
        <v>7</v>
      </c>
      <c r="G2016" s="1" t="n">
        <v>735997.700081</v>
      </c>
      <c r="H2016" s="1" t="n">
        <v>72.001596</v>
      </c>
      <c r="I2016" s="1" t="n">
        <v>72.867749</v>
      </c>
      <c r="J2016" s="3" t="n">
        <v>1.667653E-006</v>
      </c>
      <c r="K2016" s="3" t="n">
        <v>7.243525E-007</v>
      </c>
      <c r="L2016" s="3" t="n">
        <v>2.175298E-006</v>
      </c>
      <c r="M2016" s="3" t="n">
        <v>2.963059E-006</v>
      </c>
      <c r="N2016" s="3" t="n">
        <v>2.230005E-006</v>
      </c>
      <c r="O2016" s="3" t="n">
        <v>2.809094E-006</v>
      </c>
      <c r="P2016" s="3" t="n">
        <v>1.667653E-006</v>
      </c>
      <c r="Q2016" s="3" t="n">
        <v>1.85916E-006</v>
      </c>
      <c r="R2016" s="3" t="n">
        <v>1.13441E-006</v>
      </c>
      <c r="S2016" s="1" t="s">
        <v>20</v>
      </c>
      <c r="T2016" s="3"/>
      <c r="U2016" s="1" t="n">
        <f aca="false">1/(COS(H2016*PI()/180)+0.15*(93.885-H2016)^-1.253)</f>
        <v>3.20378831013313</v>
      </c>
      <c r="V2016" s="3"/>
      <c r="W2016" s="3"/>
      <c r="X2016" s="3"/>
      <c r="Y2016" s="3"/>
      <c r="AA2016" s="3"/>
      <c r="AB2016" s="3"/>
      <c r="AC2016" s="3"/>
      <c r="AF2016" s="3"/>
      <c r="AG2016" s="3"/>
      <c r="AI2016" s="3"/>
      <c r="AK2016" s="3"/>
      <c r="AL2016" s="3"/>
      <c r="AM2016" s="3"/>
      <c r="AN2016" s="3"/>
      <c r="AP2016" s="3"/>
      <c r="AQ2016" s="3"/>
      <c r="AT2016" s="3"/>
      <c r="AU2016" s="3"/>
      <c r="AV2016" s="3"/>
      <c r="AW2016" s="3"/>
    </row>
    <row r="2017" customFormat="false" ht="15" hidden="false" customHeight="false" outlineLevel="0" collapsed="false">
      <c r="A2017" s="1" t="n">
        <v>2</v>
      </c>
      <c r="B2017" s="1" t="n">
        <v>2</v>
      </c>
      <c r="C2017" s="1" t="n">
        <v>2015</v>
      </c>
      <c r="D2017" s="1" t="n">
        <v>16</v>
      </c>
      <c r="E2017" s="1" t="n">
        <v>51</v>
      </c>
      <c r="F2017" s="1" t="n">
        <v>7</v>
      </c>
      <c r="G2017" s="1" t="n">
        <v>735997.702164</v>
      </c>
      <c r="H2017" s="1" t="n">
        <v>71.749381</v>
      </c>
      <c r="I2017" s="1" t="n">
        <v>72.614326</v>
      </c>
      <c r="J2017" s="3" t="n">
        <v>1.66857E-006</v>
      </c>
      <c r="K2017" s="3" t="n">
        <v>7.246975E-007</v>
      </c>
      <c r="L2017" s="3" t="n">
        <v>2.176558E-006</v>
      </c>
      <c r="M2017" s="3" t="n">
        <v>2.964859E-006</v>
      </c>
      <c r="N2017" s="3" t="n">
        <v>2.231515E-006</v>
      </c>
      <c r="O2017" s="3" t="n">
        <v>2.810942E-006</v>
      </c>
      <c r="P2017" s="3" t="n">
        <v>1.66857E-006</v>
      </c>
      <c r="Q2017" s="3" t="n">
        <v>1.860167E-006</v>
      </c>
      <c r="R2017" s="3" t="n">
        <v>1.135217E-006</v>
      </c>
      <c r="S2017" s="1" t="s">
        <v>20</v>
      </c>
      <c r="U2017" s="1" t="n">
        <f aca="false">1/(COS(H2017*PI()/180)+0.15*(93.885-H2017)^-1.253)</f>
        <v>3.16186251771324</v>
      </c>
      <c r="V2017" s="3"/>
      <c r="W2017" s="3"/>
      <c r="Y2017" s="3"/>
      <c r="AA2017" s="3"/>
      <c r="AC2017" s="3"/>
      <c r="AD2017" s="3"/>
      <c r="AF2017" s="3"/>
      <c r="AH2017" s="3"/>
      <c r="AI2017" s="3"/>
      <c r="AL2017" s="3"/>
      <c r="AM2017" s="3"/>
      <c r="AN2017" s="3"/>
      <c r="AQ2017" s="3"/>
      <c r="AR2017" s="3"/>
      <c r="AU2017" s="3"/>
      <c r="AV2017" s="3"/>
      <c r="AW2017" s="3"/>
    </row>
    <row r="2018" customFormat="false" ht="15" hidden="false" customHeight="false" outlineLevel="0" collapsed="false">
      <c r="A2018" s="1" t="n">
        <v>2</v>
      </c>
      <c r="B2018" s="1" t="n">
        <v>2</v>
      </c>
      <c r="C2018" s="1" t="n">
        <v>2015</v>
      </c>
      <c r="D2018" s="1" t="n">
        <v>16</v>
      </c>
      <c r="E2018" s="1" t="n">
        <v>54</v>
      </c>
      <c r="F2018" s="1" t="n">
        <v>7</v>
      </c>
      <c r="G2018" s="1" t="n">
        <v>735997.704248</v>
      </c>
      <c r="H2018" s="1" t="n">
        <v>71.497402</v>
      </c>
      <c r="I2018" s="1" t="n">
        <v>72.361124</v>
      </c>
      <c r="J2018" s="3" t="n">
        <v>1.669486E-006</v>
      </c>
      <c r="K2018" s="3" t="n">
        <v>7.250419E-007</v>
      </c>
      <c r="L2018" s="3" t="n">
        <v>2.177816E-006</v>
      </c>
      <c r="M2018" s="3" t="n">
        <v>2.966655E-006</v>
      </c>
      <c r="N2018" s="3" t="n">
        <v>2.233024E-006</v>
      </c>
      <c r="O2018" s="3" t="n">
        <v>2.812788E-006</v>
      </c>
      <c r="P2018" s="3" t="n">
        <v>1.669486E-006</v>
      </c>
      <c r="Q2018" s="3" t="n">
        <v>1.861172E-006</v>
      </c>
      <c r="R2018" s="3" t="n">
        <v>1.136023E-006</v>
      </c>
      <c r="S2018" s="1" t="s">
        <v>20</v>
      </c>
      <c r="U2018" s="1" t="n">
        <f aca="false">1/(COS(H2018*PI()/180)+0.15*(93.885-H2018)^-1.253)</f>
        <v>3.12110557770801</v>
      </c>
      <c r="Y2018" s="3"/>
      <c r="AB2018" s="3"/>
      <c r="AR2018" s="3"/>
    </row>
    <row r="2019" customFormat="false" ht="15" hidden="false" customHeight="false" outlineLevel="0" collapsed="false">
      <c r="A2019" s="1" t="n">
        <v>2</v>
      </c>
      <c r="B2019" s="1" t="n">
        <v>2</v>
      </c>
      <c r="C2019" s="1" t="n">
        <v>2015</v>
      </c>
      <c r="D2019" s="1" t="n">
        <v>16</v>
      </c>
      <c r="E2019" s="1" t="n">
        <v>57</v>
      </c>
      <c r="F2019" s="1" t="n">
        <v>7</v>
      </c>
      <c r="G2019" s="1" t="n">
        <v>735997.706331</v>
      </c>
      <c r="H2019" s="1" t="n">
        <v>71.245696</v>
      </c>
      <c r="I2019" s="1" t="n">
        <v>72.10818</v>
      </c>
      <c r="J2019" s="3" t="n">
        <v>1.6704E-006</v>
      </c>
      <c r="K2019" s="3" t="n">
        <v>7.253856E-007</v>
      </c>
      <c r="L2019" s="3" t="n">
        <v>2.179072E-006</v>
      </c>
      <c r="M2019" s="3" t="n">
        <v>2.968449E-006</v>
      </c>
      <c r="N2019" s="3" t="n">
        <v>2.23453E-006</v>
      </c>
      <c r="O2019" s="3" t="n">
        <v>2.81463E-006</v>
      </c>
      <c r="P2019" s="3" t="n">
        <v>1.6704E-006</v>
      </c>
      <c r="Q2019" s="3" t="n">
        <v>1.862175E-006</v>
      </c>
      <c r="R2019" s="3" t="n">
        <v>1.136827E-006</v>
      </c>
      <c r="S2019" s="1" t="s">
        <v>20</v>
      </c>
      <c r="T2019" s="3"/>
      <c r="U2019" s="1" t="n">
        <f aca="false">1/(COS(H2019*PI()/180)+0.15*(93.885-H2019)^-1.253)</f>
        <v>3.08147631861253</v>
      </c>
      <c r="X2019" s="3"/>
      <c r="AA2019" s="3"/>
      <c r="AB2019" s="3"/>
      <c r="AC2019" s="3"/>
      <c r="AD2019" s="3"/>
      <c r="AF2019" s="3"/>
      <c r="AH2019" s="3"/>
      <c r="AI2019" s="3"/>
      <c r="AJ2019" s="3"/>
      <c r="AL2019" s="3"/>
      <c r="AM2019" s="3"/>
      <c r="AO2019" s="3"/>
      <c r="AQ2019" s="3"/>
      <c r="AS2019" s="3"/>
      <c r="AV2019" s="3"/>
      <c r="AW2019" s="3"/>
    </row>
    <row r="2020" customFormat="false" ht="15" hidden="false" customHeight="false" outlineLevel="0" collapsed="false">
      <c r="A2020" s="1" t="n">
        <v>2</v>
      </c>
      <c r="B2020" s="1" t="n">
        <v>2</v>
      </c>
      <c r="C2020" s="1" t="n">
        <v>2015</v>
      </c>
      <c r="D2020" s="1" t="n">
        <v>17</v>
      </c>
      <c r="E2020" s="1" t="n">
        <v>0</v>
      </c>
      <c r="F2020" s="1" t="n">
        <v>7</v>
      </c>
      <c r="G2020" s="1" t="n">
        <v>735997.708414</v>
      </c>
      <c r="H2020" s="1" t="n">
        <v>70.994302</v>
      </c>
      <c r="I2020" s="1" t="n">
        <v>71.855531</v>
      </c>
      <c r="J2020" s="3" t="n">
        <v>1.671313E-006</v>
      </c>
      <c r="K2020" s="3" t="n">
        <v>7.257287E-007</v>
      </c>
      <c r="L2020" s="3" t="n">
        <v>2.180326E-006</v>
      </c>
      <c r="M2020" s="3" t="n">
        <v>2.97024E-006</v>
      </c>
      <c r="N2020" s="3" t="n">
        <v>2.236034E-006</v>
      </c>
      <c r="O2020" s="3" t="n">
        <v>2.81647E-006</v>
      </c>
      <c r="P2020" s="3" t="n">
        <v>1.671313E-006</v>
      </c>
      <c r="Q2020" s="3" t="n">
        <v>1.863177E-006</v>
      </c>
      <c r="R2020" s="3" t="n">
        <v>1.137631E-006</v>
      </c>
      <c r="S2020" s="1" t="s">
        <v>20</v>
      </c>
      <c r="T2020" s="3"/>
      <c r="U2020" s="1" t="n">
        <f aca="false">1/(COS(H2020*PI()/180)+0.15*(93.885-H2020)^-1.253)</f>
        <v>3.04293573236659</v>
      </c>
      <c r="V2020" s="3"/>
      <c r="X2020" s="3"/>
      <c r="Y2020" s="3"/>
      <c r="AA2020" s="3"/>
      <c r="AB2020" s="3"/>
      <c r="AC2020" s="3"/>
      <c r="AF2020" s="3"/>
      <c r="AG2020" s="3"/>
      <c r="AK2020" s="3"/>
      <c r="AL2020" s="3"/>
      <c r="AS2020" s="3"/>
      <c r="AT2020" s="3"/>
      <c r="AV2020" s="3"/>
      <c r="AW2020" s="3"/>
    </row>
    <row r="2021" customFormat="false" ht="15" hidden="false" customHeight="false" outlineLevel="0" collapsed="false">
      <c r="A2021" s="1" t="n">
        <v>2</v>
      </c>
      <c r="B2021" s="1" t="n">
        <v>2</v>
      </c>
      <c r="C2021" s="1" t="n">
        <v>2015</v>
      </c>
      <c r="D2021" s="1" t="n">
        <v>17</v>
      </c>
      <c r="E2021" s="1" t="n">
        <v>3</v>
      </c>
      <c r="F2021" s="1" t="n">
        <v>7</v>
      </c>
      <c r="G2021" s="1" t="n">
        <v>735997.710498</v>
      </c>
      <c r="H2021" s="1" t="n">
        <v>70.743257</v>
      </c>
      <c r="I2021" s="1" t="n">
        <v>71.603217</v>
      </c>
      <c r="J2021" s="3" t="n">
        <v>1.672224E-006</v>
      </c>
      <c r="K2021" s="3" t="n">
        <v>7.260711E-007</v>
      </c>
      <c r="L2021" s="3" t="n">
        <v>2.181577E-006</v>
      </c>
      <c r="M2021" s="3" t="n">
        <v>2.972027E-006</v>
      </c>
      <c r="N2021" s="3" t="n">
        <v>2.237535E-006</v>
      </c>
      <c r="O2021" s="3" t="n">
        <v>2.818306E-006</v>
      </c>
      <c r="P2021" s="3" t="n">
        <v>1.672224E-006</v>
      </c>
      <c r="Q2021" s="3" t="n">
        <v>1.864176E-006</v>
      </c>
      <c r="R2021" s="3" t="n">
        <v>1.138433E-006</v>
      </c>
      <c r="S2021" s="1" t="s">
        <v>20</v>
      </c>
      <c r="U2021" s="1" t="n">
        <f aca="false">1/(COS(H2021*PI()/180)+0.15*(93.885-H2021)^-1.253)</f>
        <v>3.00544624561698</v>
      </c>
      <c r="V2021" s="3"/>
      <c r="W2021" s="3"/>
      <c r="Y2021" s="3"/>
      <c r="AA2021" s="3"/>
      <c r="AB2021" s="3"/>
      <c r="AC2021" s="3"/>
      <c r="AF2021" s="3"/>
      <c r="AI2021" s="3"/>
      <c r="AK2021" s="3"/>
      <c r="AL2021" s="3"/>
      <c r="AM2021" s="3"/>
      <c r="AN2021" s="3"/>
      <c r="AQ2021" s="3"/>
      <c r="AU2021" s="3"/>
      <c r="AV2021" s="3"/>
      <c r="AW2021" s="3"/>
    </row>
    <row r="2022" customFormat="false" ht="15" hidden="false" customHeight="false" outlineLevel="0" collapsed="false">
      <c r="A2022" s="1" t="n">
        <v>2</v>
      </c>
      <c r="B2022" s="1" t="n">
        <v>2</v>
      </c>
      <c r="C2022" s="1" t="n">
        <v>2015</v>
      </c>
      <c r="D2022" s="1" t="n">
        <v>17</v>
      </c>
      <c r="E2022" s="1" t="n">
        <v>6</v>
      </c>
      <c r="F2022" s="1" t="n">
        <v>7</v>
      </c>
      <c r="G2022" s="1" t="n">
        <v>735997.712581</v>
      </c>
      <c r="H2022" s="1" t="n">
        <v>70.492599</v>
      </c>
      <c r="I2022" s="1" t="n">
        <v>71.351274</v>
      </c>
      <c r="J2022" s="3" t="n">
        <v>1.673133E-006</v>
      </c>
      <c r="K2022" s="3" t="n">
        <v>7.264128E-007</v>
      </c>
      <c r="L2022" s="3" t="n">
        <v>2.182826E-006</v>
      </c>
      <c r="M2022" s="3" t="n">
        <v>2.973811E-006</v>
      </c>
      <c r="N2022" s="3" t="n">
        <v>2.239034E-006</v>
      </c>
      <c r="O2022" s="3" t="n">
        <v>2.820139E-006</v>
      </c>
      <c r="P2022" s="3" t="n">
        <v>1.673133E-006</v>
      </c>
      <c r="Q2022" s="3" t="n">
        <v>1.865173E-006</v>
      </c>
      <c r="R2022" s="3" t="n">
        <v>1.139233E-006</v>
      </c>
      <c r="S2022" s="1" t="s">
        <v>20</v>
      </c>
      <c r="U2022" s="1" t="n">
        <f aca="false">1/(COS(H2022*PI()/180)+0.15*(93.885-H2022)^-1.253)</f>
        <v>2.96897209721243</v>
      </c>
      <c r="V2022" s="3"/>
      <c r="Y2022" s="3"/>
      <c r="AB2022" s="3"/>
      <c r="AC2022" s="3"/>
      <c r="AD2022" s="3"/>
      <c r="AF2022" s="3"/>
      <c r="AG2022" s="3"/>
      <c r="AJ2022" s="3"/>
      <c r="AM2022" s="3"/>
      <c r="AN2022" s="3"/>
      <c r="AR2022" s="3"/>
      <c r="AU2022" s="3"/>
      <c r="AW2022" s="3"/>
    </row>
    <row r="2023" customFormat="false" ht="15" hidden="false" customHeight="false" outlineLevel="0" collapsed="false">
      <c r="A2023" s="1" t="n">
        <v>2</v>
      </c>
      <c r="B2023" s="1" t="n">
        <v>2</v>
      </c>
      <c r="C2023" s="1" t="n">
        <v>2015</v>
      </c>
      <c r="D2023" s="1" t="n">
        <v>17</v>
      </c>
      <c r="E2023" s="1" t="n">
        <v>9</v>
      </c>
      <c r="F2023" s="1" t="n">
        <v>7</v>
      </c>
      <c r="G2023" s="1" t="n">
        <v>735997.714664</v>
      </c>
      <c r="H2023" s="1" t="n">
        <v>70.242367</v>
      </c>
      <c r="I2023" s="1" t="n">
        <v>71.099743</v>
      </c>
      <c r="J2023" s="3" t="n">
        <v>1.67404E-006</v>
      </c>
      <c r="K2023" s="3" t="n">
        <v>7.267538E-007</v>
      </c>
      <c r="L2023" s="3" t="n">
        <v>2.184073E-006</v>
      </c>
      <c r="M2023" s="3" t="n">
        <v>2.975592E-006</v>
      </c>
      <c r="N2023" s="3" t="n">
        <v>2.24053E-006</v>
      </c>
      <c r="O2023" s="3" t="n">
        <v>2.82197E-006</v>
      </c>
      <c r="P2023" s="3" t="n">
        <v>1.67404E-006</v>
      </c>
      <c r="Q2023" s="3" t="n">
        <v>1.866168E-006</v>
      </c>
      <c r="R2023" s="3" t="n">
        <v>1.140033E-006</v>
      </c>
      <c r="S2023" s="1" t="s">
        <v>20</v>
      </c>
      <c r="T2023" s="3"/>
      <c r="U2023" s="1" t="n">
        <f aca="false">1/(COS(H2023*PI()/180)+0.15*(93.885-H2023)^-1.253)</f>
        <v>2.93347923195449</v>
      </c>
      <c r="AA2023" s="3"/>
      <c r="AB2023" s="3"/>
      <c r="AC2023" s="3"/>
      <c r="AE2023" s="3"/>
      <c r="AG2023" s="3"/>
      <c r="AI2023" s="3"/>
      <c r="AL2023" s="3"/>
      <c r="AM2023" s="3"/>
      <c r="AN2023" s="3"/>
      <c r="AO2023" s="3"/>
      <c r="AR2023" s="3"/>
      <c r="AS2023" s="3"/>
      <c r="AV2023" s="3"/>
    </row>
    <row r="2024" customFormat="false" ht="15" hidden="false" customHeight="false" outlineLevel="0" collapsed="false">
      <c r="A2024" s="1" t="n">
        <v>2</v>
      </c>
      <c r="B2024" s="1" t="n">
        <v>2</v>
      </c>
      <c r="C2024" s="1" t="n">
        <v>2015</v>
      </c>
      <c r="D2024" s="1" t="n">
        <v>17</v>
      </c>
      <c r="E2024" s="1" t="n">
        <v>12</v>
      </c>
      <c r="F2024" s="1" t="n">
        <v>7</v>
      </c>
      <c r="G2024" s="1" t="n">
        <v>735997.716748</v>
      </c>
      <c r="H2024" s="1" t="n">
        <v>69.992597</v>
      </c>
      <c r="I2024" s="1" t="n">
        <v>70.84866</v>
      </c>
      <c r="J2024" s="3" t="n">
        <v>1.674946E-006</v>
      </c>
      <c r="K2024" s="3" t="n">
        <v>7.27094E-007</v>
      </c>
      <c r="L2024" s="3" t="n">
        <v>2.185317E-006</v>
      </c>
      <c r="M2024" s="3" t="n">
        <v>2.97737E-006</v>
      </c>
      <c r="N2024" s="3" t="n">
        <v>2.242024E-006</v>
      </c>
      <c r="O2024" s="3" t="n">
        <v>2.823797E-006</v>
      </c>
      <c r="P2024" s="3" t="n">
        <v>1.674946E-006</v>
      </c>
      <c r="Q2024" s="3" t="n">
        <v>1.867162E-006</v>
      </c>
      <c r="R2024" s="3" t="n">
        <v>1.140831E-006</v>
      </c>
      <c r="S2024" s="1" t="s">
        <v>20</v>
      </c>
      <c r="U2024" s="1" t="n">
        <f aca="false">1/(COS(H2024*PI()/180)+0.15*(93.885-H2024)^-1.253)</f>
        <v>2.89893465549065</v>
      </c>
      <c r="V2024" s="3"/>
      <c r="W2024" s="3"/>
      <c r="X2024" s="3"/>
      <c r="Y2024" s="3"/>
      <c r="AA2024" s="3"/>
      <c r="AB2024" s="3"/>
      <c r="AC2024" s="3"/>
      <c r="AD2024" s="3"/>
      <c r="AE2024" s="3"/>
      <c r="AF2024" s="3"/>
      <c r="AG2024" s="3"/>
      <c r="AH2024" s="3"/>
      <c r="AI2024" s="3"/>
      <c r="AK2024" s="3"/>
      <c r="AL2024" s="3"/>
      <c r="AM2024" s="3"/>
      <c r="AN2024" s="3"/>
      <c r="AP2024" s="3"/>
      <c r="AQ2024" s="3"/>
      <c r="AR2024" s="3"/>
      <c r="AS2024" s="3"/>
      <c r="AV2024" s="3"/>
      <c r="AW2024" s="3"/>
    </row>
    <row r="2025" customFormat="false" ht="15" hidden="false" customHeight="false" outlineLevel="0" collapsed="false">
      <c r="A2025" s="1" t="n">
        <v>2</v>
      </c>
      <c r="B2025" s="1" t="n">
        <v>2</v>
      </c>
      <c r="C2025" s="1" t="n">
        <v>2015</v>
      </c>
      <c r="D2025" s="1" t="n">
        <v>17</v>
      </c>
      <c r="E2025" s="1" t="n">
        <v>15</v>
      </c>
      <c r="F2025" s="1" t="n">
        <v>7</v>
      </c>
      <c r="G2025" s="1" t="n">
        <v>735997.718831</v>
      </c>
      <c r="H2025" s="1" t="n">
        <v>69.74333</v>
      </c>
      <c r="I2025" s="1" t="n">
        <v>70.598065</v>
      </c>
      <c r="J2025" s="3" t="n">
        <v>1.67585E-006</v>
      </c>
      <c r="K2025" s="3" t="n">
        <v>7.274336E-007</v>
      </c>
      <c r="L2025" s="3" t="n">
        <v>2.186559E-006</v>
      </c>
      <c r="M2025" s="3" t="n">
        <v>2.979144E-006</v>
      </c>
      <c r="N2025" s="3" t="n">
        <v>2.243515E-006</v>
      </c>
      <c r="O2025" s="3" t="n">
        <v>2.825621E-006</v>
      </c>
      <c r="P2025" s="3" t="n">
        <v>1.67585E-006</v>
      </c>
      <c r="Q2025" s="3" t="n">
        <v>1.868153E-006</v>
      </c>
      <c r="R2025" s="3" t="n">
        <v>1.141628E-006</v>
      </c>
      <c r="S2025" s="1" t="s">
        <v>20</v>
      </c>
      <c r="T2025" s="3"/>
      <c r="U2025" s="1" t="n">
        <f aca="false">1/(COS(H2025*PI()/180)+0.15*(93.885-H2025)^-1.253)</f>
        <v>2.86530747511747</v>
      </c>
      <c r="V2025" s="3"/>
      <c r="W2025" s="3"/>
      <c r="X2025" s="3"/>
      <c r="Z2025" s="3"/>
      <c r="AB2025" s="3"/>
      <c r="AC2025" s="3"/>
      <c r="AE2025" s="3"/>
      <c r="AG2025" s="3"/>
      <c r="AH2025" s="3"/>
      <c r="AJ2025" s="3"/>
      <c r="AL2025" s="3"/>
      <c r="AN2025" s="3"/>
      <c r="AO2025" s="3"/>
      <c r="AP2025" s="3"/>
      <c r="AR2025" s="3"/>
      <c r="AT2025" s="3"/>
      <c r="AV2025" s="3"/>
      <c r="AW2025" s="3"/>
    </row>
    <row r="2026" customFormat="false" ht="15" hidden="false" customHeight="false" outlineLevel="0" collapsed="false">
      <c r="A2026" s="1" t="n">
        <v>2</v>
      </c>
      <c r="B2026" s="1" t="n">
        <v>2</v>
      </c>
      <c r="C2026" s="1" t="n">
        <v>2015</v>
      </c>
      <c r="D2026" s="1" t="n">
        <v>17</v>
      </c>
      <c r="E2026" s="1" t="n">
        <v>18</v>
      </c>
      <c r="F2026" s="1" t="n">
        <v>7</v>
      </c>
      <c r="G2026" s="1" t="n">
        <v>735997.720914</v>
      </c>
      <c r="H2026" s="1" t="n">
        <v>69.494603</v>
      </c>
      <c r="I2026" s="1" t="n">
        <v>70.347996</v>
      </c>
      <c r="J2026" s="3" t="n">
        <v>1.676752E-006</v>
      </c>
      <c r="K2026" s="3" t="n">
        <v>7.277723E-007</v>
      </c>
      <c r="L2026" s="3" t="n">
        <v>2.187798E-006</v>
      </c>
      <c r="M2026" s="3" t="n">
        <v>2.980915E-006</v>
      </c>
      <c r="N2026" s="3" t="n">
        <v>2.245004E-006</v>
      </c>
      <c r="O2026" s="3" t="n">
        <v>2.827441E-006</v>
      </c>
      <c r="P2026" s="3" t="n">
        <v>1.676752E-006</v>
      </c>
      <c r="Q2026" s="3" t="n">
        <v>1.869141E-006</v>
      </c>
      <c r="R2026" s="3" t="n">
        <v>1.142424E-006</v>
      </c>
      <c r="S2026" s="1" t="s">
        <v>20</v>
      </c>
      <c r="T2026" s="3"/>
      <c r="U2026" s="1" t="n">
        <f aca="false">1/(COS(H2026*PI()/180)+0.15*(93.885-H2026)^-1.253)</f>
        <v>2.83256757469877</v>
      </c>
      <c r="V2026" s="3"/>
      <c r="X2026" s="3"/>
      <c r="Y2026" s="3"/>
      <c r="AA2026" s="3"/>
      <c r="AB2026" s="3"/>
      <c r="AF2026" s="3"/>
      <c r="AG2026" s="3"/>
      <c r="AH2026" s="3"/>
      <c r="AI2026" s="3"/>
      <c r="AK2026" s="3"/>
      <c r="AL2026" s="3"/>
      <c r="AN2026" s="3"/>
      <c r="AO2026" s="3"/>
      <c r="AQ2026" s="3"/>
      <c r="AR2026" s="3"/>
      <c r="AT2026" s="3"/>
      <c r="AU2026" s="3"/>
      <c r="AV2026" s="3"/>
      <c r="AW2026" s="3"/>
    </row>
    <row r="2027" customFormat="false" ht="15" hidden="false" customHeight="false" outlineLevel="0" collapsed="false">
      <c r="A2027" s="1" t="n">
        <v>2</v>
      </c>
      <c r="B2027" s="1" t="n">
        <v>2</v>
      </c>
      <c r="C2027" s="1" t="n">
        <v>2015</v>
      </c>
      <c r="D2027" s="1" t="n">
        <v>17</v>
      </c>
      <c r="E2027" s="1" t="n">
        <v>21</v>
      </c>
      <c r="F2027" s="1" t="n">
        <v>7</v>
      </c>
      <c r="G2027" s="1" t="n">
        <v>735997.722998</v>
      </c>
      <c r="H2027" s="1" t="n">
        <v>69.246455</v>
      </c>
      <c r="I2027" s="1" t="n">
        <v>70.098493</v>
      </c>
      <c r="J2027" s="3" t="n">
        <v>1.677652E-006</v>
      </c>
      <c r="K2027" s="3" t="n">
        <v>7.281103E-007</v>
      </c>
      <c r="L2027" s="3" t="n">
        <v>2.189035E-006</v>
      </c>
      <c r="M2027" s="3" t="n">
        <v>2.982682E-006</v>
      </c>
      <c r="N2027" s="3" t="n">
        <v>2.24649E-006</v>
      </c>
      <c r="O2027" s="3" t="n">
        <v>2.829258E-006</v>
      </c>
      <c r="P2027" s="3" t="n">
        <v>1.677652E-006</v>
      </c>
      <c r="Q2027" s="3" t="n">
        <v>1.870128E-006</v>
      </c>
      <c r="R2027" s="3" t="n">
        <v>1.143218E-006</v>
      </c>
      <c r="S2027" s="1" t="s">
        <v>20</v>
      </c>
      <c r="U2027" s="1" t="n">
        <f aca="false">1/(COS(H2027*PI()/180)+0.15*(93.885-H2027)^-1.253)</f>
        <v>2.8006863741512</v>
      </c>
      <c r="W2027" s="3"/>
      <c r="Z2027" s="3"/>
      <c r="AC2027" s="3"/>
      <c r="AD2027" s="3"/>
      <c r="AF2027" s="3"/>
      <c r="AH2027" s="3"/>
      <c r="AI2027" s="3"/>
      <c r="AJ2027" s="3"/>
      <c r="AP2027" s="3"/>
      <c r="AR2027" s="3"/>
      <c r="AS2027" s="3"/>
    </row>
    <row r="2028" customFormat="false" ht="15" hidden="false" customHeight="false" outlineLevel="0" collapsed="false">
      <c r="A2028" s="1" t="n">
        <v>2</v>
      </c>
      <c r="B2028" s="1" t="n">
        <v>2</v>
      </c>
      <c r="C2028" s="1" t="n">
        <v>2015</v>
      </c>
      <c r="D2028" s="1" t="n">
        <v>17</v>
      </c>
      <c r="E2028" s="1" t="n">
        <v>24</v>
      </c>
      <c r="F2028" s="1" t="n">
        <v>7</v>
      </c>
      <c r="G2028" s="1" t="n">
        <v>735997.725081</v>
      </c>
      <c r="H2028" s="1" t="n">
        <v>68.998924</v>
      </c>
      <c r="I2028" s="1" t="n">
        <v>69.849596</v>
      </c>
      <c r="J2028" s="3" t="n">
        <v>1.67855E-006</v>
      </c>
      <c r="K2028" s="3" t="n">
        <v>7.284475E-007</v>
      </c>
      <c r="L2028" s="3" t="n">
        <v>2.190269E-006</v>
      </c>
      <c r="M2028" s="3" t="n">
        <v>2.984446E-006</v>
      </c>
      <c r="N2028" s="3" t="n">
        <v>2.247973E-006</v>
      </c>
      <c r="O2028" s="3" t="n">
        <v>2.831072E-006</v>
      </c>
      <c r="P2028" s="3" t="n">
        <v>1.67855E-006</v>
      </c>
      <c r="Q2028" s="3" t="n">
        <v>1.871112E-006</v>
      </c>
      <c r="R2028" s="3" t="n">
        <v>1.144011E-006</v>
      </c>
      <c r="S2028" s="1" t="s">
        <v>20</v>
      </c>
      <c r="T2028" s="3"/>
      <c r="U2028" s="1" t="n">
        <f aca="false">1/(COS(H2028*PI()/180)+0.15*(93.885-H2028)^-1.253)</f>
        <v>2.76963636287153</v>
      </c>
      <c r="V2028" s="3"/>
      <c r="W2028" s="3"/>
      <c r="X2028" s="3"/>
      <c r="Y2028" s="3"/>
      <c r="AA2028" s="3"/>
      <c r="AB2028" s="3"/>
      <c r="AD2028" s="3"/>
      <c r="AF2028" s="3"/>
      <c r="AG2028" s="3"/>
      <c r="AH2028" s="3"/>
      <c r="AI2028" s="3"/>
      <c r="AK2028" s="3"/>
      <c r="AL2028" s="3"/>
      <c r="AM2028" s="3"/>
      <c r="AN2028" s="3"/>
      <c r="AP2028" s="3"/>
      <c r="AR2028" s="3"/>
      <c r="AS2028" s="3"/>
      <c r="AV2028" s="3"/>
      <c r="AW2028" s="3"/>
    </row>
    <row r="2029" customFormat="false" ht="15" hidden="false" customHeight="false" outlineLevel="0" collapsed="false">
      <c r="A2029" s="1" t="n">
        <v>2</v>
      </c>
      <c r="B2029" s="1" t="n">
        <v>2</v>
      </c>
      <c r="C2029" s="1" t="n">
        <v>2015</v>
      </c>
      <c r="D2029" s="1" t="n">
        <v>17</v>
      </c>
      <c r="E2029" s="1" t="n">
        <v>27</v>
      </c>
      <c r="F2029" s="1" t="n">
        <v>7</v>
      </c>
      <c r="G2029" s="1" t="n">
        <v>735997.727164</v>
      </c>
      <c r="H2029" s="1" t="n">
        <v>68.752051</v>
      </c>
      <c r="I2029" s="1" t="n">
        <v>69.601342</v>
      </c>
      <c r="J2029" s="3" t="n">
        <v>1.679446E-006</v>
      </c>
      <c r="K2029" s="3" t="n">
        <v>7.287839E-007</v>
      </c>
      <c r="L2029" s="3" t="n">
        <v>2.191501E-006</v>
      </c>
      <c r="M2029" s="3" t="n">
        <v>2.986206E-006</v>
      </c>
      <c r="N2029" s="3" t="n">
        <v>2.249453E-006</v>
      </c>
      <c r="O2029" s="3" t="n">
        <v>2.832882E-006</v>
      </c>
      <c r="P2029" s="3" t="n">
        <v>1.679446E-006</v>
      </c>
      <c r="Q2029" s="3" t="n">
        <v>1.872095E-006</v>
      </c>
      <c r="R2029" s="3" t="n">
        <v>1.144802E-006</v>
      </c>
      <c r="S2029" s="1" t="s">
        <v>20</v>
      </c>
      <c r="T2029" s="3"/>
      <c r="U2029" s="1" t="n">
        <f aca="false">1/(COS(H2029*PI()/180)+0.15*(93.885-H2029)^-1.253)</f>
        <v>2.73939153954653</v>
      </c>
      <c r="V2029" s="3"/>
      <c r="W2029" s="3"/>
      <c r="X2029" s="3"/>
      <c r="Y2029" s="3"/>
      <c r="AA2029" s="3"/>
      <c r="AB2029" s="3"/>
      <c r="AC2029" s="3"/>
      <c r="AD2029" s="3"/>
      <c r="AE2029" s="3"/>
      <c r="AF2029" s="3"/>
      <c r="AH2029" s="3"/>
      <c r="AI2029" s="3"/>
      <c r="AJ2029" s="3"/>
      <c r="AK2029" s="3"/>
      <c r="AL2029" s="3"/>
      <c r="AM2029" s="3"/>
      <c r="AO2029" s="3"/>
      <c r="AP2029" s="3"/>
      <c r="AQ2029" s="3"/>
      <c r="AR2029" s="3"/>
      <c r="AS2029" s="3"/>
      <c r="AT2029" s="3"/>
      <c r="AU2029" s="3"/>
      <c r="AV2029" s="3"/>
      <c r="AW2029" s="3"/>
    </row>
    <row r="2030" customFormat="false" ht="15" hidden="false" customHeight="false" outlineLevel="0" collapsed="false">
      <c r="A2030" s="1" t="n">
        <v>2</v>
      </c>
      <c r="B2030" s="1" t="n">
        <v>2</v>
      </c>
      <c r="C2030" s="1" t="n">
        <v>2015</v>
      </c>
      <c r="D2030" s="1" t="n">
        <v>17</v>
      </c>
      <c r="E2030" s="1" t="n">
        <v>30</v>
      </c>
      <c r="F2030" s="1" t="n">
        <v>7</v>
      </c>
      <c r="G2030" s="1" t="n">
        <v>735997.729248</v>
      </c>
      <c r="H2030" s="1" t="n">
        <v>68.505875</v>
      </c>
      <c r="I2030" s="1" t="n">
        <v>69.353773</v>
      </c>
      <c r="J2030" s="3" t="n">
        <v>1.68034E-006</v>
      </c>
      <c r="K2030" s="3" t="n">
        <v>7.291195E-007</v>
      </c>
      <c r="L2030" s="3" t="n">
        <v>2.192729E-006</v>
      </c>
      <c r="M2030" s="3" t="n">
        <v>2.987962E-006</v>
      </c>
      <c r="N2030" s="3" t="n">
        <v>2.250931E-006</v>
      </c>
      <c r="O2030" s="3" t="n">
        <v>2.834688E-006</v>
      </c>
      <c r="P2030" s="3" t="n">
        <v>1.68034E-006</v>
      </c>
      <c r="Q2030" s="3" t="n">
        <v>1.873074E-006</v>
      </c>
      <c r="R2030" s="3" t="n">
        <v>1.145592E-006</v>
      </c>
      <c r="S2030" s="1" t="s">
        <v>20</v>
      </c>
      <c r="U2030" s="1" t="n">
        <f aca="false">1/(COS(H2030*PI()/180)+0.15*(93.885-H2030)^-1.253)</f>
        <v>2.70992672250156</v>
      </c>
      <c r="X2030" s="3"/>
      <c r="AA2030" s="3"/>
      <c r="AB2030" s="3"/>
      <c r="AF2030" s="3"/>
      <c r="AG2030" s="3"/>
      <c r="AH2030" s="3"/>
      <c r="AS2030" s="3"/>
    </row>
    <row r="2031" customFormat="false" ht="15" hidden="false" customHeight="false" outlineLevel="0" collapsed="false">
      <c r="A2031" s="1" t="n">
        <v>2</v>
      </c>
      <c r="B2031" s="1" t="n">
        <v>2</v>
      </c>
      <c r="C2031" s="1" t="n">
        <v>2015</v>
      </c>
      <c r="D2031" s="1" t="n">
        <v>17</v>
      </c>
      <c r="E2031" s="1" t="n">
        <v>33</v>
      </c>
      <c r="F2031" s="1" t="n">
        <v>7</v>
      </c>
      <c r="G2031" s="1" t="n">
        <v>735997.731331</v>
      </c>
      <c r="H2031" s="1" t="n">
        <v>68.260434</v>
      </c>
      <c r="I2031" s="1" t="n">
        <v>69.106927</v>
      </c>
      <c r="J2031" s="3" t="n">
        <v>1.681232E-006</v>
      </c>
      <c r="K2031" s="3" t="n">
        <v>7.294543E-007</v>
      </c>
      <c r="L2031" s="3" t="n">
        <v>2.193956E-006</v>
      </c>
      <c r="M2031" s="3" t="n">
        <v>2.989714E-006</v>
      </c>
      <c r="N2031" s="3" t="n">
        <v>2.252405E-006</v>
      </c>
      <c r="O2031" s="3" t="n">
        <v>2.836491E-006</v>
      </c>
      <c r="P2031" s="3" t="n">
        <v>1.681232E-006</v>
      </c>
      <c r="Q2031" s="3" t="n">
        <v>1.874052E-006</v>
      </c>
      <c r="R2031" s="3" t="n">
        <v>1.146381E-006</v>
      </c>
      <c r="S2031" s="1" t="s">
        <v>20</v>
      </c>
      <c r="U2031" s="1" t="n">
        <f aca="false">1/(COS(H2031*PI()/180)+0.15*(93.885-H2031)^-1.253)</f>
        <v>2.68121764174842</v>
      </c>
      <c r="Y2031" s="3"/>
      <c r="AH2031" s="3"/>
      <c r="AJ2031" s="3"/>
      <c r="AP2031" s="3"/>
      <c r="AU2031" s="3"/>
      <c r="AW2031" s="3"/>
    </row>
    <row r="2032" customFormat="false" ht="15" hidden="false" customHeight="false" outlineLevel="0" collapsed="false">
      <c r="A2032" s="1" t="n">
        <v>2</v>
      </c>
      <c r="B2032" s="1" t="n">
        <v>2</v>
      </c>
      <c r="C2032" s="1" t="n">
        <v>2015</v>
      </c>
      <c r="D2032" s="1" t="n">
        <v>17</v>
      </c>
      <c r="E2032" s="1" t="n">
        <v>36</v>
      </c>
      <c r="F2032" s="1" t="n">
        <v>7</v>
      </c>
      <c r="G2032" s="1" t="n">
        <v>735997.733414</v>
      </c>
      <c r="H2032" s="1" t="n">
        <v>68.015768</v>
      </c>
      <c r="I2032" s="1" t="n">
        <v>68.860845</v>
      </c>
      <c r="J2032" s="3" t="n">
        <v>1.682122E-006</v>
      </c>
      <c r="K2032" s="3" t="n">
        <v>7.297882E-007</v>
      </c>
      <c r="L2032" s="3" t="n">
        <v>2.195179E-006</v>
      </c>
      <c r="M2032" s="3" t="n">
        <v>2.991463E-006</v>
      </c>
      <c r="N2032" s="3" t="n">
        <v>2.253877E-006</v>
      </c>
      <c r="O2032" s="3" t="n">
        <v>2.83829E-006</v>
      </c>
      <c r="P2032" s="3" t="n">
        <v>1.682122E-006</v>
      </c>
      <c r="Q2032" s="3" t="n">
        <v>1.875027E-006</v>
      </c>
      <c r="R2032" s="3" t="n">
        <v>1.147168E-006</v>
      </c>
      <c r="S2032" s="1" t="s">
        <v>20</v>
      </c>
      <c r="T2032" s="3"/>
      <c r="U2032" s="1" t="n">
        <f aca="false">1/(COS(H2032*PI()/180)+0.15*(93.885-H2032)^-1.253)</f>
        <v>2.65324124165634</v>
      </c>
      <c r="V2032" s="3"/>
      <c r="Y2032" s="3"/>
      <c r="AA2032" s="3"/>
      <c r="AG2032" s="3"/>
      <c r="AJ2032" s="3"/>
      <c r="AS2032" s="3"/>
      <c r="AV2032" s="3"/>
    </row>
    <row r="2033" customFormat="false" ht="15" hidden="false" customHeight="false" outlineLevel="0" collapsed="false">
      <c r="A2033" s="1" t="n">
        <v>2</v>
      </c>
      <c r="B2033" s="1" t="n">
        <v>2</v>
      </c>
      <c r="C2033" s="1" t="n">
        <v>2015</v>
      </c>
      <c r="D2033" s="1" t="n">
        <v>17</v>
      </c>
      <c r="E2033" s="1" t="n">
        <v>39</v>
      </c>
      <c r="F2033" s="1" t="n">
        <v>7</v>
      </c>
      <c r="G2033" s="1" t="n">
        <v>735997.735498</v>
      </c>
      <c r="H2033" s="1" t="n">
        <v>67.771917</v>
      </c>
      <c r="I2033" s="1" t="n">
        <v>68.615567</v>
      </c>
      <c r="J2033" s="3" t="n">
        <v>1.68301E-006</v>
      </c>
      <c r="K2033" s="3" t="n">
        <v>7.301213E-007</v>
      </c>
      <c r="L2033" s="3" t="n">
        <v>2.1964E-006</v>
      </c>
      <c r="M2033" s="3" t="n">
        <v>2.993208E-006</v>
      </c>
      <c r="N2033" s="3" t="n">
        <v>2.255345E-006</v>
      </c>
      <c r="O2033" s="3" t="n">
        <v>2.840086E-006</v>
      </c>
      <c r="P2033" s="3" t="n">
        <v>1.68301E-006</v>
      </c>
      <c r="Q2033" s="3" t="n">
        <v>1.875999E-006</v>
      </c>
      <c r="R2033" s="3" t="n">
        <v>1.147953E-006</v>
      </c>
      <c r="S2033" s="1" t="s">
        <v>20</v>
      </c>
      <c r="U2033" s="1" t="n">
        <f aca="false">1/(COS(H2033*PI()/180)+0.15*(93.885-H2033)^-1.253)</f>
        <v>2.62597538740101</v>
      </c>
      <c r="W2033" s="3"/>
      <c r="X2033" s="3"/>
      <c r="AB2033" s="3"/>
      <c r="AF2033" s="3"/>
      <c r="AP2033" s="3"/>
      <c r="AQ2033" s="3"/>
      <c r="AS2033" s="3"/>
      <c r="AT2033" s="3"/>
      <c r="AW2033" s="3"/>
    </row>
    <row r="2034" customFormat="false" ht="15" hidden="false" customHeight="false" outlineLevel="0" collapsed="false">
      <c r="A2034" s="1" t="n">
        <v>2</v>
      </c>
      <c r="B2034" s="1" t="n">
        <v>2</v>
      </c>
      <c r="C2034" s="1" t="n">
        <v>2015</v>
      </c>
      <c r="D2034" s="1" t="n">
        <v>17</v>
      </c>
      <c r="E2034" s="1" t="n">
        <v>42</v>
      </c>
      <c r="F2034" s="1" t="n">
        <v>7</v>
      </c>
      <c r="G2034" s="1" t="n">
        <v>735997.737581</v>
      </c>
      <c r="H2034" s="1" t="n">
        <v>67.52892</v>
      </c>
      <c r="I2034" s="1" t="n">
        <v>68.371133</v>
      </c>
      <c r="J2034" s="3" t="n">
        <v>1.683895E-006</v>
      </c>
      <c r="K2034" s="3" t="n">
        <v>7.304535E-007</v>
      </c>
      <c r="L2034" s="3" t="n">
        <v>2.197617E-006</v>
      </c>
      <c r="M2034" s="3" t="n">
        <v>2.994948E-006</v>
      </c>
      <c r="N2034" s="3" t="n">
        <v>2.256811E-006</v>
      </c>
      <c r="O2034" s="3" t="n">
        <v>2.841877E-006</v>
      </c>
      <c r="P2034" s="3" t="n">
        <v>1.683895E-006</v>
      </c>
      <c r="Q2034" s="3" t="n">
        <v>1.87697E-006</v>
      </c>
      <c r="R2034" s="3" t="n">
        <v>1.148737E-006</v>
      </c>
      <c r="S2034" s="1" t="s">
        <v>20</v>
      </c>
      <c r="U2034" s="1" t="n">
        <f aca="false">1/(COS(H2034*PI()/180)+0.15*(93.885-H2034)^-1.253)</f>
        <v>2.5993987136723</v>
      </c>
      <c r="W2034" s="3"/>
      <c r="Y2034" s="3"/>
      <c r="AA2034" s="3"/>
      <c r="AF2034" s="3"/>
      <c r="AH2034" s="3"/>
      <c r="AN2034" s="3"/>
      <c r="AO2034" s="3"/>
      <c r="AP2034" s="3"/>
      <c r="AR2034" s="3"/>
      <c r="AW2034" s="3"/>
    </row>
    <row r="2035" customFormat="false" ht="15" hidden="false" customHeight="false" outlineLevel="0" collapsed="false">
      <c r="A2035" s="1" t="n">
        <v>2</v>
      </c>
      <c r="B2035" s="1" t="n">
        <v>2</v>
      </c>
      <c r="C2035" s="1" t="n">
        <v>2015</v>
      </c>
      <c r="D2035" s="1" t="n">
        <v>17</v>
      </c>
      <c r="E2035" s="1" t="n">
        <v>45</v>
      </c>
      <c r="F2035" s="1" t="n">
        <v>7</v>
      </c>
      <c r="G2035" s="1" t="n">
        <v>735997.739664</v>
      </c>
      <c r="H2035" s="1" t="n">
        <v>67.286819</v>
      </c>
      <c r="I2035" s="1" t="n">
        <v>68.127583</v>
      </c>
      <c r="J2035" s="3" t="n">
        <v>1.684779E-006</v>
      </c>
      <c r="K2035" s="3" t="n">
        <v>7.307848E-007</v>
      </c>
      <c r="L2035" s="3" t="n">
        <v>2.198832E-006</v>
      </c>
      <c r="M2035" s="3" t="n">
        <v>2.996685E-006</v>
      </c>
      <c r="N2035" s="3" t="n">
        <v>2.258273E-006</v>
      </c>
      <c r="O2035" s="3" t="n">
        <v>2.843665E-006</v>
      </c>
      <c r="P2035" s="3" t="n">
        <v>1.684779E-006</v>
      </c>
      <c r="Q2035" s="3" t="n">
        <v>1.877937E-006</v>
      </c>
      <c r="R2035" s="3" t="n">
        <v>1.14952E-006</v>
      </c>
      <c r="S2035" s="1" t="s">
        <v>20</v>
      </c>
      <c r="T2035" s="3"/>
      <c r="U2035" s="1" t="n">
        <f aca="false">1/(COS(H2035*PI()/180)+0.15*(93.885-H2035)^-1.253)</f>
        <v>2.5734910189484</v>
      </c>
      <c r="X2035" s="3"/>
      <c r="Y2035" s="3"/>
      <c r="Z2035" s="3"/>
      <c r="AA2035" s="3"/>
      <c r="AB2035" s="3"/>
      <c r="AC2035" s="3"/>
      <c r="AD2035" s="3"/>
      <c r="AF2035" s="3"/>
      <c r="AG2035" s="3"/>
      <c r="AH2035" s="3"/>
      <c r="AJ2035" s="3"/>
      <c r="AL2035" s="3"/>
      <c r="AP2035" s="3"/>
      <c r="AQ2035" s="3"/>
      <c r="AR2035" s="3"/>
      <c r="AS2035" s="3"/>
      <c r="AT2035" s="3"/>
      <c r="AV2035" s="3"/>
      <c r="AW2035" s="3"/>
    </row>
    <row r="2036" customFormat="false" ht="15" hidden="false" customHeight="false" outlineLevel="0" collapsed="false">
      <c r="A2036" s="1" t="n">
        <v>2</v>
      </c>
      <c r="B2036" s="1" t="n">
        <v>2</v>
      </c>
      <c r="C2036" s="1" t="n">
        <v>2015</v>
      </c>
      <c r="D2036" s="1" t="n">
        <v>17</v>
      </c>
      <c r="E2036" s="1" t="n">
        <v>48</v>
      </c>
      <c r="F2036" s="1" t="n">
        <v>7</v>
      </c>
      <c r="G2036" s="1" t="n">
        <v>735997.741748</v>
      </c>
      <c r="H2036" s="1" t="n">
        <v>67.045652</v>
      </c>
      <c r="I2036" s="1" t="n">
        <v>67.884959</v>
      </c>
      <c r="J2036" s="3" t="n">
        <v>1.68566E-006</v>
      </c>
      <c r="K2036" s="3" t="n">
        <v>7.311152E-007</v>
      </c>
      <c r="L2036" s="3" t="n">
        <v>2.200044E-006</v>
      </c>
      <c r="M2036" s="3" t="n">
        <v>2.998418E-006</v>
      </c>
      <c r="N2036" s="3" t="n">
        <v>2.259733E-006</v>
      </c>
      <c r="O2036" s="3" t="n">
        <v>2.845449E-006</v>
      </c>
      <c r="P2036" s="3" t="n">
        <v>1.68566E-006</v>
      </c>
      <c r="Q2036" s="3" t="n">
        <v>1.878902E-006</v>
      </c>
      <c r="R2036" s="3" t="n">
        <v>1.1503E-006</v>
      </c>
      <c r="S2036" s="1" t="s">
        <v>20</v>
      </c>
      <c r="T2036" s="3"/>
      <c r="U2036" s="1" t="n">
        <f aca="false">1/(COS(H2036*PI()/180)+0.15*(93.885-H2036)^-1.253)</f>
        <v>2.54823246725403</v>
      </c>
      <c r="V2036" s="3"/>
      <c r="W2036" s="3"/>
      <c r="X2036" s="3"/>
      <c r="Y2036" s="3"/>
      <c r="AA2036" s="3"/>
      <c r="AB2036" s="3"/>
      <c r="AD2036" s="3"/>
      <c r="AG2036" s="3"/>
      <c r="AH2036" s="3"/>
      <c r="AI2036" s="3"/>
      <c r="AK2036" s="3"/>
      <c r="AL2036" s="3"/>
      <c r="AN2036" s="3"/>
      <c r="AR2036" s="3"/>
      <c r="AU2036" s="3"/>
      <c r="AV2036" s="3"/>
      <c r="AW2036" s="3"/>
    </row>
    <row r="2037" customFormat="false" ht="15" hidden="false" customHeight="false" outlineLevel="0" collapsed="false">
      <c r="A2037" s="1" t="n">
        <v>2</v>
      </c>
      <c r="B2037" s="1" t="n">
        <v>2</v>
      </c>
      <c r="C2037" s="1" t="n">
        <v>2015</v>
      </c>
      <c r="D2037" s="1" t="n">
        <v>17</v>
      </c>
      <c r="E2037" s="1" t="n">
        <v>51</v>
      </c>
      <c r="F2037" s="1" t="n">
        <v>7</v>
      </c>
      <c r="G2037" s="1" t="n">
        <v>735997.743831</v>
      </c>
      <c r="H2037" s="1" t="n">
        <v>66.805461</v>
      </c>
      <c r="I2037" s="1" t="n">
        <v>67.6433</v>
      </c>
      <c r="J2037" s="3" t="n">
        <v>1.686539E-006</v>
      </c>
      <c r="K2037" s="3" t="n">
        <v>7.314447E-007</v>
      </c>
      <c r="L2037" s="3" t="n">
        <v>2.201253E-006</v>
      </c>
      <c r="M2037" s="3" t="n">
        <v>3.000146E-006</v>
      </c>
      <c r="N2037" s="3" t="n">
        <v>2.261189E-006</v>
      </c>
      <c r="O2037" s="3" t="n">
        <v>2.847229E-006</v>
      </c>
      <c r="P2037" s="3" t="n">
        <v>1.686539E-006</v>
      </c>
      <c r="Q2037" s="3" t="n">
        <v>1.879865E-006</v>
      </c>
      <c r="R2037" s="3" t="n">
        <v>1.15108E-006</v>
      </c>
      <c r="S2037" s="1" t="s">
        <v>20</v>
      </c>
      <c r="T2037" s="3"/>
      <c r="U2037" s="1" t="n">
        <f aca="false">1/(COS(H2037*PI()/180)+0.15*(93.885-H2037)^-1.253)</f>
        <v>2.5236044081846</v>
      </c>
      <c r="W2037" s="3"/>
      <c r="X2037" s="3"/>
      <c r="Y2037" s="3"/>
      <c r="AE2037" s="3"/>
      <c r="AF2037" s="3"/>
      <c r="AG2037" s="3"/>
      <c r="AH2037" s="3"/>
      <c r="AJ2037" s="3"/>
      <c r="AL2037" s="3"/>
      <c r="AM2037" s="3"/>
      <c r="AP2037" s="3"/>
      <c r="AS2037" s="3"/>
      <c r="AU2037" s="3"/>
    </row>
    <row r="2038" customFormat="false" ht="15" hidden="false" customHeight="false" outlineLevel="0" collapsed="false">
      <c r="A2038" s="1" t="n">
        <v>2</v>
      </c>
      <c r="B2038" s="1" t="n">
        <v>2</v>
      </c>
      <c r="C2038" s="1" t="n">
        <v>2015</v>
      </c>
      <c r="D2038" s="1" t="n">
        <v>17</v>
      </c>
      <c r="E2038" s="1" t="n">
        <v>54</v>
      </c>
      <c r="F2038" s="1" t="n">
        <v>7</v>
      </c>
      <c r="G2038" s="1" t="n">
        <v>735997.745914</v>
      </c>
      <c r="H2038" s="1" t="n">
        <v>66.566285</v>
      </c>
      <c r="I2038" s="1" t="n">
        <v>67.402648</v>
      </c>
      <c r="J2038" s="3" t="n">
        <v>1.687416E-006</v>
      </c>
      <c r="K2038" s="3" t="n">
        <v>7.317733E-007</v>
      </c>
      <c r="L2038" s="3" t="n">
        <v>2.202459E-006</v>
      </c>
      <c r="M2038" s="3" t="n">
        <v>3.00187E-006</v>
      </c>
      <c r="N2038" s="3" t="n">
        <v>2.262642E-006</v>
      </c>
      <c r="O2038" s="3" t="n">
        <v>2.849005E-006</v>
      </c>
      <c r="P2038" s="3" t="n">
        <v>1.687416E-006</v>
      </c>
      <c r="Q2038" s="3" t="n">
        <v>1.880825E-006</v>
      </c>
      <c r="R2038" s="3" t="n">
        <v>1.151857E-006</v>
      </c>
      <c r="S2038" s="1" t="s">
        <v>20</v>
      </c>
      <c r="U2038" s="1" t="n">
        <f aca="false">1/(COS(H2038*PI()/180)+0.15*(93.885-H2038)^-1.253)</f>
        <v>2.4995886035568</v>
      </c>
      <c r="AI2038" s="3"/>
      <c r="AJ2038" s="3"/>
      <c r="AO2038" s="3"/>
      <c r="AT2038" s="3"/>
    </row>
    <row r="2039" customFormat="false" ht="15" hidden="false" customHeight="false" outlineLevel="0" collapsed="false">
      <c r="A2039" s="1" t="n">
        <v>2</v>
      </c>
      <c r="B2039" s="1" t="n">
        <v>2</v>
      </c>
      <c r="C2039" s="1" t="n">
        <v>2015</v>
      </c>
      <c r="D2039" s="1" t="n">
        <v>17</v>
      </c>
      <c r="E2039" s="1" t="n">
        <v>57</v>
      </c>
      <c r="F2039" s="1" t="n">
        <v>7</v>
      </c>
      <c r="G2039" s="1" t="n">
        <v>735997.747998</v>
      </c>
      <c r="H2039" s="1" t="n">
        <v>66.328166</v>
      </c>
      <c r="I2039" s="1" t="n">
        <v>67.163045</v>
      </c>
      <c r="J2039" s="3" t="n">
        <v>1.688291E-006</v>
      </c>
      <c r="K2039" s="3" t="n">
        <v>7.32101E-007</v>
      </c>
      <c r="L2039" s="3" t="n">
        <v>2.203662E-006</v>
      </c>
      <c r="M2039" s="3" t="n">
        <v>3.003591E-006</v>
      </c>
      <c r="N2039" s="3" t="n">
        <v>2.264092E-006</v>
      </c>
      <c r="O2039" s="3" t="n">
        <v>2.850777E-006</v>
      </c>
      <c r="P2039" s="3" t="n">
        <v>1.688291E-006</v>
      </c>
      <c r="Q2039" s="3" t="n">
        <v>1.881782E-006</v>
      </c>
      <c r="R2039" s="3" t="n">
        <v>1.152633E-006</v>
      </c>
      <c r="S2039" s="1" t="s">
        <v>20</v>
      </c>
      <c r="T2039" s="3"/>
      <c r="U2039" s="1" t="n">
        <f aca="false">1/(COS(H2039*PI()/180)+0.15*(93.885-H2039)^-1.253)</f>
        <v>2.47616781059083</v>
      </c>
      <c r="W2039" s="3"/>
      <c r="X2039" s="3"/>
      <c r="Y2039" s="3"/>
      <c r="AA2039" s="3"/>
      <c r="AC2039" s="3"/>
      <c r="AD2039" s="3"/>
      <c r="AE2039" s="3"/>
      <c r="AF2039" s="3"/>
      <c r="AH2039" s="3"/>
      <c r="AK2039" s="3"/>
      <c r="AL2039" s="3"/>
      <c r="AM2039" s="3"/>
      <c r="AP2039" s="3"/>
      <c r="AR2039" s="3"/>
      <c r="AS2039" s="3"/>
      <c r="AU2039" s="3"/>
      <c r="AW2039" s="3"/>
    </row>
    <row r="2040" customFormat="false" ht="15" hidden="false" customHeight="false" outlineLevel="0" collapsed="false">
      <c r="A2040" s="1" t="n">
        <v>2</v>
      </c>
      <c r="B2040" s="1" t="n">
        <v>2</v>
      </c>
      <c r="C2040" s="1" t="n">
        <v>2015</v>
      </c>
      <c r="D2040" s="1" t="n">
        <v>18</v>
      </c>
      <c r="E2040" s="1" t="n">
        <v>0</v>
      </c>
      <c r="F2040" s="1" t="n">
        <v>7</v>
      </c>
      <c r="G2040" s="1" t="n">
        <v>735997.750081</v>
      </c>
      <c r="H2040" s="1" t="n">
        <v>66.091144</v>
      </c>
      <c r="I2040" s="1" t="n">
        <v>66.92453</v>
      </c>
      <c r="J2040" s="3" t="n">
        <v>1.689163E-006</v>
      </c>
      <c r="K2040" s="3" t="n">
        <v>7.324277E-007</v>
      </c>
      <c r="L2040" s="3" t="n">
        <v>2.204862E-006</v>
      </c>
      <c r="M2040" s="3" t="n">
        <v>3.005306E-006</v>
      </c>
      <c r="N2040" s="3" t="n">
        <v>2.265538E-006</v>
      </c>
      <c r="O2040" s="3" t="n">
        <v>2.852545E-006</v>
      </c>
      <c r="P2040" s="3" t="n">
        <v>1.689163E-006</v>
      </c>
      <c r="Q2040" s="3" t="n">
        <v>1.882737E-006</v>
      </c>
      <c r="R2040" s="3" t="n">
        <v>1.153407E-006</v>
      </c>
      <c r="S2040" s="1" t="s">
        <v>20</v>
      </c>
      <c r="T2040" s="3"/>
      <c r="U2040" s="1" t="n">
        <f aca="false">1/(COS(H2040*PI()/180)+0.15*(93.885-H2040)^-1.253)</f>
        <v>2.45332524401892</v>
      </c>
      <c r="Y2040" s="3"/>
      <c r="AC2040" s="3"/>
      <c r="AE2040" s="3"/>
      <c r="AG2040" s="3"/>
      <c r="AN2040" s="3"/>
      <c r="AS2040" s="3"/>
      <c r="AT2040" s="3"/>
      <c r="AU2040" s="3"/>
    </row>
    <row r="2041" customFormat="false" ht="15" hidden="false" customHeight="false" outlineLevel="0" collapsed="false">
      <c r="A2041" s="1" t="n">
        <v>2</v>
      </c>
      <c r="B2041" s="1" t="n">
        <v>2</v>
      </c>
      <c r="C2041" s="1" t="n">
        <v>2015</v>
      </c>
      <c r="D2041" s="1" t="n">
        <v>18</v>
      </c>
      <c r="E2041" s="1" t="n">
        <v>3</v>
      </c>
      <c r="F2041" s="1" t="n">
        <v>7</v>
      </c>
      <c r="G2041" s="1" t="n">
        <v>735997.752164</v>
      </c>
      <c r="H2041" s="1" t="n">
        <v>65.85526</v>
      </c>
      <c r="I2041" s="1" t="n">
        <v>66.687146</v>
      </c>
      <c r="J2041" s="3" t="n">
        <v>1.690033E-006</v>
      </c>
      <c r="K2041" s="3" t="n">
        <v>7.327534E-007</v>
      </c>
      <c r="L2041" s="3" t="n">
        <v>2.206059E-006</v>
      </c>
      <c r="M2041" s="3" t="n">
        <v>3.007018E-006</v>
      </c>
      <c r="N2041" s="3" t="n">
        <v>2.266981E-006</v>
      </c>
      <c r="O2041" s="3" t="n">
        <v>2.854308E-006</v>
      </c>
      <c r="P2041" s="3" t="n">
        <v>1.690033E-006</v>
      </c>
      <c r="Q2041" s="3" t="n">
        <v>1.883689E-006</v>
      </c>
      <c r="R2041" s="3" t="n">
        <v>1.15418E-006</v>
      </c>
      <c r="S2041" s="1" t="s">
        <v>20</v>
      </c>
      <c r="T2041" s="3"/>
      <c r="U2041" s="1" t="n">
        <f aca="false">1/(COS(H2041*PI()/180)+0.15*(93.885-H2041)^-1.253)</f>
        <v>2.43104484750506</v>
      </c>
      <c r="V2041" s="3"/>
      <c r="W2041" s="3"/>
      <c r="X2041" s="3"/>
      <c r="Y2041" s="3"/>
      <c r="Z2041" s="3"/>
      <c r="AA2041" s="3"/>
      <c r="AC2041" s="3"/>
      <c r="AD2041" s="3"/>
      <c r="AG2041" s="3"/>
      <c r="AH2041" s="3"/>
      <c r="AI2041" s="3"/>
      <c r="AK2041" s="3"/>
      <c r="AL2041" s="3"/>
      <c r="AM2041" s="3"/>
      <c r="AP2041" s="3"/>
      <c r="AR2041" s="3"/>
      <c r="AT2041" s="3"/>
      <c r="AW2041" s="3"/>
    </row>
    <row r="2042" customFormat="false" ht="15" hidden="false" customHeight="false" outlineLevel="0" collapsed="false">
      <c r="A2042" s="1" t="n">
        <v>2</v>
      </c>
      <c r="B2042" s="1" t="n">
        <v>2</v>
      </c>
      <c r="C2042" s="1" t="n">
        <v>2015</v>
      </c>
      <c r="D2042" s="1" t="n">
        <v>18</v>
      </c>
      <c r="E2042" s="1" t="n">
        <v>6</v>
      </c>
      <c r="F2042" s="1" t="n">
        <v>7</v>
      </c>
      <c r="G2042" s="1" t="n">
        <v>735997.754248</v>
      </c>
      <c r="H2042" s="1" t="n">
        <v>65.620556</v>
      </c>
      <c r="I2042" s="1" t="n">
        <v>66.450935</v>
      </c>
      <c r="J2042" s="3" t="n">
        <v>1.6909E-006</v>
      </c>
      <c r="K2042" s="3" t="n">
        <v>7.330782E-007</v>
      </c>
      <c r="L2042" s="3" t="n">
        <v>2.207252E-006</v>
      </c>
      <c r="M2042" s="3" t="n">
        <v>3.008725E-006</v>
      </c>
      <c r="N2042" s="3" t="n">
        <v>2.268421E-006</v>
      </c>
      <c r="O2042" s="3" t="n">
        <v>2.856067E-006</v>
      </c>
      <c r="P2042" s="3" t="n">
        <v>1.6909E-006</v>
      </c>
      <c r="Q2042" s="3" t="n">
        <v>1.884638E-006</v>
      </c>
      <c r="R2042" s="3" t="n">
        <v>1.154951E-006</v>
      </c>
      <c r="S2042" s="1" t="s">
        <v>20</v>
      </c>
      <c r="U2042" s="1" t="n">
        <f aca="false">1/(COS(H2042*PI()/180)+0.15*(93.885-H2042)^-1.253)</f>
        <v>2.40931125672206</v>
      </c>
      <c r="W2042" s="3"/>
      <c r="Y2042" s="3"/>
      <c r="AC2042" s="3"/>
      <c r="AD2042" s="3"/>
      <c r="AE2042" s="3"/>
      <c r="AG2042" s="3"/>
      <c r="AN2042" s="3"/>
      <c r="AR2042" s="3"/>
    </row>
    <row r="2043" customFormat="false" ht="15" hidden="false" customHeight="false" outlineLevel="0" collapsed="false">
      <c r="A2043" s="1" t="n">
        <v>2</v>
      </c>
      <c r="B2043" s="1" t="n">
        <v>2</v>
      </c>
      <c r="C2043" s="1" t="n">
        <v>2015</v>
      </c>
      <c r="D2043" s="1" t="n">
        <v>18</v>
      </c>
      <c r="E2043" s="1" t="n">
        <v>9</v>
      </c>
      <c r="F2043" s="1" t="n">
        <v>7</v>
      </c>
      <c r="G2043" s="1" t="n">
        <v>735997.756331</v>
      </c>
      <c r="H2043" s="1" t="n">
        <v>65.387072</v>
      </c>
      <c r="I2043" s="1" t="n">
        <v>66.215937</v>
      </c>
      <c r="J2043" s="3" t="n">
        <v>1.691766E-006</v>
      </c>
      <c r="K2043" s="3" t="n">
        <v>7.33402E-007</v>
      </c>
      <c r="L2043" s="3" t="n">
        <v>2.208443E-006</v>
      </c>
      <c r="M2043" s="3" t="n">
        <v>3.010427E-006</v>
      </c>
      <c r="N2043" s="3" t="n">
        <v>2.269857E-006</v>
      </c>
      <c r="O2043" s="3" t="n">
        <v>2.857823E-006</v>
      </c>
      <c r="P2043" s="3" t="n">
        <v>1.691766E-006</v>
      </c>
      <c r="Q2043" s="3" t="n">
        <v>1.885584E-006</v>
      </c>
      <c r="R2043" s="3" t="n">
        <v>1.15572E-006</v>
      </c>
      <c r="S2043" s="1" t="s">
        <v>20</v>
      </c>
      <c r="U2043" s="1" t="n">
        <f aca="false">1/(COS(H2043*PI()/180)+0.15*(93.885-H2043)^-1.253)</f>
        <v>2.38810949498779</v>
      </c>
      <c r="V2043" s="3"/>
      <c r="Y2043" s="3"/>
      <c r="AB2043" s="3"/>
      <c r="AC2043" s="3"/>
      <c r="AD2043" s="3"/>
      <c r="AF2043" s="3"/>
      <c r="AG2043" s="3"/>
      <c r="AI2043" s="3"/>
      <c r="AJ2043" s="3"/>
      <c r="AK2043" s="3"/>
      <c r="AM2043" s="3"/>
      <c r="AN2043" s="3"/>
      <c r="AQ2043" s="3"/>
      <c r="AR2043" s="3"/>
      <c r="AT2043" s="3"/>
      <c r="AU2043" s="3"/>
      <c r="AV2043" s="3"/>
    </row>
    <row r="2044" customFormat="false" ht="15" hidden="false" customHeight="false" outlineLevel="0" collapsed="false">
      <c r="A2044" s="1" t="n">
        <v>2</v>
      </c>
      <c r="B2044" s="1" t="n">
        <v>2</v>
      </c>
      <c r="C2044" s="1" t="n">
        <v>2015</v>
      </c>
      <c r="D2044" s="1" t="n">
        <v>18</v>
      </c>
      <c r="E2044" s="1" t="n">
        <v>12</v>
      </c>
      <c r="F2044" s="1" t="n">
        <v>7</v>
      </c>
      <c r="G2044" s="1" t="n">
        <v>735997.758414</v>
      </c>
      <c r="H2044" s="1" t="n">
        <v>65.15485</v>
      </c>
      <c r="I2044" s="1" t="n">
        <v>65.982196</v>
      </c>
      <c r="J2044" s="3" t="n">
        <v>1.692628E-006</v>
      </c>
      <c r="K2044" s="3" t="n">
        <v>7.337247E-007</v>
      </c>
      <c r="L2044" s="3" t="n">
        <v>2.20963E-006</v>
      </c>
      <c r="M2044" s="3" t="n">
        <v>3.012126E-006</v>
      </c>
      <c r="N2044" s="3" t="n">
        <v>2.27129E-006</v>
      </c>
      <c r="O2044" s="3" t="n">
        <v>2.859573E-006</v>
      </c>
      <c r="P2044" s="3" t="n">
        <v>1.692628E-006</v>
      </c>
      <c r="Q2044" s="3" t="n">
        <v>1.886528E-006</v>
      </c>
      <c r="R2044" s="3" t="n">
        <v>1.156487E-006</v>
      </c>
      <c r="S2044" s="1" t="s">
        <v>20</v>
      </c>
      <c r="T2044" s="3"/>
      <c r="U2044" s="1" t="n">
        <f aca="false">1/(COS(H2044*PI()/180)+0.15*(93.885-H2044)^-1.253)</f>
        <v>2.36742531935148</v>
      </c>
      <c r="W2044" s="3"/>
      <c r="X2044" s="3"/>
      <c r="Y2044" s="3"/>
      <c r="AA2044" s="3"/>
      <c r="AB2044" s="3"/>
      <c r="AF2044" s="3"/>
      <c r="AG2044" s="3"/>
      <c r="AJ2044" s="3"/>
      <c r="AO2044" s="3"/>
      <c r="AP2044" s="3"/>
      <c r="AQ2044" s="3"/>
      <c r="AU2044" s="3"/>
    </row>
    <row r="2045" customFormat="false" ht="15" hidden="false" customHeight="false" outlineLevel="0" collapsed="false">
      <c r="A2045" s="1" t="n">
        <v>2</v>
      </c>
      <c r="B2045" s="1" t="n">
        <v>2</v>
      </c>
      <c r="C2045" s="1" t="n">
        <v>2015</v>
      </c>
      <c r="D2045" s="1" t="n">
        <v>18</v>
      </c>
      <c r="E2045" s="1" t="n">
        <v>15</v>
      </c>
      <c r="F2045" s="1" t="n">
        <v>7</v>
      </c>
      <c r="G2045" s="1" t="n">
        <v>735997.760498</v>
      </c>
      <c r="H2045" s="1" t="n">
        <v>64.923931</v>
      </c>
      <c r="I2045" s="1" t="n">
        <v>65.749752</v>
      </c>
      <c r="J2045" s="3" t="n">
        <v>1.693488E-006</v>
      </c>
      <c r="K2045" s="3" t="n">
        <v>7.340465E-007</v>
      </c>
      <c r="L2045" s="3" t="n">
        <v>2.210814E-006</v>
      </c>
      <c r="M2045" s="3" t="n">
        <v>3.013819E-006</v>
      </c>
      <c r="N2045" s="3" t="n">
        <v>2.272719E-006</v>
      </c>
      <c r="O2045" s="3" t="n">
        <v>2.86132E-006</v>
      </c>
      <c r="P2045" s="3" t="n">
        <v>1.693488E-006</v>
      </c>
      <c r="Q2045" s="3" t="n">
        <v>1.887469E-006</v>
      </c>
      <c r="R2045" s="3" t="n">
        <v>1.157253E-006</v>
      </c>
      <c r="S2045" s="1" t="s">
        <v>20</v>
      </c>
      <c r="U2045" s="1" t="n">
        <f aca="false">1/(COS(H2045*PI()/180)+0.15*(93.885-H2045)^-1.253)</f>
        <v>2.34724492059621</v>
      </c>
      <c r="X2045" s="3"/>
      <c r="AA2045" s="3"/>
      <c r="AB2045" s="3"/>
      <c r="AG2045" s="3"/>
      <c r="AI2045" s="3"/>
      <c r="AK2045" s="3"/>
      <c r="AL2045" s="3"/>
      <c r="AM2045" s="3"/>
      <c r="AN2045" s="3"/>
      <c r="AP2045" s="3"/>
      <c r="AQ2045" s="3"/>
      <c r="AV2045" s="3"/>
      <c r="AW2045" s="3"/>
    </row>
    <row r="2046" customFormat="false" ht="15" hidden="false" customHeight="false" outlineLevel="0" collapsed="false">
      <c r="A2046" s="1" t="n">
        <v>2</v>
      </c>
      <c r="B2046" s="1" t="n">
        <v>2</v>
      </c>
      <c r="C2046" s="1" t="n">
        <v>2015</v>
      </c>
      <c r="D2046" s="1" t="n">
        <v>18</v>
      </c>
      <c r="E2046" s="1" t="n">
        <v>18</v>
      </c>
      <c r="F2046" s="1" t="n">
        <v>7</v>
      </c>
      <c r="G2046" s="1" t="n">
        <v>735997.762581</v>
      </c>
      <c r="H2046" s="1" t="n">
        <v>64.694357</v>
      </c>
      <c r="I2046" s="1" t="n">
        <v>65.518648</v>
      </c>
      <c r="J2046" s="3" t="n">
        <v>1.694346E-006</v>
      </c>
      <c r="K2046" s="3" t="n">
        <v>7.343672E-007</v>
      </c>
      <c r="L2046" s="3" t="n">
        <v>2.211994E-006</v>
      </c>
      <c r="M2046" s="3" t="n">
        <v>3.015508E-006</v>
      </c>
      <c r="N2046" s="3" t="n">
        <v>2.274145E-006</v>
      </c>
      <c r="O2046" s="3" t="n">
        <v>2.863062E-006</v>
      </c>
      <c r="P2046" s="3" t="n">
        <v>1.694346E-006</v>
      </c>
      <c r="Q2046" s="3" t="n">
        <v>1.888407E-006</v>
      </c>
      <c r="R2046" s="3" t="n">
        <v>1.158017E-006</v>
      </c>
      <c r="S2046" s="1" t="s">
        <v>20</v>
      </c>
      <c r="T2046" s="3"/>
      <c r="U2046" s="1" t="n">
        <f aca="false">1/(COS(H2046*PI()/180)+0.15*(93.885-H2046)^-1.253)</f>
        <v>2.32755507967994</v>
      </c>
      <c r="V2046" s="3"/>
      <c r="W2046" s="3"/>
      <c r="AD2046" s="3"/>
      <c r="AG2046" s="3"/>
      <c r="AK2046" s="3"/>
      <c r="AL2046" s="3"/>
      <c r="AM2046" s="3"/>
      <c r="AN2046" s="3"/>
      <c r="AP2046" s="3"/>
      <c r="AQ2046" s="3"/>
      <c r="AT2046" s="3"/>
      <c r="AU2046" s="3"/>
    </row>
    <row r="2047" customFormat="false" ht="15" hidden="false" customHeight="false" outlineLevel="0" collapsed="false">
      <c r="A2047" s="1" t="n">
        <v>2</v>
      </c>
      <c r="B2047" s="1" t="n">
        <v>2</v>
      </c>
      <c r="C2047" s="1" t="n">
        <v>2015</v>
      </c>
      <c r="D2047" s="1" t="n">
        <v>18</v>
      </c>
      <c r="E2047" s="1" t="n">
        <v>21</v>
      </c>
      <c r="F2047" s="1" t="n">
        <v>7</v>
      </c>
      <c r="G2047" s="1" t="n">
        <v>735997.764664</v>
      </c>
      <c r="H2047" s="1" t="n">
        <v>64.46617</v>
      </c>
      <c r="I2047" s="1" t="n">
        <v>65.288927</v>
      </c>
      <c r="J2047" s="3" t="n">
        <v>1.695201E-006</v>
      </c>
      <c r="K2047" s="3" t="n">
        <v>7.34687E-007</v>
      </c>
      <c r="L2047" s="3" t="n">
        <v>2.213171E-006</v>
      </c>
      <c r="M2047" s="3" t="n">
        <v>3.017192E-006</v>
      </c>
      <c r="N2047" s="3" t="n">
        <v>2.275568E-006</v>
      </c>
      <c r="O2047" s="3" t="n">
        <v>2.864799E-006</v>
      </c>
      <c r="P2047" s="3" t="n">
        <v>1.695201E-006</v>
      </c>
      <c r="Q2047" s="3" t="n">
        <v>1.889342E-006</v>
      </c>
      <c r="R2047" s="3" t="n">
        <v>1.158779E-006</v>
      </c>
      <c r="S2047" s="1" t="s">
        <v>20</v>
      </c>
      <c r="U2047" s="1" t="n">
        <f aca="false">1/(COS(H2047*PI()/180)+0.15*(93.885-H2047)^-1.253)</f>
        <v>2.30834305563773</v>
      </c>
      <c r="W2047" s="3"/>
      <c r="X2047" s="3"/>
      <c r="Y2047" s="3"/>
      <c r="Z2047" s="3"/>
      <c r="AA2047" s="3"/>
      <c r="AB2047" s="3"/>
      <c r="AC2047" s="3"/>
      <c r="AD2047" s="3"/>
      <c r="AG2047" s="3"/>
      <c r="AI2047" s="3"/>
      <c r="AK2047" s="3"/>
      <c r="AL2047" s="3"/>
      <c r="AR2047" s="3"/>
      <c r="AS2047" s="3"/>
      <c r="AT2047" s="3"/>
      <c r="AV2047" s="3"/>
    </row>
    <row r="2048" customFormat="false" ht="15" hidden="false" customHeight="false" outlineLevel="0" collapsed="false">
      <c r="A2048" s="1" t="n">
        <v>2</v>
      </c>
      <c r="B2048" s="1" t="n">
        <v>2</v>
      </c>
      <c r="C2048" s="1" t="n">
        <v>2015</v>
      </c>
      <c r="D2048" s="1" t="n">
        <v>18</v>
      </c>
      <c r="E2048" s="1" t="n">
        <v>24</v>
      </c>
      <c r="F2048" s="1" t="n">
        <v>7</v>
      </c>
      <c r="G2048" s="1" t="n">
        <v>735997.766748</v>
      </c>
      <c r="H2048" s="1" t="n">
        <v>64.239411</v>
      </c>
      <c r="I2048" s="1" t="n">
        <v>65.06063</v>
      </c>
      <c r="J2048" s="3" t="n">
        <v>1.696054E-006</v>
      </c>
      <c r="K2048" s="3" t="n">
        <v>7.350056E-007</v>
      </c>
      <c r="L2048" s="3" t="n">
        <v>2.214345E-006</v>
      </c>
      <c r="M2048" s="3" t="n">
        <v>3.018872E-006</v>
      </c>
      <c r="N2048" s="3" t="n">
        <v>2.276986E-006</v>
      </c>
      <c r="O2048" s="3" t="n">
        <v>2.866532E-006</v>
      </c>
      <c r="P2048" s="3" t="n">
        <v>1.696054E-006</v>
      </c>
      <c r="Q2048" s="3" t="n">
        <v>1.890274E-006</v>
      </c>
      <c r="R2048" s="3" t="n">
        <v>1.159539E-006</v>
      </c>
      <c r="S2048" s="1" t="s">
        <v>20</v>
      </c>
      <c r="U2048" s="1" t="n">
        <f aca="false">1/(COS(H2048*PI()/180)+0.15*(93.885-H2048)^-1.253)</f>
        <v>2.28959648425847</v>
      </c>
      <c r="V2048" s="3"/>
      <c r="X2048" s="3"/>
      <c r="AA2048" s="3"/>
      <c r="AD2048" s="3"/>
      <c r="AF2048" s="3"/>
      <c r="AJ2048" s="3"/>
      <c r="AK2048" s="3"/>
      <c r="AO2048" s="3"/>
      <c r="AP2048" s="3"/>
      <c r="AQ2048" s="3"/>
      <c r="AS2048" s="3"/>
      <c r="AU2048" s="3"/>
      <c r="AW2048" s="3"/>
    </row>
    <row r="2049" customFormat="false" ht="15" hidden="false" customHeight="false" outlineLevel="0" collapsed="false">
      <c r="A2049" s="1" t="n">
        <v>2</v>
      </c>
      <c r="B2049" s="1" t="n">
        <v>2</v>
      </c>
      <c r="C2049" s="1" t="n">
        <v>2015</v>
      </c>
      <c r="D2049" s="1" t="n">
        <v>18</v>
      </c>
      <c r="E2049" s="1" t="n">
        <v>27</v>
      </c>
      <c r="F2049" s="1" t="n">
        <v>7</v>
      </c>
      <c r="G2049" s="1" t="n">
        <v>735997.768831</v>
      </c>
      <c r="H2049" s="1" t="n">
        <v>64.014123</v>
      </c>
      <c r="I2049" s="1" t="n">
        <v>64.833801</v>
      </c>
      <c r="J2049" s="3" t="n">
        <v>1.696904E-006</v>
      </c>
      <c r="K2049" s="3" t="n">
        <v>7.353232E-007</v>
      </c>
      <c r="L2049" s="3" t="n">
        <v>2.215515E-006</v>
      </c>
      <c r="M2049" s="3" t="n">
        <v>3.020547E-006</v>
      </c>
      <c r="N2049" s="3" t="n">
        <v>2.278402E-006</v>
      </c>
      <c r="O2049" s="3" t="n">
        <v>2.868261E-006</v>
      </c>
      <c r="P2049" s="3" t="n">
        <v>1.696904E-006</v>
      </c>
      <c r="Q2049" s="3" t="n">
        <v>1.891204E-006</v>
      </c>
      <c r="R2049" s="3" t="n">
        <v>1.160297E-006</v>
      </c>
      <c r="S2049" s="1" t="s">
        <v>20</v>
      </c>
      <c r="U2049" s="1" t="n">
        <f aca="false">1/(COS(H2049*PI()/180)+0.15*(93.885-H2049)^-1.253)</f>
        <v>2.27130360832049</v>
      </c>
      <c r="X2049" s="3"/>
      <c r="Y2049" s="3"/>
      <c r="AB2049" s="3"/>
      <c r="AC2049" s="3"/>
      <c r="AK2049" s="3"/>
      <c r="AL2049" s="3"/>
      <c r="AM2049" s="3"/>
      <c r="AR2049" s="3"/>
      <c r="AS2049" s="3"/>
      <c r="AU2049" s="3"/>
      <c r="AV2049" s="3"/>
    </row>
    <row r="2050" customFormat="false" ht="15" hidden="false" customHeight="false" outlineLevel="0" collapsed="false">
      <c r="A2050" s="1" t="n">
        <v>2</v>
      </c>
      <c r="B2050" s="1" t="n">
        <v>2</v>
      </c>
      <c r="C2050" s="1" t="n">
        <v>2015</v>
      </c>
      <c r="D2050" s="1" t="n">
        <v>18</v>
      </c>
      <c r="E2050" s="1" t="n">
        <v>30</v>
      </c>
      <c r="F2050" s="1" t="n">
        <v>7</v>
      </c>
      <c r="G2050" s="1" t="n">
        <v>735997.770914</v>
      </c>
      <c r="H2050" s="1" t="n">
        <v>63.790347</v>
      </c>
      <c r="I2050" s="1" t="n">
        <v>64.608481</v>
      </c>
      <c r="J2050" s="3" t="n">
        <v>1.697751E-006</v>
      </c>
      <c r="K2050" s="3" t="n">
        <v>7.356398E-007</v>
      </c>
      <c r="L2050" s="3" t="n">
        <v>2.216682E-006</v>
      </c>
      <c r="M2050" s="3" t="n">
        <v>3.022217E-006</v>
      </c>
      <c r="N2050" s="3" t="n">
        <v>2.279813E-006</v>
      </c>
      <c r="O2050" s="3" t="n">
        <v>2.869985E-006</v>
      </c>
      <c r="P2050" s="3" t="n">
        <v>1.697751E-006</v>
      </c>
      <c r="Q2050" s="3" t="n">
        <v>1.89213E-006</v>
      </c>
      <c r="R2050" s="3" t="n">
        <v>1.161054E-006</v>
      </c>
      <c r="S2050" s="1" t="s">
        <v>20</v>
      </c>
      <c r="U2050" s="1" t="n">
        <f aca="false">1/(COS(H2050*PI()/180)+0.15*(93.885-H2050)^-1.253)</f>
        <v>2.25345292926271</v>
      </c>
      <c r="AA2050" s="3"/>
      <c r="AB2050" s="3"/>
      <c r="AC2050" s="3"/>
      <c r="AD2050" s="3"/>
      <c r="AF2050" s="3"/>
      <c r="AG2050" s="3"/>
      <c r="AH2050" s="3"/>
      <c r="AI2050" s="3"/>
      <c r="AM2050" s="3"/>
      <c r="AN2050" s="3"/>
      <c r="AQ2050" s="3"/>
      <c r="AR2050" s="3"/>
      <c r="AW2050" s="3"/>
    </row>
    <row r="2051" customFormat="false" ht="15" hidden="false" customHeight="false" outlineLevel="0" collapsed="false">
      <c r="A2051" s="1" t="n">
        <v>2</v>
      </c>
      <c r="B2051" s="1" t="n">
        <v>2</v>
      </c>
      <c r="C2051" s="1" t="n">
        <v>2015</v>
      </c>
      <c r="D2051" s="1" t="n">
        <v>18</v>
      </c>
      <c r="E2051" s="1" t="n">
        <v>33</v>
      </c>
      <c r="F2051" s="1" t="n">
        <v>7</v>
      </c>
      <c r="G2051" s="1" t="n">
        <v>735997.772998</v>
      </c>
      <c r="H2051" s="1" t="n">
        <v>63.568126</v>
      </c>
      <c r="I2051" s="1" t="n">
        <v>64.384715</v>
      </c>
      <c r="J2051" s="3" t="n">
        <v>1.698596E-006</v>
      </c>
      <c r="K2051" s="3" t="n">
        <v>7.359552E-007</v>
      </c>
      <c r="L2051" s="3" t="n">
        <v>2.217846E-006</v>
      </c>
      <c r="M2051" s="3" t="n">
        <v>3.023882E-006</v>
      </c>
      <c r="N2051" s="3" t="n">
        <v>2.281221E-006</v>
      </c>
      <c r="O2051" s="3" t="n">
        <v>2.871704E-006</v>
      </c>
      <c r="P2051" s="3" t="n">
        <v>1.698596E-006</v>
      </c>
      <c r="Q2051" s="3" t="n">
        <v>1.893053E-006</v>
      </c>
      <c r="R2051" s="3" t="n">
        <v>1.161808E-006</v>
      </c>
      <c r="S2051" s="1" t="s">
        <v>20</v>
      </c>
      <c r="T2051" s="3"/>
      <c r="U2051" s="1" t="n">
        <f aca="false">1/(COS(H2051*PI()/180)+0.15*(93.885-H2051)^-1.253)</f>
        <v>2.23603351540338</v>
      </c>
      <c r="V2051" s="3"/>
      <c r="X2051" s="3"/>
      <c r="Y2051" s="3"/>
      <c r="Z2051" s="3"/>
      <c r="AA2051" s="3"/>
      <c r="AC2051" s="3"/>
      <c r="AD2051" s="3"/>
      <c r="AE2051" s="3"/>
      <c r="AF2051" s="3"/>
      <c r="AJ2051" s="3"/>
      <c r="AK2051" s="3"/>
      <c r="AM2051" s="3"/>
      <c r="AN2051" s="3"/>
      <c r="AO2051" s="3"/>
      <c r="AQ2051" s="3"/>
      <c r="AR2051" s="3"/>
      <c r="AS2051" s="3"/>
      <c r="AT2051" s="3"/>
      <c r="AU2051" s="3"/>
      <c r="AV2051" s="3"/>
    </row>
    <row r="2052" customFormat="false" ht="15" hidden="false" customHeight="false" outlineLevel="0" collapsed="false">
      <c r="A2052" s="1" t="n">
        <v>2</v>
      </c>
      <c r="B2052" s="1" t="n">
        <v>2</v>
      </c>
      <c r="C2052" s="1" t="n">
        <v>2015</v>
      </c>
      <c r="D2052" s="1" t="n">
        <v>18</v>
      </c>
      <c r="E2052" s="1" t="n">
        <v>36</v>
      </c>
      <c r="F2052" s="1" t="n">
        <v>7</v>
      </c>
      <c r="G2052" s="1" t="n">
        <v>735997.775081</v>
      </c>
      <c r="H2052" s="1" t="n">
        <v>63.347503</v>
      </c>
      <c r="I2052" s="1" t="n">
        <v>64.162544</v>
      </c>
      <c r="J2052" s="3" t="n">
        <v>1.699439E-006</v>
      </c>
      <c r="K2052" s="3" t="n">
        <v>7.362696E-007</v>
      </c>
      <c r="L2052" s="3" t="n">
        <v>2.219006E-006</v>
      </c>
      <c r="M2052" s="3" t="n">
        <v>3.025543E-006</v>
      </c>
      <c r="N2052" s="3" t="n">
        <v>2.282625E-006</v>
      </c>
      <c r="O2052" s="3" t="n">
        <v>2.873419E-006</v>
      </c>
      <c r="P2052" s="3" t="n">
        <v>1.699439E-006</v>
      </c>
      <c r="Q2052" s="3" t="n">
        <v>1.893973E-006</v>
      </c>
      <c r="R2052" s="3" t="n">
        <v>1.162561E-006</v>
      </c>
      <c r="S2052" s="1" t="s">
        <v>20</v>
      </c>
      <c r="U2052" s="1" t="n">
        <f aca="false">1/(COS(H2052*PI()/180)+0.15*(93.885-H2052)^-1.253)</f>
        <v>2.21903481967316</v>
      </c>
      <c r="V2052" s="3"/>
      <c r="X2052" s="3"/>
      <c r="Y2052" s="3"/>
      <c r="AA2052" s="3"/>
      <c r="AB2052" s="3"/>
      <c r="AE2052" s="3"/>
      <c r="AF2052" s="3"/>
      <c r="AG2052" s="3"/>
      <c r="AH2052" s="3"/>
      <c r="AI2052" s="3"/>
      <c r="AK2052" s="3"/>
      <c r="AL2052" s="3"/>
      <c r="AN2052" s="3"/>
      <c r="AP2052" s="3"/>
      <c r="AQ2052" s="3"/>
      <c r="AT2052" s="3"/>
      <c r="AU2052" s="3"/>
      <c r="AV2052" s="3"/>
      <c r="AW2052" s="3"/>
    </row>
    <row r="2053" customFormat="false" ht="15" hidden="false" customHeight="false" outlineLevel="0" collapsed="false">
      <c r="A2053" s="1" t="n">
        <v>2</v>
      </c>
      <c r="B2053" s="1" t="n">
        <v>2</v>
      </c>
      <c r="C2053" s="1" t="n">
        <v>2015</v>
      </c>
      <c r="D2053" s="1" t="n">
        <v>18</v>
      </c>
      <c r="E2053" s="1" t="n">
        <v>39</v>
      </c>
      <c r="F2053" s="1" t="n">
        <v>7</v>
      </c>
      <c r="G2053" s="1" t="n">
        <v>735997.777164</v>
      </c>
      <c r="H2053" s="1" t="n">
        <v>63.128519</v>
      </c>
      <c r="I2053" s="1" t="n">
        <v>63.942011</v>
      </c>
      <c r="J2053" s="3" t="n">
        <v>1.700278E-006</v>
      </c>
      <c r="K2053" s="3" t="n">
        <v>7.365828E-007</v>
      </c>
      <c r="L2053" s="3" t="n">
        <v>2.220162E-006</v>
      </c>
      <c r="M2053" s="3" t="n">
        <v>3.027198E-006</v>
      </c>
      <c r="N2053" s="3" t="n">
        <v>2.284025E-006</v>
      </c>
      <c r="O2053" s="3" t="n">
        <v>2.875129E-006</v>
      </c>
      <c r="P2053" s="3" t="n">
        <v>1.700278E-006</v>
      </c>
      <c r="Q2053" s="3" t="n">
        <v>1.894891E-006</v>
      </c>
      <c r="R2053" s="3" t="n">
        <v>1.163312E-006</v>
      </c>
      <c r="S2053" s="1" t="s">
        <v>20</v>
      </c>
      <c r="T2053" s="3"/>
      <c r="U2053" s="1" t="n">
        <f aca="false">1/(COS(H2053*PI()/180)+0.15*(93.885-H2053)^-1.253)</f>
        <v>2.20244651470083</v>
      </c>
      <c r="V2053" s="3"/>
      <c r="W2053" s="3"/>
      <c r="Z2053" s="3"/>
      <c r="AA2053" s="3"/>
      <c r="AC2053" s="3"/>
      <c r="AF2053" s="3"/>
      <c r="AH2053" s="3"/>
      <c r="AI2053" s="3"/>
      <c r="AL2053" s="3"/>
      <c r="AO2053" s="3"/>
      <c r="AP2053" s="3"/>
      <c r="AQ2053" s="3"/>
      <c r="AS2053" s="3"/>
      <c r="AT2053" s="3"/>
      <c r="AV2053" s="3"/>
    </row>
    <row r="2054" customFormat="false" ht="15" hidden="false" customHeight="false" outlineLevel="0" collapsed="false">
      <c r="A2054" s="1" t="n">
        <v>2</v>
      </c>
      <c r="B2054" s="1" t="n">
        <v>2</v>
      </c>
      <c r="C2054" s="1" t="n">
        <v>2015</v>
      </c>
      <c r="D2054" s="1" t="n">
        <v>18</v>
      </c>
      <c r="E2054" s="1" t="n">
        <v>42</v>
      </c>
      <c r="F2054" s="1" t="n">
        <v>7</v>
      </c>
      <c r="G2054" s="1" t="n">
        <v>735997.779248</v>
      </c>
      <c r="H2054" s="1" t="n">
        <v>62.911216</v>
      </c>
      <c r="I2054" s="1" t="n">
        <v>63.72316</v>
      </c>
      <c r="J2054" s="3" t="n">
        <v>1.701115E-006</v>
      </c>
      <c r="K2054" s="3" t="n">
        <v>7.36895E-007</v>
      </c>
      <c r="L2054" s="3" t="n">
        <v>2.221315E-006</v>
      </c>
      <c r="M2054" s="3" t="n">
        <v>3.028849E-006</v>
      </c>
      <c r="N2054" s="3" t="n">
        <v>2.285422E-006</v>
      </c>
      <c r="O2054" s="3" t="n">
        <v>2.876834E-006</v>
      </c>
      <c r="P2054" s="3" t="n">
        <v>1.701115E-006</v>
      </c>
      <c r="Q2054" s="3" t="n">
        <v>1.895805E-006</v>
      </c>
      <c r="R2054" s="3" t="n">
        <v>1.164061E-006</v>
      </c>
      <c r="S2054" s="1" t="s">
        <v>20</v>
      </c>
      <c r="U2054" s="1" t="n">
        <f aca="false">1/(COS(H2054*PI()/180)+0.15*(93.885-H2054)^-1.253)</f>
        <v>2.18625871283507</v>
      </c>
      <c r="V2054" s="3"/>
      <c r="X2054" s="3"/>
      <c r="Y2054" s="3"/>
      <c r="AM2054" s="3"/>
      <c r="AQ2054" s="3"/>
      <c r="AS2054" s="3"/>
      <c r="AV2054" s="3"/>
    </row>
    <row r="2055" customFormat="false" ht="15" hidden="false" customHeight="false" outlineLevel="0" collapsed="false">
      <c r="A2055" s="1" t="n">
        <v>2</v>
      </c>
      <c r="B2055" s="1" t="n">
        <v>2</v>
      </c>
      <c r="C2055" s="1" t="n">
        <v>2015</v>
      </c>
      <c r="D2055" s="1" t="n">
        <v>18</v>
      </c>
      <c r="E2055" s="1" t="n">
        <v>45</v>
      </c>
      <c r="F2055" s="1" t="n">
        <v>7</v>
      </c>
      <c r="G2055" s="1" t="n">
        <v>735997.781331</v>
      </c>
      <c r="H2055" s="1" t="n">
        <v>62.695638</v>
      </c>
      <c r="I2055" s="1" t="n">
        <v>63.506034</v>
      </c>
      <c r="J2055" s="3" t="n">
        <v>1.701949E-006</v>
      </c>
      <c r="K2055" s="3" t="n">
        <v>7.37206E-007</v>
      </c>
      <c r="L2055" s="3" t="n">
        <v>2.222464E-006</v>
      </c>
      <c r="M2055" s="3" t="n">
        <v>3.030494E-006</v>
      </c>
      <c r="N2055" s="3" t="n">
        <v>2.286814E-006</v>
      </c>
      <c r="O2055" s="3" t="n">
        <v>2.878534E-006</v>
      </c>
      <c r="P2055" s="3" t="n">
        <v>1.701949E-006</v>
      </c>
      <c r="Q2055" s="3" t="n">
        <v>1.896716E-006</v>
      </c>
      <c r="R2055" s="3" t="n">
        <v>1.164808E-006</v>
      </c>
      <c r="S2055" s="1" t="s">
        <v>20</v>
      </c>
      <c r="U2055" s="1" t="n">
        <f aca="false">1/(COS(H2055*PI()/180)+0.15*(93.885-H2055)^-1.253)</f>
        <v>2.17046201873962</v>
      </c>
      <c r="W2055" s="3"/>
      <c r="AL2055" s="3"/>
      <c r="AN2055" s="3"/>
    </row>
    <row r="2056" customFormat="false" ht="15" hidden="false" customHeight="false" outlineLevel="0" collapsed="false">
      <c r="A2056" s="1" t="n">
        <v>2</v>
      </c>
      <c r="B2056" s="1" t="n">
        <v>2</v>
      </c>
      <c r="C2056" s="1" t="n">
        <v>2015</v>
      </c>
      <c r="D2056" s="1" t="n">
        <v>18</v>
      </c>
      <c r="E2056" s="1" t="n">
        <v>48</v>
      </c>
      <c r="F2056" s="1" t="n">
        <v>7</v>
      </c>
      <c r="G2056" s="1" t="n">
        <v>735997.783414</v>
      </c>
      <c r="H2056" s="1" t="n">
        <v>62.481827</v>
      </c>
      <c r="I2056" s="1" t="n">
        <v>63.290675</v>
      </c>
      <c r="J2056" s="3" t="n">
        <v>1.70278E-006</v>
      </c>
      <c r="K2056" s="3" t="n">
        <v>7.375159E-007</v>
      </c>
      <c r="L2056" s="3" t="n">
        <v>2.223609E-006</v>
      </c>
      <c r="M2056" s="3" t="n">
        <v>3.032135E-006</v>
      </c>
      <c r="N2056" s="3" t="n">
        <v>2.288203E-006</v>
      </c>
      <c r="O2056" s="3" t="n">
        <v>2.88023E-006</v>
      </c>
      <c r="P2056" s="3" t="n">
        <v>1.70278E-006</v>
      </c>
      <c r="Q2056" s="3" t="n">
        <v>1.897624E-006</v>
      </c>
      <c r="R2056" s="3" t="n">
        <v>1.165553E-006</v>
      </c>
      <c r="S2056" s="1" t="s">
        <v>20</v>
      </c>
      <c r="T2056" s="3"/>
      <c r="U2056" s="1" t="n">
        <f aca="false">1/(COS(H2056*PI()/180)+0.15*(93.885-H2056)^-1.253)</f>
        <v>2.15504721866874</v>
      </c>
      <c r="AC2056" s="3"/>
      <c r="AE2056" s="3"/>
      <c r="AF2056" s="3"/>
      <c r="AH2056" s="3"/>
      <c r="AJ2056" s="3"/>
      <c r="AK2056" s="3"/>
      <c r="AR2056" s="3"/>
      <c r="AT2056" s="3"/>
    </row>
    <row r="2057" customFormat="false" ht="15" hidden="false" customHeight="false" outlineLevel="0" collapsed="false">
      <c r="A2057" s="1" t="n">
        <v>2</v>
      </c>
      <c r="B2057" s="1" t="n">
        <v>2</v>
      </c>
      <c r="C2057" s="1" t="n">
        <v>2015</v>
      </c>
      <c r="D2057" s="1" t="n">
        <v>18</v>
      </c>
      <c r="E2057" s="1" t="n">
        <v>51</v>
      </c>
      <c r="F2057" s="1" t="n">
        <v>7</v>
      </c>
      <c r="G2057" s="1" t="n">
        <v>735997.785498</v>
      </c>
      <c r="H2057" s="1" t="n">
        <v>62.269826</v>
      </c>
      <c r="I2057" s="1" t="n">
        <v>63.077128</v>
      </c>
      <c r="J2057" s="3" t="n">
        <v>1.703609E-006</v>
      </c>
      <c r="K2057" s="3" t="n">
        <v>7.378247E-007</v>
      </c>
      <c r="L2057" s="3" t="n">
        <v>2.224751E-006</v>
      </c>
      <c r="M2057" s="3" t="n">
        <v>3.03377E-006</v>
      </c>
      <c r="N2057" s="3" t="n">
        <v>2.289588E-006</v>
      </c>
      <c r="O2057" s="3" t="n">
        <v>2.88192E-006</v>
      </c>
      <c r="P2057" s="3" t="n">
        <v>1.703609E-006</v>
      </c>
      <c r="Q2057" s="3" t="n">
        <v>1.898529E-006</v>
      </c>
      <c r="R2057" s="3" t="n">
        <v>1.166296E-006</v>
      </c>
      <c r="S2057" s="1" t="s">
        <v>20</v>
      </c>
      <c r="T2057" s="3"/>
      <c r="U2057" s="1" t="n">
        <f aca="false">1/(COS(H2057*PI()/180)+0.15*(93.885-H2057)^-1.253)</f>
        <v>2.14000549120159</v>
      </c>
      <c r="AB2057" s="3"/>
      <c r="AD2057" s="3"/>
      <c r="AI2057" s="3"/>
      <c r="AK2057" s="3"/>
      <c r="AL2057" s="3"/>
      <c r="AP2057" s="3"/>
      <c r="AQ2057" s="3"/>
      <c r="AV2057" s="3"/>
    </row>
    <row r="2058" customFormat="false" ht="15" hidden="false" customHeight="false" outlineLevel="0" collapsed="false">
      <c r="A2058" s="1" t="n">
        <v>2</v>
      </c>
      <c r="B2058" s="1" t="n">
        <v>2</v>
      </c>
      <c r="C2058" s="1" t="n">
        <v>2015</v>
      </c>
      <c r="D2058" s="1" t="n">
        <v>18</v>
      </c>
      <c r="E2058" s="1" t="n">
        <v>54</v>
      </c>
      <c r="F2058" s="1" t="n">
        <v>7</v>
      </c>
      <c r="G2058" s="1" t="n">
        <v>735997.787581</v>
      </c>
      <c r="H2058" s="1" t="n">
        <v>62.059677</v>
      </c>
      <c r="I2058" s="1" t="n">
        <v>62.865435</v>
      </c>
      <c r="J2058" s="3" t="n">
        <v>1.704435E-006</v>
      </c>
      <c r="K2058" s="3" t="n">
        <v>7.381323E-007</v>
      </c>
      <c r="L2058" s="3" t="n">
        <v>2.225889E-006</v>
      </c>
      <c r="M2058" s="3" t="n">
        <v>3.0354E-006</v>
      </c>
      <c r="N2058" s="3" t="n">
        <v>2.290969E-006</v>
      </c>
      <c r="O2058" s="3" t="n">
        <v>2.883606E-006</v>
      </c>
      <c r="P2058" s="3" t="n">
        <v>1.704435E-006</v>
      </c>
      <c r="Q2058" s="3" t="n">
        <v>1.89943E-006</v>
      </c>
      <c r="R2058" s="3" t="n">
        <v>1.167037E-006</v>
      </c>
      <c r="S2058" s="1" t="s">
        <v>20</v>
      </c>
      <c r="U2058" s="1" t="n">
        <f aca="false">1/(COS(H2058*PI()/180)+0.15*(93.885-H2058)^-1.253)</f>
        <v>2.12532825133833</v>
      </c>
      <c r="V2058" s="3"/>
      <c r="Y2058" s="3"/>
      <c r="Z2058" s="3"/>
      <c r="AB2058" s="3"/>
      <c r="AD2058" s="3"/>
      <c r="AF2058" s="3"/>
      <c r="AG2058" s="3"/>
      <c r="AH2058" s="3"/>
      <c r="AK2058" s="3"/>
      <c r="AL2058" s="3"/>
      <c r="AM2058" s="3"/>
      <c r="AN2058" s="3"/>
      <c r="AP2058" s="3"/>
      <c r="AQ2058" s="3"/>
      <c r="AR2058" s="3"/>
      <c r="AS2058" s="3"/>
      <c r="AU2058" s="3"/>
      <c r="AV2058" s="3"/>
      <c r="AW2058" s="3"/>
    </row>
    <row r="2059" customFormat="false" ht="15" hidden="false" customHeight="false" outlineLevel="0" collapsed="false">
      <c r="A2059" s="1" t="n">
        <v>2</v>
      </c>
      <c r="B2059" s="1" t="n">
        <v>2</v>
      </c>
      <c r="C2059" s="1" t="n">
        <v>2015</v>
      </c>
      <c r="D2059" s="1" t="n">
        <v>18</v>
      </c>
      <c r="E2059" s="1" t="n">
        <v>57</v>
      </c>
      <c r="F2059" s="1" t="n">
        <v>7</v>
      </c>
      <c r="G2059" s="1" t="n">
        <v>735997.789664</v>
      </c>
      <c r="H2059" s="1" t="n">
        <v>61.851422</v>
      </c>
      <c r="I2059" s="1" t="n">
        <v>62.655639</v>
      </c>
      <c r="J2059" s="3" t="n">
        <v>1.705258E-006</v>
      </c>
      <c r="K2059" s="3" t="n">
        <v>7.384387E-007</v>
      </c>
      <c r="L2059" s="3" t="n">
        <v>2.227024E-006</v>
      </c>
      <c r="M2059" s="3" t="n">
        <v>3.037025E-006</v>
      </c>
      <c r="N2059" s="3" t="n">
        <v>2.292346E-006</v>
      </c>
      <c r="O2059" s="3" t="n">
        <v>2.885287E-006</v>
      </c>
      <c r="P2059" s="3" t="n">
        <v>1.705258E-006</v>
      </c>
      <c r="Q2059" s="3" t="n">
        <v>1.900329E-006</v>
      </c>
      <c r="R2059" s="3" t="n">
        <v>1.167776E-006</v>
      </c>
      <c r="S2059" s="1" t="s">
        <v>20</v>
      </c>
      <c r="U2059" s="1" t="n">
        <f aca="false">1/(COS(H2059*PI()/180)+0.15*(93.885-H2059)^-1.253)</f>
        <v>2.11100721308145</v>
      </c>
      <c r="X2059" s="3"/>
      <c r="Y2059" s="3"/>
      <c r="AC2059" s="3"/>
      <c r="AE2059" s="3"/>
      <c r="AG2059" s="3"/>
      <c r="AH2059" s="3"/>
      <c r="AO2059" s="3"/>
      <c r="AU2059" s="3"/>
      <c r="AV2059" s="3"/>
    </row>
    <row r="2060" customFormat="false" ht="15" hidden="false" customHeight="false" outlineLevel="0" collapsed="false">
      <c r="A2060" s="1" t="n">
        <v>2</v>
      </c>
      <c r="B2060" s="1" t="n">
        <v>2</v>
      </c>
      <c r="C2060" s="1" t="n">
        <v>2015</v>
      </c>
      <c r="D2060" s="1" t="n">
        <v>19</v>
      </c>
      <c r="E2060" s="1" t="n">
        <v>0</v>
      </c>
      <c r="F2060" s="1" t="n">
        <v>7</v>
      </c>
      <c r="G2060" s="1" t="n">
        <v>735997.791748</v>
      </c>
      <c r="H2060" s="1" t="n">
        <v>61.645106</v>
      </c>
      <c r="I2060" s="1" t="n">
        <v>62.447785</v>
      </c>
      <c r="J2060" s="3" t="n">
        <v>1.706078E-006</v>
      </c>
      <c r="K2060" s="3" t="n">
        <v>7.38744E-007</v>
      </c>
      <c r="L2060" s="3" t="n">
        <v>2.228155E-006</v>
      </c>
      <c r="M2060" s="3" t="n">
        <v>3.038645E-006</v>
      </c>
      <c r="N2060" s="3" t="n">
        <v>2.29372E-006</v>
      </c>
      <c r="O2060" s="3" t="n">
        <v>2.886963E-006</v>
      </c>
      <c r="P2060" s="3" t="n">
        <v>1.706078E-006</v>
      </c>
      <c r="Q2060" s="3" t="n">
        <v>1.901224E-006</v>
      </c>
      <c r="R2060" s="3" t="n">
        <v>1.168513E-006</v>
      </c>
      <c r="S2060" s="1" t="s">
        <v>20</v>
      </c>
      <c r="T2060" s="3"/>
      <c r="U2060" s="1" t="n">
        <f aca="false">1/(COS(H2060*PI()/180)+0.15*(93.885-H2060)^-1.253)</f>
        <v>2.09703458031436</v>
      </c>
      <c r="W2060" s="3"/>
      <c r="AB2060" s="3"/>
      <c r="AD2060" s="3"/>
      <c r="AE2060" s="3"/>
      <c r="AI2060" s="3"/>
      <c r="AL2060" s="3"/>
      <c r="AO2060" s="3"/>
      <c r="AR2060" s="3"/>
    </row>
    <row r="2061" customFormat="false" ht="15" hidden="false" customHeight="false" outlineLevel="0" collapsed="false">
      <c r="A2061" s="1" t="n">
        <v>2</v>
      </c>
      <c r="B2061" s="1" t="n">
        <v>2</v>
      </c>
      <c r="C2061" s="1" t="n">
        <v>2015</v>
      </c>
      <c r="D2061" s="1" t="n">
        <v>19</v>
      </c>
      <c r="E2061" s="1" t="n">
        <v>3</v>
      </c>
      <c r="F2061" s="1" t="n">
        <v>7</v>
      </c>
      <c r="G2061" s="1" t="n">
        <v>735997.793831</v>
      </c>
      <c r="H2061" s="1" t="n">
        <v>61.44077</v>
      </c>
      <c r="I2061" s="1" t="n">
        <v>62.241915</v>
      </c>
      <c r="J2061" s="3" t="n">
        <v>1.706896E-006</v>
      </c>
      <c r="K2061" s="3" t="n">
        <v>7.390481E-007</v>
      </c>
      <c r="L2061" s="3" t="n">
        <v>2.229281E-006</v>
      </c>
      <c r="M2061" s="3" t="n">
        <v>3.04026E-006</v>
      </c>
      <c r="N2061" s="3" t="n">
        <v>2.295089E-006</v>
      </c>
      <c r="O2061" s="3" t="n">
        <v>2.888634E-006</v>
      </c>
      <c r="P2061" s="3" t="n">
        <v>1.706896E-006</v>
      </c>
      <c r="Q2061" s="3" t="n">
        <v>1.902116E-006</v>
      </c>
      <c r="R2061" s="3" t="n">
        <v>1.169248E-006</v>
      </c>
      <c r="S2061" s="1" t="s">
        <v>20</v>
      </c>
      <c r="U2061" s="1" t="n">
        <f aca="false">1/(COS(H2061*PI()/180)+0.15*(93.885-H2061)^-1.253)</f>
        <v>2.08340255809791</v>
      </c>
      <c r="W2061" s="3"/>
      <c r="AK2061" s="3"/>
      <c r="AR2061" s="3"/>
    </row>
    <row r="2062" customFormat="false" ht="15" hidden="false" customHeight="false" outlineLevel="0" collapsed="false">
      <c r="A2062" s="1" t="n">
        <v>2</v>
      </c>
      <c r="B2062" s="1" t="n">
        <v>2</v>
      </c>
      <c r="C2062" s="1" t="n">
        <v>2015</v>
      </c>
      <c r="D2062" s="1" t="n">
        <v>19</v>
      </c>
      <c r="E2062" s="1" t="n">
        <v>6</v>
      </c>
      <c r="F2062" s="1" t="n">
        <v>7</v>
      </c>
      <c r="G2062" s="1" t="n">
        <v>735997.795914</v>
      </c>
      <c r="H2062" s="1" t="n">
        <v>61.238456</v>
      </c>
      <c r="I2062" s="1" t="n">
        <v>62.038073</v>
      </c>
      <c r="J2062" s="3" t="n">
        <v>1.70771E-006</v>
      </c>
      <c r="K2062" s="3" t="n">
        <v>7.39351E-007</v>
      </c>
      <c r="L2062" s="3" t="n">
        <v>2.230405E-006</v>
      </c>
      <c r="M2062" s="3" t="n">
        <v>3.04187E-006</v>
      </c>
      <c r="N2062" s="3" t="n">
        <v>2.296454E-006</v>
      </c>
      <c r="O2062" s="3" t="n">
        <v>2.8903E-006</v>
      </c>
      <c r="P2062" s="3" t="n">
        <v>1.70771E-006</v>
      </c>
      <c r="Q2062" s="3" t="n">
        <v>1.903005E-006</v>
      </c>
      <c r="R2062" s="3" t="n">
        <v>1.169981E-006</v>
      </c>
      <c r="S2062" s="1" t="s">
        <v>20</v>
      </c>
      <c r="U2062" s="1" t="n">
        <f aca="false">1/(COS(H2062*PI()/180)+0.15*(93.885-H2062)^-1.253)</f>
        <v>2.07010368937504</v>
      </c>
      <c r="V2062" s="3"/>
      <c r="X2062" s="3"/>
      <c r="Y2062" s="3"/>
      <c r="AB2062" s="3"/>
      <c r="AE2062" s="3"/>
      <c r="AL2062" s="3"/>
      <c r="AM2062" s="3"/>
      <c r="AO2062" s="3"/>
      <c r="AP2062" s="3"/>
      <c r="AU2062" s="3"/>
      <c r="AV2062" s="3"/>
    </row>
    <row r="2063" customFormat="false" ht="15" hidden="false" customHeight="false" outlineLevel="0" collapsed="false">
      <c r="A2063" s="1" t="n">
        <v>2</v>
      </c>
      <c r="B2063" s="1" t="n">
        <v>2</v>
      </c>
      <c r="C2063" s="1" t="n">
        <v>2015</v>
      </c>
      <c r="D2063" s="1" t="n">
        <v>19</v>
      </c>
      <c r="E2063" s="1" t="n">
        <v>9</v>
      </c>
      <c r="F2063" s="1" t="n">
        <v>7</v>
      </c>
      <c r="G2063" s="1" t="n">
        <v>735997.797998</v>
      </c>
      <c r="H2063" s="1" t="n">
        <v>61.038209</v>
      </c>
      <c r="I2063" s="1" t="n">
        <v>61.836302</v>
      </c>
      <c r="J2063" s="3" t="n">
        <v>1.708522E-006</v>
      </c>
      <c r="K2063" s="3" t="n">
        <v>7.396527E-007</v>
      </c>
      <c r="L2063" s="3" t="n">
        <v>2.231524E-006</v>
      </c>
      <c r="M2063" s="3" t="n">
        <v>3.043474E-006</v>
      </c>
      <c r="N2063" s="3" t="n">
        <v>2.297815E-006</v>
      </c>
      <c r="O2063" s="3" t="n">
        <v>2.891961E-006</v>
      </c>
      <c r="P2063" s="3" t="n">
        <v>1.708522E-006</v>
      </c>
      <c r="Q2063" s="3" t="n">
        <v>1.90389E-006</v>
      </c>
      <c r="R2063" s="3" t="n">
        <v>1.170712E-006</v>
      </c>
      <c r="S2063" s="1" t="s">
        <v>20</v>
      </c>
      <c r="U2063" s="1" t="n">
        <f aca="false">1/(COS(H2063*PI()/180)+0.15*(93.885-H2063)^-1.253)</f>
        <v>2.05713096930228</v>
      </c>
      <c r="V2063" s="3"/>
      <c r="Y2063" s="3"/>
      <c r="AC2063" s="3"/>
      <c r="AD2063" s="3"/>
      <c r="AG2063" s="3"/>
      <c r="AO2063" s="3"/>
      <c r="AP2063" s="3"/>
      <c r="AT2063" s="3"/>
    </row>
    <row r="2064" customFormat="false" ht="15" hidden="false" customHeight="false" outlineLevel="0" collapsed="false">
      <c r="A2064" s="1" t="n">
        <v>2</v>
      </c>
      <c r="B2064" s="1" t="n">
        <v>2</v>
      </c>
      <c r="C2064" s="1" t="n">
        <v>2015</v>
      </c>
      <c r="D2064" s="1" t="n">
        <v>19</v>
      </c>
      <c r="E2064" s="1" t="n">
        <v>12</v>
      </c>
      <c r="F2064" s="1" t="n">
        <v>7</v>
      </c>
      <c r="G2064" s="1" t="n">
        <v>735997.800081</v>
      </c>
      <c r="H2064" s="1" t="n">
        <v>60.84007</v>
      </c>
      <c r="I2064" s="1" t="n">
        <v>61.636646</v>
      </c>
      <c r="J2064" s="3" t="n">
        <v>1.709331E-006</v>
      </c>
      <c r="K2064" s="3" t="n">
        <v>7.399532E-007</v>
      </c>
      <c r="L2064" s="3" t="n">
        <v>2.232639E-006</v>
      </c>
      <c r="M2064" s="3" t="n">
        <v>3.045073E-006</v>
      </c>
      <c r="N2064" s="3" t="n">
        <v>2.299173E-006</v>
      </c>
      <c r="O2064" s="3" t="n">
        <v>2.893617E-006</v>
      </c>
      <c r="P2064" s="3" t="n">
        <v>1.709331E-006</v>
      </c>
      <c r="Q2064" s="3" t="n">
        <v>1.904772E-006</v>
      </c>
      <c r="R2064" s="3" t="n">
        <v>1.171441E-006</v>
      </c>
      <c r="S2064" s="1" t="s">
        <v>20</v>
      </c>
      <c r="U2064" s="1" t="n">
        <f aca="false">1/(COS(H2064*PI()/180)+0.15*(93.885-H2064)^-1.253)</f>
        <v>2.04447737888889</v>
      </c>
      <c r="V2064" s="3"/>
      <c r="AF2064" s="3"/>
      <c r="AG2064" s="3"/>
      <c r="AJ2064" s="3"/>
      <c r="AK2064" s="3"/>
      <c r="AP2064" s="3"/>
      <c r="AU2064" s="3"/>
      <c r="AV2064" s="3"/>
      <c r="AW2064" s="3"/>
    </row>
    <row r="2065" customFormat="false" ht="15" hidden="false" customHeight="false" outlineLevel="0" collapsed="false">
      <c r="A2065" s="1" t="n">
        <v>2</v>
      </c>
      <c r="B2065" s="1" t="n">
        <v>2</v>
      </c>
      <c r="C2065" s="1" t="n">
        <v>2015</v>
      </c>
      <c r="D2065" s="1" t="n">
        <v>19</v>
      </c>
      <c r="E2065" s="1" t="n">
        <v>15</v>
      </c>
      <c r="F2065" s="1" t="n">
        <v>7</v>
      </c>
      <c r="G2065" s="1" t="n">
        <v>735997.802164</v>
      </c>
      <c r="H2065" s="1" t="n">
        <v>60.644083</v>
      </c>
      <c r="I2065" s="1" t="n">
        <v>61.439147</v>
      </c>
      <c r="J2065" s="3" t="n">
        <v>1.710136E-006</v>
      </c>
      <c r="K2065" s="3" t="n">
        <v>7.402525E-007</v>
      </c>
      <c r="L2065" s="3" t="n">
        <v>2.233751E-006</v>
      </c>
      <c r="M2065" s="3" t="n">
        <v>3.046666E-006</v>
      </c>
      <c r="N2065" s="3" t="n">
        <v>2.300526E-006</v>
      </c>
      <c r="O2065" s="3" t="n">
        <v>2.895267E-006</v>
      </c>
      <c r="P2065" s="3" t="n">
        <v>1.710136E-006</v>
      </c>
      <c r="Q2065" s="3" t="n">
        <v>1.905651E-006</v>
      </c>
      <c r="R2065" s="3" t="n">
        <v>1.172167E-006</v>
      </c>
      <c r="S2065" s="1" t="s">
        <v>20</v>
      </c>
      <c r="U2065" s="1" t="n">
        <f aca="false">1/(COS(H2065*PI()/180)+0.15*(93.885-H2065)^-1.253)</f>
        <v>2.03213633266906</v>
      </c>
      <c r="W2065" s="3"/>
      <c r="X2065" s="3"/>
      <c r="AD2065" s="3"/>
      <c r="AF2065" s="3"/>
      <c r="AK2065" s="3"/>
      <c r="AM2065" s="3"/>
      <c r="AN2065" s="3"/>
      <c r="AO2065" s="3"/>
      <c r="AR2065" s="3"/>
      <c r="AT2065" s="3"/>
      <c r="AU2065" s="3"/>
      <c r="AV2065" s="3"/>
      <c r="AW2065" s="3"/>
    </row>
    <row r="2066" customFormat="false" ht="15" hidden="false" customHeight="false" outlineLevel="0" collapsed="false">
      <c r="A2066" s="1" t="n">
        <v>2</v>
      </c>
      <c r="B2066" s="1" t="n">
        <v>2</v>
      </c>
      <c r="C2066" s="1" t="n">
        <v>2015</v>
      </c>
      <c r="D2066" s="1" t="n">
        <v>19</v>
      </c>
      <c r="E2066" s="1" t="n">
        <v>18</v>
      </c>
      <c r="F2066" s="1" t="n">
        <v>7</v>
      </c>
      <c r="G2066" s="1" t="n">
        <v>735997.804248</v>
      </c>
      <c r="H2066" s="1" t="n">
        <v>60.450289</v>
      </c>
      <c r="I2066" s="1" t="n">
        <v>61.24385</v>
      </c>
      <c r="J2066" s="3" t="n">
        <v>1.710939E-006</v>
      </c>
      <c r="K2066" s="3" t="n">
        <v>7.405505E-007</v>
      </c>
      <c r="L2066" s="3" t="n">
        <v>2.234859E-006</v>
      </c>
      <c r="M2066" s="3" t="n">
        <v>3.048255E-006</v>
      </c>
      <c r="N2066" s="3" t="n">
        <v>2.301875E-006</v>
      </c>
      <c r="O2066" s="3" t="n">
        <v>2.896913E-006</v>
      </c>
      <c r="P2066" s="3" t="n">
        <v>1.710939E-006</v>
      </c>
      <c r="Q2066" s="3" t="n">
        <v>1.906526E-006</v>
      </c>
      <c r="R2066" s="3" t="n">
        <v>1.172892E-006</v>
      </c>
      <c r="S2066" s="1" t="s">
        <v>20</v>
      </c>
      <c r="U2066" s="1" t="n">
        <f aca="false">1/(COS(H2066*PI()/180)+0.15*(93.885-H2066)^-1.253)</f>
        <v>2.02010128749149</v>
      </c>
      <c r="AB2066" s="3"/>
      <c r="AG2066" s="3"/>
    </row>
    <row r="2067" customFormat="false" ht="15" hidden="false" customHeight="false" outlineLevel="0" collapsed="false">
      <c r="A2067" s="1" t="n">
        <v>2</v>
      </c>
      <c r="B2067" s="1" t="n">
        <v>2</v>
      </c>
      <c r="C2067" s="1" t="n">
        <v>2015</v>
      </c>
      <c r="D2067" s="1" t="n">
        <v>19</v>
      </c>
      <c r="E2067" s="1" t="n">
        <v>21</v>
      </c>
      <c r="F2067" s="1" t="n">
        <v>7</v>
      </c>
      <c r="G2067" s="1" t="n">
        <v>735997.806331</v>
      </c>
      <c r="H2067" s="1" t="n">
        <v>60.258731</v>
      </c>
      <c r="I2067" s="1" t="n">
        <v>61.050797</v>
      </c>
      <c r="J2067" s="3" t="n">
        <v>1.711739E-006</v>
      </c>
      <c r="K2067" s="3" t="n">
        <v>7.408474E-007</v>
      </c>
      <c r="L2067" s="3" t="n">
        <v>2.235962E-006</v>
      </c>
      <c r="M2067" s="3" t="n">
        <v>3.049837E-006</v>
      </c>
      <c r="N2067" s="3" t="n">
        <v>2.30322E-006</v>
      </c>
      <c r="O2067" s="3" t="n">
        <v>2.898553E-006</v>
      </c>
      <c r="P2067" s="3" t="n">
        <v>1.711739E-006</v>
      </c>
      <c r="Q2067" s="3" t="n">
        <v>1.907399E-006</v>
      </c>
      <c r="R2067" s="3" t="n">
        <v>1.173615E-006</v>
      </c>
      <c r="S2067" s="1" t="s">
        <v>20</v>
      </c>
      <c r="U2067" s="1" t="n">
        <f aca="false">1/(COS(H2067*PI()/180)+0.15*(93.885-H2067)^-1.253)</f>
        <v>2.00836605200362</v>
      </c>
      <c r="AL2067" s="3"/>
    </row>
    <row r="2068" customFormat="false" ht="15" hidden="false" customHeight="false" outlineLevel="0" collapsed="false">
      <c r="A2068" s="1" t="n">
        <v>2</v>
      </c>
      <c r="B2068" s="1" t="n">
        <v>2</v>
      </c>
      <c r="C2068" s="1" t="n">
        <v>2015</v>
      </c>
      <c r="D2068" s="1" t="n">
        <v>19</v>
      </c>
      <c r="E2068" s="1" t="n">
        <v>24</v>
      </c>
      <c r="F2068" s="1" t="n">
        <v>7</v>
      </c>
      <c r="G2068" s="1" t="n">
        <v>735997.808414</v>
      </c>
      <c r="H2068" s="1" t="n">
        <v>60.069452</v>
      </c>
      <c r="I2068" s="1" t="n">
        <v>60.860031</v>
      </c>
      <c r="J2068" s="3" t="n">
        <v>1.712536E-006</v>
      </c>
      <c r="K2068" s="3" t="n">
        <v>7.41143E-007</v>
      </c>
      <c r="L2068" s="3" t="n">
        <v>2.237062E-006</v>
      </c>
      <c r="M2068" s="3" t="n">
        <v>3.051415E-006</v>
      </c>
      <c r="N2068" s="3" t="n">
        <v>2.30456E-006</v>
      </c>
      <c r="O2068" s="3" t="n">
        <v>2.900188E-006</v>
      </c>
      <c r="P2068" s="3" t="n">
        <v>1.712536E-006</v>
      </c>
      <c r="Q2068" s="3" t="n">
        <v>1.908267E-006</v>
      </c>
      <c r="R2068" s="3" t="n">
        <v>1.174335E-006</v>
      </c>
      <c r="S2068" s="1" t="s">
        <v>20</v>
      </c>
      <c r="U2068" s="1" t="n">
        <f aca="false">1/(COS(H2068*PI()/180)+0.15*(93.885-H2068)^-1.253)</f>
        <v>1.99692465094353</v>
      </c>
      <c r="V2068" s="3"/>
      <c r="Y2068" s="3"/>
      <c r="Z2068" s="3"/>
      <c r="AA2068" s="3"/>
      <c r="AD2068" s="3"/>
      <c r="AF2068" s="3"/>
      <c r="AG2068" s="3"/>
      <c r="AI2068" s="3"/>
      <c r="AL2068" s="3"/>
      <c r="AM2068" s="3"/>
      <c r="AN2068" s="3"/>
      <c r="AO2068" s="3"/>
      <c r="AT2068" s="3"/>
      <c r="AW2068" s="3"/>
    </row>
    <row r="2069" customFormat="false" ht="15" hidden="false" customHeight="false" outlineLevel="0" collapsed="false">
      <c r="A2069" s="1" t="n">
        <v>2</v>
      </c>
      <c r="B2069" s="1" t="n">
        <v>2</v>
      </c>
      <c r="C2069" s="1" t="n">
        <v>2015</v>
      </c>
      <c r="D2069" s="1" t="n">
        <v>19</v>
      </c>
      <c r="E2069" s="1" t="n">
        <v>27</v>
      </c>
      <c r="F2069" s="1" t="n">
        <v>7</v>
      </c>
      <c r="G2069" s="1" t="n">
        <v>735997.810498</v>
      </c>
      <c r="H2069" s="1" t="n">
        <v>59.882494</v>
      </c>
      <c r="I2069" s="1" t="n">
        <v>60.671595</v>
      </c>
      <c r="J2069" s="3" t="n">
        <v>1.71333E-006</v>
      </c>
      <c r="K2069" s="3" t="n">
        <v>7.414373E-007</v>
      </c>
      <c r="L2069" s="3" t="n">
        <v>2.238158E-006</v>
      </c>
      <c r="M2069" s="3" t="n">
        <v>3.052987E-006</v>
      </c>
      <c r="N2069" s="3" t="n">
        <v>2.305897E-006</v>
      </c>
      <c r="O2069" s="3" t="n">
        <v>2.901818E-006</v>
      </c>
      <c r="P2069" s="3" t="n">
        <v>1.71333E-006</v>
      </c>
      <c r="Q2069" s="3" t="n">
        <v>1.909133E-006</v>
      </c>
      <c r="R2069" s="3" t="n">
        <v>1.175054E-006</v>
      </c>
      <c r="S2069" s="1" t="s">
        <v>20</v>
      </c>
      <c r="U2069" s="1" t="n">
        <f aca="false">1/(COS(H2069*PI()/180)+0.15*(93.885-H2069)^-1.253)</f>
        <v>1.985771259133</v>
      </c>
      <c r="Y2069" s="3"/>
      <c r="AL2069" s="3"/>
    </row>
    <row r="2070" customFormat="false" ht="15" hidden="false" customHeight="false" outlineLevel="0" collapsed="false">
      <c r="A2070" s="1" t="n">
        <v>2</v>
      </c>
      <c r="B2070" s="1" t="n">
        <v>2</v>
      </c>
      <c r="C2070" s="1" t="n">
        <v>2015</v>
      </c>
      <c r="D2070" s="1" t="n">
        <v>19</v>
      </c>
      <c r="E2070" s="1" t="n">
        <v>30</v>
      </c>
      <c r="F2070" s="1" t="n">
        <v>7</v>
      </c>
      <c r="G2070" s="1" t="n">
        <v>735997.812581</v>
      </c>
      <c r="H2070" s="1" t="n">
        <v>59.697899</v>
      </c>
      <c r="I2070" s="1" t="n">
        <v>60.485533</v>
      </c>
      <c r="J2070" s="3" t="n">
        <v>1.714121E-006</v>
      </c>
      <c r="K2070" s="3" t="n">
        <v>7.417304E-007</v>
      </c>
      <c r="L2070" s="3" t="n">
        <v>2.23925E-006</v>
      </c>
      <c r="M2070" s="3" t="n">
        <v>3.054553E-006</v>
      </c>
      <c r="N2070" s="3" t="n">
        <v>2.307229E-006</v>
      </c>
      <c r="O2070" s="3" t="n">
        <v>2.903443E-006</v>
      </c>
      <c r="P2070" s="3" t="n">
        <v>1.714121E-006</v>
      </c>
      <c r="Q2070" s="3" t="n">
        <v>1.909995E-006</v>
      </c>
      <c r="R2070" s="3" t="n">
        <v>1.17577E-006</v>
      </c>
      <c r="S2070" s="1" t="s">
        <v>20</v>
      </c>
      <c r="U2070" s="1" t="n">
        <f aca="false">1/(COS(H2070*PI()/180)+0.15*(93.885-H2070)^-1.253)</f>
        <v>1.97490025734839</v>
      </c>
      <c r="X2070" s="3"/>
      <c r="AA2070" s="3"/>
      <c r="AB2070" s="3"/>
      <c r="AD2070" s="3"/>
      <c r="AH2070" s="3"/>
      <c r="AR2070" s="3"/>
      <c r="AS2070" s="3"/>
      <c r="AU2070" s="3"/>
      <c r="AV2070" s="3"/>
      <c r="AW2070" s="3"/>
    </row>
    <row r="2071" customFormat="false" ht="15" hidden="false" customHeight="false" outlineLevel="0" collapsed="false">
      <c r="A2071" s="1" t="n">
        <v>2</v>
      </c>
      <c r="B2071" s="1" t="n">
        <v>2</v>
      </c>
      <c r="C2071" s="1" t="n">
        <v>2015</v>
      </c>
      <c r="D2071" s="1" t="n">
        <v>19</v>
      </c>
      <c r="E2071" s="1" t="n">
        <v>33</v>
      </c>
      <c r="F2071" s="1" t="n">
        <v>7</v>
      </c>
      <c r="G2071" s="1" t="n">
        <v>735997.814664</v>
      </c>
      <c r="H2071" s="1" t="n">
        <v>59.51571</v>
      </c>
      <c r="I2071" s="1" t="n">
        <v>60.301886</v>
      </c>
      <c r="J2071" s="3" t="n">
        <v>1.714909E-006</v>
      </c>
      <c r="K2071" s="3" t="n">
        <v>7.420223E-007</v>
      </c>
      <c r="L2071" s="3" t="n">
        <v>2.240338E-006</v>
      </c>
      <c r="M2071" s="3" t="n">
        <v>3.056114E-006</v>
      </c>
      <c r="N2071" s="3" t="n">
        <v>2.308558E-006</v>
      </c>
      <c r="O2071" s="3" t="n">
        <v>2.905063E-006</v>
      </c>
      <c r="P2071" s="3" t="n">
        <v>1.714909E-006</v>
      </c>
      <c r="Q2071" s="3" t="n">
        <v>1.910853E-006</v>
      </c>
      <c r="R2071" s="3" t="n">
        <v>1.176484E-006</v>
      </c>
      <c r="S2071" s="1" t="s">
        <v>20</v>
      </c>
      <c r="U2071" s="1" t="n">
        <f aca="false">1/(COS(H2071*PI()/180)+0.15*(93.885-H2071)^-1.253)</f>
        <v>1.9643062837671</v>
      </c>
      <c r="AV2071" s="3"/>
    </row>
    <row r="2072" customFormat="false" ht="15" hidden="false" customHeight="false" outlineLevel="0" collapsed="false">
      <c r="A2072" s="1" t="n">
        <v>2</v>
      </c>
      <c r="B2072" s="1" t="n">
        <v>2</v>
      </c>
      <c r="C2072" s="1" t="n">
        <v>2015</v>
      </c>
      <c r="D2072" s="1" t="n">
        <v>19</v>
      </c>
      <c r="E2072" s="1" t="n">
        <v>36</v>
      </c>
      <c r="F2072" s="1" t="n">
        <v>7</v>
      </c>
      <c r="G2072" s="1" t="n">
        <v>735997.816748</v>
      </c>
      <c r="H2072" s="1" t="n">
        <v>59.335967</v>
      </c>
      <c r="I2072" s="1" t="n">
        <v>60.120699</v>
      </c>
      <c r="J2072" s="3" t="n">
        <v>1.715694E-006</v>
      </c>
      <c r="K2072" s="3" t="n">
        <v>7.423129E-007</v>
      </c>
      <c r="L2072" s="3" t="n">
        <v>2.241422E-006</v>
      </c>
      <c r="M2072" s="3" t="n">
        <v>3.057669E-006</v>
      </c>
      <c r="N2072" s="3" t="n">
        <v>2.309882E-006</v>
      </c>
      <c r="O2072" s="3" t="n">
        <v>2.906677E-006</v>
      </c>
      <c r="P2072" s="3" t="n">
        <v>1.715694E-006</v>
      </c>
      <c r="Q2072" s="3" t="n">
        <v>1.911708E-006</v>
      </c>
      <c r="R2072" s="3" t="n">
        <v>1.177196E-006</v>
      </c>
      <c r="S2072" s="1" t="s">
        <v>20</v>
      </c>
      <c r="U2072" s="1" t="n">
        <f aca="false">1/(COS(H2072*PI()/180)+0.15*(93.885-H2072)^-1.253)</f>
        <v>1.95398399609534</v>
      </c>
      <c r="AE2072" s="3"/>
      <c r="AF2072" s="3"/>
      <c r="AH2072" s="3"/>
      <c r="AK2072" s="3"/>
      <c r="AN2072" s="3"/>
      <c r="AV2072" s="3"/>
      <c r="AW2072" s="3"/>
    </row>
    <row r="2073" customFormat="false" ht="15" hidden="false" customHeight="false" outlineLevel="0" collapsed="false">
      <c r="A2073" s="1" t="n">
        <v>2</v>
      </c>
      <c r="B2073" s="1" t="n">
        <v>2</v>
      </c>
      <c r="C2073" s="1" t="n">
        <v>2015</v>
      </c>
      <c r="D2073" s="1" t="n">
        <v>19</v>
      </c>
      <c r="E2073" s="1" t="n">
        <v>39</v>
      </c>
      <c r="F2073" s="1" t="n">
        <v>7</v>
      </c>
      <c r="G2073" s="1" t="n">
        <v>735997.818831</v>
      </c>
      <c r="H2073" s="1" t="n">
        <v>59.158714</v>
      </c>
      <c r="I2073" s="1" t="n">
        <v>59.942012</v>
      </c>
      <c r="J2073" s="3" t="n">
        <v>1.716476E-006</v>
      </c>
      <c r="K2073" s="3" t="n">
        <v>7.426022E-007</v>
      </c>
      <c r="L2073" s="3" t="n">
        <v>2.242502E-006</v>
      </c>
      <c r="M2073" s="3" t="n">
        <v>3.059219E-006</v>
      </c>
      <c r="N2073" s="3" t="n">
        <v>2.311202E-006</v>
      </c>
      <c r="O2073" s="3" t="n">
        <v>2.908286E-006</v>
      </c>
      <c r="P2073" s="3" t="n">
        <v>1.716476E-006</v>
      </c>
      <c r="Q2073" s="3" t="n">
        <v>1.91256E-006</v>
      </c>
      <c r="R2073" s="3" t="n">
        <v>1.177906E-006</v>
      </c>
      <c r="S2073" s="1" t="s">
        <v>20</v>
      </c>
      <c r="U2073" s="1" t="n">
        <f aca="false">1/(COS(H2073*PI()/180)+0.15*(93.885-H2073)^-1.253)</f>
        <v>1.94392847107296</v>
      </c>
      <c r="W2073" s="3"/>
      <c r="AI2073" s="3"/>
    </row>
    <row r="2074" customFormat="false" ht="15" hidden="false" customHeight="false" outlineLevel="0" collapsed="false">
      <c r="A2074" s="1" t="n">
        <v>2</v>
      </c>
      <c r="B2074" s="1" t="n">
        <v>2</v>
      </c>
      <c r="C2074" s="1" t="n">
        <v>2015</v>
      </c>
      <c r="D2074" s="1" t="n">
        <v>19</v>
      </c>
      <c r="E2074" s="1" t="n">
        <v>42</v>
      </c>
      <c r="F2074" s="1" t="n">
        <v>7</v>
      </c>
      <c r="G2074" s="1" t="n">
        <v>735997.820914</v>
      </c>
      <c r="H2074" s="1" t="n">
        <v>58.983991</v>
      </c>
      <c r="I2074" s="1" t="n">
        <v>59.765868</v>
      </c>
      <c r="J2074" s="3" t="n">
        <v>1.717255E-006</v>
      </c>
      <c r="K2074" s="3" t="n">
        <v>7.428902E-007</v>
      </c>
      <c r="L2074" s="3" t="n">
        <v>2.243578E-006</v>
      </c>
      <c r="M2074" s="3" t="n">
        <v>3.060763E-006</v>
      </c>
      <c r="N2074" s="3" t="n">
        <v>2.312517E-006</v>
      </c>
      <c r="O2074" s="3" t="n">
        <v>2.90989E-006</v>
      </c>
      <c r="P2074" s="3" t="n">
        <v>1.717255E-006</v>
      </c>
      <c r="Q2074" s="3" t="n">
        <v>1.913408E-006</v>
      </c>
      <c r="R2074" s="3" t="n">
        <v>1.178614E-006</v>
      </c>
      <c r="S2074" s="1" t="s">
        <v>20</v>
      </c>
      <c r="U2074" s="1" t="n">
        <f aca="false">1/(COS(H2074*PI()/180)+0.15*(93.885-H2074)^-1.253)</f>
        <v>1.93413473950391</v>
      </c>
    </row>
    <row r="2075" customFormat="false" ht="15" hidden="false" customHeight="false" outlineLevel="0" collapsed="false">
      <c r="A2075" s="1" t="n">
        <v>2</v>
      </c>
      <c r="B2075" s="1" t="n">
        <v>2</v>
      </c>
      <c r="C2075" s="1" t="n">
        <v>2015</v>
      </c>
      <c r="D2075" s="1" t="n">
        <v>19</v>
      </c>
      <c r="E2075" s="1" t="n">
        <v>45</v>
      </c>
      <c r="F2075" s="1" t="n">
        <v>7</v>
      </c>
      <c r="G2075" s="1" t="n">
        <v>735997.822998</v>
      </c>
      <c r="H2075" s="1" t="n">
        <v>58.81184</v>
      </c>
      <c r="I2075" s="1" t="n">
        <v>59.59231</v>
      </c>
      <c r="J2075" s="3" t="n">
        <v>1.718031E-006</v>
      </c>
      <c r="K2075" s="3" t="n">
        <v>7.43177E-007</v>
      </c>
      <c r="L2075" s="3" t="n">
        <v>2.244649E-006</v>
      </c>
      <c r="M2075" s="3" t="n">
        <v>3.062302E-006</v>
      </c>
      <c r="N2075" s="3" t="n">
        <v>2.313829E-006</v>
      </c>
      <c r="O2075" s="3" t="n">
        <v>2.911488E-006</v>
      </c>
      <c r="P2075" s="3" t="n">
        <v>1.718031E-006</v>
      </c>
      <c r="Q2075" s="3" t="n">
        <v>1.914253E-006</v>
      </c>
      <c r="R2075" s="3" t="n">
        <v>1.17932E-006</v>
      </c>
      <c r="S2075" s="1" t="s">
        <v>20</v>
      </c>
      <c r="U2075" s="1" t="n">
        <f aca="false">1/(COS(H2075*PI()/180)+0.15*(93.885-H2075)^-1.253)</f>
        <v>1.92459812486126</v>
      </c>
      <c r="AE2075" s="3"/>
      <c r="AK2075" s="3"/>
      <c r="AS2075" s="3"/>
    </row>
    <row r="2076" customFormat="false" ht="15" hidden="false" customHeight="false" outlineLevel="0" collapsed="false">
      <c r="A2076" s="1" t="n">
        <v>2</v>
      </c>
      <c r="B2076" s="1" t="n">
        <v>2</v>
      </c>
      <c r="C2076" s="1" t="n">
        <v>2015</v>
      </c>
      <c r="D2076" s="1" t="n">
        <v>19</v>
      </c>
      <c r="E2076" s="1" t="n">
        <v>48</v>
      </c>
      <c r="F2076" s="1" t="n">
        <v>7</v>
      </c>
      <c r="G2076" s="1" t="n">
        <v>735997.825081</v>
      </c>
      <c r="H2076" s="1" t="n">
        <v>58.642303</v>
      </c>
      <c r="I2076" s="1" t="n">
        <v>59.421379</v>
      </c>
      <c r="J2076" s="3" t="n">
        <v>1.718804E-006</v>
      </c>
      <c r="K2076" s="3" t="n">
        <v>7.434624E-007</v>
      </c>
      <c r="L2076" s="3" t="n">
        <v>2.245717E-006</v>
      </c>
      <c r="M2076" s="3" t="n">
        <v>3.063835E-006</v>
      </c>
      <c r="N2076" s="3" t="n">
        <v>2.315136E-006</v>
      </c>
      <c r="O2076" s="3" t="n">
        <v>2.913081E-006</v>
      </c>
      <c r="P2076" s="3" t="n">
        <v>1.718804E-006</v>
      </c>
      <c r="Q2076" s="3" t="n">
        <v>1.915094E-006</v>
      </c>
      <c r="R2076" s="3" t="n">
        <v>1.180023E-006</v>
      </c>
      <c r="S2076" s="1" t="s">
        <v>20</v>
      </c>
      <c r="U2076" s="1" t="n">
        <f aca="false">1/(COS(H2076*PI()/180)+0.15*(93.885-H2076)^-1.253)</f>
        <v>1.91531412281035</v>
      </c>
      <c r="AA2076" s="3"/>
      <c r="AF2076" s="3"/>
      <c r="AM2076" s="3"/>
      <c r="AQ2076" s="3"/>
      <c r="AR2076" s="3"/>
      <c r="AV2076" s="3"/>
      <c r="AW2076" s="3"/>
    </row>
    <row r="2077" customFormat="false" ht="15" hidden="false" customHeight="false" outlineLevel="0" collapsed="false">
      <c r="A2077" s="1" t="n">
        <v>2</v>
      </c>
      <c r="B2077" s="1" t="n">
        <v>2</v>
      </c>
      <c r="C2077" s="1" t="n">
        <v>2015</v>
      </c>
      <c r="D2077" s="1" t="n">
        <v>19</v>
      </c>
      <c r="E2077" s="1" t="n">
        <v>51</v>
      </c>
      <c r="F2077" s="1" t="n">
        <v>7</v>
      </c>
      <c r="G2077" s="1" t="n">
        <v>735997.827164</v>
      </c>
      <c r="H2077" s="1" t="n">
        <v>58.475419</v>
      </c>
      <c r="I2077" s="1" t="n">
        <v>59.253117</v>
      </c>
      <c r="J2077" s="3" t="n">
        <v>1.719574E-006</v>
      </c>
      <c r="K2077" s="3" t="n">
        <v>7.437466E-007</v>
      </c>
      <c r="L2077" s="3" t="n">
        <v>2.246781E-006</v>
      </c>
      <c r="M2077" s="3" t="n">
        <v>3.065363E-006</v>
      </c>
      <c r="N2077" s="3" t="n">
        <v>2.316439E-006</v>
      </c>
      <c r="O2077" s="3" t="n">
        <v>2.914668E-006</v>
      </c>
      <c r="P2077" s="3" t="n">
        <v>1.719574E-006</v>
      </c>
      <c r="Q2077" s="3" t="n">
        <v>1.915932E-006</v>
      </c>
      <c r="R2077" s="3" t="n">
        <v>1.180725E-006</v>
      </c>
      <c r="S2077" s="1" t="s">
        <v>20</v>
      </c>
      <c r="U2077" s="1" t="n">
        <f aca="false">1/(COS(H2077*PI()/180)+0.15*(93.885-H2077)^-1.253)</f>
        <v>1.90627823502356</v>
      </c>
      <c r="Y2077" s="3"/>
      <c r="AP2077" s="3"/>
      <c r="AR2077" s="3"/>
      <c r="AS2077" s="3"/>
    </row>
    <row r="2078" customFormat="false" ht="15" hidden="false" customHeight="false" outlineLevel="0" collapsed="false">
      <c r="A2078" s="1" t="n">
        <v>2</v>
      </c>
      <c r="B2078" s="1" t="n">
        <v>2</v>
      </c>
      <c r="C2078" s="1" t="n">
        <v>2015</v>
      </c>
      <c r="D2078" s="1" t="n">
        <v>19</v>
      </c>
      <c r="E2078" s="1" t="n">
        <v>54</v>
      </c>
      <c r="F2078" s="1" t="n">
        <v>7</v>
      </c>
      <c r="G2078" s="1" t="n">
        <v>735997.829248</v>
      </c>
      <c r="H2078" s="1" t="n">
        <v>58.311229</v>
      </c>
      <c r="I2078" s="1" t="n">
        <v>59.087564</v>
      </c>
      <c r="J2078" s="3" t="n">
        <v>1.72034E-006</v>
      </c>
      <c r="K2078" s="3" t="n">
        <v>7.440295E-007</v>
      </c>
      <c r="L2078" s="3" t="n">
        <v>2.24784E-006</v>
      </c>
      <c r="M2078" s="3" t="n">
        <v>3.066884E-006</v>
      </c>
      <c r="N2078" s="3" t="n">
        <v>2.317737E-006</v>
      </c>
      <c r="O2078" s="3" t="n">
        <v>2.916251E-006</v>
      </c>
      <c r="P2078" s="3" t="n">
        <v>1.72034E-006</v>
      </c>
      <c r="Q2078" s="3" t="n">
        <v>1.916766E-006</v>
      </c>
      <c r="R2078" s="3" t="n">
        <v>1.181424E-006</v>
      </c>
      <c r="S2078" s="1" t="s">
        <v>20</v>
      </c>
      <c r="T2078" s="3"/>
      <c r="U2078" s="1" t="n">
        <f aca="false">1/(COS(H2078*PI()/180)+0.15*(93.885-H2078)^-1.253)</f>
        <v>1.89748623985116</v>
      </c>
      <c r="AA2078" s="3"/>
      <c r="AC2078" s="3"/>
      <c r="AI2078" s="3"/>
      <c r="AL2078" s="3"/>
      <c r="AP2078" s="3"/>
      <c r="AT2078" s="3"/>
      <c r="AU2078" s="3"/>
      <c r="AV2078" s="3"/>
    </row>
    <row r="2079" customFormat="false" ht="15" hidden="false" customHeight="false" outlineLevel="0" collapsed="false">
      <c r="A2079" s="1" t="n">
        <v>2</v>
      </c>
      <c r="B2079" s="1" t="n">
        <v>2</v>
      </c>
      <c r="C2079" s="1" t="n">
        <v>2015</v>
      </c>
      <c r="D2079" s="1" t="n">
        <v>19</v>
      </c>
      <c r="E2079" s="1" t="n">
        <v>57</v>
      </c>
      <c r="F2079" s="1" t="n">
        <v>7</v>
      </c>
      <c r="G2079" s="1" t="n">
        <v>735997.831331</v>
      </c>
      <c r="H2079" s="1" t="n">
        <v>58.149775</v>
      </c>
      <c r="I2079" s="1" t="n">
        <v>58.924763</v>
      </c>
      <c r="J2079" s="3" t="n">
        <v>1.721104E-006</v>
      </c>
      <c r="K2079" s="3" t="n">
        <v>7.443111E-007</v>
      </c>
      <c r="L2079" s="3" t="n">
        <v>2.248896E-006</v>
      </c>
      <c r="M2079" s="3" t="n">
        <v>3.0684E-006</v>
      </c>
      <c r="N2079" s="3" t="n">
        <v>2.319032E-006</v>
      </c>
      <c r="O2079" s="3" t="n">
        <v>2.917828E-006</v>
      </c>
      <c r="P2079" s="3" t="n">
        <v>1.721104E-006</v>
      </c>
      <c r="Q2079" s="3" t="n">
        <v>1.917597E-006</v>
      </c>
      <c r="R2079" s="3" t="n">
        <v>1.182121E-006</v>
      </c>
      <c r="S2079" s="1" t="s">
        <v>20</v>
      </c>
      <c r="U2079" s="1" t="n">
        <f aca="false">1/(COS(H2079*PI()/180)+0.15*(93.885-H2079)^-1.253)</f>
        <v>1.88893412920762</v>
      </c>
      <c r="AI2079" s="3"/>
      <c r="AK2079" s="3"/>
      <c r="AR2079" s="3"/>
      <c r="AS2079" s="3"/>
      <c r="AW2079" s="3"/>
    </row>
    <row r="2080" customFormat="false" ht="15" hidden="false" customHeight="false" outlineLevel="0" collapsed="false">
      <c r="A2080" s="1" t="n">
        <v>2</v>
      </c>
      <c r="B2080" s="1" t="n">
        <v>2</v>
      </c>
      <c r="C2080" s="1" t="n">
        <v>2015</v>
      </c>
      <c r="D2080" s="1" t="n">
        <v>20</v>
      </c>
      <c r="E2080" s="1" t="n">
        <v>0</v>
      </c>
      <c r="F2080" s="1" t="n">
        <v>7</v>
      </c>
      <c r="G2080" s="1" t="n">
        <v>735997.833414</v>
      </c>
      <c r="H2080" s="1" t="n">
        <v>57.991096</v>
      </c>
      <c r="I2080" s="1" t="n">
        <v>58.764753</v>
      </c>
      <c r="J2080" s="3" t="n">
        <v>1.721864E-006</v>
      </c>
      <c r="K2080" s="3" t="n">
        <v>7.445913E-007</v>
      </c>
      <c r="L2080" s="3" t="n">
        <v>2.249947E-006</v>
      </c>
      <c r="M2080" s="3" t="n">
        <v>3.069911E-006</v>
      </c>
      <c r="N2080" s="3" t="n">
        <v>2.320322E-006</v>
      </c>
      <c r="O2080" s="3" t="n">
        <v>2.919399E-006</v>
      </c>
      <c r="P2080" s="3" t="n">
        <v>1.721864E-006</v>
      </c>
      <c r="Q2080" s="3" t="n">
        <v>1.918424E-006</v>
      </c>
      <c r="R2080" s="3" t="n">
        <v>1.182816E-006</v>
      </c>
      <c r="S2080" s="1" t="s">
        <v>20</v>
      </c>
      <c r="U2080" s="1" t="n">
        <f aca="false">1/(COS(H2080*PI()/180)+0.15*(93.885-H2080)^-1.253)</f>
        <v>1.88061789315431</v>
      </c>
      <c r="Z2080" s="3"/>
      <c r="AG2080" s="3"/>
      <c r="AR2080" s="3"/>
      <c r="AV2080" s="3"/>
    </row>
    <row r="2081" customFormat="false" ht="15" hidden="false" customHeight="false" outlineLevel="0" collapsed="false">
      <c r="A2081" s="1" t="n">
        <v>2</v>
      </c>
      <c r="B2081" s="1" t="n">
        <v>2</v>
      </c>
      <c r="C2081" s="1" t="n">
        <v>2015</v>
      </c>
      <c r="D2081" s="1" t="n">
        <v>20</v>
      </c>
      <c r="E2081" s="1" t="n">
        <v>3</v>
      </c>
      <c r="F2081" s="1" t="n">
        <v>7</v>
      </c>
      <c r="G2081" s="1" t="n">
        <v>735997.835498</v>
      </c>
      <c r="H2081" s="1" t="n">
        <v>57.835231</v>
      </c>
      <c r="I2081" s="1" t="n">
        <v>58.607576</v>
      </c>
      <c r="J2081" s="3" t="n">
        <v>1.722621E-006</v>
      </c>
      <c r="K2081" s="3" t="n">
        <v>7.448703E-007</v>
      </c>
      <c r="L2081" s="3" t="n">
        <v>2.250994E-006</v>
      </c>
      <c r="M2081" s="3" t="n">
        <v>3.071416E-006</v>
      </c>
      <c r="N2081" s="3" t="n">
        <v>2.321608E-006</v>
      </c>
      <c r="O2081" s="3" t="n">
        <v>2.920965E-006</v>
      </c>
      <c r="P2081" s="3" t="n">
        <v>1.722621E-006</v>
      </c>
      <c r="Q2081" s="3" t="n">
        <v>1.919247E-006</v>
      </c>
      <c r="R2081" s="3" t="n">
        <v>1.183508E-006</v>
      </c>
      <c r="S2081" s="1" t="s">
        <v>20</v>
      </c>
      <c r="U2081" s="1" t="n">
        <f aca="false">1/(COS(H2081*PI()/180)+0.15*(93.885-H2081)^-1.253)</f>
        <v>1.87253367898259</v>
      </c>
      <c r="V2081" s="3"/>
      <c r="W2081" s="3"/>
      <c r="X2081" s="3"/>
      <c r="Y2081" s="3"/>
      <c r="Z2081" s="3"/>
      <c r="AB2081" s="3"/>
      <c r="AD2081" s="3"/>
      <c r="AI2081" s="3"/>
      <c r="AJ2081" s="3"/>
      <c r="AK2081" s="3"/>
      <c r="AW2081" s="3"/>
    </row>
    <row r="2082" customFormat="false" ht="15" hidden="false" customHeight="false" outlineLevel="0" collapsed="false">
      <c r="A2082" s="1" t="n">
        <v>2</v>
      </c>
      <c r="B2082" s="1" t="n">
        <v>2</v>
      </c>
      <c r="C2082" s="1" t="n">
        <v>2015</v>
      </c>
      <c r="D2082" s="1" t="n">
        <v>20</v>
      </c>
      <c r="E2082" s="1" t="n">
        <v>6</v>
      </c>
      <c r="F2082" s="1" t="n">
        <v>7</v>
      </c>
      <c r="G2082" s="1" t="n">
        <v>735997.837581</v>
      </c>
      <c r="H2082" s="1" t="n">
        <v>57.68222</v>
      </c>
      <c r="I2082" s="1" t="n">
        <v>58.453271</v>
      </c>
      <c r="J2082" s="3" t="n">
        <v>1.723376E-006</v>
      </c>
      <c r="K2082" s="3" t="n">
        <v>7.451479E-007</v>
      </c>
      <c r="L2082" s="3" t="n">
        <v>2.252037E-006</v>
      </c>
      <c r="M2082" s="3" t="n">
        <v>3.072915E-006</v>
      </c>
      <c r="N2082" s="3" t="n">
        <v>2.322889E-006</v>
      </c>
      <c r="O2082" s="3" t="n">
        <v>2.922526E-006</v>
      </c>
      <c r="P2082" s="3" t="n">
        <v>1.723376E-006</v>
      </c>
      <c r="Q2082" s="3" t="n">
        <v>1.920067E-006</v>
      </c>
      <c r="R2082" s="3" t="n">
        <v>1.184199E-006</v>
      </c>
      <c r="S2082" s="1" t="s">
        <v>20</v>
      </c>
      <c r="U2082" s="1" t="n">
        <f aca="false">1/(COS(H2082*PI()/180)+0.15*(93.885-H2082)^-1.253)</f>
        <v>1.86467783826991</v>
      </c>
      <c r="W2082" s="3"/>
      <c r="X2082" s="3"/>
      <c r="Z2082" s="3"/>
      <c r="AA2082" s="3"/>
      <c r="AH2082" s="3"/>
      <c r="AK2082" s="3"/>
      <c r="AL2082" s="3"/>
      <c r="AQ2082" s="3"/>
      <c r="AT2082" s="3"/>
      <c r="AV2082" s="3"/>
      <c r="AW2082" s="3"/>
    </row>
    <row r="2083" customFormat="false" ht="15" hidden="false" customHeight="false" outlineLevel="0" collapsed="false">
      <c r="A2083" s="1" t="n">
        <v>2</v>
      </c>
      <c r="B2083" s="1" t="n">
        <v>2</v>
      </c>
      <c r="C2083" s="1" t="n">
        <v>2015</v>
      </c>
      <c r="D2083" s="1" t="n">
        <v>20</v>
      </c>
      <c r="E2083" s="1" t="n">
        <v>9</v>
      </c>
      <c r="F2083" s="1" t="n">
        <v>7</v>
      </c>
      <c r="G2083" s="1" t="n">
        <v>735997.839664</v>
      </c>
      <c r="H2083" s="1" t="n">
        <v>57.532102</v>
      </c>
      <c r="I2083" s="1" t="n">
        <v>58.301877</v>
      </c>
      <c r="J2083" s="3" t="n">
        <v>1.724127E-006</v>
      </c>
      <c r="K2083" s="3" t="n">
        <v>7.454242E-007</v>
      </c>
      <c r="L2083" s="3" t="n">
        <v>2.253076E-006</v>
      </c>
      <c r="M2083" s="3" t="n">
        <v>3.074408E-006</v>
      </c>
      <c r="N2083" s="3" t="n">
        <v>2.324166E-006</v>
      </c>
      <c r="O2083" s="3" t="n">
        <v>2.924081E-006</v>
      </c>
      <c r="P2083" s="3" t="n">
        <v>1.724127E-006</v>
      </c>
      <c r="Q2083" s="3" t="n">
        <v>1.920884E-006</v>
      </c>
      <c r="R2083" s="3" t="n">
        <v>1.184887E-006</v>
      </c>
      <c r="S2083" s="1" t="s">
        <v>20</v>
      </c>
      <c r="T2083" s="3"/>
      <c r="U2083" s="1" t="n">
        <f aca="false">1/(COS(H2083*PI()/180)+0.15*(93.885-H2083)^-1.253)</f>
        <v>1.8570468194112</v>
      </c>
      <c r="V2083" s="3"/>
      <c r="W2083" s="3"/>
      <c r="X2083" s="3"/>
      <c r="AC2083" s="3"/>
      <c r="AE2083" s="3"/>
      <c r="AI2083" s="3"/>
      <c r="AK2083" s="3"/>
      <c r="AQ2083" s="3"/>
      <c r="AS2083" s="3"/>
    </row>
    <row r="2084" customFormat="false" ht="15" hidden="false" customHeight="false" outlineLevel="0" collapsed="false">
      <c r="A2084" s="1" t="n">
        <v>2</v>
      </c>
      <c r="B2084" s="1" t="n">
        <v>2</v>
      </c>
      <c r="C2084" s="1" t="n">
        <v>2015</v>
      </c>
      <c r="D2084" s="1" t="n">
        <v>20</v>
      </c>
      <c r="E2084" s="1" t="n">
        <v>12</v>
      </c>
      <c r="F2084" s="1" t="n">
        <v>7</v>
      </c>
      <c r="G2084" s="1" t="n">
        <v>735997.841748</v>
      </c>
      <c r="H2084" s="1" t="n">
        <v>57.384916</v>
      </c>
      <c r="I2084" s="1" t="n">
        <v>58.153434</v>
      </c>
      <c r="J2084" s="3" t="n">
        <v>1.724874E-006</v>
      </c>
      <c r="K2084" s="3" t="n">
        <v>7.456992E-007</v>
      </c>
      <c r="L2084" s="3" t="n">
        <v>2.254111E-006</v>
      </c>
      <c r="M2084" s="3" t="n">
        <v>3.075896E-006</v>
      </c>
      <c r="N2084" s="3" t="n">
        <v>2.325439E-006</v>
      </c>
      <c r="O2084" s="3" t="n">
        <v>2.925631E-006</v>
      </c>
      <c r="P2084" s="3" t="n">
        <v>1.724874E-006</v>
      </c>
      <c r="Q2084" s="3" t="n">
        <v>1.921697E-006</v>
      </c>
      <c r="R2084" s="3" t="n">
        <v>1.185573E-006</v>
      </c>
      <c r="S2084" s="1" t="s">
        <v>20</v>
      </c>
      <c r="T2084" s="3"/>
      <c r="U2084" s="1" t="n">
        <f aca="false">1/(COS(H2084*PI()/180)+0.15*(93.885-H2084)^-1.253)</f>
        <v>1.84963721671808</v>
      </c>
      <c r="V2084" s="3"/>
      <c r="W2084" s="3"/>
      <c r="Y2084" s="3"/>
      <c r="AA2084" s="3"/>
      <c r="AC2084" s="3"/>
      <c r="AE2084" s="3"/>
      <c r="AF2084" s="3"/>
      <c r="AI2084" s="3"/>
      <c r="AK2084" s="3"/>
      <c r="AP2084" s="3"/>
    </row>
    <row r="2085" customFormat="false" ht="15" hidden="false" customHeight="false" outlineLevel="0" collapsed="false">
      <c r="A2085" s="1" t="n">
        <v>2</v>
      </c>
      <c r="B2085" s="1" t="n">
        <v>2</v>
      </c>
      <c r="C2085" s="1" t="n">
        <v>2015</v>
      </c>
      <c r="D2085" s="1" t="n">
        <v>20</v>
      </c>
      <c r="E2085" s="1" t="n">
        <v>15</v>
      </c>
      <c r="F2085" s="1" t="n">
        <v>7</v>
      </c>
      <c r="G2085" s="1" t="n">
        <v>735997.843831</v>
      </c>
      <c r="H2085" s="1" t="n">
        <v>57.2407</v>
      </c>
      <c r="I2085" s="1" t="n">
        <v>58.007981</v>
      </c>
      <c r="J2085" s="3" t="n">
        <v>1.725619E-006</v>
      </c>
      <c r="K2085" s="3" t="n">
        <v>7.459729E-007</v>
      </c>
      <c r="L2085" s="3" t="n">
        <v>2.255141E-006</v>
      </c>
      <c r="M2085" s="3" t="n">
        <v>3.077378E-006</v>
      </c>
      <c r="N2085" s="3" t="n">
        <v>2.326708E-006</v>
      </c>
      <c r="O2085" s="3" t="n">
        <v>2.927175E-006</v>
      </c>
      <c r="P2085" s="3" t="n">
        <v>1.725619E-006</v>
      </c>
      <c r="Q2085" s="3" t="n">
        <v>1.922506E-006</v>
      </c>
      <c r="R2085" s="3" t="n">
        <v>1.186257E-006</v>
      </c>
      <c r="S2085" s="1" t="s">
        <v>20</v>
      </c>
      <c r="U2085" s="1" t="n">
        <f aca="false">1/(COS(H2085*PI()/180)+0.15*(93.885-H2085)^-1.253)</f>
        <v>1.84244571741156</v>
      </c>
      <c r="W2085" s="3"/>
      <c r="X2085" s="3"/>
      <c r="AB2085" s="3"/>
      <c r="AD2085" s="3"/>
      <c r="AI2085" s="3"/>
      <c r="AS2085" s="3"/>
      <c r="AT2085" s="3"/>
    </row>
    <row r="2086" customFormat="false" ht="15" hidden="false" customHeight="false" outlineLevel="0" collapsed="false">
      <c r="A2086" s="1" t="n">
        <v>2</v>
      </c>
      <c r="B2086" s="1" t="n">
        <v>2</v>
      </c>
      <c r="C2086" s="1" t="n">
        <v>2015</v>
      </c>
      <c r="D2086" s="1" t="n">
        <v>20</v>
      </c>
      <c r="E2086" s="1" t="n">
        <v>18</v>
      </c>
      <c r="F2086" s="1" t="n">
        <v>7</v>
      </c>
      <c r="G2086" s="1" t="n">
        <v>735997.845914</v>
      </c>
      <c r="H2086" s="1" t="n">
        <v>57.099491</v>
      </c>
      <c r="I2086" s="1" t="n">
        <v>57.865557</v>
      </c>
      <c r="J2086" s="3" t="n">
        <v>1.726361E-006</v>
      </c>
      <c r="K2086" s="3" t="n">
        <v>7.462452E-007</v>
      </c>
      <c r="L2086" s="3" t="n">
        <v>2.256168E-006</v>
      </c>
      <c r="M2086" s="3" t="n">
        <v>3.078854E-006</v>
      </c>
      <c r="N2086" s="3" t="n">
        <v>2.327972E-006</v>
      </c>
      <c r="O2086" s="3" t="n">
        <v>2.928714E-006</v>
      </c>
      <c r="P2086" s="3" t="n">
        <v>1.726361E-006</v>
      </c>
      <c r="Q2086" s="3" t="n">
        <v>1.923312E-006</v>
      </c>
      <c r="R2086" s="3" t="n">
        <v>1.186939E-006</v>
      </c>
      <c r="S2086" s="1" t="s">
        <v>20</v>
      </c>
      <c r="T2086" s="3"/>
      <c r="U2086" s="1" t="n">
        <f aca="false">1/(COS(H2086*PI()/180)+0.15*(93.885-H2086)^-1.253)</f>
        <v>1.83546910071286</v>
      </c>
      <c r="AK2086" s="3"/>
      <c r="AP2086" s="3"/>
      <c r="AR2086" s="3"/>
    </row>
    <row r="2087" customFormat="false" ht="15" hidden="false" customHeight="false" outlineLevel="0" collapsed="false">
      <c r="A2087" s="1" t="n">
        <v>2</v>
      </c>
      <c r="B2087" s="1" t="n">
        <v>2</v>
      </c>
      <c r="C2087" s="1" t="n">
        <v>2015</v>
      </c>
      <c r="D2087" s="1" t="n">
        <v>20</v>
      </c>
      <c r="E2087" s="1" t="n">
        <v>21</v>
      </c>
      <c r="F2087" s="1" t="n">
        <v>7</v>
      </c>
      <c r="G2087" s="1" t="n">
        <v>735997.847998</v>
      </c>
      <c r="H2087" s="1" t="n">
        <v>56.961326</v>
      </c>
      <c r="I2087" s="1" t="n">
        <v>57.726198</v>
      </c>
      <c r="J2087" s="3" t="n">
        <v>1.727099E-006</v>
      </c>
      <c r="K2087" s="3" t="n">
        <v>7.465162E-007</v>
      </c>
      <c r="L2087" s="3" t="n">
        <v>2.25719E-006</v>
      </c>
      <c r="M2087" s="3" t="n">
        <v>3.080324E-006</v>
      </c>
      <c r="N2087" s="3" t="n">
        <v>2.329232E-006</v>
      </c>
      <c r="O2087" s="3" t="n">
        <v>2.930248E-006</v>
      </c>
      <c r="P2087" s="3" t="n">
        <v>1.727099E-006</v>
      </c>
      <c r="Q2087" s="3" t="n">
        <v>1.924114E-006</v>
      </c>
      <c r="R2087" s="3" t="n">
        <v>1.187618E-006</v>
      </c>
      <c r="S2087" s="1" t="s">
        <v>20</v>
      </c>
      <c r="U2087" s="1" t="n">
        <f aca="false">1/(COS(H2087*PI()/180)+0.15*(93.885-H2087)^-1.253)</f>
        <v>1.82870428564814</v>
      </c>
      <c r="W2087" s="3"/>
      <c r="AA2087" s="3"/>
      <c r="AI2087" s="3"/>
    </row>
    <row r="2088" customFormat="false" ht="15" hidden="false" customHeight="false" outlineLevel="0" collapsed="false">
      <c r="A2088" s="1" t="n">
        <v>2</v>
      </c>
      <c r="B2088" s="1" t="n">
        <v>2</v>
      </c>
      <c r="C2088" s="1" t="n">
        <v>2015</v>
      </c>
      <c r="D2088" s="1" t="n">
        <v>20</v>
      </c>
      <c r="E2088" s="1" t="n">
        <v>24</v>
      </c>
      <c r="F2088" s="1" t="n">
        <v>7</v>
      </c>
      <c r="G2088" s="1" t="n">
        <v>735997.850081</v>
      </c>
      <c r="H2088" s="1" t="n">
        <v>56.826243</v>
      </c>
      <c r="I2088" s="1" t="n">
        <v>57.589943</v>
      </c>
      <c r="J2088" s="3" t="n">
        <v>1.727835E-006</v>
      </c>
      <c r="K2088" s="3" t="n">
        <v>7.467859E-007</v>
      </c>
      <c r="L2088" s="3" t="n">
        <v>2.258208E-006</v>
      </c>
      <c r="M2088" s="3" t="n">
        <v>3.081789E-006</v>
      </c>
      <c r="N2088" s="3" t="n">
        <v>2.330487E-006</v>
      </c>
      <c r="O2088" s="3" t="n">
        <v>2.931776E-006</v>
      </c>
      <c r="P2088" s="3" t="n">
        <v>1.727835E-006</v>
      </c>
      <c r="Q2088" s="3" t="n">
        <v>1.924913E-006</v>
      </c>
      <c r="R2088" s="3" t="n">
        <v>1.188296E-006</v>
      </c>
      <c r="S2088" s="1" t="s">
        <v>20</v>
      </c>
      <c r="U2088" s="1" t="n">
        <f aca="false">1/(COS(H2088*PI()/180)+0.15*(93.885-H2088)^-1.253)</f>
        <v>1.82214837629711</v>
      </c>
      <c r="AB2088" s="3"/>
      <c r="AF2088" s="3"/>
      <c r="AI2088" s="3"/>
      <c r="AJ2088" s="3"/>
      <c r="AN2088" s="3"/>
      <c r="AO2088" s="3"/>
      <c r="AR2088" s="3"/>
      <c r="AV2088" s="3"/>
    </row>
    <row r="2089" customFormat="false" ht="15" hidden="false" customHeight="false" outlineLevel="0" collapsed="false">
      <c r="A2089" s="1" t="n">
        <v>2</v>
      </c>
      <c r="B2089" s="1" t="n">
        <v>2</v>
      </c>
      <c r="C2089" s="1" t="n">
        <v>2015</v>
      </c>
      <c r="D2089" s="1" t="n">
        <v>20</v>
      </c>
      <c r="E2089" s="1" t="n">
        <v>27</v>
      </c>
      <c r="F2089" s="1" t="n">
        <v>7</v>
      </c>
      <c r="G2089" s="1" t="n">
        <v>735997.852164</v>
      </c>
      <c r="H2089" s="1" t="n">
        <v>56.694278</v>
      </c>
      <c r="I2089" s="1" t="n">
        <v>57.456827</v>
      </c>
      <c r="J2089" s="3" t="n">
        <v>1.728567E-006</v>
      </c>
      <c r="K2089" s="3" t="n">
        <v>7.470542E-007</v>
      </c>
      <c r="L2089" s="3" t="n">
        <v>2.259222E-006</v>
      </c>
      <c r="M2089" s="3" t="n">
        <v>3.083248E-006</v>
      </c>
      <c r="N2089" s="3" t="n">
        <v>2.331739E-006</v>
      </c>
      <c r="O2089" s="3" t="n">
        <v>2.933298E-006</v>
      </c>
      <c r="P2089" s="3" t="n">
        <v>1.728567E-006</v>
      </c>
      <c r="Q2089" s="3" t="n">
        <v>1.925708E-006</v>
      </c>
      <c r="R2089" s="3" t="n">
        <v>1.188971E-006</v>
      </c>
      <c r="S2089" s="1" t="s">
        <v>20</v>
      </c>
      <c r="U2089" s="1" t="n">
        <f aca="false">1/(COS(H2089*PI()/180)+0.15*(93.885-H2089)^-1.253)</f>
        <v>1.81579851313867</v>
      </c>
      <c r="V2089" s="3"/>
      <c r="W2089" s="3"/>
      <c r="Y2089" s="3"/>
      <c r="AC2089" s="3"/>
      <c r="AD2089" s="3"/>
      <c r="AG2089" s="3"/>
      <c r="AI2089" s="3"/>
      <c r="AL2089" s="3"/>
      <c r="AM2089" s="3"/>
      <c r="AP2089" s="3"/>
      <c r="AQ2089" s="3"/>
      <c r="AR2089" s="3"/>
      <c r="AU2089" s="3"/>
      <c r="AV2089" s="3"/>
    </row>
    <row r="2090" customFormat="false" ht="15" hidden="false" customHeight="false" outlineLevel="0" collapsed="false">
      <c r="A2090" s="1" t="n">
        <v>2</v>
      </c>
      <c r="B2090" s="1" t="n">
        <v>2</v>
      </c>
      <c r="C2090" s="1" t="n">
        <v>2015</v>
      </c>
      <c r="D2090" s="1" t="n">
        <v>20</v>
      </c>
      <c r="E2090" s="1" t="n">
        <v>30</v>
      </c>
      <c r="F2090" s="1" t="n">
        <v>7</v>
      </c>
      <c r="G2090" s="1" t="n">
        <v>735997.854248</v>
      </c>
      <c r="H2090" s="1" t="n">
        <v>56.565466</v>
      </c>
      <c r="I2090" s="1" t="n">
        <v>57.326889</v>
      </c>
      <c r="J2090" s="3" t="n">
        <v>1.729296E-006</v>
      </c>
      <c r="K2090" s="3" t="n">
        <v>7.473212E-007</v>
      </c>
      <c r="L2090" s="3" t="n">
        <v>2.260232E-006</v>
      </c>
      <c r="M2090" s="3" t="n">
        <v>3.084701E-006</v>
      </c>
      <c r="N2090" s="3" t="n">
        <v>2.332985E-006</v>
      </c>
      <c r="O2090" s="3" t="n">
        <v>2.934816E-006</v>
      </c>
      <c r="P2090" s="3" t="n">
        <v>1.729296E-006</v>
      </c>
      <c r="Q2090" s="3" t="n">
        <v>1.926499E-006</v>
      </c>
      <c r="R2090" s="3" t="n">
        <v>1.189644E-006</v>
      </c>
      <c r="S2090" s="1" t="s">
        <v>20</v>
      </c>
      <c r="U2090" s="1" t="n">
        <f aca="false">1/(COS(H2090*PI()/180)+0.15*(93.885-H2090)^-1.253)</f>
        <v>1.80965192196591</v>
      </c>
      <c r="AC2090" s="3"/>
      <c r="AD2090" s="3"/>
      <c r="AF2090" s="3"/>
      <c r="AH2090" s="3"/>
      <c r="AI2090" s="3"/>
      <c r="AM2090" s="3"/>
      <c r="AN2090" s="3"/>
      <c r="AQ2090" s="3"/>
      <c r="AW2090" s="3"/>
    </row>
    <row r="2091" customFormat="false" ht="15" hidden="false" customHeight="false" outlineLevel="0" collapsed="false">
      <c r="A2091" s="1" t="n">
        <v>2</v>
      </c>
      <c r="B2091" s="1" t="n">
        <v>2</v>
      </c>
      <c r="C2091" s="1" t="n">
        <v>2015</v>
      </c>
      <c r="D2091" s="1" t="n">
        <v>20</v>
      </c>
      <c r="E2091" s="1" t="n">
        <v>33</v>
      </c>
      <c r="F2091" s="1" t="n">
        <v>7</v>
      </c>
      <c r="G2091" s="1" t="n">
        <v>735997.856331</v>
      </c>
      <c r="H2091" s="1" t="n">
        <v>56.439842</v>
      </c>
      <c r="I2091" s="1" t="n">
        <v>57.200163</v>
      </c>
      <c r="J2091" s="3" t="n">
        <v>1.730022E-006</v>
      </c>
      <c r="K2091" s="3" t="n">
        <v>7.475869E-007</v>
      </c>
      <c r="L2091" s="3" t="n">
        <v>2.261237E-006</v>
      </c>
      <c r="M2091" s="3" t="n">
        <v>3.086149E-006</v>
      </c>
      <c r="N2091" s="3" t="n">
        <v>2.334228E-006</v>
      </c>
      <c r="O2091" s="3" t="n">
        <v>2.936327E-006</v>
      </c>
      <c r="P2091" s="3" t="n">
        <v>1.730022E-006</v>
      </c>
      <c r="Q2091" s="3" t="n">
        <v>1.927287E-006</v>
      </c>
      <c r="R2091" s="3" t="n">
        <v>1.190315E-006</v>
      </c>
      <c r="S2091" s="1" t="s">
        <v>20</v>
      </c>
      <c r="T2091" s="3"/>
      <c r="U2091" s="1" t="n">
        <f aca="false">1/(COS(H2091*PI()/180)+0.15*(93.885-H2091)^-1.253)</f>
        <v>1.80370596028896</v>
      </c>
      <c r="W2091" s="3"/>
      <c r="Y2091" s="3"/>
      <c r="AP2091" s="3"/>
      <c r="AQ2091" s="3"/>
      <c r="AR2091" s="3"/>
      <c r="AS2091" s="3"/>
    </row>
    <row r="2092" customFormat="false" ht="15" hidden="false" customHeight="false" outlineLevel="0" collapsed="false">
      <c r="A2092" s="1" t="n">
        <v>2</v>
      </c>
      <c r="B2092" s="1" t="n">
        <v>2</v>
      </c>
      <c r="C2092" s="1" t="n">
        <v>2015</v>
      </c>
      <c r="D2092" s="1" t="n">
        <v>20</v>
      </c>
      <c r="E2092" s="1" t="n">
        <v>36</v>
      </c>
      <c r="F2092" s="1" t="n">
        <v>7</v>
      </c>
      <c r="G2092" s="1" t="n">
        <v>735997.858414</v>
      </c>
      <c r="H2092" s="1" t="n">
        <v>56.317442</v>
      </c>
      <c r="I2092" s="1" t="n">
        <v>57.076684</v>
      </c>
      <c r="J2092" s="3" t="n">
        <v>1.730744E-006</v>
      </c>
      <c r="K2092" s="3" t="n">
        <v>7.478512E-007</v>
      </c>
      <c r="L2092" s="3" t="n">
        <v>2.262239E-006</v>
      </c>
      <c r="M2092" s="3" t="n">
        <v>3.087591E-006</v>
      </c>
      <c r="N2092" s="3" t="n">
        <v>2.335466E-006</v>
      </c>
      <c r="O2092" s="3" t="n">
        <v>2.937834E-006</v>
      </c>
      <c r="P2092" s="3" t="n">
        <v>1.730744E-006</v>
      </c>
      <c r="Q2092" s="3" t="n">
        <v>1.928071E-006</v>
      </c>
      <c r="R2092" s="3" t="n">
        <v>1.190983E-006</v>
      </c>
      <c r="S2092" s="1" t="s">
        <v>20</v>
      </c>
      <c r="T2092" s="3"/>
      <c r="U2092" s="1" t="n">
        <f aca="false">1/(COS(H2092*PI()/180)+0.15*(93.885-H2092)^-1.253)</f>
        <v>1.79795816152818</v>
      </c>
      <c r="W2092" s="3"/>
      <c r="X2092" s="3"/>
      <c r="Y2092" s="3"/>
      <c r="AE2092" s="3"/>
      <c r="AG2092" s="3"/>
      <c r="AI2092" s="3"/>
      <c r="AK2092" s="3"/>
      <c r="AL2092" s="3"/>
      <c r="AM2092" s="3"/>
      <c r="AN2092" s="3"/>
      <c r="AQ2092" s="3"/>
      <c r="AS2092" s="3"/>
      <c r="AW2092" s="3"/>
    </row>
    <row r="2093" customFormat="false" ht="15" hidden="false" customHeight="false" outlineLevel="0" collapsed="false">
      <c r="A2093" s="1" t="n">
        <v>2</v>
      </c>
      <c r="B2093" s="1" t="n">
        <v>2</v>
      </c>
      <c r="C2093" s="1" t="n">
        <v>2015</v>
      </c>
      <c r="D2093" s="1" t="n">
        <v>20</v>
      </c>
      <c r="E2093" s="1" t="n">
        <v>39</v>
      </c>
      <c r="F2093" s="1" t="n">
        <v>7</v>
      </c>
      <c r="G2093" s="1" t="n">
        <v>735997.860498</v>
      </c>
      <c r="H2093" s="1" t="n">
        <v>56.198298</v>
      </c>
      <c r="I2093" s="1" t="n">
        <v>56.956487</v>
      </c>
      <c r="J2093" s="3" t="n">
        <v>1.731464E-006</v>
      </c>
      <c r="K2093" s="3" t="n">
        <v>7.481141E-007</v>
      </c>
      <c r="L2093" s="3" t="n">
        <v>2.263236E-006</v>
      </c>
      <c r="M2093" s="3" t="n">
        <v>3.089027E-006</v>
      </c>
      <c r="N2093" s="3" t="n">
        <v>2.3367E-006</v>
      </c>
      <c r="O2093" s="3" t="n">
        <v>2.939335E-006</v>
      </c>
      <c r="P2093" s="3" t="n">
        <v>1.731464E-006</v>
      </c>
      <c r="Q2093" s="3" t="n">
        <v>1.928852E-006</v>
      </c>
      <c r="R2093" s="3" t="n">
        <v>1.19165E-006</v>
      </c>
      <c r="S2093" s="1" t="s">
        <v>20</v>
      </c>
      <c r="T2093" s="3"/>
      <c r="U2093" s="1" t="n">
        <f aca="false">1/(COS(H2093*PI()/180)+0.15*(93.885-H2093)^-1.253)</f>
        <v>1.79240599873583</v>
      </c>
      <c r="X2093" s="3"/>
      <c r="AA2093" s="3"/>
      <c r="AG2093" s="3"/>
      <c r="AN2093" s="3"/>
      <c r="AU2093" s="3"/>
      <c r="AV2093" s="3"/>
      <c r="AW2093" s="3"/>
    </row>
    <row r="2094" customFormat="false" ht="15" hidden="false" customHeight="false" outlineLevel="0" collapsed="false">
      <c r="A2094" s="1" t="n">
        <v>2</v>
      </c>
      <c r="B2094" s="1" t="n">
        <v>2</v>
      </c>
      <c r="C2094" s="1" t="n">
        <v>2015</v>
      </c>
      <c r="D2094" s="1" t="n">
        <v>20</v>
      </c>
      <c r="E2094" s="1" t="n">
        <v>42</v>
      </c>
      <c r="F2094" s="1" t="n">
        <v>7</v>
      </c>
      <c r="G2094" s="1" t="n">
        <v>735997.862581</v>
      </c>
      <c r="H2094" s="1" t="n">
        <v>56.082445</v>
      </c>
      <c r="I2094" s="1" t="n">
        <v>56.839606</v>
      </c>
      <c r="J2094" s="3" t="n">
        <v>1.73218E-006</v>
      </c>
      <c r="K2094" s="3" t="n">
        <v>7.483758E-007</v>
      </c>
      <c r="L2094" s="3" t="n">
        <v>2.264229E-006</v>
      </c>
      <c r="M2094" s="3" t="n">
        <v>3.090457E-006</v>
      </c>
      <c r="N2094" s="3" t="n">
        <v>2.33793E-006</v>
      </c>
      <c r="O2094" s="3" t="n">
        <v>2.94083E-006</v>
      </c>
      <c r="P2094" s="3" t="n">
        <v>1.73218E-006</v>
      </c>
      <c r="Q2094" s="3" t="n">
        <v>1.929629E-006</v>
      </c>
      <c r="R2094" s="3" t="n">
        <v>1.192314E-006</v>
      </c>
      <c r="S2094" s="1" t="s">
        <v>20</v>
      </c>
      <c r="U2094" s="1" t="n">
        <f aca="false">1/(COS(H2094*PI()/180)+0.15*(93.885-H2094)^-1.253)</f>
        <v>1.78704721189505</v>
      </c>
      <c r="W2094" s="3"/>
      <c r="X2094" s="3"/>
      <c r="AC2094" s="3"/>
      <c r="AF2094" s="3"/>
      <c r="AH2094" s="3"/>
      <c r="AL2094" s="3"/>
      <c r="AQ2094" s="3"/>
      <c r="AR2094" s="3"/>
      <c r="AT2094" s="3"/>
    </row>
    <row r="2095" customFormat="false" ht="15" hidden="false" customHeight="false" outlineLevel="0" collapsed="false">
      <c r="A2095" s="1" t="n">
        <v>2</v>
      </c>
      <c r="B2095" s="1" t="n">
        <v>2</v>
      </c>
      <c r="C2095" s="1" t="n">
        <v>2015</v>
      </c>
      <c r="D2095" s="1" t="n">
        <v>20</v>
      </c>
      <c r="E2095" s="1" t="n">
        <v>45</v>
      </c>
      <c r="F2095" s="1" t="n">
        <v>7</v>
      </c>
      <c r="G2095" s="1" t="n">
        <v>735997.864664</v>
      </c>
      <c r="H2095" s="1" t="n">
        <v>55.969914</v>
      </c>
      <c r="I2095" s="1" t="n">
        <v>56.726073</v>
      </c>
      <c r="J2095" s="3" t="n">
        <v>1.732893E-006</v>
      </c>
      <c r="K2095" s="3" t="n">
        <v>7.48636E-007</v>
      </c>
      <c r="L2095" s="3" t="n">
        <v>2.265217E-006</v>
      </c>
      <c r="M2095" s="3" t="n">
        <v>3.091882E-006</v>
      </c>
      <c r="N2095" s="3" t="n">
        <v>2.339156E-006</v>
      </c>
      <c r="O2095" s="3" t="n">
        <v>2.94232E-006</v>
      </c>
      <c r="P2095" s="3" t="n">
        <v>1.732893E-006</v>
      </c>
      <c r="Q2095" s="3" t="n">
        <v>1.930403E-006</v>
      </c>
      <c r="R2095" s="3" t="n">
        <v>1.192976E-006</v>
      </c>
      <c r="S2095" s="1" t="s">
        <v>20</v>
      </c>
      <c r="U2095" s="1" t="n">
        <f aca="false">1/(COS(H2095*PI()/180)+0.15*(93.885-H2095)^-1.253)</f>
        <v>1.78187948028924</v>
      </c>
      <c r="AB2095" s="3"/>
      <c r="AH2095" s="3"/>
      <c r="AI2095" s="3"/>
      <c r="AK2095" s="3"/>
      <c r="AL2095" s="3"/>
      <c r="AP2095" s="3"/>
      <c r="AT2095" s="3"/>
      <c r="AV2095" s="3"/>
    </row>
    <row r="2096" customFormat="false" ht="15" hidden="false" customHeight="false" outlineLevel="0" collapsed="false">
      <c r="A2096" s="1" t="n">
        <v>2</v>
      </c>
      <c r="B2096" s="1" t="n">
        <v>2</v>
      </c>
      <c r="C2096" s="1" t="n">
        <v>2015</v>
      </c>
      <c r="D2096" s="1" t="n">
        <v>20</v>
      </c>
      <c r="E2096" s="1" t="n">
        <v>48</v>
      </c>
      <c r="F2096" s="1" t="n">
        <v>7</v>
      </c>
      <c r="G2096" s="1" t="n">
        <v>735997.866748</v>
      </c>
      <c r="H2096" s="1" t="n">
        <v>55.860738</v>
      </c>
      <c r="I2096" s="1" t="n">
        <v>56.615922</v>
      </c>
      <c r="J2096" s="3" t="n">
        <v>1.733603E-006</v>
      </c>
      <c r="K2096" s="3" t="n">
        <v>7.48895E-007</v>
      </c>
      <c r="L2096" s="3" t="n">
        <v>2.266202E-006</v>
      </c>
      <c r="M2096" s="3" t="n">
        <v>3.0933E-006</v>
      </c>
      <c r="N2096" s="3" t="n">
        <v>2.340377E-006</v>
      </c>
      <c r="O2096" s="3" t="n">
        <v>2.943805E-006</v>
      </c>
      <c r="P2096" s="3" t="n">
        <v>1.733603E-006</v>
      </c>
      <c r="Q2096" s="3" t="n">
        <v>1.931173E-006</v>
      </c>
      <c r="R2096" s="3" t="n">
        <v>1.193636E-006</v>
      </c>
      <c r="S2096" s="1" t="s">
        <v>20</v>
      </c>
      <c r="U2096" s="1" t="n">
        <f aca="false">1/(COS(H2096*PI()/180)+0.15*(93.885-H2096)^-1.253)</f>
        <v>1.77690069959507</v>
      </c>
      <c r="X2096" s="3"/>
      <c r="Y2096" s="3"/>
      <c r="AG2096" s="3"/>
      <c r="AM2096" s="3"/>
      <c r="AP2096" s="3"/>
    </row>
    <row r="2097" customFormat="false" ht="15" hidden="false" customHeight="false" outlineLevel="0" collapsed="false">
      <c r="A2097" s="1" t="n">
        <v>2</v>
      </c>
      <c r="B2097" s="1" t="n">
        <v>2</v>
      </c>
      <c r="C2097" s="1" t="n">
        <v>2015</v>
      </c>
      <c r="D2097" s="1" t="n">
        <v>20</v>
      </c>
      <c r="E2097" s="1" t="n">
        <v>51</v>
      </c>
      <c r="F2097" s="1" t="n">
        <v>7</v>
      </c>
      <c r="G2097" s="1" t="n">
        <v>735997.868831</v>
      </c>
      <c r="H2097" s="1" t="n">
        <v>55.754947</v>
      </c>
      <c r="I2097" s="1" t="n">
        <v>56.509184</v>
      </c>
      <c r="J2097" s="3" t="n">
        <v>1.73431E-006</v>
      </c>
      <c r="K2097" s="3" t="n">
        <v>7.491525E-007</v>
      </c>
      <c r="L2097" s="3" t="n">
        <v>2.267182E-006</v>
      </c>
      <c r="M2097" s="3" t="n">
        <v>3.094713E-006</v>
      </c>
      <c r="N2097" s="3" t="n">
        <v>2.341594E-006</v>
      </c>
      <c r="O2097" s="3" t="n">
        <v>2.945284E-006</v>
      </c>
      <c r="P2097" s="3" t="n">
        <v>1.73431E-006</v>
      </c>
      <c r="Q2097" s="3" t="n">
        <v>1.931939E-006</v>
      </c>
      <c r="R2097" s="3" t="n">
        <v>1.194294E-006</v>
      </c>
      <c r="S2097" s="1" t="s">
        <v>20</v>
      </c>
      <c r="T2097" s="3"/>
      <c r="U2097" s="1" t="n">
        <f aca="false">1/(COS(H2097*PI()/180)+0.15*(93.885-H2097)^-1.253)</f>
        <v>1.77210875096448</v>
      </c>
      <c r="V2097" s="3"/>
      <c r="W2097" s="3"/>
      <c r="X2097" s="3"/>
      <c r="Y2097" s="3"/>
      <c r="AA2097" s="3"/>
      <c r="AD2097" s="3"/>
      <c r="AG2097" s="3"/>
      <c r="AI2097" s="3"/>
      <c r="AL2097" s="3"/>
      <c r="AM2097" s="3"/>
      <c r="AN2097" s="3"/>
      <c r="AP2097" s="3"/>
      <c r="AQ2097" s="3"/>
      <c r="AR2097" s="3"/>
      <c r="AS2097" s="3"/>
      <c r="AU2097" s="3"/>
      <c r="AV2097" s="3"/>
      <c r="AW2097" s="3"/>
    </row>
    <row r="2098" customFormat="false" ht="15" hidden="false" customHeight="false" outlineLevel="0" collapsed="false">
      <c r="A2098" s="1" t="n">
        <v>2</v>
      </c>
      <c r="B2098" s="1" t="n">
        <v>2</v>
      </c>
      <c r="C2098" s="1" t="n">
        <v>2015</v>
      </c>
      <c r="D2098" s="1" t="n">
        <v>20</v>
      </c>
      <c r="E2098" s="1" t="n">
        <v>54</v>
      </c>
      <c r="F2098" s="1" t="n">
        <v>7</v>
      </c>
      <c r="G2098" s="1" t="n">
        <v>735997.870914</v>
      </c>
      <c r="H2098" s="1" t="n">
        <v>55.652573</v>
      </c>
      <c r="I2098" s="1" t="n">
        <v>56.40589</v>
      </c>
      <c r="J2098" s="3" t="n">
        <v>1.735014E-006</v>
      </c>
      <c r="K2098" s="3" t="n">
        <v>7.494088E-007</v>
      </c>
      <c r="L2098" s="3" t="n">
        <v>2.268159E-006</v>
      </c>
      <c r="M2098" s="3" t="n">
        <v>3.096121E-006</v>
      </c>
      <c r="N2098" s="3" t="n">
        <v>2.342806E-006</v>
      </c>
      <c r="O2098" s="3" t="n">
        <v>2.946758E-006</v>
      </c>
      <c r="P2098" s="3" t="n">
        <v>1.735014E-006</v>
      </c>
      <c r="Q2098" s="3" t="n">
        <v>1.932701E-006</v>
      </c>
      <c r="R2098" s="3" t="n">
        <v>1.194949E-006</v>
      </c>
      <c r="S2098" s="1" t="s">
        <v>20</v>
      </c>
      <c r="T2098" s="3"/>
      <c r="U2098" s="1" t="n">
        <f aca="false">1/(COS(H2098*PI()/180)+0.15*(93.885-H2098)^-1.253)</f>
        <v>1.76750172788991</v>
      </c>
      <c r="V2098" s="3"/>
      <c r="W2098" s="3"/>
      <c r="AA2098" s="3"/>
      <c r="AD2098" s="3"/>
      <c r="AF2098" s="3"/>
      <c r="AG2098" s="3"/>
      <c r="AH2098" s="3"/>
      <c r="AK2098" s="3"/>
      <c r="AM2098" s="3"/>
      <c r="AN2098" s="3"/>
      <c r="AQ2098" s="3"/>
    </row>
    <row r="2099" customFormat="false" ht="15" hidden="false" customHeight="false" outlineLevel="0" collapsed="false">
      <c r="A2099" s="1" t="n">
        <v>2</v>
      </c>
      <c r="B2099" s="1" t="n">
        <v>2</v>
      </c>
      <c r="C2099" s="1" t="n">
        <v>2015</v>
      </c>
      <c r="D2099" s="1" t="n">
        <v>20</v>
      </c>
      <c r="E2099" s="1" t="n">
        <v>57</v>
      </c>
      <c r="F2099" s="1" t="n">
        <v>7</v>
      </c>
      <c r="G2099" s="1" t="n">
        <v>735997.872998</v>
      </c>
      <c r="H2099" s="1" t="n">
        <v>55.553645</v>
      </c>
      <c r="I2099" s="1" t="n">
        <v>56.306071</v>
      </c>
      <c r="J2099" s="3" t="n">
        <v>1.735715E-006</v>
      </c>
      <c r="K2099" s="3" t="n">
        <v>7.496636E-007</v>
      </c>
      <c r="L2099" s="3" t="n">
        <v>2.269131E-006</v>
      </c>
      <c r="M2099" s="3" t="n">
        <v>3.097522E-006</v>
      </c>
      <c r="N2099" s="3" t="n">
        <v>2.344014E-006</v>
      </c>
      <c r="O2099" s="3" t="n">
        <v>2.948226E-006</v>
      </c>
      <c r="P2099" s="3" t="n">
        <v>1.735715E-006</v>
      </c>
      <c r="Q2099" s="3" t="n">
        <v>1.933461E-006</v>
      </c>
      <c r="R2099" s="3" t="n">
        <v>1.195603E-006</v>
      </c>
      <c r="S2099" s="1" t="s">
        <v>20</v>
      </c>
      <c r="T2099" s="3"/>
      <c r="U2099" s="1" t="n">
        <f aca="false">1/(COS(H2099*PI()/180)+0.15*(93.885-H2099)^-1.253)</f>
        <v>1.76307770859329</v>
      </c>
      <c r="V2099" s="3"/>
      <c r="W2099" s="3"/>
      <c r="X2099" s="3"/>
      <c r="Y2099" s="3"/>
      <c r="AA2099" s="3"/>
      <c r="AB2099" s="3"/>
      <c r="AC2099" s="3"/>
      <c r="AD2099" s="3"/>
      <c r="AF2099" s="3"/>
      <c r="AG2099" s="3"/>
      <c r="AH2099" s="3"/>
      <c r="AI2099" s="3"/>
      <c r="AK2099" s="3"/>
      <c r="AL2099" s="3"/>
      <c r="AM2099" s="3"/>
      <c r="AN2099" s="3"/>
      <c r="AP2099" s="3"/>
      <c r="AQ2099" s="3"/>
      <c r="AR2099" s="3"/>
      <c r="AS2099" s="3"/>
      <c r="AU2099" s="3"/>
      <c r="AV2099" s="3"/>
      <c r="AW2099" s="3"/>
    </row>
    <row r="2100" customFormat="false" ht="15" hidden="false" customHeight="false" outlineLevel="0" collapsed="false">
      <c r="A2100" s="1" t="n">
        <v>2</v>
      </c>
      <c r="B2100" s="1" t="n">
        <v>2</v>
      </c>
      <c r="C2100" s="1" t="n">
        <v>2015</v>
      </c>
      <c r="D2100" s="1" t="n">
        <v>21</v>
      </c>
      <c r="E2100" s="1" t="n">
        <v>0</v>
      </c>
      <c r="F2100" s="1" t="n">
        <v>7</v>
      </c>
      <c r="G2100" s="1" t="n">
        <v>735997.875081</v>
      </c>
      <c r="H2100" s="1" t="n">
        <v>55.458192</v>
      </c>
      <c r="I2100" s="1" t="n">
        <v>56.209755</v>
      </c>
      <c r="J2100" s="3" t="n">
        <v>1.736412E-006</v>
      </c>
      <c r="K2100" s="3" t="n">
        <v>7.499172E-007</v>
      </c>
      <c r="L2100" s="3" t="n">
        <v>2.270099E-006</v>
      </c>
      <c r="M2100" s="3" t="n">
        <v>3.098918E-006</v>
      </c>
      <c r="N2100" s="3" t="n">
        <v>2.345219E-006</v>
      </c>
      <c r="O2100" s="3" t="n">
        <v>2.949689E-006</v>
      </c>
      <c r="P2100" s="3" t="n">
        <v>1.736412E-006</v>
      </c>
      <c r="Q2100" s="3" t="n">
        <v>1.934216E-006</v>
      </c>
      <c r="R2100" s="3" t="n">
        <v>1.196254E-006</v>
      </c>
      <c r="S2100" s="1" t="s">
        <v>20</v>
      </c>
      <c r="U2100" s="1" t="n">
        <f aca="false">1/(COS(H2100*PI()/180)+0.15*(93.885-H2100)^-1.253)</f>
        <v>1.75883489142184</v>
      </c>
      <c r="X2100" s="3"/>
      <c r="Y2100" s="3"/>
      <c r="Z2100" s="3"/>
      <c r="AC2100" s="3"/>
      <c r="AH2100" s="3"/>
      <c r="AN2100" s="3"/>
      <c r="AO2100" s="3"/>
      <c r="AP2100" s="3"/>
      <c r="AS2100" s="3"/>
    </row>
    <row r="2101" customFormat="false" ht="15" hidden="false" customHeight="false" outlineLevel="0" collapsed="false">
      <c r="A2101" s="1" t="n">
        <v>2</v>
      </c>
      <c r="B2101" s="1" t="n">
        <v>2</v>
      </c>
      <c r="C2101" s="1" t="n">
        <v>2015</v>
      </c>
      <c r="D2101" s="1" t="n">
        <v>21</v>
      </c>
      <c r="E2101" s="1" t="n">
        <v>3</v>
      </c>
      <c r="F2101" s="1" t="n">
        <v>7</v>
      </c>
      <c r="G2101" s="1" t="n">
        <v>735997.877164</v>
      </c>
      <c r="H2101" s="1" t="n">
        <v>55.366241</v>
      </c>
      <c r="I2101" s="1" t="n">
        <v>56.116971</v>
      </c>
      <c r="J2101" s="3" t="n">
        <v>1.737106E-006</v>
      </c>
      <c r="K2101" s="3" t="n">
        <v>7.501694E-007</v>
      </c>
      <c r="L2101" s="3" t="n">
        <v>2.271062E-006</v>
      </c>
      <c r="M2101" s="3" t="n">
        <v>3.100309E-006</v>
      </c>
      <c r="N2101" s="3" t="n">
        <v>2.346418E-006</v>
      </c>
      <c r="O2101" s="3" t="n">
        <v>2.951147E-006</v>
      </c>
      <c r="P2101" s="3" t="n">
        <v>1.737106E-006</v>
      </c>
      <c r="Q2101" s="3" t="n">
        <v>1.934968E-006</v>
      </c>
      <c r="R2101" s="3" t="n">
        <v>1.196903E-006</v>
      </c>
      <c r="S2101" s="1" t="s">
        <v>20</v>
      </c>
      <c r="U2101" s="1" t="n">
        <f aca="false">1/(COS(H2101*PI()/180)+0.15*(93.885-H2101)^-1.253)</f>
        <v>1.75477150501526</v>
      </c>
      <c r="W2101" s="3"/>
      <c r="Y2101" s="3"/>
      <c r="AA2101" s="3"/>
      <c r="AB2101" s="3"/>
      <c r="AC2101" s="3"/>
      <c r="AD2101" s="3"/>
      <c r="AF2101" s="3"/>
      <c r="AG2101" s="3"/>
      <c r="AH2101" s="3"/>
      <c r="AL2101" s="3"/>
      <c r="AM2101" s="3"/>
      <c r="AO2101" s="3"/>
      <c r="AQ2101" s="3"/>
      <c r="AW2101" s="3"/>
    </row>
    <row r="2102" customFormat="false" ht="15" hidden="false" customHeight="false" outlineLevel="0" collapsed="false">
      <c r="A2102" s="1" t="n">
        <v>2</v>
      </c>
      <c r="B2102" s="1" t="n">
        <v>2</v>
      </c>
      <c r="C2102" s="1" t="n">
        <v>2015</v>
      </c>
      <c r="D2102" s="1" t="n">
        <v>21</v>
      </c>
      <c r="E2102" s="1" t="n">
        <v>6</v>
      </c>
      <c r="F2102" s="1" t="n">
        <v>7</v>
      </c>
      <c r="G2102" s="1" t="n">
        <v>735997.879248</v>
      </c>
      <c r="H2102" s="1" t="n">
        <v>55.277821</v>
      </c>
      <c r="I2102" s="1" t="n">
        <v>56.027747</v>
      </c>
      <c r="J2102" s="3" t="n">
        <v>1.737798E-006</v>
      </c>
      <c r="K2102" s="3" t="n">
        <v>7.504202E-007</v>
      </c>
      <c r="L2102" s="3" t="n">
        <v>2.272022E-006</v>
      </c>
      <c r="M2102" s="3" t="n">
        <v>3.101693E-006</v>
      </c>
      <c r="N2102" s="3" t="n">
        <v>2.347614E-006</v>
      </c>
      <c r="O2102" s="3" t="n">
        <v>2.9526E-006</v>
      </c>
      <c r="P2102" s="3" t="n">
        <v>1.737798E-006</v>
      </c>
      <c r="Q2102" s="3" t="n">
        <v>1.935716E-006</v>
      </c>
      <c r="R2102" s="3" t="n">
        <v>1.19755E-006</v>
      </c>
      <c r="S2102" s="1" t="s">
        <v>20</v>
      </c>
      <c r="T2102" s="3"/>
      <c r="U2102" s="1" t="n">
        <f aca="false">1/(COS(H2102*PI()/180)+0.15*(93.885-H2102)^-1.253)</f>
        <v>1.75088598448428</v>
      </c>
      <c r="X2102" s="3"/>
      <c r="AB2102" s="3"/>
      <c r="AC2102" s="3"/>
      <c r="AD2102" s="3"/>
      <c r="AG2102" s="3"/>
      <c r="AH2102" s="3"/>
      <c r="AI2102" s="3"/>
      <c r="AK2102" s="3"/>
      <c r="AN2102" s="3"/>
      <c r="AQ2102" s="3"/>
      <c r="AR2102" s="3"/>
      <c r="AS2102" s="3"/>
      <c r="AW2102" s="3"/>
    </row>
    <row r="2103" customFormat="false" ht="15" hidden="false" customHeight="false" outlineLevel="0" collapsed="false">
      <c r="A2103" s="1" t="n">
        <v>2</v>
      </c>
      <c r="B2103" s="1" t="n">
        <v>2</v>
      </c>
      <c r="C2103" s="1" t="n">
        <v>2015</v>
      </c>
      <c r="D2103" s="1" t="n">
        <v>21</v>
      </c>
      <c r="E2103" s="1" t="n">
        <v>9</v>
      </c>
      <c r="F2103" s="1" t="n">
        <v>7</v>
      </c>
      <c r="G2103" s="1" t="n">
        <v>735997.881331</v>
      </c>
      <c r="H2103" s="1" t="n">
        <v>55.192958</v>
      </c>
      <c r="I2103" s="1" t="n">
        <v>55.94211</v>
      </c>
      <c r="J2103" s="3" t="n">
        <v>1.738486E-006</v>
      </c>
      <c r="K2103" s="3" t="n">
        <v>7.506697E-007</v>
      </c>
      <c r="L2103" s="3" t="n">
        <v>2.272978E-006</v>
      </c>
      <c r="M2103" s="3" t="n">
        <v>3.103072E-006</v>
      </c>
      <c r="N2103" s="3" t="n">
        <v>2.348805E-006</v>
      </c>
      <c r="O2103" s="3" t="n">
        <v>2.954047E-006</v>
      </c>
      <c r="P2103" s="3" t="n">
        <v>1.738486E-006</v>
      </c>
      <c r="Q2103" s="3" t="n">
        <v>1.936461E-006</v>
      </c>
      <c r="R2103" s="3" t="n">
        <v>1.198195E-006</v>
      </c>
      <c r="S2103" s="1" t="s">
        <v>20</v>
      </c>
      <c r="U2103" s="1" t="n">
        <f aca="false">1/(COS(H2103*PI()/180)+0.15*(93.885-H2103)^-1.253)</f>
        <v>1.74717674956399</v>
      </c>
      <c r="AA2103" s="3"/>
      <c r="AC2103" s="3"/>
      <c r="AD2103" s="3"/>
      <c r="AF2103" s="3"/>
      <c r="AG2103" s="3"/>
      <c r="AH2103" s="3"/>
      <c r="AI2103" s="3"/>
      <c r="AR2103" s="3"/>
    </row>
    <row r="2104" customFormat="false" ht="15" hidden="false" customHeight="false" outlineLevel="0" collapsed="false">
      <c r="A2104" s="1" t="n">
        <v>2</v>
      </c>
      <c r="B2104" s="1" t="n">
        <v>2</v>
      </c>
      <c r="C2104" s="1" t="n">
        <v>2015</v>
      </c>
      <c r="D2104" s="1" t="n">
        <v>21</v>
      </c>
      <c r="E2104" s="1" t="n">
        <v>12</v>
      </c>
      <c r="F2104" s="1" t="n">
        <v>7</v>
      </c>
      <c r="G2104" s="1" t="n">
        <v>735997.883414</v>
      </c>
      <c r="H2104" s="1" t="n">
        <v>55.111676</v>
      </c>
      <c r="I2104" s="1" t="n">
        <v>55.860086</v>
      </c>
      <c r="J2104" s="3" t="n">
        <v>1.73917E-006</v>
      </c>
      <c r="K2104" s="3" t="n">
        <v>7.509179E-007</v>
      </c>
      <c r="L2104" s="3" t="n">
        <v>2.273929E-006</v>
      </c>
      <c r="M2104" s="3" t="n">
        <v>3.104446E-006</v>
      </c>
      <c r="N2104" s="3" t="n">
        <v>2.349993E-006</v>
      </c>
      <c r="O2104" s="3" t="n">
        <v>2.955488E-006</v>
      </c>
      <c r="P2104" s="3" t="n">
        <v>1.73917E-006</v>
      </c>
      <c r="Q2104" s="3" t="n">
        <v>1.937203E-006</v>
      </c>
      <c r="R2104" s="3" t="n">
        <v>1.198838E-006</v>
      </c>
      <c r="S2104" s="1" t="s">
        <v>20</v>
      </c>
      <c r="U2104" s="1" t="n">
        <f aca="false">1/(COS(H2104*PI()/180)+0.15*(93.885-H2104)^-1.253)</f>
        <v>1.74364225008774</v>
      </c>
      <c r="AA2104" s="3"/>
      <c r="AD2104" s="3"/>
    </row>
    <row r="2105" customFormat="false" ht="15" hidden="false" customHeight="false" outlineLevel="0" collapsed="false">
      <c r="A2105" s="1" t="n">
        <v>2</v>
      </c>
      <c r="B2105" s="1" t="n">
        <v>2</v>
      </c>
      <c r="C2105" s="1" t="n">
        <v>2015</v>
      </c>
      <c r="D2105" s="1" t="n">
        <v>21</v>
      </c>
      <c r="E2105" s="1" t="n">
        <v>15</v>
      </c>
      <c r="F2105" s="1" t="n">
        <v>7</v>
      </c>
      <c r="G2105" s="1" t="n">
        <v>735997.885498</v>
      </c>
      <c r="H2105" s="1" t="n">
        <v>55.034001</v>
      </c>
      <c r="I2105" s="1" t="n">
        <v>55.781699</v>
      </c>
      <c r="J2105" s="3" t="n">
        <v>1.739852E-006</v>
      </c>
      <c r="K2105" s="3" t="n">
        <v>7.511647E-007</v>
      </c>
      <c r="L2105" s="3" t="n">
        <v>2.274876E-006</v>
      </c>
      <c r="M2105" s="3" t="n">
        <v>3.105813E-006</v>
      </c>
      <c r="N2105" s="3" t="n">
        <v>2.351176E-006</v>
      </c>
      <c r="O2105" s="3" t="n">
        <v>2.956925E-006</v>
      </c>
      <c r="P2105" s="3" t="n">
        <v>1.739852E-006</v>
      </c>
      <c r="Q2105" s="3" t="n">
        <v>1.93794E-006</v>
      </c>
      <c r="R2105" s="3" t="n">
        <v>1.199479E-006</v>
      </c>
      <c r="S2105" s="1" t="s">
        <v>20</v>
      </c>
      <c r="T2105" s="3"/>
      <c r="U2105" s="1" t="n">
        <f aca="false">1/(COS(H2105*PI()/180)+0.15*(93.885-H2105)^-1.253)</f>
        <v>1.74028113938953</v>
      </c>
      <c r="W2105" s="3"/>
      <c r="X2105" s="3"/>
      <c r="AA2105" s="3"/>
      <c r="AF2105" s="3"/>
      <c r="AH2105" s="3"/>
      <c r="AI2105" s="3"/>
      <c r="AL2105" s="3"/>
      <c r="AM2105" s="3"/>
      <c r="AN2105" s="3"/>
      <c r="AU2105" s="3"/>
      <c r="AV2105" s="3"/>
      <c r="AW2105" s="3"/>
    </row>
    <row r="2106" customFormat="false" ht="15" hidden="false" customHeight="false" outlineLevel="0" collapsed="false">
      <c r="A2106" s="1" t="n">
        <v>2</v>
      </c>
      <c r="B2106" s="1" t="n">
        <v>2</v>
      </c>
      <c r="C2106" s="1" t="n">
        <v>2015</v>
      </c>
      <c r="D2106" s="1" t="n">
        <v>21</v>
      </c>
      <c r="E2106" s="1" t="n">
        <v>18</v>
      </c>
      <c r="F2106" s="1" t="n">
        <v>7</v>
      </c>
      <c r="G2106" s="1" t="n">
        <v>735997.887581</v>
      </c>
      <c r="H2106" s="1" t="n">
        <v>54.959956</v>
      </c>
      <c r="I2106" s="1" t="n">
        <v>55.706974</v>
      </c>
      <c r="J2106" s="3" t="n">
        <v>1.740531E-006</v>
      </c>
      <c r="K2106" s="3" t="n">
        <v>7.514102E-007</v>
      </c>
      <c r="L2106" s="3" t="n">
        <v>2.275819E-006</v>
      </c>
      <c r="M2106" s="3" t="n">
        <v>3.107175E-006</v>
      </c>
      <c r="N2106" s="3" t="n">
        <v>2.352354E-006</v>
      </c>
      <c r="O2106" s="3" t="n">
        <v>2.958356E-006</v>
      </c>
      <c r="P2106" s="3" t="n">
        <v>1.740531E-006</v>
      </c>
      <c r="Q2106" s="3" t="n">
        <v>1.938674E-006</v>
      </c>
      <c r="R2106" s="3" t="n">
        <v>1.200118E-006</v>
      </c>
      <c r="S2106" s="1" t="s">
        <v>20</v>
      </c>
      <c r="T2106" s="3"/>
      <c r="U2106" s="1" t="n">
        <f aca="false">1/(COS(H2106*PI()/180)+0.15*(93.885-H2106)^-1.253)</f>
        <v>1.7370920560945</v>
      </c>
      <c r="V2106" s="3"/>
      <c r="W2106" s="3"/>
      <c r="AA2106" s="3"/>
      <c r="AD2106" s="3"/>
      <c r="AG2106" s="3"/>
      <c r="AL2106" s="3"/>
      <c r="AQ2106" s="3"/>
      <c r="AU2106" s="3"/>
    </row>
    <row r="2107" customFormat="false" ht="15" hidden="false" customHeight="false" outlineLevel="0" collapsed="false">
      <c r="A2107" s="1" t="n">
        <v>2</v>
      </c>
      <c r="B2107" s="1" t="n">
        <v>2</v>
      </c>
      <c r="C2107" s="1" t="n">
        <v>2015</v>
      </c>
      <c r="D2107" s="1" t="n">
        <v>21</v>
      </c>
      <c r="E2107" s="1" t="n">
        <v>21</v>
      </c>
      <c r="F2107" s="1" t="n">
        <v>7</v>
      </c>
      <c r="G2107" s="1" t="n">
        <v>735997.889664</v>
      </c>
      <c r="H2107" s="1" t="n">
        <v>54.889563</v>
      </c>
      <c r="I2107" s="1" t="n">
        <v>55.635934</v>
      </c>
      <c r="J2107" s="3" t="n">
        <v>1.741206E-006</v>
      </c>
      <c r="K2107" s="3" t="n">
        <v>7.516543E-007</v>
      </c>
      <c r="L2107" s="3" t="n">
        <v>2.276758E-006</v>
      </c>
      <c r="M2107" s="3" t="n">
        <v>3.108532E-006</v>
      </c>
      <c r="N2107" s="3" t="n">
        <v>2.353529E-006</v>
      </c>
      <c r="O2107" s="3" t="n">
        <v>2.959782E-006</v>
      </c>
      <c r="P2107" s="3" t="n">
        <v>1.741206E-006</v>
      </c>
      <c r="Q2107" s="3" t="n">
        <v>1.939405E-006</v>
      </c>
      <c r="R2107" s="3" t="n">
        <v>1.200754E-006</v>
      </c>
      <c r="S2107" s="1" t="s">
        <v>20</v>
      </c>
      <c r="U2107" s="1" t="n">
        <f aca="false">1/(COS(H2107*PI()/180)+0.15*(93.885-H2107)^-1.253)</f>
        <v>1.73407371148066</v>
      </c>
      <c r="X2107" s="3"/>
      <c r="Y2107" s="3"/>
      <c r="AB2107" s="3"/>
      <c r="AG2107" s="3"/>
      <c r="AH2107" s="3"/>
      <c r="AK2107" s="3"/>
      <c r="AM2107" s="3"/>
      <c r="AP2107" s="3"/>
      <c r="AS2107" s="3"/>
      <c r="AU2107" s="3"/>
      <c r="AV2107" s="3"/>
      <c r="AW2107" s="3"/>
    </row>
    <row r="2108" customFormat="false" ht="15" hidden="false" customHeight="false" outlineLevel="0" collapsed="false">
      <c r="A2108" s="1" t="n">
        <v>2</v>
      </c>
      <c r="B2108" s="1" t="n">
        <v>2</v>
      </c>
      <c r="C2108" s="1" t="n">
        <v>2015</v>
      </c>
      <c r="D2108" s="1" t="n">
        <v>21</v>
      </c>
      <c r="E2108" s="1" t="n">
        <v>24</v>
      </c>
      <c r="F2108" s="1" t="n">
        <v>7</v>
      </c>
      <c r="G2108" s="1" t="n">
        <v>735997.891748</v>
      </c>
      <c r="H2108" s="1" t="n">
        <v>54.822846</v>
      </c>
      <c r="I2108" s="1" t="n">
        <v>55.568601</v>
      </c>
      <c r="J2108" s="3" t="n">
        <v>1.741879E-006</v>
      </c>
      <c r="K2108" s="3" t="n">
        <v>7.518972E-007</v>
      </c>
      <c r="L2108" s="3" t="n">
        <v>2.277693E-006</v>
      </c>
      <c r="M2108" s="3" t="n">
        <v>3.109883E-006</v>
      </c>
      <c r="N2108" s="3" t="n">
        <v>2.3547E-006</v>
      </c>
      <c r="O2108" s="3" t="n">
        <v>2.961203E-006</v>
      </c>
      <c r="P2108" s="3" t="n">
        <v>1.741879E-006</v>
      </c>
      <c r="Q2108" s="3" t="n">
        <v>1.940132E-006</v>
      </c>
      <c r="R2108" s="3" t="n">
        <v>1.201389E-006</v>
      </c>
      <c r="S2108" s="1" t="s">
        <v>20</v>
      </c>
      <c r="T2108" s="3"/>
      <c r="U2108" s="1" t="n">
        <f aca="false">1/(COS(H2108*PI()/180)+0.15*(93.885-H2108)^-1.253)</f>
        <v>1.73122501704001</v>
      </c>
      <c r="AA2108" s="3"/>
      <c r="AG2108" s="3"/>
      <c r="AN2108" s="3"/>
      <c r="AO2108" s="3"/>
      <c r="AP2108" s="3"/>
      <c r="AQ2108" s="3"/>
      <c r="AV2108" s="3"/>
      <c r="AW2108" s="3"/>
    </row>
    <row r="2109" customFormat="false" ht="15" hidden="false" customHeight="false" outlineLevel="0" collapsed="false">
      <c r="A2109" s="1" t="n">
        <v>2</v>
      </c>
      <c r="B2109" s="1" t="n">
        <v>2</v>
      </c>
      <c r="C2109" s="1" t="n">
        <v>2015</v>
      </c>
      <c r="D2109" s="1" t="n">
        <v>21</v>
      </c>
      <c r="E2109" s="1" t="n">
        <v>27</v>
      </c>
      <c r="F2109" s="1" t="n">
        <v>7</v>
      </c>
      <c r="G2109" s="1" t="n">
        <v>735997.893831</v>
      </c>
      <c r="H2109" s="1" t="n">
        <v>54.759824</v>
      </c>
      <c r="I2109" s="1" t="n">
        <v>55.504995</v>
      </c>
      <c r="J2109" s="3" t="n">
        <v>1.742548E-006</v>
      </c>
      <c r="K2109" s="3" t="n">
        <v>7.521387E-007</v>
      </c>
      <c r="L2109" s="3" t="n">
        <v>2.278624E-006</v>
      </c>
      <c r="M2109" s="3" t="n">
        <v>3.111228E-006</v>
      </c>
      <c r="N2109" s="3" t="n">
        <v>2.355866E-006</v>
      </c>
      <c r="O2109" s="3" t="n">
        <v>2.962618E-006</v>
      </c>
      <c r="P2109" s="3" t="n">
        <v>1.742548E-006</v>
      </c>
      <c r="Q2109" s="3" t="n">
        <v>1.940856E-006</v>
      </c>
      <c r="R2109" s="3" t="n">
        <v>1.202021E-006</v>
      </c>
      <c r="S2109" s="1" t="s">
        <v>20</v>
      </c>
      <c r="U2109" s="1" t="n">
        <f aca="false">1/(COS(H2109*PI()/180)+0.15*(93.885-H2109)^-1.253)</f>
        <v>1.72854478463259</v>
      </c>
      <c r="X2109" s="3"/>
      <c r="AA2109" s="3"/>
      <c r="AB2109" s="3"/>
      <c r="AC2109" s="3"/>
      <c r="AD2109" s="3"/>
      <c r="AG2109" s="3"/>
      <c r="AI2109" s="3"/>
      <c r="AJ2109" s="3"/>
      <c r="AK2109" s="3"/>
      <c r="AM2109" s="3"/>
      <c r="AP2109" s="3"/>
      <c r="AQ2109" s="3"/>
      <c r="AS2109" s="3"/>
    </row>
    <row r="2110" customFormat="false" ht="15" hidden="false" customHeight="false" outlineLevel="0" collapsed="false">
      <c r="A2110" s="1" t="n">
        <v>2</v>
      </c>
      <c r="B2110" s="1" t="n">
        <v>2</v>
      </c>
      <c r="C2110" s="1" t="n">
        <v>2015</v>
      </c>
      <c r="D2110" s="1" t="n">
        <v>21</v>
      </c>
      <c r="E2110" s="1" t="n">
        <v>30</v>
      </c>
      <c r="F2110" s="1" t="n">
        <v>7</v>
      </c>
      <c r="G2110" s="1" t="n">
        <v>735997.895914</v>
      </c>
      <c r="H2110" s="1" t="n">
        <v>54.700516</v>
      </c>
      <c r="I2110" s="1" t="n">
        <v>55.445138</v>
      </c>
      <c r="J2110" s="3" t="n">
        <v>1.743215E-006</v>
      </c>
      <c r="K2110" s="3" t="n">
        <v>7.523788E-007</v>
      </c>
      <c r="L2110" s="3" t="n">
        <v>2.279551E-006</v>
      </c>
      <c r="M2110" s="3" t="n">
        <v>3.112568E-006</v>
      </c>
      <c r="N2110" s="3" t="n">
        <v>2.357029E-006</v>
      </c>
      <c r="O2110" s="3" t="n">
        <v>2.964029E-006</v>
      </c>
      <c r="P2110" s="3" t="n">
        <v>1.743215E-006</v>
      </c>
      <c r="Q2110" s="3" t="n">
        <v>1.941576E-006</v>
      </c>
      <c r="R2110" s="3" t="n">
        <v>1.202651E-006</v>
      </c>
      <c r="S2110" s="1" t="s">
        <v>20</v>
      </c>
      <c r="U2110" s="1" t="n">
        <f aca="false">1/(COS(H2110*PI()/180)+0.15*(93.885-H2110)^-1.253)</f>
        <v>1.72603194110328</v>
      </c>
      <c r="W2110" s="3"/>
      <c r="X2110" s="3"/>
      <c r="Y2110" s="3"/>
      <c r="AA2110" s="3"/>
      <c r="AB2110" s="3"/>
      <c r="AC2110" s="3"/>
      <c r="AG2110" s="3"/>
      <c r="AK2110" s="3"/>
      <c r="AM2110" s="3"/>
      <c r="AN2110" s="3"/>
      <c r="AO2110" s="3"/>
      <c r="AP2110" s="3"/>
      <c r="AQ2110" s="3"/>
      <c r="AS2110" s="3"/>
      <c r="AV2110" s="3"/>
      <c r="AW2110" s="3"/>
    </row>
    <row r="2111" customFormat="false" ht="15" hidden="false" customHeight="false" outlineLevel="0" collapsed="false">
      <c r="A2111" s="1" t="n">
        <v>2</v>
      </c>
      <c r="B2111" s="1" t="n">
        <v>2</v>
      </c>
      <c r="C2111" s="1" t="n">
        <v>2015</v>
      </c>
      <c r="D2111" s="1" t="n">
        <v>21</v>
      </c>
      <c r="E2111" s="1" t="n">
        <v>33</v>
      </c>
      <c r="F2111" s="1" t="n">
        <v>7</v>
      </c>
      <c r="G2111" s="1" t="n">
        <v>735997.897998</v>
      </c>
      <c r="H2111" s="1" t="n">
        <v>54.644943</v>
      </c>
      <c r="I2111" s="1" t="n">
        <v>55.389048</v>
      </c>
      <c r="J2111" s="3" t="n">
        <v>1.743878E-006</v>
      </c>
      <c r="K2111" s="3" t="n">
        <v>7.526177E-007</v>
      </c>
      <c r="L2111" s="3" t="n">
        <v>2.280474E-006</v>
      </c>
      <c r="M2111" s="3" t="n">
        <v>3.113902E-006</v>
      </c>
      <c r="N2111" s="3" t="n">
        <v>2.358187E-006</v>
      </c>
      <c r="O2111" s="3" t="n">
        <v>2.965434E-006</v>
      </c>
      <c r="P2111" s="3" t="n">
        <v>1.743878E-006</v>
      </c>
      <c r="Q2111" s="3" t="n">
        <v>1.942293E-006</v>
      </c>
      <c r="R2111" s="3" t="n">
        <v>1.20328E-006</v>
      </c>
      <c r="S2111" s="1" t="s">
        <v>20</v>
      </c>
      <c r="T2111" s="3"/>
      <c r="U2111" s="1" t="n">
        <f aca="false">1/(COS(H2111*PI()/180)+0.15*(93.885-H2111)^-1.253)</f>
        <v>1.7236856115361</v>
      </c>
      <c r="V2111" s="3"/>
      <c r="W2111" s="3"/>
      <c r="X2111" s="3"/>
      <c r="AB2111" s="3"/>
      <c r="AD2111" s="3"/>
      <c r="AE2111" s="3"/>
      <c r="AG2111" s="3"/>
      <c r="AJ2111" s="3"/>
      <c r="AK2111" s="3"/>
      <c r="AM2111" s="3"/>
      <c r="AQ2111" s="3"/>
      <c r="AR2111" s="3"/>
      <c r="AS2111" s="3"/>
    </row>
    <row r="2112" customFormat="false" ht="15" hidden="false" customHeight="false" outlineLevel="0" collapsed="false">
      <c r="A2112" s="1" t="n">
        <v>2</v>
      </c>
      <c r="B2112" s="1" t="n">
        <v>2</v>
      </c>
      <c r="C2112" s="1" t="n">
        <v>2015</v>
      </c>
      <c r="D2112" s="1" t="n">
        <v>21</v>
      </c>
      <c r="E2112" s="1" t="n">
        <v>36</v>
      </c>
      <c r="F2112" s="1" t="n">
        <v>7</v>
      </c>
      <c r="G2112" s="1" t="n">
        <v>735997.900081</v>
      </c>
      <c r="H2112" s="1" t="n">
        <v>54.593121</v>
      </c>
      <c r="I2112" s="1" t="n">
        <v>55.336743</v>
      </c>
      <c r="J2112" s="3" t="n">
        <v>1.744538E-006</v>
      </c>
      <c r="K2112" s="3" t="n">
        <v>7.528552E-007</v>
      </c>
      <c r="L2112" s="3" t="n">
        <v>2.281392E-006</v>
      </c>
      <c r="M2112" s="3" t="n">
        <v>3.115231E-006</v>
      </c>
      <c r="N2112" s="3" t="n">
        <v>2.359341E-006</v>
      </c>
      <c r="O2112" s="3" t="n">
        <v>2.966834E-006</v>
      </c>
      <c r="P2112" s="3" t="n">
        <v>1.744538E-006</v>
      </c>
      <c r="Q2112" s="3" t="n">
        <v>1.943006E-006</v>
      </c>
      <c r="R2112" s="3" t="n">
        <v>1.203906E-006</v>
      </c>
      <c r="S2112" s="1" t="s">
        <v>20</v>
      </c>
      <c r="U2112" s="1" t="n">
        <f aca="false">1/(COS(H2112*PI()/180)+0.15*(93.885-H2112)^-1.253)</f>
        <v>1.72150482294476</v>
      </c>
      <c r="AB2112" s="3"/>
      <c r="AD2112" s="3"/>
      <c r="AF2112" s="3"/>
      <c r="AG2112" s="3"/>
      <c r="AK2112" s="3"/>
      <c r="AP2112" s="3"/>
      <c r="AV2112" s="3"/>
      <c r="AW2112" s="3"/>
    </row>
    <row r="2113" customFormat="false" ht="15" hidden="false" customHeight="false" outlineLevel="0" collapsed="false">
      <c r="A2113" s="1" t="n">
        <v>2</v>
      </c>
      <c r="B2113" s="1" t="n">
        <v>2</v>
      </c>
      <c r="C2113" s="1" t="n">
        <v>2015</v>
      </c>
      <c r="D2113" s="1" t="n">
        <v>21</v>
      </c>
      <c r="E2113" s="1" t="n">
        <v>39</v>
      </c>
      <c r="F2113" s="1" t="n">
        <v>7</v>
      </c>
      <c r="G2113" s="1" t="n">
        <v>735997.902164</v>
      </c>
      <c r="H2113" s="1" t="n">
        <v>54.545067</v>
      </c>
      <c r="I2113" s="1" t="n">
        <v>55.288239</v>
      </c>
      <c r="J2113" s="3" t="n">
        <v>1.745195E-006</v>
      </c>
      <c r="K2113" s="3" t="n">
        <v>7.530914E-007</v>
      </c>
      <c r="L2113" s="3" t="n">
        <v>2.282307E-006</v>
      </c>
      <c r="M2113" s="3" t="n">
        <v>3.116554E-006</v>
      </c>
      <c r="N2113" s="3" t="n">
        <v>2.360491E-006</v>
      </c>
      <c r="O2113" s="3" t="n">
        <v>2.968229E-006</v>
      </c>
      <c r="P2113" s="3" t="n">
        <v>1.745195E-006</v>
      </c>
      <c r="Q2113" s="3" t="n">
        <v>1.943715E-006</v>
      </c>
      <c r="R2113" s="3" t="n">
        <v>1.20453E-006</v>
      </c>
      <c r="S2113" s="1" t="s">
        <v>20</v>
      </c>
      <c r="T2113" s="3"/>
      <c r="U2113" s="1" t="n">
        <f aca="false">1/(COS(H2113*PI()/180)+0.15*(93.885-H2113)^-1.253)</f>
        <v>1.71948875821663</v>
      </c>
      <c r="V2113" s="3"/>
      <c r="W2113" s="3"/>
      <c r="X2113" s="3"/>
      <c r="AA2113" s="3"/>
      <c r="AB2113" s="3"/>
      <c r="AC2113" s="3"/>
      <c r="AF2113" s="3"/>
      <c r="AG2113" s="3"/>
      <c r="AH2113" s="3"/>
      <c r="AI2113" s="3"/>
      <c r="AL2113" s="3"/>
      <c r="AM2113" s="3"/>
      <c r="AN2113" s="3"/>
      <c r="AP2113" s="3"/>
      <c r="AQ2113" s="3"/>
      <c r="AS2113" s="3"/>
      <c r="AU2113" s="3"/>
      <c r="AV2113" s="3"/>
    </row>
    <row r="2114" customFormat="false" ht="15" hidden="false" customHeight="false" outlineLevel="0" collapsed="false">
      <c r="A2114" s="1" t="n">
        <v>2</v>
      </c>
      <c r="B2114" s="1" t="n">
        <v>2</v>
      </c>
      <c r="C2114" s="1" t="n">
        <v>2015</v>
      </c>
      <c r="D2114" s="1" t="n">
        <v>21</v>
      </c>
      <c r="E2114" s="1" t="n">
        <v>42</v>
      </c>
      <c r="F2114" s="1" t="n">
        <v>7</v>
      </c>
      <c r="G2114" s="1" t="n">
        <v>735997.904248</v>
      </c>
      <c r="H2114" s="1" t="n">
        <v>54.500796</v>
      </c>
      <c r="I2114" s="1" t="n">
        <v>55.243554</v>
      </c>
      <c r="J2114" s="3" t="n">
        <v>1.74585E-006</v>
      </c>
      <c r="K2114" s="3" t="n">
        <v>7.533263E-007</v>
      </c>
      <c r="L2114" s="3" t="n">
        <v>2.283218E-006</v>
      </c>
      <c r="M2114" s="3" t="n">
        <v>3.117872E-006</v>
      </c>
      <c r="N2114" s="3" t="n">
        <v>2.361638E-006</v>
      </c>
      <c r="O2114" s="3" t="n">
        <v>2.969619E-006</v>
      </c>
      <c r="P2114" s="3" t="n">
        <v>1.74585E-006</v>
      </c>
      <c r="Q2114" s="3" t="n">
        <v>1.944422E-006</v>
      </c>
      <c r="R2114" s="3" t="n">
        <v>1.205152E-006</v>
      </c>
      <c r="S2114" s="1" t="s">
        <v>20</v>
      </c>
      <c r="T2114" s="3"/>
      <c r="U2114" s="1" t="n">
        <f aca="false">1/(COS(H2114*PI()/180)+0.15*(93.885-H2114)^-1.253)</f>
        <v>1.71763662938461</v>
      </c>
      <c r="W2114" s="3"/>
      <c r="X2114" s="3"/>
      <c r="Y2114" s="3"/>
      <c r="AB2114" s="3"/>
      <c r="AF2114" s="3"/>
      <c r="AG2114" s="3"/>
      <c r="AH2114" s="3"/>
      <c r="AI2114" s="3"/>
      <c r="AN2114" s="3"/>
      <c r="AP2114" s="3"/>
      <c r="AQ2114" s="3"/>
      <c r="AR2114" s="3"/>
      <c r="AU2114" s="3"/>
      <c r="AW2114" s="3"/>
    </row>
    <row r="2115" customFormat="false" ht="15" hidden="false" customHeight="false" outlineLevel="0" collapsed="false">
      <c r="A2115" s="1" t="n">
        <v>2</v>
      </c>
      <c r="B2115" s="1" t="n">
        <v>2</v>
      </c>
      <c r="C2115" s="1" t="n">
        <v>2015</v>
      </c>
      <c r="D2115" s="1" t="n">
        <v>21</v>
      </c>
      <c r="E2115" s="1" t="n">
        <v>45</v>
      </c>
      <c r="F2115" s="1" t="n">
        <v>7</v>
      </c>
      <c r="G2115" s="1" t="n">
        <v>735997.906331</v>
      </c>
      <c r="H2115" s="1" t="n">
        <v>54.460323</v>
      </c>
      <c r="I2115" s="1" t="n">
        <v>55.2027</v>
      </c>
      <c r="J2115" s="3" t="n">
        <v>1.746501E-006</v>
      </c>
      <c r="K2115" s="3" t="n">
        <v>7.535599E-007</v>
      </c>
      <c r="L2115" s="3" t="n">
        <v>2.284125E-006</v>
      </c>
      <c r="M2115" s="3" t="n">
        <v>3.119185E-006</v>
      </c>
      <c r="N2115" s="3" t="n">
        <v>2.36278E-006</v>
      </c>
      <c r="O2115" s="3" t="n">
        <v>2.971004E-006</v>
      </c>
      <c r="P2115" s="3" t="n">
        <v>1.746501E-006</v>
      </c>
      <c r="Q2115" s="3" t="n">
        <v>1.945125E-006</v>
      </c>
      <c r="R2115" s="3" t="n">
        <v>1.205773E-006</v>
      </c>
      <c r="S2115" s="1" t="s">
        <v>20</v>
      </c>
      <c r="U2115" s="1" t="n">
        <f aca="false">1/(COS(H2115*PI()/180)+0.15*(93.885-H2115)^-1.253)</f>
        <v>1.71594776146234</v>
      </c>
      <c r="AB2115" s="3"/>
      <c r="AI2115" s="3"/>
      <c r="AJ2115" s="3"/>
      <c r="AK2115" s="3"/>
      <c r="AL2115" s="3"/>
      <c r="AN2115" s="3"/>
      <c r="AP2115" s="3"/>
      <c r="AQ2115" s="3"/>
      <c r="AS2115" s="3"/>
      <c r="AT2115" s="3"/>
      <c r="AU2115" s="3"/>
      <c r="AV2115" s="3"/>
    </row>
    <row r="2116" customFormat="false" ht="15" hidden="false" customHeight="false" outlineLevel="0" collapsed="false">
      <c r="A2116" s="1" t="n">
        <v>2</v>
      </c>
      <c r="B2116" s="1" t="n">
        <v>2</v>
      </c>
      <c r="C2116" s="1" t="n">
        <v>2015</v>
      </c>
      <c r="D2116" s="1" t="n">
        <v>21</v>
      </c>
      <c r="E2116" s="1" t="n">
        <v>48</v>
      </c>
      <c r="F2116" s="1" t="n">
        <v>7</v>
      </c>
      <c r="G2116" s="1" t="n">
        <v>735997.908414</v>
      </c>
      <c r="H2116" s="1" t="n">
        <v>54.42366</v>
      </c>
      <c r="I2116" s="1" t="n">
        <v>55.165693</v>
      </c>
      <c r="J2116" s="3" t="n">
        <v>1.747149E-006</v>
      </c>
      <c r="K2116" s="3" t="n">
        <v>7.537922E-007</v>
      </c>
      <c r="L2116" s="3" t="n">
        <v>2.285028E-006</v>
      </c>
      <c r="M2116" s="3" t="n">
        <v>3.120492E-006</v>
      </c>
      <c r="N2116" s="3" t="n">
        <v>2.363918E-006</v>
      </c>
      <c r="O2116" s="3" t="n">
        <v>2.972384E-006</v>
      </c>
      <c r="P2116" s="3" t="n">
        <v>1.747149E-006</v>
      </c>
      <c r="Q2116" s="3" t="n">
        <v>1.945824E-006</v>
      </c>
      <c r="R2116" s="3" t="n">
        <v>1.206391E-006</v>
      </c>
      <c r="S2116" s="1" t="s">
        <v>20</v>
      </c>
      <c r="U2116" s="1" t="n">
        <f aca="false">1/(COS(H2116*PI()/180)+0.15*(93.885-H2116)^-1.253)</f>
        <v>1.7144214671192</v>
      </c>
      <c r="X2116" s="3"/>
      <c r="Z2116" s="3"/>
      <c r="AB2116" s="3"/>
      <c r="AF2116" s="3"/>
      <c r="AG2116" s="3"/>
      <c r="AI2116" s="3"/>
      <c r="AK2116" s="3"/>
      <c r="AW2116" s="3"/>
    </row>
    <row r="2117" customFormat="false" ht="15" hidden="false" customHeight="false" outlineLevel="0" collapsed="false">
      <c r="A2117" s="1" t="n">
        <v>2</v>
      </c>
      <c r="B2117" s="1" t="n">
        <v>2</v>
      </c>
      <c r="C2117" s="1" t="n">
        <v>2015</v>
      </c>
      <c r="D2117" s="1" t="n">
        <v>21</v>
      </c>
      <c r="E2117" s="1" t="n">
        <v>51</v>
      </c>
      <c r="F2117" s="1" t="n">
        <v>7</v>
      </c>
      <c r="G2117" s="1" t="n">
        <v>735997.910498</v>
      </c>
      <c r="H2117" s="1" t="n">
        <v>54.390822</v>
      </c>
      <c r="I2117" s="1" t="n">
        <v>55.132543</v>
      </c>
      <c r="J2117" s="3" t="n">
        <v>1.747794E-006</v>
      </c>
      <c r="K2117" s="3" t="n">
        <v>7.540232E-007</v>
      </c>
      <c r="L2117" s="3" t="n">
        <v>2.285927E-006</v>
      </c>
      <c r="M2117" s="3" t="n">
        <v>3.121794E-006</v>
      </c>
      <c r="N2117" s="3" t="n">
        <v>2.365053E-006</v>
      </c>
      <c r="O2117" s="3" t="n">
        <v>2.973759E-006</v>
      </c>
      <c r="P2117" s="3" t="n">
        <v>1.747794E-006</v>
      </c>
      <c r="Q2117" s="3" t="n">
        <v>1.94652E-006</v>
      </c>
      <c r="R2117" s="3" t="n">
        <v>1.207007E-006</v>
      </c>
      <c r="S2117" s="1" t="s">
        <v>20</v>
      </c>
      <c r="T2117" s="3"/>
      <c r="U2117" s="1" t="n">
        <f aca="false">1/(COS(H2117*PI()/180)+0.15*(93.885-H2117)^-1.253)</f>
        <v>1.71305729653275</v>
      </c>
      <c r="V2117" s="3"/>
      <c r="Y2117" s="3"/>
      <c r="AB2117" s="3"/>
      <c r="AC2117" s="3"/>
      <c r="AE2117" s="3"/>
      <c r="AF2117" s="3"/>
      <c r="AG2117" s="3"/>
      <c r="AI2117" s="3"/>
      <c r="AN2117" s="3"/>
      <c r="AQ2117" s="3"/>
      <c r="AT2117" s="3"/>
    </row>
    <row r="2118" customFormat="false" ht="15" hidden="false" customHeight="false" outlineLevel="0" collapsed="false">
      <c r="A2118" s="1" t="n">
        <v>2</v>
      </c>
      <c r="B2118" s="1" t="n">
        <v>2</v>
      </c>
      <c r="C2118" s="1" t="n">
        <v>2015</v>
      </c>
      <c r="D2118" s="1" t="n">
        <v>21</v>
      </c>
      <c r="E2118" s="1" t="n">
        <v>54</v>
      </c>
      <c r="F2118" s="1" t="n">
        <v>7</v>
      </c>
      <c r="G2118" s="1" t="n">
        <v>735997.912581</v>
      </c>
      <c r="H2118" s="1" t="n">
        <v>54.361817</v>
      </c>
      <c r="I2118" s="1" t="n">
        <v>55.103263</v>
      </c>
      <c r="J2118" s="3" t="n">
        <v>1.748437E-006</v>
      </c>
      <c r="K2118" s="3" t="n">
        <v>7.54253E-007</v>
      </c>
      <c r="L2118" s="3" t="n">
        <v>2.286822E-006</v>
      </c>
      <c r="M2118" s="3" t="n">
        <v>3.12309E-006</v>
      </c>
      <c r="N2118" s="3" t="n">
        <v>2.366183E-006</v>
      </c>
      <c r="O2118" s="3" t="n">
        <v>2.975129E-006</v>
      </c>
      <c r="P2118" s="3" t="n">
        <v>1.748437E-006</v>
      </c>
      <c r="Q2118" s="3" t="n">
        <v>1.947213E-006</v>
      </c>
      <c r="R2118" s="3" t="n">
        <v>1.207622E-006</v>
      </c>
      <c r="S2118" s="1" t="s">
        <v>20</v>
      </c>
      <c r="T2118" s="3"/>
      <c r="U2118" s="1" t="n">
        <f aca="false">1/(COS(H2118*PI()/180)+0.15*(93.885-H2118)^-1.253)</f>
        <v>1.71185462149377</v>
      </c>
      <c r="AA2118" s="3"/>
      <c r="AB2118" s="3"/>
      <c r="AC2118" s="3"/>
      <c r="AE2118" s="3"/>
      <c r="AF2118" s="3"/>
      <c r="AH2118" s="3"/>
      <c r="AI2118" s="3"/>
      <c r="AK2118" s="3"/>
      <c r="AL2118" s="3"/>
      <c r="AN2118" s="3"/>
      <c r="AP2118" s="3"/>
    </row>
    <row r="2119" customFormat="false" ht="15" hidden="false" customHeight="false" outlineLevel="0" collapsed="false">
      <c r="A2119" s="1" t="n">
        <v>2</v>
      </c>
      <c r="B2119" s="1" t="n">
        <v>2</v>
      </c>
      <c r="C2119" s="1" t="n">
        <v>2015</v>
      </c>
      <c r="D2119" s="1" t="n">
        <v>21</v>
      </c>
      <c r="E2119" s="1" t="n">
        <v>57</v>
      </c>
      <c r="F2119" s="1" t="n">
        <v>7</v>
      </c>
      <c r="G2119" s="1" t="n">
        <v>735997.914664</v>
      </c>
      <c r="H2119" s="1" t="n">
        <v>54.336657</v>
      </c>
      <c r="I2119" s="1" t="n">
        <v>55.077862</v>
      </c>
      <c r="J2119" s="3" t="n">
        <v>1.749076E-006</v>
      </c>
      <c r="K2119" s="3" t="n">
        <v>7.544814E-007</v>
      </c>
      <c r="L2119" s="3" t="n">
        <v>2.287713E-006</v>
      </c>
      <c r="M2119" s="3" t="n">
        <v>3.124382E-006</v>
      </c>
      <c r="N2119" s="3" t="n">
        <v>2.36731E-006</v>
      </c>
      <c r="O2119" s="3" t="n">
        <v>2.976494E-006</v>
      </c>
      <c r="P2119" s="3" t="n">
        <v>1.749076E-006</v>
      </c>
      <c r="Q2119" s="3" t="n">
        <v>1.947902E-006</v>
      </c>
      <c r="R2119" s="3" t="n">
        <v>1.208234E-006</v>
      </c>
      <c r="S2119" s="1" t="s">
        <v>20</v>
      </c>
      <c r="U2119" s="1" t="n">
        <f aca="false">1/(COS(H2119*PI()/180)+0.15*(93.885-H2119)^-1.253)</f>
        <v>1.71081309258294</v>
      </c>
      <c r="W2119" s="3"/>
      <c r="Y2119" s="3"/>
      <c r="AA2119" s="3"/>
      <c r="AG2119" s="3"/>
      <c r="AN2119" s="3"/>
    </row>
    <row r="2120" customFormat="false" ht="15" hidden="false" customHeight="false" outlineLevel="0" collapsed="false">
      <c r="A2120" s="1" t="n">
        <v>2</v>
      </c>
      <c r="B2120" s="1" t="n">
        <v>2</v>
      </c>
      <c r="C2120" s="1" t="n">
        <v>2015</v>
      </c>
      <c r="D2120" s="1" t="n">
        <v>22</v>
      </c>
      <c r="E2120" s="1" t="n">
        <v>3</v>
      </c>
      <c r="F2120" s="1" t="n">
        <v>7</v>
      </c>
      <c r="G2120" s="1" t="n">
        <v>735997.918831</v>
      </c>
      <c r="H2120" s="1" t="n">
        <v>54.297902</v>
      </c>
      <c r="I2120" s="1" t="n">
        <v>55.038733</v>
      </c>
      <c r="J2120" s="3" t="n">
        <v>1.750346E-006</v>
      </c>
      <c r="K2120" s="3" t="n">
        <v>7.549344E-007</v>
      </c>
      <c r="L2120" s="3" t="n">
        <v>2.289484E-006</v>
      </c>
      <c r="M2120" s="3" t="n">
        <v>3.126948E-006</v>
      </c>
      <c r="N2120" s="3" t="n">
        <v>2.369552E-006</v>
      </c>
      <c r="O2120" s="3" t="n">
        <v>2.979209E-006</v>
      </c>
      <c r="P2120" s="3" t="n">
        <v>1.750346E-006</v>
      </c>
      <c r="Q2120" s="3" t="n">
        <v>1.949271E-006</v>
      </c>
      <c r="R2120" s="3" t="n">
        <v>1.209453E-006</v>
      </c>
      <c r="S2120" s="1" t="s">
        <v>20</v>
      </c>
      <c r="T2120" s="3"/>
      <c r="U2120" s="1" t="n">
        <f aca="false">1/(COS(H2120*PI()/180)+0.15*(93.885-H2120)^-1.253)</f>
        <v>1.7092118922427</v>
      </c>
      <c r="W2120" s="3"/>
      <c r="X2120" s="3"/>
      <c r="Y2120" s="3"/>
      <c r="AA2120" s="3"/>
      <c r="AB2120" s="3"/>
      <c r="AC2120" s="3"/>
      <c r="AD2120" s="3"/>
      <c r="AF2120" s="3"/>
      <c r="AG2120" s="3"/>
      <c r="AH2120" s="3"/>
      <c r="AI2120" s="3"/>
      <c r="AJ2120" s="3"/>
      <c r="AK2120" s="3"/>
      <c r="AL2120" s="3"/>
      <c r="AN2120" s="3"/>
      <c r="AR2120" s="3"/>
      <c r="AS2120" s="3"/>
      <c r="AV2120" s="3"/>
      <c r="AW2120" s="3"/>
    </row>
    <row r="2121" customFormat="false" ht="15" hidden="false" customHeight="false" outlineLevel="0" collapsed="false">
      <c r="A2121" s="1" t="n">
        <v>2</v>
      </c>
      <c r="B2121" s="1" t="n">
        <v>2</v>
      </c>
      <c r="C2121" s="1" t="n">
        <v>2015</v>
      </c>
      <c r="D2121" s="1" t="n">
        <v>22</v>
      </c>
      <c r="E2121" s="1" t="n">
        <v>6</v>
      </c>
      <c r="F2121" s="1" t="n">
        <v>7</v>
      </c>
      <c r="G2121" s="1" t="n">
        <v>735997.920914</v>
      </c>
      <c r="H2121" s="1" t="n">
        <v>54.284321</v>
      </c>
      <c r="I2121" s="1" t="n">
        <v>55.025019</v>
      </c>
      <c r="J2121" s="3" t="n">
        <v>1.750976E-006</v>
      </c>
      <c r="K2121" s="3" t="n">
        <v>7.551591E-007</v>
      </c>
      <c r="L2121" s="3" t="n">
        <v>2.290363E-006</v>
      </c>
      <c r="M2121" s="3" t="n">
        <v>3.128224E-006</v>
      </c>
      <c r="N2121" s="3" t="n">
        <v>2.370667E-006</v>
      </c>
      <c r="O2121" s="3" t="n">
        <v>2.98056E-006</v>
      </c>
      <c r="P2121" s="3" t="n">
        <v>1.750976E-006</v>
      </c>
      <c r="Q2121" s="3" t="n">
        <v>1.94995E-006</v>
      </c>
      <c r="R2121" s="3" t="n">
        <v>1.21006E-006</v>
      </c>
      <c r="S2121" s="1" t="s">
        <v>20</v>
      </c>
      <c r="U2121" s="1" t="n">
        <f aca="false">1/(COS(H2121*PI()/180)+0.15*(93.885-H2121)^-1.253)</f>
        <v>1.7086516706527</v>
      </c>
      <c r="V2121" s="3"/>
      <c r="W2121" s="3"/>
      <c r="X2121" s="3"/>
      <c r="AA2121" s="3"/>
      <c r="AB2121" s="3"/>
      <c r="AD2121" s="3"/>
      <c r="AG2121" s="3"/>
      <c r="AM2121" s="3"/>
      <c r="AN2121" s="3"/>
      <c r="AP2121" s="3"/>
      <c r="AQ2121" s="3"/>
      <c r="AR2121" s="3"/>
      <c r="AS2121" s="3"/>
    </row>
    <row r="2122" customFormat="false" ht="15" hidden="false" customHeight="false" outlineLevel="0" collapsed="false">
      <c r="A2122" s="1" t="n">
        <v>2</v>
      </c>
      <c r="B2122" s="1" t="n">
        <v>2</v>
      </c>
      <c r="C2122" s="1" t="n">
        <v>2015</v>
      </c>
      <c r="D2122" s="1" t="n">
        <v>22</v>
      </c>
      <c r="E2122" s="1" t="n">
        <v>9</v>
      </c>
      <c r="F2122" s="1" t="n">
        <v>7</v>
      </c>
      <c r="G2122" s="1" t="n">
        <v>735997.922998</v>
      </c>
      <c r="H2122" s="1" t="n">
        <v>54.274613</v>
      </c>
      <c r="I2122" s="1" t="n">
        <v>55.015212</v>
      </c>
      <c r="J2122" s="3" t="n">
        <v>1.751604E-006</v>
      </c>
      <c r="K2122" s="3" t="n">
        <v>7.553824E-007</v>
      </c>
      <c r="L2122" s="3" t="n">
        <v>2.291239E-006</v>
      </c>
      <c r="M2122" s="3" t="n">
        <v>3.129495E-006</v>
      </c>
      <c r="N2122" s="3" t="n">
        <v>2.371778E-006</v>
      </c>
      <c r="O2122" s="3" t="n">
        <v>2.981906E-006</v>
      </c>
      <c r="P2122" s="3" t="n">
        <v>1.751604E-006</v>
      </c>
      <c r="Q2122" s="3" t="n">
        <v>1.950626E-006</v>
      </c>
      <c r="R2122" s="3" t="n">
        <v>1.210665E-006</v>
      </c>
      <c r="S2122" s="1" t="s">
        <v>20</v>
      </c>
      <c r="U2122" s="1" t="n">
        <f aca="false">1/(COS(H2122*PI()/180)+0.15*(93.885-H2122)^-1.253)</f>
        <v>1.70825149463665</v>
      </c>
      <c r="V2122" s="3"/>
      <c r="AB2122" s="3"/>
      <c r="AD2122" s="3"/>
      <c r="AF2122" s="3"/>
      <c r="AG2122" s="3"/>
      <c r="AH2122" s="3"/>
      <c r="AQ2122" s="3"/>
      <c r="AR2122" s="3"/>
      <c r="AS2122" s="3"/>
      <c r="AU2122" s="3"/>
      <c r="AW2122" s="3"/>
    </row>
    <row r="2123" customFormat="false" ht="15" hidden="false" customHeight="false" outlineLevel="0" collapsed="false">
      <c r="A2123" s="1" t="n">
        <v>2</v>
      </c>
      <c r="B2123" s="1" t="n">
        <v>2</v>
      </c>
      <c r="C2123" s="1" t="n">
        <v>2015</v>
      </c>
      <c r="D2123" s="1" t="n">
        <v>22</v>
      </c>
      <c r="E2123" s="1" t="n">
        <v>12</v>
      </c>
      <c r="F2123" s="1" t="n">
        <v>7</v>
      </c>
      <c r="G2123" s="1" t="n">
        <v>735997.925081</v>
      </c>
      <c r="H2123" s="1" t="n">
        <v>54.26878</v>
      </c>
      <c r="I2123" s="1" t="n">
        <v>55.009318</v>
      </c>
      <c r="J2123" s="3" t="n">
        <v>1.752229E-006</v>
      </c>
      <c r="K2123" s="3" t="n">
        <v>7.556045E-007</v>
      </c>
      <c r="L2123" s="3" t="n">
        <v>2.292111E-006</v>
      </c>
      <c r="M2123" s="3" t="n">
        <v>3.13076E-006</v>
      </c>
      <c r="N2123" s="3" t="n">
        <v>2.372886E-006</v>
      </c>
      <c r="O2123" s="3" t="n">
        <v>2.983247E-006</v>
      </c>
      <c r="P2123" s="3" t="n">
        <v>1.752229E-006</v>
      </c>
      <c r="Q2123" s="3" t="n">
        <v>1.951299E-006</v>
      </c>
      <c r="R2123" s="3" t="n">
        <v>1.211268E-006</v>
      </c>
      <c r="S2123" s="1" t="s">
        <v>20</v>
      </c>
      <c r="U2123" s="1" t="n">
        <f aca="false">1/(COS(H2123*PI()/180)+0.15*(93.885-H2123)^-1.253)</f>
        <v>1.7080111643117</v>
      </c>
      <c r="AF2123" s="3"/>
      <c r="AG2123" s="3"/>
      <c r="AI2123" s="3"/>
      <c r="AJ2123" s="3"/>
      <c r="AS2123" s="3"/>
      <c r="AT2123" s="3"/>
    </row>
    <row r="2124" customFormat="false" ht="15" hidden="false" customHeight="false" outlineLevel="0" collapsed="false">
      <c r="A2124" s="1" t="n">
        <v>2</v>
      </c>
      <c r="B2124" s="1" t="n">
        <v>2</v>
      </c>
      <c r="C2124" s="1" t="n">
        <v>2015</v>
      </c>
      <c r="D2124" s="1" t="n">
        <v>22</v>
      </c>
      <c r="E2124" s="1" t="n">
        <v>15</v>
      </c>
      <c r="F2124" s="1" t="n">
        <v>7</v>
      </c>
      <c r="G2124" s="1" t="n">
        <v>735997.927164</v>
      </c>
      <c r="H2124" s="1" t="n">
        <v>54.266826</v>
      </c>
      <c r="I2124" s="1" t="n">
        <v>55.007338</v>
      </c>
      <c r="J2124" s="3" t="n">
        <v>1.752851E-006</v>
      </c>
      <c r="K2124" s="3" t="n">
        <v>7.558254E-007</v>
      </c>
      <c r="L2124" s="3" t="n">
        <v>2.29298E-006</v>
      </c>
      <c r="M2124" s="3" t="n">
        <v>3.13202E-006</v>
      </c>
      <c r="N2124" s="3" t="n">
        <v>2.37399E-006</v>
      </c>
      <c r="O2124" s="3" t="n">
        <v>2.984583E-006</v>
      </c>
      <c r="P2124" s="3" t="n">
        <v>1.752851E-006</v>
      </c>
      <c r="Q2124" s="3" t="n">
        <v>1.951968E-006</v>
      </c>
      <c r="R2124" s="3" t="n">
        <v>1.21187E-006</v>
      </c>
      <c r="S2124" s="1" t="s">
        <v>20</v>
      </c>
      <c r="T2124" s="3"/>
      <c r="U2124" s="1" t="n">
        <f aca="false">1/(COS(H2124*PI()/180)+0.15*(93.885-H2124)^-1.253)</f>
        <v>1.70793067492721</v>
      </c>
      <c r="Y2124" s="3"/>
      <c r="AH2124" s="3"/>
      <c r="AL2124" s="3"/>
      <c r="AM2124" s="3"/>
      <c r="AQ2124" s="3"/>
      <c r="AR2124" s="3"/>
      <c r="AS2124" s="3"/>
    </row>
    <row r="2125" customFormat="false" ht="15" hidden="false" customHeight="false" outlineLevel="0" collapsed="false">
      <c r="A2125" s="1" t="n">
        <v>2</v>
      </c>
      <c r="B2125" s="1" t="n">
        <v>2</v>
      </c>
      <c r="C2125" s="1" t="n">
        <v>2015</v>
      </c>
      <c r="D2125" s="1" t="n">
        <v>22</v>
      </c>
      <c r="E2125" s="1" t="n">
        <v>18</v>
      </c>
      <c r="F2125" s="1" t="n">
        <v>7</v>
      </c>
      <c r="G2125" s="1" t="n">
        <v>735997.929248</v>
      </c>
      <c r="H2125" s="1" t="n">
        <v>54.268753</v>
      </c>
      <c r="I2125" s="1" t="n">
        <v>55.009274</v>
      </c>
      <c r="J2125" s="3" t="n">
        <v>1.75347E-006</v>
      </c>
      <c r="K2125" s="3" t="n">
        <v>7.560451E-007</v>
      </c>
      <c r="L2125" s="3" t="n">
        <v>2.293844E-006</v>
      </c>
      <c r="M2125" s="3" t="n">
        <v>3.133276E-006</v>
      </c>
      <c r="N2125" s="3" t="n">
        <v>2.375091E-006</v>
      </c>
      <c r="O2125" s="3" t="n">
        <v>2.985915E-006</v>
      </c>
      <c r="P2125" s="3" t="n">
        <v>1.75347E-006</v>
      </c>
      <c r="Q2125" s="3" t="n">
        <v>1.952635E-006</v>
      </c>
      <c r="R2125" s="3" t="n">
        <v>1.212469E-006</v>
      </c>
      <c r="S2125" s="1" t="s">
        <v>20</v>
      </c>
      <c r="U2125" s="1" t="n">
        <f aca="false">1/(COS(H2125*PI()/180)+0.15*(93.885-H2125)^-1.253)</f>
        <v>1.70801005205972</v>
      </c>
      <c r="X2125" s="3"/>
      <c r="AB2125" s="3"/>
      <c r="AD2125" s="3"/>
      <c r="AF2125" s="3"/>
      <c r="AG2125" s="3"/>
      <c r="AI2125" s="3"/>
      <c r="AJ2125" s="3"/>
      <c r="AL2125" s="3"/>
      <c r="AM2125" s="3"/>
      <c r="AO2125" s="3"/>
      <c r="AP2125" s="3"/>
      <c r="AQ2125" s="3"/>
      <c r="AR2125" s="3"/>
      <c r="AS2125" s="3"/>
      <c r="AU2125" s="3"/>
      <c r="AV2125" s="3"/>
      <c r="AW2125" s="3"/>
    </row>
    <row r="2126" customFormat="false" ht="15" hidden="false" customHeight="false" outlineLevel="0" collapsed="false">
      <c r="A2126" s="1" t="n">
        <v>2</v>
      </c>
      <c r="B2126" s="1" t="n">
        <v>2</v>
      </c>
      <c r="C2126" s="1" t="n">
        <v>2015</v>
      </c>
      <c r="D2126" s="1" t="n">
        <v>22</v>
      </c>
      <c r="E2126" s="1" t="n">
        <v>21</v>
      </c>
      <c r="F2126" s="1" t="n">
        <v>7</v>
      </c>
      <c r="G2126" s="1" t="n">
        <v>735997.931331</v>
      </c>
      <c r="H2126" s="1" t="n">
        <v>54.274561</v>
      </c>
      <c r="I2126" s="1" t="n">
        <v>55.015127</v>
      </c>
      <c r="J2126" s="3" t="n">
        <v>1.754087E-006</v>
      </c>
      <c r="K2126" s="3" t="n">
        <v>7.562635E-007</v>
      </c>
      <c r="L2126" s="3" t="n">
        <v>2.294705E-006</v>
      </c>
      <c r="M2126" s="3" t="n">
        <v>3.134526E-006</v>
      </c>
      <c r="N2126" s="3" t="n">
        <v>2.376188E-006</v>
      </c>
      <c r="O2126" s="3" t="n">
        <v>2.987242E-006</v>
      </c>
      <c r="P2126" s="3" t="n">
        <v>1.754087E-006</v>
      </c>
      <c r="Q2126" s="3" t="n">
        <v>1.953298E-006</v>
      </c>
      <c r="R2126" s="3" t="n">
        <v>1.213067E-006</v>
      </c>
      <c r="S2126" s="1" t="s">
        <v>20</v>
      </c>
      <c r="T2126" s="3"/>
      <c r="U2126" s="1" t="n">
        <f aca="false">1/(COS(H2126*PI()/180)+0.15*(93.885-H2126)^-1.253)</f>
        <v>1.70824935176542</v>
      </c>
      <c r="V2126" s="3"/>
      <c r="X2126" s="3"/>
      <c r="AA2126" s="3"/>
      <c r="AB2126" s="3"/>
      <c r="AI2126" s="3"/>
      <c r="AK2126" s="3"/>
      <c r="AO2126" s="3"/>
      <c r="AP2126" s="3"/>
      <c r="AU2126" s="3"/>
    </row>
    <row r="2127" customFormat="false" ht="15" hidden="false" customHeight="false" outlineLevel="0" collapsed="false">
      <c r="A2127" s="1" t="n">
        <v>2</v>
      </c>
      <c r="B2127" s="1" t="n">
        <v>2</v>
      </c>
      <c r="C2127" s="1" t="n">
        <v>2015</v>
      </c>
      <c r="D2127" s="1" t="n">
        <v>22</v>
      </c>
      <c r="E2127" s="1" t="n">
        <v>24</v>
      </c>
      <c r="F2127" s="1" t="n">
        <v>7</v>
      </c>
      <c r="G2127" s="1" t="n">
        <v>735997.933414</v>
      </c>
      <c r="H2127" s="1" t="n">
        <v>54.284249</v>
      </c>
      <c r="I2127" s="1" t="n">
        <v>55.024897</v>
      </c>
      <c r="J2127" s="3" t="n">
        <v>1.7547E-006</v>
      </c>
      <c r="K2127" s="3" t="n">
        <v>7.564807E-007</v>
      </c>
      <c r="L2127" s="3" t="n">
        <v>2.295563E-006</v>
      </c>
      <c r="M2127" s="3" t="n">
        <v>3.135771E-006</v>
      </c>
      <c r="N2127" s="3" t="n">
        <v>2.377281E-006</v>
      </c>
      <c r="O2127" s="3" t="n">
        <v>2.988565E-006</v>
      </c>
      <c r="P2127" s="3" t="n">
        <v>1.7547E-006</v>
      </c>
      <c r="Q2127" s="3" t="n">
        <v>1.953958E-006</v>
      </c>
      <c r="R2127" s="3" t="n">
        <v>1.213663E-006</v>
      </c>
      <c r="S2127" s="1" t="s">
        <v>20</v>
      </c>
      <c r="U2127" s="1" t="n">
        <f aca="false">1/(COS(H2127*PI()/180)+0.15*(93.885-H2127)^-1.253)</f>
        <v>1.7086487018543</v>
      </c>
      <c r="W2127" s="3"/>
      <c r="X2127" s="3"/>
      <c r="Y2127" s="3"/>
      <c r="AB2127" s="3"/>
      <c r="AC2127" s="3"/>
      <c r="AE2127" s="3"/>
      <c r="AG2127" s="3"/>
      <c r="AR2127" s="3"/>
      <c r="AV2127" s="3"/>
    </row>
    <row r="2128" customFormat="false" ht="15" hidden="false" customHeight="false" outlineLevel="0" collapsed="false">
      <c r="A2128" s="1" t="n">
        <v>2</v>
      </c>
      <c r="B2128" s="1" t="n">
        <v>2</v>
      </c>
      <c r="C2128" s="1" t="n">
        <v>2015</v>
      </c>
      <c r="D2128" s="1" t="n">
        <v>22</v>
      </c>
      <c r="E2128" s="1" t="n">
        <v>27</v>
      </c>
      <c r="F2128" s="1" t="n">
        <v>7</v>
      </c>
      <c r="G2128" s="1" t="n">
        <v>735997.935498</v>
      </c>
      <c r="H2128" s="1" t="n">
        <v>54.297815</v>
      </c>
      <c r="I2128" s="1" t="n">
        <v>55.03858</v>
      </c>
      <c r="J2128" s="3" t="n">
        <v>1.755311E-006</v>
      </c>
      <c r="K2128" s="3" t="n">
        <v>7.566966E-007</v>
      </c>
      <c r="L2128" s="3" t="n">
        <v>2.296417E-006</v>
      </c>
      <c r="M2128" s="3" t="n">
        <v>3.137012E-006</v>
      </c>
      <c r="N2128" s="3" t="n">
        <v>2.378371E-006</v>
      </c>
      <c r="O2128" s="3" t="n">
        <v>2.989883E-006</v>
      </c>
      <c r="P2128" s="3" t="n">
        <v>1.755311E-006</v>
      </c>
      <c r="Q2128" s="3" t="n">
        <v>1.954614E-006</v>
      </c>
      <c r="R2128" s="3" t="n">
        <v>1.214257E-006</v>
      </c>
      <c r="S2128" s="1" t="s">
        <v>20</v>
      </c>
      <c r="U2128" s="1" t="n">
        <f aca="false">1/(COS(H2128*PI()/180)+0.15*(93.885-H2128)^-1.253)</f>
        <v>1.7092083019891</v>
      </c>
      <c r="W2128" s="3"/>
    </row>
    <row r="2129" customFormat="false" ht="15" hidden="false" customHeight="false" outlineLevel="0" collapsed="false">
      <c r="A2129" s="1" t="n">
        <v>2</v>
      </c>
      <c r="B2129" s="1" t="n">
        <v>2</v>
      </c>
      <c r="C2129" s="1" t="n">
        <v>2015</v>
      </c>
      <c r="D2129" s="1" t="n">
        <v>22</v>
      </c>
      <c r="E2129" s="1" t="n">
        <v>30</v>
      </c>
      <c r="F2129" s="1" t="n">
        <v>7</v>
      </c>
      <c r="G2129" s="1" t="n">
        <v>735997.937581</v>
      </c>
      <c r="H2129" s="1" t="n">
        <v>54.315257</v>
      </c>
      <c r="I2129" s="1" t="n">
        <v>55.056174</v>
      </c>
      <c r="J2129" s="3" t="n">
        <v>1.75592E-006</v>
      </c>
      <c r="K2129" s="3" t="n">
        <v>7.569114E-007</v>
      </c>
      <c r="L2129" s="3" t="n">
        <v>2.297267E-006</v>
      </c>
      <c r="M2129" s="3" t="n">
        <v>3.138248E-006</v>
      </c>
      <c r="N2129" s="3" t="n">
        <v>2.379457E-006</v>
      </c>
      <c r="O2129" s="3" t="n">
        <v>2.991197E-006</v>
      </c>
      <c r="P2129" s="3" t="n">
        <v>1.75592E-006</v>
      </c>
      <c r="Q2129" s="3" t="n">
        <v>1.955268E-006</v>
      </c>
      <c r="R2129" s="3" t="n">
        <v>1.214849E-006</v>
      </c>
      <c r="S2129" s="1" t="s">
        <v>20</v>
      </c>
      <c r="T2129" s="3"/>
      <c r="U2129" s="1" t="n">
        <f aca="false">1/(COS(H2129*PI()/180)+0.15*(93.885-H2129)^-1.253)</f>
        <v>1.70992846512929</v>
      </c>
      <c r="V2129" s="3"/>
      <c r="W2129" s="3"/>
      <c r="AF2129" s="3"/>
    </row>
    <row r="2130" customFormat="false" ht="15" hidden="false" customHeight="false" outlineLevel="0" collapsed="false">
      <c r="A2130" s="1" t="n">
        <v>2</v>
      </c>
      <c r="B2130" s="1" t="n">
        <v>2</v>
      </c>
      <c r="C2130" s="1" t="n">
        <v>2015</v>
      </c>
      <c r="D2130" s="1" t="n">
        <v>22</v>
      </c>
      <c r="E2130" s="1" t="n">
        <v>33</v>
      </c>
      <c r="F2130" s="1" t="n">
        <v>7</v>
      </c>
      <c r="G2130" s="1" t="n">
        <v>735997.939664</v>
      </c>
      <c r="H2130" s="1" t="n">
        <v>54.336569</v>
      </c>
      <c r="I2130" s="1" t="n">
        <v>55.077675</v>
      </c>
      <c r="J2130" s="3" t="n">
        <v>1.756525E-006</v>
      </c>
      <c r="K2130" s="3" t="n">
        <v>7.57125E-007</v>
      </c>
      <c r="L2130" s="3" t="n">
        <v>2.298113E-006</v>
      </c>
      <c r="M2130" s="3" t="n">
        <v>3.139479E-006</v>
      </c>
      <c r="N2130" s="3" t="n">
        <v>2.38054E-006</v>
      </c>
      <c r="O2130" s="3" t="n">
        <v>2.992506E-006</v>
      </c>
      <c r="P2130" s="3" t="n">
        <v>1.756525E-006</v>
      </c>
      <c r="Q2130" s="3" t="n">
        <v>1.955919E-006</v>
      </c>
      <c r="R2130" s="3" t="n">
        <v>1.21544E-006</v>
      </c>
      <c r="S2130" s="1" t="s">
        <v>20</v>
      </c>
      <c r="U2130" s="1" t="n">
        <f aca="false">1/(COS(H2130*PI()/180)+0.15*(93.885-H2130)^-1.253)</f>
        <v>1.71080945250823</v>
      </c>
      <c r="Z2130" s="3"/>
    </row>
    <row r="2131" customFormat="false" ht="15" hidden="false" customHeight="false" outlineLevel="0" collapsed="false">
      <c r="A2131" s="1" t="n">
        <v>2</v>
      </c>
      <c r="B2131" s="1" t="n">
        <v>2</v>
      </c>
      <c r="C2131" s="1" t="n">
        <v>2015</v>
      </c>
      <c r="D2131" s="1" t="n">
        <v>22</v>
      </c>
      <c r="E2131" s="1" t="n">
        <v>36</v>
      </c>
      <c r="F2131" s="1" t="n">
        <v>7</v>
      </c>
      <c r="G2131" s="1" t="n">
        <v>735997.941748</v>
      </c>
      <c r="H2131" s="1" t="n">
        <v>54.361747</v>
      </c>
      <c r="I2131" s="1" t="n">
        <v>55.103077</v>
      </c>
      <c r="J2131" s="3" t="n">
        <v>1.757128E-006</v>
      </c>
      <c r="K2131" s="3" t="n">
        <v>7.573374E-007</v>
      </c>
      <c r="L2131" s="3" t="n">
        <v>2.298957E-006</v>
      </c>
      <c r="M2131" s="3" t="n">
        <v>3.140705E-006</v>
      </c>
      <c r="N2131" s="3" t="n">
        <v>2.38162E-006</v>
      </c>
      <c r="O2131" s="3" t="n">
        <v>2.993811E-006</v>
      </c>
      <c r="P2131" s="3" t="n">
        <v>1.757128E-006</v>
      </c>
      <c r="Q2131" s="3" t="n">
        <v>1.956566E-006</v>
      </c>
      <c r="R2131" s="3" t="n">
        <v>1.216029E-006</v>
      </c>
      <c r="S2131" s="1" t="s">
        <v>20</v>
      </c>
      <c r="T2131" s="3"/>
      <c r="U2131" s="1" t="n">
        <f aca="false">1/(COS(H2131*PI()/180)+0.15*(93.885-H2131)^-1.253)</f>
        <v>1.71185172154924</v>
      </c>
      <c r="W2131" s="3"/>
      <c r="Y2131" s="3"/>
      <c r="AI2131" s="3"/>
      <c r="AJ2131" s="3"/>
      <c r="AL2131" s="3"/>
      <c r="AN2131" s="3"/>
      <c r="AR2131" s="3"/>
      <c r="AS2131" s="3"/>
      <c r="AV2131" s="3"/>
    </row>
    <row r="2132" customFormat="false" ht="15" hidden="false" customHeight="false" outlineLevel="0" collapsed="false">
      <c r="A2132" s="1" t="n">
        <v>2</v>
      </c>
      <c r="B2132" s="1" t="n">
        <v>2</v>
      </c>
      <c r="C2132" s="1" t="n">
        <v>2015</v>
      </c>
      <c r="D2132" s="1" t="n">
        <v>22</v>
      </c>
      <c r="E2132" s="1" t="n">
        <v>39</v>
      </c>
      <c r="F2132" s="1" t="n">
        <v>7</v>
      </c>
      <c r="G2132" s="1" t="n">
        <v>735997.943831</v>
      </c>
      <c r="H2132" s="1" t="n">
        <v>54.390784</v>
      </c>
      <c r="I2132" s="1" t="n">
        <v>55.132373</v>
      </c>
      <c r="J2132" s="3" t="n">
        <v>1.757728E-006</v>
      </c>
      <c r="K2132" s="3" t="n">
        <v>7.575486E-007</v>
      </c>
      <c r="L2132" s="3" t="n">
        <v>2.299796E-006</v>
      </c>
      <c r="M2132" s="3" t="n">
        <v>3.141926E-006</v>
      </c>
      <c r="N2132" s="3" t="n">
        <v>2.382696E-006</v>
      </c>
      <c r="O2132" s="3" t="n">
        <v>2.995112E-006</v>
      </c>
      <c r="P2132" s="3" t="n">
        <v>1.757728E-006</v>
      </c>
      <c r="Q2132" s="3" t="n">
        <v>1.957211E-006</v>
      </c>
      <c r="R2132" s="3" t="n">
        <v>1.216617E-006</v>
      </c>
      <c r="S2132" s="1" t="s">
        <v>20</v>
      </c>
      <c r="T2132" s="3"/>
      <c r="U2132" s="1" t="n">
        <f aca="false">1/(COS(H2132*PI()/180)+0.15*(93.885-H2132)^-1.253)</f>
        <v>1.71305571949772</v>
      </c>
      <c r="AB2132" s="3"/>
      <c r="AE2132" s="3"/>
      <c r="AG2132" s="3"/>
      <c r="AK2132" s="3"/>
    </row>
    <row r="2133" customFormat="false" ht="15" hidden="false" customHeight="false" outlineLevel="0" collapsed="false">
      <c r="A2133" s="1" t="n">
        <v>2</v>
      </c>
      <c r="B2133" s="1" t="n">
        <v>2</v>
      </c>
      <c r="C2133" s="1" t="n">
        <v>2015</v>
      </c>
      <c r="D2133" s="1" t="n">
        <v>22</v>
      </c>
      <c r="E2133" s="1" t="n">
        <v>42</v>
      </c>
      <c r="F2133" s="1" t="n">
        <v>7</v>
      </c>
      <c r="G2133" s="1" t="n">
        <v>735997.945914</v>
      </c>
      <c r="H2133" s="1" t="n">
        <v>54.423672</v>
      </c>
      <c r="I2133" s="1" t="n">
        <v>55.165556</v>
      </c>
      <c r="J2133" s="3" t="n">
        <v>1.758326E-006</v>
      </c>
      <c r="K2133" s="3" t="n">
        <v>7.577587E-007</v>
      </c>
      <c r="L2133" s="3" t="n">
        <v>2.300633E-006</v>
      </c>
      <c r="M2133" s="3" t="n">
        <v>3.143143E-006</v>
      </c>
      <c r="N2133" s="3" t="n">
        <v>2.383769E-006</v>
      </c>
      <c r="O2133" s="3" t="n">
        <v>2.996408E-006</v>
      </c>
      <c r="P2133" s="3" t="n">
        <v>1.758326E-006</v>
      </c>
      <c r="Q2133" s="3" t="n">
        <v>1.957852E-006</v>
      </c>
      <c r="R2133" s="3" t="n">
        <v>1.217202E-006</v>
      </c>
      <c r="S2133" s="1" t="s">
        <v>20</v>
      </c>
      <c r="U2133" s="1" t="n">
        <f aca="false">1/(COS(H2133*PI()/180)+0.15*(93.885-H2133)^-1.253)</f>
        <v>1.71442196612671</v>
      </c>
      <c r="V2133" s="3"/>
      <c r="W2133" s="3"/>
      <c r="Z2133" s="3"/>
      <c r="AA2133" s="3"/>
      <c r="AC2133" s="3"/>
      <c r="AD2133" s="3"/>
      <c r="AF2133" s="3"/>
      <c r="AG2133" s="3"/>
      <c r="AH2133" s="3"/>
      <c r="AL2133" s="3"/>
      <c r="AN2133" s="3"/>
      <c r="AO2133" s="3"/>
      <c r="AP2133" s="3"/>
      <c r="AQ2133" s="3"/>
      <c r="AS2133" s="3"/>
      <c r="AT2133" s="3"/>
      <c r="AU2133" s="3"/>
      <c r="AV2133" s="3"/>
    </row>
    <row r="2134" customFormat="false" ht="15" hidden="false" customHeight="false" outlineLevel="0" collapsed="false">
      <c r="A2134" s="1" t="n">
        <v>2</v>
      </c>
      <c r="B2134" s="1" t="n">
        <v>2</v>
      </c>
      <c r="C2134" s="1" t="n">
        <v>2015</v>
      </c>
      <c r="D2134" s="1" t="n">
        <v>22</v>
      </c>
      <c r="E2134" s="1" t="n">
        <v>45</v>
      </c>
      <c r="F2134" s="1" t="n">
        <v>7</v>
      </c>
      <c r="G2134" s="1" t="n">
        <v>735997.947998</v>
      </c>
      <c r="H2134" s="1" t="n">
        <v>54.460401</v>
      </c>
      <c r="I2134" s="1" t="n">
        <v>55.202615</v>
      </c>
      <c r="J2134" s="3" t="n">
        <v>1.758921E-006</v>
      </c>
      <c r="K2134" s="3" t="n">
        <v>7.579676E-007</v>
      </c>
      <c r="L2134" s="3" t="n">
        <v>2.301465E-006</v>
      </c>
      <c r="M2134" s="3" t="n">
        <v>3.144355E-006</v>
      </c>
      <c r="N2134" s="3" t="n">
        <v>2.384839E-006</v>
      </c>
      <c r="O2134" s="3" t="n">
        <v>2.997701E-006</v>
      </c>
      <c r="P2134" s="3" t="n">
        <v>1.758921E-006</v>
      </c>
      <c r="Q2134" s="3" t="n">
        <v>1.958491E-006</v>
      </c>
      <c r="R2134" s="3" t="n">
        <v>1.217786E-006</v>
      </c>
      <c r="S2134" s="1" t="s">
        <v>20</v>
      </c>
      <c r="U2134" s="1" t="n">
        <f aca="false">1/(COS(H2134*PI()/180)+0.15*(93.885-H2134)^-1.253)</f>
        <v>1.71595101226418</v>
      </c>
      <c r="W2134" s="3"/>
      <c r="AL2134" s="3"/>
    </row>
    <row r="2135" customFormat="false" ht="15" hidden="false" customHeight="false" outlineLevel="0" collapsed="false">
      <c r="A2135" s="1" t="n">
        <v>2</v>
      </c>
      <c r="B2135" s="1" t="n">
        <v>2</v>
      </c>
      <c r="C2135" s="1" t="n">
        <v>2015</v>
      </c>
      <c r="D2135" s="1" t="n">
        <v>22</v>
      </c>
      <c r="E2135" s="1" t="n">
        <v>48</v>
      </c>
      <c r="F2135" s="1" t="n">
        <v>7</v>
      </c>
      <c r="G2135" s="1" t="n">
        <v>735997.950081</v>
      </c>
      <c r="H2135" s="1" t="n">
        <v>54.500963</v>
      </c>
      <c r="I2135" s="1" t="n">
        <v>55.243541</v>
      </c>
      <c r="J2135" s="3" t="n">
        <v>1.759514E-006</v>
      </c>
      <c r="K2135" s="3" t="n">
        <v>7.581753E-007</v>
      </c>
      <c r="L2135" s="3" t="n">
        <v>2.302295E-006</v>
      </c>
      <c r="M2135" s="3" t="n">
        <v>3.145563E-006</v>
      </c>
      <c r="N2135" s="3" t="n">
        <v>2.385905E-006</v>
      </c>
      <c r="O2135" s="3" t="n">
        <v>2.998989E-006</v>
      </c>
      <c r="P2135" s="3" t="n">
        <v>1.759514E-006</v>
      </c>
      <c r="Q2135" s="3" t="n">
        <v>1.959127E-006</v>
      </c>
      <c r="R2135" s="3" t="n">
        <v>1.218369E-006</v>
      </c>
      <c r="S2135" s="1" t="s">
        <v>20</v>
      </c>
      <c r="U2135" s="1" t="n">
        <f aca="false">1/(COS(H2135*PI()/180)+0.15*(93.885-H2135)^-1.253)</f>
        <v>1.71764360663539</v>
      </c>
      <c r="X2135" s="3"/>
      <c r="AD2135" s="3"/>
      <c r="AJ2135" s="3"/>
      <c r="AQ2135" s="3"/>
      <c r="AW2135" s="3"/>
    </row>
    <row r="2136" customFormat="false" ht="15" hidden="false" customHeight="false" outlineLevel="0" collapsed="false">
      <c r="A2136" s="1" t="n">
        <v>2</v>
      </c>
      <c r="B2136" s="1" t="n">
        <v>2</v>
      </c>
      <c r="C2136" s="1" t="n">
        <v>2015</v>
      </c>
      <c r="D2136" s="1" t="n">
        <v>22</v>
      </c>
      <c r="E2136" s="1" t="n">
        <v>51</v>
      </c>
      <c r="F2136" s="1" t="n">
        <v>7</v>
      </c>
      <c r="G2136" s="1" t="n">
        <v>735997.952164</v>
      </c>
      <c r="H2136" s="1" t="n">
        <v>54.545345</v>
      </c>
      <c r="I2136" s="1" t="n">
        <v>55.288323</v>
      </c>
      <c r="J2136" s="3" t="n">
        <v>1.760104E-006</v>
      </c>
      <c r="K2136" s="3" t="n">
        <v>7.58382E-007</v>
      </c>
      <c r="L2136" s="3" t="n">
        <v>2.303121E-006</v>
      </c>
      <c r="M2136" s="3" t="n">
        <v>3.146766E-006</v>
      </c>
      <c r="N2136" s="3" t="n">
        <v>2.386968E-006</v>
      </c>
      <c r="O2136" s="3" t="n">
        <v>3.000273E-006</v>
      </c>
      <c r="P2136" s="3" t="n">
        <v>1.760104E-006</v>
      </c>
      <c r="Q2136" s="3" t="n">
        <v>1.959759E-006</v>
      </c>
      <c r="R2136" s="3" t="n">
        <v>1.21895E-006</v>
      </c>
      <c r="S2136" s="1" t="s">
        <v>20</v>
      </c>
      <c r="T2136" s="3"/>
      <c r="U2136" s="1" t="n">
        <f aca="false">1/(COS(H2136*PI()/180)+0.15*(93.885-H2136)^-1.253)</f>
        <v>1.71950040447632</v>
      </c>
      <c r="X2136" s="3"/>
      <c r="Z2136" s="3"/>
      <c r="AA2136" s="3"/>
      <c r="AB2136" s="3"/>
      <c r="AD2136" s="3"/>
      <c r="AG2136" s="3"/>
      <c r="AH2136" s="3"/>
      <c r="AI2136" s="3"/>
      <c r="AJ2136" s="3"/>
      <c r="AM2136" s="3"/>
      <c r="AN2136" s="3"/>
      <c r="AO2136" s="3"/>
      <c r="AQ2136" s="3"/>
      <c r="AS2136" s="3"/>
      <c r="AU2136" s="3"/>
    </row>
    <row r="2137" customFormat="false" ht="15" hidden="false" customHeight="false" outlineLevel="0" collapsed="false">
      <c r="A2137" s="1" t="n">
        <v>2</v>
      </c>
      <c r="B2137" s="1" t="n">
        <v>2</v>
      </c>
      <c r="C2137" s="1" t="n">
        <v>2015</v>
      </c>
      <c r="D2137" s="1" t="n">
        <v>22</v>
      </c>
      <c r="E2137" s="1" t="n">
        <v>54</v>
      </c>
      <c r="F2137" s="1" t="n">
        <v>7</v>
      </c>
      <c r="G2137" s="1" t="n">
        <v>735997.954248</v>
      </c>
      <c r="H2137" s="1" t="n">
        <v>54.593536</v>
      </c>
      <c r="I2137" s="1" t="n">
        <v>55.336947</v>
      </c>
      <c r="J2137" s="3" t="n">
        <v>1.760691E-006</v>
      </c>
      <c r="K2137" s="3" t="n">
        <v>7.585875E-007</v>
      </c>
      <c r="L2137" s="3" t="n">
        <v>2.303944E-006</v>
      </c>
      <c r="M2137" s="3" t="n">
        <v>3.147965E-006</v>
      </c>
      <c r="N2137" s="3" t="n">
        <v>2.388028E-006</v>
      </c>
      <c r="O2137" s="3" t="n">
        <v>3.001553E-006</v>
      </c>
      <c r="P2137" s="3" t="n">
        <v>1.760691E-006</v>
      </c>
      <c r="Q2137" s="3" t="n">
        <v>1.960389E-006</v>
      </c>
      <c r="R2137" s="3" t="n">
        <v>1.21953E-006</v>
      </c>
      <c r="S2137" s="1" t="s">
        <v>20</v>
      </c>
      <c r="U2137" s="1" t="n">
        <f aca="false">1/(COS(H2137*PI()/180)+0.15*(93.885-H2137)^-1.253)</f>
        <v>1.72152225968799</v>
      </c>
      <c r="AA2137" s="3"/>
      <c r="AF2137" s="3"/>
      <c r="AG2137" s="3"/>
      <c r="AH2137" s="3"/>
      <c r="AM2137" s="3"/>
      <c r="AQ2137" s="3"/>
    </row>
    <row r="2138" customFormat="false" ht="15" hidden="false" customHeight="false" outlineLevel="0" collapsed="false">
      <c r="A2138" s="1" t="n">
        <v>2</v>
      </c>
      <c r="B2138" s="1" t="n">
        <v>2</v>
      </c>
      <c r="C2138" s="1" t="n">
        <v>2015</v>
      </c>
      <c r="D2138" s="1" t="n">
        <v>22</v>
      </c>
      <c r="E2138" s="1" t="n">
        <v>57</v>
      </c>
      <c r="F2138" s="1" t="n">
        <v>7</v>
      </c>
      <c r="G2138" s="1" t="n">
        <v>735997.956331</v>
      </c>
      <c r="H2138" s="1" t="n">
        <v>54.645521</v>
      </c>
      <c r="I2138" s="1" t="n">
        <v>55.389401</v>
      </c>
      <c r="J2138" s="3" t="n">
        <v>1.761276E-006</v>
      </c>
      <c r="K2138" s="3" t="n">
        <v>7.587919E-007</v>
      </c>
      <c r="L2138" s="3" t="n">
        <v>2.304763E-006</v>
      </c>
      <c r="M2138" s="3" t="n">
        <v>3.14916E-006</v>
      </c>
      <c r="N2138" s="3" t="n">
        <v>2.389085E-006</v>
      </c>
      <c r="O2138" s="3" t="n">
        <v>3.002829E-006</v>
      </c>
      <c r="P2138" s="3" t="n">
        <v>1.761276E-006</v>
      </c>
      <c r="Q2138" s="3" t="n">
        <v>1.961016E-006</v>
      </c>
      <c r="R2138" s="3" t="n">
        <v>1.220108E-006</v>
      </c>
      <c r="S2138" s="1" t="s">
        <v>20</v>
      </c>
      <c r="T2138" s="3"/>
      <c r="U2138" s="1" t="n">
        <f aca="false">1/(COS(H2138*PI()/180)+0.15*(93.885-H2138)^-1.253)</f>
        <v>1.72370997406829</v>
      </c>
      <c r="X2138" s="3"/>
      <c r="AB2138" s="3"/>
      <c r="AG2138" s="3"/>
      <c r="AL2138" s="3"/>
      <c r="AN2138" s="3"/>
    </row>
    <row r="2139" customFormat="false" ht="15" hidden="false" customHeight="false" outlineLevel="0" collapsed="false">
      <c r="A2139" s="1" t="n">
        <v>2</v>
      </c>
      <c r="B2139" s="1" t="n">
        <v>2</v>
      </c>
      <c r="C2139" s="1" t="n">
        <v>2015</v>
      </c>
      <c r="D2139" s="1" t="n">
        <v>23</v>
      </c>
      <c r="E2139" s="1" t="n">
        <v>0</v>
      </c>
      <c r="F2139" s="1" t="n">
        <v>7</v>
      </c>
      <c r="G2139" s="1" t="n">
        <v>735997.958414</v>
      </c>
      <c r="H2139" s="1" t="n">
        <v>54.701287</v>
      </c>
      <c r="I2139" s="1" t="n">
        <v>55.445668</v>
      </c>
      <c r="J2139" s="3" t="n">
        <v>1.761858E-006</v>
      </c>
      <c r="K2139" s="3" t="n">
        <v>7.589952E-007</v>
      </c>
      <c r="L2139" s="3" t="n">
        <v>2.30558E-006</v>
      </c>
      <c r="M2139" s="3" t="n">
        <v>3.15035E-006</v>
      </c>
      <c r="N2139" s="3" t="n">
        <v>2.390139E-006</v>
      </c>
      <c r="O2139" s="3" t="n">
        <v>3.004101E-006</v>
      </c>
      <c r="P2139" s="3" t="n">
        <v>1.761858E-006</v>
      </c>
      <c r="Q2139" s="3" t="n">
        <v>1.96164E-006</v>
      </c>
      <c r="R2139" s="3" t="n">
        <v>1.220684E-006</v>
      </c>
      <c r="S2139" s="1" t="s">
        <v>20</v>
      </c>
      <c r="T2139" s="3"/>
      <c r="U2139" s="1" t="n">
        <f aca="false">1/(COS(H2139*PI()/180)+0.15*(93.885-H2139)^-1.253)</f>
        <v>1.72606454938634</v>
      </c>
      <c r="W2139" s="3"/>
    </row>
    <row r="2140" customFormat="false" ht="15" hidden="false" customHeight="false" outlineLevel="0" collapsed="false">
      <c r="A2140" s="1" t="n">
        <v>2</v>
      </c>
      <c r="B2140" s="1" t="n">
        <v>2</v>
      </c>
      <c r="C2140" s="1" t="n">
        <v>2015</v>
      </c>
      <c r="D2140" s="1" t="n">
        <v>23</v>
      </c>
      <c r="E2140" s="1" t="n">
        <v>3</v>
      </c>
      <c r="F2140" s="1" t="n">
        <v>7</v>
      </c>
      <c r="G2140" s="1" t="n">
        <v>735997.960498</v>
      </c>
      <c r="H2140" s="1" t="n">
        <v>54.760817</v>
      </c>
      <c r="I2140" s="1" t="n">
        <v>55.505734</v>
      </c>
      <c r="J2140" s="3" t="n">
        <v>1.762439E-006</v>
      </c>
      <c r="K2140" s="3" t="n">
        <v>7.591974E-007</v>
      </c>
      <c r="L2140" s="3" t="n">
        <v>2.306393E-006</v>
      </c>
      <c r="M2140" s="3" t="n">
        <v>3.151535E-006</v>
      </c>
      <c r="N2140" s="3" t="n">
        <v>2.39119E-006</v>
      </c>
      <c r="O2140" s="3" t="n">
        <v>3.00537E-006</v>
      </c>
      <c r="P2140" s="3" t="n">
        <v>1.762439E-006</v>
      </c>
      <c r="Q2140" s="3" t="n">
        <v>1.962261E-006</v>
      </c>
      <c r="R2140" s="3" t="n">
        <v>1.221259E-006</v>
      </c>
      <c r="S2140" s="1" t="s">
        <v>20</v>
      </c>
      <c r="U2140" s="1" t="n">
        <f aca="false">1/(COS(H2140*PI()/180)+0.15*(93.885-H2140)^-1.253)</f>
        <v>1.72858693519311</v>
      </c>
      <c r="V2140" s="3"/>
      <c r="Y2140" s="3"/>
      <c r="AC2140" s="3"/>
      <c r="AI2140" s="3"/>
      <c r="AQ2140" s="3"/>
    </row>
    <row r="2141" customFormat="false" ht="15" hidden="false" customHeight="false" outlineLevel="0" collapsed="false">
      <c r="A2141" s="1" t="n">
        <v>2</v>
      </c>
      <c r="B2141" s="1" t="n">
        <v>2</v>
      </c>
      <c r="C2141" s="1" t="n">
        <v>2015</v>
      </c>
      <c r="D2141" s="1" t="n">
        <v>23</v>
      </c>
      <c r="E2141" s="1" t="n">
        <v>6</v>
      </c>
      <c r="F2141" s="1" t="n">
        <v>7</v>
      </c>
      <c r="G2141" s="1" t="n">
        <v>735997.962581</v>
      </c>
      <c r="H2141" s="1" t="n">
        <v>54.824095</v>
      </c>
      <c r="I2141" s="1" t="n">
        <v>55.56958</v>
      </c>
      <c r="J2141" s="3" t="n">
        <v>1.763016E-006</v>
      </c>
      <c r="K2141" s="3" t="n">
        <v>7.593985E-007</v>
      </c>
      <c r="L2141" s="3" t="n">
        <v>2.307203E-006</v>
      </c>
      <c r="M2141" s="3" t="n">
        <v>3.152717E-006</v>
      </c>
      <c r="N2141" s="3" t="n">
        <v>2.392238E-006</v>
      </c>
      <c r="O2141" s="3" t="n">
        <v>3.006634E-006</v>
      </c>
      <c r="P2141" s="3" t="n">
        <v>1.763016E-006</v>
      </c>
      <c r="Q2141" s="3" t="n">
        <v>1.96288E-006</v>
      </c>
      <c r="R2141" s="3" t="n">
        <v>1.221833E-006</v>
      </c>
      <c r="S2141" s="1" t="s">
        <v>20</v>
      </c>
      <c r="U2141" s="1" t="n">
        <f aca="false">1/(COS(H2141*PI()/180)+0.15*(93.885-H2141)^-1.253)</f>
        <v>1.73127823994588</v>
      </c>
      <c r="AD2141" s="3"/>
      <c r="AE2141" s="3"/>
      <c r="AF2141" s="3"/>
      <c r="AI2141" s="3"/>
      <c r="AJ2141" s="3"/>
      <c r="AN2141" s="3"/>
      <c r="AO2141" s="3"/>
      <c r="AP2141" s="3"/>
      <c r="AR2141" s="3"/>
      <c r="AS2141" s="3"/>
      <c r="AV2141" s="3"/>
    </row>
    <row r="2142" customFormat="false" ht="15" hidden="false" customHeight="false" outlineLevel="0" collapsed="false">
      <c r="A2142" s="1" t="n">
        <v>2</v>
      </c>
      <c r="B2142" s="1" t="n">
        <v>2</v>
      </c>
      <c r="C2142" s="1" t="n">
        <v>2015</v>
      </c>
      <c r="D2142" s="1" t="n">
        <v>23</v>
      </c>
      <c r="E2142" s="1" t="n">
        <v>9</v>
      </c>
      <c r="F2142" s="1" t="n">
        <v>7</v>
      </c>
      <c r="G2142" s="1" t="n">
        <v>735997.964664</v>
      </c>
      <c r="H2142" s="1" t="n">
        <v>54.891103</v>
      </c>
      <c r="I2142" s="1" t="n">
        <v>55.63719</v>
      </c>
      <c r="J2142" s="3" t="n">
        <v>1.763592E-006</v>
      </c>
      <c r="K2142" s="3" t="n">
        <v>7.595985E-007</v>
      </c>
      <c r="L2142" s="3" t="n">
        <v>2.30801E-006</v>
      </c>
      <c r="M2142" s="3" t="n">
        <v>3.153895E-006</v>
      </c>
      <c r="N2142" s="3" t="n">
        <v>2.393283E-006</v>
      </c>
      <c r="O2142" s="3" t="n">
        <v>3.007895E-006</v>
      </c>
      <c r="P2142" s="3" t="n">
        <v>1.763592E-006</v>
      </c>
      <c r="Q2142" s="3" t="n">
        <v>1.963496E-006</v>
      </c>
      <c r="R2142" s="3" t="n">
        <v>1.222405E-006</v>
      </c>
      <c r="S2142" s="1" t="s">
        <v>20</v>
      </c>
      <c r="T2142" s="3"/>
      <c r="U2142" s="1" t="n">
        <f aca="false">1/(COS(H2142*PI()/180)+0.15*(93.885-H2142)^-1.253)</f>
        <v>1.734139604638</v>
      </c>
      <c r="V2142" s="3"/>
      <c r="Y2142" s="3"/>
      <c r="AB2142" s="3"/>
      <c r="AD2142" s="3"/>
      <c r="AF2142" s="3"/>
      <c r="AG2142" s="3"/>
      <c r="AH2142" s="3"/>
      <c r="AI2142" s="3"/>
      <c r="AJ2142" s="3"/>
      <c r="AL2142" s="3"/>
      <c r="AN2142" s="3"/>
      <c r="AQ2142" s="3"/>
      <c r="AR2142" s="3"/>
      <c r="AS2142" s="3"/>
      <c r="AT2142" s="3"/>
    </row>
    <row r="2143" customFormat="false" ht="15" hidden="false" customHeight="false" outlineLevel="0" collapsed="false">
      <c r="A2143" s="1" t="n">
        <v>2</v>
      </c>
      <c r="B2143" s="1" t="n">
        <v>2</v>
      </c>
      <c r="C2143" s="1" t="n">
        <v>2015</v>
      </c>
      <c r="D2143" s="1" t="n">
        <v>23</v>
      </c>
      <c r="E2143" s="1" t="n">
        <v>12</v>
      </c>
      <c r="F2143" s="1" t="n">
        <v>7</v>
      </c>
      <c r="G2143" s="1" t="n">
        <v>735997.966748</v>
      </c>
      <c r="H2143" s="1" t="n">
        <v>54.961823</v>
      </c>
      <c r="I2143" s="1" t="n">
        <v>55.708544</v>
      </c>
      <c r="J2143" s="3" t="n">
        <v>1.764165E-006</v>
      </c>
      <c r="K2143" s="3" t="n">
        <v>7.597975E-007</v>
      </c>
      <c r="L2143" s="3" t="n">
        <v>2.308814E-006</v>
      </c>
      <c r="M2143" s="3" t="n">
        <v>3.155068E-006</v>
      </c>
      <c r="N2143" s="3" t="n">
        <v>2.394325E-006</v>
      </c>
      <c r="O2143" s="3" t="n">
        <v>3.009152E-006</v>
      </c>
      <c r="P2143" s="3" t="n">
        <v>1.764165E-006</v>
      </c>
      <c r="Q2143" s="3" t="n">
        <v>1.964109E-006</v>
      </c>
      <c r="R2143" s="3" t="n">
        <v>1.222976E-006</v>
      </c>
      <c r="S2143" s="1" t="s">
        <v>20</v>
      </c>
      <c r="U2143" s="1" t="n">
        <f aca="false">1/(COS(H2143*PI()/180)+0.15*(93.885-H2143)^-1.253)</f>
        <v>1.73717228830068</v>
      </c>
      <c r="W2143" s="3"/>
      <c r="Z2143" s="3"/>
      <c r="AA2143" s="3"/>
      <c r="AB2143" s="3"/>
      <c r="AC2143" s="3"/>
      <c r="AD2143" s="3"/>
      <c r="AE2143" s="3"/>
      <c r="AG2143" s="3"/>
      <c r="AH2143" s="3"/>
      <c r="AI2143" s="3"/>
      <c r="AJ2143" s="3"/>
      <c r="AK2143" s="3"/>
      <c r="AN2143" s="3"/>
      <c r="AP2143" s="3"/>
      <c r="AQ2143" s="3"/>
      <c r="AR2143" s="3"/>
      <c r="AS2143" s="3"/>
      <c r="AT2143" s="3"/>
      <c r="AW2143" s="3"/>
    </row>
    <row r="2144" customFormat="false" ht="15" hidden="false" customHeight="false" outlineLevel="0" collapsed="false">
      <c r="A2144" s="1" t="n">
        <v>2</v>
      </c>
      <c r="B2144" s="1" t="n">
        <v>2</v>
      </c>
      <c r="C2144" s="1" t="n">
        <v>2015</v>
      </c>
      <c r="D2144" s="1" t="n">
        <v>23</v>
      </c>
      <c r="E2144" s="1" t="n">
        <v>15</v>
      </c>
      <c r="F2144" s="1" t="n">
        <v>7</v>
      </c>
      <c r="G2144" s="1" t="n">
        <v>735997.968831</v>
      </c>
      <c r="H2144" s="1" t="n">
        <v>55.036233</v>
      </c>
      <c r="I2144" s="1" t="n">
        <v>55.783621</v>
      </c>
      <c r="J2144" s="3" t="n">
        <v>1.764736E-006</v>
      </c>
      <c r="K2144" s="3" t="n">
        <v>7.599955E-007</v>
      </c>
      <c r="L2144" s="3" t="n">
        <v>2.309615E-006</v>
      </c>
      <c r="M2144" s="3" t="n">
        <v>3.156237E-006</v>
      </c>
      <c r="N2144" s="3" t="n">
        <v>2.395365E-006</v>
      </c>
      <c r="O2144" s="3" t="n">
        <v>3.010406E-006</v>
      </c>
      <c r="P2144" s="3" t="n">
        <v>1.764736E-006</v>
      </c>
      <c r="Q2144" s="3" t="n">
        <v>1.964719E-006</v>
      </c>
      <c r="R2144" s="3" t="n">
        <v>1.223545E-006</v>
      </c>
      <c r="S2144" s="1" t="s">
        <v>20</v>
      </c>
      <c r="U2144" s="1" t="n">
        <f aca="false">1/(COS(H2144*PI()/180)+0.15*(93.885-H2144)^-1.253)</f>
        <v>1.74037749669582</v>
      </c>
      <c r="AA2144" s="3"/>
      <c r="AB2144" s="3"/>
      <c r="AG2144" s="3"/>
      <c r="AK2144" s="3"/>
    </row>
    <row r="2145" customFormat="false" ht="15" hidden="false" customHeight="false" outlineLevel="0" collapsed="false">
      <c r="A2145" s="1" t="n">
        <v>2</v>
      </c>
      <c r="B2145" s="1" t="n">
        <v>2</v>
      </c>
      <c r="C2145" s="1" t="n">
        <v>2015</v>
      </c>
      <c r="D2145" s="1" t="n">
        <v>23</v>
      </c>
      <c r="E2145" s="1" t="n">
        <v>18</v>
      </c>
      <c r="F2145" s="1" t="n">
        <v>7</v>
      </c>
      <c r="G2145" s="1" t="n">
        <v>735997.970914</v>
      </c>
      <c r="H2145" s="1" t="n">
        <v>55.114315</v>
      </c>
      <c r="I2145" s="1" t="n">
        <v>55.8624</v>
      </c>
      <c r="J2145" s="3" t="n">
        <v>1.765304E-006</v>
      </c>
      <c r="K2145" s="3" t="n">
        <v>7.601924E-007</v>
      </c>
      <c r="L2145" s="3" t="n">
        <v>2.310413E-006</v>
      </c>
      <c r="M2145" s="3" t="n">
        <v>3.157403E-006</v>
      </c>
      <c r="N2145" s="3" t="n">
        <v>2.396401E-006</v>
      </c>
      <c r="O2145" s="3" t="n">
        <v>3.011656E-006</v>
      </c>
      <c r="P2145" s="3" t="n">
        <v>1.765304E-006</v>
      </c>
      <c r="Q2145" s="3" t="n">
        <v>1.965327E-006</v>
      </c>
      <c r="R2145" s="3" t="n">
        <v>1.224113E-006</v>
      </c>
      <c r="S2145" s="1" t="s">
        <v>20</v>
      </c>
      <c r="T2145" s="3"/>
      <c r="U2145" s="1" t="n">
        <f aca="false">1/(COS(H2145*PI()/180)+0.15*(93.885-H2145)^-1.253)</f>
        <v>1.74375672678254</v>
      </c>
      <c r="V2145" s="3"/>
      <c r="W2145" s="3"/>
      <c r="X2145" s="3"/>
      <c r="AA2145" s="3"/>
      <c r="AB2145" s="3"/>
      <c r="AC2145" s="3"/>
      <c r="AD2145" s="3"/>
      <c r="AG2145" s="3"/>
      <c r="AH2145" s="3"/>
      <c r="AI2145" s="3"/>
      <c r="AL2145" s="3"/>
      <c r="AM2145" s="3"/>
      <c r="AN2145" s="3"/>
      <c r="AO2145" s="3"/>
      <c r="AQ2145" s="3"/>
      <c r="AR2145" s="3"/>
    </row>
    <row r="2146" customFormat="false" ht="15" hidden="false" customHeight="false" outlineLevel="0" collapsed="false">
      <c r="A2146" s="1" t="n">
        <v>2</v>
      </c>
      <c r="B2146" s="1" t="n">
        <v>2</v>
      </c>
      <c r="C2146" s="1" t="n">
        <v>2015</v>
      </c>
      <c r="D2146" s="1" t="n">
        <v>23</v>
      </c>
      <c r="E2146" s="1" t="n">
        <v>21</v>
      </c>
      <c r="F2146" s="1" t="n">
        <v>7</v>
      </c>
      <c r="G2146" s="1" t="n">
        <v>735997.972998</v>
      </c>
      <c r="H2146" s="1" t="n">
        <v>55.196045</v>
      </c>
      <c r="I2146" s="1" t="n">
        <v>55.94486</v>
      </c>
      <c r="J2146" s="3" t="n">
        <v>1.76587E-006</v>
      </c>
      <c r="K2146" s="3" t="n">
        <v>7.603883E-007</v>
      </c>
      <c r="L2146" s="3" t="n">
        <v>2.311208E-006</v>
      </c>
      <c r="M2146" s="3" t="n">
        <v>3.158564E-006</v>
      </c>
      <c r="N2146" s="3" t="n">
        <v>2.397435E-006</v>
      </c>
      <c r="O2146" s="3" t="n">
        <v>3.012902E-006</v>
      </c>
      <c r="P2146" s="3" t="n">
        <v>1.76587E-006</v>
      </c>
      <c r="Q2146" s="3" t="n">
        <v>1.965933E-006</v>
      </c>
      <c r="R2146" s="3" t="n">
        <v>1.22468E-006</v>
      </c>
      <c r="S2146" s="1" t="s">
        <v>20</v>
      </c>
      <c r="U2146" s="1" t="n">
        <f aca="false">1/(COS(H2146*PI()/180)+0.15*(93.885-H2146)^-1.253)</f>
        <v>1.74731133641576</v>
      </c>
      <c r="W2146" s="3"/>
      <c r="X2146" s="3"/>
      <c r="Y2146" s="3"/>
      <c r="AB2146" s="3"/>
      <c r="AC2146" s="3"/>
      <c r="AE2146" s="3"/>
      <c r="AG2146" s="3"/>
      <c r="AH2146" s="3"/>
      <c r="AL2146" s="3"/>
      <c r="AN2146" s="3"/>
      <c r="AP2146" s="3"/>
      <c r="AR2146" s="3"/>
      <c r="AU2146" s="3"/>
      <c r="AV2146" s="3"/>
      <c r="AW2146" s="3"/>
    </row>
    <row r="2147" customFormat="false" ht="15" hidden="false" customHeight="false" outlineLevel="0" collapsed="false">
      <c r="A2147" s="1" t="n">
        <v>2</v>
      </c>
      <c r="B2147" s="1" t="n">
        <v>2</v>
      </c>
      <c r="C2147" s="1" t="n">
        <v>2015</v>
      </c>
      <c r="D2147" s="1" t="n">
        <v>23</v>
      </c>
      <c r="E2147" s="1" t="n">
        <v>24</v>
      </c>
      <c r="F2147" s="1" t="n">
        <v>7</v>
      </c>
      <c r="G2147" s="1" t="n">
        <v>735997.975081</v>
      </c>
      <c r="H2147" s="1" t="n">
        <v>55.281401</v>
      </c>
      <c r="I2147" s="1" t="n">
        <v>56.030977</v>
      </c>
      <c r="J2147" s="3" t="n">
        <v>1.766434E-006</v>
      </c>
      <c r="K2147" s="3" t="n">
        <v>7.605832E-007</v>
      </c>
      <c r="L2147" s="3" t="n">
        <v>2.312E-006</v>
      </c>
      <c r="M2147" s="3" t="n">
        <v>3.159722E-006</v>
      </c>
      <c r="N2147" s="3" t="n">
        <v>2.398467E-006</v>
      </c>
      <c r="O2147" s="3" t="n">
        <v>3.014145E-006</v>
      </c>
      <c r="P2147" s="3" t="n">
        <v>1.766434E-006</v>
      </c>
      <c r="Q2147" s="3" t="n">
        <v>1.966535E-006</v>
      </c>
      <c r="R2147" s="3" t="n">
        <v>1.225246E-006</v>
      </c>
      <c r="S2147" s="1" t="s">
        <v>20</v>
      </c>
      <c r="U2147" s="1" t="n">
        <f aca="false">1/(COS(H2147*PI()/180)+0.15*(93.885-H2147)^-1.253)</f>
        <v>1.75104289004407</v>
      </c>
      <c r="W2147" s="3"/>
      <c r="AD2147" s="3"/>
      <c r="AK2147" s="3"/>
    </row>
    <row r="2148" customFormat="false" ht="15" hidden="false" customHeight="false" outlineLevel="0" collapsed="false">
      <c r="A2148" s="1" t="n">
        <v>2</v>
      </c>
      <c r="B2148" s="1" t="n">
        <v>2</v>
      </c>
      <c r="C2148" s="1" t="n">
        <v>2015</v>
      </c>
      <c r="D2148" s="1" t="n">
        <v>23</v>
      </c>
      <c r="E2148" s="1" t="n">
        <v>27</v>
      </c>
      <c r="F2148" s="1" t="n">
        <v>7</v>
      </c>
      <c r="G2148" s="1" t="n">
        <v>735997.977164</v>
      </c>
      <c r="H2148" s="1" t="n">
        <v>55.370359</v>
      </c>
      <c r="I2148" s="1" t="n">
        <v>56.120727</v>
      </c>
      <c r="J2148" s="3" t="n">
        <v>1.766996E-006</v>
      </c>
      <c r="K2148" s="3" t="n">
        <v>7.607772E-007</v>
      </c>
      <c r="L2148" s="3" t="n">
        <v>2.312789E-006</v>
      </c>
      <c r="M2148" s="3" t="n">
        <v>3.160876E-006</v>
      </c>
      <c r="N2148" s="3" t="n">
        <v>2.399496E-006</v>
      </c>
      <c r="O2148" s="3" t="n">
        <v>3.015385E-006</v>
      </c>
      <c r="P2148" s="3" t="n">
        <v>1.766996E-006</v>
      </c>
      <c r="Q2148" s="3" t="n">
        <v>1.967136E-006</v>
      </c>
      <c r="R2148" s="3" t="n">
        <v>1.22581E-006</v>
      </c>
      <c r="S2148" s="1" t="s">
        <v>20</v>
      </c>
      <c r="T2148" s="3"/>
      <c r="U2148" s="1" t="n">
        <f aca="false">1/(COS(H2148*PI()/180)+0.15*(93.885-H2148)^-1.253)</f>
        <v>1.75495298630992</v>
      </c>
      <c r="V2148" s="3"/>
      <c r="AC2148" s="3"/>
      <c r="AF2148" s="3"/>
      <c r="AG2148" s="3"/>
      <c r="AH2148" s="3"/>
      <c r="AM2148" s="3"/>
      <c r="AQ2148" s="3"/>
      <c r="AR2148" s="3"/>
      <c r="AW2148" s="3"/>
    </row>
    <row r="2149" customFormat="false" ht="15" hidden="false" customHeight="false" outlineLevel="0" collapsed="false">
      <c r="A2149" s="1" t="n">
        <v>2</v>
      </c>
      <c r="B2149" s="1" t="n">
        <v>2</v>
      </c>
      <c r="C2149" s="1" t="n">
        <v>2015</v>
      </c>
      <c r="D2149" s="1" t="n">
        <v>23</v>
      </c>
      <c r="E2149" s="1" t="n">
        <v>30</v>
      </c>
      <c r="F2149" s="1" t="n">
        <v>7</v>
      </c>
      <c r="G2149" s="1" t="n">
        <v>735997.979248</v>
      </c>
      <c r="H2149" s="1" t="n">
        <v>55.462895</v>
      </c>
      <c r="I2149" s="1" t="n">
        <v>56.214084</v>
      </c>
      <c r="J2149" s="3" t="n">
        <v>1.767556E-006</v>
      </c>
      <c r="K2149" s="3" t="n">
        <v>7.609701E-007</v>
      </c>
      <c r="L2149" s="3" t="n">
        <v>2.313576E-006</v>
      </c>
      <c r="M2149" s="3" t="n">
        <v>3.162026E-006</v>
      </c>
      <c r="N2149" s="3" t="n">
        <v>2.400522E-006</v>
      </c>
      <c r="O2149" s="3" t="n">
        <v>3.016621E-006</v>
      </c>
      <c r="P2149" s="3" t="n">
        <v>1.767556E-006</v>
      </c>
      <c r="Q2149" s="3" t="n">
        <v>1.967733E-006</v>
      </c>
      <c r="R2149" s="3" t="n">
        <v>1.226373E-006</v>
      </c>
      <c r="S2149" s="1" t="s">
        <v>20</v>
      </c>
      <c r="T2149" s="3"/>
      <c r="U2149" s="1" t="n">
        <f aca="false">1/(COS(H2149*PI()/180)+0.15*(93.885-H2149)^-1.253)</f>
        <v>1.75904334606577</v>
      </c>
      <c r="V2149" s="3"/>
      <c r="W2149" s="3"/>
      <c r="X2149" s="3"/>
      <c r="AB2149" s="3"/>
      <c r="AC2149" s="3"/>
      <c r="AF2149" s="3"/>
      <c r="AG2149" s="3"/>
      <c r="AH2149" s="3"/>
      <c r="AI2149" s="3"/>
      <c r="AK2149" s="3"/>
      <c r="AM2149" s="3"/>
      <c r="AN2149" s="3"/>
      <c r="AO2149" s="3"/>
      <c r="AQ2149" s="3"/>
      <c r="AR2149" s="3"/>
      <c r="AS2149" s="3"/>
      <c r="AU2149" s="3"/>
    </row>
    <row r="2150" customFormat="false" ht="15" hidden="false" customHeight="false" outlineLevel="0" collapsed="false">
      <c r="A2150" s="1" t="n">
        <v>2</v>
      </c>
      <c r="B2150" s="1" t="n">
        <v>2</v>
      </c>
      <c r="C2150" s="1" t="n">
        <v>2015</v>
      </c>
      <c r="D2150" s="1" t="n">
        <v>23</v>
      </c>
      <c r="E2150" s="1" t="n">
        <v>33</v>
      </c>
      <c r="F2150" s="1" t="n">
        <v>7</v>
      </c>
      <c r="G2150" s="1" t="n">
        <v>735997.981331</v>
      </c>
      <c r="H2150" s="1" t="n">
        <v>55.558983</v>
      </c>
      <c r="I2150" s="1" t="n">
        <v>56.311023</v>
      </c>
      <c r="J2150" s="3" t="n">
        <v>1.768114E-006</v>
      </c>
      <c r="K2150" s="3" t="n">
        <v>7.611621E-007</v>
      </c>
      <c r="L2150" s="3" t="n">
        <v>2.31436E-006</v>
      </c>
      <c r="M2150" s="3" t="n">
        <v>3.163172E-006</v>
      </c>
      <c r="N2150" s="3" t="n">
        <v>2.401546E-006</v>
      </c>
      <c r="O2150" s="3" t="n">
        <v>3.017855E-006</v>
      </c>
      <c r="P2150" s="3" t="n">
        <v>1.768114E-006</v>
      </c>
      <c r="Q2150" s="3" t="n">
        <v>1.968329E-006</v>
      </c>
      <c r="R2150" s="3" t="n">
        <v>1.226935E-006</v>
      </c>
      <c r="S2150" s="1" t="s">
        <v>20</v>
      </c>
      <c r="T2150" s="3"/>
      <c r="U2150" s="1" t="n">
        <f aca="false">1/(COS(H2150*PI()/180)+0.15*(93.885-H2150)^-1.253)</f>
        <v>1.76331572504211</v>
      </c>
      <c r="V2150" s="3"/>
      <c r="AA2150" s="3"/>
      <c r="AD2150" s="3"/>
      <c r="AF2150" s="3"/>
      <c r="AH2150" s="3"/>
      <c r="AN2150" s="3"/>
      <c r="AQ2150" s="3"/>
      <c r="AS2150" s="3"/>
      <c r="AW2150" s="3"/>
    </row>
    <row r="2151" customFormat="false" ht="15" hidden="false" customHeight="false" outlineLevel="0" collapsed="false">
      <c r="A2151" s="1" t="n">
        <v>2</v>
      </c>
      <c r="B2151" s="1" t="n">
        <v>2</v>
      </c>
      <c r="C2151" s="1" t="n">
        <v>2015</v>
      </c>
      <c r="D2151" s="1" t="n">
        <v>23</v>
      </c>
      <c r="E2151" s="1" t="n">
        <v>36</v>
      </c>
      <c r="F2151" s="1" t="n">
        <v>7</v>
      </c>
      <c r="G2151" s="1" t="n">
        <v>735997.983414</v>
      </c>
      <c r="H2151" s="1" t="n">
        <v>55.658597</v>
      </c>
      <c r="I2151" s="1" t="n">
        <v>56.411518</v>
      </c>
      <c r="J2151" s="3" t="n">
        <v>1.76867E-006</v>
      </c>
      <c r="K2151" s="3" t="n">
        <v>7.613531E-007</v>
      </c>
      <c r="L2151" s="3" t="n">
        <v>2.315141E-006</v>
      </c>
      <c r="M2151" s="3" t="n">
        <v>3.164315E-006</v>
      </c>
      <c r="N2151" s="3" t="n">
        <v>2.402567E-006</v>
      </c>
      <c r="O2151" s="3" t="n">
        <v>3.019085E-006</v>
      </c>
      <c r="P2151" s="3" t="n">
        <v>1.76867E-006</v>
      </c>
      <c r="Q2151" s="3" t="n">
        <v>1.968922E-006</v>
      </c>
      <c r="R2151" s="3" t="n">
        <v>1.227496E-006</v>
      </c>
      <c r="S2151" s="1" t="s">
        <v>20</v>
      </c>
      <c r="U2151" s="1" t="n">
        <f aca="false">1/(COS(H2151*PI()/180)+0.15*(93.885-H2151)^-1.253)</f>
        <v>1.76777200287163</v>
      </c>
      <c r="V2151" s="3"/>
      <c r="W2151" s="3"/>
      <c r="Y2151" s="3"/>
      <c r="AA2151" s="3"/>
      <c r="AG2151" s="3"/>
      <c r="AP2151" s="3"/>
      <c r="AR2151" s="3"/>
      <c r="AU2151" s="3"/>
    </row>
    <row r="2152" customFormat="false" ht="15" hidden="false" customHeight="false" outlineLevel="0" collapsed="false">
      <c r="A2152" s="1" t="n">
        <v>2</v>
      </c>
      <c r="B2152" s="1" t="n">
        <v>2</v>
      </c>
      <c r="C2152" s="1" t="n">
        <v>2015</v>
      </c>
      <c r="D2152" s="1" t="n">
        <v>23</v>
      </c>
      <c r="E2152" s="1" t="n">
        <v>39</v>
      </c>
      <c r="F2152" s="1" t="n">
        <v>7</v>
      </c>
      <c r="G2152" s="1" t="n">
        <v>735997.985498</v>
      </c>
      <c r="H2152" s="1" t="n">
        <v>55.761709</v>
      </c>
      <c r="I2152" s="1" t="n">
        <v>56.515539</v>
      </c>
      <c r="J2152" s="3" t="n">
        <v>1.769223E-006</v>
      </c>
      <c r="K2152" s="3" t="n">
        <v>7.615432E-007</v>
      </c>
      <c r="L2152" s="3" t="n">
        <v>2.315919E-006</v>
      </c>
      <c r="M2152" s="3" t="n">
        <v>3.165455E-006</v>
      </c>
      <c r="N2152" s="3" t="n">
        <v>2.403586E-006</v>
      </c>
      <c r="O2152" s="3" t="n">
        <v>3.020312E-006</v>
      </c>
      <c r="P2152" s="3" t="n">
        <v>1.769223E-006</v>
      </c>
      <c r="Q2152" s="3" t="n">
        <v>1.969512E-006</v>
      </c>
      <c r="R2152" s="3" t="n">
        <v>1.228055E-006</v>
      </c>
      <c r="S2152" s="1" t="s">
        <v>20</v>
      </c>
      <c r="U2152" s="1" t="n">
        <f aca="false">1/(COS(H2152*PI()/180)+0.15*(93.885-H2152)^-1.253)</f>
        <v>1.77241409477266</v>
      </c>
      <c r="AH2152" s="3"/>
    </row>
    <row r="2153" customFormat="false" ht="15" hidden="false" customHeight="false" outlineLevel="0" collapsed="false">
      <c r="A2153" s="1" t="n">
        <v>2</v>
      </c>
      <c r="B2153" s="1" t="n">
        <v>2</v>
      </c>
      <c r="C2153" s="1" t="n">
        <v>2015</v>
      </c>
      <c r="D2153" s="1" t="n">
        <v>23</v>
      </c>
      <c r="E2153" s="1" t="n">
        <v>42</v>
      </c>
      <c r="F2153" s="1" t="n">
        <v>7</v>
      </c>
      <c r="G2153" s="1" t="n">
        <v>735997.987581</v>
      </c>
      <c r="H2153" s="1" t="n">
        <v>55.868292</v>
      </c>
      <c r="I2153" s="1" t="n">
        <v>56.62306</v>
      </c>
      <c r="J2153" s="3" t="n">
        <v>1.769775E-006</v>
      </c>
      <c r="K2153" s="3" t="n">
        <v>7.617324E-007</v>
      </c>
      <c r="L2153" s="3" t="n">
        <v>2.316695E-006</v>
      </c>
      <c r="M2153" s="3" t="n">
        <v>3.166591E-006</v>
      </c>
      <c r="N2153" s="3" t="n">
        <v>2.404603E-006</v>
      </c>
      <c r="O2153" s="3" t="n">
        <v>3.021536E-006</v>
      </c>
      <c r="P2153" s="3" t="n">
        <v>1.769775E-006</v>
      </c>
      <c r="Q2153" s="3" t="n">
        <v>1.970101E-006</v>
      </c>
      <c r="R2153" s="3" t="n">
        <v>1.228614E-006</v>
      </c>
      <c r="S2153" s="1" t="s">
        <v>20</v>
      </c>
      <c r="U2153" s="1" t="n">
        <f aca="false">1/(COS(H2153*PI()/180)+0.15*(93.885-H2153)^-1.253)</f>
        <v>1.7772440871371</v>
      </c>
    </row>
    <row r="2154" customFormat="false" ht="15" hidden="false" customHeight="false" outlineLevel="0" collapsed="false">
      <c r="A2154" s="1" t="n">
        <v>2</v>
      </c>
      <c r="B2154" s="1" t="n">
        <v>2</v>
      </c>
      <c r="C2154" s="1" t="n">
        <v>2015</v>
      </c>
      <c r="D2154" s="1" t="n">
        <v>23</v>
      </c>
      <c r="E2154" s="1" t="n">
        <v>45</v>
      </c>
      <c r="F2154" s="1" t="n">
        <v>7</v>
      </c>
      <c r="G2154" s="1" t="n">
        <v>735997.989664</v>
      </c>
      <c r="H2154" s="1" t="n">
        <v>55.978317</v>
      </c>
      <c r="I2154" s="1" t="n">
        <v>56.734049</v>
      </c>
      <c r="J2154" s="3" t="n">
        <v>1.770325E-006</v>
      </c>
      <c r="K2154" s="3" t="n">
        <v>7.619207E-007</v>
      </c>
      <c r="L2154" s="3" t="n">
        <v>2.317468E-006</v>
      </c>
      <c r="M2154" s="3" t="n">
        <v>3.167724E-006</v>
      </c>
      <c r="N2154" s="3" t="n">
        <v>2.405617E-006</v>
      </c>
      <c r="O2154" s="3" t="n">
        <v>3.022757E-006</v>
      </c>
      <c r="P2154" s="3" t="n">
        <v>1.770325E-006</v>
      </c>
      <c r="Q2154" s="3" t="n">
        <v>1.970687E-006</v>
      </c>
      <c r="R2154" s="3" t="n">
        <v>1.229171E-006</v>
      </c>
      <c r="S2154" s="1" t="s">
        <v>20</v>
      </c>
      <c r="U2154" s="1" t="n">
        <f aca="false">1/(COS(H2154*PI()/180)+0.15*(93.885-H2154)^-1.253)</f>
        <v>1.78226410391998</v>
      </c>
      <c r="V2154" s="3"/>
      <c r="X2154" s="3"/>
      <c r="AI2154" s="3"/>
      <c r="AJ2154" s="3"/>
      <c r="AK2154" s="3"/>
      <c r="AM2154" s="3"/>
      <c r="AN2154" s="3"/>
      <c r="AR2154" s="3"/>
      <c r="AS2154" s="3"/>
    </row>
    <row r="2155" customFormat="false" ht="15" hidden="false" customHeight="false" outlineLevel="0" collapsed="false">
      <c r="A2155" s="1" t="n">
        <v>2</v>
      </c>
      <c r="B2155" s="1" t="n">
        <v>2</v>
      </c>
      <c r="C2155" s="1" t="n">
        <v>2015</v>
      </c>
      <c r="D2155" s="1" t="n">
        <v>23</v>
      </c>
      <c r="E2155" s="1" t="n">
        <v>48</v>
      </c>
      <c r="F2155" s="1" t="n">
        <v>7</v>
      </c>
      <c r="G2155" s="1" t="n">
        <v>735997.991748</v>
      </c>
      <c r="H2155" s="1" t="n">
        <v>56.091754</v>
      </c>
      <c r="I2155" s="1" t="n">
        <v>56.848478</v>
      </c>
      <c r="J2155" s="3" t="n">
        <v>1.770873E-006</v>
      </c>
      <c r="K2155" s="3" t="n">
        <v>7.621081E-007</v>
      </c>
      <c r="L2155" s="3" t="n">
        <v>2.318239E-006</v>
      </c>
      <c r="M2155" s="3" t="n">
        <v>3.168853E-006</v>
      </c>
      <c r="N2155" s="3" t="n">
        <v>2.40663E-006</v>
      </c>
      <c r="O2155" s="3" t="n">
        <v>3.023975E-006</v>
      </c>
      <c r="P2155" s="3" t="n">
        <v>1.770873E-006</v>
      </c>
      <c r="Q2155" s="3" t="n">
        <v>1.97127E-006</v>
      </c>
      <c r="R2155" s="3" t="n">
        <v>1.229728E-006</v>
      </c>
      <c r="S2155" s="1" t="s">
        <v>20</v>
      </c>
      <c r="T2155" s="3"/>
      <c r="U2155" s="1" t="n">
        <f aca="false">1/(COS(H2155*PI()/180)+0.15*(93.885-H2155)^-1.253)</f>
        <v>1.78747635195918</v>
      </c>
      <c r="AA2155" s="3"/>
      <c r="AF2155" s="3"/>
      <c r="AG2155" s="3"/>
      <c r="AK2155" s="3"/>
      <c r="AN2155" s="3"/>
      <c r="AP2155" s="3"/>
      <c r="AQ2155" s="3"/>
      <c r="AS2155" s="3"/>
      <c r="AU2155" s="3"/>
      <c r="AW2155" s="3"/>
    </row>
    <row r="2156" customFormat="false" ht="15" hidden="false" customHeight="false" outlineLevel="0" collapsed="false">
      <c r="A2156" s="1" t="n">
        <v>2</v>
      </c>
      <c r="B2156" s="1" t="n">
        <v>2</v>
      </c>
      <c r="C2156" s="1" t="n">
        <v>2015</v>
      </c>
      <c r="D2156" s="1" t="n">
        <v>23</v>
      </c>
      <c r="E2156" s="1" t="n">
        <v>51</v>
      </c>
      <c r="F2156" s="1" t="n">
        <v>7</v>
      </c>
      <c r="G2156" s="1" t="n">
        <v>735997.993831</v>
      </c>
      <c r="H2156" s="1" t="n">
        <v>56.208573</v>
      </c>
      <c r="I2156" s="1" t="n">
        <v>56.966315</v>
      </c>
      <c r="J2156" s="3" t="n">
        <v>1.771419E-006</v>
      </c>
      <c r="K2156" s="3" t="n">
        <v>7.622946E-007</v>
      </c>
      <c r="L2156" s="3" t="n">
        <v>2.319008E-006</v>
      </c>
      <c r="M2156" s="3" t="n">
        <v>3.169979E-006</v>
      </c>
      <c r="N2156" s="3" t="n">
        <v>2.40764E-006</v>
      </c>
      <c r="O2156" s="3" t="n">
        <v>3.025191E-006</v>
      </c>
      <c r="P2156" s="3" t="n">
        <v>1.771419E-006</v>
      </c>
      <c r="Q2156" s="3" t="n">
        <v>1.971852E-006</v>
      </c>
      <c r="R2156" s="3" t="n">
        <v>1.230283E-006</v>
      </c>
      <c r="S2156" s="1" t="s">
        <v>20</v>
      </c>
      <c r="U2156" s="1" t="n">
        <f aca="false">1/(COS(H2156*PI()/180)+0.15*(93.885-H2156)^-1.253)</f>
        <v>1.79288316816259</v>
      </c>
      <c r="AD2156" s="3"/>
      <c r="AN2156" s="3"/>
    </row>
    <row r="2157" customFormat="false" ht="15" hidden="false" customHeight="false" outlineLevel="0" collapsed="false">
      <c r="A2157" s="1" t="n">
        <v>2</v>
      </c>
      <c r="B2157" s="1" t="n">
        <v>2</v>
      </c>
      <c r="C2157" s="1" t="n">
        <v>2015</v>
      </c>
      <c r="D2157" s="1" t="n">
        <v>23</v>
      </c>
      <c r="E2157" s="1" t="n">
        <v>54</v>
      </c>
      <c r="F2157" s="1" t="n">
        <v>7</v>
      </c>
      <c r="G2157" s="1" t="n">
        <v>735997.995914</v>
      </c>
      <c r="H2157" s="1" t="n">
        <v>56.328742</v>
      </c>
      <c r="I2157" s="1" t="n">
        <v>57.087529</v>
      </c>
      <c r="J2157" s="3" t="n">
        <v>1.771963E-006</v>
      </c>
      <c r="K2157" s="3" t="n">
        <v>7.624802E-007</v>
      </c>
      <c r="L2157" s="3" t="n">
        <v>2.319774E-006</v>
      </c>
      <c r="M2157" s="3" t="n">
        <v>3.171102E-006</v>
      </c>
      <c r="N2157" s="3" t="n">
        <v>2.408648E-006</v>
      </c>
      <c r="O2157" s="3" t="n">
        <v>3.026404E-006</v>
      </c>
      <c r="P2157" s="3" t="n">
        <v>1.771963E-006</v>
      </c>
      <c r="Q2157" s="3" t="n">
        <v>1.972431E-006</v>
      </c>
      <c r="R2157" s="3" t="n">
        <v>1.230838E-006</v>
      </c>
      <c r="S2157" s="1" t="s">
        <v>20</v>
      </c>
      <c r="T2157" s="3"/>
      <c r="U2157" s="1" t="n">
        <f aca="false">1/(COS(H2157*PI()/180)+0.15*(93.885-H2157)^-1.253)</f>
        <v>1.79848692840311</v>
      </c>
      <c r="W2157" s="3"/>
      <c r="Y2157" s="3"/>
      <c r="AB2157" s="3"/>
      <c r="AE2157" s="3"/>
      <c r="AQ2157" s="3"/>
      <c r="AS2157" s="3"/>
      <c r="AW2157" s="3"/>
    </row>
    <row r="2158" customFormat="false" ht="15" hidden="false" customHeight="false" outlineLevel="0" collapsed="false">
      <c r="A2158" s="1" t="n">
        <v>2</v>
      </c>
      <c r="B2158" s="1" t="n">
        <v>2</v>
      </c>
      <c r="C2158" s="1" t="n">
        <v>2015</v>
      </c>
      <c r="D2158" s="1" t="n">
        <v>23</v>
      </c>
      <c r="E2158" s="1" t="n">
        <v>57</v>
      </c>
      <c r="F2158" s="1" t="n">
        <v>7</v>
      </c>
      <c r="G2158" s="1" t="n">
        <v>735997.997998</v>
      </c>
      <c r="H2158" s="1" t="n">
        <v>56.45223</v>
      </c>
      <c r="I2158" s="1" t="n">
        <v>57.212088</v>
      </c>
      <c r="J2158" s="3" t="n">
        <v>1.772506E-006</v>
      </c>
      <c r="K2158" s="3" t="n">
        <v>7.62665E-007</v>
      </c>
      <c r="L2158" s="3" t="n">
        <v>2.320537E-006</v>
      </c>
      <c r="M2158" s="3" t="n">
        <v>3.172222E-006</v>
      </c>
      <c r="N2158" s="3" t="n">
        <v>2.409654E-006</v>
      </c>
      <c r="O2158" s="3" t="n">
        <v>3.027614E-006</v>
      </c>
      <c r="P2158" s="3" t="n">
        <v>1.772506E-006</v>
      </c>
      <c r="Q2158" s="3" t="n">
        <v>1.973009E-006</v>
      </c>
      <c r="R2158" s="3" t="n">
        <v>1.231391E-006</v>
      </c>
      <c r="S2158" s="1" t="s">
        <v>20</v>
      </c>
      <c r="U2158" s="1" t="n">
        <f aca="false">1/(COS(H2158*PI()/180)+0.15*(93.885-H2158)^-1.253)</f>
        <v>1.80429018809067</v>
      </c>
      <c r="AF2158" s="3"/>
      <c r="AH2158" s="3"/>
      <c r="AI2158" s="3"/>
      <c r="AN2158" s="3"/>
      <c r="AP2158" s="3"/>
      <c r="AQ2158" s="3"/>
    </row>
    <row r="2159" customFormat="false" ht="15" hidden="false" customHeight="false" outlineLevel="0" collapsed="false">
      <c r="A2159" s="1" t="n">
        <v>3</v>
      </c>
      <c r="B2159" s="1" t="n">
        <v>2</v>
      </c>
      <c r="C2159" s="1" t="n">
        <v>2015</v>
      </c>
      <c r="D2159" s="1" t="n">
        <v>0</v>
      </c>
      <c r="E2159" s="1" t="n">
        <v>0</v>
      </c>
      <c r="F2159" s="1" t="n">
        <v>7</v>
      </c>
      <c r="G2159" s="1" t="n">
        <v>735998.000081</v>
      </c>
      <c r="H2159" s="1" t="n">
        <v>56.579005</v>
      </c>
      <c r="I2159" s="1" t="n">
        <v>57.339957</v>
      </c>
      <c r="J2159" s="3" t="n">
        <v>1.773046E-006</v>
      </c>
      <c r="K2159" s="3" t="n">
        <v>7.62849E-007</v>
      </c>
      <c r="L2159" s="3" t="n">
        <v>2.321299E-006</v>
      </c>
      <c r="M2159" s="3" t="n">
        <v>3.173339E-006</v>
      </c>
      <c r="N2159" s="3" t="n">
        <v>2.410658E-006</v>
      </c>
      <c r="O2159" s="3" t="n">
        <v>3.028821E-006</v>
      </c>
      <c r="P2159" s="3" t="n">
        <v>1.773046E-006</v>
      </c>
      <c r="Q2159" s="3" t="n">
        <v>1.973584E-006</v>
      </c>
      <c r="R2159" s="3" t="n">
        <v>1.231944E-006</v>
      </c>
      <c r="S2159" s="1" t="s">
        <v>20</v>
      </c>
      <c r="U2159" s="1" t="n">
        <f aca="false">1/(COS(H2159*PI()/180)+0.15*(93.885-H2159)^-1.253)</f>
        <v>1.81029559162322</v>
      </c>
      <c r="Y2159" s="3"/>
      <c r="AN2159" s="3"/>
    </row>
    <row r="2160" customFormat="false" ht="15" hidden="false" customHeight="false" outlineLevel="0" collapsed="false">
      <c r="A2160" s="1" t="n">
        <v>3</v>
      </c>
      <c r="B2160" s="1" t="n">
        <v>2</v>
      </c>
      <c r="C2160" s="1" t="n">
        <v>2015</v>
      </c>
      <c r="D2160" s="1" t="n">
        <v>0</v>
      </c>
      <c r="E2160" s="1" t="n">
        <v>3</v>
      </c>
      <c r="F2160" s="1" t="n">
        <v>7</v>
      </c>
      <c r="G2160" s="1" t="n">
        <v>735998.002164</v>
      </c>
      <c r="H2160" s="1" t="n">
        <v>56.709033</v>
      </c>
      <c r="I2160" s="1" t="n">
        <v>57.471104</v>
      </c>
      <c r="J2160" s="3" t="n">
        <v>1.773585E-006</v>
      </c>
      <c r="K2160" s="3" t="n">
        <v>7.630322E-007</v>
      </c>
      <c r="L2160" s="3" t="n">
        <v>2.322058E-006</v>
      </c>
      <c r="M2160" s="3" t="n">
        <v>3.174453E-006</v>
      </c>
      <c r="N2160" s="3" t="n">
        <v>2.411661E-006</v>
      </c>
      <c r="O2160" s="3" t="n">
        <v>3.030027E-006</v>
      </c>
      <c r="P2160" s="3" t="n">
        <v>1.773585E-006</v>
      </c>
      <c r="Q2160" s="3" t="n">
        <v>1.974158E-006</v>
      </c>
      <c r="R2160" s="3" t="n">
        <v>1.232496E-006</v>
      </c>
      <c r="S2160" s="1" t="s">
        <v>20</v>
      </c>
      <c r="T2160" s="3"/>
      <c r="U2160" s="1" t="n">
        <f aca="false">1/(COS(H2160*PI()/180)+0.15*(93.885-H2160)^-1.253)</f>
        <v>1.81650582545466</v>
      </c>
      <c r="W2160" s="3"/>
      <c r="Y2160" s="3"/>
      <c r="Z2160" s="3"/>
      <c r="AE2160" s="3"/>
      <c r="AF2160" s="3"/>
      <c r="AG2160" s="3"/>
      <c r="AI2160" s="3"/>
      <c r="AJ2160" s="3"/>
      <c r="AK2160" s="3"/>
      <c r="AL2160" s="3"/>
      <c r="AM2160" s="3"/>
      <c r="AQ2160" s="3"/>
      <c r="AR2160" s="3"/>
      <c r="AS2160" s="3"/>
      <c r="AT2160" s="3"/>
    </row>
    <row r="2161" customFormat="false" ht="15" hidden="false" customHeight="false" outlineLevel="0" collapsed="false">
      <c r="A2161" s="1" t="n">
        <v>3</v>
      </c>
      <c r="B2161" s="1" t="n">
        <v>2</v>
      </c>
      <c r="C2161" s="1" t="n">
        <v>2015</v>
      </c>
      <c r="D2161" s="1" t="n">
        <v>0</v>
      </c>
      <c r="E2161" s="1" t="n">
        <v>6</v>
      </c>
      <c r="F2161" s="1" t="n">
        <v>7</v>
      </c>
      <c r="G2161" s="1" t="n">
        <v>735998.004248</v>
      </c>
      <c r="H2161" s="1" t="n">
        <v>56.842281</v>
      </c>
      <c r="I2161" s="1" t="n">
        <v>57.605495</v>
      </c>
      <c r="J2161" s="3" t="n">
        <v>1.774123E-006</v>
      </c>
      <c r="K2161" s="3" t="n">
        <v>7.632146E-007</v>
      </c>
      <c r="L2161" s="3" t="n">
        <v>2.322815E-006</v>
      </c>
      <c r="M2161" s="3" t="n">
        <v>3.175564E-006</v>
      </c>
      <c r="N2161" s="3" t="n">
        <v>2.412661E-006</v>
      </c>
      <c r="O2161" s="3" t="n">
        <v>3.031229E-006</v>
      </c>
      <c r="P2161" s="3" t="n">
        <v>1.774123E-006</v>
      </c>
      <c r="Q2161" s="3" t="n">
        <v>1.974729E-006</v>
      </c>
      <c r="R2161" s="3" t="n">
        <v>1.233047E-006</v>
      </c>
      <c r="S2161" s="1" t="s">
        <v>20</v>
      </c>
      <c r="U2161" s="1" t="n">
        <f aca="false">1/(COS(H2161*PI()/180)+0.15*(93.885-H2161)^-1.253)</f>
        <v>1.82292376218324</v>
      </c>
      <c r="W2161" s="3"/>
      <c r="AI2161" s="3"/>
      <c r="AS2161" s="3"/>
      <c r="AV2161" s="3"/>
    </row>
    <row r="2162" customFormat="false" ht="15" hidden="false" customHeight="false" outlineLevel="0" collapsed="false">
      <c r="A2162" s="1" t="n">
        <v>3</v>
      </c>
      <c r="B2162" s="1" t="n">
        <v>2</v>
      </c>
      <c r="C2162" s="1" t="n">
        <v>2015</v>
      </c>
      <c r="D2162" s="1" t="n">
        <v>0</v>
      </c>
      <c r="E2162" s="1" t="n">
        <v>9</v>
      </c>
      <c r="F2162" s="1" t="n">
        <v>7</v>
      </c>
      <c r="G2162" s="1" t="n">
        <v>735998.006331</v>
      </c>
      <c r="H2162" s="1" t="n">
        <v>56.978714</v>
      </c>
      <c r="I2162" s="1" t="n">
        <v>57.743094</v>
      </c>
      <c r="J2162" s="3" t="n">
        <v>1.774659E-006</v>
      </c>
      <c r="K2162" s="3" t="n">
        <v>7.633962E-007</v>
      </c>
      <c r="L2162" s="3" t="n">
        <v>2.32357E-006</v>
      </c>
      <c r="M2162" s="3" t="n">
        <v>3.176673E-006</v>
      </c>
      <c r="N2162" s="3" t="n">
        <v>2.41366E-006</v>
      </c>
      <c r="O2162" s="3" t="n">
        <v>3.03243E-006</v>
      </c>
      <c r="P2162" s="3" t="n">
        <v>1.774659E-006</v>
      </c>
      <c r="Q2162" s="3" t="n">
        <v>1.975298E-006</v>
      </c>
      <c r="R2162" s="3" t="n">
        <v>1.233597E-006</v>
      </c>
      <c r="S2162" s="1" t="s">
        <v>20</v>
      </c>
      <c r="U2162" s="1" t="n">
        <f aca="false">1/(COS(H2162*PI()/180)+0.15*(93.885-H2162)^-1.253)</f>
        <v>1.82955231930993</v>
      </c>
      <c r="X2162" s="3"/>
    </row>
    <row r="2163" customFormat="false" ht="15" hidden="false" customHeight="false" outlineLevel="0" collapsed="false">
      <c r="A2163" s="1" t="n">
        <v>3</v>
      </c>
      <c r="B2163" s="1" t="n">
        <v>2</v>
      </c>
      <c r="C2163" s="1" t="n">
        <v>2015</v>
      </c>
      <c r="D2163" s="1" t="n">
        <v>0</v>
      </c>
      <c r="E2163" s="1" t="n">
        <v>12</v>
      </c>
      <c r="F2163" s="1" t="n">
        <v>7</v>
      </c>
      <c r="G2163" s="1" t="n">
        <v>735998.008414</v>
      </c>
      <c r="H2163" s="1" t="n">
        <v>57.118297</v>
      </c>
      <c r="I2163" s="1" t="n">
        <v>57.883865</v>
      </c>
      <c r="J2163" s="3" t="n">
        <v>1.775193E-006</v>
      </c>
      <c r="K2163" s="3" t="n">
        <v>7.63577E-007</v>
      </c>
      <c r="L2163" s="3" t="n">
        <v>2.324323E-006</v>
      </c>
      <c r="M2163" s="3" t="n">
        <v>3.177779E-006</v>
      </c>
      <c r="N2163" s="3" t="n">
        <v>2.414657E-006</v>
      </c>
      <c r="O2163" s="3" t="n">
        <v>3.033628E-006</v>
      </c>
      <c r="P2163" s="3" t="n">
        <v>1.775193E-006</v>
      </c>
      <c r="Q2163" s="3" t="n">
        <v>1.975866E-006</v>
      </c>
      <c r="R2163" s="3" t="n">
        <v>1.234146E-006</v>
      </c>
      <c r="S2163" s="1" t="s">
        <v>20</v>
      </c>
      <c r="T2163" s="3"/>
      <c r="U2163" s="1" t="n">
        <f aca="false">1/(COS(H2163*PI()/180)+0.15*(93.885-H2163)^-1.253)</f>
        <v>1.83639455669133</v>
      </c>
      <c r="X2163" s="3"/>
      <c r="Y2163" s="3"/>
      <c r="AC2163" s="3"/>
      <c r="AF2163" s="3"/>
      <c r="AG2163" s="3"/>
      <c r="AP2163" s="3"/>
      <c r="AR2163" s="3"/>
      <c r="AS2163" s="3"/>
      <c r="AU2163" s="3"/>
      <c r="AV2163" s="3"/>
    </row>
    <row r="2164" customFormat="false" ht="15" hidden="false" customHeight="false" outlineLevel="0" collapsed="false">
      <c r="A2164" s="1" t="n">
        <v>3</v>
      </c>
      <c r="B2164" s="1" t="n">
        <v>2</v>
      </c>
      <c r="C2164" s="1" t="n">
        <v>2015</v>
      </c>
      <c r="D2164" s="1" t="n">
        <v>0</v>
      </c>
      <c r="E2164" s="1" t="n">
        <v>15</v>
      </c>
      <c r="F2164" s="1" t="n">
        <v>7</v>
      </c>
      <c r="G2164" s="1" t="n">
        <v>735998.010498</v>
      </c>
      <c r="H2164" s="1" t="n">
        <v>57.260996</v>
      </c>
      <c r="I2164" s="1" t="n">
        <v>58.027774</v>
      </c>
      <c r="J2164" s="3" t="n">
        <v>1.775725E-006</v>
      </c>
      <c r="K2164" s="3" t="n">
        <v>7.637571E-007</v>
      </c>
      <c r="L2164" s="3" t="n">
        <v>2.325074E-006</v>
      </c>
      <c r="M2164" s="3" t="n">
        <v>3.178882E-006</v>
      </c>
      <c r="N2164" s="3" t="n">
        <v>2.415652E-006</v>
      </c>
      <c r="O2164" s="3" t="n">
        <v>3.034824E-006</v>
      </c>
      <c r="P2164" s="3" t="n">
        <v>1.775725E-006</v>
      </c>
      <c r="Q2164" s="3" t="n">
        <v>1.976432E-006</v>
      </c>
      <c r="R2164" s="3" t="n">
        <v>1.234695E-006</v>
      </c>
      <c r="S2164" s="1" t="s">
        <v>20</v>
      </c>
      <c r="T2164" s="3"/>
      <c r="U2164" s="1" t="n">
        <f aca="false">1/(COS(H2164*PI()/180)+0.15*(93.885-H2164)^-1.253)</f>
        <v>1.84345372955316</v>
      </c>
      <c r="W2164" s="3"/>
      <c r="Y2164" s="3"/>
      <c r="AG2164" s="3"/>
      <c r="AH2164" s="3"/>
      <c r="AI2164" s="3"/>
      <c r="AN2164" s="3"/>
      <c r="AO2164" s="3"/>
      <c r="AW2164" s="3"/>
    </row>
    <row r="2165" customFormat="false" ht="15" hidden="false" customHeight="false" outlineLevel="0" collapsed="false">
      <c r="A2165" s="1" t="n">
        <v>3</v>
      </c>
      <c r="B2165" s="1" t="n">
        <v>2</v>
      </c>
      <c r="C2165" s="1" t="n">
        <v>2015</v>
      </c>
      <c r="D2165" s="1" t="n">
        <v>0</v>
      </c>
      <c r="E2165" s="1" t="n">
        <v>18</v>
      </c>
      <c r="F2165" s="1" t="n">
        <v>7</v>
      </c>
      <c r="G2165" s="1" t="n">
        <v>735998.012581</v>
      </c>
      <c r="H2165" s="1" t="n">
        <v>57.406773</v>
      </c>
      <c r="I2165" s="1" t="n">
        <v>58.174782</v>
      </c>
      <c r="J2165" s="3" t="n">
        <v>1.776257E-006</v>
      </c>
      <c r="K2165" s="3" t="n">
        <v>7.639365E-007</v>
      </c>
      <c r="L2165" s="3" t="n">
        <v>2.325823E-006</v>
      </c>
      <c r="M2165" s="3" t="n">
        <v>3.179983E-006</v>
      </c>
      <c r="N2165" s="3" t="n">
        <v>2.416646E-006</v>
      </c>
      <c r="O2165" s="3" t="n">
        <v>3.036018E-006</v>
      </c>
      <c r="P2165" s="3" t="n">
        <v>1.776257E-006</v>
      </c>
      <c r="Q2165" s="3" t="n">
        <v>1.976996E-006</v>
      </c>
      <c r="R2165" s="3" t="n">
        <v>1.235243E-006</v>
      </c>
      <c r="S2165" s="1" t="s">
        <v>20</v>
      </c>
      <c r="U2165" s="1" t="n">
        <f aca="false">1/(COS(H2165*PI()/180)+0.15*(93.885-H2165)^-1.253)</f>
        <v>1.85073304354293</v>
      </c>
      <c r="V2165" s="3"/>
      <c r="W2165" s="3"/>
      <c r="AA2165" s="3"/>
      <c r="AF2165" s="3"/>
      <c r="AK2165" s="3"/>
      <c r="AL2165" s="3"/>
      <c r="AM2165" s="3"/>
    </row>
    <row r="2166" customFormat="false" ht="15" hidden="false" customHeight="false" outlineLevel="0" collapsed="false">
      <c r="A2166" s="1" t="n">
        <v>3</v>
      </c>
      <c r="B2166" s="1" t="n">
        <v>2</v>
      </c>
      <c r="C2166" s="1" t="n">
        <v>2015</v>
      </c>
      <c r="D2166" s="1" t="n">
        <v>0</v>
      </c>
      <c r="E2166" s="1" t="n">
        <v>21</v>
      </c>
      <c r="F2166" s="1" t="n">
        <v>7</v>
      </c>
      <c r="G2166" s="1" t="n">
        <v>735998.014664</v>
      </c>
      <c r="H2166" s="1" t="n">
        <v>57.555594</v>
      </c>
      <c r="I2166" s="1" t="n">
        <v>58.324854</v>
      </c>
      <c r="J2166" s="3" t="n">
        <v>1.776786E-006</v>
      </c>
      <c r="K2166" s="3" t="n">
        <v>7.641151E-007</v>
      </c>
      <c r="L2166" s="3" t="n">
        <v>2.32657E-006</v>
      </c>
      <c r="M2166" s="3" t="n">
        <v>3.181081E-006</v>
      </c>
      <c r="N2166" s="3" t="n">
        <v>2.417639E-006</v>
      </c>
      <c r="O2166" s="3" t="n">
        <v>3.03721E-006</v>
      </c>
      <c r="P2166" s="3" t="n">
        <v>1.776786E-006</v>
      </c>
      <c r="Q2166" s="3" t="n">
        <v>1.977558E-006</v>
      </c>
      <c r="R2166" s="3" t="n">
        <v>1.23579E-006</v>
      </c>
      <c r="S2166" s="1" t="s">
        <v>20</v>
      </c>
      <c r="T2166" s="3"/>
      <c r="U2166" s="1" t="n">
        <f aca="false">1/(COS(H2166*PI()/180)+0.15*(93.885-H2166)^-1.253)</f>
        <v>1.85823605417047</v>
      </c>
      <c r="V2166" s="3"/>
      <c r="X2166" s="3"/>
      <c r="AC2166" s="3"/>
      <c r="AD2166" s="3"/>
      <c r="AI2166" s="3"/>
      <c r="AU2166" s="3"/>
    </row>
    <row r="2167" customFormat="false" ht="15" hidden="false" customHeight="false" outlineLevel="0" collapsed="false">
      <c r="A2167" s="1" t="n">
        <v>3</v>
      </c>
      <c r="B2167" s="1" t="n">
        <v>2</v>
      </c>
      <c r="C2167" s="1" t="n">
        <v>2015</v>
      </c>
      <c r="D2167" s="1" t="n">
        <v>0</v>
      </c>
      <c r="E2167" s="1" t="n">
        <v>24</v>
      </c>
      <c r="F2167" s="1" t="n">
        <v>7</v>
      </c>
      <c r="G2167" s="1" t="n">
        <v>735998.016748</v>
      </c>
      <c r="H2167" s="1" t="n">
        <v>57.70742</v>
      </c>
      <c r="I2167" s="1" t="n">
        <v>58.477952</v>
      </c>
      <c r="J2167" s="3" t="n">
        <v>1.777315E-006</v>
      </c>
      <c r="K2167" s="3" t="n">
        <v>7.642931E-007</v>
      </c>
      <c r="L2167" s="3" t="n">
        <v>2.327315E-006</v>
      </c>
      <c r="M2167" s="3" t="n">
        <v>3.182177E-006</v>
      </c>
      <c r="N2167" s="3" t="n">
        <v>2.41863E-006</v>
      </c>
      <c r="O2167" s="3" t="n">
        <v>3.0384E-006</v>
      </c>
      <c r="P2167" s="3" t="n">
        <v>1.777315E-006</v>
      </c>
      <c r="Q2167" s="3" t="n">
        <v>1.978118E-006</v>
      </c>
      <c r="R2167" s="3" t="n">
        <v>1.236337E-006</v>
      </c>
      <c r="S2167" s="1" t="s">
        <v>20</v>
      </c>
      <c r="U2167" s="1" t="n">
        <f aca="false">1/(COS(H2167*PI()/180)+0.15*(93.885-H2167)^-1.253)</f>
        <v>1.86596621995413</v>
      </c>
      <c r="AA2167" s="3"/>
      <c r="AG2167" s="3"/>
      <c r="AI2167" s="3"/>
      <c r="AM2167" s="3"/>
      <c r="AN2167" s="3"/>
      <c r="AR2167" s="3"/>
      <c r="AS2167" s="3"/>
      <c r="AU2167" s="3"/>
      <c r="AW2167" s="3"/>
    </row>
    <row r="2168" customFormat="false" ht="15" hidden="false" customHeight="false" outlineLevel="0" collapsed="false">
      <c r="A2168" s="1" t="n">
        <v>3</v>
      </c>
      <c r="B2168" s="1" t="n">
        <v>2</v>
      </c>
      <c r="C2168" s="1" t="n">
        <v>2015</v>
      </c>
      <c r="D2168" s="1" t="n">
        <v>0</v>
      </c>
      <c r="E2168" s="1" t="n">
        <v>27</v>
      </c>
      <c r="F2168" s="1" t="n">
        <v>7</v>
      </c>
      <c r="G2168" s="1" t="n">
        <v>735998.018831</v>
      </c>
      <c r="H2168" s="1" t="n">
        <v>57.862214</v>
      </c>
      <c r="I2168" s="1" t="n">
        <v>58.634036</v>
      </c>
      <c r="J2168" s="3" t="n">
        <v>1.777842E-006</v>
      </c>
      <c r="K2168" s="3" t="n">
        <v>7.644704E-007</v>
      </c>
      <c r="L2168" s="3" t="n">
        <v>2.328059E-006</v>
      </c>
      <c r="M2168" s="3" t="n">
        <v>3.18327E-006</v>
      </c>
      <c r="N2168" s="3" t="n">
        <v>2.419619E-006</v>
      </c>
      <c r="O2168" s="3" t="n">
        <v>3.039588E-006</v>
      </c>
      <c r="P2168" s="3" t="n">
        <v>1.777842E-006</v>
      </c>
      <c r="Q2168" s="3" t="n">
        <v>1.978677E-006</v>
      </c>
      <c r="R2168" s="3" t="n">
        <v>1.236883E-006</v>
      </c>
      <c r="S2168" s="1" t="s">
        <v>20</v>
      </c>
      <c r="U2168" s="1" t="n">
        <f aca="false">1/(COS(H2168*PI()/180)+0.15*(93.885-H2168)^-1.253)</f>
        <v>1.87392725561822</v>
      </c>
      <c r="Y2168" s="3"/>
      <c r="Z2168" s="3"/>
      <c r="AB2168" s="3"/>
      <c r="AU2168" s="3"/>
    </row>
    <row r="2169" customFormat="false" ht="15" hidden="false" customHeight="false" outlineLevel="0" collapsed="false">
      <c r="A2169" s="1" t="n">
        <v>3</v>
      </c>
      <c r="B2169" s="1" t="n">
        <v>2</v>
      </c>
      <c r="C2169" s="1" t="n">
        <v>2015</v>
      </c>
      <c r="D2169" s="1" t="n">
        <v>0</v>
      </c>
      <c r="E2169" s="1" t="n">
        <v>30</v>
      </c>
      <c r="F2169" s="1" t="n">
        <v>7</v>
      </c>
      <c r="G2169" s="1" t="n">
        <v>735998.020914</v>
      </c>
      <c r="H2169" s="1" t="n">
        <v>58.019938</v>
      </c>
      <c r="I2169" s="1" t="n">
        <v>58.79307</v>
      </c>
      <c r="J2169" s="3" t="n">
        <v>1.778367E-006</v>
      </c>
      <c r="K2169" s="3" t="n">
        <v>7.64647E-007</v>
      </c>
      <c r="L2169" s="3" t="n">
        <v>2.3288E-006</v>
      </c>
      <c r="M2169" s="3" t="n">
        <v>3.184361E-006</v>
      </c>
      <c r="N2169" s="3" t="n">
        <v>2.420608E-006</v>
      </c>
      <c r="O2169" s="3" t="n">
        <v>3.040774E-006</v>
      </c>
      <c r="P2169" s="3" t="n">
        <v>1.778367E-006</v>
      </c>
      <c r="Q2169" s="3" t="n">
        <v>1.979235E-006</v>
      </c>
      <c r="R2169" s="3" t="n">
        <v>1.237429E-006</v>
      </c>
      <c r="S2169" s="1" t="s">
        <v>20</v>
      </c>
      <c r="T2169" s="3"/>
      <c r="U2169" s="1" t="n">
        <f aca="false">1/(COS(H2169*PI()/180)+0.15*(93.885-H2169)^-1.253)</f>
        <v>1.88212298464768</v>
      </c>
      <c r="V2169" s="3"/>
      <c r="X2169" s="3"/>
      <c r="AA2169" s="3"/>
      <c r="AC2169" s="3"/>
      <c r="AF2169" s="3"/>
      <c r="AH2169" s="3"/>
      <c r="AM2169" s="3"/>
      <c r="AN2169" s="3"/>
      <c r="AP2169" s="3"/>
      <c r="AQ2169" s="3"/>
      <c r="AR2169" s="3"/>
      <c r="AS2169" s="3"/>
      <c r="AV2169" s="3"/>
    </row>
    <row r="2170" customFormat="false" ht="15" hidden="false" customHeight="false" outlineLevel="0" collapsed="false">
      <c r="A2170" s="1" t="n">
        <v>3</v>
      </c>
      <c r="B2170" s="1" t="n">
        <v>2</v>
      </c>
      <c r="C2170" s="1" t="n">
        <v>2015</v>
      </c>
      <c r="D2170" s="1" t="n">
        <v>0</v>
      </c>
      <c r="E2170" s="1" t="n">
        <v>33</v>
      </c>
      <c r="F2170" s="1" t="n">
        <v>7</v>
      </c>
      <c r="G2170" s="1" t="n">
        <v>735998.022998</v>
      </c>
      <c r="H2170" s="1" t="n">
        <v>58.180555</v>
      </c>
      <c r="I2170" s="1" t="n">
        <v>58.955014</v>
      </c>
      <c r="J2170" s="3" t="n">
        <v>1.778892E-006</v>
      </c>
      <c r="K2170" s="3" t="n">
        <v>7.64823E-007</v>
      </c>
      <c r="L2170" s="3" t="n">
        <v>2.32954E-006</v>
      </c>
      <c r="M2170" s="3" t="n">
        <v>3.185451E-006</v>
      </c>
      <c r="N2170" s="3" t="n">
        <v>2.421595E-006</v>
      </c>
      <c r="O2170" s="3" t="n">
        <v>3.041959E-006</v>
      </c>
      <c r="P2170" s="3" t="n">
        <v>1.778892E-006</v>
      </c>
      <c r="Q2170" s="3" t="n">
        <v>1.979791E-006</v>
      </c>
      <c r="R2170" s="3" t="n">
        <v>1.237974E-006</v>
      </c>
      <c r="S2170" s="1" t="s">
        <v>20</v>
      </c>
      <c r="U2170" s="1" t="n">
        <f aca="false">1/(COS(H2170*PI()/180)+0.15*(93.885-H2170)^-1.253)</f>
        <v>1.89055744652084</v>
      </c>
      <c r="V2170" s="3"/>
      <c r="AF2170" s="3"/>
      <c r="AH2170" s="3"/>
      <c r="AI2170" s="3"/>
      <c r="AM2170" s="3"/>
    </row>
    <row r="2171" customFormat="false" ht="15" hidden="false" customHeight="false" outlineLevel="0" collapsed="false">
      <c r="A2171" s="1" t="n">
        <v>3</v>
      </c>
      <c r="B2171" s="1" t="n">
        <v>2</v>
      </c>
      <c r="C2171" s="1" t="n">
        <v>2015</v>
      </c>
      <c r="D2171" s="1" t="n">
        <v>0</v>
      </c>
      <c r="E2171" s="1" t="n">
        <v>36</v>
      </c>
      <c r="F2171" s="1" t="n">
        <v>7</v>
      </c>
      <c r="G2171" s="1" t="n">
        <v>735998.025081</v>
      </c>
      <c r="H2171" s="1" t="n">
        <v>58.344025</v>
      </c>
      <c r="I2171" s="1" t="n">
        <v>59.119828</v>
      </c>
      <c r="J2171" s="3" t="n">
        <v>1.779415E-006</v>
      </c>
      <c r="K2171" s="3" t="n">
        <v>7.649983E-007</v>
      </c>
      <c r="L2171" s="3" t="n">
        <v>2.330279E-006</v>
      </c>
      <c r="M2171" s="3" t="n">
        <v>3.186538E-006</v>
      </c>
      <c r="N2171" s="3" t="n">
        <v>2.422581E-006</v>
      </c>
      <c r="O2171" s="3" t="n">
        <v>3.043142E-006</v>
      </c>
      <c r="P2171" s="3" t="n">
        <v>1.779415E-006</v>
      </c>
      <c r="Q2171" s="3" t="n">
        <v>1.980345E-006</v>
      </c>
      <c r="R2171" s="3" t="n">
        <v>1.238518E-006</v>
      </c>
      <c r="S2171" s="1" t="s">
        <v>20</v>
      </c>
      <c r="T2171" s="3"/>
      <c r="U2171" s="1" t="n">
        <f aca="false">1/(COS(H2171*PI()/180)+0.15*(93.885-H2171)^-1.253)</f>
        <v>1.89923469064174</v>
      </c>
      <c r="V2171" s="3"/>
      <c r="Y2171" s="3"/>
      <c r="Z2171" s="3"/>
      <c r="AB2171" s="3"/>
      <c r="AL2171" s="3"/>
      <c r="AR2171" s="3"/>
      <c r="AS2171" s="3"/>
      <c r="AU2171" s="3"/>
      <c r="AV2171" s="3"/>
    </row>
    <row r="2172" customFormat="false" ht="15" hidden="false" customHeight="false" outlineLevel="0" collapsed="false">
      <c r="A2172" s="1" t="n">
        <v>3</v>
      </c>
      <c r="B2172" s="1" t="n">
        <v>2</v>
      </c>
      <c r="C2172" s="1" t="n">
        <v>2015</v>
      </c>
      <c r="D2172" s="1" t="n">
        <v>0</v>
      </c>
      <c r="E2172" s="1" t="n">
        <v>39</v>
      </c>
      <c r="F2172" s="1" t="n">
        <v>7</v>
      </c>
      <c r="G2172" s="1" t="n">
        <v>735998.027164</v>
      </c>
      <c r="H2172" s="1" t="n">
        <v>58.51031</v>
      </c>
      <c r="I2172" s="1" t="n">
        <v>59.287474</v>
      </c>
      <c r="J2172" s="3" t="n">
        <v>1.779937E-006</v>
      </c>
      <c r="K2172" s="3" t="n">
        <v>7.651731E-007</v>
      </c>
      <c r="L2172" s="3" t="n">
        <v>2.331016E-006</v>
      </c>
      <c r="M2172" s="3" t="n">
        <v>3.187623E-006</v>
      </c>
      <c r="N2172" s="3" t="n">
        <v>2.423566E-006</v>
      </c>
      <c r="O2172" s="3" t="n">
        <v>3.044324E-006</v>
      </c>
      <c r="P2172" s="3" t="n">
        <v>1.779937E-006</v>
      </c>
      <c r="Q2172" s="3" t="n">
        <v>1.980898E-006</v>
      </c>
      <c r="R2172" s="3" t="n">
        <v>1.239062E-006</v>
      </c>
      <c r="S2172" s="1" t="s">
        <v>20</v>
      </c>
      <c r="U2172" s="1" t="n">
        <f aca="false">1/(COS(H2172*PI()/180)+0.15*(93.885-H2172)^-1.253)</f>
        <v>1.90815904221471</v>
      </c>
      <c r="Y2172" s="3"/>
      <c r="AB2172" s="3"/>
      <c r="AQ2172" s="3"/>
    </row>
    <row r="2173" customFormat="false" ht="15" hidden="false" customHeight="false" outlineLevel="0" collapsed="false">
      <c r="A2173" s="1" t="n">
        <v>3</v>
      </c>
      <c r="B2173" s="1" t="n">
        <v>2</v>
      </c>
      <c r="C2173" s="1" t="n">
        <v>2015</v>
      </c>
      <c r="D2173" s="1" t="n">
        <v>0</v>
      </c>
      <c r="E2173" s="1" t="n">
        <v>42</v>
      </c>
      <c r="F2173" s="1" t="n">
        <v>7</v>
      </c>
      <c r="G2173" s="1" t="n">
        <v>735998.029248</v>
      </c>
      <c r="H2173" s="1" t="n">
        <v>58.679371</v>
      </c>
      <c r="I2173" s="1" t="n">
        <v>59.457911</v>
      </c>
      <c r="J2173" s="3" t="n">
        <v>1.780458E-006</v>
      </c>
      <c r="K2173" s="3" t="n">
        <v>7.653472E-007</v>
      </c>
      <c r="L2173" s="3" t="n">
        <v>2.331751E-006</v>
      </c>
      <c r="M2173" s="3" t="n">
        <v>3.188707E-006</v>
      </c>
      <c r="N2173" s="3" t="n">
        <v>2.42455E-006</v>
      </c>
      <c r="O2173" s="3" t="n">
        <v>3.045504E-006</v>
      </c>
      <c r="P2173" s="3" t="n">
        <v>1.780458E-006</v>
      </c>
      <c r="Q2173" s="3" t="n">
        <v>1.981449E-006</v>
      </c>
      <c r="R2173" s="3" t="n">
        <v>1.239606E-006</v>
      </c>
      <c r="S2173" s="1" t="s">
        <v>20</v>
      </c>
      <c r="U2173" s="1" t="n">
        <f aca="false">1/(COS(H2173*PI()/180)+0.15*(93.885-H2173)^-1.253)</f>
        <v>1.91733494934977</v>
      </c>
      <c r="Z2173" s="3"/>
      <c r="AQ2173" s="3"/>
      <c r="AR2173" s="3"/>
      <c r="AT2173" s="3"/>
    </row>
    <row r="2174" customFormat="false" ht="15" hidden="false" customHeight="false" outlineLevel="0" collapsed="false">
      <c r="A2174" s="1" t="n">
        <v>3</v>
      </c>
      <c r="B2174" s="1" t="n">
        <v>2</v>
      </c>
      <c r="C2174" s="1" t="n">
        <v>2015</v>
      </c>
      <c r="D2174" s="1" t="n">
        <v>0</v>
      </c>
      <c r="E2174" s="1" t="n">
        <v>45</v>
      </c>
      <c r="F2174" s="1" t="n">
        <v>7</v>
      </c>
      <c r="G2174" s="1" t="n">
        <v>735998.031331</v>
      </c>
      <c r="H2174" s="1" t="n">
        <v>58.851167</v>
      </c>
      <c r="I2174" s="1" t="n">
        <v>59.631099</v>
      </c>
      <c r="J2174" s="3" t="n">
        <v>1.780978E-006</v>
      </c>
      <c r="K2174" s="3" t="n">
        <v>7.655208E-007</v>
      </c>
      <c r="L2174" s="3" t="n">
        <v>2.332485E-006</v>
      </c>
      <c r="M2174" s="3" t="n">
        <v>3.189788E-006</v>
      </c>
      <c r="N2174" s="3" t="n">
        <v>2.425533E-006</v>
      </c>
      <c r="O2174" s="3" t="n">
        <v>3.046683E-006</v>
      </c>
      <c r="P2174" s="3" t="n">
        <v>1.780978E-006</v>
      </c>
      <c r="Q2174" s="3" t="n">
        <v>1.981999E-006</v>
      </c>
      <c r="R2174" s="3" t="n">
        <v>1.240149E-006</v>
      </c>
      <c r="S2174" s="1" t="s">
        <v>20</v>
      </c>
      <c r="U2174" s="1" t="n">
        <f aca="false">1/(COS(H2174*PI()/180)+0.15*(93.885-H2174)^-1.253)</f>
        <v>1.9267669300272</v>
      </c>
    </row>
    <row r="2175" customFormat="false" ht="15" hidden="false" customHeight="false" outlineLevel="0" collapsed="false">
      <c r="A2175" s="1" t="n">
        <v>3</v>
      </c>
      <c r="B2175" s="1" t="n">
        <v>2</v>
      </c>
      <c r="C2175" s="1" t="n">
        <v>2015</v>
      </c>
      <c r="D2175" s="1" t="n">
        <v>0</v>
      </c>
      <c r="E2175" s="1" t="n">
        <v>48</v>
      </c>
      <c r="F2175" s="1" t="n">
        <v>7</v>
      </c>
      <c r="G2175" s="1" t="n">
        <v>735998.033414</v>
      </c>
      <c r="H2175" s="1" t="n">
        <v>59.025659</v>
      </c>
      <c r="I2175" s="1" t="n">
        <v>59.806997</v>
      </c>
      <c r="J2175" s="3" t="n">
        <v>1.781497E-006</v>
      </c>
      <c r="K2175" s="3" t="n">
        <v>7.656939E-007</v>
      </c>
      <c r="L2175" s="3" t="n">
        <v>2.333218E-006</v>
      </c>
      <c r="M2175" s="3" t="n">
        <v>3.190868E-006</v>
      </c>
      <c r="N2175" s="3" t="n">
        <v>2.426515E-006</v>
      </c>
      <c r="O2175" s="3" t="n">
        <v>3.04786E-006</v>
      </c>
      <c r="P2175" s="3" t="n">
        <v>1.781497E-006</v>
      </c>
      <c r="Q2175" s="3" t="n">
        <v>1.982548E-006</v>
      </c>
      <c r="R2175" s="3" t="n">
        <v>1.240692E-006</v>
      </c>
      <c r="S2175" s="1" t="s">
        <v>20</v>
      </c>
      <c r="T2175" s="3"/>
      <c r="U2175" s="1" t="n">
        <f aca="false">1/(COS(H2175*PI()/180)+0.15*(93.885-H2175)^-1.253)</f>
        <v>1.93645979450915</v>
      </c>
      <c r="V2175" s="3"/>
      <c r="Y2175" s="3"/>
      <c r="Z2175" s="3"/>
      <c r="AA2175" s="3"/>
      <c r="AC2175" s="3"/>
      <c r="AG2175" s="3"/>
      <c r="AI2175" s="3"/>
      <c r="AM2175" s="3"/>
      <c r="AN2175" s="3"/>
      <c r="AO2175" s="3"/>
      <c r="AR2175" s="3"/>
      <c r="AT2175" s="3"/>
      <c r="AU2175" s="3"/>
    </row>
    <row r="2176" customFormat="false" ht="15" hidden="false" customHeight="false" outlineLevel="0" collapsed="false">
      <c r="A2176" s="1" t="n">
        <v>3</v>
      </c>
      <c r="B2176" s="1" t="n">
        <v>2</v>
      </c>
      <c r="C2176" s="1" t="n">
        <v>2015</v>
      </c>
      <c r="D2176" s="1" t="n">
        <v>0</v>
      </c>
      <c r="E2176" s="1" t="n">
        <v>51</v>
      </c>
      <c r="F2176" s="1" t="n">
        <v>7</v>
      </c>
      <c r="G2176" s="1" t="n">
        <v>735998.035498</v>
      </c>
      <c r="H2176" s="1" t="n">
        <v>59.202807</v>
      </c>
      <c r="I2176" s="1" t="n">
        <v>59.985565</v>
      </c>
      <c r="J2176" s="3" t="n">
        <v>1.782014E-006</v>
      </c>
      <c r="K2176" s="3" t="n">
        <v>7.658664E-007</v>
      </c>
      <c r="L2176" s="3" t="n">
        <v>2.333949E-006</v>
      </c>
      <c r="M2176" s="3" t="n">
        <v>3.191946E-006</v>
      </c>
      <c r="N2176" s="3" t="n">
        <v>2.427497E-006</v>
      </c>
      <c r="O2176" s="3" t="n">
        <v>3.049037E-006</v>
      </c>
      <c r="P2176" s="3" t="n">
        <v>1.782014E-006</v>
      </c>
      <c r="Q2176" s="3" t="n">
        <v>1.983096E-006</v>
      </c>
      <c r="R2176" s="3" t="n">
        <v>1.241235E-006</v>
      </c>
      <c r="S2176" s="1" t="s">
        <v>20</v>
      </c>
      <c r="U2176" s="1" t="n">
        <f aca="false">1/(COS(H2176*PI()/180)+0.15*(93.885-H2176)^-1.253)</f>
        <v>1.94641848780707</v>
      </c>
      <c r="Y2176" s="3"/>
      <c r="AK2176" s="3"/>
      <c r="AL2176" s="3"/>
      <c r="AM2176" s="3"/>
      <c r="AS2176" s="3"/>
    </row>
    <row r="2177" customFormat="false" ht="15" hidden="false" customHeight="false" outlineLevel="0" collapsed="false">
      <c r="A2177" s="1" t="n">
        <v>3</v>
      </c>
      <c r="B2177" s="1" t="n">
        <v>2</v>
      </c>
      <c r="C2177" s="1" t="n">
        <v>2015</v>
      </c>
      <c r="D2177" s="1" t="n">
        <v>0</v>
      </c>
      <c r="E2177" s="1" t="n">
        <v>54</v>
      </c>
      <c r="F2177" s="1" t="n">
        <v>7</v>
      </c>
      <c r="G2177" s="1" t="n">
        <v>735998.037581</v>
      </c>
      <c r="H2177" s="1" t="n">
        <v>59.38257</v>
      </c>
      <c r="I2177" s="1" t="n">
        <v>60.166761</v>
      </c>
      <c r="J2177" s="3" t="n">
        <v>1.782531E-006</v>
      </c>
      <c r="K2177" s="3" t="n">
        <v>7.660384E-007</v>
      </c>
      <c r="L2177" s="3" t="n">
        <v>2.33468E-006</v>
      </c>
      <c r="M2177" s="3" t="n">
        <v>3.193023E-006</v>
      </c>
      <c r="N2177" s="3" t="n">
        <v>2.428477E-006</v>
      </c>
      <c r="O2177" s="3" t="n">
        <v>3.050212E-006</v>
      </c>
      <c r="P2177" s="3" t="n">
        <v>1.782531E-006</v>
      </c>
      <c r="Q2177" s="3" t="n">
        <v>1.983642E-006</v>
      </c>
      <c r="R2177" s="3" t="n">
        <v>1.241778E-006</v>
      </c>
      <c r="S2177" s="1" t="s">
        <v>20</v>
      </c>
      <c r="T2177" s="3"/>
      <c r="U2177" s="1" t="n">
        <f aca="false">1/(COS(H2177*PI()/180)+0.15*(93.885-H2177)^-1.253)</f>
        <v>1.95664809226987</v>
      </c>
      <c r="V2177" s="3"/>
      <c r="Z2177" s="3"/>
      <c r="AA2177" s="3"/>
      <c r="AB2177" s="3"/>
      <c r="AG2177" s="3"/>
      <c r="AH2177" s="3"/>
      <c r="AI2177" s="3"/>
      <c r="AK2177" s="3"/>
      <c r="AQ2177" s="3"/>
      <c r="AR2177" s="3"/>
      <c r="AS2177" s="3"/>
      <c r="AV2177" s="3"/>
      <c r="AW2177" s="3"/>
    </row>
    <row r="2178" customFormat="false" ht="15" hidden="false" customHeight="false" outlineLevel="0" collapsed="false">
      <c r="A2178" s="1" t="n">
        <v>3</v>
      </c>
      <c r="B2178" s="1" t="n">
        <v>2</v>
      </c>
      <c r="C2178" s="1" t="n">
        <v>2015</v>
      </c>
      <c r="D2178" s="1" t="n">
        <v>0</v>
      </c>
      <c r="E2178" s="1" t="n">
        <v>57</v>
      </c>
      <c r="F2178" s="1" t="n">
        <v>7</v>
      </c>
      <c r="G2178" s="1" t="n">
        <v>735998.039664</v>
      </c>
      <c r="H2178" s="1" t="n">
        <v>59.564907</v>
      </c>
      <c r="I2178" s="1" t="n">
        <v>60.350543</v>
      </c>
      <c r="J2178" s="3" t="n">
        <v>1.783047E-006</v>
      </c>
      <c r="K2178" s="3" t="n">
        <v>7.6621E-007</v>
      </c>
      <c r="L2178" s="3" t="n">
        <v>2.335409E-006</v>
      </c>
      <c r="M2178" s="3" t="n">
        <v>3.194099E-006</v>
      </c>
      <c r="N2178" s="3" t="n">
        <v>2.429457E-006</v>
      </c>
      <c r="O2178" s="3" t="n">
        <v>3.051387E-006</v>
      </c>
      <c r="P2178" s="3" t="n">
        <v>1.783047E-006</v>
      </c>
      <c r="Q2178" s="3" t="n">
        <v>1.984188E-006</v>
      </c>
      <c r="R2178" s="3" t="n">
        <v>1.24232E-006</v>
      </c>
      <c r="S2178" s="1" t="s">
        <v>20</v>
      </c>
      <c r="U2178" s="1" t="n">
        <f aca="false">1/(COS(H2178*PI()/180)+0.15*(93.885-H2178)^-1.253)</f>
        <v>1.96715388815222</v>
      </c>
      <c r="AF2178" s="3"/>
      <c r="AP2178" s="3"/>
      <c r="AQ2178" s="3"/>
      <c r="AR2178" s="3"/>
      <c r="AT2178" s="3"/>
      <c r="AU2178" s="3"/>
      <c r="AV2178" s="3"/>
    </row>
    <row r="2179" customFormat="false" ht="15" hidden="false" customHeight="false" outlineLevel="0" collapsed="false">
      <c r="A2179" s="1" t="n">
        <v>3</v>
      </c>
      <c r="B2179" s="1" t="n">
        <v>2</v>
      </c>
      <c r="C2179" s="1" t="n">
        <v>2015</v>
      </c>
      <c r="D2179" s="1" t="n">
        <v>1</v>
      </c>
      <c r="E2179" s="1" t="n">
        <v>0</v>
      </c>
      <c r="F2179" s="1" t="n">
        <v>7</v>
      </c>
      <c r="G2179" s="1" t="n">
        <v>735998.041748</v>
      </c>
      <c r="H2179" s="1" t="n">
        <v>59.749779</v>
      </c>
      <c r="I2179" s="1" t="n">
        <v>60.536872</v>
      </c>
      <c r="J2179" s="3" t="n">
        <v>1.783562E-006</v>
      </c>
      <c r="K2179" s="3" t="n">
        <v>7.66381E-007</v>
      </c>
      <c r="L2179" s="3" t="n">
        <v>2.336137E-006</v>
      </c>
      <c r="M2179" s="3" t="n">
        <v>3.195173E-006</v>
      </c>
      <c r="N2179" s="3" t="n">
        <v>2.430437E-006</v>
      </c>
      <c r="O2179" s="3" t="n">
        <v>3.05256E-006</v>
      </c>
      <c r="P2179" s="3" t="n">
        <v>1.783562E-006</v>
      </c>
      <c r="Q2179" s="3" t="n">
        <v>1.984732E-006</v>
      </c>
      <c r="R2179" s="3" t="n">
        <v>1.242862E-006</v>
      </c>
      <c r="S2179" s="1" t="s">
        <v>20</v>
      </c>
      <c r="U2179" s="1" t="n">
        <f aca="false">1/(COS(H2179*PI()/180)+0.15*(93.885-H2179)^-1.253)</f>
        <v>1.97794147737646</v>
      </c>
      <c r="V2179" s="3"/>
      <c r="X2179" s="3"/>
    </row>
    <row r="2180" customFormat="false" ht="15" hidden="false" customHeight="false" outlineLevel="0" collapsed="false">
      <c r="A2180" s="1" t="n">
        <v>3</v>
      </c>
      <c r="B2180" s="1" t="n">
        <v>2</v>
      </c>
      <c r="C2180" s="1" t="n">
        <v>2015</v>
      </c>
      <c r="D2180" s="1" t="n">
        <v>1</v>
      </c>
      <c r="E2180" s="1" t="n">
        <v>3</v>
      </c>
      <c r="F2180" s="1" t="n">
        <v>7</v>
      </c>
      <c r="G2180" s="1" t="n">
        <v>735998.043831</v>
      </c>
      <c r="H2180" s="1" t="n">
        <v>59.937143</v>
      </c>
      <c r="I2180" s="1" t="n">
        <v>60.725704</v>
      </c>
      <c r="J2180" s="3" t="n">
        <v>1.784077E-006</v>
      </c>
      <c r="K2180" s="3" t="n">
        <v>7.665516E-007</v>
      </c>
      <c r="L2180" s="3" t="n">
        <v>2.336864E-006</v>
      </c>
      <c r="M2180" s="3" t="n">
        <v>3.196246E-006</v>
      </c>
      <c r="N2180" s="3" t="n">
        <v>2.431415E-006</v>
      </c>
      <c r="O2180" s="3" t="n">
        <v>3.053733E-006</v>
      </c>
      <c r="P2180" s="3" t="n">
        <v>1.784077E-006</v>
      </c>
      <c r="Q2180" s="3" t="n">
        <v>1.985275E-006</v>
      </c>
      <c r="R2180" s="3" t="n">
        <v>1.243404E-006</v>
      </c>
      <c r="S2180" s="1" t="s">
        <v>20</v>
      </c>
      <c r="U2180" s="1" t="n">
        <f aca="false">1/(COS(H2180*PI()/180)+0.15*(93.885-H2180)^-1.253)</f>
        <v>1.98901644090952</v>
      </c>
      <c r="Y2180" s="3"/>
      <c r="AC2180" s="3"/>
      <c r="AF2180" s="3"/>
      <c r="AP2180" s="3"/>
      <c r="AU2180" s="3"/>
      <c r="AV2180" s="3"/>
    </row>
    <row r="2181" customFormat="false" ht="15" hidden="false" customHeight="false" outlineLevel="0" collapsed="false">
      <c r="A2181" s="1" t="n">
        <v>3</v>
      </c>
      <c r="B2181" s="1" t="n">
        <v>2</v>
      </c>
      <c r="C2181" s="1" t="n">
        <v>2015</v>
      </c>
      <c r="D2181" s="1" t="n">
        <v>1</v>
      </c>
      <c r="E2181" s="1" t="n">
        <v>6</v>
      </c>
      <c r="F2181" s="1" t="n">
        <v>7</v>
      </c>
      <c r="G2181" s="1" t="n">
        <v>735998.045914</v>
      </c>
      <c r="H2181" s="1" t="n">
        <v>60.126958</v>
      </c>
      <c r="I2181" s="1" t="n">
        <v>60.916998</v>
      </c>
      <c r="J2181" s="3" t="n">
        <v>1.78459E-006</v>
      </c>
      <c r="K2181" s="3" t="n">
        <v>7.667218E-007</v>
      </c>
      <c r="L2181" s="3" t="n">
        <v>2.33759E-006</v>
      </c>
      <c r="M2181" s="3" t="n">
        <v>3.197317E-006</v>
      </c>
      <c r="N2181" s="3" t="n">
        <v>2.432394E-006</v>
      </c>
      <c r="O2181" s="3" t="n">
        <v>3.054905E-006</v>
      </c>
      <c r="P2181" s="3" t="n">
        <v>1.78459E-006</v>
      </c>
      <c r="Q2181" s="3" t="n">
        <v>1.985817E-006</v>
      </c>
      <c r="R2181" s="3" t="n">
        <v>1.243946E-006</v>
      </c>
      <c r="S2181" s="1" t="s">
        <v>20</v>
      </c>
      <c r="U2181" s="1" t="n">
        <f aca="false">1/(COS(H2181*PI()/180)+0.15*(93.885-H2181)^-1.253)</f>
        <v>2.00038469211755</v>
      </c>
      <c r="W2181" s="3"/>
      <c r="X2181" s="3"/>
      <c r="Y2181" s="3"/>
      <c r="Z2181" s="3"/>
      <c r="AA2181" s="3"/>
      <c r="AB2181" s="3"/>
      <c r="AC2181" s="3"/>
      <c r="AD2181" s="3"/>
      <c r="AE2181" s="3"/>
      <c r="AF2181" s="3"/>
      <c r="AG2181" s="3"/>
      <c r="AH2181" s="3"/>
      <c r="AI2181" s="3"/>
      <c r="AJ2181" s="3"/>
      <c r="AK2181" s="3"/>
      <c r="AL2181" s="3"/>
      <c r="AM2181" s="3"/>
      <c r="AN2181" s="3"/>
      <c r="AP2181" s="3"/>
      <c r="AQ2181" s="3"/>
      <c r="AR2181" s="3"/>
      <c r="AT2181" s="3"/>
      <c r="AU2181" s="3"/>
      <c r="AV2181" s="3"/>
      <c r="AW2181" s="3"/>
    </row>
    <row r="2182" customFormat="false" ht="15" hidden="false" customHeight="false" outlineLevel="0" collapsed="false">
      <c r="A2182" s="1" t="n">
        <v>3</v>
      </c>
      <c r="B2182" s="1" t="n">
        <v>2</v>
      </c>
      <c r="C2182" s="1" t="n">
        <v>2015</v>
      </c>
      <c r="D2182" s="1" t="n">
        <v>1</v>
      </c>
      <c r="E2182" s="1" t="n">
        <v>9</v>
      </c>
      <c r="F2182" s="1" t="n">
        <v>7</v>
      </c>
      <c r="G2182" s="1" t="n">
        <v>735998.047998</v>
      </c>
      <c r="H2182" s="1" t="n">
        <v>60.319183</v>
      </c>
      <c r="I2182" s="1" t="n">
        <v>61.110711</v>
      </c>
      <c r="J2182" s="3" t="n">
        <v>1.785103E-006</v>
      </c>
      <c r="K2182" s="3" t="n">
        <v>7.668916E-007</v>
      </c>
      <c r="L2182" s="3" t="n">
        <v>2.338315E-006</v>
      </c>
      <c r="M2182" s="3" t="n">
        <v>3.198388E-006</v>
      </c>
      <c r="N2182" s="3" t="n">
        <v>2.433372E-006</v>
      </c>
      <c r="O2182" s="3" t="n">
        <v>3.056077E-006</v>
      </c>
      <c r="P2182" s="3" t="n">
        <v>1.785103E-006</v>
      </c>
      <c r="Q2182" s="3" t="n">
        <v>1.986359E-006</v>
      </c>
      <c r="R2182" s="3" t="n">
        <v>1.244487E-006</v>
      </c>
      <c r="S2182" s="1" t="s">
        <v>20</v>
      </c>
      <c r="U2182" s="1" t="n">
        <f aca="false">1/(COS(H2182*PI()/180)+0.15*(93.885-H2182)^-1.253)</f>
        <v>2.01205236963746</v>
      </c>
      <c r="W2182" s="3"/>
      <c r="X2182" s="3"/>
      <c r="Y2182" s="3"/>
      <c r="AA2182" s="3"/>
      <c r="AB2182" s="3"/>
      <c r="AD2182" s="3"/>
      <c r="AE2182" s="3"/>
      <c r="AG2182" s="3"/>
      <c r="AH2182" s="3"/>
      <c r="AI2182" s="3"/>
      <c r="AJ2182" s="3"/>
      <c r="AL2182" s="3"/>
      <c r="AM2182" s="3"/>
      <c r="AN2182" s="3"/>
      <c r="AO2182" s="3"/>
      <c r="AP2182" s="3"/>
      <c r="AR2182" s="3"/>
      <c r="AT2182" s="3"/>
      <c r="AU2182" s="3"/>
      <c r="AV2182" s="3"/>
      <c r="AW2182" s="3"/>
    </row>
    <row r="2183" customFormat="false" ht="15" hidden="false" customHeight="false" outlineLevel="0" collapsed="false">
      <c r="A2183" s="1" t="n">
        <v>3</v>
      </c>
      <c r="B2183" s="1" t="n">
        <v>2</v>
      </c>
      <c r="C2183" s="1" t="n">
        <v>2015</v>
      </c>
      <c r="D2183" s="1" t="n">
        <v>1</v>
      </c>
      <c r="E2183" s="1" t="n">
        <v>12</v>
      </c>
      <c r="F2183" s="1" t="n">
        <v>7</v>
      </c>
      <c r="G2183" s="1" t="n">
        <v>735998.050081</v>
      </c>
      <c r="H2183" s="1" t="n">
        <v>60.513777</v>
      </c>
      <c r="I2183" s="1" t="n">
        <v>61.306802</v>
      </c>
      <c r="J2183" s="3" t="n">
        <v>1.785616E-006</v>
      </c>
      <c r="K2183" s="3" t="n">
        <v>7.670609E-007</v>
      </c>
      <c r="L2183" s="3" t="n">
        <v>2.339039E-006</v>
      </c>
      <c r="M2183" s="3" t="n">
        <v>3.199457E-006</v>
      </c>
      <c r="N2183" s="3" t="n">
        <v>2.43435E-006</v>
      </c>
      <c r="O2183" s="3" t="n">
        <v>3.057248E-006</v>
      </c>
      <c r="P2183" s="3" t="n">
        <v>1.785616E-006</v>
      </c>
      <c r="Q2183" s="3" t="n">
        <v>1.986899E-006</v>
      </c>
      <c r="R2183" s="3" t="n">
        <v>1.245029E-006</v>
      </c>
      <c r="S2183" s="1" t="s">
        <v>20</v>
      </c>
      <c r="U2183" s="1" t="n">
        <f aca="false">1/(COS(H2183*PI()/180)+0.15*(93.885-H2183)^-1.253)</f>
        <v>2.02402584515596</v>
      </c>
      <c r="Y2183" s="3"/>
      <c r="AB2183" s="3"/>
      <c r="AH2183" s="3"/>
      <c r="AK2183" s="3"/>
    </row>
    <row r="2184" customFormat="false" ht="15" hidden="false" customHeight="false" outlineLevel="0" collapsed="false">
      <c r="A2184" s="1" t="n">
        <v>3</v>
      </c>
      <c r="B2184" s="1" t="n">
        <v>2</v>
      </c>
      <c r="C2184" s="1" t="n">
        <v>2015</v>
      </c>
      <c r="D2184" s="1" t="n">
        <v>1</v>
      </c>
      <c r="E2184" s="1" t="n">
        <v>15</v>
      </c>
      <c r="F2184" s="1" t="n">
        <v>7</v>
      </c>
      <c r="G2184" s="1" t="n">
        <v>735998.052164</v>
      </c>
      <c r="H2184" s="1" t="n">
        <v>60.710698</v>
      </c>
      <c r="I2184" s="1" t="n">
        <v>61.505228</v>
      </c>
      <c r="J2184" s="3" t="n">
        <v>1.786127E-006</v>
      </c>
      <c r="K2184" s="3" t="n">
        <v>7.672299E-007</v>
      </c>
      <c r="L2184" s="3" t="n">
        <v>2.339762E-006</v>
      </c>
      <c r="M2184" s="3" t="n">
        <v>3.200526E-006</v>
      </c>
      <c r="N2184" s="3" t="n">
        <v>2.435327E-006</v>
      </c>
      <c r="O2184" s="3" t="n">
        <v>3.058418E-006</v>
      </c>
      <c r="P2184" s="3" t="n">
        <v>1.786127E-006</v>
      </c>
      <c r="Q2184" s="3" t="n">
        <v>1.987439E-006</v>
      </c>
      <c r="R2184" s="3" t="n">
        <v>1.245571E-006</v>
      </c>
      <c r="S2184" s="1" t="s">
        <v>20</v>
      </c>
      <c r="U2184" s="1" t="n">
        <f aca="false">1/(COS(H2184*PI()/180)+0.15*(93.885-H2184)^-1.253)</f>
        <v>2.03631166877413</v>
      </c>
      <c r="X2184" s="3"/>
      <c r="AN2184" s="3"/>
      <c r="AP2184" s="3"/>
      <c r="AU2184" s="3"/>
      <c r="AW2184" s="3"/>
    </row>
    <row r="2185" customFormat="false" ht="15" hidden="false" customHeight="false" outlineLevel="0" collapsed="false">
      <c r="A2185" s="1" t="n">
        <v>3</v>
      </c>
      <c r="B2185" s="1" t="n">
        <v>2</v>
      </c>
      <c r="C2185" s="1" t="n">
        <v>2015</v>
      </c>
      <c r="D2185" s="1" t="n">
        <v>1</v>
      </c>
      <c r="E2185" s="1" t="n">
        <v>18</v>
      </c>
      <c r="F2185" s="1" t="n">
        <v>7</v>
      </c>
      <c r="G2185" s="1" t="n">
        <v>735998.054248</v>
      </c>
      <c r="H2185" s="1" t="n">
        <v>60.909903</v>
      </c>
      <c r="I2185" s="1" t="n">
        <v>61.705947</v>
      </c>
      <c r="J2185" s="3" t="n">
        <v>1.786638E-006</v>
      </c>
      <c r="K2185" s="3" t="n">
        <v>7.673986E-007</v>
      </c>
      <c r="L2185" s="3" t="n">
        <v>2.340485E-006</v>
      </c>
      <c r="M2185" s="3" t="n">
        <v>3.201594E-006</v>
      </c>
      <c r="N2185" s="3" t="n">
        <v>2.436305E-006</v>
      </c>
      <c r="O2185" s="3" t="n">
        <v>3.059588E-006</v>
      </c>
      <c r="P2185" s="3" t="n">
        <v>1.786638E-006</v>
      </c>
      <c r="Q2185" s="3" t="n">
        <v>1.987978E-006</v>
      </c>
      <c r="R2185" s="3" t="n">
        <v>1.246113E-006</v>
      </c>
      <c r="S2185" s="1" t="s">
        <v>20</v>
      </c>
      <c r="T2185" s="3"/>
      <c r="U2185" s="1" t="n">
        <f aca="false">1/(COS(H2185*PI()/180)+0.15*(93.885-H2185)^-1.253)</f>
        <v>2.0489165731307</v>
      </c>
      <c r="W2185" s="3"/>
      <c r="X2185" s="3"/>
      <c r="Y2185" s="3"/>
      <c r="AA2185" s="3"/>
      <c r="AB2185" s="3"/>
      <c r="AC2185" s="3"/>
      <c r="AD2185" s="3"/>
      <c r="AE2185" s="3"/>
      <c r="AF2185" s="3"/>
      <c r="AG2185" s="3"/>
      <c r="AH2185" s="3"/>
      <c r="AI2185" s="3"/>
      <c r="AK2185" s="3"/>
      <c r="AL2185" s="3"/>
      <c r="AM2185" s="3"/>
      <c r="AN2185" s="3"/>
      <c r="AP2185" s="3"/>
      <c r="AQ2185" s="3"/>
      <c r="AR2185" s="3"/>
      <c r="AS2185" s="3"/>
      <c r="AU2185" s="3"/>
      <c r="AV2185" s="3"/>
      <c r="AW2185" s="3"/>
    </row>
    <row r="2186" customFormat="false" ht="15" hidden="false" customHeight="false" outlineLevel="0" collapsed="false">
      <c r="A2186" s="1" t="n">
        <v>3</v>
      </c>
      <c r="B2186" s="1" t="n">
        <v>2</v>
      </c>
      <c r="C2186" s="1" t="n">
        <v>2015</v>
      </c>
      <c r="D2186" s="1" t="n">
        <v>1</v>
      </c>
      <c r="E2186" s="1" t="n">
        <v>21</v>
      </c>
      <c r="F2186" s="1" t="n">
        <v>7</v>
      </c>
      <c r="G2186" s="1" t="n">
        <v>735998.056331</v>
      </c>
      <c r="H2186" s="1" t="n">
        <v>61.111352</v>
      </c>
      <c r="I2186" s="1" t="n">
        <v>61.908916</v>
      </c>
      <c r="J2186" s="3" t="n">
        <v>1.787149E-006</v>
      </c>
      <c r="K2186" s="3" t="n">
        <v>7.675669E-007</v>
      </c>
      <c r="L2186" s="3" t="n">
        <v>2.341207E-006</v>
      </c>
      <c r="M2186" s="3" t="n">
        <v>3.202661E-006</v>
      </c>
      <c r="N2186" s="3" t="n">
        <v>2.437282E-006</v>
      </c>
      <c r="O2186" s="3" t="n">
        <v>3.060758E-006</v>
      </c>
      <c r="P2186" s="3" t="n">
        <v>1.787149E-006</v>
      </c>
      <c r="Q2186" s="3" t="n">
        <v>1.988516E-006</v>
      </c>
      <c r="R2186" s="3" t="n">
        <v>1.246655E-006</v>
      </c>
      <c r="S2186" s="1" t="s">
        <v>20</v>
      </c>
      <c r="U2186" s="1" t="n">
        <f aca="false">1/(COS(H2186*PI()/180)+0.15*(93.885-H2186)^-1.253)</f>
        <v>2.06184773617761</v>
      </c>
      <c r="AA2186" s="3"/>
      <c r="AC2186" s="3"/>
      <c r="AF2186" s="3"/>
      <c r="AH2186" s="3"/>
      <c r="AL2186" s="3"/>
      <c r="AT2186" s="3"/>
      <c r="AU2186" s="3"/>
      <c r="AW2186" s="3"/>
    </row>
    <row r="2187" customFormat="false" ht="15" hidden="false" customHeight="false" outlineLevel="0" collapsed="false">
      <c r="A2187" s="1" t="n">
        <v>3</v>
      </c>
      <c r="B2187" s="1" t="n">
        <v>2</v>
      </c>
      <c r="C2187" s="1" t="n">
        <v>2015</v>
      </c>
      <c r="D2187" s="1" t="n">
        <v>1</v>
      </c>
      <c r="E2187" s="1" t="n">
        <v>24</v>
      </c>
      <c r="F2187" s="1" t="n">
        <v>7</v>
      </c>
      <c r="G2187" s="1" t="n">
        <v>735998.058414</v>
      </c>
      <c r="H2187" s="1" t="n">
        <v>61.315002</v>
      </c>
      <c r="I2187" s="1" t="n">
        <v>62.114092</v>
      </c>
      <c r="J2187" s="3" t="n">
        <v>1.787659E-006</v>
      </c>
      <c r="K2187" s="3" t="n">
        <v>7.677349E-007</v>
      </c>
      <c r="L2187" s="3" t="n">
        <v>2.341928E-006</v>
      </c>
      <c r="M2187" s="3" t="n">
        <v>3.203728E-006</v>
      </c>
      <c r="N2187" s="3" t="n">
        <v>2.43826E-006</v>
      </c>
      <c r="O2187" s="3" t="n">
        <v>3.061928E-006</v>
      </c>
      <c r="P2187" s="3" t="n">
        <v>1.787659E-006</v>
      </c>
      <c r="Q2187" s="3" t="n">
        <v>1.989054E-006</v>
      </c>
      <c r="R2187" s="3" t="n">
        <v>1.247197E-006</v>
      </c>
      <c r="S2187" s="1" t="s">
        <v>20</v>
      </c>
      <c r="U2187" s="1" t="n">
        <f aca="false">1/(COS(H2187*PI()/180)+0.15*(93.885-H2187)^-1.253)</f>
        <v>2.07511241082516</v>
      </c>
      <c r="AA2187" s="3"/>
      <c r="AD2187" s="3"/>
    </row>
    <row r="2188" customFormat="false" ht="15" hidden="false" customHeight="false" outlineLevel="0" collapsed="false">
      <c r="A2188" s="1" t="n">
        <v>3</v>
      </c>
      <c r="B2188" s="1" t="n">
        <v>2</v>
      </c>
      <c r="C2188" s="1" t="n">
        <v>2015</v>
      </c>
      <c r="D2188" s="1" t="n">
        <v>1</v>
      </c>
      <c r="E2188" s="1" t="n">
        <v>27</v>
      </c>
      <c r="F2188" s="1" t="n">
        <v>7</v>
      </c>
      <c r="G2188" s="1" t="n">
        <v>735998.060498</v>
      </c>
      <c r="H2188" s="1" t="n">
        <v>61.520811</v>
      </c>
      <c r="I2188" s="1" t="n">
        <v>62.321433</v>
      </c>
      <c r="J2188" s="3" t="n">
        <v>1.788169E-006</v>
      </c>
      <c r="K2188" s="3" t="n">
        <v>7.679026E-007</v>
      </c>
      <c r="L2188" s="3" t="n">
        <v>2.342649E-006</v>
      </c>
      <c r="M2188" s="3" t="n">
        <v>3.204794E-006</v>
      </c>
      <c r="N2188" s="3" t="n">
        <v>2.439237E-006</v>
      </c>
      <c r="O2188" s="3" t="n">
        <v>3.063098E-006</v>
      </c>
      <c r="P2188" s="3" t="n">
        <v>1.788169E-006</v>
      </c>
      <c r="Q2188" s="3" t="n">
        <v>1.989591E-006</v>
      </c>
      <c r="R2188" s="3" t="n">
        <v>1.247739E-006</v>
      </c>
      <c r="S2188" s="1" t="s">
        <v>20</v>
      </c>
      <c r="U2188" s="1" t="n">
        <f aca="false">1/(COS(H2188*PI()/180)+0.15*(93.885-H2188)^-1.253)</f>
        <v>2.08871818686159</v>
      </c>
      <c r="AD2188" s="3"/>
      <c r="AU2188" s="3"/>
      <c r="AV2188" s="3"/>
    </row>
    <row r="2189" customFormat="false" ht="15" hidden="false" customHeight="false" outlineLevel="0" collapsed="false">
      <c r="A2189" s="1" t="n">
        <v>3</v>
      </c>
      <c r="B2189" s="1" t="n">
        <v>2</v>
      </c>
      <c r="C2189" s="1" t="n">
        <v>2015</v>
      </c>
      <c r="D2189" s="1" t="n">
        <v>1</v>
      </c>
      <c r="E2189" s="1" t="n">
        <v>30</v>
      </c>
      <c r="F2189" s="1" t="n">
        <v>7</v>
      </c>
      <c r="G2189" s="1" t="n">
        <v>735998.062581</v>
      </c>
      <c r="H2189" s="1" t="n">
        <v>61.728738</v>
      </c>
      <c r="I2189" s="1" t="n">
        <v>62.530896</v>
      </c>
      <c r="J2189" s="3" t="n">
        <v>1.788679E-006</v>
      </c>
      <c r="K2189" s="3" t="n">
        <v>7.680701E-007</v>
      </c>
      <c r="L2189" s="3" t="n">
        <v>2.34337E-006</v>
      </c>
      <c r="M2189" s="3" t="n">
        <v>3.20586E-006</v>
      </c>
      <c r="N2189" s="3" t="n">
        <v>2.440215E-006</v>
      </c>
      <c r="O2189" s="3" t="n">
        <v>3.064267E-006</v>
      </c>
      <c r="P2189" s="3" t="n">
        <v>1.788679E-006</v>
      </c>
      <c r="Q2189" s="3" t="n">
        <v>1.990127E-006</v>
      </c>
      <c r="R2189" s="3" t="n">
        <v>1.248281E-006</v>
      </c>
      <c r="S2189" s="1" t="s">
        <v>20</v>
      </c>
      <c r="U2189" s="1" t="n">
        <f aca="false">1/(COS(H2189*PI()/180)+0.15*(93.885-H2189)^-1.253)</f>
        <v>2.10267300599902</v>
      </c>
      <c r="V2189" s="3"/>
      <c r="Y2189" s="3"/>
      <c r="AA2189" s="3"/>
      <c r="AB2189" s="3"/>
      <c r="AD2189" s="3"/>
      <c r="AF2189" s="3"/>
      <c r="AG2189" s="3"/>
      <c r="AL2189" s="3"/>
      <c r="AN2189" s="3"/>
      <c r="AV2189" s="3"/>
    </row>
    <row r="2190" customFormat="false" ht="15" hidden="false" customHeight="false" outlineLevel="0" collapsed="false">
      <c r="A2190" s="1" t="n">
        <v>3</v>
      </c>
      <c r="B2190" s="1" t="n">
        <v>2</v>
      </c>
      <c r="C2190" s="1" t="n">
        <v>2015</v>
      </c>
      <c r="D2190" s="1" t="n">
        <v>1</v>
      </c>
      <c r="E2190" s="1" t="n">
        <v>33</v>
      </c>
      <c r="F2190" s="1" t="n">
        <v>7</v>
      </c>
      <c r="G2190" s="1" t="n">
        <v>735998.064664</v>
      </c>
      <c r="H2190" s="1" t="n">
        <v>61.938739</v>
      </c>
      <c r="I2190" s="1" t="n">
        <v>62.742439</v>
      </c>
      <c r="J2190" s="3" t="n">
        <v>1.789188E-006</v>
      </c>
      <c r="K2190" s="3" t="n">
        <v>7.682373E-007</v>
      </c>
      <c r="L2190" s="3" t="n">
        <v>2.34409E-006</v>
      </c>
      <c r="M2190" s="3" t="n">
        <v>3.206925E-006</v>
      </c>
      <c r="N2190" s="3" t="n">
        <v>2.441193E-006</v>
      </c>
      <c r="O2190" s="3" t="n">
        <v>3.065437E-006</v>
      </c>
      <c r="P2190" s="3" t="n">
        <v>1.789188E-006</v>
      </c>
      <c r="Q2190" s="3" t="n">
        <v>1.990663E-006</v>
      </c>
      <c r="R2190" s="3" t="n">
        <v>1.248824E-006</v>
      </c>
      <c r="S2190" s="1" t="s">
        <v>20</v>
      </c>
      <c r="T2190" s="3"/>
      <c r="U2190" s="1" t="n">
        <f aca="false">1/(COS(H2190*PI()/180)+0.15*(93.885-H2190)^-1.253)</f>
        <v>2.11698490320414</v>
      </c>
      <c r="V2190" s="3"/>
      <c r="Y2190" s="3"/>
      <c r="AA2190" s="3"/>
      <c r="AC2190" s="3"/>
      <c r="AD2190" s="3"/>
      <c r="AG2190" s="3"/>
      <c r="AI2190" s="3"/>
      <c r="AK2190" s="3"/>
      <c r="AL2190" s="3"/>
      <c r="AM2190" s="3"/>
      <c r="AN2190" s="3"/>
      <c r="AQ2190" s="3"/>
      <c r="AR2190" s="3"/>
      <c r="AT2190" s="3"/>
      <c r="AU2190" s="3"/>
      <c r="AV2190" s="3"/>
      <c r="AW2190" s="3"/>
    </row>
    <row r="2191" customFormat="false" ht="15" hidden="false" customHeight="false" outlineLevel="0" collapsed="false">
      <c r="A2191" s="1" t="n">
        <v>3</v>
      </c>
      <c r="B2191" s="1" t="n">
        <v>2</v>
      </c>
      <c r="C2191" s="1" t="n">
        <v>2015</v>
      </c>
      <c r="D2191" s="1" t="n">
        <v>1</v>
      </c>
      <c r="E2191" s="1" t="n">
        <v>36</v>
      </c>
      <c r="F2191" s="1" t="n">
        <v>7</v>
      </c>
      <c r="G2191" s="1" t="n">
        <v>735998.066748</v>
      </c>
      <c r="H2191" s="1" t="n">
        <v>62.150774</v>
      </c>
      <c r="I2191" s="1" t="n">
        <v>62.956018</v>
      </c>
      <c r="J2191" s="3" t="n">
        <v>1.789697E-006</v>
      </c>
      <c r="K2191" s="3" t="n">
        <v>7.684043E-007</v>
      </c>
      <c r="L2191" s="3" t="n">
        <v>2.34481E-006</v>
      </c>
      <c r="M2191" s="3" t="n">
        <v>3.20799E-006</v>
      </c>
      <c r="N2191" s="3" t="n">
        <v>2.442171E-006</v>
      </c>
      <c r="O2191" s="3" t="n">
        <v>3.066607E-006</v>
      </c>
      <c r="P2191" s="3" t="n">
        <v>1.789697E-006</v>
      </c>
      <c r="Q2191" s="3" t="n">
        <v>1.991199E-006</v>
      </c>
      <c r="R2191" s="3" t="n">
        <v>1.249367E-006</v>
      </c>
      <c r="S2191" s="1" t="s">
        <v>20</v>
      </c>
      <c r="U2191" s="1" t="n">
        <f aca="false">1/(COS(H2191*PI()/180)+0.15*(93.885-H2191)^-1.253)</f>
        <v>2.13166249044443</v>
      </c>
      <c r="V2191" s="3"/>
      <c r="W2191" s="3"/>
      <c r="X2191" s="3"/>
      <c r="Y2191" s="3"/>
      <c r="AH2191" s="3"/>
      <c r="AI2191" s="3"/>
      <c r="AM2191" s="3"/>
      <c r="AN2191" s="3"/>
      <c r="AO2191" s="3"/>
      <c r="AP2191" s="3"/>
      <c r="AR2191" s="3"/>
      <c r="AU2191" s="3"/>
    </row>
    <row r="2192" customFormat="false" ht="15" hidden="false" customHeight="false" outlineLevel="0" collapsed="false">
      <c r="A2192" s="1" t="n">
        <v>3</v>
      </c>
      <c r="B2192" s="1" t="n">
        <v>2</v>
      </c>
      <c r="C2192" s="1" t="n">
        <v>2015</v>
      </c>
      <c r="D2192" s="1" t="n">
        <v>1</v>
      </c>
      <c r="E2192" s="1" t="n">
        <v>39</v>
      </c>
      <c r="F2192" s="1" t="n">
        <v>7</v>
      </c>
      <c r="G2192" s="1" t="n">
        <v>735998.068831</v>
      </c>
      <c r="H2192" s="1" t="n">
        <v>62.3648</v>
      </c>
      <c r="I2192" s="1" t="n">
        <v>63.171591</v>
      </c>
      <c r="J2192" s="3" t="n">
        <v>1.790206E-006</v>
      </c>
      <c r="K2192" s="3" t="n">
        <v>7.68571E-007</v>
      </c>
      <c r="L2192" s="3" t="n">
        <v>2.34553E-006</v>
      </c>
      <c r="M2192" s="3" t="n">
        <v>3.209055E-006</v>
      </c>
      <c r="N2192" s="3" t="n">
        <v>2.44315E-006</v>
      </c>
      <c r="O2192" s="3" t="n">
        <v>3.067778E-006</v>
      </c>
      <c r="P2192" s="3" t="n">
        <v>1.790206E-006</v>
      </c>
      <c r="Q2192" s="3" t="n">
        <v>1.991734E-006</v>
      </c>
      <c r="R2192" s="3" t="n">
        <v>1.24991E-006</v>
      </c>
      <c r="S2192" s="1" t="s">
        <v>20</v>
      </c>
      <c r="U2192" s="1" t="n">
        <f aca="false">1/(COS(H2192*PI()/180)+0.15*(93.885-H2192)^-1.253)</f>
        <v>2.14671449416057</v>
      </c>
      <c r="Z2192" s="3"/>
    </row>
    <row r="2193" customFormat="false" ht="15" hidden="false" customHeight="false" outlineLevel="0" collapsed="false">
      <c r="A2193" s="1" t="n">
        <v>3</v>
      </c>
      <c r="B2193" s="1" t="n">
        <v>2</v>
      </c>
      <c r="C2193" s="1" t="n">
        <v>2015</v>
      </c>
      <c r="D2193" s="1" t="n">
        <v>1</v>
      </c>
      <c r="E2193" s="1" t="n">
        <v>42</v>
      </c>
      <c r="F2193" s="1" t="n">
        <v>7</v>
      </c>
      <c r="G2193" s="1" t="n">
        <v>735998.070914</v>
      </c>
      <c r="H2193" s="1" t="n">
        <v>62.580774</v>
      </c>
      <c r="I2193" s="1" t="n">
        <v>63.389116</v>
      </c>
      <c r="J2193" s="3" t="n">
        <v>1.790715E-006</v>
      </c>
      <c r="K2193" s="3" t="n">
        <v>7.687376E-007</v>
      </c>
      <c r="L2193" s="3" t="n">
        <v>2.346249E-006</v>
      </c>
      <c r="M2193" s="3" t="n">
        <v>3.21012E-006</v>
      </c>
      <c r="N2193" s="3" t="n">
        <v>2.444129E-006</v>
      </c>
      <c r="O2193" s="3" t="n">
        <v>3.068949E-006</v>
      </c>
      <c r="P2193" s="3" t="n">
        <v>1.790715E-006</v>
      </c>
      <c r="Q2193" s="3" t="n">
        <v>1.992269E-006</v>
      </c>
      <c r="R2193" s="3" t="n">
        <v>1.250454E-006</v>
      </c>
      <c r="S2193" s="1" t="s">
        <v>20</v>
      </c>
      <c r="U2193" s="1" t="n">
        <f aca="false">1/(COS(H2193*PI()/180)+0.15*(93.885-H2193)^-1.253)</f>
        <v>2.16214996731236</v>
      </c>
    </row>
    <row r="2194" customFormat="false" ht="15" hidden="false" customHeight="false" outlineLevel="0" collapsed="false">
      <c r="A2194" s="1" t="n">
        <v>3</v>
      </c>
      <c r="B2194" s="1" t="n">
        <v>2</v>
      </c>
      <c r="C2194" s="1" t="n">
        <v>2015</v>
      </c>
      <c r="D2194" s="1" t="n">
        <v>1</v>
      </c>
      <c r="E2194" s="1" t="n">
        <v>45</v>
      </c>
      <c r="F2194" s="1" t="n">
        <v>7</v>
      </c>
      <c r="G2194" s="1" t="n">
        <v>735998.072998</v>
      </c>
      <c r="H2194" s="1" t="n">
        <v>62.798655</v>
      </c>
      <c r="I2194" s="1" t="n">
        <v>63.608548</v>
      </c>
      <c r="J2194" s="3" t="n">
        <v>1.791223E-006</v>
      </c>
      <c r="K2194" s="3" t="n">
        <v>7.689041E-007</v>
      </c>
      <c r="L2194" s="3" t="n">
        <v>2.346968E-006</v>
      </c>
      <c r="M2194" s="3" t="n">
        <v>3.211185E-006</v>
      </c>
      <c r="N2194" s="3" t="n">
        <v>2.445109E-006</v>
      </c>
      <c r="O2194" s="3" t="n">
        <v>3.07012E-006</v>
      </c>
      <c r="P2194" s="3" t="n">
        <v>1.791223E-006</v>
      </c>
      <c r="Q2194" s="3" t="n">
        <v>1.992804E-006</v>
      </c>
      <c r="R2194" s="3" t="n">
        <v>1.250998E-006</v>
      </c>
      <c r="S2194" s="1" t="s">
        <v>20</v>
      </c>
      <c r="U2194" s="1" t="n">
        <f aca="false">1/(COS(H2194*PI()/180)+0.15*(93.885-H2194)^-1.253)</f>
        <v>2.17797844874342</v>
      </c>
      <c r="V2194" s="3"/>
      <c r="W2194" s="3"/>
      <c r="AC2194" s="3"/>
      <c r="AD2194" s="3"/>
      <c r="AE2194" s="3"/>
      <c r="AG2194" s="3"/>
      <c r="AI2194" s="3"/>
      <c r="AP2194" s="3"/>
      <c r="AQ2194" s="3"/>
      <c r="AR2194" s="3"/>
      <c r="AT2194" s="3"/>
      <c r="AU2194" s="3"/>
      <c r="AV2194" s="3"/>
      <c r="AW2194" s="3"/>
    </row>
    <row r="2195" customFormat="false" ht="15" hidden="false" customHeight="false" outlineLevel="0" collapsed="false">
      <c r="A2195" s="1" t="n">
        <v>3</v>
      </c>
      <c r="B2195" s="1" t="n">
        <v>2</v>
      </c>
      <c r="C2195" s="1" t="n">
        <v>2015</v>
      </c>
      <c r="D2195" s="1" t="n">
        <v>1</v>
      </c>
      <c r="E2195" s="1" t="n">
        <v>48</v>
      </c>
      <c r="F2195" s="1" t="n">
        <v>7</v>
      </c>
      <c r="G2195" s="1" t="n">
        <v>735998.075081</v>
      </c>
      <c r="H2195" s="1" t="n">
        <v>63.018401</v>
      </c>
      <c r="I2195" s="1" t="n">
        <v>63.829847</v>
      </c>
      <c r="J2195" s="3" t="n">
        <v>1.791732E-006</v>
      </c>
      <c r="K2195" s="3" t="n">
        <v>7.690704E-007</v>
      </c>
      <c r="L2195" s="3" t="n">
        <v>2.347688E-006</v>
      </c>
      <c r="M2195" s="3" t="n">
        <v>3.21225E-006</v>
      </c>
      <c r="N2195" s="3" t="n">
        <v>2.446089E-006</v>
      </c>
      <c r="O2195" s="3" t="n">
        <v>3.071292E-006</v>
      </c>
      <c r="P2195" s="3" t="n">
        <v>1.791732E-006</v>
      </c>
      <c r="Q2195" s="3" t="n">
        <v>1.993338E-006</v>
      </c>
      <c r="R2195" s="3" t="n">
        <v>1.251542E-006</v>
      </c>
      <c r="S2195" s="1" t="s">
        <v>20</v>
      </c>
      <c r="U2195" s="1" t="n">
        <f aca="false">1/(COS(H2195*PI()/180)+0.15*(93.885-H2195)^-1.253)</f>
        <v>2.19420976563103</v>
      </c>
      <c r="AA2195" s="3"/>
      <c r="AK2195" s="3"/>
      <c r="AL2195" s="3"/>
    </row>
    <row r="2196" customFormat="false" ht="15" hidden="false" customHeight="false" outlineLevel="0" collapsed="false">
      <c r="A2196" s="1" t="n">
        <v>3</v>
      </c>
      <c r="B2196" s="1" t="n">
        <v>2</v>
      </c>
      <c r="C2196" s="1" t="n">
        <v>2015</v>
      </c>
      <c r="D2196" s="1" t="n">
        <v>1</v>
      </c>
      <c r="E2196" s="1" t="n">
        <v>51</v>
      </c>
      <c r="F2196" s="1" t="n">
        <v>7</v>
      </c>
      <c r="G2196" s="1" t="n">
        <v>735998.077164</v>
      </c>
      <c r="H2196" s="1" t="n">
        <v>63.239969</v>
      </c>
      <c r="I2196" s="1" t="n">
        <v>64.052968</v>
      </c>
      <c r="J2196" s="3" t="n">
        <v>1.79224E-006</v>
      </c>
      <c r="K2196" s="3" t="n">
        <v>7.692365E-007</v>
      </c>
      <c r="L2196" s="3" t="n">
        <v>2.348407E-006</v>
      </c>
      <c r="M2196" s="3" t="n">
        <v>3.213316E-006</v>
      </c>
      <c r="N2196" s="3" t="n">
        <v>2.44707E-006</v>
      </c>
      <c r="O2196" s="3" t="n">
        <v>3.072464E-006</v>
      </c>
      <c r="P2196" s="3" t="n">
        <v>1.79224E-006</v>
      </c>
      <c r="Q2196" s="3" t="n">
        <v>1.993872E-006</v>
      </c>
      <c r="R2196" s="3" t="n">
        <v>1.252087E-006</v>
      </c>
      <c r="S2196" s="1" t="s">
        <v>20</v>
      </c>
      <c r="U2196" s="1" t="n">
        <f aca="false">1/(COS(H2196*PI()/180)+0.15*(93.885-H2196)^-1.253)</f>
        <v>2.2108540421635</v>
      </c>
      <c r="AB2196" s="3"/>
      <c r="AG2196" s="3"/>
      <c r="AH2196" s="3"/>
      <c r="AI2196" s="3"/>
      <c r="AK2196" s="3"/>
      <c r="AM2196" s="3"/>
      <c r="AO2196" s="3"/>
      <c r="AP2196" s="3"/>
      <c r="AQ2196" s="3"/>
      <c r="AR2196" s="3"/>
      <c r="AS2196" s="3"/>
      <c r="AT2196" s="3"/>
      <c r="AU2196" s="3"/>
      <c r="AW2196" s="3"/>
    </row>
    <row r="2197" customFormat="false" ht="15" hidden="false" customHeight="false" outlineLevel="0" collapsed="false">
      <c r="A2197" s="1" t="n">
        <v>3</v>
      </c>
      <c r="B2197" s="1" t="n">
        <v>2</v>
      </c>
      <c r="C2197" s="1" t="n">
        <v>2015</v>
      </c>
      <c r="D2197" s="1" t="n">
        <v>1</v>
      </c>
      <c r="E2197" s="1" t="n">
        <v>54</v>
      </c>
      <c r="F2197" s="1" t="n">
        <v>7</v>
      </c>
      <c r="G2197" s="1" t="n">
        <v>735998.079248</v>
      </c>
      <c r="H2197" s="1" t="n">
        <v>63.463318</v>
      </c>
      <c r="I2197" s="1" t="n">
        <v>64.27787</v>
      </c>
      <c r="J2197" s="3" t="n">
        <v>1.792749E-006</v>
      </c>
      <c r="K2197" s="3" t="n">
        <v>7.694026E-007</v>
      </c>
      <c r="L2197" s="3" t="n">
        <v>2.349127E-006</v>
      </c>
      <c r="M2197" s="3" t="n">
        <v>3.214381E-006</v>
      </c>
      <c r="N2197" s="3" t="n">
        <v>2.448052E-006</v>
      </c>
      <c r="O2197" s="3" t="n">
        <v>3.073638E-006</v>
      </c>
      <c r="P2197" s="3" t="n">
        <v>1.792749E-006</v>
      </c>
      <c r="Q2197" s="3" t="n">
        <v>1.994407E-006</v>
      </c>
      <c r="R2197" s="3" t="n">
        <v>1.252633E-006</v>
      </c>
      <c r="S2197" s="1" t="s">
        <v>20</v>
      </c>
      <c r="T2197" s="3"/>
      <c r="U2197" s="1" t="n">
        <f aca="false">1/(COS(H2197*PI()/180)+0.15*(93.885-H2197)^-1.253)</f>
        <v>2.22792193963794</v>
      </c>
      <c r="Z2197" s="3"/>
      <c r="AH2197" s="3"/>
      <c r="AL2197" s="3"/>
      <c r="AN2197" s="3"/>
      <c r="AT2197" s="3"/>
      <c r="AV2197" s="3"/>
    </row>
    <row r="2198" customFormat="false" ht="15" hidden="false" customHeight="false" outlineLevel="0" collapsed="false">
      <c r="A2198" s="1" t="n">
        <v>3</v>
      </c>
      <c r="B2198" s="1" t="n">
        <v>2</v>
      </c>
      <c r="C2198" s="1" t="n">
        <v>2015</v>
      </c>
      <c r="D2198" s="1" t="n">
        <v>1</v>
      </c>
      <c r="E2198" s="1" t="n">
        <v>57</v>
      </c>
      <c r="F2198" s="1" t="n">
        <v>7</v>
      </c>
      <c r="G2198" s="1" t="n">
        <v>735998.081331</v>
      </c>
      <c r="H2198" s="1" t="n">
        <v>63.688406</v>
      </c>
      <c r="I2198" s="1" t="n">
        <v>64.504509</v>
      </c>
      <c r="J2198" s="3" t="n">
        <v>1.793258E-006</v>
      </c>
      <c r="K2198" s="3" t="n">
        <v>7.695686E-007</v>
      </c>
      <c r="L2198" s="3" t="n">
        <v>2.349846E-006</v>
      </c>
      <c r="M2198" s="3" t="n">
        <v>3.215448E-006</v>
      </c>
      <c r="N2198" s="3" t="n">
        <v>2.449034E-006</v>
      </c>
      <c r="O2198" s="3" t="n">
        <v>3.074812E-006</v>
      </c>
      <c r="P2198" s="3" t="n">
        <v>1.793258E-006</v>
      </c>
      <c r="Q2198" s="3" t="n">
        <v>1.994941E-006</v>
      </c>
      <c r="R2198" s="3" t="n">
        <v>1.253179E-006</v>
      </c>
      <c r="S2198" s="1" t="s">
        <v>20</v>
      </c>
      <c r="T2198" s="3"/>
      <c r="U2198" s="1" t="n">
        <f aca="false">1/(COS(H2198*PI()/180)+0.15*(93.885-H2198)^-1.253)</f>
        <v>2.24542445059816</v>
      </c>
      <c r="V2198" s="3"/>
      <c r="W2198" s="3"/>
      <c r="X2198" s="3"/>
      <c r="Y2198" s="3"/>
      <c r="AA2198" s="3"/>
      <c r="AB2198" s="3"/>
      <c r="AC2198" s="3"/>
      <c r="AD2198" s="3"/>
      <c r="AF2198" s="3"/>
      <c r="AG2198" s="3"/>
      <c r="AH2198" s="3"/>
      <c r="AI2198" s="3"/>
      <c r="AL2198" s="3"/>
      <c r="AM2198" s="3"/>
      <c r="AN2198" s="3"/>
      <c r="AO2198" s="3"/>
      <c r="AP2198" s="3"/>
      <c r="AQ2198" s="3"/>
      <c r="AR2198" s="3"/>
      <c r="AS2198" s="3"/>
      <c r="AU2198" s="3"/>
      <c r="AV2198" s="3"/>
    </row>
    <row r="2199" customFormat="false" ht="15" hidden="false" customHeight="false" outlineLevel="0" collapsed="false">
      <c r="A2199" s="1" t="n">
        <v>3</v>
      </c>
      <c r="B2199" s="1" t="n">
        <v>2</v>
      </c>
      <c r="C2199" s="1" t="n">
        <v>2015</v>
      </c>
      <c r="D2199" s="1" t="n">
        <v>2</v>
      </c>
      <c r="E2199" s="1" t="n">
        <v>3</v>
      </c>
      <c r="F2199" s="1" t="n">
        <v>7</v>
      </c>
      <c r="G2199" s="1" t="n">
        <v>735998.085498</v>
      </c>
      <c r="H2199" s="1" t="n">
        <v>64.14363</v>
      </c>
      <c r="I2199" s="1" t="n">
        <v>64.962833</v>
      </c>
      <c r="J2199" s="3" t="n">
        <v>1.794276E-006</v>
      </c>
      <c r="K2199" s="3" t="n">
        <v>7.699005E-007</v>
      </c>
      <c r="L2199" s="3" t="n">
        <v>2.351286E-006</v>
      </c>
      <c r="M2199" s="3" t="n">
        <v>3.217582E-006</v>
      </c>
      <c r="N2199" s="3" t="n">
        <v>2.451003E-006</v>
      </c>
      <c r="O2199" s="3" t="n">
        <v>3.077164E-006</v>
      </c>
      <c r="P2199" s="3" t="n">
        <v>1.794276E-006</v>
      </c>
      <c r="Q2199" s="3" t="n">
        <v>1.99601E-006</v>
      </c>
      <c r="R2199" s="3" t="n">
        <v>1.254273E-006</v>
      </c>
      <c r="S2199" s="1" t="s">
        <v>20</v>
      </c>
      <c r="U2199" s="1" t="n">
        <f aca="false">1/(COS(H2199*PI()/180)+0.15*(93.885-H2199)^-1.253)</f>
        <v>2.28177932815644</v>
      </c>
      <c r="V2199" s="3"/>
      <c r="AC2199" s="3"/>
      <c r="AG2199" s="3"/>
      <c r="AI2199" s="3"/>
      <c r="AM2199" s="3"/>
      <c r="AN2199" s="3"/>
      <c r="AQ2199" s="3"/>
      <c r="AS2199" s="3"/>
    </row>
    <row r="2200" customFormat="false" ht="15" hidden="false" customHeight="false" outlineLevel="0" collapsed="false">
      <c r="A2200" s="1" t="n">
        <v>3</v>
      </c>
      <c r="B2200" s="1" t="n">
        <v>2</v>
      </c>
      <c r="C2200" s="1" t="n">
        <v>2015</v>
      </c>
      <c r="D2200" s="1" t="n">
        <v>2</v>
      </c>
      <c r="E2200" s="1" t="n">
        <v>6</v>
      </c>
      <c r="F2200" s="1" t="n">
        <v>7</v>
      </c>
      <c r="G2200" s="1" t="n">
        <v>735998.087581</v>
      </c>
      <c r="H2200" s="1" t="n">
        <v>64.373683</v>
      </c>
      <c r="I2200" s="1" t="n">
        <v>65.194431</v>
      </c>
      <c r="J2200" s="3" t="n">
        <v>1.794786E-006</v>
      </c>
      <c r="K2200" s="3" t="n">
        <v>7.700664E-007</v>
      </c>
      <c r="L2200" s="3" t="n">
        <v>2.352007E-006</v>
      </c>
      <c r="M2200" s="3" t="n">
        <v>3.21865E-006</v>
      </c>
      <c r="N2200" s="3" t="n">
        <v>2.451988E-006</v>
      </c>
      <c r="O2200" s="3" t="n">
        <v>3.078341E-006</v>
      </c>
      <c r="P2200" s="3" t="n">
        <v>1.794786E-006</v>
      </c>
      <c r="Q2200" s="3" t="n">
        <v>1.996545E-006</v>
      </c>
      <c r="R2200" s="3" t="n">
        <v>1.254821E-006</v>
      </c>
      <c r="S2200" s="1" t="s">
        <v>20</v>
      </c>
      <c r="T2200" s="3"/>
      <c r="U2200" s="1" t="n">
        <f aca="false">1/(COS(H2200*PI()/180)+0.15*(93.885-H2200)^-1.253)</f>
        <v>2.30065594116699</v>
      </c>
      <c r="V2200" s="3"/>
      <c r="AA2200" s="3"/>
      <c r="AB2200" s="3"/>
      <c r="AD2200" s="3"/>
      <c r="AF2200" s="3"/>
      <c r="AG2200" s="3"/>
      <c r="AN2200" s="3"/>
      <c r="AQ2200" s="3"/>
      <c r="AR2200" s="3"/>
      <c r="AS2200" s="3"/>
      <c r="AV2200" s="3"/>
      <c r="AW2200" s="3"/>
    </row>
    <row r="2201" customFormat="false" ht="15" hidden="false" customHeight="false" outlineLevel="0" collapsed="false">
      <c r="A2201" s="1" t="n">
        <v>3</v>
      </c>
      <c r="B2201" s="1" t="n">
        <v>2</v>
      </c>
      <c r="C2201" s="1" t="n">
        <v>2015</v>
      </c>
      <c r="D2201" s="1" t="n">
        <v>2</v>
      </c>
      <c r="E2201" s="1" t="n">
        <v>9</v>
      </c>
      <c r="F2201" s="1" t="n">
        <v>7</v>
      </c>
      <c r="G2201" s="1" t="n">
        <v>735998.089664</v>
      </c>
      <c r="H2201" s="1" t="n">
        <v>64.605308</v>
      </c>
      <c r="I2201" s="1" t="n">
        <v>65.427598</v>
      </c>
      <c r="J2201" s="3" t="n">
        <v>1.795296E-006</v>
      </c>
      <c r="K2201" s="3" t="n">
        <v>7.702323E-007</v>
      </c>
      <c r="L2201" s="3" t="n">
        <v>2.352728E-006</v>
      </c>
      <c r="M2201" s="3" t="n">
        <v>3.219719E-006</v>
      </c>
      <c r="N2201" s="3" t="n">
        <v>2.452975E-006</v>
      </c>
      <c r="O2201" s="3" t="n">
        <v>3.07952E-006</v>
      </c>
      <c r="P2201" s="3" t="n">
        <v>1.795296E-006</v>
      </c>
      <c r="Q2201" s="3" t="n">
        <v>1.997079E-006</v>
      </c>
      <c r="R2201" s="3" t="n">
        <v>1.25537E-006</v>
      </c>
      <c r="S2201" s="1" t="s">
        <v>20</v>
      </c>
      <c r="U2201" s="1" t="n">
        <f aca="false">1/(COS(H2201*PI()/180)+0.15*(93.885-H2201)^-1.253)</f>
        <v>2.32001562435395</v>
      </c>
      <c r="AD2201" s="3"/>
      <c r="AG2201" s="3"/>
      <c r="AH2201" s="3"/>
      <c r="AM2201" s="3"/>
      <c r="AP2201" s="3"/>
      <c r="AQ2201" s="3"/>
      <c r="AU2201" s="3"/>
      <c r="AW2201" s="3"/>
    </row>
    <row r="2202" customFormat="false" ht="15" hidden="false" customHeight="false" outlineLevel="0" collapsed="false">
      <c r="A2202" s="1" t="n">
        <v>3</v>
      </c>
      <c r="B2202" s="1" t="n">
        <v>2</v>
      </c>
      <c r="C2202" s="1" t="n">
        <v>2015</v>
      </c>
      <c r="D2202" s="1" t="n">
        <v>2</v>
      </c>
      <c r="E2202" s="1" t="n">
        <v>12</v>
      </c>
      <c r="F2202" s="1" t="n">
        <v>7</v>
      </c>
      <c r="G2202" s="1" t="n">
        <v>735998.091748</v>
      </c>
      <c r="H2202" s="1" t="n">
        <v>64.838462</v>
      </c>
      <c r="I2202" s="1" t="n">
        <v>65.662292</v>
      </c>
      <c r="J2202" s="3" t="n">
        <v>1.795806E-006</v>
      </c>
      <c r="K2202" s="3" t="n">
        <v>7.703983E-007</v>
      </c>
      <c r="L2202" s="3" t="n">
        <v>2.353449E-006</v>
      </c>
      <c r="M2202" s="3" t="n">
        <v>3.220789E-006</v>
      </c>
      <c r="N2202" s="3" t="n">
        <v>2.453963E-006</v>
      </c>
      <c r="O2202" s="3" t="n">
        <v>3.0807E-006</v>
      </c>
      <c r="P2202" s="3" t="n">
        <v>1.795806E-006</v>
      </c>
      <c r="Q2202" s="3" t="n">
        <v>1.997615E-006</v>
      </c>
      <c r="R2202" s="3" t="n">
        <v>1.25592E-006</v>
      </c>
      <c r="S2202" s="1" t="s">
        <v>20</v>
      </c>
      <c r="U2202" s="1" t="n">
        <f aca="false">1/(COS(H2202*PI()/180)+0.15*(93.885-H2202)^-1.253)</f>
        <v>2.33987158822573</v>
      </c>
      <c r="Z2202" s="3"/>
      <c r="AE2202" s="3"/>
      <c r="AK2202" s="3"/>
      <c r="AN2202" s="3"/>
    </row>
    <row r="2203" customFormat="false" ht="15" hidden="false" customHeight="false" outlineLevel="0" collapsed="false">
      <c r="A2203" s="1" t="n">
        <v>3</v>
      </c>
      <c r="B2203" s="1" t="n">
        <v>2</v>
      </c>
      <c r="C2203" s="1" t="n">
        <v>2015</v>
      </c>
      <c r="D2203" s="1" t="n">
        <v>2</v>
      </c>
      <c r="E2203" s="1" t="n">
        <v>15</v>
      </c>
      <c r="F2203" s="1" t="n">
        <v>7</v>
      </c>
      <c r="G2203" s="1" t="n">
        <v>735998.093831</v>
      </c>
      <c r="H2203" s="1" t="n">
        <v>65.073106</v>
      </c>
      <c r="I2203" s="1" t="n">
        <v>65.89847</v>
      </c>
      <c r="J2203" s="3" t="n">
        <v>1.796317E-006</v>
      </c>
      <c r="K2203" s="3" t="n">
        <v>7.705643E-007</v>
      </c>
      <c r="L2203" s="3" t="n">
        <v>2.354172E-006</v>
      </c>
      <c r="M2203" s="3" t="n">
        <v>3.221859E-006</v>
      </c>
      <c r="N2203" s="3" t="n">
        <v>2.454953E-006</v>
      </c>
      <c r="O2203" s="3" t="n">
        <v>3.081882E-006</v>
      </c>
      <c r="P2203" s="3" t="n">
        <v>1.796317E-006</v>
      </c>
      <c r="Q2203" s="3" t="n">
        <v>1.99815E-006</v>
      </c>
      <c r="R2203" s="3" t="n">
        <v>1.25647E-006</v>
      </c>
      <c r="S2203" s="1" t="s">
        <v>20</v>
      </c>
      <c r="U2203" s="1" t="n">
        <f aca="false">1/(COS(H2203*PI()/180)+0.15*(93.885-H2203)^-1.253)</f>
        <v>2.36023790995118</v>
      </c>
      <c r="AO2203" s="3"/>
      <c r="AR2203" s="3"/>
    </row>
    <row r="2204" customFormat="false" ht="15" hidden="false" customHeight="false" outlineLevel="0" collapsed="false">
      <c r="A2204" s="1" t="n">
        <v>3</v>
      </c>
      <c r="B2204" s="1" t="n">
        <v>2</v>
      </c>
      <c r="C2204" s="1" t="n">
        <v>2015</v>
      </c>
      <c r="D2204" s="1" t="n">
        <v>2</v>
      </c>
      <c r="E2204" s="1" t="n">
        <v>18</v>
      </c>
      <c r="F2204" s="1" t="n">
        <v>7</v>
      </c>
      <c r="G2204" s="1" t="n">
        <v>735998.095914</v>
      </c>
      <c r="H2204" s="1" t="n">
        <v>65.309197</v>
      </c>
      <c r="I2204" s="1" t="n">
        <v>66.13609</v>
      </c>
      <c r="J2204" s="3" t="n">
        <v>1.796829E-006</v>
      </c>
      <c r="K2204" s="3" t="n">
        <v>7.707304E-007</v>
      </c>
      <c r="L2204" s="3" t="n">
        <v>2.354894E-006</v>
      </c>
      <c r="M2204" s="3" t="n">
        <v>3.222931E-006</v>
      </c>
      <c r="N2204" s="3" t="n">
        <v>2.455944E-006</v>
      </c>
      <c r="O2204" s="3" t="n">
        <v>3.083065E-006</v>
      </c>
      <c r="P2204" s="3" t="n">
        <v>1.796829E-006</v>
      </c>
      <c r="Q2204" s="3" t="n">
        <v>1.998686E-006</v>
      </c>
      <c r="R2204" s="3" t="n">
        <v>1.257022E-006</v>
      </c>
      <c r="S2204" s="1" t="s">
        <v>20</v>
      </c>
      <c r="U2204" s="1" t="n">
        <f aca="false">1/(COS(H2204*PI()/180)+0.15*(93.885-H2204)^-1.253)</f>
        <v>2.38112887600104</v>
      </c>
      <c r="V2204" s="3"/>
      <c r="Y2204" s="3"/>
      <c r="AG2204" s="3"/>
      <c r="AJ2204" s="3"/>
      <c r="AK2204" s="3"/>
      <c r="AM2204" s="3"/>
      <c r="AS2204" s="3"/>
      <c r="AU2204" s="3"/>
      <c r="AV2204" s="3"/>
      <c r="AW2204" s="3"/>
    </row>
    <row r="2205" customFormat="false" ht="15" hidden="false" customHeight="false" outlineLevel="0" collapsed="false">
      <c r="A2205" s="1" t="n">
        <v>3</v>
      </c>
      <c r="B2205" s="1" t="n">
        <v>2</v>
      </c>
      <c r="C2205" s="1" t="n">
        <v>2015</v>
      </c>
      <c r="D2205" s="1" t="n">
        <v>2</v>
      </c>
      <c r="E2205" s="1" t="n">
        <v>21</v>
      </c>
      <c r="F2205" s="1" t="n">
        <v>7</v>
      </c>
      <c r="G2205" s="1" t="n">
        <v>735998.097998</v>
      </c>
      <c r="H2205" s="1" t="n">
        <v>65.546694</v>
      </c>
      <c r="I2205" s="1" t="n">
        <v>66.375111</v>
      </c>
      <c r="J2205" s="3" t="n">
        <v>1.797341E-006</v>
      </c>
      <c r="K2205" s="3" t="n">
        <v>7.708966E-007</v>
      </c>
      <c r="L2205" s="3" t="n">
        <v>2.355618E-006</v>
      </c>
      <c r="M2205" s="3" t="n">
        <v>3.224005E-006</v>
      </c>
      <c r="N2205" s="3" t="n">
        <v>2.456936E-006</v>
      </c>
      <c r="O2205" s="3" t="n">
        <v>3.08425E-006</v>
      </c>
      <c r="P2205" s="3" t="n">
        <v>1.797341E-006</v>
      </c>
      <c r="Q2205" s="3" t="n">
        <v>1.999222E-006</v>
      </c>
      <c r="R2205" s="3" t="n">
        <v>1.257574E-006</v>
      </c>
      <c r="S2205" s="1" t="s">
        <v>20</v>
      </c>
      <c r="T2205" s="3"/>
      <c r="U2205" s="1" t="n">
        <f aca="false">1/(COS(H2205*PI()/180)+0.15*(93.885-H2205)^-1.253)</f>
        <v>2.40255952007026</v>
      </c>
      <c r="V2205" s="3"/>
      <c r="W2205" s="3"/>
      <c r="X2205" s="3"/>
      <c r="Y2205" s="3"/>
      <c r="AA2205" s="3"/>
      <c r="AB2205" s="3"/>
      <c r="AC2205" s="3"/>
      <c r="AD2205" s="3"/>
      <c r="AF2205" s="3"/>
      <c r="AG2205" s="3"/>
      <c r="AH2205" s="3"/>
      <c r="AM2205" s="3"/>
      <c r="AN2205" s="3"/>
      <c r="AP2205" s="3"/>
      <c r="AQ2205" s="3"/>
      <c r="AR2205" s="3"/>
      <c r="AS2205" s="3"/>
      <c r="AU2205" s="3"/>
      <c r="AW2205" s="3"/>
    </row>
    <row r="2206" customFormat="false" ht="15" hidden="false" customHeight="false" outlineLevel="0" collapsed="false">
      <c r="A2206" s="1" t="n">
        <v>3</v>
      </c>
      <c r="B2206" s="1" t="n">
        <v>2</v>
      </c>
      <c r="C2206" s="1" t="n">
        <v>2015</v>
      </c>
      <c r="D2206" s="1" t="n">
        <v>2</v>
      </c>
      <c r="E2206" s="1" t="n">
        <v>24</v>
      </c>
      <c r="F2206" s="1" t="n">
        <v>7</v>
      </c>
      <c r="G2206" s="1" t="n">
        <v>735998.100081</v>
      </c>
      <c r="H2206" s="1" t="n">
        <v>65.785556</v>
      </c>
      <c r="I2206" s="1" t="n">
        <v>66.615491</v>
      </c>
      <c r="J2206" s="3" t="n">
        <v>1.797853E-006</v>
      </c>
      <c r="K2206" s="3" t="n">
        <v>7.710629E-007</v>
      </c>
      <c r="L2206" s="3" t="n">
        <v>2.356342E-006</v>
      </c>
      <c r="M2206" s="3" t="n">
        <v>3.225079E-006</v>
      </c>
      <c r="N2206" s="3" t="n">
        <v>2.45793E-006</v>
      </c>
      <c r="O2206" s="3" t="n">
        <v>3.085436E-006</v>
      </c>
      <c r="P2206" s="3" t="n">
        <v>1.797853E-006</v>
      </c>
      <c r="Q2206" s="3" t="n">
        <v>1.999759E-006</v>
      </c>
      <c r="R2206" s="3" t="n">
        <v>1.258127E-006</v>
      </c>
      <c r="S2206" s="1" t="s">
        <v>20</v>
      </c>
      <c r="U2206" s="1" t="n">
        <f aca="false">1/(COS(H2206*PI()/180)+0.15*(93.885-H2206)^-1.253)</f>
        <v>2.42454548133535</v>
      </c>
      <c r="AD2206" s="3"/>
      <c r="AG2206" s="3"/>
    </row>
    <row r="2207" customFormat="false" ht="15" hidden="false" customHeight="false" outlineLevel="0" collapsed="false">
      <c r="A2207" s="1" t="n">
        <v>3</v>
      </c>
      <c r="B2207" s="1" t="n">
        <v>2</v>
      </c>
      <c r="C2207" s="1" t="n">
        <v>2015</v>
      </c>
      <c r="D2207" s="1" t="n">
        <v>2</v>
      </c>
      <c r="E2207" s="1" t="n">
        <v>27</v>
      </c>
      <c r="F2207" s="1" t="n">
        <v>7</v>
      </c>
      <c r="G2207" s="1" t="n">
        <v>735998.102164</v>
      </c>
      <c r="H2207" s="1" t="n">
        <v>66.025743</v>
      </c>
      <c r="I2207" s="1" t="n">
        <v>66.857188</v>
      </c>
      <c r="J2207" s="3" t="n">
        <v>1.798366E-006</v>
      </c>
      <c r="K2207" s="3" t="n">
        <v>7.712294E-007</v>
      </c>
      <c r="L2207" s="3" t="n">
        <v>2.357068E-006</v>
      </c>
      <c r="M2207" s="3" t="n">
        <v>3.226155E-006</v>
      </c>
      <c r="N2207" s="3" t="n">
        <v>2.458926E-006</v>
      </c>
      <c r="O2207" s="3" t="n">
        <v>3.086625E-006</v>
      </c>
      <c r="P2207" s="3" t="n">
        <v>1.798366E-006</v>
      </c>
      <c r="Q2207" s="3" t="n">
        <v>2.000297E-006</v>
      </c>
      <c r="R2207" s="3" t="n">
        <v>1.258681E-006</v>
      </c>
      <c r="S2207" s="1" t="s">
        <v>20</v>
      </c>
      <c r="T2207" s="3"/>
      <c r="U2207" s="1" t="n">
        <f aca="false">1/(COS(H2207*PI()/180)+0.15*(93.885-H2207)^-1.253)</f>
        <v>2.44710312785671</v>
      </c>
      <c r="V2207" s="3"/>
      <c r="W2207" s="3"/>
      <c r="X2207" s="3"/>
      <c r="Y2207" s="3"/>
      <c r="AA2207" s="3"/>
      <c r="AC2207" s="3"/>
      <c r="AF2207" s="3"/>
      <c r="AH2207" s="3"/>
      <c r="AI2207" s="3"/>
      <c r="AL2207" s="3"/>
      <c r="AM2207" s="3"/>
      <c r="AN2207" s="3"/>
      <c r="AQ2207" s="3"/>
      <c r="AR2207" s="3"/>
      <c r="AS2207" s="3"/>
      <c r="AU2207" s="3"/>
      <c r="AW2207" s="3"/>
    </row>
    <row r="2208" customFormat="false" ht="15" hidden="false" customHeight="false" outlineLevel="0" collapsed="false">
      <c r="A2208" s="1" t="n">
        <v>3</v>
      </c>
      <c r="B2208" s="1" t="n">
        <v>2</v>
      </c>
      <c r="C2208" s="1" t="n">
        <v>2015</v>
      </c>
      <c r="D2208" s="1" t="n">
        <v>2</v>
      </c>
      <c r="E2208" s="1" t="n">
        <v>30</v>
      </c>
      <c r="F2208" s="1" t="n">
        <v>7</v>
      </c>
      <c r="G2208" s="1" t="n">
        <v>735998.104248</v>
      </c>
      <c r="H2208" s="1" t="n">
        <v>66.267212</v>
      </c>
      <c r="I2208" s="1" t="n">
        <v>67.100162</v>
      </c>
      <c r="J2208" s="3" t="n">
        <v>1.79888E-006</v>
      </c>
      <c r="K2208" s="3" t="n">
        <v>7.713961E-007</v>
      </c>
      <c r="L2208" s="3" t="n">
        <v>2.357794E-006</v>
      </c>
      <c r="M2208" s="3" t="n">
        <v>3.227233E-006</v>
      </c>
      <c r="N2208" s="3" t="n">
        <v>2.459923E-006</v>
      </c>
      <c r="O2208" s="3" t="n">
        <v>3.087815E-006</v>
      </c>
      <c r="P2208" s="3" t="n">
        <v>1.79888E-006</v>
      </c>
      <c r="Q2208" s="3" t="n">
        <v>2.000835E-006</v>
      </c>
      <c r="R2208" s="3" t="n">
        <v>1.259237E-006</v>
      </c>
      <c r="S2208" s="1" t="s">
        <v>20</v>
      </c>
      <c r="T2208" s="3"/>
      <c r="U2208" s="1" t="n">
        <f aca="false">1/(COS(H2208*PI()/180)+0.15*(93.885-H2208)^-1.253)</f>
        <v>2.4702492092291</v>
      </c>
      <c r="V2208" s="3"/>
      <c r="W2208" s="3"/>
      <c r="X2208" s="3"/>
      <c r="Y2208" s="3"/>
      <c r="AA2208" s="3"/>
      <c r="AB2208" s="3"/>
      <c r="AD2208" s="3"/>
      <c r="AG2208" s="3"/>
      <c r="AH2208" s="3"/>
      <c r="AM2208" s="3"/>
      <c r="AQ2208" s="3"/>
      <c r="AU2208" s="3"/>
      <c r="AW2208" s="3"/>
    </row>
    <row r="2209" customFormat="false" ht="15" hidden="false" customHeight="false" outlineLevel="0" collapsed="false">
      <c r="A2209" s="1" t="n">
        <v>3</v>
      </c>
      <c r="B2209" s="1" t="n">
        <v>2</v>
      </c>
      <c r="C2209" s="1" t="n">
        <v>2015</v>
      </c>
      <c r="D2209" s="1" t="n">
        <v>2</v>
      </c>
      <c r="E2209" s="1" t="n">
        <v>33</v>
      </c>
      <c r="F2209" s="1" t="n">
        <v>7</v>
      </c>
      <c r="G2209" s="1" t="n">
        <v>735998.106331</v>
      </c>
      <c r="H2209" s="1" t="n">
        <v>66.509924</v>
      </c>
      <c r="I2209" s="1" t="n">
        <v>67.344371</v>
      </c>
      <c r="J2209" s="3" t="n">
        <v>1.799395E-006</v>
      </c>
      <c r="K2209" s="3" t="n">
        <v>7.715629E-007</v>
      </c>
      <c r="L2209" s="3" t="n">
        <v>2.358521E-006</v>
      </c>
      <c r="M2209" s="3" t="n">
        <v>3.228312E-006</v>
      </c>
      <c r="N2209" s="3" t="n">
        <v>2.460922E-006</v>
      </c>
      <c r="O2209" s="3" t="n">
        <v>3.089008E-006</v>
      </c>
      <c r="P2209" s="3" t="n">
        <v>1.799395E-006</v>
      </c>
      <c r="Q2209" s="3" t="n">
        <v>2.001374E-006</v>
      </c>
      <c r="R2209" s="3" t="n">
        <v>1.259793E-006</v>
      </c>
      <c r="S2209" s="1" t="s">
        <v>20</v>
      </c>
      <c r="U2209" s="1" t="n">
        <f aca="false">1/(COS(H2209*PI()/180)+0.15*(93.885-H2209)^-1.253)</f>
        <v>2.49400155079729</v>
      </c>
      <c r="V2209" s="3"/>
      <c r="X2209" s="3"/>
      <c r="Y2209" s="3"/>
      <c r="AD2209" s="3"/>
      <c r="AG2209" s="3"/>
      <c r="AH2209" s="3"/>
      <c r="AI2209" s="3"/>
      <c r="AN2209" s="3"/>
      <c r="AQ2209" s="3"/>
      <c r="AR2209" s="3"/>
      <c r="AS2209" s="3"/>
      <c r="AT2209" s="3"/>
      <c r="AU2209" s="3"/>
      <c r="AW2209" s="3"/>
    </row>
    <row r="2210" customFormat="false" ht="15" hidden="false" customHeight="false" outlineLevel="0" collapsed="false">
      <c r="A2210" s="1" t="n">
        <v>3</v>
      </c>
      <c r="B2210" s="1" t="n">
        <v>2</v>
      </c>
      <c r="C2210" s="1" t="n">
        <v>2015</v>
      </c>
      <c r="D2210" s="1" t="n">
        <v>2</v>
      </c>
      <c r="E2210" s="1" t="n">
        <v>36</v>
      </c>
      <c r="F2210" s="1" t="n">
        <v>7</v>
      </c>
      <c r="G2210" s="1" t="n">
        <v>735998.108414</v>
      </c>
      <c r="H2210" s="1" t="n">
        <v>66.753839</v>
      </c>
      <c r="I2210" s="1" t="n">
        <v>67.589773</v>
      </c>
      <c r="J2210" s="3" t="n">
        <v>1.799911E-006</v>
      </c>
      <c r="K2210" s="3" t="n">
        <v>7.7173E-007</v>
      </c>
      <c r="L2210" s="3" t="n">
        <v>2.359249E-006</v>
      </c>
      <c r="M2210" s="3" t="n">
        <v>3.229393E-006</v>
      </c>
      <c r="N2210" s="3" t="n">
        <v>2.461923E-006</v>
      </c>
      <c r="O2210" s="3" t="n">
        <v>3.090203E-006</v>
      </c>
      <c r="P2210" s="3" t="n">
        <v>1.799911E-006</v>
      </c>
      <c r="Q2210" s="3" t="n">
        <v>2.001913E-006</v>
      </c>
      <c r="R2210" s="3" t="n">
        <v>1.26035E-006</v>
      </c>
      <c r="S2210" s="1" t="s">
        <v>20</v>
      </c>
      <c r="T2210" s="3"/>
      <c r="U2210" s="1" t="n">
        <f aca="false">1/(COS(H2210*PI()/180)+0.15*(93.885-H2210)^-1.253)</f>
        <v>2.51837862331152</v>
      </c>
      <c r="V2210" s="3"/>
      <c r="W2210" s="3"/>
      <c r="X2210" s="3"/>
      <c r="Y2210" s="3"/>
      <c r="AA2210" s="3"/>
      <c r="AB2210" s="3"/>
      <c r="AC2210" s="3"/>
      <c r="AD2210" s="3"/>
      <c r="AF2210" s="3"/>
      <c r="AG2210" s="3"/>
      <c r="AH2210" s="3"/>
      <c r="AI2210" s="3"/>
      <c r="AK2210" s="3"/>
      <c r="AM2210" s="3"/>
      <c r="AN2210" s="3"/>
      <c r="AQ2210" s="3"/>
      <c r="AR2210" s="3"/>
      <c r="AS2210" s="3"/>
      <c r="AU2210" s="3"/>
      <c r="AV2210" s="3"/>
    </row>
    <row r="2211" customFormat="false" ht="15" hidden="false" customHeight="false" outlineLevel="0" collapsed="false">
      <c r="A2211" s="1" t="n">
        <v>3</v>
      </c>
      <c r="B2211" s="1" t="n">
        <v>2</v>
      </c>
      <c r="C2211" s="1" t="n">
        <v>2015</v>
      </c>
      <c r="D2211" s="1" t="n">
        <v>2</v>
      </c>
      <c r="E2211" s="1" t="n">
        <v>39</v>
      </c>
      <c r="F2211" s="1" t="n">
        <v>7</v>
      </c>
      <c r="G2211" s="1" t="n">
        <v>735998.110498</v>
      </c>
      <c r="H2211" s="1" t="n">
        <v>66.998914</v>
      </c>
      <c r="I2211" s="1" t="n">
        <v>67.836328</v>
      </c>
      <c r="J2211" s="3" t="n">
        <v>1.800428E-006</v>
      </c>
      <c r="K2211" s="3" t="n">
        <v>7.718973E-007</v>
      </c>
      <c r="L2211" s="3" t="n">
        <v>2.359979E-006</v>
      </c>
      <c r="M2211" s="3" t="n">
        <v>3.230475E-006</v>
      </c>
      <c r="N2211" s="3" t="n">
        <v>2.462926E-006</v>
      </c>
      <c r="O2211" s="3" t="n">
        <v>3.0914E-006</v>
      </c>
      <c r="P2211" s="3" t="n">
        <v>1.800428E-006</v>
      </c>
      <c r="Q2211" s="3" t="n">
        <v>2.002454E-006</v>
      </c>
      <c r="R2211" s="3" t="n">
        <v>1.260909E-006</v>
      </c>
      <c r="S2211" s="1" t="s">
        <v>20</v>
      </c>
      <c r="U2211" s="1" t="n">
        <f aca="false">1/(COS(H2211*PI()/180)+0.15*(93.885-H2211)^-1.253)</f>
        <v>2.54339936286774</v>
      </c>
      <c r="V2211" s="3"/>
      <c r="W2211" s="3"/>
      <c r="AA2211" s="3"/>
      <c r="AB2211" s="3"/>
      <c r="AC2211" s="3"/>
      <c r="AD2211" s="3"/>
      <c r="AF2211" s="3"/>
      <c r="AH2211" s="3"/>
      <c r="AI2211" s="3"/>
      <c r="AK2211" s="3"/>
      <c r="AL2211" s="3"/>
      <c r="AM2211" s="3"/>
      <c r="AP2211" s="3"/>
      <c r="AR2211" s="3"/>
      <c r="AU2211" s="3"/>
      <c r="AV2211" s="3"/>
    </row>
    <row r="2212" customFormat="false" ht="15" hidden="false" customHeight="false" outlineLevel="0" collapsed="false">
      <c r="A2212" s="1" t="n">
        <v>3</v>
      </c>
      <c r="B2212" s="1" t="n">
        <v>2</v>
      </c>
      <c r="C2212" s="1" t="n">
        <v>2015</v>
      </c>
      <c r="D2212" s="1" t="n">
        <v>2</v>
      </c>
      <c r="E2212" s="1" t="n">
        <v>42</v>
      </c>
      <c r="F2212" s="1" t="n">
        <v>7</v>
      </c>
      <c r="G2212" s="1" t="n">
        <v>735998.112581</v>
      </c>
      <c r="H2212" s="1" t="n">
        <v>67.245111</v>
      </c>
      <c r="I2212" s="1" t="n">
        <v>68.083995</v>
      </c>
      <c r="J2212" s="3" t="n">
        <v>1.800945E-006</v>
      </c>
      <c r="K2212" s="3" t="n">
        <v>7.720649E-007</v>
      </c>
      <c r="L2212" s="3" t="n">
        <v>2.36071E-006</v>
      </c>
      <c r="M2212" s="3" t="n">
        <v>3.23156E-006</v>
      </c>
      <c r="N2212" s="3" t="n">
        <v>2.463932E-006</v>
      </c>
      <c r="O2212" s="3" t="n">
        <v>3.092599E-006</v>
      </c>
      <c r="P2212" s="3" t="n">
        <v>1.800945E-006</v>
      </c>
      <c r="Q2212" s="3" t="n">
        <v>2.002995E-006</v>
      </c>
      <c r="R2212" s="3" t="n">
        <v>1.261469E-006</v>
      </c>
      <c r="S2212" s="1" t="s">
        <v>20</v>
      </c>
      <c r="T2212" s="3"/>
      <c r="U2212" s="1" t="n">
        <f aca="false">1/(COS(H2212*PI()/180)+0.15*(93.885-H2212)^-1.253)</f>
        <v>2.56908401932851</v>
      </c>
      <c r="W2212" s="3"/>
      <c r="X2212" s="3"/>
      <c r="Y2212" s="3"/>
      <c r="AG2212" s="3"/>
      <c r="AH2212" s="3"/>
      <c r="AK2212" s="3"/>
      <c r="AL2212" s="3"/>
      <c r="AU2212" s="3"/>
    </row>
    <row r="2213" customFormat="false" ht="15" hidden="false" customHeight="false" outlineLevel="0" collapsed="false">
      <c r="A2213" s="1" t="n">
        <v>3</v>
      </c>
      <c r="B2213" s="1" t="n">
        <v>2</v>
      </c>
      <c r="C2213" s="1" t="n">
        <v>2015</v>
      </c>
      <c r="D2213" s="1" t="n">
        <v>2</v>
      </c>
      <c r="E2213" s="1" t="n">
        <v>45</v>
      </c>
      <c r="F2213" s="1" t="n">
        <v>7</v>
      </c>
      <c r="G2213" s="1" t="n">
        <v>735998.114664</v>
      </c>
      <c r="H2213" s="1" t="n">
        <v>67.492389</v>
      </c>
      <c r="I2213" s="1" t="n">
        <v>68.332734</v>
      </c>
      <c r="J2213" s="3" t="n">
        <v>1.801464E-006</v>
      </c>
      <c r="K2213" s="3" t="n">
        <v>7.722327E-007</v>
      </c>
      <c r="L2213" s="3" t="n">
        <v>2.361442E-006</v>
      </c>
      <c r="M2213" s="3" t="n">
        <v>3.232647E-006</v>
      </c>
      <c r="N2213" s="3" t="n">
        <v>2.464939E-006</v>
      </c>
      <c r="O2213" s="3" t="n">
        <v>3.093801E-006</v>
      </c>
      <c r="P2213" s="3" t="n">
        <v>1.801464E-006</v>
      </c>
      <c r="Q2213" s="3" t="n">
        <v>2.003537E-006</v>
      </c>
      <c r="R2213" s="3" t="n">
        <v>1.26203E-006</v>
      </c>
      <c r="S2213" s="1" t="s">
        <v>20</v>
      </c>
      <c r="T2213" s="3"/>
      <c r="U2213" s="1" t="n">
        <f aca="false">1/(COS(H2213*PI()/180)+0.15*(93.885-H2213)^-1.253)</f>
        <v>2.59545339122226</v>
      </c>
      <c r="W2213" s="3"/>
      <c r="AA2213" s="3"/>
      <c r="AC2213" s="3"/>
      <c r="AD2213" s="3"/>
      <c r="AG2213" s="3"/>
      <c r="AI2213" s="3"/>
      <c r="AK2213" s="3"/>
      <c r="AN2213" s="3"/>
      <c r="AS2213" s="3"/>
      <c r="AU2213" s="3"/>
      <c r="AW2213" s="3"/>
    </row>
    <row r="2214" customFormat="false" ht="15" hidden="false" customHeight="false" outlineLevel="0" collapsed="false">
      <c r="A2214" s="1" t="n">
        <v>3</v>
      </c>
      <c r="B2214" s="1" t="n">
        <v>2</v>
      </c>
      <c r="C2214" s="1" t="n">
        <v>2015</v>
      </c>
      <c r="D2214" s="1" t="n">
        <v>2</v>
      </c>
      <c r="E2214" s="1" t="n">
        <v>48</v>
      </c>
      <c r="F2214" s="1" t="n">
        <v>7</v>
      </c>
      <c r="G2214" s="1" t="n">
        <v>735998.116748</v>
      </c>
      <c r="H2214" s="1" t="n">
        <v>67.740707</v>
      </c>
      <c r="I2214" s="1" t="n">
        <v>68.582504</v>
      </c>
      <c r="J2214" s="3" t="n">
        <v>1.801983E-006</v>
      </c>
      <c r="K2214" s="3" t="n">
        <v>7.724009E-007</v>
      </c>
      <c r="L2214" s="3" t="n">
        <v>2.362175E-006</v>
      </c>
      <c r="M2214" s="3" t="n">
        <v>3.233735E-006</v>
      </c>
      <c r="N2214" s="3" t="n">
        <v>2.465948E-006</v>
      </c>
      <c r="O2214" s="3" t="n">
        <v>3.095005E-006</v>
      </c>
      <c r="P2214" s="3" t="n">
        <v>1.801983E-006</v>
      </c>
      <c r="Q2214" s="3" t="n">
        <v>2.00408E-006</v>
      </c>
      <c r="R2214" s="3" t="n">
        <v>1.262592E-006</v>
      </c>
      <c r="S2214" s="1" t="s">
        <v>20</v>
      </c>
      <c r="T2214" s="3"/>
      <c r="U2214" s="1" t="n">
        <f aca="false">1/(COS(H2214*PI()/180)+0.15*(93.885-H2214)^-1.253)</f>
        <v>2.62252916515136</v>
      </c>
      <c r="V2214" s="3"/>
      <c r="W2214" s="3"/>
      <c r="X2214" s="3"/>
      <c r="AG2214" s="3"/>
      <c r="AI2214" s="3"/>
      <c r="AL2214" s="3"/>
      <c r="AM2214" s="3"/>
      <c r="AP2214" s="3"/>
      <c r="AS2214" s="3"/>
      <c r="AU2214" s="3"/>
      <c r="AV2214" s="3"/>
      <c r="AW2214" s="3"/>
    </row>
    <row r="2215" customFormat="false" ht="15" hidden="false" customHeight="false" outlineLevel="0" collapsed="false">
      <c r="A2215" s="1" t="n">
        <v>3</v>
      </c>
      <c r="B2215" s="1" t="n">
        <v>2</v>
      </c>
      <c r="C2215" s="1" t="n">
        <v>2015</v>
      </c>
      <c r="D2215" s="1" t="n">
        <v>2</v>
      </c>
      <c r="E2215" s="1" t="n">
        <v>51</v>
      </c>
      <c r="F2215" s="1" t="n">
        <v>7</v>
      </c>
      <c r="G2215" s="1" t="n">
        <v>735998.118831</v>
      </c>
      <c r="H2215" s="1" t="n">
        <v>67.990027</v>
      </c>
      <c r="I2215" s="1" t="n">
        <v>68.833264</v>
      </c>
      <c r="J2215" s="3" t="n">
        <v>1.802504E-006</v>
      </c>
      <c r="K2215" s="3" t="n">
        <v>7.725694E-007</v>
      </c>
      <c r="L2215" s="3" t="n">
        <v>2.36291E-006</v>
      </c>
      <c r="M2215" s="3" t="n">
        <v>3.234826E-006</v>
      </c>
      <c r="N2215" s="3" t="n">
        <v>2.46696E-006</v>
      </c>
      <c r="O2215" s="3" t="n">
        <v>3.096212E-006</v>
      </c>
      <c r="P2215" s="3" t="n">
        <v>1.802504E-006</v>
      </c>
      <c r="Q2215" s="3" t="n">
        <v>2.004625E-006</v>
      </c>
      <c r="R2215" s="3" t="n">
        <v>1.263155E-006</v>
      </c>
      <c r="S2215" s="1" t="s">
        <v>20</v>
      </c>
      <c r="T2215" s="3"/>
      <c r="U2215" s="1" t="n">
        <f aca="false">1/(COS(H2215*PI()/180)+0.15*(93.885-H2215)^-1.253)</f>
        <v>2.65033429953531</v>
      </c>
      <c r="V2215" s="3"/>
      <c r="W2215" s="3"/>
      <c r="X2215" s="3"/>
      <c r="Y2215" s="3"/>
      <c r="Z2215" s="3"/>
      <c r="AC2215" s="3"/>
      <c r="AF2215" s="3"/>
      <c r="AG2215" s="3"/>
      <c r="AI2215" s="3"/>
      <c r="AK2215" s="3"/>
      <c r="AL2215" s="3"/>
      <c r="AM2215" s="3"/>
      <c r="AQ2215" s="3"/>
      <c r="AR2215" s="3"/>
      <c r="AS2215" s="3"/>
      <c r="AU2215" s="3"/>
      <c r="AV2215" s="3"/>
      <c r="AW2215" s="3"/>
    </row>
    <row r="2216" customFormat="false" ht="15" hidden="false" customHeight="false" outlineLevel="0" collapsed="false">
      <c r="A2216" s="1" t="n">
        <v>3</v>
      </c>
      <c r="B2216" s="1" t="n">
        <v>2</v>
      </c>
      <c r="C2216" s="1" t="n">
        <v>2015</v>
      </c>
      <c r="D2216" s="1" t="n">
        <v>2</v>
      </c>
      <c r="E2216" s="1" t="n">
        <v>54</v>
      </c>
      <c r="F2216" s="1" t="n">
        <v>7</v>
      </c>
      <c r="G2216" s="1" t="n">
        <v>735998.120914</v>
      </c>
      <c r="H2216" s="1" t="n">
        <v>68.240308</v>
      </c>
      <c r="I2216" s="1" t="n">
        <v>69.084974</v>
      </c>
      <c r="J2216" s="3" t="n">
        <v>1.803026E-006</v>
      </c>
      <c r="K2216" s="3" t="n">
        <v>7.727383E-007</v>
      </c>
      <c r="L2216" s="3" t="n">
        <v>2.363646E-006</v>
      </c>
      <c r="M2216" s="3" t="n">
        <v>3.235919E-006</v>
      </c>
      <c r="N2216" s="3" t="n">
        <v>2.467974E-006</v>
      </c>
      <c r="O2216" s="3" t="n">
        <v>3.097422E-006</v>
      </c>
      <c r="P2216" s="3" t="n">
        <v>1.803026E-006</v>
      </c>
      <c r="Q2216" s="3" t="n">
        <v>2.00517E-006</v>
      </c>
      <c r="R2216" s="3" t="n">
        <v>1.26372E-006</v>
      </c>
      <c r="S2216" s="1" t="s">
        <v>20</v>
      </c>
      <c r="T2216" s="3"/>
      <c r="U2216" s="1" t="n">
        <f aca="false">1/(COS(H2216*PI()/180)+0.15*(93.885-H2216)^-1.253)</f>
        <v>2.67889241962386</v>
      </c>
      <c r="V2216" s="3"/>
      <c r="W2216" s="3"/>
      <c r="X2216" s="3"/>
      <c r="Y2216" s="3"/>
      <c r="Z2216" s="3"/>
      <c r="AA2216" s="3"/>
      <c r="AB2216" s="3"/>
      <c r="AC2216" s="3"/>
      <c r="AD2216" s="3"/>
      <c r="AE2216" s="3"/>
      <c r="AF2216" s="3"/>
      <c r="AH2216" s="3"/>
      <c r="AI2216" s="3"/>
      <c r="AK2216" s="3"/>
      <c r="AL2216" s="3"/>
      <c r="AM2216" s="3"/>
      <c r="AN2216" s="3"/>
      <c r="AO2216" s="3"/>
      <c r="AP2216" s="3"/>
      <c r="AR2216" s="3"/>
      <c r="AS2216" s="3"/>
      <c r="AT2216" s="3"/>
      <c r="AU2216" s="3"/>
      <c r="AV2216" s="3"/>
      <c r="AW2216" s="3"/>
    </row>
    <row r="2217" customFormat="false" ht="15" hidden="false" customHeight="false" outlineLevel="0" collapsed="false">
      <c r="A2217" s="1" t="n">
        <v>3</v>
      </c>
      <c r="B2217" s="1" t="n">
        <v>2</v>
      </c>
      <c r="C2217" s="1" t="n">
        <v>2015</v>
      </c>
      <c r="D2217" s="1" t="n">
        <v>2</v>
      </c>
      <c r="E2217" s="1" t="n">
        <v>57</v>
      </c>
      <c r="F2217" s="1" t="n">
        <v>7</v>
      </c>
      <c r="G2217" s="1" t="n">
        <v>735998.122998</v>
      </c>
      <c r="H2217" s="1" t="n">
        <v>68.491511</v>
      </c>
      <c r="I2217" s="1" t="n">
        <v>69.337595</v>
      </c>
      <c r="J2217" s="3" t="n">
        <v>1.803549E-006</v>
      </c>
      <c r="K2217" s="3" t="n">
        <v>7.729075E-007</v>
      </c>
      <c r="L2217" s="3" t="n">
        <v>2.364384E-006</v>
      </c>
      <c r="M2217" s="3" t="n">
        <v>3.237015E-006</v>
      </c>
      <c r="N2217" s="3" t="n">
        <v>2.468991E-006</v>
      </c>
      <c r="O2217" s="3" t="n">
        <v>3.098634E-006</v>
      </c>
      <c r="P2217" s="3" t="n">
        <v>1.803549E-006</v>
      </c>
      <c r="Q2217" s="3" t="n">
        <v>2.005717E-006</v>
      </c>
      <c r="R2217" s="3" t="n">
        <v>1.264287E-006</v>
      </c>
      <c r="S2217" s="1" t="s">
        <v>20</v>
      </c>
      <c r="T2217" s="3"/>
      <c r="U2217" s="1" t="n">
        <f aca="false">1/(COS(H2217*PI()/180)+0.15*(93.885-H2217)^-1.253)</f>
        <v>2.70822842146672</v>
      </c>
      <c r="V2217" s="3"/>
      <c r="W2217" s="3"/>
      <c r="X2217" s="3"/>
      <c r="Y2217" s="3"/>
      <c r="Z2217" s="3"/>
      <c r="AA2217" s="3"/>
      <c r="AB2217" s="3"/>
      <c r="AC2217" s="3"/>
      <c r="AF2217" s="3"/>
      <c r="AH2217" s="3"/>
      <c r="AI2217" s="3"/>
      <c r="AL2217" s="3"/>
      <c r="AM2217" s="3"/>
      <c r="AO2217" s="3"/>
      <c r="AP2217" s="3"/>
      <c r="AQ2217" s="3"/>
      <c r="AR2217" s="3"/>
      <c r="AU2217" s="3"/>
      <c r="AV2217" s="3"/>
      <c r="AW2217" s="3"/>
    </row>
    <row r="2218" customFormat="false" ht="15" hidden="false" customHeight="false" outlineLevel="0" collapsed="false">
      <c r="A2218" s="1" t="n">
        <v>3</v>
      </c>
      <c r="B2218" s="1" t="n">
        <v>2</v>
      </c>
      <c r="C2218" s="1" t="n">
        <v>2015</v>
      </c>
      <c r="D2218" s="1" t="n">
        <v>3</v>
      </c>
      <c r="E2218" s="1" t="n">
        <v>0</v>
      </c>
      <c r="F2218" s="1" t="n">
        <v>7</v>
      </c>
      <c r="G2218" s="1" t="n">
        <v>735998.125081</v>
      </c>
      <c r="H2218" s="1" t="n">
        <v>68.743597</v>
      </c>
      <c r="I2218" s="1" t="n">
        <v>69.591086</v>
      </c>
      <c r="J2218" s="3" t="n">
        <v>1.804074E-006</v>
      </c>
      <c r="K2218" s="3" t="n">
        <v>7.730771E-007</v>
      </c>
      <c r="L2218" s="3" t="n">
        <v>2.365124E-006</v>
      </c>
      <c r="M2218" s="3" t="n">
        <v>3.238113E-006</v>
      </c>
      <c r="N2218" s="3" t="n">
        <v>2.47001E-006</v>
      </c>
      <c r="O2218" s="3" t="n">
        <v>3.09985E-006</v>
      </c>
      <c r="P2218" s="3" t="n">
        <v>1.804074E-006</v>
      </c>
      <c r="Q2218" s="3" t="n">
        <v>2.006265E-006</v>
      </c>
      <c r="R2218" s="3" t="n">
        <v>1.264855E-006</v>
      </c>
      <c r="S2218" s="1" t="s">
        <v>20</v>
      </c>
      <c r="T2218" s="3"/>
      <c r="U2218" s="1" t="n">
        <f aca="false">1/(COS(H2218*PI()/180)+0.15*(93.885-H2218)^-1.253)</f>
        <v>2.7383683127383</v>
      </c>
      <c r="V2218" s="3"/>
      <c r="W2218" s="3"/>
      <c r="X2218" s="3"/>
      <c r="Y2218" s="3"/>
      <c r="AA2218" s="3"/>
      <c r="AB2218" s="3"/>
      <c r="AC2218" s="3"/>
      <c r="AD2218" s="3"/>
      <c r="AF2218" s="3"/>
      <c r="AG2218" s="3"/>
      <c r="AH2218" s="3"/>
      <c r="AI2218" s="3"/>
      <c r="AK2218" s="3"/>
      <c r="AL2218" s="3"/>
      <c r="AM2218" s="3"/>
      <c r="AN2218" s="3"/>
      <c r="AO2218" s="3"/>
      <c r="AP2218" s="3"/>
      <c r="AQ2218" s="3"/>
      <c r="AR2218" s="3"/>
      <c r="AS2218" s="3"/>
      <c r="AU2218" s="3"/>
      <c r="AV2218" s="3"/>
      <c r="AW2218" s="3"/>
    </row>
    <row r="2219" customFormat="false" ht="15" hidden="false" customHeight="false" outlineLevel="0" collapsed="false">
      <c r="A2219" s="1" t="n">
        <v>3</v>
      </c>
      <c r="B2219" s="1" t="n">
        <v>2</v>
      </c>
      <c r="C2219" s="1" t="n">
        <v>2015</v>
      </c>
      <c r="D2219" s="1" t="n">
        <v>3</v>
      </c>
      <c r="E2219" s="1" t="n">
        <v>3</v>
      </c>
      <c r="F2219" s="1" t="n">
        <v>7</v>
      </c>
      <c r="G2219" s="1" t="n">
        <v>735998.127164</v>
      </c>
      <c r="H2219" s="1" t="n">
        <v>68.996525</v>
      </c>
      <c r="I2219" s="1" t="n">
        <v>69.845408</v>
      </c>
      <c r="J2219" s="3" t="n">
        <v>1.8046E-006</v>
      </c>
      <c r="K2219" s="3" t="n">
        <v>7.732472E-007</v>
      </c>
      <c r="L2219" s="3" t="n">
        <v>2.365865E-006</v>
      </c>
      <c r="M2219" s="3" t="n">
        <v>3.239214E-006</v>
      </c>
      <c r="N2219" s="3" t="n">
        <v>2.471031E-006</v>
      </c>
      <c r="O2219" s="3" t="n">
        <v>3.101068E-006</v>
      </c>
      <c r="P2219" s="3" t="n">
        <v>1.8046E-006</v>
      </c>
      <c r="Q2219" s="3" t="n">
        <v>2.006814E-006</v>
      </c>
      <c r="R2219" s="3" t="n">
        <v>1.265424E-006</v>
      </c>
      <c r="S2219" s="1" t="s">
        <v>20</v>
      </c>
      <c r="U2219" s="1" t="n">
        <f aca="false">1/(COS(H2219*PI()/180)+0.15*(93.885-H2219)^-1.253)</f>
        <v>2.76933902498544</v>
      </c>
      <c r="V2219" s="3"/>
      <c r="W2219" s="3"/>
      <c r="X2219" s="3"/>
      <c r="Y2219" s="3"/>
      <c r="AA2219" s="3"/>
      <c r="AB2219" s="3"/>
      <c r="AC2219" s="3"/>
      <c r="AD2219" s="3"/>
      <c r="AG2219" s="3"/>
      <c r="AI2219" s="3"/>
      <c r="AK2219" s="3"/>
      <c r="AL2219" s="3"/>
      <c r="AM2219" s="3"/>
      <c r="AN2219" s="3"/>
      <c r="AP2219" s="3"/>
      <c r="AQ2219" s="3"/>
      <c r="AR2219" s="3"/>
      <c r="AS2219" s="3"/>
      <c r="AU2219" s="3"/>
      <c r="AW2219" s="3"/>
    </row>
    <row r="2220" customFormat="false" ht="15" hidden="false" customHeight="false" outlineLevel="0" collapsed="false">
      <c r="A2220" s="1" t="n">
        <v>3</v>
      </c>
      <c r="B2220" s="1" t="n">
        <v>2</v>
      </c>
      <c r="C2220" s="1" t="n">
        <v>2015</v>
      </c>
      <c r="D2220" s="1" t="n">
        <v>3</v>
      </c>
      <c r="E2220" s="1" t="n">
        <v>6</v>
      </c>
      <c r="F2220" s="1" t="n">
        <v>7</v>
      </c>
      <c r="G2220" s="1" t="n">
        <v>735998.129248</v>
      </c>
      <c r="H2220" s="1" t="n">
        <v>69.250258</v>
      </c>
      <c r="I2220" s="1" t="n">
        <v>70.100522</v>
      </c>
      <c r="J2220" s="3" t="n">
        <v>1.805127E-006</v>
      </c>
      <c r="K2220" s="3" t="n">
        <v>7.734177E-007</v>
      </c>
      <c r="L2220" s="3" t="n">
        <v>2.366609E-006</v>
      </c>
      <c r="M2220" s="3" t="n">
        <v>3.240317E-006</v>
      </c>
      <c r="N2220" s="3" t="n">
        <v>2.472056E-006</v>
      </c>
      <c r="O2220" s="3" t="n">
        <v>3.10229E-006</v>
      </c>
      <c r="P2220" s="3" t="n">
        <v>1.805127E-006</v>
      </c>
      <c r="Q2220" s="3" t="n">
        <v>2.007365E-006</v>
      </c>
      <c r="R2220" s="3" t="n">
        <v>1.265995E-006</v>
      </c>
      <c r="S2220" s="1" t="s">
        <v>20</v>
      </c>
      <c r="T2220" s="3"/>
      <c r="U2220" s="1" t="n">
        <f aca="false">1/(COS(H2220*PI()/180)+0.15*(93.885-H2220)^-1.253)</f>
        <v>2.80116920897919</v>
      </c>
      <c r="V2220" s="3"/>
      <c r="X2220" s="3"/>
      <c r="Y2220" s="3"/>
      <c r="AB2220" s="3"/>
      <c r="AC2220" s="3"/>
      <c r="AF2220" s="3"/>
      <c r="AH2220" s="3"/>
      <c r="AI2220" s="3"/>
      <c r="AK2220" s="3"/>
      <c r="AP2220" s="3"/>
      <c r="AR2220" s="3"/>
      <c r="AU2220" s="3"/>
      <c r="AV2220" s="3"/>
      <c r="AW2220" s="3"/>
    </row>
    <row r="2221" customFormat="false" ht="15" hidden="false" customHeight="false" outlineLevel="0" collapsed="false">
      <c r="A2221" s="1" t="n">
        <v>3</v>
      </c>
      <c r="B2221" s="1" t="n">
        <v>2</v>
      </c>
      <c r="C2221" s="1" t="n">
        <v>2015</v>
      </c>
      <c r="D2221" s="1" t="n">
        <v>3</v>
      </c>
      <c r="E2221" s="1" t="n">
        <v>9</v>
      </c>
      <c r="F2221" s="1" t="n">
        <v>7</v>
      </c>
      <c r="G2221" s="1" t="n">
        <v>735998.131331</v>
      </c>
      <c r="H2221" s="1" t="n">
        <v>69.504755</v>
      </c>
      <c r="I2221" s="1" t="n">
        <v>70.356387</v>
      </c>
      <c r="J2221" s="3" t="n">
        <v>1.805656E-006</v>
      </c>
      <c r="K2221" s="3" t="n">
        <v>7.735887E-007</v>
      </c>
      <c r="L2221" s="3" t="n">
        <v>2.367354E-006</v>
      </c>
      <c r="M2221" s="3" t="n">
        <v>3.241424E-006</v>
      </c>
      <c r="N2221" s="3" t="n">
        <v>2.473083E-006</v>
      </c>
      <c r="O2221" s="3" t="n">
        <v>3.103515E-006</v>
      </c>
      <c r="P2221" s="3" t="n">
        <v>1.805656E-006</v>
      </c>
      <c r="Q2221" s="3" t="n">
        <v>2.007917E-006</v>
      </c>
      <c r="R2221" s="3" t="n">
        <v>1.266567E-006</v>
      </c>
      <c r="S2221" s="1" t="s">
        <v>20</v>
      </c>
      <c r="U2221" s="1" t="n">
        <f aca="false">1/(COS(H2221*PI()/180)+0.15*(93.885-H2221)^-1.253)</f>
        <v>2.83388832275999</v>
      </c>
      <c r="Y2221" s="3"/>
      <c r="AA2221" s="3"/>
      <c r="AC2221" s="3"/>
      <c r="AE2221" s="3"/>
      <c r="AL2221" s="3"/>
      <c r="AO2221" s="3"/>
      <c r="AP2221" s="3"/>
      <c r="AQ2221" s="3"/>
      <c r="AR2221" s="3"/>
      <c r="AS2221" s="3"/>
      <c r="AU2221" s="3"/>
      <c r="AV2221" s="3"/>
      <c r="AW2221" s="3"/>
    </row>
    <row r="2222" customFormat="false" ht="15" hidden="false" customHeight="false" outlineLevel="0" collapsed="false">
      <c r="A2222" s="1" t="n">
        <v>3</v>
      </c>
      <c r="B2222" s="1" t="n">
        <v>2</v>
      </c>
      <c r="C2222" s="1" t="n">
        <v>2015</v>
      </c>
      <c r="D2222" s="1" t="n">
        <v>3</v>
      </c>
      <c r="E2222" s="1" t="n">
        <v>12</v>
      </c>
      <c r="F2222" s="1" t="n">
        <v>7</v>
      </c>
      <c r="G2222" s="1" t="n">
        <v>735998.133414</v>
      </c>
      <c r="H2222" s="1" t="n">
        <v>69.759979</v>
      </c>
      <c r="I2222" s="1" t="n">
        <v>70.612966</v>
      </c>
      <c r="J2222" s="3" t="n">
        <v>1.806186E-006</v>
      </c>
      <c r="K2222" s="3" t="n">
        <v>7.737602E-007</v>
      </c>
      <c r="L2222" s="3" t="n">
        <v>2.368101E-006</v>
      </c>
      <c r="M2222" s="3" t="n">
        <v>3.242533E-006</v>
      </c>
      <c r="N2222" s="3" t="n">
        <v>2.474113E-006</v>
      </c>
      <c r="O2222" s="3" t="n">
        <v>3.104743E-006</v>
      </c>
      <c r="P2222" s="3" t="n">
        <v>1.806186E-006</v>
      </c>
      <c r="Q2222" s="3" t="n">
        <v>2.00847E-006</v>
      </c>
      <c r="R2222" s="3" t="n">
        <v>1.267141E-006</v>
      </c>
      <c r="S2222" s="1" t="s">
        <v>20</v>
      </c>
      <c r="T2222" s="3"/>
      <c r="U2222" s="1" t="n">
        <f aca="false">1/(COS(H2222*PI()/180)+0.15*(93.885-H2222)^-1.253)</f>
        <v>2.86752770842273</v>
      </c>
      <c r="AP2222" s="3"/>
      <c r="AQ2222" s="3"/>
      <c r="AW2222" s="3"/>
    </row>
    <row r="2223" customFormat="false" ht="15" hidden="false" customHeight="false" outlineLevel="0" collapsed="false">
      <c r="A2223" s="1" t="n">
        <v>3</v>
      </c>
      <c r="B2223" s="1" t="n">
        <v>2</v>
      </c>
      <c r="C2223" s="1" t="n">
        <v>2015</v>
      </c>
      <c r="D2223" s="1" t="n">
        <v>3</v>
      </c>
      <c r="E2223" s="1" t="n">
        <v>15</v>
      </c>
      <c r="F2223" s="1" t="n">
        <v>7</v>
      </c>
      <c r="G2223" s="1" t="n">
        <v>735998.135498</v>
      </c>
      <c r="H2223" s="1" t="n">
        <v>70.01589</v>
      </c>
      <c r="I2223" s="1" t="n">
        <v>70.870218</v>
      </c>
      <c r="J2223" s="3" t="n">
        <v>1.806718E-006</v>
      </c>
      <c r="K2223" s="3" t="n">
        <v>7.739322E-007</v>
      </c>
      <c r="L2223" s="3" t="n">
        <v>2.36885E-006</v>
      </c>
      <c r="M2223" s="3" t="n">
        <v>3.243645E-006</v>
      </c>
      <c r="N2223" s="3" t="n">
        <v>2.475146E-006</v>
      </c>
      <c r="O2223" s="3" t="n">
        <v>3.105975E-006</v>
      </c>
      <c r="P2223" s="3" t="n">
        <v>1.806718E-006</v>
      </c>
      <c r="Q2223" s="3" t="n">
        <v>2.009025E-006</v>
      </c>
      <c r="R2223" s="3" t="n">
        <v>1.267717E-006</v>
      </c>
      <c r="S2223" s="1" t="s">
        <v>20</v>
      </c>
      <c r="U2223" s="1" t="n">
        <f aca="false">1/(COS(H2223*PI()/180)+0.15*(93.885-H2223)^-1.253)</f>
        <v>2.90211977745587</v>
      </c>
      <c r="AB2223" s="3"/>
      <c r="AE2223" s="3"/>
      <c r="AK2223" s="3"/>
      <c r="AN2223" s="3"/>
      <c r="AO2223" s="3"/>
      <c r="AQ2223" s="3"/>
      <c r="AS2223" s="3"/>
      <c r="AT2223" s="3"/>
      <c r="AW2223" s="3"/>
    </row>
    <row r="2224" customFormat="false" ht="15" hidden="false" customHeight="false" outlineLevel="0" collapsed="false">
      <c r="A2224" s="1" t="n">
        <v>3</v>
      </c>
      <c r="B2224" s="1" t="n">
        <v>2</v>
      </c>
      <c r="C2224" s="1" t="n">
        <v>2015</v>
      </c>
      <c r="D2224" s="1" t="n">
        <v>3</v>
      </c>
      <c r="E2224" s="1" t="n">
        <v>18</v>
      </c>
      <c r="F2224" s="1" t="n">
        <v>7</v>
      </c>
      <c r="G2224" s="1" t="n">
        <v>735998.137581</v>
      </c>
      <c r="H2224" s="1" t="n">
        <v>70.272451</v>
      </c>
      <c r="I2224" s="1" t="n">
        <v>71.128104</v>
      </c>
      <c r="J2224" s="3" t="n">
        <v>1.807251E-006</v>
      </c>
      <c r="K2224" s="3" t="n">
        <v>7.741048E-007</v>
      </c>
      <c r="L2224" s="3" t="n">
        <v>2.369601E-006</v>
      </c>
      <c r="M2224" s="3" t="n">
        <v>3.244761E-006</v>
      </c>
      <c r="N2224" s="3" t="n">
        <v>2.476182E-006</v>
      </c>
      <c r="O2224" s="3" t="n">
        <v>3.10721E-006</v>
      </c>
      <c r="P2224" s="3" t="n">
        <v>1.807251E-006</v>
      </c>
      <c r="Q2224" s="3" t="n">
        <v>2.009582E-006</v>
      </c>
      <c r="R2224" s="3" t="n">
        <v>1.268294E-006</v>
      </c>
      <c r="S2224" s="1" t="s">
        <v>20</v>
      </c>
      <c r="T2224" s="3"/>
      <c r="U2224" s="1" t="n">
        <f aca="false">1/(COS(H2224*PI()/180)+0.15*(93.885-H2224)^-1.253)</f>
        <v>2.93769888543902</v>
      </c>
      <c r="AA2224" s="3"/>
      <c r="AJ2224" s="3"/>
      <c r="AK2224" s="3"/>
      <c r="AM2224" s="3"/>
      <c r="AO2224" s="3"/>
      <c r="AR2224" s="3"/>
      <c r="AT2224" s="3"/>
      <c r="AW2224" s="3"/>
    </row>
    <row r="2225" customFormat="false" ht="15" hidden="false" customHeight="false" outlineLevel="0" collapsed="false">
      <c r="A2225" s="1" t="n">
        <v>3</v>
      </c>
      <c r="B2225" s="1" t="n">
        <v>2</v>
      </c>
      <c r="C2225" s="1" t="n">
        <v>2015</v>
      </c>
      <c r="D2225" s="1" t="n">
        <v>3</v>
      </c>
      <c r="E2225" s="1" t="n">
        <v>21</v>
      </c>
      <c r="F2225" s="1" t="n">
        <v>7</v>
      </c>
      <c r="G2225" s="1" t="n">
        <v>735998.139664</v>
      </c>
      <c r="H2225" s="1" t="n">
        <v>70.529622</v>
      </c>
      <c r="I2225" s="1" t="n">
        <v>71.386587</v>
      </c>
      <c r="J2225" s="3" t="n">
        <v>1.807786E-006</v>
      </c>
      <c r="K2225" s="3" t="n">
        <v>7.742779E-007</v>
      </c>
      <c r="L2225" s="3" t="n">
        <v>2.370354E-006</v>
      </c>
      <c r="M2225" s="3" t="n">
        <v>3.245879E-006</v>
      </c>
      <c r="N2225" s="3" t="n">
        <v>2.477221E-006</v>
      </c>
      <c r="O2225" s="3" t="n">
        <v>3.108449E-006</v>
      </c>
      <c r="P2225" s="3" t="n">
        <v>1.807786E-006</v>
      </c>
      <c r="Q2225" s="3" t="n">
        <v>2.010141E-006</v>
      </c>
      <c r="R2225" s="3" t="n">
        <v>1.268874E-006</v>
      </c>
      <c r="S2225" s="1" t="s">
        <v>20</v>
      </c>
      <c r="T2225" s="3"/>
      <c r="U2225" s="1" t="n">
        <f aca="false">1/(COS(H2225*PI()/180)+0.15*(93.885-H2225)^-1.253)</f>
        <v>2.97430060967568</v>
      </c>
      <c r="V2225" s="3"/>
      <c r="AA2225" s="3"/>
      <c r="AB2225" s="3"/>
      <c r="AD2225" s="3"/>
      <c r="AH2225" s="3"/>
      <c r="AJ2225" s="3"/>
      <c r="AK2225" s="3"/>
      <c r="AL2225" s="3"/>
      <c r="AN2225" s="3"/>
      <c r="AO2225" s="3"/>
      <c r="AS2225" s="3"/>
      <c r="AT2225" s="3"/>
      <c r="AW2225" s="3"/>
    </row>
    <row r="2226" customFormat="false" ht="15" hidden="false" customHeight="false" outlineLevel="0" collapsed="false">
      <c r="A2226" s="1" t="n">
        <v>3</v>
      </c>
      <c r="B2226" s="1" t="n">
        <v>2</v>
      </c>
      <c r="C2226" s="1" t="n">
        <v>2015</v>
      </c>
      <c r="D2226" s="1" t="n">
        <v>3</v>
      </c>
      <c r="E2226" s="1" t="n">
        <v>24</v>
      </c>
      <c r="F2226" s="1" t="n">
        <v>7</v>
      </c>
      <c r="G2226" s="1" t="n">
        <v>735998.141748</v>
      </c>
      <c r="H2226" s="1" t="n">
        <v>70.787365</v>
      </c>
      <c r="I2226" s="1" t="n">
        <v>71.645628</v>
      </c>
      <c r="J2226" s="3" t="n">
        <v>1.808323E-006</v>
      </c>
      <c r="K2226" s="3" t="n">
        <v>7.744516E-007</v>
      </c>
      <c r="L2226" s="3" t="n">
        <v>2.37111E-006</v>
      </c>
      <c r="M2226" s="3" t="n">
        <v>3.247001E-006</v>
      </c>
      <c r="N2226" s="3" t="n">
        <v>2.478263E-006</v>
      </c>
      <c r="O2226" s="3" t="n">
        <v>3.109691E-006</v>
      </c>
      <c r="P2226" s="3" t="n">
        <v>1.808323E-006</v>
      </c>
      <c r="Q2226" s="3" t="n">
        <v>2.010701E-006</v>
      </c>
      <c r="R2226" s="3" t="n">
        <v>1.269454E-006</v>
      </c>
      <c r="S2226" s="1" t="s">
        <v>20</v>
      </c>
      <c r="U2226" s="1" t="n">
        <f aca="false">1/(COS(H2226*PI()/180)+0.15*(93.885-H2226)^-1.253)</f>
        <v>3.01196252897656</v>
      </c>
      <c r="AF2226" s="3"/>
      <c r="AG2226" s="3"/>
      <c r="AH2226" s="3"/>
      <c r="AI2226" s="3"/>
      <c r="AK2226" s="3"/>
      <c r="AL2226" s="3"/>
      <c r="AO2226" s="3"/>
      <c r="AS2226" s="3"/>
    </row>
    <row r="2227" customFormat="false" ht="15" hidden="false" customHeight="false" outlineLevel="0" collapsed="false">
      <c r="A2227" s="1" t="n">
        <v>3</v>
      </c>
      <c r="B2227" s="1" t="n">
        <v>2</v>
      </c>
      <c r="C2227" s="1" t="n">
        <v>2015</v>
      </c>
      <c r="D2227" s="1" t="n">
        <v>3</v>
      </c>
      <c r="E2227" s="1" t="n">
        <v>27</v>
      </c>
      <c r="F2227" s="1" t="n">
        <v>7</v>
      </c>
      <c r="G2227" s="1" t="n">
        <v>735998.143831</v>
      </c>
      <c r="H2227" s="1" t="n">
        <v>71.045643</v>
      </c>
      <c r="I2227" s="1" t="n">
        <v>71.905188</v>
      </c>
      <c r="J2227" s="3" t="n">
        <v>1.808862E-006</v>
      </c>
      <c r="K2227" s="3" t="n">
        <v>7.746259E-007</v>
      </c>
      <c r="L2227" s="3" t="n">
        <v>2.371868E-006</v>
      </c>
      <c r="M2227" s="3" t="n">
        <v>3.248126E-006</v>
      </c>
      <c r="N2227" s="3" t="n">
        <v>2.479308E-006</v>
      </c>
      <c r="O2227" s="3" t="n">
        <v>3.110938E-006</v>
      </c>
      <c r="P2227" s="3" t="n">
        <v>1.808862E-006</v>
      </c>
      <c r="Q2227" s="3" t="n">
        <v>2.011263E-006</v>
      </c>
      <c r="R2227" s="3" t="n">
        <v>1.270037E-006</v>
      </c>
      <c r="S2227" s="1" t="s">
        <v>20</v>
      </c>
      <c r="U2227" s="1" t="n">
        <f aca="false">1/(COS(H2227*PI()/180)+0.15*(93.885-H2227)^-1.253)</f>
        <v>3.050724211503</v>
      </c>
      <c r="Y2227" s="3"/>
      <c r="AA2227" s="3"/>
      <c r="AB2227" s="3"/>
      <c r="AC2227" s="3"/>
      <c r="AG2227" s="3"/>
      <c r="AH2227" s="3"/>
      <c r="AI2227" s="3"/>
      <c r="AJ2227" s="3"/>
      <c r="AK2227" s="3"/>
      <c r="AO2227" s="3"/>
      <c r="AP2227" s="3"/>
      <c r="AS2227" s="3"/>
      <c r="AU2227" s="3"/>
    </row>
    <row r="2228" customFormat="false" ht="15" hidden="false" customHeight="false" outlineLevel="0" collapsed="false">
      <c r="A2228" s="1" t="n">
        <v>3</v>
      </c>
      <c r="B2228" s="1" t="n">
        <v>2</v>
      </c>
      <c r="C2228" s="1" t="n">
        <v>2015</v>
      </c>
      <c r="D2228" s="1" t="n">
        <v>3</v>
      </c>
      <c r="E2228" s="1" t="n">
        <v>30</v>
      </c>
      <c r="F2228" s="1" t="n">
        <v>7</v>
      </c>
      <c r="G2228" s="1" t="n">
        <v>735998.145914</v>
      </c>
      <c r="H2228" s="1" t="n">
        <v>71.304418</v>
      </c>
      <c r="I2228" s="1" t="n">
        <v>72.165229</v>
      </c>
      <c r="J2228" s="3" t="n">
        <v>1.809402E-006</v>
      </c>
      <c r="K2228" s="3" t="n">
        <v>7.748009E-007</v>
      </c>
      <c r="L2228" s="3" t="n">
        <v>2.372628E-006</v>
      </c>
      <c r="M2228" s="3" t="n">
        <v>3.249255E-006</v>
      </c>
      <c r="N2228" s="3" t="n">
        <v>2.480357E-006</v>
      </c>
      <c r="O2228" s="3" t="n">
        <v>3.112188E-006</v>
      </c>
      <c r="P2228" s="3" t="n">
        <v>1.809402E-006</v>
      </c>
      <c r="Q2228" s="3" t="n">
        <v>2.011827E-006</v>
      </c>
      <c r="R2228" s="3" t="n">
        <v>1.270622E-006</v>
      </c>
      <c r="S2228" s="1" t="s">
        <v>20</v>
      </c>
      <c r="T2228" s="3"/>
      <c r="U2228" s="1" t="n">
        <f aca="false">1/(COS(H2228*PI()/180)+0.15*(93.885-H2228)^-1.253)</f>
        <v>3.09062703310266</v>
      </c>
      <c r="V2228" s="3"/>
      <c r="W2228" s="3"/>
      <c r="Y2228" s="3"/>
      <c r="AA2228" s="3"/>
      <c r="AB2228" s="3"/>
      <c r="AC2228" s="3"/>
      <c r="AD2228" s="3"/>
      <c r="AF2228" s="3"/>
      <c r="AG2228" s="3"/>
      <c r="AH2228" s="3"/>
      <c r="AI2228" s="3"/>
      <c r="AJ2228" s="3"/>
      <c r="AL2228" s="3"/>
      <c r="AM2228" s="3"/>
      <c r="AN2228" s="3"/>
      <c r="AO2228" s="3"/>
      <c r="AP2228" s="3"/>
      <c r="AQ2228" s="3"/>
      <c r="AR2228" s="3"/>
      <c r="AS2228" s="3"/>
      <c r="AT2228" s="3"/>
      <c r="AU2228" s="3"/>
      <c r="AV2228" s="3"/>
      <c r="AW2228" s="3"/>
    </row>
    <row r="2229" customFormat="false" ht="15" hidden="false" customHeight="false" outlineLevel="0" collapsed="false">
      <c r="A2229" s="1" t="n">
        <v>3</v>
      </c>
      <c r="B2229" s="1" t="n">
        <v>2</v>
      </c>
      <c r="C2229" s="1" t="n">
        <v>2015</v>
      </c>
      <c r="D2229" s="1" t="n">
        <v>3</v>
      </c>
      <c r="E2229" s="1" t="n">
        <v>33</v>
      </c>
      <c r="F2229" s="1" t="n">
        <v>7</v>
      </c>
      <c r="G2229" s="1" t="n">
        <v>735998.147998</v>
      </c>
      <c r="H2229" s="1" t="n">
        <v>71.563652</v>
      </c>
      <c r="I2229" s="1" t="n">
        <v>72.425713</v>
      </c>
      <c r="J2229" s="3" t="n">
        <v>1.809945E-006</v>
      </c>
      <c r="K2229" s="3" t="n">
        <v>7.749765E-007</v>
      </c>
      <c r="L2229" s="3" t="n">
        <v>2.373391E-006</v>
      </c>
      <c r="M2229" s="3" t="n">
        <v>3.250387E-006</v>
      </c>
      <c r="N2229" s="3" t="n">
        <v>2.481409E-006</v>
      </c>
      <c r="O2229" s="3" t="n">
        <v>3.113442E-006</v>
      </c>
      <c r="P2229" s="3" t="n">
        <v>1.809945E-006</v>
      </c>
      <c r="Q2229" s="3" t="n">
        <v>2.012392E-006</v>
      </c>
      <c r="R2229" s="3" t="n">
        <v>1.271208E-006</v>
      </c>
      <c r="S2229" s="1" t="s">
        <v>20</v>
      </c>
      <c r="U2229" s="1" t="n">
        <f aca="false">1/(COS(H2229*PI()/180)+0.15*(93.885-H2229)^-1.253)</f>
        <v>3.13171443566775</v>
      </c>
      <c r="V2229" s="3"/>
      <c r="X2229" s="3"/>
      <c r="Z2229" s="3"/>
      <c r="AA2229" s="3"/>
      <c r="AB2229" s="3"/>
      <c r="AC2229" s="3"/>
      <c r="AD2229" s="3"/>
      <c r="AF2229" s="3"/>
      <c r="AG2229" s="3"/>
      <c r="AH2229" s="3"/>
      <c r="AI2229" s="3"/>
      <c r="AM2229" s="3"/>
      <c r="AN2229" s="3"/>
      <c r="AO2229" s="3"/>
      <c r="AP2229" s="3"/>
      <c r="AQ2229" s="3"/>
      <c r="AR2229" s="3"/>
      <c r="AT2229" s="3"/>
      <c r="AU2229" s="3"/>
      <c r="AV2229" s="3"/>
    </row>
    <row r="2230" customFormat="false" ht="15" hidden="false" customHeight="false" outlineLevel="0" collapsed="false">
      <c r="A2230" s="1" t="n">
        <v>3</v>
      </c>
      <c r="B2230" s="1" t="n">
        <v>2</v>
      </c>
      <c r="C2230" s="1" t="n">
        <v>2015</v>
      </c>
      <c r="D2230" s="1" t="n">
        <v>3</v>
      </c>
      <c r="E2230" s="1" t="n">
        <v>36</v>
      </c>
      <c r="F2230" s="1" t="n">
        <v>7</v>
      </c>
      <c r="G2230" s="1" t="n">
        <v>735998.150081</v>
      </c>
      <c r="H2230" s="1" t="n">
        <v>71.823307</v>
      </c>
      <c r="I2230" s="1" t="n">
        <v>72.686602</v>
      </c>
      <c r="J2230" s="3" t="n">
        <v>1.810489E-006</v>
      </c>
      <c r="K2230" s="3" t="n">
        <v>7.751528E-007</v>
      </c>
      <c r="L2230" s="3" t="n">
        <v>2.374156E-006</v>
      </c>
      <c r="M2230" s="3" t="n">
        <v>3.251523E-006</v>
      </c>
      <c r="N2230" s="3" t="n">
        <v>2.482464E-006</v>
      </c>
      <c r="O2230" s="3" t="n">
        <v>3.114701E-006</v>
      </c>
      <c r="P2230" s="3" t="n">
        <v>1.810489E-006</v>
      </c>
      <c r="Q2230" s="3" t="n">
        <v>2.01296E-006</v>
      </c>
      <c r="R2230" s="3" t="n">
        <v>1.271797E-006</v>
      </c>
      <c r="S2230" s="1" t="s">
        <v>20</v>
      </c>
      <c r="U2230" s="1" t="n">
        <f aca="false">1/(COS(H2230*PI()/180)+0.15*(93.885-H2230)^-1.253)</f>
        <v>3.17403205354064</v>
      </c>
      <c r="V2230" s="3"/>
      <c r="X2230" s="3"/>
      <c r="AC2230" s="3"/>
      <c r="AD2230" s="3"/>
      <c r="AJ2230" s="3"/>
      <c r="AL2230" s="3"/>
      <c r="AN2230" s="3"/>
      <c r="AR2230" s="3"/>
      <c r="AT2230" s="3"/>
    </row>
    <row r="2231" customFormat="false" ht="15" hidden="false" customHeight="false" outlineLevel="0" collapsed="false">
      <c r="A2231" s="1" t="n">
        <v>3</v>
      </c>
      <c r="B2231" s="1" t="n">
        <v>2</v>
      </c>
      <c r="C2231" s="1" t="n">
        <v>2015</v>
      </c>
      <c r="D2231" s="1" t="n">
        <v>3</v>
      </c>
      <c r="E2231" s="1" t="n">
        <v>39</v>
      </c>
      <c r="F2231" s="1" t="n">
        <v>7</v>
      </c>
      <c r="G2231" s="1" t="n">
        <v>735998.152164</v>
      </c>
      <c r="H2231" s="1" t="n">
        <v>72.083345</v>
      </c>
      <c r="I2231" s="1" t="n">
        <v>72.947858</v>
      </c>
      <c r="J2231" s="3" t="n">
        <v>1.811036E-006</v>
      </c>
      <c r="K2231" s="3" t="n">
        <v>7.753298E-007</v>
      </c>
      <c r="L2231" s="3" t="n">
        <v>2.374924E-006</v>
      </c>
      <c r="M2231" s="3" t="n">
        <v>3.252663E-006</v>
      </c>
      <c r="N2231" s="3" t="n">
        <v>2.483524E-006</v>
      </c>
      <c r="O2231" s="3" t="n">
        <v>3.115963E-006</v>
      </c>
      <c r="P2231" s="3" t="n">
        <v>1.811036E-006</v>
      </c>
      <c r="Q2231" s="3" t="n">
        <v>2.01353E-006</v>
      </c>
      <c r="R2231" s="3" t="n">
        <v>1.272387E-006</v>
      </c>
      <c r="S2231" s="1" t="s">
        <v>20</v>
      </c>
      <c r="T2231" s="3"/>
      <c r="U2231" s="1" t="n">
        <f aca="false">1/(COS(H2231*PI()/180)+0.15*(93.885-H2231)^-1.253)</f>
        <v>3.21762784915625</v>
      </c>
      <c r="V2231" s="3"/>
      <c r="Z2231" s="3"/>
      <c r="AB2231" s="3"/>
      <c r="AC2231" s="3"/>
      <c r="AD2231" s="3"/>
      <c r="AE2231" s="3"/>
      <c r="AF2231" s="3"/>
      <c r="AG2231" s="3"/>
      <c r="AI2231" s="3"/>
      <c r="AK2231" s="3"/>
      <c r="AL2231" s="3"/>
      <c r="AM2231" s="3"/>
      <c r="AN2231" s="3"/>
      <c r="AO2231" s="3"/>
      <c r="AQ2231" s="3"/>
      <c r="AR2231" s="3"/>
      <c r="AS2231" s="3"/>
      <c r="AU2231" s="3"/>
      <c r="AV2231" s="3"/>
      <c r="AW2231" s="3"/>
    </row>
    <row r="2232" customFormat="false" ht="15" hidden="false" customHeight="false" outlineLevel="0" collapsed="false">
      <c r="A2232" s="1" t="n">
        <v>3</v>
      </c>
      <c r="B2232" s="1" t="n">
        <v>2</v>
      </c>
      <c r="C2232" s="1" t="n">
        <v>2015</v>
      </c>
      <c r="D2232" s="1" t="n">
        <v>3</v>
      </c>
      <c r="E2232" s="1" t="n">
        <v>42</v>
      </c>
      <c r="F2232" s="1" t="n">
        <v>7</v>
      </c>
      <c r="G2232" s="1" t="n">
        <v>735998.154248</v>
      </c>
      <c r="H2232" s="1" t="n">
        <v>72.343731</v>
      </c>
      <c r="I2232" s="1" t="n">
        <v>73.209445</v>
      </c>
      <c r="J2232" s="3" t="n">
        <v>1.811585E-006</v>
      </c>
      <c r="K2232" s="3" t="n">
        <v>7.755075E-007</v>
      </c>
      <c r="L2232" s="3" t="n">
        <v>2.375695E-006</v>
      </c>
      <c r="M2232" s="3" t="n">
        <v>3.253807E-006</v>
      </c>
      <c r="N2232" s="3" t="n">
        <v>2.484586E-006</v>
      </c>
      <c r="O2232" s="3" t="n">
        <v>3.11723E-006</v>
      </c>
      <c r="P2232" s="3" t="n">
        <v>1.811585E-006</v>
      </c>
      <c r="Q2232" s="3" t="n">
        <v>2.014102E-006</v>
      </c>
      <c r="R2232" s="3" t="n">
        <v>1.27298E-006</v>
      </c>
      <c r="S2232" s="1" t="s">
        <v>20</v>
      </c>
      <c r="T2232" s="3"/>
      <c r="U2232" s="1" t="n">
        <f aca="false">1/(COS(H2232*PI()/180)+0.15*(93.885-H2232)^-1.253)</f>
        <v>3.26255278383212</v>
      </c>
      <c r="X2232" s="3"/>
      <c r="Y2232" s="3"/>
      <c r="AC2232" s="3"/>
      <c r="AF2232" s="3"/>
      <c r="AG2232" s="3"/>
      <c r="AL2232" s="3"/>
      <c r="AM2232" s="3"/>
      <c r="AP2232" s="3"/>
      <c r="AQ2232" s="3"/>
      <c r="AR2232" s="3"/>
      <c r="AS2232" s="3"/>
      <c r="AU2232" s="3"/>
    </row>
    <row r="2233" customFormat="false" ht="15" hidden="false" customHeight="false" outlineLevel="0" collapsed="false">
      <c r="A2233" s="1" t="n">
        <v>3</v>
      </c>
      <c r="B2233" s="1" t="n">
        <v>2</v>
      </c>
      <c r="C2233" s="1" t="n">
        <v>2015</v>
      </c>
      <c r="D2233" s="1" t="n">
        <v>3</v>
      </c>
      <c r="E2233" s="1" t="n">
        <v>45</v>
      </c>
      <c r="F2233" s="1" t="n">
        <v>7</v>
      </c>
      <c r="G2233" s="1" t="n">
        <v>735998.156331</v>
      </c>
      <c r="H2233" s="1" t="n">
        <v>72.604426</v>
      </c>
      <c r="I2233" s="1" t="n">
        <v>73.471324</v>
      </c>
      <c r="J2233" s="3" t="n">
        <v>1.812135E-006</v>
      </c>
      <c r="K2233" s="3" t="n">
        <v>7.75686E-007</v>
      </c>
      <c r="L2233" s="3" t="n">
        <v>2.376468E-006</v>
      </c>
      <c r="M2233" s="3" t="n">
        <v>3.254955E-006</v>
      </c>
      <c r="N2233" s="3" t="n">
        <v>2.485653E-006</v>
      </c>
      <c r="O2233" s="3" t="n">
        <v>3.118502E-006</v>
      </c>
      <c r="P2233" s="3" t="n">
        <v>1.812135E-006</v>
      </c>
      <c r="Q2233" s="3" t="n">
        <v>2.014676E-006</v>
      </c>
      <c r="R2233" s="3" t="n">
        <v>1.273574E-006</v>
      </c>
      <c r="S2233" s="1" t="s">
        <v>20</v>
      </c>
      <c r="U2233" s="1" t="n">
        <f aca="false">1/(COS(H2233*PI()/180)+0.15*(93.885-H2233)^-1.253)</f>
        <v>3.30885979067879</v>
      </c>
      <c r="W2233" s="3"/>
      <c r="Z2233" s="3"/>
      <c r="AE2233" s="3"/>
      <c r="AJ2233" s="3"/>
      <c r="AK2233" s="3"/>
      <c r="AV2233" s="3"/>
    </row>
    <row r="2234" customFormat="false" ht="15" hidden="false" customHeight="false" outlineLevel="0" collapsed="false">
      <c r="A2234" s="1" t="n">
        <v>3</v>
      </c>
      <c r="B2234" s="1" t="n">
        <v>2</v>
      </c>
      <c r="C2234" s="1" t="n">
        <v>2015</v>
      </c>
      <c r="D2234" s="1" t="n">
        <v>3</v>
      </c>
      <c r="E2234" s="1" t="n">
        <v>48</v>
      </c>
      <c r="F2234" s="1" t="n">
        <v>7</v>
      </c>
      <c r="G2234" s="1" t="n">
        <v>735998.158414</v>
      </c>
      <c r="H2234" s="1" t="n">
        <v>72.865393</v>
      </c>
      <c r="I2234" s="1" t="n">
        <v>73.733458</v>
      </c>
      <c r="J2234" s="3" t="n">
        <v>1.812688E-006</v>
      </c>
      <c r="K2234" s="3" t="n">
        <v>7.758653E-007</v>
      </c>
      <c r="L2234" s="3" t="n">
        <v>2.377244E-006</v>
      </c>
      <c r="M2234" s="3" t="n">
        <v>3.256106E-006</v>
      </c>
      <c r="N2234" s="3" t="n">
        <v>2.486723E-006</v>
      </c>
      <c r="O2234" s="3" t="n">
        <v>3.119778E-006</v>
      </c>
      <c r="P2234" s="3" t="n">
        <v>1.812688E-006</v>
      </c>
      <c r="Q2234" s="3" t="n">
        <v>2.015252E-006</v>
      </c>
      <c r="R2234" s="3" t="n">
        <v>1.274171E-006</v>
      </c>
      <c r="S2234" s="1" t="s">
        <v>20</v>
      </c>
      <c r="U2234" s="1" t="n">
        <f aca="false">1/(COS(H2234*PI()/180)+0.15*(93.885-H2234)^-1.253)</f>
        <v>3.35660495529844</v>
      </c>
      <c r="AA2234" s="3"/>
      <c r="AB2234" s="3"/>
      <c r="AF2234" s="3"/>
      <c r="AG2234" s="3"/>
      <c r="AK2234" s="3"/>
      <c r="AQ2234" s="3"/>
    </row>
    <row r="2235" customFormat="false" ht="15" hidden="false" customHeight="false" outlineLevel="0" collapsed="false">
      <c r="A2235" s="1" t="n">
        <v>3</v>
      </c>
      <c r="B2235" s="1" t="n">
        <v>2</v>
      </c>
      <c r="C2235" s="1" t="n">
        <v>2015</v>
      </c>
      <c r="D2235" s="1" t="n">
        <v>3</v>
      </c>
      <c r="E2235" s="1" t="n">
        <v>51</v>
      </c>
      <c r="F2235" s="1" t="n">
        <v>7</v>
      </c>
      <c r="G2235" s="1" t="n">
        <v>735998.160498</v>
      </c>
      <c r="H2235" s="1" t="n">
        <v>73.126596</v>
      </c>
      <c r="I2235" s="1" t="n">
        <v>73.995811</v>
      </c>
      <c r="J2235" s="3" t="n">
        <v>1.813243E-006</v>
      </c>
      <c r="K2235" s="3" t="n">
        <v>7.760454E-007</v>
      </c>
      <c r="L2235" s="3" t="n">
        <v>2.378023E-006</v>
      </c>
      <c r="M2235" s="3" t="n">
        <v>3.257262E-006</v>
      </c>
      <c r="N2235" s="3" t="n">
        <v>2.487797E-006</v>
      </c>
      <c r="O2235" s="3" t="n">
        <v>3.121058E-006</v>
      </c>
      <c r="P2235" s="3" t="n">
        <v>1.813243E-006</v>
      </c>
      <c r="Q2235" s="3" t="n">
        <v>2.015831E-006</v>
      </c>
      <c r="R2235" s="3" t="n">
        <v>1.274769E-006</v>
      </c>
      <c r="S2235" s="1" t="s">
        <v>20</v>
      </c>
      <c r="T2235" s="3"/>
      <c r="U2235" s="1" t="n">
        <f aca="false">1/(COS(H2235*PI()/180)+0.15*(93.885-H2235)^-1.253)</f>
        <v>3.40584756044663</v>
      </c>
      <c r="V2235" s="3"/>
      <c r="W2235" s="3"/>
      <c r="X2235" s="3"/>
      <c r="Y2235" s="3"/>
      <c r="Z2235" s="3"/>
      <c r="AA2235" s="3"/>
      <c r="AB2235" s="3"/>
      <c r="AC2235" s="3"/>
      <c r="AD2235" s="3"/>
      <c r="AE2235" s="3"/>
      <c r="AF2235" s="3"/>
      <c r="AG2235" s="3"/>
      <c r="AH2235" s="3"/>
      <c r="AI2235" s="3"/>
      <c r="AJ2235" s="3"/>
      <c r="AK2235" s="3"/>
      <c r="AL2235" s="3"/>
      <c r="AM2235" s="3"/>
      <c r="AN2235" s="3"/>
      <c r="AO2235" s="3"/>
      <c r="AP2235" s="3"/>
      <c r="AQ2235" s="3"/>
      <c r="AR2235" s="3"/>
      <c r="AS2235" s="3"/>
      <c r="AT2235" s="3"/>
      <c r="AU2235" s="3"/>
      <c r="AV2235" s="3"/>
      <c r="AW2235" s="3"/>
    </row>
    <row r="2236" customFormat="false" ht="15" hidden="false" customHeight="false" outlineLevel="0" collapsed="false">
      <c r="A2236" s="1" t="n">
        <v>3</v>
      </c>
      <c r="B2236" s="1" t="n">
        <v>2</v>
      </c>
      <c r="C2236" s="1" t="n">
        <v>2015</v>
      </c>
      <c r="D2236" s="1" t="n">
        <v>3</v>
      </c>
      <c r="E2236" s="1" t="n">
        <v>54</v>
      </c>
      <c r="F2236" s="1" t="n">
        <v>7</v>
      </c>
      <c r="G2236" s="1" t="n">
        <v>735998.162581</v>
      </c>
      <c r="H2236" s="1" t="n">
        <v>73.387998</v>
      </c>
      <c r="I2236" s="1" t="n">
        <v>74.258344</v>
      </c>
      <c r="J2236" s="3" t="n">
        <v>1.813801E-006</v>
      </c>
      <c r="K2236" s="3" t="n">
        <v>7.762263E-007</v>
      </c>
      <c r="L2236" s="3" t="n">
        <v>2.378805E-006</v>
      </c>
      <c r="M2236" s="3" t="n">
        <v>3.258423E-006</v>
      </c>
      <c r="N2236" s="3" t="n">
        <v>2.488875E-006</v>
      </c>
      <c r="O2236" s="3" t="n">
        <v>3.122343E-006</v>
      </c>
      <c r="P2236" s="3" t="n">
        <v>1.813801E-006</v>
      </c>
      <c r="Q2236" s="3" t="n">
        <v>2.016412E-006</v>
      </c>
      <c r="R2236" s="3" t="n">
        <v>1.27537E-006</v>
      </c>
      <c r="S2236" s="1" t="s">
        <v>20</v>
      </c>
      <c r="T2236" s="3"/>
      <c r="U2236" s="1" t="n">
        <f aca="false">1/(COS(H2236*PI()/180)+0.15*(93.885-H2236)^-1.253)</f>
        <v>3.45664991924195</v>
      </c>
      <c r="V2236" s="3"/>
      <c r="W2236" s="3"/>
      <c r="X2236" s="3"/>
      <c r="AA2236" s="3"/>
      <c r="AB2236" s="3"/>
      <c r="AC2236" s="3"/>
      <c r="AD2236" s="3"/>
      <c r="AG2236" s="3"/>
      <c r="AH2236" s="3"/>
      <c r="AI2236" s="3"/>
      <c r="AM2236" s="3"/>
      <c r="AN2236" s="3"/>
      <c r="AO2236" s="3"/>
      <c r="AP2236" s="3"/>
      <c r="AQ2236" s="3"/>
      <c r="AR2236" s="3"/>
      <c r="AS2236" s="3"/>
      <c r="AT2236" s="3"/>
      <c r="AU2236" s="3"/>
      <c r="AV2236" s="3"/>
      <c r="AW2236" s="3"/>
    </row>
    <row r="2237" customFormat="false" ht="15" hidden="false" customHeight="false" outlineLevel="0" collapsed="false">
      <c r="A2237" s="1" t="n">
        <v>3</v>
      </c>
      <c r="B2237" s="1" t="n">
        <v>2</v>
      </c>
      <c r="C2237" s="1" t="n">
        <v>2015</v>
      </c>
      <c r="D2237" s="1" t="n">
        <v>3</v>
      </c>
      <c r="E2237" s="1" t="n">
        <v>57</v>
      </c>
      <c r="F2237" s="1" t="n">
        <v>7</v>
      </c>
      <c r="G2237" s="1" t="n">
        <v>735998.164664</v>
      </c>
      <c r="H2237" s="1" t="n">
        <v>73.649562</v>
      </c>
      <c r="I2237" s="1" t="n">
        <v>74.521023</v>
      </c>
      <c r="J2237" s="3" t="n">
        <v>1.814361E-006</v>
      </c>
      <c r="K2237" s="3" t="n">
        <v>7.76408E-007</v>
      </c>
      <c r="L2237" s="3" t="n">
        <v>2.37959E-006</v>
      </c>
      <c r="M2237" s="3" t="n">
        <v>3.259587E-006</v>
      </c>
      <c r="N2237" s="3" t="n">
        <v>2.489957E-006</v>
      </c>
      <c r="O2237" s="3" t="n">
        <v>3.123633E-006</v>
      </c>
      <c r="P2237" s="3" t="n">
        <v>1.814361E-006</v>
      </c>
      <c r="Q2237" s="3" t="n">
        <v>2.016995E-006</v>
      </c>
      <c r="R2237" s="3" t="n">
        <v>1.275973E-006</v>
      </c>
      <c r="S2237" s="1" t="s">
        <v>20</v>
      </c>
      <c r="T2237" s="3"/>
      <c r="U2237" s="1" t="n">
        <f aca="false">1/(COS(H2237*PI()/180)+0.15*(93.885-H2237)^-1.253)</f>
        <v>3.50907776405547</v>
      </c>
      <c r="V2237" s="3"/>
      <c r="W2237" s="3"/>
      <c r="X2237" s="3"/>
      <c r="Y2237" s="3"/>
      <c r="AA2237" s="3"/>
      <c r="AB2237" s="3"/>
      <c r="AC2237" s="3"/>
      <c r="AD2237" s="3"/>
      <c r="AF2237" s="3"/>
      <c r="AG2237" s="3"/>
      <c r="AH2237" s="3"/>
      <c r="AI2237" s="3"/>
      <c r="AK2237" s="3"/>
      <c r="AL2237" s="3"/>
      <c r="AM2237" s="3"/>
      <c r="AN2237" s="3"/>
      <c r="AP2237" s="3"/>
      <c r="AQ2237" s="3"/>
      <c r="AR2237" s="3"/>
      <c r="AS2237" s="3"/>
      <c r="AT2237" s="3"/>
      <c r="AU2237" s="3"/>
      <c r="AV2237" s="3"/>
      <c r="AW2237" s="3"/>
    </row>
    <row r="2238" customFormat="false" ht="15" hidden="false" customHeight="false" outlineLevel="0" collapsed="false">
      <c r="A2238" s="1" t="n">
        <v>3</v>
      </c>
      <c r="B2238" s="1" t="n">
        <v>2</v>
      </c>
      <c r="C2238" s="1" t="n">
        <v>2015</v>
      </c>
      <c r="D2238" s="1" t="n">
        <v>4</v>
      </c>
      <c r="E2238" s="1" t="n">
        <v>0</v>
      </c>
      <c r="F2238" s="1" t="n">
        <v>7</v>
      </c>
      <c r="G2238" s="1" t="n">
        <v>735998.166748</v>
      </c>
      <c r="H2238" s="1" t="n">
        <v>73.911253</v>
      </c>
      <c r="I2238" s="1" t="n">
        <v>74.783809</v>
      </c>
      <c r="J2238" s="3" t="n">
        <v>1.814923E-006</v>
      </c>
      <c r="K2238" s="3" t="n">
        <v>7.765906E-007</v>
      </c>
      <c r="L2238" s="3" t="n">
        <v>2.380378E-006</v>
      </c>
      <c r="M2238" s="3" t="n">
        <v>3.260756E-006</v>
      </c>
      <c r="N2238" s="3" t="n">
        <v>2.491043E-006</v>
      </c>
      <c r="O2238" s="3" t="n">
        <v>3.124928E-006</v>
      </c>
      <c r="P2238" s="3" t="n">
        <v>1.814923E-006</v>
      </c>
      <c r="Q2238" s="3" t="n">
        <v>2.017581E-006</v>
      </c>
      <c r="R2238" s="3" t="n">
        <v>1.276579E-006</v>
      </c>
      <c r="S2238" s="1" t="s">
        <v>20</v>
      </c>
      <c r="T2238" s="3"/>
      <c r="U2238" s="1" t="n">
        <f aca="false">1/(COS(H2238*PI()/180)+0.15*(93.885-H2238)^-1.253)</f>
        <v>3.56320089759011</v>
      </c>
      <c r="V2238" s="3"/>
      <c r="W2238" s="3"/>
      <c r="X2238" s="3"/>
      <c r="Y2238" s="3"/>
      <c r="Z2238" s="3"/>
      <c r="AA2238" s="3"/>
      <c r="AB2238" s="3"/>
      <c r="AD2238" s="3"/>
      <c r="AF2238" s="3"/>
      <c r="AG2238" s="3"/>
      <c r="AH2238" s="3"/>
      <c r="AI2238" s="3"/>
      <c r="AJ2238" s="3"/>
      <c r="AK2238" s="3"/>
      <c r="AM2238" s="3"/>
      <c r="AN2238" s="3"/>
      <c r="AO2238" s="3"/>
      <c r="AP2238" s="3"/>
      <c r="AQ2238" s="3"/>
      <c r="AR2238" s="3"/>
      <c r="AS2238" s="3"/>
      <c r="AT2238" s="3"/>
      <c r="AU2238" s="3"/>
      <c r="AV2238" s="3"/>
      <c r="AW2238" s="3"/>
    </row>
    <row r="2239" customFormat="false" ht="15" hidden="false" customHeight="false" outlineLevel="0" collapsed="false">
      <c r="A2239" s="1" t="n">
        <v>3</v>
      </c>
      <c r="B2239" s="1" t="n">
        <v>2</v>
      </c>
      <c r="C2239" s="1" t="n">
        <v>2015</v>
      </c>
      <c r="D2239" s="1" t="n">
        <v>4</v>
      </c>
      <c r="E2239" s="1" t="n">
        <v>3</v>
      </c>
      <c r="F2239" s="1" t="n">
        <v>7</v>
      </c>
      <c r="G2239" s="1" t="n">
        <v>735998.168831</v>
      </c>
      <c r="H2239" s="1" t="n">
        <v>74.173033</v>
      </c>
      <c r="I2239" s="1" t="n">
        <v>75.046666</v>
      </c>
      <c r="J2239" s="3" t="n">
        <v>1.815488E-006</v>
      </c>
      <c r="K2239" s="3" t="n">
        <v>7.767741E-007</v>
      </c>
      <c r="L2239" s="3" t="n">
        <v>2.381169E-006</v>
      </c>
      <c r="M2239" s="3" t="n">
        <v>3.26193E-006</v>
      </c>
      <c r="N2239" s="3" t="n">
        <v>2.492133E-006</v>
      </c>
      <c r="O2239" s="3" t="n">
        <v>3.126227E-006</v>
      </c>
      <c r="P2239" s="3" t="n">
        <v>1.815488E-006</v>
      </c>
      <c r="Q2239" s="3" t="n">
        <v>2.018169E-006</v>
      </c>
      <c r="R2239" s="3" t="n">
        <v>1.277186E-006</v>
      </c>
      <c r="S2239" s="1" t="s">
        <v>20</v>
      </c>
      <c r="U2239" s="1" t="n">
        <f aca="false">1/(COS(H2239*PI()/180)+0.15*(93.885-H2239)^-1.253)</f>
        <v>3.61909242597829</v>
      </c>
      <c r="V2239" s="3"/>
      <c r="W2239" s="3"/>
      <c r="Y2239" s="3"/>
      <c r="AC2239" s="3"/>
      <c r="AD2239" s="3"/>
      <c r="AL2239" s="3"/>
      <c r="AO2239" s="3"/>
      <c r="AQ2239" s="3"/>
      <c r="AR2239" s="3"/>
      <c r="AU2239" s="3"/>
    </row>
    <row r="2240" customFormat="false" ht="15" hidden="false" customHeight="false" outlineLevel="0" collapsed="false">
      <c r="A2240" s="1" t="n">
        <v>3</v>
      </c>
      <c r="B2240" s="1" t="n">
        <v>2</v>
      </c>
      <c r="C2240" s="1" t="n">
        <v>2015</v>
      </c>
      <c r="D2240" s="1" t="n">
        <v>4</v>
      </c>
      <c r="E2240" s="1" t="n">
        <v>6</v>
      </c>
      <c r="F2240" s="1" t="n">
        <v>7</v>
      </c>
      <c r="G2240" s="1" t="n">
        <v>735998.170914</v>
      </c>
      <c r="H2240" s="1" t="n">
        <v>74.434866</v>
      </c>
      <c r="I2240" s="1" t="n">
        <v>75.309559</v>
      </c>
      <c r="J2240" s="3" t="n">
        <v>1.816055E-006</v>
      </c>
      <c r="K2240" s="3" t="n">
        <v>7.769586E-007</v>
      </c>
      <c r="L2240" s="3" t="n">
        <v>2.381963E-006</v>
      </c>
      <c r="M2240" s="3" t="n">
        <v>3.263108E-006</v>
      </c>
      <c r="N2240" s="3" t="n">
        <v>2.493228E-006</v>
      </c>
      <c r="O2240" s="3" t="n">
        <v>3.127532E-006</v>
      </c>
      <c r="P2240" s="3" t="n">
        <v>1.816055E-006</v>
      </c>
      <c r="Q2240" s="3" t="n">
        <v>2.01876E-006</v>
      </c>
      <c r="R2240" s="3" t="n">
        <v>1.277796E-006</v>
      </c>
      <c r="S2240" s="1" t="s">
        <v>20</v>
      </c>
      <c r="T2240" s="3"/>
      <c r="U2240" s="1" t="n">
        <f aca="false">1/(COS(H2240*PI()/180)+0.15*(93.885-H2240)^-1.253)</f>
        <v>3.67683004819053</v>
      </c>
      <c r="W2240" s="3"/>
      <c r="AA2240" s="3"/>
      <c r="AB2240" s="3"/>
      <c r="AC2240" s="3"/>
      <c r="AD2240" s="3"/>
      <c r="AG2240" s="3"/>
      <c r="AH2240" s="3"/>
      <c r="AI2240" s="3"/>
      <c r="AJ2240" s="3"/>
      <c r="AK2240" s="3"/>
      <c r="AR2240" s="3"/>
      <c r="AU2240" s="3"/>
      <c r="AV2240" s="3"/>
      <c r="AW2240" s="3"/>
    </row>
    <row r="2241" customFormat="false" ht="15" hidden="false" customHeight="false" outlineLevel="0" collapsed="false">
      <c r="A2241" s="1" t="n">
        <v>3</v>
      </c>
      <c r="B2241" s="1" t="n">
        <v>2</v>
      </c>
      <c r="C2241" s="1" t="n">
        <v>2015</v>
      </c>
      <c r="D2241" s="1" t="n">
        <v>4</v>
      </c>
      <c r="E2241" s="1" t="n">
        <v>9</v>
      </c>
      <c r="F2241" s="1" t="n">
        <v>7</v>
      </c>
      <c r="G2241" s="1" t="n">
        <v>735998.172998</v>
      </c>
      <c r="H2241" s="1" t="n">
        <v>74.696717</v>
      </c>
      <c r="I2241" s="1" t="n">
        <v>75.572451</v>
      </c>
      <c r="J2241" s="3" t="n">
        <v>1.816625E-006</v>
      </c>
      <c r="K2241" s="3" t="n">
        <v>7.771439E-007</v>
      </c>
      <c r="L2241" s="3" t="n">
        <v>2.382761E-006</v>
      </c>
      <c r="M2241" s="3" t="n">
        <v>3.264291E-006</v>
      </c>
      <c r="N2241" s="3" t="n">
        <v>2.494327E-006</v>
      </c>
      <c r="O2241" s="3" t="n">
        <v>3.128842E-006</v>
      </c>
      <c r="P2241" s="3" t="n">
        <v>1.816625E-006</v>
      </c>
      <c r="Q2241" s="3" t="n">
        <v>2.019354E-006</v>
      </c>
      <c r="R2241" s="3" t="n">
        <v>1.278409E-006</v>
      </c>
      <c r="S2241" s="1" t="s">
        <v>20</v>
      </c>
      <c r="U2241" s="1" t="n">
        <f aca="false">1/(COS(H2241*PI()/180)+0.15*(93.885-H2241)^-1.253)</f>
        <v>3.73649618851657</v>
      </c>
      <c r="V2241" s="3"/>
      <c r="W2241" s="3"/>
      <c r="X2241" s="3"/>
      <c r="Z2241" s="3"/>
      <c r="AB2241" s="3"/>
      <c r="AE2241" s="3"/>
      <c r="AG2241" s="3"/>
      <c r="AI2241" s="3"/>
      <c r="AJ2241" s="3"/>
      <c r="AK2241" s="3"/>
      <c r="AL2241" s="3"/>
      <c r="AM2241" s="3"/>
      <c r="AN2241" s="3"/>
      <c r="AO2241" s="3"/>
      <c r="AP2241" s="3"/>
      <c r="AQ2241" s="3"/>
      <c r="AR2241" s="3"/>
      <c r="AS2241" s="3"/>
      <c r="AT2241" s="3"/>
      <c r="AU2241" s="3"/>
      <c r="AW2241" s="3"/>
    </row>
    <row r="2242" customFormat="false" ht="15" hidden="false" customHeight="false" outlineLevel="0" collapsed="false">
      <c r="A2242" s="1" t="n">
        <v>3</v>
      </c>
      <c r="B2242" s="1" t="n">
        <v>2</v>
      </c>
      <c r="C2242" s="1" t="n">
        <v>2015</v>
      </c>
      <c r="D2242" s="1" t="n">
        <v>4</v>
      </c>
      <c r="E2242" s="1" t="n">
        <v>12</v>
      </c>
      <c r="F2242" s="1" t="n">
        <v>7</v>
      </c>
      <c r="G2242" s="1" t="n">
        <v>735998.175081</v>
      </c>
      <c r="H2242" s="1" t="n">
        <v>74.95855</v>
      </c>
      <c r="I2242" s="1" t="n">
        <v>75.835305</v>
      </c>
      <c r="J2242" s="3" t="n">
        <v>1.817197E-006</v>
      </c>
      <c r="K2242" s="3" t="n">
        <v>7.773302E-007</v>
      </c>
      <c r="L2242" s="3" t="n">
        <v>2.383562E-006</v>
      </c>
      <c r="M2242" s="3" t="n">
        <v>3.265479E-006</v>
      </c>
      <c r="N2242" s="3" t="n">
        <v>2.49543E-006</v>
      </c>
      <c r="O2242" s="3" t="n">
        <v>3.130157E-006</v>
      </c>
      <c r="P2242" s="3" t="n">
        <v>1.817197E-006</v>
      </c>
      <c r="Q2242" s="3" t="n">
        <v>2.01995E-006</v>
      </c>
      <c r="R2242" s="3" t="n">
        <v>1.279024E-006</v>
      </c>
      <c r="S2242" s="1" t="s">
        <v>20</v>
      </c>
      <c r="U2242" s="1" t="n">
        <f aca="false">1/(COS(H2242*PI()/180)+0.15*(93.885-H2242)^-1.253)</f>
        <v>3.79817787726664</v>
      </c>
      <c r="Y2242" s="3"/>
      <c r="AG2242" s="3"/>
      <c r="AK2242" s="3"/>
      <c r="AL2242" s="3"/>
      <c r="AR2242" s="3"/>
      <c r="AU2242" s="3"/>
    </row>
    <row r="2243" customFormat="false" ht="15" hidden="false" customHeight="false" outlineLevel="0" collapsed="false">
      <c r="A2243" s="1" t="n">
        <v>3</v>
      </c>
      <c r="B2243" s="1" t="n">
        <v>2</v>
      </c>
      <c r="C2243" s="1" t="n">
        <v>2015</v>
      </c>
      <c r="D2243" s="1" t="n">
        <v>4</v>
      </c>
      <c r="E2243" s="1" t="n">
        <v>15</v>
      </c>
      <c r="F2243" s="1" t="n">
        <v>6</v>
      </c>
      <c r="G2243" s="1" t="n">
        <v>735998.177153</v>
      </c>
      <c r="H2243" s="1" t="n">
        <v>75.218875</v>
      </c>
      <c r="I2243" s="1" t="n">
        <v>76.096627</v>
      </c>
      <c r="J2243" s="3" t="n">
        <v>1.817769E-006</v>
      </c>
      <c r="K2243" s="3" t="n">
        <v>7.775165E-007</v>
      </c>
      <c r="L2243" s="3" t="n">
        <v>2.384362E-006</v>
      </c>
      <c r="M2243" s="3" t="n">
        <v>3.266666E-006</v>
      </c>
      <c r="N2243" s="3" t="n">
        <v>2.496531E-006</v>
      </c>
      <c r="O2243" s="3" t="n">
        <v>3.13147E-006</v>
      </c>
      <c r="P2243" s="3" t="n">
        <v>1.817769E-006</v>
      </c>
      <c r="Q2243" s="3" t="n">
        <v>2.020546E-006</v>
      </c>
      <c r="R2243" s="3" t="n">
        <v>1.279637E-006</v>
      </c>
      <c r="S2243" s="1" t="s">
        <v>20</v>
      </c>
      <c r="T2243" s="3"/>
      <c r="U2243" s="1" t="n">
        <f aca="false">1/(COS(H2243*PI()/180)+0.15*(93.885-H2243)^-1.253)</f>
        <v>3.8616069516374</v>
      </c>
      <c r="V2243" s="3"/>
      <c r="W2243" s="3"/>
      <c r="X2243" s="3"/>
      <c r="Y2243" s="3"/>
      <c r="Z2243" s="3"/>
      <c r="AA2243" s="3"/>
      <c r="AB2243" s="3"/>
      <c r="AC2243" s="3"/>
      <c r="AD2243" s="3"/>
      <c r="AE2243" s="3"/>
      <c r="AF2243" s="3"/>
      <c r="AG2243" s="3"/>
      <c r="AH2243" s="3"/>
      <c r="AI2243" s="3"/>
      <c r="AJ2243" s="3"/>
      <c r="AK2243" s="3"/>
      <c r="AL2243" s="3"/>
      <c r="AM2243" s="3"/>
      <c r="AN2243" s="3"/>
      <c r="AO2243" s="3"/>
      <c r="AP2243" s="3"/>
      <c r="AQ2243" s="3"/>
      <c r="AR2243" s="3"/>
      <c r="AS2243" s="3"/>
      <c r="AT2243" s="3"/>
      <c r="AU2243" s="3"/>
      <c r="AV2243" s="3"/>
      <c r="AW2243" s="3"/>
    </row>
    <row r="2244" customFormat="false" ht="15" hidden="false" customHeight="false" outlineLevel="0" collapsed="false">
      <c r="A2244" s="1" t="n">
        <v>3</v>
      </c>
      <c r="B2244" s="1" t="n">
        <v>2</v>
      </c>
      <c r="C2244" s="1" t="n">
        <v>2015</v>
      </c>
      <c r="D2244" s="1" t="n">
        <v>4</v>
      </c>
      <c r="E2244" s="1" t="n">
        <v>18</v>
      </c>
      <c r="F2244" s="1" t="n">
        <v>6</v>
      </c>
      <c r="G2244" s="1" t="n">
        <v>735998.179236</v>
      </c>
      <c r="H2244" s="1" t="n">
        <v>75.480565</v>
      </c>
      <c r="I2244" s="1" t="n">
        <v>76.3593</v>
      </c>
      <c r="J2244" s="3" t="n">
        <v>1.818347E-006</v>
      </c>
      <c r="K2244" s="3" t="n">
        <v>7.777048E-007</v>
      </c>
      <c r="L2244" s="3" t="n">
        <v>2.38517E-006</v>
      </c>
      <c r="M2244" s="3" t="n">
        <v>3.267863E-006</v>
      </c>
      <c r="N2244" s="3" t="n">
        <v>2.497643E-006</v>
      </c>
      <c r="O2244" s="3" t="n">
        <v>3.132796E-006</v>
      </c>
      <c r="P2244" s="3" t="n">
        <v>1.818347E-006</v>
      </c>
      <c r="Q2244" s="3" t="n">
        <v>2.021147E-006</v>
      </c>
      <c r="R2244" s="3" t="n">
        <v>1.280257E-006</v>
      </c>
      <c r="S2244" s="1" t="s">
        <v>20</v>
      </c>
      <c r="T2244" s="3"/>
      <c r="U2244" s="1" t="n">
        <f aca="false">1/(COS(H2244*PI()/180)+0.15*(93.885-H2244)^-1.253)</f>
        <v>3.92758943165301</v>
      </c>
      <c r="V2244" s="3"/>
      <c r="W2244" s="3"/>
      <c r="X2244" s="3"/>
      <c r="Y2244" s="3"/>
      <c r="Z2244" s="3"/>
      <c r="AA2244" s="3"/>
      <c r="AB2244" s="3"/>
      <c r="AC2244" s="3"/>
      <c r="AD2244" s="3"/>
      <c r="AE2244" s="3"/>
      <c r="AF2244" s="3"/>
      <c r="AG2244" s="3"/>
      <c r="AH2244" s="3"/>
      <c r="AI2244" s="3"/>
      <c r="AJ2244" s="3"/>
      <c r="AK2244" s="3"/>
      <c r="AL2244" s="3"/>
      <c r="AM2244" s="3"/>
      <c r="AN2244" s="3"/>
      <c r="AO2244" s="3"/>
      <c r="AP2244" s="3"/>
      <c r="AQ2244" s="3"/>
      <c r="AS2244" s="3"/>
      <c r="AT2244" s="3"/>
      <c r="AU2244" s="3"/>
      <c r="AV2244" s="3"/>
      <c r="AW2244" s="3"/>
    </row>
    <row r="2245" customFormat="false" ht="15" hidden="false" customHeight="false" outlineLevel="0" collapsed="false">
      <c r="A2245" s="1" t="n">
        <v>3</v>
      </c>
      <c r="B2245" s="1" t="n">
        <v>2</v>
      </c>
      <c r="C2245" s="1" t="n">
        <v>2015</v>
      </c>
      <c r="D2245" s="1" t="n">
        <v>4</v>
      </c>
      <c r="E2245" s="1" t="n">
        <v>21</v>
      </c>
      <c r="F2245" s="1" t="n">
        <v>6</v>
      </c>
      <c r="G2245" s="1" t="n">
        <v>735998.181319</v>
      </c>
      <c r="H2245" s="1" t="n">
        <v>75.74213</v>
      </c>
      <c r="I2245" s="1" t="n">
        <v>76.62183</v>
      </c>
      <c r="J2245" s="3" t="n">
        <v>1.818927E-006</v>
      </c>
      <c r="K2245" s="3" t="n">
        <v>7.778942E-007</v>
      </c>
      <c r="L2245" s="3" t="n">
        <v>2.385981E-006</v>
      </c>
      <c r="M2245" s="3" t="n">
        <v>3.269066E-006</v>
      </c>
      <c r="N2245" s="3" t="n">
        <v>2.49876E-006</v>
      </c>
      <c r="O2245" s="3" t="n">
        <v>3.134127E-006</v>
      </c>
      <c r="P2245" s="3" t="n">
        <v>1.818927E-006</v>
      </c>
      <c r="Q2245" s="3" t="n">
        <v>2.021752E-006</v>
      </c>
      <c r="R2245" s="3" t="n">
        <v>1.280879E-006</v>
      </c>
      <c r="S2245" s="1" t="s">
        <v>20</v>
      </c>
      <c r="T2245" s="3"/>
      <c r="U2245" s="1" t="n">
        <f aca="false">1/(COS(H2245*PI()/180)+0.15*(93.885-H2245)^-1.253)</f>
        <v>3.99588070436356</v>
      </c>
      <c r="V2245" s="3"/>
      <c r="W2245" s="3"/>
      <c r="X2245" s="3"/>
      <c r="Y2245" s="3"/>
      <c r="AA2245" s="3"/>
      <c r="AC2245" s="3"/>
      <c r="AD2245" s="3"/>
      <c r="AE2245" s="3"/>
      <c r="AF2245" s="3"/>
      <c r="AG2245" s="3"/>
      <c r="AH2245" s="3"/>
      <c r="AI2245" s="3"/>
      <c r="AK2245" s="3"/>
      <c r="AM2245" s="3"/>
      <c r="AN2245" s="3"/>
      <c r="AP2245" s="3"/>
      <c r="AQ2245" s="3"/>
      <c r="AR2245" s="3"/>
      <c r="AS2245" s="3"/>
      <c r="AT2245" s="3"/>
      <c r="AU2245" s="3"/>
      <c r="AW2245" s="3"/>
    </row>
    <row r="2246" customFormat="false" ht="15" hidden="false" customHeight="false" outlineLevel="0" collapsed="false">
      <c r="A2246" s="1" t="n">
        <v>3</v>
      </c>
      <c r="B2246" s="1" t="n">
        <v>2</v>
      </c>
      <c r="C2246" s="1" t="n">
        <v>2015</v>
      </c>
      <c r="D2246" s="1" t="n">
        <v>4</v>
      </c>
      <c r="E2246" s="1" t="n">
        <v>24</v>
      </c>
      <c r="F2246" s="1" t="n">
        <v>6</v>
      </c>
      <c r="G2246" s="1" t="n">
        <v>735998.183403</v>
      </c>
      <c r="H2246" s="1" t="n">
        <v>76.003535</v>
      </c>
      <c r="I2246" s="1" t="n">
        <v>76.88418</v>
      </c>
      <c r="J2246" s="3" t="n">
        <v>1.819511E-006</v>
      </c>
      <c r="K2246" s="3" t="n">
        <v>7.780846E-007</v>
      </c>
      <c r="L2246" s="3" t="n">
        <v>2.386796E-006</v>
      </c>
      <c r="M2246" s="3" t="n">
        <v>3.270275E-006</v>
      </c>
      <c r="N2246" s="3" t="n">
        <v>2.499882E-006</v>
      </c>
      <c r="O2246" s="3" t="n">
        <v>3.135464E-006</v>
      </c>
      <c r="P2246" s="3" t="n">
        <v>1.819511E-006</v>
      </c>
      <c r="Q2246" s="3" t="n">
        <v>2.02236E-006</v>
      </c>
      <c r="R2246" s="3" t="n">
        <v>1.281504E-006</v>
      </c>
      <c r="S2246" s="1" t="s">
        <v>20</v>
      </c>
      <c r="U2246" s="1" t="n">
        <f aca="false">1/(COS(H2246*PI()/180)+0.15*(93.885-H2246)^-1.253)</f>
        <v>4.06659111850862</v>
      </c>
      <c r="X2246" s="3"/>
      <c r="AB2246" s="3"/>
      <c r="AC2246" s="3"/>
      <c r="AE2246" s="3"/>
      <c r="AG2246" s="3"/>
      <c r="AL2246" s="3"/>
      <c r="AN2246" s="3"/>
      <c r="AS2246" s="3"/>
      <c r="AU2246" s="3"/>
    </row>
    <row r="2247" customFormat="false" ht="15" hidden="false" customHeight="false" outlineLevel="0" collapsed="false">
      <c r="A2247" s="1" t="n">
        <v>3</v>
      </c>
      <c r="B2247" s="1" t="n">
        <v>2</v>
      </c>
      <c r="C2247" s="1" t="n">
        <v>2015</v>
      </c>
      <c r="D2247" s="1" t="n">
        <v>4</v>
      </c>
      <c r="E2247" s="1" t="n">
        <v>27</v>
      </c>
      <c r="F2247" s="1" t="n">
        <v>6</v>
      </c>
      <c r="G2247" s="1" t="n">
        <v>735998.185486</v>
      </c>
      <c r="H2247" s="1" t="n">
        <v>76.264744</v>
      </c>
      <c r="I2247" s="1" t="n">
        <v>77.146314</v>
      </c>
      <c r="J2247" s="3" t="n">
        <v>1.820097E-006</v>
      </c>
      <c r="K2247" s="3" t="n">
        <v>7.78276E-007</v>
      </c>
      <c r="L2247" s="3" t="n">
        <v>2.387615E-006</v>
      </c>
      <c r="M2247" s="3" t="n">
        <v>3.271488E-006</v>
      </c>
      <c r="N2247" s="3" t="n">
        <v>2.501008E-006</v>
      </c>
      <c r="O2247" s="3" t="n">
        <v>3.136807E-006</v>
      </c>
      <c r="P2247" s="3" t="n">
        <v>1.820097E-006</v>
      </c>
      <c r="Q2247" s="3" t="n">
        <v>2.02297E-006</v>
      </c>
      <c r="R2247" s="3" t="n">
        <v>1.282132E-006</v>
      </c>
      <c r="S2247" s="1" t="s">
        <v>20</v>
      </c>
      <c r="T2247" s="3"/>
      <c r="U2247" s="1" t="n">
        <f aca="false">1/(COS(H2247*PI()/180)+0.15*(93.885-H2247)^-1.253)</f>
        <v>4.1398376630127</v>
      </c>
      <c r="V2247" s="3"/>
      <c r="W2247" s="3"/>
      <c r="X2247" s="3"/>
      <c r="Y2247" s="3"/>
      <c r="Z2247" s="3"/>
      <c r="AA2247" s="3"/>
      <c r="AB2247" s="3"/>
      <c r="AC2247" s="3"/>
      <c r="AD2247" s="3"/>
      <c r="AG2247" s="3"/>
      <c r="AH2247" s="3"/>
      <c r="AI2247" s="3"/>
      <c r="AJ2247" s="3"/>
      <c r="AK2247" s="3"/>
      <c r="AL2247" s="3"/>
      <c r="AM2247" s="3"/>
      <c r="AN2247" s="3"/>
      <c r="AO2247" s="3"/>
      <c r="AP2247" s="3"/>
      <c r="AQ2247" s="3"/>
      <c r="AR2247" s="3"/>
      <c r="AS2247" s="3"/>
      <c r="AU2247" s="3"/>
      <c r="AV2247" s="3"/>
      <c r="AW2247" s="3"/>
    </row>
    <row r="2248" customFormat="false" ht="15" hidden="false" customHeight="false" outlineLevel="0" collapsed="false">
      <c r="A2248" s="1" t="n">
        <v>3</v>
      </c>
      <c r="B2248" s="1" t="n">
        <v>2</v>
      </c>
      <c r="C2248" s="1" t="n">
        <v>2015</v>
      </c>
      <c r="D2248" s="1" t="n">
        <v>4</v>
      </c>
      <c r="E2248" s="1" t="n">
        <v>30</v>
      </c>
      <c r="F2248" s="1" t="n">
        <v>6</v>
      </c>
      <c r="G2248" s="1" t="n">
        <v>735998.187569</v>
      </c>
      <c r="H2248" s="1" t="n">
        <v>76.525723</v>
      </c>
      <c r="I2248" s="1" t="n">
        <v>77.408199</v>
      </c>
      <c r="J2248" s="3" t="n">
        <v>1.820687E-006</v>
      </c>
      <c r="K2248" s="3" t="n">
        <v>7.784686E-007</v>
      </c>
      <c r="L2248" s="3" t="n">
        <v>2.388437E-006</v>
      </c>
      <c r="M2248" s="3" t="n">
        <v>3.272707E-006</v>
      </c>
      <c r="N2248" s="3" t="n">
        <v>2.502139E-006</v>
      </c>
      <c r="O2248" s="3" t="n">
        <v>3.138155E-006</v>
      </c>
      <c r="P2248" s="3" t="n">
        <v>1.820687E-006</v>
      </c>
      <c r="Q2248" s="3" t="n">
        <v>2.023584E-006</v>
      </c>
      <c r="R2248" s="3" t="n">
        <v>1.282762E-006</v>
      </c>
      <c r="S2248" s="1" t="s">
        <v>20</v>
      </c>
      <c r="U2248" s="1" t="n">
        <f aca="false">1/(COS(H2248*PI()/180)+0.15*(93.885-H2248)^-1.253)</f>
        <v>4.21574533829934</v>
      </c>
      <c r="W2248" s="3"/>
      <c r="Y2248" s="3"/>
      <c r="Z2248" s="3"/>
      <c r="AA2248" s="3"/>
      <c r="AD2248" s="3"/>
      <c r="AE2248" s="3"/>
      <c r="AF2248" s="3"/>
      <c r="AJ2248" s="3"/>
      <c r="AK2248" s="3"/>
      <c r="AN2248" s="3"/>
      <c r="AO2248" s="3"/>
      <c r="AP2248" s="3"/>
      <c r="AQ2248" s="3"/>
      <c r="AW2248" s="3"/>
    </row>
    <row r="2249" customFormat="false" ht="15" hidden="false" customHeight="false" outlineLevel="0" collapsed="false">
      <c r="A2249" s="1" t="n">
        <v>3</v>
      </c>
      <c r="B2249" s="1" t="n">
        <v>2</v>
      </c>
      <c r="C2249" s="1" t="n">
        <v>2015</v>
      </c>
      <c r="D2249" s="1" t="n">
        <v>4</v>
      </c>
      <c r="E2249" s="1" t="n">
        <v>33</v>
      </c>
      <c r="F2249" s="1" t="n">
        <v>6</v>
      </c>
      <c r="G2249" s="1" t="n">
        <v>735998.189653</v>
      </c>
      <c r="H2249" s="1" t="n">
        <v>76.786436</v>
      </c>
      <c r="I2249" s="1" t="n">
        <v>77.669799</v>
      </c>
      <c r="J2249" s="3" t="n">
        <v>1.821279E-006</v>
      </c>
      <c r="K2249" s="3" t="n">
        <v>7.786623E-007</v>
      </c>
      <c r="L2249" s="3" t="n">
        <v>2.389264E-006</v>
      </c>
      <c r="M2249" s="3" t="n">
        <v>3.273931E-006</v>
      </c>
      <c r="N2249" s="3" t="n">
        <v>2.503274E-006</v>
      </c>
      <c r="O2249" s="3" t="n">
        <v>3.13951E-006</v>
      </c>
      <c r="P2249" s="3" t="n">
        <v>1.821279E-006</v>
      </c>
      <c r="Q2249" s="3" t="n">
        <v>2.024201E-006</v>
      </c>
      <c r="R2249" s="3" t="n">
        <v>1.283394E-006</v>
      </c>
      <c r="S2249" s="1" t="s">
        <v>20</v>
      </c>
      <c r="U2249" s="1" t="n">
        <f aca="false">1/(COS(H2249*PI()/180)+0.15*(93.885-H2249)^-1.253)</f>
        <v>4.29444661869909</v>
      </c>
      <c r="V2249" s="3"/>
      <c r="W2249" s="3"/>
      <c r="Y2249" s="3"/>
      <c r="Z2249" s="3"/>
      <c r="AA2249" s="3"/>
      <c r="AD2249" s="3"/>
      <c r="AG2249" s="3"/>
      <c r="AH2249" s="3"/>
      <c r="AK2249" s="3"/>
      <c r="AO2249" s="3"/>
      <c r="AR2249" s="3"/>
      <c r="AT2249" s="3"/>
    </row>
    <row r="2250" customFormat="false" ht="15" hidden="false" customHeight="false" outlineLevel="0" collapsed="false">
      <c r="A2250" s="1" t="n">
        <v>3</v>
      </c>
      <c r="B2250" s="1" t="n">
        <v>2</v>
      </c>
      <c r="C2250" s="1" t="n">
        <v>2015</v>
      </c>
      <c r="D2250" s="1" t="n">
        <v>4</v>
      </c>
      <c r="E2250" s="1" t="n">
        <v>36</v>
      </c>
      <c r="F2250" s="1" t="n">
        <v>6</v>
      </c>
      <c r="G2250" s="1" t="n">
        <v>735998.191736</v>
      </c>
      <c r="H2250" s="1" t="n">
        <v>77.046849</v>
      </c>
      <c r="I2250" s="1" t="n">
        <v>77.931078</v>
      </c>
      <c r="J2250" s="3" t="n">
        <v>1.821874E-006</v>
      </c>
      <c r="K2250" s="3" t="n">
        <v>7.788571E-007</v>
      </c>
      <c r="L2250" s="3" t="n">
        <v>2.390094E-006</v>
      </c>
      <c r="M2250" s="3" t="n">
        <v>3.275161E-006</v>
      </c>
      <c r="N2250" s="3" t="n">
        <v>2.504415E-006</v>
      </c>
      <c r="O2250" s="3" t="n">
        <v>3.14087E-006</v>
      </c>
      <c r="P2250" s="3" t="n">
        <v>1.821874E-006</v>
      </c>
      <c r="Q2250" s="3" t="n">
        <v>2.024821E-006</v>
      </c>
      <c r="R2250" s="3" t="n">
        <v>1.28403E-006</v>
      </c>
      <c r="S2250" s="1" t="s">
        <v>20</v>
      </c>
      <c r="U2250" s="1" t="n">
        <f aca="false">1/(COS(H2250*PI()/180)+0.15*(93.885-H2250)^-1.253)</f>
        <v>4.37608325711821</v>
      </c>
      <c r="W2250" s="3"/>
      <c r="Z2250" s="3"/>
      <c r="AC2250" s="3"/>
      <c r="AE2250" s="3"/>
      <c r="AF2250" s="3"/>
      <c r="AG2250" s="3"/>
      <c r="AJ2250" s="3"/>
      <c r="AK2250" s="3"/>
      <c r="AN2250" s="3"/>
      <c r="AQ2250" s="3"/>
      <c r="AT2250" s="3"/>
      <c r="AV2250" s="3"/>
    </row>
    <row r="2251" customFormat="false" ht="15" hidden="false" customHeight="false" outlineLevel="0" collapsed="false">
      <c r="A2251" s="1" t="n">
        <v>3</v>
      </c>
      <c r="B2251" s="1" t="n">
        <v>2</v>
      </c>
      <c r="C2251" s="1" t="n">
        <v>2015</v>
      </c>
      <c r="D2251" s="1" t="n">
        <v>4</v>
      </c>
      <c r="E2251" s="1" t="n">
        <v>39</v>
      </c>
      <c r="F2251" s="1" t="n">
        <v>6</v>
      </c>
      <c r="G2251" s="1" t="n">
        <v>735998.193819</v>
      </c>
      <c r="H2251" s="1" t="n">
        <v>77.306926</v>
      </c>
      <c r="I2251" s="1" t="n">
        <v>78.192002</v>
      </c>
      <c r="J2251" s="3" t="n">
        <v>1.822473E-006</v>
      </c>
      <c r="K2251" s="3" t="n">
        <v>7.790531E-007</v>
      </c>
      <c r="L2251" s="3" t="n">
        <v>2.390928E-006</v>
      </c>
      <c r="M2251" s="3" t="n">
        <v>3.276397E-006</v>
      </c>
      <c r="N2251" s="3" t="n">
        <v>2.505561E-006</v>
      </c>
      <c r="O2251" s="3" t="n">
        <v>3.142236E-006</v>
      </c>
      <c r="P2251" s="3" t="n">
        <v>1.822473E-006</v>
      </c>
      <c r="Q2251" s="3" t="n">
        <v>2.025444E-006</v>
      </c>
      <c r="R2251" s="3" t="n">
        <v>1.284668E-006</v>
      </c>
      <c r="S2251" s="1" t="s">
        <v>20</v>
      </c>
      <c r="T2251" s="3"/>
      <c r="U2251" s="1" t="n">
        <f aca="false">1/(COS(H2251*PI()/180)+0.15*(93.885-H2251)^-1.253)</f>
        <v>4.46080577653484</v>
      </c>
      <c r="W2251" s="3"/>
      <c r="X2251" s="3"/>
      <c r="Y2251" s="3"/>
      <c r="Z2251" s="3"/>
      <c r="AA2251" s="3"/>
      <c r="AC2251" s="3"/>
      <c r="AD2251" s="3"/>
      <c r="AE2251" s="3"/>
      <c r="AF2251" s="3"/>
      <c r="AG2251" s="3"/>
      <c r="AI2251" s="3"/>
      <c r="AJ2251" s="3"/>
      <c r="AK2251" s="3"/>
      <c r="AL2251" s="3"/>
      <c r="AM2251" s="3"/>
      <c r="AP2251" s="3"/>
      <c r="AQ2251" s="3"/>
      <c r="AR2251" s="3"/>
      <c r="AS2251" s="3"/>
      <c r="AT2251" s="3"/>
      <c r="AU2251" s="3"/>
      <c r="AV2251" s="3"/>
      <c r="AW2251" s="3"/>
    </row>
    <row r="2252" customFormat="false" ht="15" hidden="false" customHeight="false" outlineLevel="0" collapsed="false">
      <c r="A2252" s="1" t="n">
        <v>3</v>
      </c>
      <c r="B2252" s="1" t="n">
        <v>2</v>
      </c>
      <c r="C2252" s="1" t="n">
        <v>2015</v>
      </c>
      <c r="D2252" s="1" t="n">
        <v>4</v>
      </c>
      <c r="E2252" s="1" t="n">
        <v>42</v>
      </c>
      <c r="F2252" s="1" t="n">
        <v>6</v>
      </c>
      <c r="G2252" s="1" t="n">
        <v>735998.195903</v>
      </c>
      <c r="H2252" s="1" t="n">
        <v>77.566634</v>
      </c>
      <c r="I2252" s="1" t="n">
        <v>78.452537</v>
      </c>
      <c r="J2252" s="3" t="n">
        <v>1.823074E-006</v>
      </c>
      <c r="K2252" s="3" t="n">
        <v>7.792503E-007</v>
      </c>
      <c r="L2252" s="3" t="n">
        <v>2.391767E-006</v>
      </c>
      <c r="M2252" s="3" t="n">
        <v>3.277638E-006</v>
      </c>
      <c r="N2252" s="3" t="n">
        <v>2.506712E-006</v>
      </c>
      <c r="O2252" s="3" t="n">
        <v>3.143608E-006</v>
      </c>
      <c r="P2252" s="3" t="n">
        <v>1.823074E-006</v>
      </c>
      <c r="Q2252" s="3" t="n">
        <v>2.026071E-006</v>
      </c>
      <c r="R2252" s="3" t="n">
        <v>1.285309E-006</v>
      </c>
      <c r="S2252" s="1" t="s">
        <v>20</v>
      </c>
      <c r="U2252" s="1" t="n">
        <f aca="false">1/(COS(H2252*PI()/180)+0.15*(93.885-H2252)^-1.253)</f>
        <v>4.54877583842565</v>
      </c>
      <c r="V2252" s="3"/>
      <c r="W2252" s="3"/>
      <c r="X2252" s="3"/>
      <c r="Z2252" s="3"/>
      <c r="AA2252" s="3"/>
      <c r="AG2252" s="3"/>
      <c r="AH2252" s="3"/>
      <c r="AJ2252" s="3"/>
      <c r="AR2252" s="3"/>
      <c r="AS2252" s="3"/>
      <c r="AW2252" s="3"/>
    </row>
    <row r="2253" customFormat="false" ht="15" hidden="false" customHeight="false" outlineLevel="0" collapsed="false">
      <c r="A2253" s="1" t="n">
        <v>3</v>
      </c>
      <c r="B2253" s="1" t="n">
        <v>2</v>
      </c>
      <c r="C2253" s="1" t="n">
        <v>2015</v>
      </c>
      <c r="D2253" s="1" t="n">
        <v>4</v>
      </c>
      <c r="E2253" s="1" t="n">
        <v>45</v>
      </c>
      <c r="F2253" s="1" t="n">
        <v>6</v>
      </c>
      <c r="G2253" s="1" t="n">
        <v>735998.197986</v>
      </c>
      <c r="H2253" s="1" t="n">
        <v>77.825938</v>
      </c>
      <c r="I2253" s="1" t="n">
        <v>78.712648</v>
      </c>
      <c r="J2253" s="3" t="n">
        <v>1.823679E-006</v>
      </c>
      <c r="K2253" s="3" t="n">
        <v>7.794487E-007</v>
      </c>
      <c r="L2253" s="3" t="n">
        <v>2.392609E-006</v>
      </c>
      <c r="M2253" s="3" t="n">
        <v>3.278886E-006</v>
      </c>
      <c r="N2253" s="3" t="n">
        <v>2.507868E-006</v>
      </c>
      <c r="O2253" s="3" t="n">
        <v>3.144987E-006</v>
      </c>
      <c r="P2253" s="3" t="n">
        <v>1.823679E-006</v>
      </c>
      <c r="Q2253" s="3" t="n">
        <v>2.026701E-006</v>
      </c>
      <c r="R2253" s="3" t="n">
        <v>1.285953E-006</v>
      </c>
      <c r="S2253" s="1" t="s">
        <v>20</v>
      </c>
      <c r="T2253" s="3"/>
      <c r="U2253" s="1" t="n">
        <f aca="false">1/(COS(H2253*PI()/180)+0.15*(93.885-H2253)^-1.253)</f>
        <v>4.6401654910649</v>
      </c>
      <c r="V2253" s="3"/>
      <c r="X2253" s="3"/>
      <c r="Y2253" s="3"/>
      <c r="AA2253" s="3"/>
      <c r="AB2253" s="3"/>
      <c r="AC2253" s="3"/>
      <c r="AD2253" s="3"/>
      <c r="AE2253" s="3"/>
      <c r="AF2253" s="3"/>
      <c r="AH2253" s="3"/>
      <c r="AI2253" s="3"/>
      <c r="AL2253" s="3"/>
      <c r="AM2253" s="3"/>
      <c r="AN2253" s="3"/>
      <c r="AQ2253" s="3"/>
      <c r="AS2253" s="3"/>
      <c r="AU2253" s="3"/>
      <c r="AV2253" s="3"/>
    </row>
    <row r="2254" customFormat="false" ht="15" hidden="false" customHeight="false" outlineLevel="0" collapsed="false">
      <c r="A2254" s="1" t="n">
        <v>3</v>
      </c>
      <c r="B2254" s="1" t="n">
        <v>2</v>
      </c>
      <c r="C2254" s="1" t="n">
        <v>2015</v>
      </c>
      <c r="D2254" s="1" t="n">
        <v>4</v>
      </c>
      <c r="E2254" s="1" t="n">
        <v>48</v>
      </c>
      <c r="F2254" s="1" t="n">
        <v>6</v>
      </c>
      <c r="G2254" s="1" t="n">
        <v>735998.200069</v>
      </c>
      <c r="H2254" s="1" t="n">
        <v>78.084802</v>
      </c>
      <c r="I2254" s="1" t="n">
        <v>78.9723</v>
      </c>
      <c r="J2254" s="3" t="n">
        <v>1.824288E-006</v>
      </c>
      <c r="K2254" s="3" t="n">
        <v>7.796484E-007</v>
      </c>
      <c r="L2254" s="3" t="n">
        <v>2.393455E-006</v>
      </c>
      <c r="M2254" s="3" t="n">
        <v>3.280139E-006</v>
      </c>
      <c r="N2254" s="3" t="n">
        <v>2.50903E-006</v>
      </c>
      <c r="O2254" s="3" t="n">
        <v>3.146372E-006</v>
      </c>
      <c r="P2254" s="3" t="n">
        <v>1.824288E-006</v>
      </c>
      <c r="Q2254" s="3" t="n">
        <v>2.027334E-006</v>
      </c>
      <c r="R2254" s="3" t="n">
        <v>1.286599E-006</v>
      </c>
      <c r="S2254" s="1" t="s">
        <v>20</v>
      </c>
      <c r="T2254" s="3"/>
      <c r="U2254" s="1" t="n">
        <f aca="false">1/(COS(H2254*PI()/180)+0.15*(93.885-H2254)^-1.253)</f>
        <v>4.73515833584354</v>
      </c>
      <c r="V2254" s="3"/>
      <c r="W2254" s="3"/>
      <c r="X2254" s="3"/>
      <c r="Y2254" s="3"/>
      <c r="Z2254" s="3"/>
      <c r="AC2254" s="3"/>
      <c r="AD2254" s="3"/>
      <c r="AE2254" s="3"/>
      <c r="AF2254" s="3"/>
      <c r="AG2254" s="3"/>
      <c r="AH2254" s="3"/>
      <c r="AI2254" s="3"/>
      <c r="AL2254" s="3"/>
      <c r="AM2254" s="3"/>
      <c r="AO2254" s="3"/>
      <c r="AP2254" s="3"/>
      <c r="AQ2254" s="3"/>
      <c r="AR2254" s="3"/>
      <c r="AS2254" s="3"/>
      <c r="AT2254" s="3"/>
      <c r="AU2254" s="3"/>
      <c r="AV2254" s="3"/>
      <c r="AW2254" s="3"/>
    </row>
    <row r="2255" customFormat="false" ht="15" hidden="false" customHeight="false" outlineLevel="0" collapsed="false">
      <c r="A2255" s="1" t="n">
        <v>3</v>
      </c>
      <c r="B2255" s="1" t="n">
        <v>2</v>
      </c>
      <c r="C2255" s="1" t="n">
        <v>2015</v>
      </c>
      <c r="D2255" s="1" t="n">
        <v>4</v>
      </c>
      <c r="E2255" s="1" t="n">
        <v>51</v>
      </c>
      <c r="F2255" s="1" t="n">
        <v>6</v>
      </c>
      <c r="G2255" s="1" t="n">
        <v>735998.202153</v>
      </c>
      <c r="H2255" s="1" t="n">
        <v>78.343194</v>
      </c>
      <c r="I2255" s="1" t="n">
        <v>79.231459</v>
      </c>
      <c r="J2255" s="3" t="n">
        <v>1.824899E-006</v>
      </c>
      <c r="K2255" s="3" t="n">
        <v>7.798493E-007</v>
      </c>
      <c r="L2255" s="3" t="n">
        <v>2.394306E-006</v>
      </c>
      <c r="M2255" s="3" t="n">
        <v>3.281398E-006</v>
      </c>
      <c r="N2255" s="3" t="n">
        <v>2.510196E-006</v>
      </c>
      <c r="O2255" s="3" t="n">
        <v>3.147763E-006</v>
      </c>
      <c r="P2255" s="3" t="n">
        <v>1.824899E-006</v>
      </c>
      <c r="Q2255" s="3" t="n">
        <v>2.027971E-006</v>
      </c>
      <c r="R2255" s="3" t="n">
        <v>1.287249E-006</v>
      </c>
      <c r="S2255" s="1" t="s">
        <v>20</v>
      </c>
      <c r="T2255" s="3"/>
      <c r="U2255" s="1" t="n">
        <f aca="false">1/(COS(H2255*PI()/180)+0.15*(93.885-H2255)^-1.253)</f>
        <v>4.83395241782201</v>
      </c>
      <c r="W2255" s="3"/>
      <c r="X2255" s="3"/>
      <c r="Y2255" s="3"/>
      <c r="Z2255" s="3"/>
      <c r="AA2255" s="3"/>
      <c r="AE2255" s="3"/>
      <c r="AF2255" s="3"/>
      <c r="AH2255" s="3"/>
      <c r="AI2255" s="3"/>
      <c r="AJ2255" s="3"/>
      <c r="AL2255" s="3"/>
      <c r="AM2255" s="3"/>
      <c r="AN2255" s="3"/>
      <c r="AP2255" s="3"/>
      <c r="AR2255" s="3"/>
      <c r="AS2255" s="3"/>
      <c r="AU2255" s="3"/>
      <c r="AV2255" s="3"/>
    </row>
    <row r="2256" customFormat="false" ht="15" hidden="false" customHeight="false" outlineLevel="0" collapsed="false">
      <c r="A2256" s="1" t="n">
        <v>3</v>
      </c>
      <c r="B2256" s="1" t="n">
        <v>2</v>
      </c>
      <c r="C2256" s="1" t="n">
        <v>2015</v>
      </c>
      <c r="D2256" s="1" t="n">
        <v>4</v>
      </c>
      <c r="E2256" s="1" t="n">
        <v>54</v>
      </c>
      <c r="F2256" s="1" t="n">
        <v>6</v>
      </c>
      <c r="G2256" s="1" t="n">
        <v>735998.204236</v>
      </c>
      <c r="H2256" s="1" t="n">
        <v>78.601079</v>
      </c>
      <c r="I2256" s="1" t="n">
        <v>79.490092</v>
      </c>
      <c r="J2256" s="3" t="n">
        <v>1.825514E-006</v>
      </c>
      <c r="K2256" s="3" t="n">
        <v>7.800514E-007</v>
      </c>
      <c r="L2256" s="3" t="n">
        <v>2.395161E-006</v>
      </c>
      <c r="M2256" s="3" t="n">
        <v>3.282663E-006</v>
      </c>
      <c r="N2256" s="3" t="n">
        <v>2.511368E-006</v>
      </c>
      <c r="O2256" s="3" t="n">
        <v>3.149161E-006</v>
      </c>
      <c r="P2256" s="3" t="n">
        <v>1.825514E-006</v>
      </c>
      <c r="Q2256" s="3" t="n">
        <v>2.028611E-006</v>
      </c>
      <c r="R2256" s="3" t="n">
        <v>1.287901E-006</v>
      </c>
      <c r="S2256" s="1" t="s">
        <v>20</v>
      </c>
      <c r="T2256" s="3"/>
      <c r="U2256" s="1" t="n">
        <f aca="false">1/(COS(H2256*PI()/180)+0.15*(93.885-H2256)^-1.253)</f>
        <v>4.93675882309952</v>
      </c>
      <c r="W2256" s="3"/>
      <c r="Z2256" s="3"/>
      <c r="AH2256" s="3"/>
      <c r="AI2256" s="3"/>
      <c r="AM2256" s="3"/>
      <c r="AN2256" s="3"/>
      <c r="AR2256" s="3"/>
      <c r="AU2256" s="3"/>
    </row>
    <row r="2257" customFormat="false" ht="15" hidden="false" customHeight="false" outlineLevel="0" collapsed="false">
      <c r="A2257" s="1" t="n">
        <v>3</v>
      </c>
      <c r="B2257" s="1" t="n">
        <v>2</v>
      </c>
      <c r="C2257" s="1" t="n">
        <v>2015</v>
      </c>
      <c r="D2257" s="1" t="n">
        <v>4</v>
      </c>
      <c r="E2257" s="1" t="n">
        <v>57</v>
      </c>
      <c r="F2257" s="1" t="n">
        <v>6</v>
      </c>
      <c r="G2257" s="1" t="n">
        <v>735998.206319</v>
      </c>
      <c r="H2257" s="1" t="n">
        <v>78.858422</v>
      </c>
      <c r="I2257" s="1" t="n">
        <v>79.748163</v>
      </c>
      <c r="J2257" s="3" t="n">
        <v>1.826132E-006</v>
      </c>
      <c r="K2257" s="3" t="n">
        <v>7.802549E-007</v>
      </c>
      <c r="L2257" s="3" t="n">
        <v>2.39602E-006</v>
      </c>
      <c r="M2257" s="3" t="n">
        <v>3.283935E-006</v>
      </c>
      <c r="N2257" s="3" t="n">
        <v>2.512546E-006</v>
      </c>
      <c r="O2257" s="3" t="n">
        <v>3.150565E-006</v>
      </c>
      <c r="P2257" s="3" t="n">
        <v>1.826132E-006</v>
      </c>
      <c r="Q2257" s="3" t="n">
        <v>2.029255E-006</v>
      </c>
      <c r="R2257" s="3" t="n">
        <v>1.288557E-006</v>
      </c>
      <c r="S2257" s="1" t="s">
        <v>20</v>
      </c>
      <c r="T2257" s="3"/>
      <c r="U2257" s="1" t="n">
        <f aca="false">1/(COS(H2257*PI()/180)+0.15*(93.885-H2257)^-1.253)</f>
        <v>5.04380395254235</v>
      </c>
      <c r="V2257" s="3"/>
      <c r="W2257" s="3"/>
      <c r="Z2257" s="3"/>
      <c r="AD2257" s="3"/>
      <c r="AF2257" s="3"/>
      <c r="AI2257" s="3"/>
      <c r="AN2257" s="3"/>
      <c r="AR2257" s="3"/>
      <c r="AS2257" s="3"/>
      <c r="AT2257" s="3"/>
    </row>
    <row r="2258" customFormat="false" ht="15" hidden="false" customHeight="false" outlineLevel="0" collapsed="false">
      <c r="A2258" s="1" t="n">
        <v>3</v>
      </c>
      <c r="B2258" s="1" t="n">
        <v>2</v>
      </c>
      <c r="C2258" s="1" t="n">
        <v>2015</v>
      </c>
      <c r="D2258" s="1" t="n">
        <v>5</v>
      </c>
      <c r="E2258" s="1" t="n">
        <v>0</v>
      </c>
      <c r="F2258" s="1" t="n">
        <v>6</v>
      </c>
      <c r="G2258" s="1" t="n">
        <v>735998.208403</v>
      </c>
      <c r="H2258" s="1" t="n">
        <v>79.11519</v>
      </c>
      <c r="I2258" s="1" t="n">
        <v>80.005638</v>
      </c>
      <c r="J2258" s="3" t="n">
        <v>1.826754E-006</v>
      </c>
      <c r="K2258" s="3" t="n">
        <v>7.804597E-007</v>
      </c>
      <c r="L2258" s="3" t="n">
        <v>2.396884E-006</v>
      </c>
      <c r="M2258" s="3" t="n">
        <v>3.285213E-006</v>
      </c>
      <c r="N2258" s="3" t="n">
        <v>2.513729E-006</v>
      </c>
      <c r="O2258" s="3" t="n">
        <v>3.151976E-006</v>
      </c>
      <c r="P2258" s="3" t="n">
        <v>1.826754E-006</v>
      </c>
      <c r="Q2258" s="3" t="n">
        <v>2.029902E-006</v>
      </c>
      <c r="R2258" s="3" t="n">
        <v>1.289215E-006</v>
      </c>
      <c r="S2258" s="1" t="s">
        <v>20</v>
      </c>
      <c r="T2258" s="3"/>
      <c r="U2258" s="1" t="n">
        <f aca="false">1/(COS(H2258*PI()/180)+0.15*(93.885-H2258)^-1.253)</f>
        <v>5.15533177570298</v>
      </c>
      <c r="X2258" s="3"/>
      <c r="AA2258" s="3"/>
      <c r="AC2258" s="3"/>
      <c r="AD2258" s="3"/>
      <c r="AF2258" s="3"/>
      <c r="AG2258" s="3"/>
      <c r="AK2258" s="3"/>
      <c r="AL2258" s="3"/>
      <c r="AM2258" s="3"/>
      <c r="AN2258" s="3"/>
      <c r="AQ2258" s="3"/>
      <c r="AS2258" s="3"/>
      <c r="AW2258" s="3"/>
    </row>
    <row r="2259" customFormat="false" ht="15" hidden="false" customHeight="false" outlineLevel="0" collapsed="false">
      <c r="A2259" s="1" t="n">
        <v>3</v>
      </c>
      <c r="B2259" s="1" t="n">
        <v>2</v>
      </c>
      <c r="C2259" s="1" t="n">
        <v>2015</v>
      </c>
      <c r="D2259" s="1" t="n">
        <v>5</v>
      </c>
      <c r="E2259" s="1" t="n">
        <v>3</v>
      </c>
      <c r="F2259" s="1" t="n">
        <v>6</v>
      </c>
      <c r="G2259" s="1" t="n">
        <v>735998.210486</v>
      </c>
      <c r="H2259" s="1" t="n">
        <v>79.371349</v>
      </c>
      <c r="I2259" s="1" t="n">
        <v>80.262485</v>
      </c>
      <c r="J2259" s="3" t="n">
        <v>1.827379E-006</v>
      </c>
      <c r="K2259" s="3" t="n">
        <v>7.806658E-007</v>
      </c>
      <c r="L2259" s="3" t="n">
        <v>2.397752E-006</v>
      </c>
      <c r="M2259" s="3" t="n">
        <v>3.286497E-006</v>
      </c>
      <c r="N2259" s="3" t="n">
        <v>2.514917E-006</v>
      </c>
      <c r="O2259" s="3" t="n">
        <v>3.153394E-006</v>
      </c>
      <c r="P2259" s="3" t="n">
        <v>1.827379E-006</v>
      </c>
      <c r="Q2259" s="3" t="n">
        <v>2.030553E-006</v>
      </c>
      <c r="R2259" s="3" t="n">
        <v>1.289876E-006</v>
      </c>
      <c r="S2259" s="1" t="s">
        <v>20</v>
      </c>
      <c r="T2259" s="3"/>
      <c r="U2259" s="1" t="n">
        <f aca="false">1/(COS(H2259*PI()/180)+0.15*(93.885-H2259)^-1.253)</f>
        <v>5.27160415032229</v>
      </c>
      <c r="V2259" s="3"/>
      <c r="W2259" s="3"/>
      <c r="X2259" s="3"/>
      <c r="Y2259" s="3"/>
      <c r="AA2259" s="3"/>
      <c r="AB2259" s="3"/>
      <c r="AC2259" s="3"/>
      <c r="AD2259" s="3"/>
      <c r="AE2259" s="3"/>
      <c r="AF2259" s="3"/>
      <c r="AG2259" s="3"/>
      <c r="AH2259" s="3"/>
      <c r="AI2259" s="3"/>
      <c r="AJ2259" s="3"/>
      <c r="AK2259" s="3"/>
      <c r="AL2259" s="3"/>
      <c r="AM2259" s="3"/>
      <c r="AN2259" s="3"/>
      <c r="AO2259" s="3"/>
      <c r="AP2259" s="3"/>
      <c r="AQ2259" s="3"/>
      <c r="AR2259" s="3"/>
      <c r="AS2259" s="3"/>
      <c r="AT2259" s="3"/>
      <c r="AU2259" s="3"/>
      <c r="AV2259" s="3"/>
      <c r="AW2259" s="3"/>
    </row>
    <row r="2260" customFormat="false" ht="15" hidden="false" customHeight="false" outlineLevel="0" collapsed="false">
      <c r="A2260" s="1" t="n">
        <v>3</v>
      </c>
      <c r="B2260" s="1" t="n">
        <v>2</v>
      </c>
      <c r="C2260" s="1" t="n">
        <v>2015</v>
      </c>
      <c r="D2260" s="1" t="n">
        <v>5</v>
      </c>
      <c r="E2260" s="1" t="n">
        <v>6</v>
      </c>
      <c r="F2260" s="1" t="n">
        <v>6</v>
      </c>
      <c r="G2260" s="1" t="n">
        <v>735998.212569</v>
      </c>
      <c r="H2260" s="1" t="n">
        <v>79.626866</v>
      </c>
      <c r="I2260" s="1" t="n">
        <v>80.51867</v>
      </c>
      <c r="J2260" s="3" t="n">
        <v>1.828008E-006</v>
      </c>
      <c r="K2260" s="3" t="n">
        <v>7.808733E-007</v>
      </c>
      <c r="L2260" s="3" t="n">
        <v>2.398625E-006</v>
      </c>
      <c r="M2260" s="3" t="n">
        <v>3.287787E-006</v>
      </c>
      <c r="N2260" s="3" t="n">
        <v>2.516111E-006</v>
      </c>
      <c r="O2260" s="3" t="n">
        <v>3.154818E-006</v>
      </c>
      <c r="P2260" s="3" t="n">
        <v>1.828008E-006</v>
      </c>
      <c r="Q2260" s="3" t="n">
        <v>2.031208E-006</v>
      </c>
      <c r="R2260" s="3" t="n">
        <v>1.290541E-006</v>
      </c>
      <c r="S2260" s="1" t="s">
        <v>20</v>
      </c>
      <c r="U2260" s="1" t="n">
        <f aca="false">1/(COS(H2260*PI()/180)+0.15*(93.885-H2260)^-1.253)</f>
        <v>5.39290338389193</v>
      </c>
      <c r="V2260" s="3"/>
      <c r="X2260" s="3"/>
      <c r="Y2260" s="3"/>
      <c r="AB2260" s="3"/>
      <c r="AC2260" s="3"/>
      <c r="AD2260" s="3"/>
      <c r="AH2260" s="3"/>
      <c r="AN2260" s="3"/>
      <c r="AQ2260" s="3"/>
      <c r="AR2260" s="3"/>
    </row>
    <row r="2261" customFormat="false" ht="15" hidden="false" customHeight="false" outlineLevel="0" collapsed="false">
      <c r="A2261" s="1" t="n">
        <v>3</v>
      </c>
      <c r="B2261" s="1" t="n">
        <v>2</v>
      </c>
      <c r="C2261" s="1" t="n">
        <v>2015</v>
      </c>
      <c r="D2261" s="1" t="n">
        <v>5</v>
      </c>
      <c r="E2261" s="1" t="n">
        <v>9</v>
      </c>
      <c r="F2261" s="1" t="n">
        <v>7</v>
      </c>
      <c r="G2261" s="1" t="n">
        <v>735998.214664</v>
      </c>
      <c r="H2261" s="1" t="n">
        <v>79.883119</v>
      </c>
      <c r="I2261" s="1" t="n">
        <v>80.775575</v>
      </c>
      <c r="J2261" s="3" t="n">
        <v>1.828644E-006</v>
      </c>
      <c r="K2261" s="3" t="n">
        <v>7.810834E-007</v>
      </c>
      <c r="L2261" s="3" t="n">
        <v>2.399507E-006</v>
      </c>
      <c r="M2261" s="3" t="n">
        <v>3.289092E-006</v>
      </c>
      <c r="N2261" s="3" t="n">
        <v>2.517318E-006</v>
      </c>
      <c r="O2261" s="3" t="n">
        <v>3.156257E-006</v>
      </c>
      <c r="P2261" s="3" t="n">
        <v>1.828644E-006</v>
      </c>
      <c r="Q2261" s="3" t="n">
        <v>2.031871E-006</v>
      </c>
      <c r="R2261" s="3" t="n">
        <v>1.291212E-006</v>
      </c>
      <c r="S2261" s="1" t="s">
        <v>20</v>
      </c>
      <c r="U2261" s="1" t="n">
        <f aca="false">1/(COS(H2261*PI()/180)+0.15*(93.885-H2261)^-1.253)</f>
        <v>5.520251257328</v>
      </c>
      <c r="V2261" s="3"/>
      <c r="Y2261" s="3"/>
      <c r="AB2261" s="3"/>
      <c r="AC2261" s="3"/>
      <c r="AD2261" s="3"/>
      <c r="AG2261" s="3"/>
      <c r="AM2261" s="3"/>
      <c r="AQ2261" s="3"/>
      <c r="AR2261" s="3"/>
      <c r="AS2261" s="3"/>
    </row>
    <row r="2262" customFormat="false" ht="15" hidden="false" customHeight="false" outlineLevel="0" collapsed="false">
      <c r="A2262" s="1" t="n">
        <v>3</v>
      </c>
      <c r="B2262" s="1" t="n">
        <v>2</v>
      </c>
      <c r="C2262" s="1" t="n">
        <v>2015</v>
      </c>
      <c r="D2262" s="1" t="n">
        <v>5</v>
      </c>
      <c r="E2262" s="1" t="n">
        <v>12</v>
      </c>
      <c r="F2262" s="1" t="n">
        <v>7</v>
      </c>
      <c r="G2262" s="1" t="n">
        <v>735998.216748</v>
      </c>
      <c r="H2262" s="1" t="n">
        <v>80.137245</v>
      </c>
      <c r="I2262" s="1" t="n">
        <v>81.030329</v>
      </c>
      <c r="J2262" s="3" t="n">
        <v>1.82928E-006</v>
      </c>
      <c r="K2262" s="3" t="n">
        <v>7.812937E-007</v>
      </c>
      <c r="L2262" s="3" t="n">
        <v>2.400389E-006</v>
      </c>
      <c r="M2262" s="3" t="n">
        <v>3.290396E-006</v>
      </c>
      <c r="N2262" s="3" t="n">
        <v>2.518524E-006</v>
      </c>
      <c r="O2262" s="3" t="n">
        <v>3.157696E-006</v>
      </c>
      <c r="P2262" s="3" t="n">
        <v>1.82928E-006</v>
      </c>
      <c r="Q2262" s="3" t="n">
        <v>2.032533E-006</v>
      </c>
      <c r="R2262" s="3" t="n">
        <v>1.291883E-006</v>
      </c>
      <c r="S2262" s="1" t="s">
        <v>20</v>
      </c>
      <c r="U2262" s="1" t="n">
        <f aca="false">1/(COS(H2262*PI()/180)+0.15*(93.885-H2262)^-1.253)</f>
        <v>5.65257113983854</v>
      </c>
      <c r="W2262" s="3"/>
      <c r="AA2262" s="3"/>
      <c r="AF2262" s="3"/>
      <c r="AG2262" s="3"/>
      <c r="AI2262" s="3"/>
      <c r="AN2262" s="3"/>
      <c r="AP2262" s="3"/>
      <c r="AV2262" s="3"/>
    </row>
    <row r="2263" customFormat="false" ht="15" hidden="false" customHeight="false" outlineLevel="0" collapsed="false">
      <c r="A2263" s="1" t="n">
        <v>3</v>
      </c>
      <c r="B2263" s="1" t="n">
        <v>2</v>
      </c>
      <c r="C2263" s="1" t="n">
        <v>2015</v>
      </c>
      <c r="D2263" s="1" t="n">
        <v>5</v>
      </c>
      <c r="E2263" s="1" t="n">
        <v>15</v>
      </c>
      <c r="F2263" s="1" t="n">
        <v>7</v>
      </c>
      <c r="G2263" s="1" t="n">
        <v>735998.218831</v>
      </c>
      <c r="H2263" s="1" t="n">
        <v>80.390627</v>
      </c>
      <c r="I2263" s="1" t="n">
        <v>81.28432</v>
      </c>
      <c r="J2263" s="3" t="n">
        <v>1.82992E-006</v>
      </c>
      <c r="K2263" s="3" t="n">
        <v>7.815054E-007</v>
      </c>
      <c r="L2263" s="3" t="n">
        <v>2.401276E-006</v>
      </c>
      <c r="M2263" s="3" t="n">
        <v>3.291706E-006</v>
      </c>
      <c r="N2263" s="3" t="n">
        <v>2.519735E-006</v>
      </c>
      <c r="O2263" s="3" t="n">
        <v>3.159141E-006</v>
      </c>
      <c r="P2263" s="3" t="n">
        <v>1.82992E-006</v>
      </c>
      <c r="Q2263" s="3" t="n">
        <v>2.033199E-006</v>
      </c>
      <c r="R2263" s="3" t="n">
        <v>1.292557E-006</v>
      </c>
      <c r="S2263" s="1" t="s">
        <v>20</v>
      </c>
      <c r="T2263" s="3"/>
      <c r="U2263" s="1" t="n">
        <f aca="false">1/(COS(H2263*PI()/180)+0.15*(93.885-H2263)^-1.253)</f>
        <v>5.79090521387259</v>
      </c>
      <c r="V2263" s="3"/>
      <c r="W2263" s="3"/>
      <c r="X2263" s="3"/>
      <c r="Y2263" s="3"/>
      <c r="AA2263" s="3"/>
      <c r="AB2263" s="3"/>
      <c r="AC2263" s="3"/>
      <c r="AD2263" s="3"/>
      <c r="AF2263" s="3"/>
      <c r="AG2263" s="3"/>
      <c r="AH2263" s="3"/>
      <c r="AI2263" s="3"/>
      <c r="AK2263" s="3"/>
      <c r="AL2263" s="3"/>
      <c r="AM2263" s="3"/>
      <c r="AN2263" s="3"/>
      <c r="AP2263" s="3"/>
      <c r="AQ2263" s="3"/>
      <c r="AR2263" s="3"/>
      <c r="AS2263" s="3"/>
      <c r="AU2263" s="3"/>
      <c r="AV2263" s="3"/>
      <c r="AW2263" s="3"/>
    </row>
    <row r="2264" customFormat="false" ht="15" hidden="false" customHeight="false" outlineLevel="0" collapsed="false">
      <c r="A2264" s="1" t="n">
        <v>3</v>
      </c>
      <c r="B2264" s="1" t="n">
        <v>2</v>
      </c>
      <c r="C2264" s="1" t="n">
        <v>2015</v>
      </c>
      <c r="D2264" s="1" t="n">
        <v>5</v>
      </c>
      <c r="E2264" s="1" t="n">
        <v>18</v>
      </c>
      <c r="F2264" s="1" t="n">
        <v>7</v>
      </c>
      <c r="G2264" s="1" t="n">
        <v>735998.220914</v>
      </c>
      <c r="H2264" s="1" t="n">
        <v>80.643232</v>
      </c>
      <c r="I2264" s="1" t="n">
        <v>81.537514</v>
      </c>
      <c r="J2264" s="3" t="n">
        <v>1.830563E-006</v>
      </c>
      <c r="K2264" s="3" t="n">
        <v>7.817186E-007</v>
      </c>
      <c r="L2264" s="3" t="n">
        <v>2.402167E-006</v>
      </c>
      <c r="M2264" s="3" t="n">
        <v>3.293023E-006</v>
      </c>
      <c r="N2264" s="3" t="n">
        <v>2.520953E-006</v>
      </c>
      <c r="O2264" s="3" t="n">
        <v>3.160593E-006</v>
      </c>
      <c r="P2264" s="3" t="n">
        <v>1.830563E-006</v>
      </c>
      <c r="Q2264" s="3" t="n">
        <v>2.03387E-006</v>
      </c>
      <c r="R2264" s="3" t="n">
        <v>1.293234E-006</v>
      </c>
      <c r="S2264" s="1" t="s">
        <v>20</v>
      </c>
      <c r="U2264" s="1" t="n">
        <f aca="false">1/(COS(H2264*PI()/180)+0.15*(93.885-H2264)^-1.253)</f>
        <v>5.93563691425514</v>
      </c>
      <c r="V2264" s="3"/>
      <c r="X2264" s="3"/>
      <c r="Z2264" s="3"/>
      <c r="AD2264" s="3"/>
      <c r="AE2264" s="3"/>
      <c r="AF2264" s="3"/>
      <c r="AH2264" s="3"/>
      <c r="AI2264" s="3"/>
      <c r="AK2264" s="3"/>
      <c r="AL2264" s="3"/>
      <c r="AM2264" s="3"/>
      <c r="AN2264" s="3"/>
      <c r="AO2264" s="3"/>
      <c r="AR2264" s="3"/>
      <c r="AT2264" s="3"/>
      <c r="AU2264" s="3"/>
      <c r="AW2264" s="3"/>
    </row>
    <row r="2265" customFormat="false" ht="15" hidden="false" customHeight="false" outlineLevel="0" collapsed="false">
      <c r="A2265" s="1" t="n">
        <v>3</v>
      </c>
      <c r="B2265" s="1" t="n">
        <v>2</v>
      </c>
      <c r="C2265" s="1" t="n">
        <v>2015</v>
      </c>
      <c r="D2265" s="1" t="n">
        <v>16</v>
      </c>
      <c r="E2265" s="1" t="n">
        <v>18</v>
      </c>
      <c r="F2265" s="1" t="n">
        <v>6</v>
      </c>
      <c r="G2265" s="1" t="n">
        <v>735998.679236</v>
      </c>
      <c r="H2265" s="1" t="n">
        <v>80.718071</v>
      </c>
      <c r="I2265" s="1" t="n">
        <v>81.610711</v>
      </c>
      <c r="J2265" s="3" t="n">
        <v>2.081961E-006</v>
      </c>
      <c r="K2265" s="3" t="n">
        <v>8.746394E-007</v>
      </c>
      <c r="L2265" s="3" t="n">
        <v>2.730682E-006</v>
      </c>
      <c r="M2265" s="3" t="n">
        <v>3.765589E-006</v>
      </c>
      <c r="N2265" s="3" t="n">
        <v>2.938738E-006</v>
      </c>
      <c r="O2265" s="3" t="n">
        <v>3.663214E-006</v>
      </c>
      <c r="P2265" s="3" t="n">
        <v>2.081961E-006</v>
      </c>
      <c r="Q2265" s="3" t="n">
        <v>2.298627E-006</v>
      </c>
      <c r="R2265" s="3" t="n">
        <v>1.520607E-006</v>
      </c>
      <c r="S2265" s="1" t="s">
        <v>20</v>
      </c>
      <c r="T2265" s="3"/>
      <c r="U2265" s="1" t="n">
        <f aca="false">1/(COS(H2265*PI()/180)+0.15*(93.885-H2265)^-1.253)</f>
        <v>5.97989682838706</v>
      </c>
      <c r="W2265" s="3"/>
      <c r="X2265" s="3"/>
      <c r="Y2265" s="3"/>
      <c r="Z2265" s="3"/>
      <c r="AA2265" s="3"/>
      <c r="AB2265" s="3"/>
      <c r="AC2265" s="3"/>
      <c r="AD2265" s="3"/>
      <c r="AE2265" s="3"/>
      <c r="AF2265" s="3"/>
      <c r="AG2265" s="3"/>
      <c r="AH2265" s="3"/>
      <c r="AI2265" s="3"/>
      <c r="AK2265" s="3"/>
      <c r="AL2265" s="3"/>
      <c r="AM2265" s="3"/>
      <c r="AN2265" s="3"/>
      <c r="AO2265" s="3"/>
      <c r="AP2265" s="3"/>
      <c r="AR2265" s="3"/>
      <c r="AT2265" s="3"/>
      <c r="AU2265" s="3"/>
      <c r="AV2265" s="3"/>
      <c r="AW2265" s="3"/>
    </row>
    <row r="2266" customFormat="false" ht="15" hidden="false" customHeight="false" outlineLevel="0" collapsed="false">
      <c r="A2266" s="1" t="n">
        <v>3</v>
      </c>
      <c r="B2266" s="1" t="n">
        <v>2</v>
      </c>
      <c r="C2266" s="1" t="n">
        <v>2015</v>
      </c>
      <c r="D2266" s="1" t="n">
        <v>16</v>
      </c>
      <c r="E2266" s="1" t="n">
        <v>21</v>
      </c>
      <c r="F2266" s="1" t="n">
        <v>6</v>
      </c>
      <c r="G2266" s="1" t="n">
        <v>735998.681319</v>
      </c>
      <c r="H2266" s="1" t="n">
        <v>80.471994</v>
      </c>
      <c r="I2266" s="1" t="n">
        <v>81.36405</v>
      </c>
      <c r="J2266" s="3" t="n">
        <v>2.083261E-006</v>
      </c>
      <c r="K2266" s="3" t="n">
        <v>8.751462E-007</v>
      </c>
      <c r="L2266" s="3" t="n">
        <v>2.732325E-006</v>
      </c>
      <c r="M2266" s="3" t="n">
        <v>3.767915E-006</v>
      </c>
      <c r="N2266" s="3" t="n">
        <v>2.940742E-006</v>
      </c>
      <c r="O2266" s="3" t="n">
        <v>3.665636E-006</v>
      </c>
      <c r="P2266" s="3" t="n">
        <v>2.083261E-006</v>
      </c>
      <c r="Q2266" s="3" t="n">
        <v>2.300004E-006</v>
      </c>
      <c r="R2266" s="3" t="n">
        <v>1.521682E-006</v>
      </c>
      <c r="S2266" s="1" t="s">
        <v>20</v>
      </c>
      <c r="U2266" s="1" t="n">
        <f aca="false">1/(COS(H2266*PI()/180)+0.15*(93.885-H2266)^-1.253)</f>
        <v>5.83675810413747</v>
      </c>
      <c r="Y2266" s="3"/>
      <c r="AC2266" s="3"/>
      <c r="AD2266" s="3"/>
      <c r="AF2266" s="3"/>
      <c r="AG2266" s="3"/>
      <c r="AH2266" s="3"/>
      <c r="AJ2266" s="3"/>
      <c r="AK2266" s="3"/>
      <c r="AL2266" s="3"/>
      <c r="AP2266" s="3"/>
      <c r="AQ2266" s="3"/>
      <c r="AR2266" s="3"/>
      <c r="AT2266" s="3"/>
    </row>
    <row r="2267" customFormat="false" ht="15" hidden="false" customHeight="false" outlineLevel="0" collapsed="false">
      <c r="A2267" s="1" t="n">
        <v>3</v>
      </c>
      <c r="B2267" s="1" t="n">
        <v>2</v>
      </c>
      <c r="C2267" s="1" t="n">
        <v>2015</v>
      </c>
      <c r="D2267" s="1" t="n">
        <v>16</v>
      </c>
      <c r="E2267" s="1" t="n">
        <v>24</v>
      </c>
      <c r="F2267" s="1" t="n">
        <v>6</v>
      </c>
      <c r="G2267" s="1" t="n">
        <v>735998.683403</v>
      </c>
      <c r="H2267" s="1" t="n">
        <v>80.225293</v>
      </c>
      <c r="I2267" s="1" t="n">
        <v>81.116746</v>
      </c>
      <c r="J2267" s="3" t="n">
        <v>2.084555E-006</v>
      </c>
      <c r="K2267" s="3" t="n">
        <v>8.75651E-007</v>
      </c>
      <c r="L2267" s="3" t="n">
        <v>2.73396E-006</v>
      </c>
      <c r="M2267" s="3" t="n">
        <v>3.770231E-006</v>
      </c>
      <c r="N2267" s="3" t="n">
        <v>2.942737E-006</v>
      </c>
      <c r="O2267" s="3" t="n">
        <v>3.668047E-006</v>
      </c>
      <c r="P2267" s="3" t="n">
        <v>2.084555E-006</v>
      </c>
      <c r="Q2267" s="3" t="n">
        <v>2.301376E-006</v>
      </c>
      <c r="R2267" s="3" t="n">
        <v>1.522751E-006</v>
      </c>
      <c r="S2267" s="1" t="s">
        <v>20</v>
      </c>
      <c r="T2267" s="3"/>
      <c r="U2267" s="1" t="n">
        <f aca="false">1/(COS(H2267*PI()/180)+0.15*(93.885-H2267)^-1.253)</f>
        <v>5.69989366284285</v>
      </c>
      <c r="AA2267" s="3"/>
      <c r="AD2267" s="3"/>
      <c r="AM2267" s="3"/>
    </row>
    <row r="2268" customFormat="false" ht="15" hidden="false" customHeight="false" outlineLevel="0" collapsed="false">
      <c r="A2268" s="1" t="n">
        <v>3</v>
      </c>
      <c r="B2268" s="1" t="n">
        <v>2</v>
      </c>
      <c r="C2268" s="1" t="n">
        <v>2015</v>
      </c>
      <c r="D2268" s="1" t="n">
        <v>16</v>
      </c>
      <c r="E2268" s="1" t="n">
        <v>27</v>
      </c>
      <c r="F2268" s="1" t="n">
        <v>6</v>
      </c>
      <c r="G2268" s="1" t="n">
        <v>735998.685486</v>
      </c>
      <c r="H2268" s="1" t="n">
        <v>79.978</v>
      </c>
      <c r="I2268" s="1" t="n">
        <v>80.868832</v>
      </c>
      <c r="J2268" s="3" t="n">
        <v>2.085844E-006</v>
      </c>
      <c r="K2268" s="3" t="n">
        <v>8.761538E-007</v>
      </c>
      <c r="L2268" s="3" t="n">
        <v>2.735588E-006</v>
      </c>
      <c r="M2268" s="3" t="n">
        <v>3.772536E-006</v>
      </c>
      <c r="N2268" s="3" t="n">
        <v>2.944723E-006</v>
      </c>
      <c r="O2268" s="3" t="n">
        <v>3.670447E-006</v>
      </c>
      <c r="P2268" s="3" t="n">
        <v>2.085844E-006</v>
      </c>
      <c r="Q2268" s="3" t="n">
        <v>2.302742E-006</v>
      </c>
      <c r="R2268" s="3" t="n">
        <v>1.523815E-006</v>
      </c>
      <c r="S2268" s="1" t="s">
        <v>20</v>
      </c>
      <c r="T2268" s="3"/>
      <c r="U2268" s="1" t="n">
        <f aca="false">1/(COS(H2268*PI()/180)+0.15*(93.885-H2268)^-1.253)</f>
        <v>5.56893005419935</v>
      </c>
    </row>
    <row r="2269" customFormat="false" ht="15" hidden="false" customHeight="false" outlineLevel="0" collapsed="false">
      <c r="A2269" s="1" t="n">
        <v>3</v>
      </c>
      <c r="B2269" s="1" t="n">
        <v>2</v>
      </c>
      <c r="C2269" s="1" t="n">
        <v>2015</v>
      </c>
      <c r="D2269" s="1" t="n">
        <v>16</v>
      </c>
      <c r="E2269" s="1" t="n">
        <v>30</v>
      </c>
      <c r="F2269" s="1" t="n">
        <v>6</v>
      </c>
      <c r="G2269" s="1" t="n">
        <v>735998.687569</v>
      </c>
      <c r="H2269" s="1" t="n">
        <v>79.730152</v>
      </c>
      <c r="I2269" s="1" t="n">
        <v>80.620345</v>
      </c>
      <c r="J2269" s="3" t="n">
        <v>2.087127E-006</v>
      </c>
      <c r="K2269" s="3" t="n">
        <v>8.766545E-007</v>
      </c>
      <c r="L2269" s="3" t="n">
        <v>2.737208E-006</v>
      </c>
      <c r="M2269" s="3" t="n">
        <v>3.77483E-006</v>
      </c>
      <c r="N2269" s="3" t="n">
        <v>2.946698E-006</v>
      </c>
      <c r="O2269" s="3" t="n">
        <v>3.672835E-006</v>
      </c>
      <c r="P2269" s="3" t="n">
        <v>2.087127E-006</v>
      </c>
      <c r="Q2269" s="3" t="n">
        <v>2.304101E-006</v>
      </c>
      <c r="R2269" s="3" t="n">
        <v>1.524874E-006</v>
      </c>
      <c r="S2269" s="1" t="s">
        <v>20</v>
      </c>
      <c r="U2269" s="1" t="n">
        <f aca="false">1/(COS(H2269*PI()/180)+0.15*(93.885-H2269)^-1.253)</f>
        <v>5.44352432060744</v>
      </c>
      <c r="W2269" s="3"/>
      <c r="AF2269" s="3"/>
      <c r="AJ2269" s="3"/>
      <c r="AU2269" s="3"/>
    </row>
    <row r="2270" customFormat="false" ht="15" hidden="false" customHeight="false" outlineLevel="0" collapsed="false">
      <c r="A2270" s="1" t="n">
        <v>3</v>
      </c>
      <c r="B2270" s="1" t="n">
        <v>2</v>
      </c>
      <c r="C2270" s="1" t="n">
        <v>2015</v>
      </c>
      <c r="D2270" s="1" t="n">
        <v>16</v>
      </c>
      <c r="E2270" s="1" t="n">
        <v>33</v>
      </c>
      <c r="F2270" s="1" t="n">
        <v>6</v>
      </c>
      <c r="G2270" s="1" t="n">
        <v>735998.689653</v>
      </c>
      <c r="H2270" s="1" t="n">
        <v>79.481782</v>
      </c>
      <c r="I2270" s="1" t="n">
        <v>80.371318</v>
      </c>
      <c r="J2270" s="3" t="n">
        <v>2.088405E-006</v>
      </c>
      <c r="K2270" s="3" t="n">
        <v>8.771531E-007</v>
      </c>
      <c r="L2270" s="3" t="n">
        <v>2.738821E-006</v>
      </c>
      <c r="M2270" s="3" t="n">
        <v>3.777114E-006</v>
      </c>
      <c r="N2270" s="3" t="n">
        <v>2.948665E-006</v>
      </c>
      <c r="O2270" s="3" t="n">
        <v>3.675212E-006</v>
      </c>
      <c r="P2270" s="3" t="n">
        <v>2.088405E-006</v>
      </c>
      <c r="Q2270" s="3" t="n">
        <v>2.305455E-006</v>
      </c>
      <c r="R2270" s="3" t="n">
        <v>1.525927E-006</v>
      </c>
      <c r="S2270" s="1" t="s">
        <v>20</v>
      </c>
      <c r="T2270" s="3"/>
      <c r="U2270" s="1" t="n">
        <f aca="false">1/(COS(H2270*PI()/180)+0.15*(93.885-H2270)^-1.253)</f>
        <v>5.3233567032578</v>
      </c>
      <c r="X2270" s="3"/>
    </row>
    <row r="2271" customFormat="false" ht="15" hidden="false" customHeight="false" outlineLevel="0" collapsed="false">
      <c r="A2271" s="1" t="n">
        <v>3</v>
      </c>
      <c r="B2271" s="1" t="n">
        <v>2</v>
      </c>
      <c r="C2271" s="1" t="n">
        <v>2015</v>
      </c>
      <c r="D2271" s="1" t="n">
        <v>16</v>
      </c>
      <c r="E2271" s="1" t="n">
        <v>36</v>
      </c>
      <c r="F2271" s="1" t="n">
        <v>6</v>
      </c>
      <c r="G2271" s="1" t="n">
        <v>735998.691736</v>
      </c>
      <c r="H2271" s="1" t="n">
        <v>79.232927</v>
      </c>
      <c r="I2271" s="1" t="n">
        <v>80.121786</v>
      </c>
      <c r="J2271" s="3" t="n">
        <v>2.089676E-006</v>
      </c>
      <c r="K2271" s="3" t="n">
        <v>8.776495E-007</v>
      </c>
      <c r="L2271" s="3" t="n">
        <v>2.740426E-006</v>
      </c>
      <c r="M2271" s="3" t="n">
        <v>3.779385E-006</v>
      </c>
      <c r="N2271" s="3" t="n">
        <v>2.950621E-006</v>
      </c>
      <c r="O2271" s="3" t="n">
        <v>3.677576E-006</v>
      </c>
      <c r="P2271" s="3" t="n">
        <v>2.089676E-006</v>
      </c>
      <c r="Q2271" s="3" t="n">
        <v>2.306802E-006</v>
      </c>
      <c r="R2271" s="3" t="n">
        <v>1.526975E-006</v>
      </c>
      <c r="S2271" s="1" t="s">
        <v>20</v>
      </c>
      <c r="U2271" s="1" t="n">
        <f aca="false">1/(COS(H2271*PI()/180)+0.15*(93.885-H2271)^-1.253)</f>
        <v>5.20813249097931</v>
      </c>
      <c r="AE2271" s="3"/>
    </row>
    <row r="2272" customFormat="false" ht="15" hidden="false" customHeight="false" outlineLevel="0" collapsed="false">
      <c r="A2272" s="1" t="n">
        <v>3</v>
      </c>
      <c r="B2272" s="1" t="n">
        <v>2</v>
      </c>
      <c r="C2272" s="1" t="n">
        <v>2015</v>
      </c>
      <c r="D2272" s="1" t="n">
        <v>16</v>
      </c>
      <c r="E2272" s="1" t="n">
        <v>39</v>
      </c>
      <c r="F2272" s="1" t="n">
        <v>6</v>
      </c>
      <c r="G2272" s="1" t="n">
        <v>735998.693819</v>
      </c>
      <c r="H2272" s="1" t="n">
        <v>78.98362</v>
      </c>
      <c r="I2272" s="1" t="n">
        <v>79.871786</v>
      </c>
      <c r="J2272" s="3" t="n">
        <v>2.090941E-006</v>
      </c>
      <c r="K2272" s="3" t="n">
        <v>8.781437E-007</v>
      </c>
      <c r="L2272" s="3" t="n">
        <v>2.742023E-006</v>
      </c>
      <c r="M2272" s="3" t="n">
        <v>3.781646E-006</v>
      </c>
      <c r="N2272" s="3" t="n">
        <v>2.952567E-006</v>
      </c>
      <c r="O2272" s="3" t="n">
        <v>3.679928E-006</v>
      </c>
      <c r="P2272" s="3" t="n">
        <v>2.090941E-006</v>
      </c>
      <c r="Q2272" s="3" t="n">
        <v>2.308143E-006</v>
      </c>
      <c r="R2272" s="3" t="n">
        <v>1.528018E-006</v>
      </c>
      <c r="S2272" s="1" t="s">
        <v>20</v>
      </c>
      <c r="T2272" s="3"/>
      <c r="U2272" s="1" t="n">
        <f aca="false">1/(COS(H2272*PI()/180)+0.15*(93.885-H2272)^-1.253)</f>
        <v>5.09757615783309</v>
      </c>
      <c r="V2272" s="3"/>
      <c r="W2272" s="3"/>
      <c r="Y2272" s="3"/>
      <c r="AA2272" s="3"/>
      <c r="AB2272" s="3"/>
      <c r="AI2272" s="3"/>
      <c r="AL2272" s="3"/>
      <c r="AP2272" s="3"/>
      <c r="AS2272" s="3"/>
    </row>
    <row r="2273" customFormat="false" ht="15" hidden="false" customHeight="false" outlineLevel="0" collapsed="false">
      <c r="A2273" s="1" t="n">
        <v>3</v>
      </c>
      <c r="B2273" s="1" t="n">
        <v>2</v>
      </c>
      <c r="C2273" s="1" t="n">
        <v>2015</v>
      </c>
      <c r="D2273" s="1" t="n">
        <v>16</v>
      </c>
      <c r="E2273" s="1" t="n">
        <v>42</v>
      </c>
      <c r="F2273" s="1" t="n">
        <v>6</v>
      </c>
      <c r="G2273" s="1" t="n">
        <v>735998.695903</v>
      </c>
      <c r="H2273" s="1" t="n">
        <v>78.733898</v>
      </c>
      <c r="I2273" s="1" t="n">
        <v>79.621351</v>
      </c>
      <c r="J2273" s="3" t="n">
        <v>2.0922E-006</v>
      </c>
      <c r="K2273" s="3" t="n">
        <v>8.786356E-007</v>
      </c>
      <c r="L2273" s="3" t="n">
        <v>2.743612E-006</v>
      </c>
      <c r="M2273" s="3" t="n">
        <v>3.783895E-006</v>
      </c>
      <c r="N2273" s="3" t="n">
        <v>2.954502E-006</v>
      </c>
      <c r="O2273" s="3" t="n">
        <v>3.682268E-006</v>
      </c>
      <c r="P2273" s="3" t="n">
        <v>2.0922E-006</v>
      </c>
      <c r="Q2273" s="3" t="n">
        <v>2.309478E-006</v>
      </c>
      <c r="R2273" s="3" t="n">
        <v>1.529055E-006</v>
      </c>
      <c r="S2273" s="1" t="s">
        <v>20</v>
      </c>
      <c r="T2273" s="3"/>
      <c r="U2273" s="1" t="n">
        <f aca="false">1/(COS(H2273*PI()/180)+0.15*(93.885-H2273)^-1.253)</f>
        <v>4.99143328345232</v>
      </c>
      <c r="W2273" s="3"/>
      <c r="X2273" s="3"/>
    </row>
    <row r="2274" customFormat="false" ht="15" hidden="false" customHeight="false" outlineLevel="0" collapsed="false">
      <c r="A2274" s="1" t="n">
        <v>3</v>
      </c>
      <c r="B2274" s="1" t="n">
        <v>2</v>
      </c>
      <c r="C2274" s="1" t="n">
        <v>2015</v>
      </c>
      <c r="D2274" s="1" t="n">
        <v>16</v>
      </c>
      <c r="E2274" s="1" t="n">
        <v>45</v>
      </c>
      <c r="F2274" s="1" t="n">
        <v>6</v>
      </c>
      <c r="G2274" s="1" t="n">
        <v>735998.697986</v>
      </c>
      <c r="H2274" s="1" t="n">
        <v>78.483795</v>
      </c>
      <c r="I2274" s="1" t="n">
        <v>79.370517</v>
      </c>
      <c r="J2274" s="3" t="n">
        <v>2.093453E-006</v>
      </c>
      <c r="K2274" s="3" t="n">
        <v>8.791253E-007</v>
      </c>
      <c r="L2274" s="3" t="n">
        <v>2.745193E-006</v>
      </c>
      <c r="M2274" s="3" t="n">
        <v>3.786131E-006</v>
      </c>
      <c r="N2274" s="3" t="n">
        <v>2.956428E-006</v>
      </c>
      <c r="O2274" s="3" t="n">
        <v>3.684595E-006</v>
      </c>
      <c r="P2274" s="3" t="n">
        <v>2.093453E-006</v>
      </c>
      <c r="Q2274" s="3" t="n">
        <v>2.310805E-006</v>
      </c>
      <c r="R2274" s="3" t="n">
        <v>1.530086E-006</v>
      </c>
      <c r="S2274" s="1" t="s">
        <v>20</v>
      </c>
      <c r="U2274" s="1" t="n">
        <f aca="false">1/(COS(H2274*PI()/180)+0.15*(93.885-H2274)^-1.253)</f>
        <v>4.88946578404878</v>
      </c>
    </row>
    <row r="2275" customFormat="false" ht="15" hidden="false" customHeight="false" outlineLevel="0" collapsed="false">
      <c r="A2275" s="1" t="n">
        <v>3</v>
      </c>
      <c r="B2275" s="1" t="n">
        <v>2</v>
      </c>
      <c r="C2275" s="1" t="n">
        <v>2015</v>
      </c>
      <c r="D2275" s="1" t="n">
        <v>16</v>
      </c>
      <c r="E2275" s="1" t="n">
        <v>48</v>
      </c>
      <c r="F2275" s="1" t="n">
        <v>6</v>
      </c>
      <c r="G2275" s="1" t="n">
        <v>735998.700069</v>
      </c>
      <c r="H2275" s="1" t="n">
        <v>78.233346</v>
      </c>
      <c r="I2275" s="1" t="n">
        <v>79.11932</v>
      </c>
      <c r="J2275" s="3" t="n">
        <v>2.094699E-006</v>
      </c>
      <c r="K2275" s="3" t="n">
        <v>8.796125E-007</v>
      </c>
      <c r="L2275" s="3" t="n">
        <v>2.746765E-006</v>
      </c>
      <c r="M2275" s="3" t="n">
        <v>3.788356E-006</v>
      </c>
      <c r="N2275" s="3" t="n">
        <v>2.958342E-006</v>
      </c>
      <c r="O2275" s="3" t="n">
        <v>3.68691E-006</v>
      </c>
      <c r="P2275" s="3" t="n">
        <v>2.094699E-006</v>
      </c>
      <c r="Q2275" s="3" t="n">
        <v>2.312126E-006</v>
      </c>
      <c r="R2275" s="3" t="n">
        <v>1.531112E-006</v>
      </c>
      <c r="S2275" s="1" t="s">
        <v>20</v>
      </c>
      <c r="U2275" s="1" t="n">
        <f aca="false">1/(COS(H2275*PI()/180)+0.15*(93.885-H2275)^-1.253)</f>
        <v>4.7914522444728</v>
      </c>
      <c r="AE2275" s="3"/>
    </row>
    <row r="2276" customFormat="false" ht="15" hidden="false" customHeight="false" outlineLevel="0" collapsed="false">
      <c r="A2276" s="1" t="n">
        <v>3</v>
      </c>
      <c r="B2276" s="1" t="n">
        <v>2</v>
      </c>
      <c r="C2276" s="1" t="n">
        <v>2015</v>
      </c>
      <c r="D2276" s="1" t="n">
        <v>16</v>
      </c>
      <c r="E2276" s="1" t="n">
        <v>51</v>
      </c>
      <c r="F2276" s="1" t="n">
        <v>6</v>
      </c>
      <c r="G2276" s="1" t="n">
        <v>735998.702153</v>
      </c>
      <c r="H2276" s="1" t="n">
        <v>77.982588</v>
      </c>
      <c r="I2276" s="1" t="n">
        <v>78.867794</v>
      </c>
      <c r="J2276" s="3" t="n">
        <v>2.095938E-006</v>
      </c>
      <c r="K2276" s="3" t="n">
        <v>8.800974E-007</v>
      </c>
      <c r="L2276" s="3" t="n">
        <v>2.748328E-006</v>
      </c>
      <c r="M2276" s="3" t="n">
        <v>3.790569E-006</v>
      </c>
      <c r="N2276" s="3" t="n">
        <v>2.960246E-006</v>
      </c>
      <c r="O2276" s="3" t="n">
        <v>3.689211E-006</v>
      </c>
      <c r="P2276" s="3" t="n">
        <v>2.095938E-006</v>
      </c>
      <c r="Q2276" s="3" t="n">
        <v>2.31344E-006</v>
      </c>
      <c r="R2276" s="3" t="n">
        <v>1.532131E-006</v>
      </c>
      <c r="S2276" s="1" t="s">
        <v>20</v>
      </c>
      <c r="U2276" s="1" t="n">
        <f aca="false">1/(COS(H2276*PI()/180)+0.15*(93.885-H2276)^-1.253)</f>
        <v>4.69718688091385</v>
      </c>
      <c r="AM2276" s="3"/>
      <c r="AO2276" s="3"/>
    </row>
    <row r="2277" customFormat="false" ht="15" hidden="false" customHeight="false" outlineLevel="0" collapsed="false">
      <c r="A2277" s="1" t="n">
        <v>3</v>
      </c>
      <c r="B2277" s="1" t="n">
        <v>2</v>
      </c>
      <c r="C2277" s="1" t="n">
        <v>2015</v>
      </c>
      <c r="D2277" s="1" t="n">
        <v>16</v>
      </c>
      <c r="E2277" s="1" t="n">
        <v>54</v>
      </c>
      <c r="F2277" s="1" t="n">
        <v>6</v>
      </c>
      <c r="G2277" s="1" t="n">
        <v>735998.704236</v>
      </c>
      <c r="H2277" s="1" t="n">
        <v>77.731557</v>
      </c>
      <c r="I2277" s="1" t="n">
        <v>78.615977</v>
      </c>
      <c r="J2277" s="3" t="n">
        <v>2.097171E-006</v>
      </c>
      <c r="K2277" s="3" t="n">
        <v>8.805797E-007</v>
      </c>
      <c r="L2277" s="3" t="n">
        <v>2.749883E-006</v>
      </c>
      <c r="M2277" s="3" t="n">
        <v>3.792769E-006</v>
      </c>
      <c r="N2277" s="3" t="n">
        <v>2.962139E-006</v>
      </c>
      <c r="O2277" s="3" t="n">
        <v>3.6915E-006</v>
      </c>
      <c r="P2277" s="3" t="n">
        <v>2.097171E-006</v>
      </c>
      <c r="Q2277" s="3" t="n">
        <v>2.314747E-006</v>
      </c>
      <c r="R2277" s="3" t="n">
        <v>1.533145E-006</v>
      </c>
      <c r="S2277" s="1" t="s">
        <v>20</v>
      </c>
      <c r="U2277" s="1" t="n">
        <f aca="false">1/(COS(H2277*PI()/180)+0.15*(93.885-H2277)^-1.253)</f>
        <v>4.60647713892579</v>
      </c>
      <c r="W2277" s="3"/>
      <c r="Y2277" s="3"/>
      <c r="AA2277" s="3"/>
      <c r="AE2277" s="3"/>
      <c r="AM2277" s="3"/>
      <c r="AU2277" s="3"/>
      <c r="AW2277" s="3"/>
    </row>
    <row r="2278" customFormat="false" ht="15" hidden="false" customHeight="false" outlineLevel="0" collapsed="false">
      <c r="A2278" s="1" t="n">
        <v>3</v>
      </c>
      <c r="B2278" s="1" t="n">
        <v>2</v>
      </c>
      <c r="C2278" s="1" t="n">
        <v>2015</v>
      </c>
      <c r="D2278" s="1" t="n">
        <v>16</v>
      </c>
      <c r="E2278" s="1" t="n">
        <v>57</v>
      </c>
      <c r="F2278" s="1" t="n">
        <v>6</v>
      </c>
      <c r="G2278" s="1" t="n">
        <v>735998.706319</v>
      </c>
      <c r="H2278" s="1" t="n">
        <v>77.480286</v>
      </c>
      <c r="I2278" s="1" t="n">
        <v>78.363903</v>
      </c>
      <c r="J2278" s="3" t="n">
        <v>2.098398E-006</v>
      </c>
      <c r="K2278" s="3" t="n">
        <v>8.810596E-007</v>
      </c>
      <c r="L2278" s="3" t="n">
        <v>2.75143E-006</v>
      </c>
      <c r="M2278" s="3" t="n">
        <v>3.794956E-006</v>
      </c>
      <c r="N2278" s="3" t="n">
        <v>2.964021E-006</v>
      </c>
      <c r="O2278" s="3" t="n">
        <v>3.693774E-006</v>
      </c>
      <c r="P2278" s="3" t="n">
        <v>2.098398E-006</v>
      </c>
      <c r="Q2278" s="3" t="n">
        <v>2.316047E-006</v>
      </c>
      <c r="R2278" s="3" t="n">
        <v>1.534152E-006</v>
      </c>
      <c r="S2278" s="1" t="s">
        <v>20</v>
      </c>
      <c r="U2278" s="1" t="n">
        <f aca="false">1/(COS(H2278*PI()/180)+0.15*(93.885-H2278)^-1.253)</f>
        <v>4.51914200750901</v>
      </c>
    </row>
    <row r="2279" customFormat="false" ht="15" hidden="false" customHeight="false" outlineLevel="0" collapsed="false">
      <c r="A2279" s="1" t="n">
        <v>3</v>
      </c>
      <c r="B2279" s="1" t="n">
        <v>2</v>
      </c>
      <c r="C2279" s="1" t="n">
        <v>2015</v>
      </c>
      <c r="D2279" s="1" t="n">
        <v>17</v>
      </c>
      <c r="E2279" s="1" t="n">
        <v>0</v>
      </c>
      <c r="F2279" s="1" t="n">
        <v>6</v>
      </c>
      <c r="G2279" s="1" t="n">
        <v>735998.708403</v>
      </c>
      <c r="H2279" s="1" t="n">
        <v>77.228814</v>
      </c>
      <c r="I2279" s="1" t="n">
        <v>78.111609</v>
      </c>
      <c r="J2279" s="3" t="n">
        <v>2.099617E-006</v>
      </c>
      <c r="K2279" s="3" t="n">
        <v>8.815369E-007</v>
      </c>
      <c r="L2279" s="3" t="n">
        <v>2.752967E-006</v>
      </c>
      <c r="M2279" s="3" t="n">
        <v>3.797131E-006</v>
      </c>
      <c r="N2279" s="3" t="n">
        <v>2.965891E-006</v>
      </c>
      <c r="O2279" s="3" t="n">
        <v>3.696036E-006</v>
      </c>
      <c r="P2279" s="3" t="n">
        <v>2.099617E-006</v>
      </c>
      <c r="Q2279" s="3" t="n">
        <v>2.31734E-006</v>
      </c>
      <c r="R2279" s="3" t="n">
        <v>1.535154E-006</v>
      </c>
      <c r="S2279" s="1" t="s">
        <v>20</v>
      </c>
      <c r="U2279" s="1" t="n">
        <f aca="false">1/(COS(H2279*PI()/180)+0.15*(93.885-H2279)^-1.253)</f>
        <v>4.43501418274138</v>
      </c>
      <c r="AG2279" s="3"/>
      <c r="AI2279" s="3"/>
      <c r="AN2279" s="3"/>
      <c r="AP2279" s="3"/>
      <c r="AR2279" s="3"/>
      <c r="AS2279" s="3"/>
      <c r="AW2279" s="3"/>
    </row>
    <row r="2280" customFormat="false" ht="15" hidden="false" customHeight="false" outlineLevel="0" collapsed="false">
      <c r="A2280" s="1" t="n">
        <v>3</v>
      </c>
      <c r="B2280" s="1" t="n">
        <v>2</v>
      </c>
      <c r="C2280" s="1" t="n">
        <v>2015</v>
      </c>
      <c r="D2280" s="1" t="n">
        <v>17</v>
      </c>
      <c r="E2280" s="1" t="n">
        <v>3</v>
      </c>
      <c r="F2280" s="1" t="n">
        <v>6</v>
      </c>
      <c r="G2280" s="1" t="n">
        <v>735998.710486</v>
      </c>
      <c r="H2280" s="1" t="n">
        <v>76.977175</v>
      </c>
      <c r="I2280" s="1" t="n">
        <v>77.859131</v>
      </c>
      <c r="J2280" s="3" t="n">
        <v>2.100829E-006</v>
      </c>
      <c r="K2280" s="3" t="n">
        <v>8.820116E-007</v>
      </c>
      <c r="L2280" s="3" t="n">
        <v>2.754495E-006</v>
      </c>
      <c r="M2280" s="3" t="n">
        <v>3.799292E-006</v>
      </c>
      <c r="N2280" s="3" t="n">
        <v>2.967751E-006</v>
      </c>
      <c r="O2280" s="3" t="n">
        <v>3.698283E-006</v>
      </c>
      <c r="P2280" s="3" t="n">
        <v>2.100829E-006</v>
      </c>
      <c r="Q2280" s="3" t="n">
        <v>2.318625E-006</v>
      </c>
      <c r="R2280" s="3" t="n">
        <v>1.536149E-006</v>
      </c>
      <c r="S2280" s="1" t="s">
        <v>20</v>
      </c>
      <c r="U2280" s="1" t="n">
        <f aca="false">1/(COS(H2280*PI()/180)+0.15*(93.885-H2280)^-1.253)</f>
        <v>4.35393531613409</v>
      </c>
      <c r="Z2280" s="3"/>
      <c r="AD2280" s="3"/>
      <c r="AE2280" s="3"/>
      <c r="AF2280" s="3"/>
      <c r="AI2280" s="3"/>
      <c r="AO2280" s="3"/>
      <c r="AT2280" s="3"/>
      <c r="AU2280" s="3"/>
    </row>
    <row r="2281" customFormat="false" ht="15" hidden="false" customHeight="false" outlineLevel="0" collapsed="false">
      <c r="A2281" s="1" t="n">
        <v>3</v>
      </c>
      <c r="B2281" s="1" t="n">
        <v>2</v>
      </c>
      <c r="C2281" s="1" t="n">
        <v>2015</v>
      </c>
      <c r="D2281" s="1" t="n">
        <v>17</v>
      </c>
      <c r="E2281" s="1" t="n">
        <v>6</v>
      </c>
      <c r="F2281" s="1" t="n">
        <v>6</v>
      </c>
      <c r="G2281" s="1" t="n">
        <v>735998.712569</v>
      </c>
      <c r="H2281" s="1" t="n">
        <v>76.725405</v>
      </c>
      <c r="I2281" s="1" t="n">
        <v>77.606504</v>
      </c>
      <c r="J2281" s="3" t="n">
        <v>2.102034E-006</v>
      </c>
      <c r="K2281" s="3" t="n">
        <v>8.824837E-007</v>
      </c>
      <c r="L2281" s="3" t="n">
        <v>2.756014E-006</v>
      </c>
      <c r="M2281" s="3" t="n">
        <v>3.801441E-006</v>
      </c>
      <c r="N2281" s="3" t="n">
        <v>2.969598E-006</v>
      </c>
      <c r="O2281" s="3" t="n">
        <v>3.700517E-006</v>
      </c>
      <c r="P2281" s="3" t="n">
        <v>2.102034E-006</v>
      </c>
      <c r="Q2281" s="3" t="n">
        <v>2.319902E-006</v>
      </c>
      <c r="R2281" s="3" t="n">
        <v>1.537138E-006</v>
      </c>
      <c r="S2281" s="1" t="s">
        <v>20</v>
      </c>
      <c r="U2281" s="1" t="n">
        <f aca="false">1/(COS(H2281*PI()/180)+0.15*(93.885-H2281)^-1.253)</f>
        <v>4.27575764026099</v>
      </c>
    </row>
    <row r="2282" customFormat="false" ht="15" hidden="false" customHeight="false" outlineLevel="0" collapsed="false">
      <c r="A2282" s="1" t="n">
        <v>3</v>
      </c>
      <c r="B2282" s="1" t="n">
        <v>2</v>
      </c>
      <c r="C2282" s="1" t="n">
        <v>2015</v>
      </c>
      <c r="D2282" s="1" t="n">
        <v>17</v>
      </c>
      <c r="E2282" s="1" t="n">
        <v>9</v>
      </c>
      <c r="F2282" s="1" t="n">
        <v>6</v>
      </c>
      <c r="G2282" s="1" t="n">
        <v>735998.714653</v>
      </c>
      <c r="H2282" s="1" t="n">
        <v>76.473542</v>
      </c>
      <c r="I2282" s="1" t="n">
        <v>77.353765</v>
      </c>
      <c r="J2282" s="3" t="n">
        <v>2.103232E-006</v>
      </c>
      <c r="K2282" s="3" t="n">
        <v>8.82953E-007</v>
      </c>
      <c r="L2282" s="3" t="n">
        <v>2.757524E-006</v>
      </c>
      <c r="M2282" s="3" t="n">
        <v>3.803576E-006</v>
      </c>
      <c r="N2282" s="3" t="n">
        <v>2.971434E-006</v>
      </c>
      <c r="O2282" s="3" t="n">
        <v>3.702737E-006</v>
      </c>
      <c r="P2282" s="3" t="n">
        <v>2.103232E-006</v>
      </c>
      <c r="Q2282" s="3" t="n">
        <v>2.321172E-006</v>
      </c>
      <c r="R2282" s="3" t="n">
        <v>1.538121E-006</v>
      </c>
      <c r="S2282" s="1" t="s">
        <v>20</v>
      </c>
      <c r="U2282" s="1" t="n">
        <f aca="false">1/(COS(H2282*PI()/180)+0.15*(93.885-H2282)^-1.253)</f>
        <v>4.20034310739612</v>
      </c>
      <c r="Z2282" s="3"/>
      <c r="AB2282" s="3"/>
      <c r="AJ2282" s="3"/>
      <c r="AK2282" s="3"/>
      <c r="AN2282" s="3"/>
      <c r="AQ2282" s="3"/>
      <c r="AS2282" s="3"/>
      <c r="AU2282" s="3"/>
      <c r="AW2282" s="3"/>
    </row>
    <row r="2283" customFormat="false" ht="15" hidden="false" customHeight="false" outlineLevel="0" collapsed="false">
      <c r="A2283" s="1" t="n">
        <v>3</v>
      </c>
      <c r="B2283" s="1" t="n">
        <v>2</v>
      </c>
      <c r="C2283" s="1" t="n">
        <v>2015</v>
      </c>
      <c r="D2283" s="1" t="n">
        <v>17</v>
      </c>
      <c r="E2283" s="1" t="n">
        <v>12</v>
      </c>
      <c r="F2283" s="1" t="n">
        <v>6</v>
      </c>
      <c r="G2283" s="1" t="n">
        <v>735998.716736</v>
      </c>
      <c r="H2283" s="1" t="n">
        <v>76.22162</v>
      </c>
      <c r="I2283" s="1" t="n">
        <v>77.100951</v>
      </c>
      <c r="J2283" s="3" t="n">
        <v>2.104423E-006</v>
      </c>
      <c r="K2283" s="3" t="n">
        <v>8.834196E-007</v>
      </c>
      <c r="L2283" s="3" t="n">
        <v>2.759024E-006</v>
      </c>
      <c r="M2283" s="3" t="n">
        <v>3.805697E-006</v>
      </c>
      <c r="N2283" s="3" t="n">
        <v>2.973258E-006</v>
      </c>
      <c r="O2283" s="3" t="n">
        <v>3.704942E-006</v>
      </c>
      <c r="P2283" s="3" t="n">
        <v>2.104423E-006</v>
      </c>
      <c r="Q2283" s="3" t="n">
        <v>2.322434E-006</v>
      </c>
      <c r="R2283" s="3" t="n">
        <v>1.539097E-006</v>
      </c>
      <c r="S2283" s="1" t="s">
        <v>20</v>
      </c>
      <c r="T2283" s="3"/>
      <c r="U2283" s="1" t="n">
        <f aca="false">1/(COS(H2283*PI()/180)+0.15*(93.885-H2283)^-1.253)</f>
        <v>4.12756090752824</v>
      </c>
      <c r="AB2283" s="3"/>
      <c r="AD2283" s="3"/>
      <c r="AF2283" s="3"/>
      <c r="AG2283" s="3"/>
      <c r="AH2283" s="3"/>
      <c r="AN2283" s="3"/>
      <c r="AQ2283" s="3"/>
      <c r="AT2283" s="3"/>
      <c r="AW2283" s="3"/>
    </row>
    <row r="2284" customFormat="false" ht="15" hidden="false" customHeight="false" outlineLevel="0" collapsed="false">
      <c r="A2284" s="1" t="n">
        <v>3</v>
      </c>
      <c r="B2284" s="1" t="n">
        <v>2</v>
      </c>
      <c r="C2284" s="1" t="n">
        <v>2015</v>
      </c>
      <c r="D2284" s="1" t="n">
        <v>17</v>
      </c>
      <c r="E2284" s="1" t="n">
        <v>15</v>
      </c>
      <c r="F2284" s="1" t="n">
        <v>6</v>
      </c>
      <c r="G2284" s="1" t="n">
        <v>735998.718819</v>
      </c>
      <c r="H2284" s="1" t="n">
        <v>75.969677</v>
      </c>
      <c r="I2284" s="1" t="n">
        <v>76.848098</v>
      </c>
      <c r="J2284" s="3" t="n">
        <v>2.105606E-006</v>
      </c>
      <c r="K2284" s="3" t="n">
        <v>8.838834E-007</v>
      </c>
      <c r="L2284" s="3" t="n">
        <v>2.760514E-006</v>
      </c>
      <c r="M2284" s="3" t="n">
        <v>3.807804E-006</v>
      </c>
      <c r="N2284" s="3" t="n">
        <v>2.97507E-006</v>
      </c>
      <c r="O2284" s="3" t="n">
        <v>3.707132E-006</v>
      </c>
      <c r="P2284" s="3" t="n">
        <v>2.105606E-006</v>
      </c>
      <c r="Q2284" s="3" t="n">
        <v>2.323688E-006</v>
      </c>
      <c r="R2284" s="3" t="n">
        <v>1.540067E-006</v>
      </c>
      <c r="S2284" s="1" t="s">
        <v>20</v>
      </c>
      <c r="U2284" s="1" t="n">
        <f aca="false">1/(COS(H2284*PI()/180)+0.15*(93.885-H2284)^-1.253)</f>
        <v>4.05728924755992</v>
      </c>
      <c r="AB2284" s="3"/>
      <c r="AD2284" s="3"/>
      <c r="AN2284" s="3"/>
      <c r="AQ2284" s="3"/>
      <c r="AS2284" s="3"/>
      <c r="AU2284" s="3"/>
      <c r="AW2284" s="3"/>
    </row>
    <row r="2285" customFormat="false" ht="15" hidden="false" customHeight="false" outlineLevel="0" collapsed="false">
      <c r="A2285" s="1" t="n">
        <v>3</v>
      </c>
      <c r="B2285" s="1" t="n">
        <v>2</v>
      </c>
      <c r="C2285" s="1" t="n">
        <v>2015</v>
      </c>
      <c r="D2285" s="1" t="n">
        <v>17</v>
      </c>
      <c r="E2285" s="1" t="n">
        <v>18</v>
      </c>
      <c r="F2285" s="1" t="n">
        <v>6</v>
      </c>
      <c r="G2285" s="1" t="n">
        <v>735998.720903</v>
      </c>
      <c r="H2285" s="1" t="n">
        <v>75.71775</v>
      </c>
      <c r="I2285" s="1" t="n">
        <v>76.595243</v>
      </c>
      <c r="J2285" s="3" t="n">
        <v>2.106781E-006</v>
      </c>
      <c r="K2285" s="3" t="n">
        <v>8.843444E-007</v>
      </c>
      <c r="L2285" s="3" t="n">
        <v>2.761995E-006</v>
      </c>
      <c r="M2285" s="3" t="n">
        <v>3.809898E-006</v>
      </c>
      <c r="N2285" s="3" t="n">
        <v>2.97687E-006</v>
      </c>
      <c r="O2285" s="3" t="n">
        <v>3.709308E-006</v>
      </c>
      <c r="P2285" s="3" t="n">
        <v>2.106781E-006</v>
      </c>
      <c r="Q2285" s="3" t="n">
        <v>2.324934E-006</v>
      </c>
      <c r="R2285" s="3" t="n">
        <v>1.54103E-006</v>
      </c>
      <c r="S2285" s="1" t="s">
        <v>20</v>
      </c>
      <c r="U2285" s="1" t="n">
        <f aca="false">1/(COS(H2285*PI()/180)+0.15*(93.885-H2285)^-1.253)</f>
        <v>3.98941326567977</v>
      </c>
      <c r="AE2285" s="3"/>
      <c r="AG2285" s="3"/>
      <c r="AI2285" s="3"/>
      <c r="AO2285" s="3"/>
      <c r="AP2285" s="3"/>
      <c r="AS2285" s="3"/>
      <c r="AT2285" s="3"/>
    </row>
    <row r="2286" customFormat="false" ht="15" hidden="false" customHeight="false" outlineLevel="0" collapsed="false">
      <c r="A2286" s="1" t="n">
        <v>3</v>
      </c>
      <c r="B2286" s="1" t="n">
        <v>2</v>
      </c>
      <c r="C2286" s="1" t="n">
        <v>2015</v>
      </c>
      <c r="D2286" s="1" t="n">
        <v>17</v>
      </c>
      <c r="E2286" s="1" t="n">
        <v>21</v>
      </c>
      <c r="F2286" s="1" t="n">
        <v>6</v>
      </c>
      <c r="G2286" s="1" t="n">
        <v>735998.722986</v>
      </c>
      <c r="H2286" s="1" t="n">
        <v>75.465874</v>
      </c>
      <c r="I2286" s="1" t="n">
        <v>76.342423</v>
      </c>
      <c r="J2286" s="3" t="n">
        <v>2.107949E-006</v>
      </c>
      <c r="K2286" s="3" t="n">
        <v>8.848025E-007</v>
      </c>
      <c r="L2286" s="3" t="n">
        <v>2.763466E-006</v>
      </c>
      <c r="M2286" s="3" t="n">
        <v>3.811977E-006</v>
      </c>
      <c r="N2286" s="3" t="n">
        <v>2.978657E-006</v>
      </c>
      <c r="O2286" s="3" t="n">
        <v>3.711469E-006</v>
      </c>
      <c r="P2286" s="3" t="n">
        <v>2.107949E-006</v>
      </c>
      <c r="Q2286" s="3" t="n">
        <v>2.326172E-006</v>
      </c>
      <c r="R2286" s="3" t="n">
        <v>1.541986E-006</v>
      </c>
      <c r="S2286" s="1" t="s">
        <v>20</v>
      </c>
      <c r="U2286" s="1" t="n">
        <f aca="false">1/(COS(H2286*PI()/180)+0.15*(93.885-H2286)^-1.253)</f>
        <v>3.92382430970955</v>
      </c>
      <c r="AE2286" s="3"/>
      <c r="AN2286" s="3"/>
      <c r="AU2286" s="3"/>
      <c r="AW2286" s="3"/>
    </row>
    <row r="2287" customFormat="false" ht="15" hidden="false" customHeight="false" outlineLevel="0" collapsed="false">
      <c r="A2287" s="1" t="n">
        <v>3</v>
      </c>
      <c r="B2287" s="1" t="n">
        <v>2</v>
      </c>
      <c r="C2287" s="1" t="n">
        <v>2015</v>
      </c>
      <c r="D2287" s="1" t="n">
        <v>17</v>
      </c>
      <c r="E2287" s="1" t="n">
        <v>24</v>
      </c>
      <c r="F2287" s="1" t="n">
        <v>6</v>
      </c>
      <c r="G2287" s="1" t="n">
        <v>735998.725069</v>
      </c>
      <c r="H2287" s="1" t="n">
        <v>75.214087</v>
      </c>
      <c r="I2287" s="1" t="n">
        <v>76.089674</v>
      </c>
      <c r="J2287" s="3" t="n">
        <v>2.109109E-006</v>
      </c>
      <c r="K2287" s="3" t="n">
        <v>8.852577E-007</v>
      </c>
      <c r="L2287" s="3" t="n">
        <v>2.764927E-006</v>
      </c>
      <c r="M2287" s="3" t="n">
        <v>3.814042E-006</v>
      </c>
      <c r="N2287" s="3" t="n">
        <v>2.980432E-006</v>
      </c>
      <c r="O2287" s="3" t="n">
        <v>3.713615E-006</v>
      </c>
      <c r="P2287" s="3" t="n">
        <v>2.109109E-006</v>
      </c>
      <c r="Q2287" s="3" t="n">
        <v>2.327402E-006</v>
      </c>
      <c r="R2287" s="3" t="n">
        <v>1.542936E-006</v>
      </c>
      <c r="S2287" s="1" t="s">
        <v>20</v>
      </c>
      <c r="U2287" s="1" t="n">
        <f aca="false">1/(COS(H2287*PI()/180)+0.15*(93.885-H2287)^-1.253)</f>
        <v>3.8604207871379</v>
      </c>
      <c r="AE2287" s="3"/>
      <c r="AG2287" s="3"/>
      <c r="AJ2287" s="3"/>
      <c r="AM2287" s="3"/>
      <c r="AN2287" s="3"/>
      <c r="AO2287" s="3"/>
      <c r="AP2287" s="3"/>
      <c r="AQ2287" s="3"/>
      <c r="AR2287" s="3"/>
      <c r="AU2287" s="3"/>
      <c r="AV2287" s="3"/>
      <c r="AW2287" s="3"/>
    </row>
    <row r="2288" customFormat="false" ht="15" hidden="false" customHeight="false" outlineLevel="0" collapsed="false">
      <c r="A2288" s="1" t="n">
        <v>3</v>
      </c>
      <c r="B2288" s="1" t="n">
        <v>2</v>
      </c>
      <c r="C2288" s="1" t="n">
        <v>2015</v>
      </c>
      <c r="D2288" s="1" t="n">
        <v>17</v>
      </c>
      <c r="E2288" s="1" t="n">
        <v>27</v>
      </c>
      <c r="F2288" s="1" t="n">
        <v>7</v>
      </c>
      <c r="G2288" s="1" t="n">
        <v>735998.727164</v>
      </c>
      <c r="H2288" s="1" t="n">
        <v>74.961028</v>
      </c>
      <c r="I2288" s="1" t="n">
        <v>75.835631</v>
      </c>
      <c r="J2288" s="3" t="n">
        <v>2.110267E-006</v>
      </c>
      <c r="K2288" s="3" t="n">
        <v>8.857124E-007</v>
      </c>
      <c r="L2288" s="3" t="n">
        <v>2.766385E-006</v>
      </c>
      <c r="M2288" s="3" t="n">
        <v>3.816104E-006</v>
      </c>
      <c r="N2288" s="3" t="n">
        <v>2.982204E-006</v>
      </c>
      <c r="O2288" s="3" t="n">
        <v>3.715758E-006</v>
      </c>
      <c r="P2288" s="3" t="n">
        <v>2.110267E-006</v>
      </c>
      <c r="Q2288" s="3" t="n">
        <v>2.32863E-006</v>
      </c>
      <c r="R2288" s="3" t="n">
        <v>1.543884E-006</v>
      </c>
      <c r="S2288" s="1" t="s">
        <v>20</v>
      </c>
      <c r="U2288" s="1" t="n">
        <f aca="false">1/(COS(H2288*PI()/180)+0.15*(93.885-H2288)^-1.253)</f>
        <v>3.79877160252458</v>
      </c>
      <c r="Z2288" s="3"/>
      <c r="AE2288" s="3"/>
      <c r="AF2288" s="3"/>
      <c r="AI2288" s="3"/>
      <c r="AJ2288" s="3"/>
      <c r="AL2288" s="3"/>
      <c r="AU2288" s="3"/>
    </row>
    <row r="2289" customFormat="false" ht="15" hidden="false" customHeight="false" outlineLevel="0" collapsed="false">
      <c r="A2289" s="1" t="n">
        <v>3</v>
      </c>
      <c r="B2289" s="1" t="n">
        <v>2</v>
      </c>
      <c r="C2289" s="1" t="n">
        <v>2015</v>
      </c>
      <c r="D2289" s="1" t="n">
        <v>17</v>
      </c>
      <c r="E2289" s="1" t="n">
        <v>30</v>
      </c>
      <c r="F2289" s="1" t="n">
        <v>7</v>
      </c>
      <c r="G2289" s="1" t="n">
        <v>735998.729248</v>
      </c>
      <c r="H2289" s="1" t="n">
        <v>74.70953</v>
      </c>
      <c r="I2289" s="1" t="n">
        <v>75.583138</v>
      </c>
      <c r="J2289" s="3" t="n">
        <v>2.111412E-006</v>
      </c>
      <c r="K2289" s="3" t="n">
        <v>8.861616E-007</v>
      </c>
      <c r="L2289" s="3" t="n">
        <v>2.767826E-006</v>
      </c>
      <c r="M2289" s="3" t="n">
        <v>3.81814E-006</v>
      </c>
      <c r="N2289" s="3" t="n">
        <v>2.983953E-006</v>
      </c>
      <c r="O2289" s="3" t="n">
        <v>3.717873E-006</v>
      </c>
      <c r="P2289" s="3" t="n">
        <v>2.111412E-006</v>
      </c>
      <c r="Q2289" s="3" t="n">
        <v>2.329843E-006</v>
      </c>
      <c r="R2289" s="3" t="n">
        <v>1.54482E-006</v>
      </c>
      <c r="S2289" s="1" t="s">
        <v>20</v>
      </c>
      <c r="U2289" s="1" t="n">
        <f aca="false">1/(COS(H2289*PI()/180)+0.15*(93.885-H2289)^-1.253)</f>
        <v>3.73946683248706</v>
      </c>
      <c r="AH2289" s="3"/>
      <c r="AJ2289" s="3"/>
      <c r="AL2289" s="3"/>
      <c r="AM2289" s="3"/>
      <c r="AN2289" s="3"/>
      <c r="AO2289" s="3"/>
      <c r="AT2289" s="3"/>
    </row>
    <row r="2290" customFormat="false" ht="15" hidden="false" customHeight="false" outlineLevel="0" collapsed="false">
      <c r="A2290" s="1" t="n">
        <v>3</v>
      </c>
      <c r="B2290" s="1" t="n">
        <v>2</v>
      </c>
      <c r="C2290" s="1" t="n">
        <v>2015</v>
      </c>
      <c r="D2290" s="1" t="n">
        <v>17</v>
      </c>
      <c r="E2290" s="1" t="n">
        <v>33</v>
      </c>
      <c r="F2290" s="1" t="n">
        <v>7</v>
      </c>
      <c r="G2290" s="1" t="n">
        <v>735998.731331</v>
      </c>
      <c r="H2290" s="1" t="n">
        <v>74.458232</v>
      </c>
      <c r="I2290" s="1" t="n">
        <v>75.330829</v>
      </c>
      <c r="J2290" s="3" t="n">
        <v>2.112547E-006</v>
      </c>
      <c r="K2290" s="3" t="n">
        <v>8.866077E-007</v>
      </c>
      <c r="L2290" s="3" t="n">
        <v>2.769256E-006</v>
      </c>
      <c r="M2290" s="3" t="n">
        <v>3.820161E-006</v>
      </c>
      <c r="N2290" s="3" t="n">
        <v>2.98569E-006</v>
      </c>
      <c r="O2290" s="3" t="n">
        <v>3.719973E-006</v>
      </c>
      <c r="P2290" s="3" t="n">
        <v>2.112547E-006</v>
      </c>
      <c r="Q2290" s="3" t="n">
        <v>2.331047E-006</v>
      </c>
      <c r="R2290" s="3" t="n">
        <v>1.545749E-006</v>
      </c>
      <c r="S2290" s="1" t="s">
        <v>20</v>
      </c>
      <c r="U2290" s="1" t="n">
        <f aca="false">1/(COS(H2290*PI()/180)+0.15*(93.885-H2290)^-1.253)</f>
        <v>3.68207472316262</v>
      </c>
      <c r="AH2290" s="3"/>
      <c r="AJ2290" s="3"/>
      <c r="AW2290" s="3"/>
    </row>
    <row r="2291" customFormat="false" ht="15" hidden="false" customHeight="false" outlineLevel="0" collapsed="false">
      <c r="A2291" s="1" t="n">
        <v>3</v>
      </c>
      <c r="B2291" s="1" t="n">
        <v>2</v>
      </c>
      <c r="C2291" s="1" t="n">
        <v>2015</v>
      </c>
      <c r="D2291" s="1" t="n">
        <v>17</v>
      </c>
      <c r="E2291" s="1" t="n">
        <v>36</v>
      </c>
      <c r="F2291" s="1" t="n">
        <v>7</v>
      </c>
      <c r="G2291" s="1" t="n">
        <v>735998.733414</v>
      </c>
      <c r="H2291" s="1" t="n">
        <v>74.207172</v>
      </c>
      <c r="I2291" s="1" t="n">
        <v>75.078742</v>
      </c>
      <c r="J2291" s="3" t="n">
        <v>2.113675E-006</v>
      </c>
      <c r="K2291" s="3" t="n">
        <v>8.870507E-007</v>
      </c>
      <c r="L2291" s="3" t="n">
        <v>2.770675E-006</v>
      </c>
      <c r="M2291" s="3" t="n">
        <v>3.822167E-006</v>
      </c>
      <c r="N2291" s="3" t="n">
        <v>2.987413E-006</v>
      </c>
      <c r="O2291" s="3" t="n">
        <v>3.722057E-006</v>
      </c>
      <c r="P2291" s="3" t="n">
        <v>2.113675E-006</v>
      </c>
      <c r="Q2291" s="3" t="n">
        <v>2.332243E-006</v>
      </c>
      <c r="R2291" s="3" t="n">
        <v>1.546671E-006</v>
      </c>
      <c r="S2291" s="1" t="s">
        <v>20</v>
      </c>
      <c r="U2291" s="1" t="n">
        <f aca="false">1/(COS(H2291*PI()/180)+0.15*(93.885-H2291)^-1.253)</f>
        <v>3.62651464307019</v>
      </c>
      <c r="AH2291" s="3"/>
      <c r="AK2291" s="3"/>
    </row>
    <row r="2292" customFormat="false" ht="15" hidden="false" customHeight="false" outlineLevel="0" collapsed="false">
      <c r="A2292" s="1" t="n">
        <v>3</v>
      </c>
      <c r="B2292" s="1" t="n">
        <v>2</v>
      </c>
      <c r="C2292" s="1" t="n">
        <v>2015</v>
      </c>
      <c r="D2292" s="1" t="n">
        <v>17</v>
      </c>
      <c r="E2292" s="1" t="n">
        <v>39</v>
      </c>
      <c r="F2292" s="1" t="n">
        <v>7</v>
      </c>
      <c r="G2292" s="1" t="n">
        <v>735998.735498</v>
      </c>
      <c r="H2292" s="1" t="n">
        <v>73.956387</v>
      </c>
      <c r="I2292" s="1" t="n">
        <v>74.826913</v>
      </c>
      <c r="J2292" s="3" t="n">
        <v>2.114794E-006</v>
      </c>
      <c r="K2292" s="3" t="n">
        <v>8.874906E-007</v>
      </c>
      <c r="L2292" s="3" t="n">
        <v>2.772084E-006</v>
      </c>
      <c r="M2292" s="3" t="n">
        <v>3.824157E-006</v>
      </c>
      <c r="N2292" s="3" t="n">
        <v>2.989124E-006</v>
      </c>
      <c r="O2292" s="3" t="n">
        <v>3.724125E-006</v>
      </c>
      <c r="P2292" s="3" t="n">
        <v>2.114794E-006</v>
      </c>
      <c r="Q2292" s="3" t="n">
        <v>2.33343E-006</v>
      </c>
      <c r="R2292" s="3" t="n">
        <v>1.547585E-006</v>
      </c>
      <c r="S2292" s="1" t="s">
        <v>20</v>
      </c>
      <c r="U2292" s="1" t="n">
        <f aca="false">1/(COS(H2292*PI()/180)+0.15*(93.885-H2292)^-1.253)</f>
        <v>3.57271012039084</v>
      </c>
      <c r="W2292" s="3"/>
      <c r="Y2292" s="3"/>
      <c r="Z2292" s="3"/>
      <c r="AC2292" s="3"/>
      <c r="AE2292" s="3"/>
      <c r="AG2292" s="3"/>
      <c r="AI2292" s="3"/>
      <c r="AO2292" s="3"/>
    </row>
    <row r="2293" customFormat="false" ht="15" hidden="false" customHeight="false" outlineLevel="0" collapsed="false">
      <c r="A2293" s="1" t="n">
        <v>3</v>
      </c>
      <c r="B2293" s="1" t="n">
        <v>2</v>
      </c>
      <c r="C2293" s="1" t="n">
        <v>2015</v>
      </c>
      <c r="D2293" s="1" t="n">
        <v>17</v>
      </c>
      <c r="E2293" s="1" t="n">
        <v>42</v>
      </c>
      <c r="F2293" s="1" t="n">
        <v>7</v>
      </c>
      <c r="G2293" s="1" t="n">
        <v>735998.737581</v>
      </c>
      <c r="H2293" s="1" t="n">
        <v>73.705914</v>
      </c>
      <c r="I2293" s="1" t="n">
        <v>74.575381</v>
      </c>
      <c r="J2293" s="3" t="n">
        <v>2.115905E-006</v>
      </c>
      <c r="K2293" s="3" t="n">
        <v>8.879272E-007</v>
      </c>
      <c r="L2293" s="3" t="n">
        <v>2.773482E-006</v>
      </c>
      <c r="M2293" s="3" t="n">
        <v>3.826133E-006</v>
      </c>
      <c r="N2293" s="3" t="n">
        <v>2.99082E-006</v>
      </c>
      <c r="O2293" s="3" t="n">
        <v>3.726176E-006</v>
      </c>
      <c r="P2293" s="3" t="n">
        <v>2.115905E-006</v>
      </c>
      <c r="Q2293" s="3" t="n">
        <v>2.334607E-006</v>
      </c>
      <c r="R2293" s="3" t="n">
        <v>1.548493E-006</v>
      </c>
      <c r="S2293" s="1" t="s">
        <v>20</v>
      </c>
      <c r="U2293" s="1" t="n">
        <f aca="false">1/(COS(H2293*PI()/180)+0.15*(93.885-H2293)^-1.253)</f>
        <v>3.52058879502287</v>
      </c>
      <c r="AD2293" s="3"/>
      <c r="AF2293" s="3"/>
      <c r="AG2293" s="3"/>
      <c r="AH2293" s="3"/>
      <c r="AI2293" s="3"/>
      <c r="AQ2293" s="3"/>
      <c r="AU2293" s="3"/>
    </row>
    <row r="2294" customFormat="false" ht="15" hidden="false" customHeight="false" outlineLevel="0" collapsed="false">
      <c r="A2294" s="1" t="n">
        <v>3</v>
      </c>
      <c r="B2294" s="1" t="n">
        <v>2</v>
      </c>
      <c r="C2294" s="1" t="n">
        <v>2015</v>
      </c>
      <c r="D2294" s="1" t="n">
        <v>17</v>
      </c>
      <c r="E2294" s="1" t="n">
        <v>45</v>
      </c>
      <c r="F2294" s="1" t="n">
        <v>7</v>
      </c>
      <c r="G2294" s="1" t="n">
        <v>735998.739664</v>
      </c>
      <c r="H2294" s="1" t="n">
        <v>73.455792</v>
      </c>
      <c r="I2294" s="1" t="n">
        <v>74.324183</v>
      </c>
      <c r="J2294" s="3" t="n">
        <v>2.117008E-006</v>
      </c>
      <c r="K2294" s="3" t="n">
        <v>8.883607E-007</v>
      </c>
      <c r="L2294" s="3" t="n">
        <v>2.774869E-006</v>
      </c>
      <c r="M2294" s="3" t="n">
        <v>3.828092E-006</v>
      </c>
      <c r="N2294" s="3" t="n">
        <v>2.992504E-006</v>
      </c>
      <c r="O2294" s="3" t="n">
        <v>3.728212E-006</v>
      </c>
      <c r="P2294" s="3" t="n">
        <v>2.117008E-006</v>
      </c>
      <c r="Q2294" s="3" t="n">
        <v>2.335776E-006</v>
      </c>
      <c r="R2294" s="3" t="n">
        <v>1.549393E-006</v>
      </c>
      <c r="S2294" s="1" t="s">
        <v>20</v>
      </c>
      <c r="U2294" s="1" t="n">
        <f aca="false">1/(COS(H2294*PI()/180)+0.15*(93.885-H2294)^-1.253)</f>
        <v>3.47008255076484</v>
      </c>
      <c r="V2294" s="3"/>
      <c r="AC2294" s="3"/>
      <c r="AH2294" s="3"/>
      <c r="AT2294" s="3"/>
      <c r="AU2294" s="3"/>
      <c r="AW2294" s="3"/>
    </row>
    <row r="2295" customFormat="false" ht="15" hidden="false" customHeight="false" outlineLevel="0" collapsed="false">
      <c r="A2295" s="1" t="n">
        <v>3</v>
      </c>
      <c r="B2295" s="1" t="n">
        <v>2</v>
      </c>
      <c r="C2295" s="1" t="n">
        <v>2015</v>
      </c>
      <c r="D2295" s="1" t="n">
        <v>17</v>
      </c>
      <c r="E2295" s="1" t="n">
        <v>48</v>
      </c>
      <c r="F2295" s="1" t="n">
        <v>7</v>
      </c>
      <c r="G2295" s="1" t="n">
        <v>735998.741748</v>
      </c>
      <c r="H2295" s="1" t="n">
        <v>73.206057</v>
      </c>
      <c r="I2295" s="1" t="n">
        <v>74.073359</v>
      </c>
      <c r="J2295" s="3" t="n">
        <v>2.118102E-006</v>
      </c>
      <c r="K2295" s="3" t="n">
        <v>8.887908E-007</v>
      </c>
      <c r="L2295" s="3" t="n">
        <v>2.776245E-006</v>
      </c>
      <c r="M2295" s="3" t="n">
        <v>3.830036E-006</v>
      </c>
      <c r="N2295" s="3" t="n">
        <v>2.994174E-006</v>
      </c>
      <c r="O2295" s="3" t="n">
        <v>3.730231E-006</v>
      </c>
      <c r="P2295" s="3" t="n">
        <v>2.118102E-006</v>
      </c>
      <c r="Q2295" s="3" t="n">
        <v>2.336936E-006</v>
      </c>
      <c r="R2295" s="3" t="n">
        <v>1.550286E-006</v>
      </c>
      <c r="S2295" s="1" t="s">
        <v>20</v>
      </c>
      <c r="U2295" s="1" t="n">
        <f aca="false">1/(COS(H2295*PI()/180)+0.15*(93.885-H2295)^-1.253)</f>
        <v>3.42112624614768</v>
      </c>
    </row>
    <row r="2296" customFormat="false" ht="15" hidden="false" customHeight="false" outlineLevel="0" collapsed="false">
      <c r="A2296" s="1" t="n">
        <v>3</v>
      </c>
      <c r="B2296" s="1" t="n">
        <v>2</v>
      </c>
      <c r="C2296" s="1" t="n">
        <v>2015</v>
      </c>
      <c r="D2296" s="1" t="n">
        <v>17</v>
      </c>
      <c r="E2296" s="1" t="n">
        <v>51</v>
      </c>
      <c r="F2296" s="1" t="n">
        <v>7</v>
      </c>
      <c r="G2296" s="1" t="n">
        <v>735998.743831</v>
      </c>
      <c r="H2296" s="1" t="n">
        <v>72.956749</v>
      </c>
      <c r="I2296" s="1" t="n">
        <v>73.822945</v>
      </c>
      <c r="J2296" s="3" t="n">
        <v>2.119187E-006</v>
      </c>
      <c r="K2296" s="3" t="n">
        <v>8.892176E-007</v>
      </c>
      <c r="L2296" s="3" t="n">
        <v>2.77761E-006</v>
      </c>
      <c r="M2296" s="3" t="n">
        <v>3.831965E-006</v>
      </c>
      <c r="N2296" s="3" t="n">
        <v>2.99583E-006</v>
      </c>
      <c r="O2296" s="3" t="n">
        <v>3.732233E-006</v>
      </c>
      <c r="P2296" s="3" t="n">
        <v>2.119187E-006</v>
      </c>
      <c r="Q2296" s="3" t="n">
        <v>2.338086E-006</v>
      </c>
      <c r="R2296" s="3" t="n">
        <v>1.551172E-006</v>
      </c>
      <c r="S2296" s="1" t="s">
        <v>20</v>
      </c>
      <c r="U2296" s="1" t="n">
        <f aca="false">1/(COS(H2296*PI()/180)+0.15*(93.885-H2296)^-1.253)</f>
        <v>3.37365888835882</v>
      </c>
      <c r="AH2296" s="3"/>
      <c r="AL2296" s="3"/>
      <c r="AM2296" s="3"/>
    </row>
    <row r="2297" customFormat="false" ht="15" hidden="false" customHeight="false" outlineLevel="0" collapsed="false">
      <c r="A2297" s="1" t="n">
        <v>3</v>
      </c>
      <c r="B2297" s="1" t="n">
        <v>2</v>
      </c>
      <c r="C2297" s="1" t="n">
        <v>2015</v>
      </c>
      <c r="D2297" s="1" t="n">
        <v>17</v>
      </c>
      <c r="E2297" s="1" t="n">
        <v>54</v>
      </c>
      <c r="F2297" s="1" t="n">
        <v>7</v>
      </c>
      <c r="G2297" s="1" t="n">
        <v>735998.745914</v>
      </c>
      <c r="H2297" s="1" t="n">
        <v>72.707905</v>
      </c>
      <c r="I2297" s="1" t="n">
        <v>73.572981</v>
      </c>
      <c r="J2297" s="3" t="n">
        <v>2.120263E-006</v>
      </c>
      <c r="K2297" s="3" t="n">
        <v>8.896411E-007</v>
      </c>
      <c r="L2297" s="3" t="n">
        <v>2.778964E-006</v>
      </c>
      <c r="M2297" s="3" t="n">
        <v>3.833877E-006</v>
      </c>
      <c r="N2297" s="3" t="n">
        <v>2.997472E-006</v>
      </c>
      <c r="O2297" s="3" t="n">
        <v>3.734219E-006</v>
      </c>
      <c r="P2297" s="3" t="n">
        <v>2.120263E-006</v>
      </c>
      <c r="Q2297" s="3" t="n">
        <v>2.339227E-006</v>
      </c>
      <c r="R2297" s="3" t="n">
        <v>1.55205E-006</v>
      </c>
      <c r="S2297" s="1" t="s">
        <v>20</v>
      </c>
      <c r="U2297" s="1" t="n">
        <f aca="false">1/(COS(H2297*PI()/180)+0.15*(93.885-H2297)^-1.253)</f>
        <v>3.32762203777331</v>
      </c>
      <c r="AA2297" s="3"/>
      <c r="AC2297" s="3"/>
      <c r="AD2297" s="3"/>
      <c r="AE2297" s="3"/>
      <c r="AF2297" s="3"/>
      <c r="AJ2297" s="3"/>
      <c r="AO2297" s="3"/>
      <c r="AR2297" s="3"/>
      <c r="AT2297" s="3"/>
      <c r="AV2297" s="3"/>
    </row>
    <row r="2298" customFormat="false" ht="15" hidden="false" customHeight="false" outlineLevel="0" collapsed="false">
      <c r="A2298" s="1" t="n">
        <v>3</v>
      </c>
      <c r="B2298" s="1" t="n">
        <v>2</v>
      </c>
      <c r="C2298" s="1" t="n">
        <v>2015</v>
      </c>
      <c r="D2298" s="1" t="n">
        <v>17</v>
      </c>
      <c r="E2298" s="1" t="n">
        <v>57</v>
      </c>
      <c r="F2298" s="1" t="n">
        <v>7</v>
      </c>
      <c r="G2298" s="1" t="n">
        <v>735998.747998</v>
      </c>
      <c r="H2298" s="1" t="n">
        <v>72.459563</v>
      </c>
      <c r="I2298" s="1" t="n">
        <v>73.323505</v>
      </c>
      <c r="J2298" s="3" t="n">
        <v>2.12133E-006</v>
      </c>
      <c r="K2298" s="3" t="n">
        <v>8.900612E-007</v>
      </c>
      <c r="L2298" s="3" t="n">
        <v>2.780306E-006</v>
      </c>
      <c r="M2298" s="3" t="n">
        <v>3.835772E-006</v>
      </c>
      <c r="N2298" s="3" t="n">
        <v>2.9991E-006</v>
      </c>
      <c r="O2298" s="3" t="n">
        <v>3.736188E-006</v>
      </c>
      <c r="P2298" s="3" t="n">
        <v>2.12133E-006</v>
      </c>
      <c r="Q2298" s="3" t="n">
        <v>2.340358E-006</v>
      </c>
      <c r="R2298" s="3" t="n">
        <v>1.55292E-006</v>
      </c>
      <c r="S2298" s="1" t="s">
        <v>20</v>
      </c>
      <c r="U2298" s="1" t="n">
        <f aca="false">1/(COS(H2298*PI()/180)+0.15*(93.885-H2298)^-1.253)</f>
        <v>3.28296040439093</v>
      </c>
      <c r="X2298" s="3"/>
      <c r="AD2298" s="3"/>
      <c r="AH2298" s="3"/>
      <c r="AI2298" s="3"/>
    </row>
    <row r="2299" customFormat="false" ht="15" hidden="false" customHeight="false" outlineLevel="0" collapsed="false">
      <c r="A2299" s="1" t="n">
        <v>3</v>
      </c>
      <c r="B2299" s="1" t="n">
        <v>2</v>
      </c>
      <c r="C2299" s="1" t="n">
        <v>2015</v>
      </c>
      <c r="D2299" s="1" t="n">
        <v>18</v>
      </c>
      <c r="E2299" s="1" t="n">
        <v>0</v>
      </c>
      <c r="F2299" s="1" t="n">
        <v>7</v>
      </c>
      <c r="G2299" s="1" t="n">
        <v>735998.750081</v>
      </c>
      <c r="H2299" s="1" t="n">
        <v>72.211763</v>
      </c>
      <c r="I2299" s="1" t="n">
        <v>73.074556</v>
      </c>
      <c r="J2299" s="3" t="n">
        <v>2.122388E-006</v>
      </c>
      <c r="K2299" s="3" t="n">
        <v>8.904778E-007</v>
      </c>
      <c r="L2299" s="3" t="n">
        <v>2.781637E-006</v>
      </c>
      <c r="M2299" s="3" t="n">
        <v>3.837652E-006</v>
      </c>
      <c r="N2299" s="3" t="n">
        <v>3.000714E-006</v>
      </c>
      <c r="O2299" s="3" t="n">
        <v>3.738139E-006</v>
      </c>
      <c r="P2299" s="3" t="n">
        <v>2.122388E-006</v>
      </c>
      <c r="Q2299" s="3" t="n">
        <v>2.34148E-006</v>
      </c>
      <c r="R2299" s="3" t="n">
        <v>1.553783E-006</v>
      </c>
      <c r="S2299" s="1" t="s">
        <v>20</v>
      </c>
      <c r="U2299" s="1" t="n">
        <f aca="false">1/(COS(H2299*PI()/180)+0.15*(93.885-H2299)^-1.253)</f>
        <v>3.2396218144768</v>
      </c>
      <c r="AK2299" s="3"/>
      <c r="AL2299" s="3"/>
      <c r="AM2299" s="3"/>
    </row>
    <row r="2300" customFormat="false" ht="15" hidden="false" customHeight="false" outlineLevel="0" collapsed="false">
      <c r="A2300" s="1" t="n">
        <v>3</v>
      </c>
      <c r="B2300" s="1" t="n">
        <v>2</v>
      </c>
      <c r="C2300" s="1" t="n">
        <v>2015</v>
      </c>
      <c r="D2300" s="1" t="n">
        <v>18</v>
      </c>
      <c r="E2300" s="1" t="n">
        <v>3</v>
      </c>
      <c r="F2300" s="1" t="n">
        <v>7</v>
      </c>
      <c r="G2300" s="1" t="n">
        <v>735998.752164</v>
      </c>
      <c r="H2300" s="1" t="n">
        <v>71.964541</v>
      </c>
      <c r="I2300" s="1" t="n">
        <v>72.826172</v>
      </c>
      <c r="J2300" s="3" t="n">
        <v>2.123437E-006</v>
      </c>
      <c r="K2300" s="3" t="n">
        <v>8.90891E-007</v>
      </c>
      <c r="L2300" s="3" t="n">
        <v>2.782956E-006</v>
      </c>
      <c r="M2300" s="3" t="n">
        <v>3.839515E-006</v>
      </c>
      <c r="N2300" s="3" t="n">
        <v>3.002313E-006</v>
      </c>
      <c r="O2300" s="3" t="n">
        <v>3.740074E-006</v>
      </c>
      <c r="P2300" s="3" t="n">
        <v>2.123437E-006</v>
      </c>
      <c r="Q2300" s="3" t="n">
        <v>2.342593E-006</v>
      </c>
      <c r="R2300" s="3" t="n">
        <v>1.554638E-006</v>
      </c>
      <c r="S2300" s="1" t="s">
        <v>20</v>
      </c>
      <c r="U2300" s="1" t="n">
        <f aca="false">1/(COS(H2300*PI()/180)+0.15*(93.885-H2300)^-1.253)</f>
        <v>3.19755599040737</v>
      </c>
      <c r="AC2300" s="3"/>
      <c r="AF2300" s="3"/>
      <c r="AG2300" s="3"/>
      <c r="AH2300" s="3"/>
      <c r="AK2300" s="3"/>
      <c r="AL2300" s="3"/>
      <c r="AM2300" s="3"/>
      <c r="AP2300" s="3"/>
      <c r="AR2300" s="3"/>
      <c r="AW2300" s="3"/>
    </row>
    <row r="2301" customFormat="false" ht="15" hidden="false" customHeight="false" outlineLevel="0" collapsed="false">
      <c r="A2301" s="1" t="n">
        <v>3</v>
      </c>
      <c r="B2301" s="1" t="n">
        <v>2</v>
      </c>
      <c r="C2301" s="1" t="n">
        <v>2015</v>
      </c>
      <c r="D2301" s="1" t="n">
        <v>18</v>
      </c>
      <c r="E2301" s="1" t="n">
        <v>6</v>
      </c>
      <c r="F2301" s="1" t="n">
        <v>7</v>
      </c>
      <c r="G2301" s="1" t="n">
        <v>735998.754248</v>
      </c>
      <c r="H2301" s="1" t="n">
        <v>71.717938</v>
      </c>
      <c r="I2301" s="1" t="n">
        <v>72.578393</v>
      </c>
      <c r="J2301" s="3" t="n">
        <v>2.124477E-006</v>
      </c>
      <c r="K2301" s="3" t="n">
        <v>8.913006E-007</v>
      </c>
      <c r="L2301" s="3" t="n">
        <v>2.784263E-006</v>
      </c>
      <c r="M2301" s="3" t="n">
        <v>3.841361E-006</v>
      </c>
      <c r="N2301" s="3" t="n">
        <v>3.003898E-006</v>
      </c>
      <c r="O2301" s="3" t="n">
        <v>3.741991E-006</v>
      </c>
      <c r="P2301" s="3" t="n">
        <v>2.124477E-006</v>
      </c>
      <c r="Q2301" s="3" t="n">
        <v>2.343695E-006</v>
      </c>
      <c r="R2301" s="3" t="n">
        <v>1.555485E-006</v>
      </c>
      <c r="S2301" s="1" t="s">
        <v>20</v>
      </c>
      <c r="U2301" s="1" t="n">
        <f aca="false">1/(COS(H2301*PI()/180)+0.15*(93.885-H2301)^-1.253)</f>
        <v>3.15671595912789</v>
      </c>
      <c r="Z2301" s="3"/>
      <c r="AD2301" s="3"/>
      <c r="AE2301" s="3"/>
      <c r="AN2301" s="3"/>
      <c r="AR2301" s="3"/>
      <c r="AW2301" s="3"/>
    </row>
    <row r="2302" customFormat="false" ht="15" hidden="false" customHeight="false" outlineLevel="0" collapsed="false">
      <c r="A2302" s="1" t="n">
        <v>3</v>
      </c>
      <c r="B2302" s="1" t="n">
        <v>2</v>
      </c>
      <c r="C2302" s="1" t="n">
        <v>2015</v>
      </c>
      <c r="D2302" s="1" t="n">
        <v>18</v>
      </c>
      <c r="E2302" s="1" t="n">
        <v>9</v>
      </c>
      <c r="F2302" s="1" t="n">
        <v>7</v>
      </c>
      <c r="G2302" s="1" t="n">
        <v>735998.756331</v>
      </c>
      <c r="H2302" s="1" t="n">
        <v>71.471991</v>
      </c>
      <c r="I2302" s="1" t="n">
        <v>72.331257</v>
      </c>
      <c r="J2302" s="3" t="n">
        <v>2.125508E-006</v>
      </c>
      <c r="K2302" s="3" t="n">
        <v>8.917067E-007</v>
      </c>
      <c r="L2302" s="3" t="n">
        <v>2.785559E-006</v>
      </c>
      <c r="M2302" s="3" t="n">
        <v>3.84319E-006</v>
      </c>
      <c r="N2302" s="3" t="n">
        <v>3.005469E-006</v>
      </c>
      <c r="O2302" s="3" t="n">
        <v>3.74389E-006</v>
      </c>
      <c r="P2302" s="3" t="n">
        <v>2.125508E-006</v>
      </c>
      <c r="Q2302" s="3" t="n">
        <v>2.344787E-006</v>
      </c>
      <c r="R2302" s="3" t="n">
        <v>1.556325E-006</v>
      </c>
      <c r="S2302" s="1" t="s">
        <v>20</v>
      </c>
      <c r="U2302" s="1" t="n">
        <f aca="false">1/(COS(H2302*PI()/180)+0.15*(93.885-H2302)^-1.253)</f>
        <v>3.11705636528594</v>
      </c>
      <c r="AF2302" s="3"/>
      <c r="AG2302" s="3"/>
      <c r="AH2302" s="3"/>
      <c r="AL2302" s="3"/>
    </row>
    <row r="2303" customFormat="false" ht="15" hidden="false" customHeight="false" outlineLevel="0" collapsed="false">
      <c r="A2303" s="1" t="n">
        <v>3</v>
      </c>
      <c r="B2303" s="1" t="n">
        <v>2</v>
      </c>
      <c r="C2303" s="1" t="n">
        <v>2015</v>
      </c>
      <c r="D2303" s="1" t="n">
        <v>18</v>
      </c>
      <c r="E2303" s="1" t="n">
        <v>12</v>
      </c>
      <c r="F2303" s="1" t="n">
        <v>7</v>
      </c>
      <c r="G2303" s="1" t="n">
        <v>735998.758414</v>
      </c>
      <c r="H2303" s="1" t="n">
        <v>71.226741</v>
      </c>
      <c r="I2303" s="1" t="n">
        <v>72.084805</v>
      </c>
      <c r="J2303" s="3" t="n">
        <v>2.126529E-006</v>
      </c>
      <c r="K2303" s="3" t="n">
        <v>8.921092E-007</v>
      </c>
      <c r="L2303" s="3" t="n">
        <v>2.786843E-006</v>
      </c>
      <c r="M2303" s="3" t="n">
        <v>3.845003E-006</v>
      </c>
      <c r="N2303" s="3" t="n">
        <v>3.007025E-006</v>
      </c>
      <c r="O2303" s="3" t="n">
        <v>3.745772E-006</v>
      </c>
      <c r="P2303" s="3" t="n">
        <v>2.126529E-006</v>
      </c>
      <c r="Q2303" s="3" t="n">
        <v>2.34587E-006</v>
      </c>
      <c r="R2303" s="3" t="n">
        <v>1.557157E-006</v>
      </c>
      <c r="S2303" s="1" t="s">
        <v>20</v>
      </c>
      <c r="U2303" s="1" t="n">
        <f aca="false">1/(COS(H2303*PI()/180)+0.15*(93.885-H2303)^-1.253)</f>
        <v>3.07853466437903</v>
      </c>
      <c r="Y2303" s="3"/>
      <c r="AM2303" s="3"/>
      <c r="AR2303" s="3"/>
    </row>
    <row r="2304" customFormat="false" ht="15" hidden="false" customHeight="false" outlineLevel="0" collapsed="false">
      <c r="A2304" s="1" t="n">
        <v>3</v>
      </c>
      <c r="B2304" s="1" t="n">
        <v>2</v>
      </c>
      <c r="C2304" s="1" t="n">
        <v>2015</v>
      </c>
      <c r="D2304" s="1" t="n">
        <v>18</v>
      </c>
      <c r="E2304" s="1" t="n">
        <v>15</v>
      </c>
      <c r="F2304" s="1" t="n">
        <v>7</v>
      </c>
      <c r="G2304" s="1" t="n">
        <v>735998.760498</v>
      </c>
      <c r="H2304" s="1" t="n">
        <v>70.982225</v>
      </c>
      <c r="I2304" s="1" t="n">
        <v>71.839075</v>
      </c>
      <c r="J2304" s="3" t="n">
        <v>2.12754E-006</v>
      </c>
      <c r="K2304" s="3" t="n">
        <v>8.92508E-007</v>
      </c>
      <c r="L2304" s="3" t="n">
        <v>2.788114E-006</v>
      </c>
      <c r="M2304" s="3" t="n">
        <v>3.846798E-006</v>
      </c>
      <c r="N2304" s="3" t="n">
        <v>3.008566E-006</v>
      </c>
      <c r="O2304" s="3" t="n">
        <v>3.747635E-006</v>
      </c>
      <c r="P2304" s="3" t="n">
        <v>2.12754E-006</v>
      </c>
      <c r="Q2304" s="3" t="n">
        <v>2.346942E-006</v>
      </c>
      <c r="R2304" s="3" t="n">
        <v>1.55798E-006</v>
      </c>
      <c r="S2304" s="1" t="s">
        <v>20</v>
      </c>
      <c r="U2304" s="1" t="n">
        <f aca="false">1/(COS(H2304*PI()/180)+0.15*(93.885-H2304)^-1.253)</f>
        <v>3.04110970831419</v>
      </c>
      <c r="AK2304" s="3"/>
      <c r="AM2304" s="3"/>
      <c r="AP2304" s="3"/>
    </row>
    <row r="2305" customFormat="false" ht="15" hidden="false" customHeight="false" outlineLevel="0" collapsed="false">
      <c r="A2305" s="1" t="n">
        <v>3</v>
      </c>
      <c r="B2305" s="1" t="n">
        <v>2</v>
      </c>
      <c r="C2305" s="1" t="n">
        <v>2015</v>
      </c>
      <c r="D2305" s="1" t="n">
        <v>18</v>
      </c>
      <c r="E2305" s="1" t="n">
        <v>18</v>
      </c>
      <c r="F2305" s="1" t="n">
        <v>7</v>
      </c>
      <c r="G2305" s="1" t="n">
        <v>735998.762581</v>
      </c>
      <c r="H2305" s="1" t="n">
        <v>70.738483</v>
      </c>
      <c r="I2305" s="1" t="n">
        <v>71.594106</v>
      </c>
      <c r="J2305" s="3" t="n">
        <v>2.128542E-006</v>
      </c>
      <c r="K2305" s="3" t="n">
        <v>8.929032E-007</v>
      </c>
      <c r="L2305" s="3" t="n">
        <v>2.789374E-006</v>
      </c>
      <c r="M2305" s="3" t="n">
        <v>3.848576E-006</v>
      </c>
      <c r="N2305" s="3" t="n">
        <v>3.010092E-006</v>
      </c>
      <c r="O2305" s="3" t="n">
        <v>3.749481E-006</v>
      </c>
      <c r="P2305" s="3" t="n">
        <v>2.128542E-006</v>
      </c>
      <c r="Q2305" s="3" t="n">
        <v>2.348005E-006</v>
      </c>
      <c r="R2305" s="3" t="n">
        <v>1.558796E-006</v>
      </c>
      <c r="S2305" s="1" t="s">
        <v>20</v>
      </c>
      <c r="U2305" s="1" t="n">
        <f aca="false">1/(COS(H2305*PI()/180)+0.15*(93.885-H2305)^-1.253)</f>
        <v>3.00474274012267</v>
      </c>
      <c r="AH2305" s="3"/>
      <c r="AI2305" s="3"/>
      <c r="AQ2305" s="3"/>
      <c r="AR2305" s="3"/>
      <c r="AS2305" s="3"/>
      <c r="AW2305" s="3"/>
    </row>
    <row r="2306" customFormat="false" ht="15" hidden="false" customHeight="false" outlineLevel="0" collapsed="false">
      <c r="A2306" s="1" t="n">
        <v>3</v>
      </c>
      <c r="B2306" s="1" t="n">
        <v>2</v>
      </c>
      <c r="C2306" s="1" t="n">
        <v>2015</v>
      </c>
      <c r="D2306" s="1" t="n">
        <v>18</v>
      </c>
      <c r="E2306" s="1" t="n">
        <v>21</v>
      </c>
      <c r="F2306" s="1" t="n">
        <v>7</v>
      </c>
      <c r="G2306" s="1" t="n">
        <v>735998.764664</v>
      </c>
      <c r="H2306" s="1" t="n">
        <v>70.495554</v>
      </c>
      <c r="I2306" s="1" t="n">
        <v>71.349939</v>
      </c>
      <c r="J2306" s="3" t="n">
        <v>2.129535E-006</v>
      </c>
      <c r="K2306" s="3" t="n">
        <v>8.932946E-007</v>
      </c>
      <c r="L2306" s="3" t="n">
        <v>2.790621E-006</v>
      </c>
      <c r="M2306" s="3" t="n">
        <v>3.850336E-006</v>
      </c>
      <c r="N2306" s="3" t="n">
        <v>3.011603E-006</v>
      </c>
      <c r="O2306" s="3" t="n">
        <v>3.751308E-006</v>
      </c>
      <c r="P2306" s="3" t="n">
        <v>2.129535E-006</v>
      </c>
      <c r="Q2306" s="3" t="n">
        <v>2.349057E-006</v>
      </c>
      <c r="R2306" s="3" t="n">
        <v>1.559603E-006</v>
      </c>
      <c r="S2306" s="1" t="s">
        <v>20</v>
      </c>
      <c r="U2306" s="1" t="n">
        <f aca="false">1/(COS(H2306*PI()/180)+0.15*(93.885-H2306)^-1.253)</f>
        <v>2.96939665406262</v>
      </c>
      <c r="Y2306" s="3"/>
      <c r="AF2306" s="3"/>
    </row>
    <row r="2307" customFormat="false" ht="15" hidden="false" customHeight="false" outlineLevel="0" collapsed="false">
      <c r="A2307" s="1" t="n">
        <v>3</v>
      </c>
      <c r="B2307" s="1" t="n">
        <v>2</v>
      </c>
      <c r="C2307" s="1" t="n">
        <v>2015</v>
      </c>
      <c r="D2307" s="1" t="n">
        <v>18</v>
      </c>
      <c r="E2307" s="1" t="n">
        <v>24</v>
      </c>
      <c r="F2307" s="1" t="n">
        <v>7</v>
      </c>
      <c r="G2307" s="1" t="n">
        <v>735998.766748</v>
      </c>
      <c r="H2307" s="1" t="n">
        <v>70.253478</v>
      </c>
      <c r="I2307" s="1" t="n">
        <v>71.106614</v>
      </c>
      <c r="J2307" s="3" t="n">
        <v>2.130517E-006</v>
      </c>
      <c r="K2307" s="3" t="n">
        <v>8.936823E-007</v>
      </c>
      <c r="L2307" s="3" t="n">
        <v>2.791855E-006</v>
      </c>
      <c r="M2307" s="3" t="n">
        <v>3.852079E-006</v>
      </c>
      <c r="N2307" s="3" t="n">
        <v>3.013099E-006</v>
      </c>
      <c r="O2307" s="3" t="n">
        <v>3.753118E-006</v>
      </c>
      <c r="P2307" s="3" t="n">
        <v>2.130517E-006</v>
      </c>
      <c r="Q2307" s="3" t="n">
        <v>2.350098E-006</v>
      </c>
      <c r="R2307" s="3" t="n">
        <v>1.560403E-006</v>
      </c>
      <c r="S2307" s="1" t="s">
        <v>20</v>
      </c>
      <c r="U2307" s="1" t="n">
        <f aca="false">1/(COS(H2307*PI()/180)+0.15*(93.885-H2307)^-1.253)</f>
        <v>2.93503619441124</v>
      </c>
      <c r="AF2307" s="3"/>
      <c r="AH2307" s="3"/>
      <c r="AK2307" s="3"/>
      <c r="AL2307" s="3"/>
      <c r="AN2307" s="3"/>
      <c r="AP2307" s="3"/>
      <c r="AQ2307" s="3"/>
      <c r="AS2307" s="3"/>
      <c r="AU2307" s="3"/>
      <c r="AV2307" s="3"/>
    </row>
    <row r="2308" customFormat="false" ht="15" hidden="false" customHeight="false" outlineLevel="0" collapsed="false">
      <c r="A2308" s="1" t="n">
        <v>3</v>
      </c>
      <c r="B2308" s="1" t="n">
        <v>2</v>
      </c>
      <c r="C2308" s="1" t="n">
        <v>2015</v>
      </c>
      <c r="D2308" s="1" t="n">
        <v>18</v>
      </c>
      <c r="E2308" s="1" t="n">
        <v>27</v>
      </c>
      <c r="F2308" s="1" t="n">
        <v>7</v>
      </c>
      <c r="G2308" s="1" t="n">
        <v>735998.768831</v>
      </c>
      <c r="H2308" s="1" t="n">
        <v>70.012295</v>
      </c>
      <c r="I2308" s="1" t="n">
        <v>70.86417</v>
      </c>
      <c r="J2308" s="3" t="n">
        <v>2.13149E-006</v>
      </c>
      <c r="K2308" s="3" t="n">
        <v>8.940662E-007</v>
      </c>
      <c r="L2308" s="3" t="n">
        <v>2.793078E-006</v>
      </c>
      <c r="M2308" s="3" t="n">
        <v>3.853804E-006</v>
      </c>
      <c r="N2308" s="3" t="n">
        <v>3.01458E-006</v>
      </c>
      <c r="O2308" s="3" t="n">
        <v>3.754908E-006</v>
      </c>
      <c r="P2308" s="3" t="n">
        <v>2.13149E-006</v>
      </c>
      <c r="Q2308" s="3" t="n">
        <v>2.351129E-006</v>
      </c>
      <c r="R2308" s="3" t="n">
        <v>1.561194E-006</v>
      </c>
      <c r="S2308" s="1" t="s">
        <v>20</v>
      </c>
      <c r="T2308" s="3"/>
      <c r="U2308" s="1" t="n">
        <f aca="false">1/(COS(H2308*PI()/180)+0.15*(93.885-H2308)^-1.253)</f>
        <v>2.90162770785133</v>
      </c>
      <c r="AL2308" s="3"/>
      <c r="AT2308" s="3"/>
    </row>
    <row r="2309" customFormat="false" ht="15" hidden="false" customHeight="false" outlineLevel="0" collapsed="false">
      <c r="A2309" s="1" t="n">
        <v>3</v>
      </c>
      <c r="B2309" s="1" t="n">
        <v>2</v>
      </c>
      <c r="C2309" s="1" t="n">
        <v>2015</v>
      </c>
      <c r="D2309" s="1" t="n">
        <v>18</v>
      </c>
      <c r="E2309" s="1" t="n">
        <v>30</v>
      </c>
      <c r="F2309" s="1" t="n">
        <v>7</v>
      </c>
      <c r="G2309" s="1" t="n">
        <v>735998.770914</v>
      </c>
      <c r="H2309" s="1" t="n">
        <v>69.772043</v>
      </c>
      <c r="I2309" s="1" t="n">
        <v>70.622647</v>
      </c>
      <c r="J2309" s="3" t="n">
        <v>2.132453E-006</v>
      </c>
      <c r="K2309" s="3" t="n">
        <v>8.944463E-007</v>
      </c>
      <c r="L2309" s="3" t="n">
        <v>2.794287E-006</v>
      </c>
      <c r="M2309" s="3" t="n">
        <v>3.855512E-006</v>
      </c>
      <c r="N2309" s="3" t="n">
        <v>3.016046E-006</v>
      </c>
      <c r="O2309" s="3" t="n">
        <v>3.75668E-006</v>
      </c>
      <c r="P2309" s="3" t="n">
        <v>2.132453E-006</v>
      </c>
      <c r="Q2309" s="3" t="n">
        <v>2.35215E-006</v>
      </c>
      <c r="R2309" s="3" t="n">
        <v>1.561977E-006</v>
      </c>
      <c r="S2309" s="1" t="s">
        <v>20</v>
      </c>
      <c r="U2309" s="1" t="n">
        <f aca="false">1/(COS(H2309*PI()/180)+0.15*(93.885-H2309)^-1.253)</f>
        <v>2.86913878958824</v>
      </c>
      <c r="AC2309" s="3"/>
      <c r="AD2309" s="3"/>
      <c r="AF2309" s="3"/>
      <c r="AI2309" s="3"/>
      <c r="AN2309" s="3"/>
      <c r="AU2309" s="3"/>
    </row>
    <row r="2310" customFormat="false" ht="15" hidden="false" customHeight="false" outlineLevel="0" collapsed="false">
      <c r="A2310" s="1" t="n">
        <v>3</v>
      </c>
      <c r="B2310" s="1" t="n">
        <v>2</v>
      </c>
      <c r="C2310" s="1" t="n">
        <v>2015</v>
      </c>
      <c r="D2310" s="1" t="n">
        <v>18</v>
      </c>
      <c r="E2310" s="1" t="n">
        <v>33</v>
      </c>
      <c r="F2310" s="1" t="n">
        <v>7</v>
      </c>
      <c r="G2310" s="1" t="n">
        <v>735998.772998</v>
      </c>
      <c r="H2310" s="1" t="n">
        <v>69.532763</v>
      </c>
      <c r="I2310" s="1" t="n">
        <v>70.382086</v>
      </c>
      <c r="J2310" s="3" t="n">
        <v>2.133405E-006</v>
      </c>
      <c r="K2310" s="3" t="n">
        <v>8.948225E-007</v>
      </c>
      <c r="L2310" s="3" t="n">
        <v>2.795484E-006</v>
      </c>
      <c r="M2310" s="3" t="n">
        <v>3.857201E-006</v>
      </c>
      <c r="N2310" s="3" t="n">
        <v>3.017495E-006</v>
      </c>
      <c r="O2310" s="3" t="n">
        <v>3.758434E-006</v>
      </c>
      <c r="P2310" s="3" t="n">
        <v>2.133405E-006</v>
      </c>
      <c r="Q2310" s="3" t="n">
        <v>2.35316E-006</v>
      </c>
      <c r="R2310" s="3" t="n">
        <v>1.562752E-006</v>
      </c>
      <c r="S2310" s="1" t="s">
        <v>20</v>
      </c>
      <c r="U2310" s="1" t="n">
        <f aca="false">1/(COS(H2310*PI()/180)+0.15*(93.885-H2310)^-1.253)</f>
        <v>2.8375388858746</v>
      </c>
    </row>
    <row r="2311" customFormat="false" ht="15" hidden="false" customHeight="false" outlineLevel="0" collapsed="false">
      <c r="A2311" s="1" t="n">
        <v>3</v>
      </c>
      <c r="B2311" s="1" t="n">
        <v>2</v>
      </c>
      <c r="C2311" s="1" t="n">
        <v>2015</v>
      </c>
      <c r="D2311" s="1" t="n">
        <v>18</v>
      </c>
      <c r="E2311" s="1" t="n">
        <v>36</v>
      </c>
      <c r="F2311" s="1" t="n">
        <v>7</v>
      </c>
      <c r="G2311" s="1" t="n">
        <v>735998.775081</v>
      </c>
      <c r="H2311" s="1" t="n">
        <v>69.294496</v>
      </c>
      <c r="I2311" s="1" t="n">
        <v>70.142527</v>
      </c>
      <c r="J2311" s="3" t="n">
        <v>2.134348E-006</v>
      </c>
      <c r="K2311" s="3" t="n">
        <v>8.951949E-007</v>
      </c>
      <c r="L2311" s="3" t="n">
        <v>2.796669E-006</v>
      </c>
      <c r="M2311" s="3" t="n">
        <v>3.858872E-006</v>
      </c>
      <c r="N2311" s="3" t="n">
        <v>3.01893E-006</v>
      </c>
      <c r="O2311" s="3" t="n">
        <v>3.760168E-006</v>
      </c>
      <c r="P2311" s="3" t="n">
        <v>2.134348E-006</v>
      </c>
      <c r="Q2311" s="3" t="n">
        <v>2.354159E-006</v>
      </c>
      <c r="R2311" s="3" t="n">
        <v>1.563518E-006</v>
      </c>
      <c r="S2311" s="1" t="s">
        <v>20</v>
      </c>
      <c r="U2311" s="1" t="n">
        <f aca="false">1/(COS(H2311*PI()/180)+0.15*(93.885-H2311)^-1.253)</f>
        <v>2.80679878824746</v>
      </c>
    </row>
    <row r="2312" customFormat="false" ht="15" hidden="false" customHeight="false" outlineLevel="0" collapsed="false">
      <c r="A2312" s="1" t="n">
        <v>3</v>
      </c>
      <c r="B2312" s="1" t="n">
        <v>2</v>
      </c>
      <c r="C2312" s="1" t="n">
        <v>2015</v>
      </c>
      <c r="D2312" s="1" t="n">
        <v>18</v>
      </c>
      <c r="E2312" s="1" t="n">
        <v>39</v>
      </c>
      <c r="F2312" s="1" t="n">
        <v>7</v>
      </c>
      <c r="G2312" s="1" t="n">
        <v>735998.777164</v>
      </c>
      <c r="H2312" s="1" t="n">
        <v>69.05728</v>
      </c>
      <c r="I2312" s="1" t="n">
        <v>69.904011</v>
      </c>
      <c r="J2312" s="3" t="n">
        <v>2.13528E-006</v>
      </c>
      <c r="K2312" s="3" t="n">
        <v>8.955633E-007</v>
      </c>
      <c r="L2312" s="3" t="n">
        <v>2.79784E-006</v>
      </c>
      <c r="M2312" s="3" t="n">
        <v>3.860525E-006</v>
      </c>
      <c r="N2312" s="3" t="n">
        <v>3.020348E-006</v>
      </c>
      <c r="O2312" s="3" t="n">
        <v>3.761884E-006</v>
      </c>
      <c r="P2312" s="3" t="n">
        <v>2.13528E-006</v>
      </c>
      <c r="Q2312" s="3" t="n">
        <v>2.355147E-006</v>
      </c>
      <c r="R2312" s="3" t="n">
        <v>1.564276E-006</v>
      </c>
      <c r="S2312" s="1" t="s">
        <v>20</v>
      </c>
      <c r="U2312" s="1" t="n">
        <f aca="false">1/(COS(H2312*PI()/180)+0.15*(93.885-H2312)^-1.253)</f>
        <v>2.77689018952991</v>
      </c>
      <c r="AA2312" s="3"/>
      <c r="AH2312" s="3"/>
    </row>
    <row r="2313" customFormat="false" ht="15" hidden="false" customHeight="false" outlineLevel="0" collapsed="false">
      <c r="A2313" s="1" t="n">
        <v>3</v>
      </c>
      <c r="B2313" s="1" t="n">
        <v>2</v>
      </c>
      <c r="C2313" s="1" t="n">
        <v>2015</v>
      </c>
      <c r="D2313" s="1" t="n">
        <v>18</v>
      </c>
      <c r="E2313" s="1" t="n">
        <v>42</v>
      </c>
      <c r="F2313" s="1" t="n">
        <v>7</v>
      </c>
      <c r="G2313" s="1" t="n">
        <v>735998.779248</v>
      </c>
      <c r="H2313" s="1" t="n">
        <v>68.821156</v>
      </c>
      <c r="I2313" s="1" t="n">
        <v>69.666577</v>
      </c>
      <c r="J2313" s="3" t="n">
        <v>2.136202E-006</v>
      </c>
      <c r="K2313" s="3" t="n">
        <v>8.959277E-007</v>
      </c>
      <c r="L2313" s="3" t="n">
        <v>2.798998E-006</v>
      </c>
      <c r="M2313" s="3" t="n">
        <v>3.862159E-006</v>
      </c>
      <c r="N2313" s="3" t="n">
        <v>3.021751E-006</v>
      </c>
      <c r="O2313" s="3" t="n">
        <v>3.76358E-006</v>
      </c>
      <c r="P2313" s="3" t="n">
        <v>2.136202E-006</v>
      </c>
      <c r="Q2313" s="3" t="n">
        <v>2.356124E-006</v>
      </c>
      <c r="R2313" s="3" t="n">
        <v>1.565025E-006</v>
      </c>
      <c r="S2313" s="1" t="s">
        <v>20</v>
      </c>
      <c r="U2313" s="1" t="n">
        <f aca="false">1/(COS(H2313*PI()/180)+0.15*(93.885-H2313)^-1.253)</f>
        <v>2.74778639094482</v>
      </c>
      <c r="AE2313" s="3"/>
      <c r="AH2313" s="3"/>
    </row>
    <row r="2314" customFormat="false" ht="15" hidden="false" customHeight="false" outlineLevel="0" collapsed="false">
      <c r="A2314" s="1" t="n">
        <v>3</v>
      </c>
      <c r="B2314" s="1" t="n">
        <v>2</v>
      </c>
      <c r="C2314" s="1" t="n">
        <v>2015</v>
      </c>
      <c r="D2314" s="1" t="n">
        <v>18</v>
      </c>
      <c r="E2314" s="1" t="n">
        <v>45</v>
      </c>
      <c r="F2314" s="1" t="n">
        <v>7</v>
      </c>
      <c r="G2314" s="1" t="n">
        <v>735998.781331</v>
      </c>
      <c r="H2314" s="1" t="n">
        <v>68.586164</v>
      </c>
      <c r="I2314" s="1" t="n">
        <v>69.430268</v>
      </c>
      <c r="J2314" s="3" t="n">
        <v>2.137114E-006</v>
      </c>
      <c r="K2314" s="3" t="n">
        <v>8.962882E-007</v>
      </c>
      <c r="L2314" s="3" t="n">
        <v>2.800144E-006</v>
      </c>
      <c r="M2314" s="3" t="n">
        <v>3.863775E-006</v>
      </c>
      <c r="N2314" s="3" t="n">
        <v>3.023137E-006</v>
      </c>
      <c r="O2314" s="3" t="n">
        <v>3.765257E-006</v>
      </c>
      <c r="P2314" s="3" t="n">
        <v>2.137114E-006</v>
      </c>
      <c r="Q2314" s="3" t="n">
        <v>2.357091E-006</v>
      </c>
      <c r="R2314" s="3" t="n">
        <v>1.565766E-006</v>
      </c>
      <c r="S2314" s="1" t="s">
        <v>20</v>
      </c>
      <c r="U2314" s="1" t="n">
        <f aca="false">1/(COS(H2314*PI()/180)+0.15*(93.885-H2314)^-1.253)</f>
        <v>2.7194617204444</v>
      </c>
      <c r="AG2314" s="3"/>
      <c r="AK2314" s="3"/>
      <c r="AL2314" s="3"/>
      <c r="AM2314" s="3"/>
      <c r="AR2314" s="3"/>
      <c r="AS2314" s="3"/>
      <c r="AW2314" s="3"/>
    </row>
    <row r="2315" customFormat="false" ht="15" hidden="false" customHeight="false" outlineLevel="0" collapsed="false">
      <c r="A2315" s="1" t="n">
        <v>3</v>
      </c>
      <c r="B2315" s="1" t="n">
        <v>2</v>
      </c>
      <c r="C2315" s="1" t="n">
        <v>2015</v>
      </c>
      <c r="D2315" s="1" t="n">
        <v>18</v>
      </c>
      <c r="E2315" s="1" t="n">
        <v>48</v>
      </c>
      <c r="F2315" s="1" t="n">
        <v>7</v>
      </c>
      <c r="G2315" s="1" t="n">
        <v>735998.783414</v>
      </c>
      <c r="H2315" s="1" t="n">
        <v>68.352346</v>
      </c>
      <c r="I2315" s="1" t="n">
        <v>69.195124</v>
      </c>
      <c r="J2315" s="3" t="n">
        <v>2.138015E-006</v>
      </c>
      <c r="K2315" s="3" t="n">
        <v>8.966446E-007</v>
      </c>
      <c r="L2315" s="3" t="n">
        <v>2.801276E-006</v>
      </c>
      <c r="M2315" s="3" t="n">
        <v>3.865372E-006</v>
      </c>
      <c r="N2315" s="3" t="n">
        <v>3.024508E-006</v>
      </c>
      <c r="O2315" s="3" t="n">
        <v>3.766915E-006</v>
      </c>
      <c r="P2315" s="3" t="n">
        <v>2.138015E-006</v>
      </c>
      <c r="Q2315" s="3" t="n">
        <v>2.358046E-006</v>
      </c>
      <c r="R2315" s="3" t="n">
        <v>1.566498E-006</v>
      </c>
      <c r="S2315" s="1" t="s">
        <v>20</v>
      </c>
      <c r="U2315" s="1" t="n">
        <f aca="false">1/(COS(H2315*PI()/180)+0.15*(93.885-H2315)^-1.253)</f>
        <v>2.69189183760382</v>
      </c>
      <c r="AK2315" s="3"/>
      <c r="AL2315" s="3"/>
      <c r="AP2315" s="3"/>
      <c r="AT2315" s="3"/>
    </row>
    <row r="2316" customFormat="false" ht="15" hidden="false" customHeight="false" outlineLevel="0" collapsed="false">
      <c r="A2316" s="1" t="n">
        <v>3</v>
      </c>
      <c r="B2316" s="1" t="n">
        <v>2</v>
      </c>
      <c r="C2316" s="1" t="n">
        <v>2015</v>
      </c>
      <c r="D2316" s="1" t="n">
        <v>18</v>
      </c>
      <c r="E2316" s="1" t="n">
        <v>51</v>
      </c>
      <c r="F2316" s="1" t="n">
        <v>7</v>
      </c>
      <c r="G2316" s="1" t="n">
        <v>735998.785498</v>
      </c>
      <c r="H2316" s="1" t="n">
        <v>68.11974</v>
      </c>
      <c r="I2316" s="1" t="n">
        <v>68.961185</v>
      </c>
      <c r="J2316" s="3" t="n">
        <v>2.138906E-006</v>
      </c>
      <c r="K2316" s="3" t="n">
        <v>8.969969E-007</v>
      </c>
      <c r="L2316" s="3" t="n">
        <v>2.802395E-006</v>
      </c>
      <c r="M2316" s="3" t="n">
        <v>3.86695E-006</v>
      </c>
      <c r="N2316" s="3" t="n">
        <v>3.025863E-006</v>
      </c>
      <c r="O2316" s="3" t="n">
        <v>3.768553E-006</v>
      </c>
      <c r="P2316" s="3" t="n">
        <v>2.138906E-006</v>
      </c>
      <c r="Q2316" s="3" t="n">
        <v>2.35899E-006</v>
      </c>
      <c r="R2316" s="3" t="n">
        <v>1.567222E-006</v>
      </c>
      <c r="S2316" s="1" t="s">
        <v>20</v>
      </c>
      <c r="U2316" s="1" t="n">
        <f aca="false">1/(COS(H2316*PI()/180)+0.15*(93.885-H2316)^-1.253)</f>
        <v>2.66505296857083</v>
      </c>
      <c r="AL2316" s="3"/>
      <c r="AR2316" s="3"/>
    </row>
    <row r="2317" customFormat="false" ht="15" hidden="false" customHeight="false" outlineLevel="0" collapsed="false">
      <c r="A2317" s="1" t="n">
        <v>3</v>
      </c>
      <c r="B2317" s="1" t="n">
        <v>2</v>
      </c>
      <c r="C2317" s="1" t="n">
        <v>2015</v>
      </c>
      <c r="D2317" s="1" t="n">
        <v>18</v>
      </c>
      <c r="E2317" s="1" t="n">
        <v>54</v>
      </c>
      <c r="F2317" s="1" t="n">
        <v>7</v>
      </c>
      <c r="G2317" s="1" t="n">
        <v>735998.787581</v>
      </c>
      <c r="H2317" s="1" t="n">
        <v>67.888389</v>
      </c>
      <c r="I2317" s="1" t="n">
        <v>68.728494</v>
      </c>
      <c r="J2317" s="3" t="n">
        <v>2.139786E-006</v>
      </c>
      <c r="K2317" s="3" t="n">
        <v>8.973452E-007</v>
      </c>
      <c r="L2317" s="3" t="n">
        <v>2.8035E-006</v>
      </c>
      <c r="M2317" s="3" t="n">
        <v>3.86851E-006</v>
      </c>
      <c r="N2317" s="3" t="n">
        <v>3.027201E-006</v>
      </c>
      <c r="O2317" s="3" t="n">
        <v>3.770171E-006</v>
      </c>
      <c r="P2317" s="3" t="n">
        <v>2.139786E-006</v>
      </c>
      <c r="Q2317" s="3" t="n">
        <v>2.359923E-006</v>
      </c>
      <c r="R2317" s="3" t="n">
        <v>1.567937E-006</v>
      </c>
      <c r="S2317" s="1" t="s">
        <v>20</v>
      </c>
      <c r="U2317" s="1" t="n">
        <f aca="false">1/(COS(H2317*PI()/180)+0.15*(93.885-H2317)^-1.253)</f>
        <v>2.63892290948275</v>
      </c>
      <c r="AH2317" s="3"/>
      <c r="AI2317" s="3"/>
      <c r="AL2317" s="3"/>
      <c r="AV2317" s="3"/>
    </row>
    <row r="2318" customFormat="false" ht="15" hidden="false" customHeight="false" outlineLevel="0" collapsed="false">
      <c r="A2318" s="1" t="n">
        <v>3</v>
      </c>
      <c r="B2318" s="1" t="n">
        <v>2</v>
      </c>
      <c r="C2318" s="1" t="n">
        <v>2015</v>
      </c>
      <c r="D2318" s="1" t="n">
        <v>18</v>
      </c>
      <c r="E2318" s="1" t="n">
        <v>57</v>
      </c>
      <c r="F2318" s="1" t="n">
        <v>7</v>
      </c>
      <c r="G2318" s="1" t="n">
        <v>735998.789664</v>
      </c>
      <c r="H2318" s="1" t="n">
        <v>67.658332</v>
      </c>
      <c r="I2318" s="1" t="n">
        <v>68.497091</v>
      </c>
      <c r="J2318" s="3" t="n">
        <v>2.140656E-006</v>
      </c>
      <c r="K2318" s="3" t="n">
        <v>8.976893E-007</v>
      </c>
      <c r="L2318" s="3" t="n">
        <v>2.804592E-006</v>
      </c>
      <c r="M2318" s="3" t="n">
        <v>3.87005E-006</v>
      </c>
      <c r="N2318" s="3" t="n">
        <v>3.028523E-006</v>
      </c>
      <c r="O2318" s="3" t="n">
        <v>3.77177E-006</v>
      </c>
      <c r="P2318" s="3" t="n">
        <v>2.140656E-006</v>
      </c>
      <c r="Q2318" s="3" t="n">
        <v>2.360845E-006</v>
      </c>
      <c r="R2318" s="3" t="n">
        <v>1.568643E-006</v>
      </c>
      <c r="S2318" s="1" t="s">
        <v>20</v>
      </c>
      <c r="U2318" s="1" t="n">
        <f aca="false">1/(COS(H2318*PI()/180)+0.15*(93.885-H2318)^-1.253)</f>
        <v>2.61347993302003</v>
      </c>
      <c r="Z2318" s="3"/>
      <c r="AP2318" s="3"/>
    </row>
    <row r="2319" customFormat="false" ht="15" hidden="false" customHeight="false" outlineLevel="0" collapsed="false">
      <c r="A2319" s="1" t="n">
        <v>3</v>
      </c>
      <c r="B2319" s="1" t="n">
        <v>2</v>
      </c>
      <c r="C2319" s="1" t="n">
        <v>2015</v>
      </c>
      <c r="D2319" s="1" t="n">
        <v>19</v>
      </c>
      <c r="E2319" s="1" t="n">
        <v>0</v>
      </c>
      <c r="F2319" s="1" t="n">
        <v>7</v>
      </c>
      <c r="G2319" s="1" t="n">
        <v>735998.791748</v>
      </c>
      <c r="H2319" s="1" t="n">
        <v>67.429611</v>
      </c>
      <c r="I2319" s="1" t="n">
        <v>68.267017</v>
      </c>
      <c r="J2319" s="3" t="n">
        <v>2.141515E-006</v>
      </c>
      <c r="K2319" s="3" t="n">
        <v>8.980293E-007</v>
      </c>
      <c r="L2319" s="3" t="n">
        <v>2.805671E-006</v>
      </c>
      <c r="M2319" s="3" t="n">
        <v>3.871571E-006</v>
      </c>
      <c r="N2319" s="3" t="n">
        <v>3.029828E-006</v>
      </c>
      <c r="O2319" s="3" t="n">
        <v>3.773348E-006</v>
      </c>
      <c r="P2319" s="3" t="n">
        <v>2.141515E-006</v>
      </c>
      <c r="Q2319" s="3" t="n">
        <v>2.361755E-006</v>
      </c>
      <c r="R2319" s="3" t="n">
        <v>1.56934E-006</v>
      </c>
      <c r="S2319" s="1" t="s">
        <v>20</v>
      </c>
      <c r="U2319" s="1" t="n">
        <f aca="false">1/(COS(H2319*PI()/180)+0.15*(93.885-H2319)^-1.253)</f>
        <v>2.58870353986903</v>
      </c>
      <c r="AE2319" s="3"/>
      <c r="AJ2319" s="3"/>
      <c r="AN2319" s="3"/>
      <c r="AR2319" s="3"/>
      <c r="AS2319" s="3"/>
    </row>
    <row r="2320" customFormat="false" ht="15" hidden="false" customHeight="false" outlineLevel="0" collapsed="false">
      <c r="A2320" s="1" t="n">
        <v>3</v>
      </c>
      <c r="B2320" s="1" t="n">
        <v>2</v>
      </c>
      <c r="C2320" s="1" t="n">
        <v>2015</v>
      </c>
      <c r="D2320" s="1" t="n">
        <v>19</v>
      </c>
      <c r="E2320" s="1" t="n">
        <v>3</v>
      </c>
      <c r="F2320" s="1" t="n">
        <v>7</v>
      </c>
      <c r="G2320" s="1" t="n">
        <v>735998.793831</v>
      </c>
      <c r="H2320" s="1" t="n">
        <v>67.202266</v>
      </c>
      <c r="I2320" s="1" t="n">
        <v>68.038314</v>
      </c>
      <c r="J2320" s="3" t="n">
        <v>2.142363E-006</v>
      </c>
      <c r="K2320" s="3" t="n">
        <v>8.983651E-007</v>
      </c>
      <c r="L2320" s="3" t="n">
        <v>2.806736E-006</v>
      </c>
      <c r="M2320" s="3" t="n">
        <v>3.873073E-006</v>
      </c>
      <c r="N2320" s="3" t="n">
        <v>3.031117E-006</v>
      </c>
      <c r="O2320" s="3" t="n">
        <v>3.774907E-006</v>
      </c>
      <c r="P2320" s="3" t="n">
        <v>2.142363E-006</v>
      </c>
      <c r="Q2320" s="3" t="n">
        <v>2.362653E-006</v>
      </c>
      <c r="R2320" s="3" t="n">
        <v>1.570028E-006</v>
      </c>
      <c r="S2320" s="1" t="s">
        <v>20</v>
      </c>
      <c r="U2320" s="1" t="n">
        <f aca="false">1/(COS(H2320*PI()/180)+0.15*(93.885-H2320)^-1.253)</f>
        <v>2.56457385688713</v>
      </c>
      <c r="Z2320" s="3"/>
      <c r="AG2320" s="3"/>
      <c r="AP2320" s="3"/>
      <c r="AT2320" s="3"/>
      <c r="AW2320" s="3"/>
    </row>
    <row r="2321" customFormat="false" ht="15" hidden="false" customHeight="false" outlineLevel="0" collapsed="false">
      <c r="A2321" s="1" t="n">
        <v>3</v>
      </c>
      <c r="B2321" s="1" t="n">
        <v>2</v>
      </c>
      <c r="C2321" s="1" t="n">
        <v>2015</v>
      </c>
      <c r="D2321" s="1" t="n">
        <v>19</v>
      </c>
      <c r="E2321" s="1" t="n">
        <v>6</v>
      </c>
      <c r="F2321" s="1" t="n">
        <v>7</v>
      </c>
      <c r="G2321" s="1" t="n">
        <v>735998.795914</v>
      </c>
      <c r="H2321" s="1" t="n">
        <v>66.976339</v>
      </c>
      <c r="I2321" s="1" t="n">
        <v>67.811023</v>
      </c>
      <c r="J2321" s="3" t="n">
        <v>2.1432E-006</v>
      </c>
      <c r="K2321" s="3" t="n">
        <v>8.986967E-007</v>
      </c>
      <c r="L2321" s="3" t="n">
        <v>2.807787E-006</v>
      </c>
      <c r="M2321" s="3" t="n">
        <v>3.874556E-006</v>
      </c>
      <c r="N2321" s="3" t="n">
        <v>3.03239E-006</v>
      </c>
      <c r="O2321" s="3" t="n">
        <v>3.776446E-006</v>
      </c>
      <c r="P2321" s="3" t="n">
        <v>2.1432E-006</v>
      </c>
      <c r="Q2321" s="3" t="n">
        <v>2.36354E-006</v>
      </c>
      <c r="R2321" s="3" t="n">
        <v>1.570708E-006</v>
      </c>
      <c r="S2321" s="1" t="s">
        <v>20</v>
      </c>
      <c r="U2321" s="1" t="n">
        <f aca="false">1/(COS(H2321*PI()/180)+0.15*(93.885-H2321)^-1.253)</f>
        <v>2.54107203040104</v>
      </c>
    </row>
    <row r="2322" customFormat="false" ht="15" hidden="false" customHeight="false" outlineLevel="0" collapsed="false">
      <c r="A2322" s="1" t="n">
        <v>3</v>
      </c>
      <c r="B2322" s="1" t="n">
        <v>2</v>
      </c>
      <c r="C2322" s="1" t="n">
        <v>2015</v>
      </c>
      <c r="D2322" s="1" t="n">
        <v>19</v>
      </c>
      <c r="E2322" s="1" t="n">
        <v>9</v>
      </c>
      <c r="F2322" s="1" t="n">
        <v>7</v>
      </c>
      <c r="G2322" s="1" t="n">
        <v>735998.797998</v>
      </c>
      <c r="H2322" s="1" t="n">
        <v>66.75187</v>
      </c>
      <c r="I2322" s="1" t="n">
        <v>67.585187</v>
      </c>
      <c r="J2322" s="3" t="n">
        <v>2.144026E-006</v>
      </c>
      <c r="K2322" s="3" t="n">
        <v>8.99024E-007</v>
      </c>
      <c r="L2322" s="3" t="n">
        <v>2.808824E-006</v>
      </c>
      <c r="M2322" s="3" t="n">
        <v>3.876018E-006</v>
      </c>
      <c r="N2322" s="3" t="n">
        <v>3.033645E-006</v>
      </c>
      <c r="O2322" s="3" t="n">
        <v>3.777964E-006</v>
      </c>
      <c r="P2322" s="3" t="n">
        <v>2.144026E-006</v>
      </c>
      <c r="Q2322" s="3" t="n">
        <v>2.364416E-006</v>
      </c>
      <c r="R2322" s="3" t="n">
        <v>1.571379E-006</v>
      </c>
      <c r="S2322" s="1" t="s">
        <v>20</v>
      </c>
      <c r="U2322" s="1" t="n">
        <f aca="false">1/(COS(H2322*PI()/180)+0.15*(93.885-H2322)^-1.253)</f>
        <v>2.51817976359391</v>
      </c>
      <c r="AR2322" s="3"/>
    </row>
    <row r="2323" customFormat="false" ht="15" hidden="false" customHeight="false" outlineLevel="0" collapsed="false">
      <c r="A2323" s="1" t="n">
        <v>3</v>
      </c>
      <c r="B2323" s="1" t="n">
        <v>2</v>
      </c>
      <c r="C2323" s="1" t="n">
        <v>2015</v>
      </c>
      <c r="D2323" s="1" t="n">
        <v>19</v>
      </c>
      <c r="E2323" s="1" t="n">
        <v>12</v>
      </c>
      <c r="F2323" s="1" t="n">
        <v>7</v>
      </c>
      <c r="G2323" s="1" t="n">
        <v>735998.800081</v>
      </c>
      <c r="H2323" s="1" t="n">
        <v>66.528901</v>
      </c>
      <c r="I2323" s="1" t="n">
        <v>67.360846</v>
      </c>
      <c r="J2323" s="3" t="n">
        <v>2.144841E-006</v>
      </c>
      <c r="K2323" s="3" t="n">
        <v>8.993471E-007</v>
      </c>
      <c r="L2323" s="3" t="n">
        <v>2.809848E-006</v>
      </c>
      <c r="M2323" s="3" t="n">
        <v>3.877462E-006</v>
      </c>
      <c r="N2323" s="3" t="n">
        <v>3.034884E-006</v>
      </c>
      <c r="O2323" s="3" t="n">
        <v>3.779462E-006</v>
      </c>
      <c r="P2323" s="3" t="n">
        <v>2.144841E-006</v>
      </c>
      <c r="Q2323" s="3" t="n">
        <v>2.365279E-006</v>
      </c>
      <c r="R2323" s="3" t="n">
        <v>1.57204E-006</v>
      </c>
      <c r="S2323" s="1" t="s">
        <v>20</v>
      </c>
      <c r="U2323" s="1" t="n">
        <f aca="false">1/(COS(H2323*PI()/180)+0.15*(93.885-H2323)^-1.253)</f>
        <v>2.4958796970218</v>
      </c>
    </row>
    <row r="2324" customFormat="false" ht="15" hidden="false" customHeight="false" outlineLevel="0" collapsed="false">
      <c r="A2324" s="1" t="n">
        <v>3</v>
      </c>
      <c r="B2324" s="1" t="n">
        <v>2</v>
      </c>
      <c r="C2324" s="1" t="n">
        <v>2015</v>
      </c>
      <c r="D2324" s="1" t="n">
        <v>19</v>
      </c>
      <c r="E2324" s="1" t="n">
        <v>15</v>
      </c>
      <c r="F2324" s="1" t="n">
        <v>7</v>
      </c>
      <c r="G2324" s="1" t="n">
        <v>735998.802164</v>
      </c>
      <c r="H2324" s="1" t="n">
        <v>66.307473</v>
      </c>
      <c r="I2324" s="1" t="n">
        <v>67.138043</v>
      </c>
      <c r="J2324" s="3" t="n">
        <v>2.145645E-006</v>
      </c>
      <c r="K2324" s="3" t="n">
        <v>8.996658E-007</v>
      </c>
      <c r="L2324" s="3" t="n">
        <v>2.810857E-006</v>
      </c>
      <c r="M2324" s="3" t="n">
        <v>3.878885E-006</v>
      </c>
      <c r="N2324" s="3" t="n">
        <v>3.036106E-006</v>
      </c>
      <c r="O2324" s="3" t="n">
        <v>3.78094E-006</v>
      </c>
      <c r="P2324" s="3" t="n">
        <v>2.145645E-006</v>
      </c>
      <c r="Q2324" s="3" t="n">
        <v>2.366131E-006</v>
      </c>
      <c r="R2324" s="3" t="n">
        <v>1.572693E-006</v>
      </c>
      <c r="S2324" s="1" t="s">
        <v>20</v>
      </c>
      <c r="U2324" s="1" t="n">
        <f aca="false">1/(COS(H2324*PI()/180)+0.15*(93.885-H2324)^-1.253)</f>
        <v>2.47415506396464</v>
      </c>
    </row>
    <row r="2325" customFormat="false" ht="15" hidden="false" customHeight="false" outlineLevel="0" collapsed="false">
      <c r="A2325" s="1" t="n">
        <v>3</v>
      </c>
      <c r="B2325" s="1" t="n">
        <v>2</v>
      </c>
      <c r="C2325" s="1" t="n">
        <v>2015</v>
      </c>
      <c r="D2325" s="1" t="n">
        <v>19</v>
      </c>
      <c r="E2325" s="1" t="n">
        <v>18</v>
      </c>
      <c r="F2325" s="1" t="n">
        <v>7</v>
      </c>
      <c r="G2325" s="1" t="n">
        <v>735998.804248</v>
      </c>
      <c r="H2325" s="1" t="n">
        <v>66.087627</v>
      </c>
      <c r="I2325" s="1" t="n">
        <v>66.916819</v>
      </c>
      <c r="J2325" s="3" t="n">
        <v>2.146438E-006</v>
      </c>
      <c r="K2325" s="3" t="n">
        <v>8.999803E-007</v>
      </c>
      <c r="L2325" s="3" t="n">
        <v>2.811853E-006</v>
      </c>
      <c r="M2325" s="3" t="n">
        <v>3.880289E-006</v>
      </c>
      <c r="N2325" s="3" t="n">
        <v>3.037311E-006</v>
      </c>
      <c r="O2325" s="3" t="n">
        <v>3.782397E-006</v>
      </c>
      <c r="P2325" s="3" t="n">
        <v>2.146438E-006</v>
      </c>
      <c r="Q2325" s="3" t="n">
        <v>2.366971E-006</v>
      </c>
      <c r="R2325" s="3" t="n">
        <v>1.573336E-006</v>
      </c>
      <c r="S2325" s="1" t="s">
        <v>20</v>
      </c>
      <c r="U2325" s="1" t="n">
        <f aca="false">1/(COS(H2325*PI()/180)+0.15*(93.885-H2325)^-1.253)</f>
        <v>2.45298976362973</v>
      </c>
      <c r="Z2325" s="3"/>
      <c r="AO2325" s="3"/>
    </row>
    <row r="2326" customFormat="false" ht="15" hidden="false" customHeight="false" outlineLevel="0" collapsed="false">
      <c r="A2326" s="1" t="n">
        <v>3</v>
      </c>
      <c r="B2326" s="1" t="n">
        <v>2</v>
      </c>
      <c r="C2326" s="1" t="n">
        <v>2015</v>
      </c>
      <c r="D2326" s="1" t="n">
        <v>19</v>
      </c>
      <c r="E2326" s="1" t="n">
        <v>21</v>
      </c>
      <c r="F2326" s="1" t="n">
        <v>7</v>
      </c>
      <c r="G2326" s="1" t="n">
        <v>735998.806331</v>
      </c>
      <c r="H2326" s="1" t="n">
        <v>65.869405</v>
      </c>
      <c r="I2326" s="1" t="n">
        <v>66.697216</v>
      </c>
      <c r="J2326" s="3" t="n">
        <v>2.14722E-006</v>
      </c>
      <c r="K2326" s="3" t="n">
        <v>9.002903E-007</v>
      </c>
      <c r="L2326" s="3" t="n">
        <v>2.812834E-006</v>
      </c>
      <c r="M2326" s="3" t="n">
        <v>3.881673E-006</v>
      </c>
      <c r="N2326" s="3" t="n">
        <v>3.038499E-006</v>
      </c>
      <c r="O2326" s="3" t="n">
        <v>3.783833E-006</v>
      </c>
      <c r="P2326" s="3" t="n">
        <v>2.14722E-006</v>
      </c>
      <c r="Q2326" s="3" t="n">
        <v>2.367799E-006</v>
      </c>
      <c r="R2326" s="3" t="n">
        <v>1.573971E-006</v>
      </c>
      <c r="S2326" s="1" t="s">
        <v>20</v>
      </c>
      <c r="U2326" s="1" t="n">
        <f aca="false">1/(COS(H2326*PI()/180)+0.15*(93.885-H2326)^-1.253)</f>
        <v>2.43236842468442</v>
      </c>
    </row>
    <row r="2327" customFormat="false" ht="15" hidden="false" customHeight="false" outlineLevel="0" collapsed="false">
      <c r="A2327" s="1" t="n">
        <v>3</v>
      </c>
      <c r="B2327" s="1" t="n">
        <v>2</v>
      </c>
      <c r="C2327" s="1" t="n">
        <v>2015</v>
      </c>
      <c r="D2327" s="1" t="n">
        <v>19</v>
      </c>
      <c r="E2327" s="1" t="n">
        <v>24</v>
      </c>
      <c r="F2327" s="1" t="n">
        <v>7</v>
      </c>
      <c r="G2327" s="1" t="n">
        <v>735998.808414</v>
      </c>
      <c r="H2327" s="1" t="n">
        <v>65.652848</v>
      </c>
      <c r="I2327" s="1" t="n">
        <v>66.479276</v>
      </c>
      <c r="J2327" s="3" t="n">
        <v>2.14799E-006</v>
      </c>
      <c r="K2327" s="3" t="n">
        <v>9.00596E-007</v>
      </c>
      <c r="L2327" s="3" t="n">
        <v>2.813802E-006</v>
      </c>
      <c r="M2327" s="3" t="n">
        <v>3.883036E-006</v>
      </c>
      <c r="N2327" s="3" t="n">
        <v>3.03967E-006</v>
      </c>
      <c r="O2327" s="3" t="n">
        <v>3.785249E-006</v>
      </c>
      <c r="P2327" s="3" t="n">
        <v>2.14799E-006</v>
      </c>
      <c r="Q2327" s="3" t="n">
        <v>2.368615E-006</v>
      </c>
      <c r="R2327" s="3" t="n">
        <v>1.574596E-006</v>
      </c>
      <c r="S2327" s="1" t="s">
        <v>20</v>
      </c>
      <c r="U2327" s="1" t="n">
        <f aca="false">1/(COS(H2327*PI()/180)+0.15*(93.885-H2327)^-1.253)</f>
        <v>2.41227618450127</v>
      </c>
      <c r="AJ2327" s="3"/>
    </row>
    <row r="2328" customFormat="false" ht="15" hidden="false" customHeight="false" outlineLevel="0" collapsed="false">
      <c r="A2328" s="1" t="n">
        <v>3</v>
      </c>
      <c r="B2328" s="1" t="n">
        <v>2</v>
      </c>
      <c r="C2328" s="1" t="n">
        <v>2015</v>
      </c>
      <c r="D2328" s="1" t="n">
        <v>19</v>
      </c>
      <c r="E2328" s="1" t="n">
        <v>27</v>
      </c>
      <c r="F2328" s="1" t="n">
        <v>7</v>
      </c>
      <c r="G2328" s="1" t="n">
        <v>735998.810498</v>
      </c>
      <c r="H2328" s="1" t="n">
        <v>65.437997</v>
      </c>
      <c r="I2328" s="1" t="n">
        <v>66.263042</v>
      </c>
      <c r="J2328" s="3" t="n">
        <v>2.148749E-006</v>
      </c>
      <c r="K2328" s="3" t="n">
        <v>9.008973E-007</v>
      </c>
      <c r="L2328" s="3" t="n">
        <v>2.814755E-006</v>
      </c>
      <c r="M2328" s="3" t="n">
        <v>3.88438E-006</v>
      </c>
      <c r="N2328" s="3" t="n">
        <v>3.040823E-006</v>
      </c>
      <c r="O2328" s="3" t="n">
        <v>3.786644E-006</v>
      </c>
      <c r="P2328" s="3" t="n">
        <v>2.148749E-006</v>
      </c>
      <c r="Q2328" s="3" t="n">
        <v>2.369419E-006</v>
      </c>
      <c r="R2328" s="3" t="n">
        <v>1.575212E-006</v>
      </c>
      <c r="S2328" s="1" t="s">
        <v>20</v>
      </c>
      <c r="T2328" s="3"/>
      <c r="U2328" s="1" t="n">
        <f aca="false">1/(COS(H2328*PI()/180)+0.15*(93.885-H2328)^-1.253)</f>
        <v>2.3926987613075</v>
      </c>
      <c r="AD2328" s="3"/>
      <c r="AM2328" s="3"/>
      <c r="AR2328" s="3"/>
    </row>
    <row r="2329" customFormat="false" ht="15" hidden="false" customHeight="false" outlineLevel="0" collapsed="false">
      <c r="A2329" s="1" t="n">
        <v>3</v>
      </c>
      <c r="B2329" s="1" t="n">
        <v>2</v>
      </c>
      <c r="C2329" s="1" t="n">
        <v>2015</v>
      </c>
      <c r="D2329" s="1" t="n">
        <v>19</v>
      </c>
      <c r="E2329" s="1" t="n">
        <v>30</v>
      </c>
      <c r="F2329" s="1" t="n">
        <v>7</v>
      </c>
      <c r="G2329" s="1" t="n">
        <v>735998.812581</v>
      </c>
      <c r="H2329" s="1" t="n">
        <v>65.224894</v>
      </c>
      <c r="I2329" s="1" t="n">
        <v>66.048555</v>
      </c>
      <c r="J2329" s="3" t="n">
        <v>2.149497E-006</v>
      </c>
      <c r="K2329" s="3" t="n">
        <v>9.011941E-007</v>
      </c>
      <c r="L2329" s="3" t="n">
        <v>2.815694E-006</v>
      </c>
      <c r="M2329" s="3" t="n">
        <v>3.885703E-006</v>
      </c>
      <c r="N2329" s="3" t="n">
        <v>3.041959E-006</v>
      </c>
      <c r="O2329" s="3" t="n">
        <v>3.788018E-006</v>
      </c>
      <c r="P2329" s="3" t="n">
        <v>2.149497E-006</v>
      </c>
      <c r="Q2329" s="3" t="n">
        <v>2.370211E-006</v>
      </c>
      <c r="R2329" s="3" t="n">
        <v>1.575818E-006</v>
      </c>
      <c r="S2329" s="1" t="s">
        <v>20</v>
      </c>
      <c r="U2329" s="1" t="n">
        <f aca="false">1/(COS(H2329*PI()/180)+0.15*(93.885-H2329)^-1.253)</f>
        <v>2.37362251747995</v>
      </c>
    </row>
    <row r="2330" customFormat="false" ht="15" hidden="false" customHeight="false" outlineLevel="0" collapsed="false">
      <c r="A2330" s="1" t="n">
        <v>3</v>
      </c>
      <c r="B2330" s="1" t="n">
        <v>2</v>
      </c>
      <c r="C2330" s="1" t="n">
        <v>2015</v>
      </c>
      <c r="D2330" s="1" t="n">
        <v>19</v>
      </c>
      <c r="E2330" s="1" t="n">
        <v>33</v>
      </c>
      <c r="F2330" s="1" t="n">
        <v>7</v>
      </c>
      <c r="G2330" s="1" t="n">
        <v>735998.814664</v>
      </c>
      <c r="H2330" s="1" t="n">
        <v>65.01358</v>
      </c>
      <c r="I2330" s="1" t="n">
        <v>65.835857</v>
      </c>
      <c r="J2330" s="3" t="n">
        <v>2.150233E-006</v>
      </c>
      <c r="K2330" s="3" t="n">
        <v>9.014865E-007</v>
      </c>
      <c r="L2330" s="3" t="n">
        <v>2.816618E-006</v>
      </c>
      <c r="M2330" s="3" t="n">
        <v>3.887006E-006</v>
      </c>
      <c r="N2330" s="3" t="n">
        <v>3.043078E-006</v>
      </c>
      <c r="O2330" s="3" t="n">
        <v>3.78937E-006</v>
      </c>
      <c r="P2330" s="3" t="n">
        <v>2.150233E-006</v>
      </c>
      <c r="Q2330" s="3" t="n">
        <v>2.370991E-006</v>
      </c>
      <c r="R2330" s="3" t="n">
        <v>1.576416E-006</v>
      </c>
      <c r="S2330" s="1" t="s">
        <v>20</v>
      </c>
      <c r="U2330" s="1" t="n">
        <f aca="false">1/(COS(H2330*PI()/180)+0.15*(93.885-H2330)^-1.253)</f>
        <v>2.35503425344692</v>
      </c>
    </row>
    <row r="2331" customFormat="false" ht="15" hidden="false" customHeight="false" outlineLevel="0" collapsed="false">
      <c r="A2331" s="1" t="n">
        <v>3</v>
      </c>
      <c r="B2331" s="1" t="n">
        <v>2</v>
      </c>
      <c r="C2331" s="1" t="n">
        <v>2015</v>
      </c>
      <c r="D2331" s="1" t="n">
        <v>19</v>
      </c>
      <c r="E2331" s="1" t="n">
        <v>36</v>
      </c>
      <c r="F2331" s="1" t="n">
        <v>7</v>
      </c>
      <c r="G2331" s="1" t="n">
        <v>735998.816748</v>
      </c>
      <c r="H2331" s="1" t="n">
        <v>64.804097</v>
      </c>
      <c r="I2331" s="1" t="n">
        <v>65.624991</v>
      </c>
      <c r="J2331" s="3" t="n">
        <v>2.150958E-006</v>
      </c>
      <c r="K2331" s="3" t="n">
        <v>9.017744E-007</v>
      </c>
      <c r="L2331" s="3" t="n">
        <v>2.817528E-006</v>
      </c>
      <c r="M2331" s="3" t="n">
        <v>3.888289E-006</v>
      </c>
      <c r="N2331" s="3" t="n">
        <v>3.044179E-006</v>
      </c>
      <c r="O2331" s="3" t="n">
        <v>3.790702E-006</v>
      </c>
      <c r="P2331" s="3" t="n">
        <v>2.150958E-006</v>
      </c>
      <c r="Q2331" s="3" t="n">
        <v>2.371758E-006</v>
      </c>
      <c r="R2331" s="3" t="n">
        <v>1.577004E-006</v>
      </c>
      <c r="S2331" s="1" t="s">
        <v>20</v>
      </c>
      <c r="U2331" s="1" t="n">
        <f aca="false">1/(COS(H2331*PI()/180)+0.15*(93.885-H2331)^-1.253)</f>
        <v>2.33692136426233</v>
      </c>
    </row>
    <row r="2332" customFormat="false" ht="15" hidden="false" customHeight="false" outlineLevel="0" collapsed="false">
      <c r="A2332" s="1" t="n">
        <v>3</v>
      </c>
      <c r="B2332" s="1" t="n">
        <v>2</v>
      </c>
      <c r="C2332" s="1" t="n">
        <v>2015</v>
      </c>
      <c r="D2332" s="1" t="n">
        <v>19</v>
      </c>
      <c r="E2332" s="1" t="n">
        <v>39</v>
      </c>
      <c r="F2332" s="1" t="n">
        <v>7</v>
      </c>
      <c r="G2332" s="1" t="n">
        <v>735998.818831</v>
      </c>
      <c r="H2332" s="1" t="n">
        <v>64.596487</v>
      </c>
      <c r="I2332" s="1" t="n">
        <v>65.415998</v>
      </c>
      <c r="J2332" s="3" t="n">
        <v>2.151671E-006</v>
      </c>
      <c r="K2332" s="3" t="n">
        <v>9.020577E-007</v>
      </c>
      <c r="L2332" s="3" t="n">
        <v>2.818423E-006</v>
      </c>
      <c r="M2332" s="3" t="n">
        <v>3.889551E-006</v>
      </c>
      <c r="N2332" s="3" t="n">
        <v>3.045263E-006</v>
      </c>
      <c r="O2332" s="3" t="n">
        <v>3.792013E-006</v>
      </c>
      <c r="P2332" s="3" t="n">
        <v>2.151671E-006</v>
      </c>
      <c r="Q2332" s="3" t="n">
        <v>2.372513E-006</v>
      </c>
      <c r="R2332" s="3" t="n">
        <v>1.577583E-006</v>
      </c>
      <c r="S2332" s="1" t="s">
        <v>20</v>
      </c>
      <c r="T2332" s="3"/>
      <c r="U2332" s="1" t="n">
        <f aca="false">1/(COS(H2332*PI()/180)+0.15*(93.885-H2332)^-1.253)</f>
        <v>2.31927172660298</v>
      </c>
    </row>
    <row r="2333" customFormat="false" ht="15" hidden="false" customHeight="false" outlineLevel="0" collapsed="false">
      <c r="A2333" s="1" t="n">
        <v>3</v>
      </c>
      <c r="B2333" s="1" t="n">
        <v>2</v>
      </c>
      <c r="C2333" s="1" t="n">
        <v>2015</v>
      </c>
      <c r="D2333" s="1" t="n">
        <v>19</v>
      </c>
      <c r="E2333" s="1" t="n">
        <v>42</v>
      </c>
      <c r="F2333" s="1" t="n">
        <v>7</v>
      </c>
      <c r="G2333" s="1" t="n">
        <v>735998.820914</v>
      </c>
      <c r="H2333" s="1" t="n">
        <v>64.390791</v>
      </c>
      <c r="I2333" s="1" t="n">
        <v>65.208921</v>
      </c>
      <c r="J2333" s="3" t="n">
        <v>2.152373E-006</v>
      </c>
      <c r="K2333" s="3" t="n">
        <v>9.023366E-007</v>
      </c>
      <c r="L2333" s="3" t="n">
        <v>2.819304E-006</v>
      </c>
      <c r="M2333" s="3" t="n">
        <v>3.890792E-006</v>
      </c>
      <c r="N2333" s="3" t="n">
        <v>3.046329E-006</v>
      </c>
      <c r="O2333" s="3" t="n">
        <v>3.793302E-006</v>
      </c>
      <c r="P2333" s="3" t="n">
        <v>2.152373E-006</v>
      </c>
      <c r="Q2333" s="3" t="n">
        <v>2.373256E-006</v>
      </c>
      <c r="R2333" s="3" t="n">
        <v>1.578152E-006</v>
      </c>
      <c r="S2333" s="1" t="s">
        <v>20</v>
      </c>
      <c r="U2333" s="1" t="n">
        <f aca="false">1/(COS(H2333*PI()/180)+0.15*(93.885-H2333)^-1.253)</f>
        <v>2.30207359589689</v>
      </c>
      <c r="Z2333" s="3"/>
      <c r="AE2333" s="3"/>
      <c r="AJ2333" s="3"/>
      <c r="AO2333" s="3"/>
      <c r="AT2333" s="3"/>
    </row>
    <row r="2334" customFormat="false" ht="15" hidden="false" customHeight="false" outlineLevel="0" collapsed="false">
      <c r="A2334" s="1" t="n">
        <v>3</v>
      </c>
      <c r="B2334" s="1" t="n">
        <v>2</v>
      </c>
      <c r="C2334" s="1" t="n">
        <v>2015</v>
      </c>
      <c r="D2334" s="1" t="n">
        <v>19</v>
      </c>
      <c r="E2334" s="1" t="n">
        <v>45</v>
      </c>
      <c r="F2334" s="1" t="n">
        <v>7</v>
      </c>
      <c r="G2334" s="1" t="n">
        <v>735998.822998</v>
      </c>
      <c r="H2334" s="1" t="n">
        <v>64.18705</v>
      </c>
      <c r="I2334" s="1" t="n">
        <v>65.003802</v>
      </c>
      <c r="J2334" s="3" t="n">
        <v>2.153063E-006</v>
      </c>
      <c r="K2334" s="3" t="n">
        <v>9.026109E-007</v>
      </c>
      <c r="L2334" s="3" t="n">
        <v>2.82017E-006</v>
      </c>
      <c r="M2334" s="3" t="n">
        <v>3.892012E-006</v>
      </c>
      <c r="N2334" s="3" t="n">
        <v>3.047378E-006</v>
      </c>
      <c r="O2334" s="3" t="n">
        <v>3.794569E-006</v>
      </c>
      <c r="P2334" s="3" t="n">
        <v>2.153063E-006</v>
      </c>
      <c r="Q2334" s="3" t="n">
        <v>2.373986E-006</v>
      </c>
      <c r="R2334" s="3" t="n">
        <v>1.578712E-006</v>
      </c>
      <c r="S2334" s="1" t="s">
        <v>20</v>
      </c>
      <c r="U2334" s="1" t="n">
        <f aca="false">1/(COS(H2334*PI()/180)+0.15*(93.885-H2334)^-1.253)</f>
        <v>2.28531567568897</v>
      </c>
      <c r="Z2334" s="3"/>
      <c r="AE2334" s="3"/>
      <c r="AJ2334" s="3"/>
      <c r="AO2334" s="3"/>
      <c r="AT2334" s="3"/>
    </row>
    <row r="2335" customFormat="false" ht="15" hidden="false" customHeight="false" outlineLevel="0" collapsed="false">
      <c r="A2335" s="1" t="n">
        <v>3</v>
      </c>
      <c r="B2335" s="1" t="n">
        <v>2</v>
      </c>
      <c r="C2335" s="1" t="n">
        <v>2015</v>
      </c>
      <c r="D2335" s="1" t="n">
        <v>19</v>
      </c>
      <c r="E2335" s="1" t="n">
        <v>48</v>
      </c>
      <c r="F2335" s="1" t="n">
        <v>7</v>
      </c>
      <c r="G2335" s="1" t="n">
        <v>735998.825081</v>
      </c>
      <c r="H2335" s="1" t="n">
        <v>63.985305</v>
      </c>
      <c r="I2335" s="1" t="n">
        <v>64.800682</v>
      </c>
      <c r="J2335" s="3" t="n">
        <v>2.153741E-006</v>
      </c>
      <c r="K2335" s="3" t="n">
        <v>9.028806E-007</v>
      </c>
      <c r="L2335" s="3" t="n">
        <v>2.821022E-006</v>
      </c>
      <c r="M2335" s="3" t="n">
        <v>3.893212E-006</v>
      </c>
      <c r="N2335" s="3" t="n">
        <v>3.048409E-006</v>
      </c>
      <c r="O2335" s="3" t="n">
        <v>3.795816E-006</v>
      </c>
      <c r="P2335" s="3" t="n">
        <v>2.153741E-006</v>
      </c>
      <c r="Q2335" s="3" t="n">
        <v>2.374704E-006</v>
      </c>
      <c r="R2335" s="3" t="n">
        <v>1.579263E-006</v>
      </c>
      <c r="S2335" s="1" t="s">
        <v>20</v>
      </c>
      <c r="U2335" s="1" t="n">
        <f aca="false">1/(COS(H2335*PI()/180)+0.15*(93.885-H2335)^-1.253)</f>
        <v>2.26898709929858</v>
      </c>
      <c r="X2335" s="3"/>
      <c r="AE2335" s="3"/>
      <c r="AO2335" s="3"/>
    </row>
    <row r="2336" customFormat="false" ht="15" hidden="false" customHeight="false" outlineLevel="0" collapsed="false">
      <c r="A2336" s="1" t="n">
        <v>3</v>
      </c>
      <c r="B2336" s="1" t="n">
        <v>2</v>
      </c>
      <c r="C2336" s="1" t="n">
        <v>2015</v>
      </c>
      <c r="D2336" s="1" t="n">
        <v>19</v>
      </c>
      <c r="E2336" s="1" t="n">
        <v>51</v>
      </c>
      <c r="F2336" s="1" t="n">
        <v>7</v>
      </c>
      <c r="G2336" s="1" t="n">
        <v>735998.827164</v>
      </c>
      <c r="H2336" s="1" t="n">
        <v>63.7856</v>
      </c>
      <c r="I2336" s="1" t="n">
        <v>64.599604</v>
      </c>
      <c r="J2336" s="3" t="n">
        <v>2.154407E-006</v>
      </c>
      <c r="K2336" s="3" t="n">
        <v>9.031457E-007</v>
      </c>
      <c r="L2336" s="3" t="n">
        <v>2.821858E-006</v>
      </c>
      <c r="M2336" s="3" t="n">
        <v>3.894391E-006</v>
      </c>
      <c r="N2336" s="3" t="n">
        <v>3.049422E-006</v>
      </c>
      <c r="O2336" s="3" t="n">
        <v>3.79704E-006</v>
      </c>
      <c r="P2336" s="3" t="n">
        <v>2.154407E-006</v>
      </c>
      <c r="Q2336" s="3" t="n">
        <v>2.375409E-006</v>
      </c>
      <c r="R2336" s="3" t="n">
        <v>1.579804E-006</v>
      </c>
      <c r="S2336" s="1" t="s">
        <v>20</v>
      </c>
      <c r="U2336" s="1" t="n">
        <f aca="false">1/(COS(H2336*PI()/180)+0.15*(93.885-H2336)^-1.253)</f>
        <v>2.25307764956672</v>
      </c>
      <c r="Z2336" s="3"/>
      <c r="AE2336" s="3"/>
      <c r="AF2336" s="3"/>
      <c r="AO2336" s="3"/>
      <c r="AT2336" s="3"/>
      <c r="AU2336" s="3"/>
    </row>
    <row r="2337" customFormat="false" ht="15" hidden="false" customHeight="false" outlineLevel="0" collapsed="false">
      <c r="A2337" s="1" t="n">
        <v>3</v>
      </c>
      <c r="B2337" s="1" t="n">
        <v>2</v>
      </c>
      <c r="C2337" s="1" t="n">
        <v>2015</v>
      </c>
      <c r="D2337" s="1" t="n">
        <v>19</v>
      </c>
      <c r="E2337" s="1" t="n">
        <v>54</v>
      </c>
      <c r="F2337" s="1" t="n">
        <v>7</v>
      </c>
      <c r="G2337" s="1" t="n">
        <v>735998.829248</v>
      </c>
      <c r="H2337" s="1" t="n">
        <v>63.587973</v>
      </c>
      <c r="I2337" s="1" t="n">
        <v>64.40061</v>
      </c>
      <c r="J2337" s="3" t="n">
        <v>2.155062E-006</v>
      </c>
      <c r="K2337" s="3" t="n">
        <v>9.034061E-007</v>
      </c>
      <c r="L2337" s="3" t="n">
        <v>2.82268E-006</v>
      </c>
      <c r="M2337" s="3" t="n">
        <v>3.895549E-006</v>
      </c>
      <c r="N2337" s="3" t="n">
        <v>3.050417E-006</v>
      </c>
      <c r="O2337" s="3" t="n">
        <v>3.798243E-006</v>
      </c>
      <c r="P2337" s="3" t="n">
        <v>2.155062E-006</v>
      </c>
      <c r="Q2337" s="3" t="n">
        <v>2.376102E-006</v>
      </c>
      <c r="R2337" s="3" t="n">
        <v>1.580335E-006</v>
      </c>
      <c r="S2337" s="1" t="s">
        <v>20</v>
      </c>
      <c r="U2337" s="1" t="n">
        <f aca="false">1/(COS(H2337*PI()/180)+0.15*(93.885-H2337)^-1.253)</f>
        <v>2.23757702375039</v>
      </c>
      <c r="AO2337" s="3"/>
    </row>
    <row r="2338" customFormat="false" ht="15" hidden="false" customHeight="false" outlineLevel="0" collapsed="false">
      <c r="A2338" s="1" t="n">
        <v>3</v>
      </c>
      <c r="B2338" s="1" t="n">
        <v>2</v>
      </c>
      <c r="C2338" s="1" t="n">
        <v>2015</v>
      </c>
      <c r="D2338" s="1" t="n">
        <v>19</v>
      </c>
      <c r="E2338" s="1" t="n">
        <v>57</v>
      </c>
      <c r="F2338" s="1" t="n">
        <v>7</v>
      </c>
      <c r="G2338" s="1" t="n">
        <v>735998.831331</v>
      </c>
      <c r="H2338" s="1" t="n">
        <v>63.392468</v>
      </c>
      <c r="I2338" s="1" t="n">
        <v>64.203742</v>
      </c>
      <c r="J2338" s="3" t="n">
        <v>2.155704E-006</v>
      </c>
      <c r="K2338" s="3" t="n">
        <v>9.03662E-007</v>
      </c>
      <c r="L2338" s="3" t="n">
        <v>2.823487E-006</v>
      </c>
      <c r="M2338" s="3" t="n">
        <v>3.896686E-006</v>
      </c>
      <c r="N2338" s="3" t="n">
        <v>3.051394E-006</v>
      </c>
      <c r="O2338" s="3" t="n">
        <v>3.799425E-006</v>
      </c>
      <c r="P2338" s="3" t="n">
        <v>2.155704E-006</v>
      </c>
      <c r="Q2338" s="3" t="n">
        <v>2.376781E-006</v>
      </c>
      <c r="R2338" s="3" t="n">
        <v>1.580857E-006</v>
      </c>
      <c r="S2338" s="1" t="s">
        <v>20</v>
      </c>
      <c r="U2338" s="1" t="n">
        <f aca="false">1/(COS(H2338*PI()/180)+0.15*(93.885-H2338)^-1.253)</f>
        <v>2.22247577414669</v>
      </c>
      <c r="Z2338" s="3"/>
      <c r="AE2338" s="3"/>
      <c r="AJ2338" s="3"/>
    </row>
    <row r="2339" customFormat="false" ht="15" hidden="false" customHeight="false" outlineLevel="0" collapsed="false">
      <c r="A2339" s="1" t="n">
        <v>3</v>
      </c>
      <c r="B2339" s="1" t="n">
        <v>2</v>
      </c>
      <c r="C2339" s="1" t="n">
        <v>2015</v>
      </c>
      <c r="D2339" s="1" t="n">
        <v>20</v>
      </c>
      <c r="E2339" s="1" t="n">
        <v>0</v>
      </c>
      <c r="F2339" s="1" t="n">
        <v>7</v>
      </c>
      <c r="G2339" s="1" t="n">
        <v>735998.833414</v>
      </c>
      <c r="H2339" s="1" t="n">
        <v>63.199125</v>
      </c>
      <c r="I2339" s="1" t="n">
        <v>64.009041</v>
      </c>
      <c r="J2339" s="3" t="n">
        <v>2.156335E-006</v>
      </c>
      <c r="K2339" s="3" t="n">
        <v>9.039132E-007</v>
      </c>
      <c r="L2339" s="3" t="n">
        <v>2.824279E-006</v>
      </c>
      <c r="M2339" s="3" t="n">
        <v>3.897802E-006</v>
      </c>
      <c r="N2339" s="3" t="n">
        <v>3.052353E-006</v>
      </c>
      <c r="O2339" s="3" t="n">
        <v>3.800584E-006</v>
      </c>
      <c r="P2339" s="3" t="n">
        <v>2.156335E-006</v>
      </c>
      <c r="Q2339" s="3" t="n">
        <v>2.377449E-006</v>
      </c>
      <c r="R2339" s="3" t="n">
        <v>1.581369E-006</v>
      </c>
      <c r="S2339" s="1" t="s">
        <v>20</v>
      </c>
      <c r="U2339" s="1" t="n">
        <f aca="false">1/(COS(H2339*PI()/180)+0.15*(93.885-H2339)^-1.253)</f>
        <v>2.20776450285917</v>
      </c>
    </row>
    <row r="2340" customFormat="false" ht="15" hidden="false" customHeight="false" outlineLevel="0" collapsed="false">
      <c r="A2340" s="1" t="n">
        <v>3</v>
      </c>
      <c r="B2340" s="1" t="n">
        <v>2</v>
      </c>
      <c r="C2340" s="1" t="n">
        <v>2015</v>
      </c>
      <c r="D2340" s="1" t="n">
        <v>20</v>
      </c>
      <c r="E2340" s="1" t="n">
        <v>3</v>
      </c>
      <c r="F2340" s="1" t="n">
        <v>7</v>
      </c>
      <c r="G2340" s="1" t="n">
        <v>735998.835498</v>
      </c>
      <c r="H2340" s="1" t="n">
        <v>63.007986</v>
      </c>
      <c r="I2340" s="1" t="n">
        <v>63.81655</v>
      </c>
      <c r="J2340" s="3" t="n">
        <v>2.156954E-006</v>
      </c>
      <c r="K2340" s="3" t="n">
        <v>9.041597E-007</v>
      </c>
      <c r="L2340" s="3" t="n">
        <v>2.825056E-006</v>
      </c>
      <c r="M2340" s="3" t="n">
        <v>3.898897E-006</v>
      </c>
      <c r="N2340" s="3" t="n">
        <v>3.053295E-006</v>
      </c>
      <c r="O2340" s="3" t="n">
        <v>3.801722E-006</v>
      </c>
      <c r="P2340" s="3" t="n">
        <v>2.156954E-006</v>
      </c>
      <c r="Q2340" s="3" t="n">
        <v>2.378103E-006</v>
      </c>
      <c r="R2340" s="3" t="n">
        <v>1.581872E-006</v>
      </c>
      <c r="S2340" s="1" t="s">
        <v>20</v>
      </c>
      <c r="U2340" s="1" t="n">
        <f aca="false">1/(COS(H2340*PI()/180)+0.15*(93.885-H2340)^-1.253)</f>
        <v>2.19343431738245</v>
      </c>
      <c r="Z2340" s="3"/>
      <c r="AE2340" s="3"/>
      <c r="AO2340" s="3"/>
      <c r="AT2340" s="3"/>
    </row>
    <row r="2341" customFormat="false" ht="15" hidden="false" customHeight="false" outlineLevel="0" collapsed="false">
      <c r="A2341" s="1" t="n">
        <v>3</v>
      </c>
      <c r="B2341" s="1" t="n">
        <v>2</v>
      </c>
      <c r="C2341" s="1" t="n">
        <v>2015</v>
      </c>
      <c r="D2341" s="1" t="n">
        <v>20</v>
      </c>
      <c r="E2341" s="1" t="n">
        <v>6</v>
      </c>
      <c r="F2341" s="1" t="n">
        <v>7</v>
      </c>
      <c r="G2341" s="1" t="n">
        <v>735998.837581</v>
      </c>
      <c r="H2341" s="1" t="n">
        <v>62.81909</v>
      </c>
      <c r="I2341" s="1" t="n">
        <v>63.62631</v>
      </c>
      <c r="J2341" s="3" t="n">
        <v>2.157561E-006</v>
      </c>
      <c r="K2341" s="3" t="n">
        <v>9.044014E-007</v>
      </c>
      <c r="L2341" s="3" t="n">
        <v>2.825818E-006</v>
      </c>
      <c r="M2341" s="3" t="n">
        <v>3.89997E-006</v>
      </c>
      <c r="N2341" s="3" t="n">
        <v>3.054218E-006</v>
      </c>
      <c r="O2341" s="3" t="n">
        <v>3.802838E-006</v>
      </c>
      <c r="P2341" s="3" t="n">
        <v>2.157561E-006</v>
      </c>
      <c r="Q2341" s="3" t="n">
        <v>2.378745E-006</v>
      </c>
      <c r="R2341" s="3" t="n">
        <v>1.582365E-006</v>
      </c>
      <c r="S2341" s="1" t="s">
        <v>20</v>
      </c>
      <c r="U2341" s="1" t="n">
        <f aca="false">1/(COS(H2341*PI()/180)+0.15*(93.885-H2341)^-1.253)</f>
        <v>2.17947643947774</v>
      </c>
      <c r="AO2341" s="3"/>
    </row>
    <row r="2342" customFormat="false" ht="15" hidden="false" customHeight="false" outlineLevel="0" collapsed="false">
      <c r="A2342" s="1" t="n">
        <v>3</v>
      </c>
      <c r="B2342" s="1" t="n">
        <v>2</v>
      </c>
      <c r="C2342" s="1" t="n">
        <v>2015</v>
      </c>
      <c r="D2342" s="1" t="n">
        <v>20</v>
      </c>
      <c r="E2342" s="1" t="n">
        <v>9</v>
      </c>
      <c r="F2342" s="1" t="n">
        <v>7</v>
      </c>
      <c r="G2342" s="1" t="n">
        <v>735998.839664</v>
      </c>
      <c r="H2342" s="1" t="n">
        <v>62.63248</v>
      </c>
      <c r="I2342" s="1" t="n">
        <v>63.438363</v>
      </c>
      <c r="J2342" s="3" t="n">
        <v>2.158155E-006</v>
      </c>
      <c r="K2342" s="3" t="n">
        <v>9.046385E-007</v>
      </c>
      <c r="L2342" s="3" t="n">
        <v>2.826565E-006</v>
      </c>
      <c r="M2342" s="3" t="n">
        <v>3.901022E-006</v>
      </c>
      <c r="N2342" s="3" t="n">
        <v>3.055123E-006</v>
      </c>
      <c r="O2342" s="3" t="n">
        <v>3.803931E-006</v>
      </c>
      <c r="P2342" s="3" t="n">
        <v>2.158155E-006</v>
      </c>
      <c r="Q2342" s="3" t="n">
        <v>2.379374E-006</v>
      </c>
      <c r="R2342" s="3" t="n">
        <v>1.582848E-006</v>
      </c>
      <c r="S2342" s="1" t="s">
        <v>20</v>
      </c>
      <c r="U2342" s="1" t="n">
        <f aca="false">1/(COS(H2342*PI()/180)+0.15*(93.885-H2342)^-1.253)</f>
        <v>2.16588271465352</v>
      </c>
      <c r="AE2342" s="3"/>
      <c r="AN2342" s="3"/>
      <c r="AO2342" s="3"/>
      <c r="AT2342" s="3"/>
    </row>
    <row r="2343" customFormat="false" ht="15" hidden="false" customHeight="false" outlineLevel="0" collapsed="false">
      <c r="A2343" s="1" t="n">
        <v>3</v>
      </c>
      <c r="B2343" s="1" t="n">
        <v>2</v>
      </c>
      <c r="C2343" s="1" t="n">
        <v>2015</v>
      </c>
      <c r="D2343" s="1" t="n">
        <v>20</v>
      </c>
      <c r="E2343" s="1" t="n">
        <v>12</v>
      </c>
      <c r="F2343" s="1" t="n">
        <v>7</v>
      </c>
      <c r="G2343" s="1" t="n">
        <v>735998.841748</v>
      </c>
      <c r="H2343" s="1" t="n">
        <v>62.448197</v>
      </c>
      <c r="I2343" s="1" t="n">
        <v>63.252749</v>
      </c>
      <c r="J2343" s="3" t="n">
        <v>2.158738E-006</v>
      </c>
      <c r="K2343" s="3" t="n">
        <v>9.048709E-007</v>
      </c>
      <c r="L2343" s="3" t="n">
        <v>2.827297E-006</v>
      </c>
      <c r="M2343" s="3" t="n">
        <v>3.902053E-006</v>
      </c>
      <c r="N2343" s="3" t="n">
        <v>3.056009E-006</v>
      </c>
      <c r="O2343" s="3" t="n">
        <v>3.805003E-006</v>
      </c>
      <c r="P2343" s="3" t="n">
        <v>2.158738E-006</v>
      </c>
      <c r="Q2343" s="3" t="n">
        <v>2.37999E-006</v>
      </c>
      <c r="R2343" s="3" t="n">
        <v>1.583322E-006</v>
      </c>
      <c r="S2343" s="1" t="s">
        <v>20</v>
      </c>
      <c r="U2343" s="1" t="n">
        <f aca="false">1/(COS(H2343*PI()/180)+0.15*(93.885-H2343)^-1.253)</f>
        <v>2.15264515157771</v>
      </c>
      <c r="W2343" s="3"/>
      <c r="Z2343" s="3"/>
      <c r="AD2343" s="3"/>
      <c r="AE2343" s="3"/>
      <c r="AG2343" s="3"/>
      <c r="AH2343" s="3"/>
      <c r="AJ2343" s="3"/>
      <c r="AK2343" s="3"/>
      <c r="AL2343" s="3"/>
      <c r="AN2343" s="3"/>
      <c r="AO2343" s="3"/>
      <c r="AT2343" s="3"/>
    </row>
    <row r="2344" customFormat="false" ht="15" hidden="false" customHeight="false" outlineLevel="0" collapsed="false">
      <c r="A2344" s="1" t="n">
        <v>3</v>
      </c>
      <c r="B2344" s="1" t="n">
        <v>2</v>
      </c>
      <c r="C2344" s="1" t="n">
        <v>2015</v>
      </c>
      <c r="D2344" s="1" t="n">
        <v>20</v>
      </c>
      <c r="E2344" s="1" t="n">
        <v>15</v>
      </c>
      <c r="F2344" s="1" t="n">
        <v>7</v>
      </c>
      <c r="G2344" s="1" t="n">
        <v>735998.843831</v>
      </c>
      <c r="H2344" s="1" t="n">
        <v>62.26628</v>
      </c>
      <c r="I2344" s="1" t="n">
        <v>63.069511</v>
      </c>
      <c r="J2344" s="3" t="n">
        <v>2.159308E-006</v>
      </c>
      <c r="K2344" s="3" t="n">
        <v>9.050984E-007</v>
      </c>
      <c r="L2344" s="3" t="n">
        <v>2.828013E-006</v>
      </c>
      <c r="M2344" s="3" t="n">
        <v>3.903062E-006</v>
      </c>
      <c r="N2344" s="3" t="n">
        <v>3.056878E-006</v>
      </c>
      <c r="O2344" s="3" t="n">
        <v>3.806053E-006</v>
      </c>
      <c r="P2344" s="3" t="n">
        <v>2.159308E-006</v>
      </c>
      <c r="Q2344" s="3" t="n">
        <v>2.380593E-006</v>
      </c>
      <c r="R2344" s="3" t="n">
        <v>1.583786E-006</v>
      </c>
      <c r="S2344" s="1" t="s">
        <v>20</v>
      </c>
      <c r="U2344" s="1" t="n">
        <f aca="false">1/(COS(H2344*PI()/180)+0.15*(93.885-H2344)^-1.253)</f>
        <v>2.1397559210193</v>
      </c>
      <c r="AB2344" s="3"/>
    </row>
    <row r="2345" customFormat="false" ht="15" hidden="false" customHeight="false" outlineLevel="0" collapsed="false">
      <c r="A2345" s="1" t="n">
        <v>3</v>
      </c>
      <c r="B2345" s="1" t="n">
        <v>2</v>
      </c>
      <c r="C2345" s="1" t="n">
        <v>2015</v>
      </c>
      <c r="D2345" s="1" t="n">
        <v>20</v>
      </c>
      <c r="E2345" s="1" t="n">
        <v>18</v>
      </c>
      <c r="F2345" s="1" t="n">
        <v>7</v>
      </c>
      <c r="G2345" s="1" t="n">
        <v>735998.845914</v>
      </c>
      <c r="H2345" s="1" t="n">
        <v>62.08677</v>
      </c>
      <c r="I2345" s="1" t="n">
        <v>62.888689</v>
      </c>
      <c r="J2345" s="3" t="n">
        <v>2.159867E-006</v>
      </c>
      <c r="K2345" s="3" t="n">
        <v>9.053212E-007</v>
      </c>
      <c r="L2345" s="3" t="n">
        <v>2.828715E-006</v>
      </c>
      <c r="M2345" s="3" t="n">
        <v>3.90405E-006</v>
      </c>
      <c r="N2345" s="3" t="n">
        <v>3.057728E-006</v>
      </c>
      <c r="O2345" s="3" t="n">
        <v>3.80708E-006</v>
      </c>
      <c r="P2345" s="3" t="n">
        <v>2.159867E-006</v>
      </c>
      <c r="Q2345" s="3" t="n">
        <v>2.381183E-006</v>
      </c>
      <c r="R2345" s="3" t="n">
        <v>1.58424E-006</v>
      </c>
      <c r="S2345" s="1" t="s">
        <v>20</v>
      </c>
      <c r="U2345" s="1" t="n">
        <f aca="false">1/(COS(H2345*PI()/180)+0.15*(93.885-H2345)^-1.253)</f>
        <v>2.12720763216501</v>
      </c>
      <c r="AG2345" s="3"/>
    </row>
    <row r="2346" customFormat="false" ht="15" hidden="false" customHeight="false" outlineLevel="0" collapsed="false">
      <c r="A2346" s="1" t="n">
        <v>3</v>
      </c>
      <c r="B2346" s="1" t="n">
        <v>2</v>
      </c>
      <c r="C2346" s="1" t="n">
        <v>2015</v>
      </c>
      <c r="D2346" s="1" t="n">
        <v>20</v>
      </c>
      <c r="E2346" s="1" t="n">
        <v>21</v>
      </c>
      <c r="F2346" s="1" t="n">
        <v>7</v>
      </c>
      <c r="G2346" s="1" t="n">
        <v>735998.847998</v>
      </c>
      <c r="H2346" s="1" t="n">
        <v>61.909708</v>
      </c>
      <c r="I2346" s="1" t="n">
        <v>62.710325</v>
      </c>
      <c r="J2346" s="3" t="n">
        <v>2.160413E-006</v>
      </c>
      <c r="K2346" s="3" t="n">
        <v>9.055393E-007</v>
      </c>
      <c r="L2346" s="3" t="n">
        <v>2.829401E-006</v>
      </c>
      <c r="M2346" s="3" t="n">
        <v>3.905016E-006</v>
      </c>
      <c r="N2346" s="3" t="n">
        <v>3.05856E-006</v>
      </c>
      <c r="O2346" s="3" t="n">
        <v>3.808086E-006</v>
      </c>
      <c r="P2346" s="3" t="n">
        <v>2.160413E-006</v>
      </c>
      <c r="Q2346" s="3" t="n">
        <v>2.38176E-006</v>
      </c>
      <c r="R2346" s="3" t="n">
        <v>1.584684E-006</v>
      </c>
      <c r="S2346" s="1" t="s">
        <v>20</v>
      </c>
      <c r="U2346" s="1" t="n">
        <f aca="false">1/(COS(H2346*PI()/180)+0.15*(93.885-H2346)^-1.253)</f>
        <v>2.11499317570218</v>
      </c>
    </row>
    <row r="2347" customFormat="false" ht="15" hidden="false" customHeight="false" outlineLevel="0" collapsed="false">
      <c r="A2347" s="1" t="n">
        <v>3</v>
      </c>
      <c r="B2347" s="1" t="n">
        <v>2</v>
      </c>
      <c r="C2347" s="1" t="n">
        <v>2015</v>
      </c>
      <c r="D2347" s="1" t="n">
        <v>20</v>
      </c>
      <c r="E2347" s="1" t="n">
        <v>24</v>
      </c>
      <c r="F2347" s="1" t="n">
        <v>7</v>
      </c>
      <c r="G2347" s="1" t="n">
        <v>735998.850081</v>
      </c>
      <c r="H2347" s="1" t="n">
        <v>61.735134</v>
      </c>
      <c r="I2347" s="1" t="n">
        <v>62.534459</v>
      </c>
      <c r="J2347" s="3" t="n">
        <v>2.160947E-006</v>
      </c>
      <c r="K2347" s="3" t="n">
        <v>9.057525E-007</v>
      </c>
      <c r="L2347" s="3" t="n">
        <v>2.830071E-006</v>
      </c>
      <c r="M2347" s="3" t="n">
        <v>3.905961E-006</v>
      </c>
      <c r="N2347" s="3" t="n">
        <v>3.059373E-006</v>
      </c>
      <c r="O2347" s="3" t="n">
        <v>3.809068E-006</v>
      </c>
      <c r="P2347" s="3" t="n">
        <v>2.160947E-006</v>
      </c>
      <c r="Q2347" s="3" t="n">
        <v>2.382324E-006</v>
      </c>
      <c r="R2347" s="3" t="n">
        <v>1.585119E-006</v>
      </c>
      <c r="S2347" s="1" t="s">
        <v>20</v>
      </c>
      <c r="U2347" s="1" t="n">
        <f aca="false">1/(COS(H2347*PI()/180)+0.15*(93.885-H2347)^-1.253)</f>
        <v>2.10310564649894</v>
      </c>
      <c r="Y2347" s="3"/>
      <c r="AD2347" s="3"/>
      <c r="AH2347" s="3"/>
      <c r="AL2347" s="3"/>
      <c r="AM2347" s="3"/>
      <c r="AP2347" s="3"/>
      <c r="AR2347" s="3"/>
      <c r="AV2347" s="3"/>
    </row>
    <row r="2348" customFormat="false" ht="15" hidden="false" customHeight="false" outlineLevel="0" collapsed="false">
      <c r="A2348" s="1" t="n">
        <v>3</v>
      </c>
      <c r="B2348" s="1" t="n">
        <v>2</v>
      </c>
      <c r="C2348" s="1" t="n">
        <v>2015</v>
      </c>
      <c r="D2348" s="1" t="n">
        <v>20</v>
      </c>
      <c r="E2348" s="1" t="n">
        <v>27</v>
      </c>
      <c r="F2348" s="1" t="n">
        <v>7</v>
      </c>
      <c r="G2348" s="1" t="n">
        <v>735998.852164</v>
      </c>
      <c r="H2348" s="1" t="n">
        <v>61.563088</v>
      </c>
      <c r="I2348" s="1" t="n">
        <v>62.361132</v>
      </c>
      <c r="J2348" s="3" t="n">
        <v>2.161468E-006</v>
      </c>
      <c r="K2348" s="3" t="n">
        <v>9.059609E-007</v>
      </c>
      <c r="L2348" s="3" t="n">
        <v>2.830727E-006</v>
      </c>
      <c r="M2348" s="3" t="n">
        <v>3.906883E-006</v>
      </c>
      <c r="N2348" s="3" t="n">
        <v>3.060169E-006</v>
      </c>
      <c r="O2348" s="3" t="n">
        <v>3.810029E-006</v>
      </c>
      <c r="P2348" s="3" t="n">
        <v>2.161468E-006</v>
      </c>
      <c r="Q2348" s="3" t="n">
        <v>2.382875E-006</v>
      </c>
      <c r="R2348" s="3" t="n">
        <v>1.585544E-006</v>
      </c>
      <c r="S2348" s="1" t="s">
        <v>20</v>
      </c>
      <c r="U2348" s="1" t="n">
        <f aca="false">1/(COS(H2348*PI()/180)+0.15*(93.885-H2348)^-1.253)</f>
        <v>2.09153840549459</v>
      </c>
      <c r="AF2348" s="3"/>
      <c r="AL2348" s="3"/>
      <c r="AN2348" s="3"/>
      <c r="AO2348" s="3"/>
      <c r="AT2348" s="3"/>
      <c r="AU2348" s="3"/>
      <c r="AV2348" s="3"/>
    </row>
    <row r="2349" customFormat="false" ht="15" hidden="false" customHeight="false" outlineLevel="0" collapsed="false">
      <c r="A2349" s="1" t="n">
        <v>3</v>
      </c>
      <c r="B2349" s="1" t="n">
        <v>2</v>
      </c>
      <c r="C2349" s="1" t="n">
        <v>2015</v>
      </c>
      <c r="D2349" s="1" t="n">
        <v>20</v>
      </c>
      <c r="E2349" s="1" t="n">
        <v>30</v>
      </c>
      <c r="F2349" s="1" t="n">
        <v>7</v>
      </c>
      <c r="G2349" s="1" t="n">
        <v>735998.854248</v>
      </c>
      <c r="H2349" s="1" t="n">
        <v>61.393608</v>
      </c>
      <c r="I2349" s="1" t="n">
        <v>62.190383</v>
      </c>
      <c r="J2349" s="3" t="n">
        <v>2.161977E-006</v>
      </c>
      <c r="K2349" s="3" t="n">
        <v>9.061645E-007</v>
      </c>
      <c r="L2349" s="3" t="n">
        <v>2.831367E-006</v>
      </c>
      <c r="M2349" s="3" t="n">
        <v>3.907784E-006</v>
      </c>
      <c r="N2349" s="3" t="n">
        <v>3.060945E-006</v>
      </c>
      <c r="O2349" s="3" t="n">
        <v>3.810967E-006</v>
      </c>
      <c r="P2349" s="3" t="n">
        <v>2.161977E-006</v>
      </c>
      <c r="Q2349" s="3" t="n">
        <v>2.383413E-006</v>
      </c>
      <c r="R2349" s="3" t="n">
        <v>1.585959E-006</v>
      </c>
      <c r="S2349" s="1" t="s">
        <v>20</v>
      </c>
      <c r="U2349" s="1" t="n">
        <f aca="false">1/(COS(H2349*PI()/180)+0.15*(93.885-H2349)^-1.253)</f>
        <v>2.08028493877003</v>
      </c>
      <c r="W2349" s="3"/>
      <c r="Z2349" s="3"/>
      <c r="AE2349" s="3"/>
      <c r="AG2349" s="3"/>
      <c r="AJ2349" s="3"/>
    </row>
    <row r="2350" customFormat="false" ht="15" hidden="false" customHeight="false" outlineLevel="0" collapsed="false">
      <c r="A2350" s="1" t="n">
        <v>3</v>
      </c>
      <c r="B2350" s="1" t="n">
        <v>2</v>
      </c>
      <c r="C2350" s="1" t="n">
        <v>2015</v>
      </c>
      <c r="D2350" s="1" t="n">
        <v>20</v>
      </c>
      <c r="E2350" s="1" t="n">
        <v>33</v>
      </c>
      <c r="F2350" s="1" t="n">
        <v>7</v>
      </c>
      <c r="G2350" s="1" t="n">
        <v>735998.856331</v>
      </c>
      <c r="H2350" s="1" t="n">
        <v>61.226736</v>
      </c>
      <c r="I2350" s="1" t="n">
        <v>62.022254</v>
      </c>
      <c r="J2350" s="3" t="n">
        <v>2.162474E-006</v>
      </c>
      <c r="K2350" s="3" t="n">
        <v>9.063632E-007</v>
      </c>
      <c r="L2350" s="3" t="n">
        <v>2.831991E-006</v>
      </c>
      <c r="M2350" s="3" t="n">
        <v>3.908664E-006</v>
      </c>
      <c r="N2350" s="3" t="n">
        <v>3.061703E-006</v>
      </c>
      <c r="O2350" s="3" t="n">
        <v>3.811883E-006</v>
      </c>
      <c r="P2350" s="3" t="n">
        <v>2.162474E-006</v>
      </c>
      <c r="Q2350" s="3" t="n">
        <v>2.383937E-006</v>
      </c>
      <c r="R2350" s="3" t="n">
        <v>1.586364E-006</v>
      </c>
      <c r="S2350" s="1" t="s">
        <v>20</v>
      </c>
      <c r="U2350" s="1" t="n">
        <f aca="false">1/(COS(H2350*PI()/180)+0.15*(93.885-H2350)^-1.253)</f>
        <v>2.06933924819619</v>
      </c>
    </row>
    <row r="2351" customFormat="false" ht="15" hidden="false" customHeight="false" outlineLevel="0" collapsed="false">
      <c r="A2351" s="1" t="n">
        <v>3</v>
      </c>
      <c r="B2351" s="1" t="n">
        <v>2</v>
      </c>
      <c r="C2351" s="1" t="n">
        <v>2015</v>
      </c>
      <c r="D2351" s="1" t="n">
        <v>20</v>
      </c>
      <c r="E2351" s="1" t="n">
        <v>36</v>
      </c>
      <c r="F2351" s="1" t="n">
        <v>7</v>
      </c>
      <c r="G2351" s="1" t="n">
        <v>735998.858414</v>
      </c>
      <c r="H2351" s="1" t="n">
        <v>61.062509</v>
      </c>
      <c r="I2351" s="1" t="n">
        <v>61.856784</v>
      </c>
      <c r="J2351" s="3" t="n">
        <v>2.162959E-006</v>
      </c>
      <c r="K2351" s="3" t="n">
        <v>9.06557E-007</v>
      </c>
      <c r="L2351" s="3" t="n">
        <v>2.8326E-006</v>
      </c>
      <c r="M2351" s="3" t="n">
        <v>3.909521E-006</v>
      </c>
      <c r="N2351" s="3" t="n">
        <v>3.062443E-006</v>
      </c>
      <c r="O2351" s="3" t="n">
        <v>3.812776E-006</v>
      </c>
      <c r="P2351" s="3" t="n">
        <v>2.162959E-006</v>
      </c>
      <c r="Q2351" s="3" t="n">
        <v>2.384449E-006</v>
      </c>
      <c r="R2351" s="3" t="n">
        <v>1.586759E-006</v>
      </c>
      <c r="S2351" s="1" t="s">
        <v>20</v>
      </c>
      <c r="U2351" s="1" t="n">
        <f aca="false">1/(COS(H2351*PI()/180)+0.15*(93.885-H2351)^-1.253)</f>
        <v>2.05869524767473</v>
      </c>
      <c r="Z2351" s="3"/>
      <c r="AD2351" s="3"/>
      <c r="AE2351" s="3"/>
      <c r="AI2351" s="3"/>
      <c r="AJ2351" s="3"/>
      <c r="AO2351" s="3"/>
      <c r="AR2351" s="3"/>
      <c r="AT2351" s="3"/>
    </row>
    <row r="2352" customFormat="false" ht="15" hidden="false" customHeight="false" outlineLevel="0" collapsed="false">
      <c r="A2352" s="1" t="n">
        <v>3</v>
      </c>
      <c r="B2352" s="1" t="n">
        <v>2</v>
      </c>
      <c r="C2352" s="1" t="n">
        <v>2015</v>
      </c>
      <c r="D2352" s="1" t="n">
        <v>20</v>
      </c>
      <c r="E2352" s="1" t="n">
        <v>39</v>
      </c>
      <c r="F2352" s="1" t="n">
        <v>7</v>
      </c>
      <c r="G2352" s="1" t="n">
        <v>735998.860498</v>
      </c>
      <c r="H2352" s="1" t="n">
        <v>60.900967</v>
      </c>
      <c r="I2352" s="1" t="n">
        <v>61.694012</v>
      </c>
      <c r="J2352" s="3" t="n">
        <v>2.163431E-006</v>
      </c>
      <c r="K2352" s="3" t="n">
        <v>9.06746E-007</v>
      </c>
      <c r="L2352" s="3" t="n">
        <v>2.833193E-006</v>
      </c>
      <c r="M2352" s="3" t="n">
        <v>3.910357E-006</v>
      </c>
      <c r="N2352" s="3" t="n">
        <v>3.063164E-006</v>
      </c>
      <c r="O2352" s="3" t="n">
        <v>3.813647E-006</v>
      </c>
      <c r="P2352" s="3" t="n">
        <v>2.163431E-006</v>
      </c>
      <c r="Q2352" s="3" t="n">
        <v>2.384947E-006</v>
      </c>
      <c r="R2352" s="3" t="n">
        <v>1.587144E-006</v>
      </c>
      <c r="S2352" s="1" t="s">
        <v>20</v>
      </c>
      <c r="U2352" s="1" t="n">
        <f aca="false">1/(COS(H2352*PI()/180)+0.15*(93.885-H2352)^-1.253)</f>
        <v>2.04834728413029</v>
      </c>
      <c r="AE2352" s="3"/>
      <c r="AO2352" s="3"/>
      <c r="AT2352" s="3"/>
    </row>
    <row r="2353" customFormat="false" ht="15" hidden="false" customHeight="false" outlineLevel="0" collapsed="false">
      <c r="A2353" s="1" t="n">
        <v>3</v>
      </c>
      <c r="B2353" s="1" t="n">
        <v>2</v>
      </c>
      <c r="C2353" s="1" t="n">
        <v>2015</v>
      </c>
      <c r="D2353" s="1" t="n">
        <v>20</v>
      </c>
      <c r="E2353" s="1" t="n">
        <v>42</v>
      </c>
      <c r="F2353" s="1" t="n">
        <v>7</v>
      </c>
      <c r="G2353" s="1" t="n">
        <v>735998.862581</v>
      </c>
      <c r="H2353" s="1" t="n">
        <v>60.742148</v>
      </c>
      <c r="I2353" s="1" t="n">
        <v>61.533977</v>
      </c>
      <c r="J2353" s="3" t="n">
        <v>2.163891E-006</v>
      </c>
      <c r="K2353" s="3" t="n">
        <v>9.069301E-007</v>
      </c>
      <c r="L2353" s="3" t="n">
        <v>2.833771E-006</v>
      </c>
      <c r="M2353" s="3" t="n">
        <v>3.911171E-006</v>
      </c>
      <c r="N2353" s="3" t="n">
        <v>3.063866E-006</v>
      </c>
      <c r="O2353" s="3" t="n">
        <v>3.814495E-006</v>
      </c>
      <c r="P2353" s="3" t="n">
        <v>2.163891E-006</v>
      </c>
      <c r="Q2353" s="3" t="n">
        <v>2.385432E-006</v>
      </c>
      <c r="R2353" s="3" t="n">
        <v>1.58752E-006</v>
      </c>
      <c r="S2353" s="1" t="s">
        <v>20</v>
      </c>
      <c r="U2353" s="1" t="n">
        <f aca="false">1/(COS(H2353*PI()/180)+0.15*(93.885-H2353)^-1.253)</f>
        <v>2.0382898039839</v>
      </c>
      <c r="Y2353" s="3"/>
      <c r="AA2353" s="3"/>
      <c r="AE2353" s="3"/>
      <c r="AJ2353" s="3"/>
      <c r="AO2353" s="3"/>
      <c r="AT2353" s="3"/>
    </row>
    <row r="2354" customFormat="false" ht="15" hidden="false" customHeight="false" outlineLevel="0" collapsed="false">
      <c r="A2354" s="1" t="n">
        <v>3</v>
      </c>
      <c r="B2354" s="1" t="n">
        <v>2</v>
      </c>
      <c r="C2354" s="1" t="n">
        <v>2015</v>
      </c>
      <c r="D2354" s="1" t="n">
        <v>20</v>
      </c>
      <c r="E2354" s="1" t="n">
        <v>45</v>
      </c>
      <c r="F2354" s="1" t="n">
        <v>7</v>
      </c>
      <c r="G2354" s="1" t="n">
        <v>735998.864664</v>
      </c>
      <c r="H2354" s="1" t="n">
        <v>60.586091</v>
      </c>
      <c r="I2354" s="1" t="n">
        <v>61.376719</v>
      </c>
      <c r="J2354" s="3" t="n">
        <v>2.164338E-006</v>
      </c>
      <c r="K2354" s="3" t="n">
        <v>9.071093E-007</v>
      </c>
      <c r="L2354" s="3" t="n">
        <v>2.834334E-006</v>
      </c>
      <c r="M2354" s="3" t="n">
        <v>3.911962E-006</v>
      </c>
      <c r="N2354" s="3" t="n">
        <v>3.06455E-006</v>
      </c>
      <c r="O2354" s="3" t="n">
        <v>3.815321E-006</v>
      </c>
      <c r="P2354" s="3" t="n">
        <v>2.164338E-006</v>
      </c>
      <c r="Q2354" s="3" t="n">
        <v>2.385903E-006</v>
      </c>
      <c r="R2354" s="3" t="n">
        <v>1.587885E-006</v>
      </c>
      <c r="S2354" s="1" t="s">
        <v>20</v>
      </c>
      <c r="U2354" s="1" t="n">
        <f aca="false">1/(COS(H2354*PI()/180)+0.15*(93.885-H2354)^-1.253)</f>
        <v>2.02851754015906</v>
      </c>
      <c r="W2354" s="3"/>
      <c r="Y2354" s="3"/>
      <c r="Z2354" s="3"/>
      <c r="AA2354" s="3"/>
      <c r="AM2354" s="3"/>
      <c r="AO2354" s="3"/>
      <c r="AP2354" s="3"/>
      <c r="AT2354" s="3"/>
      <c r="AU2354" s="3"/>
    </row>
    <row r="2355" customFormat="false" ht="15" hidden="false" customHeight="false" outlineLevel="0" collapsed="false">
      <c r="A2355" s="1" t="n">
        <v>3</v>
      </c>
      <c r="B2355" s="1" t="n">
        <v>2</v>
      </c>
      <c r="C2355" s="1" t="n">
        <v>2015</v>
      </c>
      <c r="D2355" s="1" t="n">
        <v>20</v>
      </c>
      <c r="E2355" s="1" t="n">
        <v>48</v>
      </c>
      <c r="F2355" s="1" t="n">
        <v>7</v>
      </c>
      <c r="G2355" s="1" t="n">
        <v>735998.866748</v>
      </c>
      <c r="H2355" s="1" t="n">
        <v>60.432834</v>
      </c>
      <c r="I2355" s="1" t="n">
        <v>61.222276</v>
      </c>
      <c r="J2355" s="3" t="n">
        <v>2.164773E-006</v>
      </c>
      <c r="K2355" s="3" t="n">
        <v>9.072836E-007</v>
      </c>
      <c r="L2355" s="3" t="n">
        <v>2.83488E-006</v>
      </c>
      <c r="M2355" s="3" t="n">
        <v>3.912732E-006</v>
      </c>
      <c r="N2355" s="3" t="n">
        <v>3.065215E-006</v>
      </c>
      <c r="O2355" s="3" t="n">
        <v>3.816124E-006</v>
      </c>
      <c r="P2355" s="3" t="n">
        <v>2.164773E-006</v>
      </c>
      <c r="Q2355" s="3" t="n">
        <v>2.386362E-006</v>
      </c>
      <c r="R2355" s="3" t="n">
        <v>1.588241E-006</v>
      </c>
      <c r="S2355" s="1" t="s">
        <v>20</v>
      </c>
      <c r="U2355" s="1" t="n">
        <f aca="false">1/(COS(H2355*PI()/180)+0.15*(93.885-H2355)^-1.253)</f>
        <v>2.01902537867077</v>
      </c>
      <c r="AE2355" s="3"/>
      <c r="AO2355" s="3"/>
      <c r="AT2355" s="3"/>
    </row>
    <row r="2356" customFormat="false" ht="15" hidden="false" customHeight="false" outlineLevel="0" collapsed="false">
      <c r="A2356" s="1" t="n">
        <v>3</v>
      </c>
      <c r="B2356" s="1" t="n">
        <v>2</v>
      </c>
      <c r="C2356" s="1" t="n">
        <v>2015</v>
      </c>
      <c r="D2356" s="1" t="n">
        <v>20</v>
      </c>
      <c r="E2356" s="1" t="n">
        <v>51</v>
      </c>
      <c r="F2356" s="1" t="n">
        <v>7</v>
      </c>
      <c r="G2356" s="1" t="n">
        <v>735998.868831</v>
      </c>
      <c r="H2356" s="1" t="n">
        <v>60.282413</v>
      </c>
      <c r="I2356" s="1" t="n">
        <v>61.070686</v>
      </c>
      <c r="J2356" s="3" t="n">
        <v>2.165195E-006</v>
      </c>
      <c r="K2356" s="3" t="n">
        <v>9.074529E-007</v>
      </c>
      <c r="L2356" s="3" t="n">
        <v>2.835411E-006</v>
      </c>
      <c r="M2356" s="3" t="n">
        <v>3.913479E-006</v>
      </c>
      <c r="N2356" s="3" t="n">
        <v>3.065861E-006</v>
      </c>
      <c r="O2356" s="3" t="n">
        <v>3.816904E-006</v>
      </c>
      <c r="P2356" s="3" t="n">
        <v>2.165195E-006</v>
      </c>
      <c r="Q2356" s="3" t="n">
        <v>2.386807E-006</v>
      </c>
      <c r="R2356" s="3" t="n">
        <v>1.588586E-006</v>
      </c>
      <c r="S2356" s="1" t="s">
        <v>20</v>
      </c>
      <c r="U2356" s="1" t="n">
        <f aca="false">1/(COS(H2356*PI()/180)+0.15*(93.885-H2356)^-1.253)</f>
        <v>2.00980829468249</v>
      </c>
      <c r="Z2356" s="3"/>
      <c r="AL2356" s="3"/>
      <c r="AW2356" s="3"/>
    </row>
    <row r="2357" customFormat="false" ht="15" hidden="false" customHeight="false" outlineLevel="0" collapsed="false">
      <c r="A2357" s="1" t="n">
        <v>3</v>
      </c>
      <c r="B2357" s="1" t="n">
        <v>2</v>
      </c>
      <c r="C2357" s="1" t="n">
        <v>2015</v>
      </c>
      <c r="D2357" s="1" t="n">
        <v>20</v>
      </c>
      <c r="E2357" s="1" t="n">
        <v>54</v>
      </c>
      <c r="F2357" s="1" t="n">
        <v>7</v>
      </c>
      <c r="G2357" s="1" t="n">
        <v>735998.870914</v>
      </c>
      <c r="H2357" s="1" t="n">
        <v>60.134866</v>
      </c>
      <c r="I2357" s="1" t="n">
        <v>60.921987</v>
      </c>
      <c r="J2357" s="3" t="n">
        <v>2.165605E-006</v>
      </c>
      <c r="K2357" s="3" t="n">
        <v>9.076174E-007</v>
      </c>
      <c r="L2357" s="3" t="n">
        <v>2.835927E-006</v>
      </c>
      <c r="M2357" s="3" t="n">
        <v>3.914205E-006</v>
      </c>
      <c r="N2357" s="3" t="n">
        <v>3.066488E-006</v>
      </c>
      <c r="O2357" s="3" t="n">
        <v>3.817661E-006</v>
      </c>
      <c r="P2357" s="3" t="n">
        <v>2.165605E-006</v>
      </c>
      <c r="Q2357" s="3" t="n">
        <v>2.387238E-006</v>
      </c>
      <c r="R2357" s="3" t="n">
        <v>1.588922E-006</v>
      </c>
      <c r="S2357" s="1" t="s">
        <v>20</v>
      </c>
      <c r="T2357" s="3"/>
      <c r="U2357" s="1" t="n">
        <f aca="false">1/(COS(H2357*PI()/180)+0.15*(93.885-H2357)^-1.253)</f>
        <v>2.00086159397623</v>
      </c>
      <c r="Y2357" s="3"/>
      <c r="AA2357" s="3"/>
      <c r="AB2357" s="3"/>
      <c r="AC2357" s="3"/>
      <c r="AD2357" s="3"/>
      <c r="AE2357" s="3"/>
      <c r="AF2357" s="3"/>
      <c r="AG2357" s="3"/>
      <c r="AH2357" s="3"/>
      <c r="AI2357" s="3"/>
      <c r="AJ2357" s="3"/>
      <c r="AK2357" s="3"/>
      <c r="AL2357" s="3"/>
      <c r="AM2357" s="3"/>
      <c r="AN2357" s="3"/>
      <c r="AP2357" s="3"/>
      <c r="AQ2357" s="3"/>
      <c r="AR2357" s="3"/>
      <c r="AS2357" s="3"/>
      <c r="AT2357" s="3"/>
      <c r="AU2357" s="3"/>
      <c r="AV2357" s="3"/>
      <c r="AW2357" s="3"/>
    </row>
    <row r="2358" customFormat="false" ht="15" hidden="false" customHeight="false" outlineLevel="0" collapsed="false">
      <c r="A2358" s="1" t="n">
        <v>3</v>
      </c>
      <c r="B2358" s="1" t="n">
        <v>2</v>
      </c>
      <c r="C2358" s="1" t="n">
        <v>2015</v>
      </c>
      <c r="D2358" s="1" t="n">
        <v>20</v>
      </c>
      <c r="E2358" s="1" t="n">
        <v>57</v>
      </c>
      <c r="F2358" s="1" t="n">
        <v>7</v>
      </c>
      <c r="G2358" s="1" t="n">
        <v>735998.872998</v>
      </c>
      <c r="H2358" s="1" t="n">
        <v>59.990231</v>
      </c>
      <c r="I2358" s="1" t="n">
        <v>60.776216</v>
      </c>
      <c r="J2358" s="3" t="n">
        <v>2.166002E-006</v>
      </c>
      <c r="K2358" s="3" t="n">
        <v>9.077769E-007</v>
      </c>
      <c r="L2358" s="3" t="n">
        <v>2.836427E-006</v>
      </c>
      <c r="M2358" s="3" t="n">
        <v>3.914908E-006</v>
      </c>
      <c r="N2358" s="3" t="n">
        <v>3.067097E-006</v>
      </c>
      <c r="O2358" s="3" t="n">
        <v>3.818396E-006</v>
      </c>
      <c r="P2358" s="3" t="n">
        <v>2.166002E-006</v>
      </c>
      <c r="Q2358" s="3" t="n">
        <v>2.387656E-006</v>
      </c>
      <c r="R2358" s="3" t="n">
        <v>1.589248E-006</v>
      </c>
      <c r="S2358" s="1" t="s">
        <v>20</v>
      </c>
      <c r="U2358" s="1" t="n">
        <f aca="false">1/(COS(H2358*PI()/180)+0.15*(93.885-H2358)^-1.253)</f>
        <v>1.99218078127603</v>
      </c>
      <c r="AB2358" s="3"/>
      <c r="AR2358" s="3"/>
      <c r="AT2358" s="3"/>
    </row>
    <row r="2359" customFormat="false" ht="15" hidden="false" customHeight="false" outlineLevel="0" collapsed="false">
      <c r="A2359" s="1" t="n">
        <v>3</v>
      </c>
      <c r="B2359" s="1" t="n">
        <v>2</v>
      </c>
      <c r="C2359" s="1" t="n">
        <v>2015</v>
      </c>
      <c r="D2359" s="1" t="n">
        <v>21</v>
      </c>
      <c r="E2359" s="1" t="n">
        <v>0</v>
      </c>
      <c r="F2359" s="1" t="n">
        <v>7</v>
      </c>
      <c r="G2359" s="1" t="n">
        <v>735998.875081</v>
      </c>
      <c r="H2359" s="1" t="n">
        <v>59.848542</v>
      </c>
      <c r="I2359" s="1" t="n">
        <v>60.63341</v>
      </c>
      <c r="J2359" s="3" t="n">
        <v>2.166386E-006</v>
      </c>
      <c r="K2359" s="3" t="n">
        <v>9.079314E-007</v>
      </c>
      <c r="L2359" s="3" t="n">
        <v>2.836911E-006</v>
      </c>
      <c r="M2359" s="3" t="n">
        <v>3.91559E-006</v>
      </c>
      <c r="N2359" s="3" t="n">
        <v>3.067687E-006</v>
      </c>
      <c r="O2359" s="3" t="n">
        <v>3.819108E-006</v>
      </c>
      <c r="P2359" s="3" t="n">
        <v>2.166386E-006</v>
      </c>
      <c r="Q2359" s="3" t="n">
        <v>2.388061E-006</v>
      </c>
      <c r="R2359" s="3" t="n">
        <v>1.589563E-006</v>
      </c>
      <c r="S2359" s="1" t="s">
        <v>20</v>
      </c>
      <c r="U2359" s="1" t="n">
        <f aca="false">1/(COS(H2359*PI()/180)+0.15*(93.885-H2359)^-1.253)</f>
        <v>1.98376131832617</v>
      </c>
      <c r="AE2359" s="3"/>
      <c r="AH2359" s="3"/>
      <c r="AJ2359" s="3"/>
      <c r="AK2359" s="3"/>
      <c r="AO2359" s="3"/>
      <c r="AQ2359" s="3"/>
      <c r="AT2359" s="3"/>
    </row>
    <row r="2360" customFormat="false" ht="15" hidden="false" customHeight="false" outlineLevel="0" collapsed="false">
      <c r="A2360" s="1" t="n">
        <v>3</v>
      </c>
      <c r="B2360" s="1" t="n">
        <v>2</v>
      </c>
      <c r="C2360" s="1" t="n">
        <v>2015</v>
      </c>
      <c r="D2360" s="1" t="n">
        <v>21</v>
      </c>
      <c r="E2360" s="1" t="n">
        <v>3</v>
      </c>
      <c r="F2360" s="1" t="n">
        <v>7</v>
      </c>
      <c r="G2360" s="1" t="n">
        <v>735998.877164</v>
      </c>
      <c r="H2360" s="1" t="n">
        <v>59.709837</v>
      </c>
      <c r="I2360" s="1" t="n">
        <v>60.493606</v>
      </c>
      <c r="J2360" s="3" t="n">
        <v>2.166758E-006</v>
      </c>
      <c r="K2360" s="3" t="n">
        <v>9.08081E-007</v>
      </c>
      <c r="L2360" s="3" t="n">
        <v>2.837379E-006</v>
      </c>
      <c r="M2360" s="3" t="n">
        <v>3.916249E-006</v>
      </c>
      <c r="N2360" s="3" t="n">
        <v>3.068258E-006</v>
      </c>
      <c r="O2360" s="3" t="n">
        <v>3.819797E-006</v>
      </c>
      <c r="P2360" s="3" t="n">
        <v>2.166758E-006</v>
      </c>
      <c r="Q2360" s="3" t="n">
        <v>2.388452E-006</v>
      </c>
      <c r="R2360" s="3" t="n">
        <v>1.589869E-006</v>
      </c>
      <c r="S2360" s="1" t="s">
        <v>20</v>
      </c>
      <c r="U2360" s="1" t="n">
        <f aca="false">1/(COS(H2360*PI()/180)+0.15*(93.885-H2360)^-1.253)</f>
        <v>1.97559909864297</v>
      </c>
      <c r="Z2360" s="3"/>
      <c r="AB2360" s="3"/>
      <c r="AE2360" s="3"/>
      <c r="AJ2360" s="3"/>
      <c r="AO2360" s="3"/>
      <c r="AT2360" s="3"/>
    </row>
    <row r="2361" customFormat="false" ht="15" hidden="false" customHeight="false" outlineLevel="0" collapsed="false">
      <c r="A2361" s="1" t="n">
        <v>3</v>
      </c>
      <c r="B2361" s="1" t="n">
        <v>2</v>
      </c>
      <c r="C2361" s="1" t="n">
        <v>2015</v>
      </c>
      <c r="D2361" s="1" t="n">
        <v>21</v>
      </c>
      <c r="E2361" s="1" t="n">
        <v>6</v>
      </c>
      <c r="F2361" s="1" t="n">
        <v>7</v>
      </c>
      <c r="G2361" s="1" t="n">
        <v>735998.879248</v>
      </c>
      <c r="H2361" s="1" t="n">
        <v>59.57415</v>
      </c>
      <c r="I2361" s="1" t="n">
        <v>60.35684</v>
      </c>
      <c r="J2361" s="3" t="n">
        <v>2.167118E-006</v>
      </c>
      <c r="K2361" s="3" t="n">
        <v>9.082256E-007</v>
      </c>
      <c r="L2361" s="3" t="n">
        <v>2.837831E-006</v>
      </c>
      <c r="M2361" s="3" t="n">
        <v>3.916885E-006</v>
      </c>
      <c r="N2361" s="3" t="n">
        <v>3.068811E-006</v>
      </c>
      <c r="O2361" s="3" t="n">
        <v>3.820463E-006</v>
      </c>
      <c r="P2361" s="3" t="n">
        <v>2.167118E-006</v>
      </c>
      <c r="Q2361" s="3" t="n">
        <v>2.38883E-006</v>
      </c>
      <c r="R2361" s="3" t="n">
        <v>1.590164E-006</v>
      </c>
      <c r="S2361" s="1" t="s">
        <v>20</v>
      </c>
      <c r="U2361" s="1" t="n">
        <f aca="false">1/(COS(H2361*PI()/180)+0.15*(93.885-H2361)^-1.253)</f>
        <v>1.96768996689398</v>
      </c>
      <c r="Y2361" s="3"/>
      <c r="Z2361" s="3"/>
      <c r="AC2361" s="3"/>
      <c r="AE2361" s="3"/>
      <c r="AF2361" s="3"/>
      <c r="AH2361" s="3"/>
    </row>
    <row r="2362" customFormat="false" ht="15" hidden="false" customHeight="false" outlineLevel="0" collapsed="false">
      <c r="A2362" s="1" t="n">
        <v>3</v>
      </c>
      <c r="B2362" s="1" t="n">
        <v>2</v>
      </c>
      <c r="C2362" s="1" t="n">
        <v>2015</v>
      </c>
      <c r="D2362" s="1" t="n">
        <v>21</v>
      </c>
      <c r="E2362" s="1" t="n">
        <v>9</v>
      </c>
      <c r="F2362" s="1" t="n">
        <v>7</v>
      </c>
      <c r="G2362" s="1" t="n">
        <v>735998.881331</v>
      </c>
      <c r="H2362" s="1" t="n">
        <v>59.441517</v>
      </c>
      <c r="I2362" s="1" t="n">
        <v>60.223147</v>
      </c>
      <c r="J2362" s="3" t="n">
        <v>2.167464E-006</v>
      </c>
      <c r="K2362" s="3" t="n">
        <v>9.083652E-007</v>
      </c>
      <c r="L2362" s="3" t="n">
        <v>2.838268E-006</v>
      </c>
      <c r="M2362" s="3" t="n">
        <v>3.9175E-006</v>
      </c>
      <c r="N2362" s="3" t="n">
        <v>3.069344E-006</v>
      </c>
      <c r="O2362" s="3" t="n">
        <v>3.821107E-006</v>
      </c>
      <c r="P2362" s="3" t="n">
        <v>2.167464E-006</v>
      </c>
      <c r="Q2362" s="3" t="n">
        <v>2.389195E-006</v>
      </c>
      <c r="R2362" s="3" t="n">
        <v>1.59045E-006</v>
      </c>
      <c r="S2362" s="1" t="s">
        <v>20</v>
      </c>
      <c r="U2362" s="1" t="n">
        <f aca="false">1/(COS(H2362*PI()/180)+0.15*(93.885-H2362)^-1.253)</f>
        <v>1.9600300699317</v>
      </c>
      <c r="W2362" s="3"/>
      <c r="X2362" s="3"/>
      <c r="Y2362" s="3"/>
      <c r="Z2362" s="3"/>
      <c r="AA2362" s="3"/>
      <c r="AE2362" s="3"/>
      <c r="AF2362" s="3"/>
      <c r="AG2362" s="3"/>
      <c r="AH2362" s="3"/>
      <c r="AI2362" s="3"/>
      <c r="AJ2362" s="3"/>
      <c r="AL2362" s="3"/>
      <c r="AO2362" s="3"/>
      <c r="AR2362" s="3"/>
      <c r="AT2362" s="3"/>
      <c r="AV2362" s="3"/>
      <c r="AW2362" s="3"/>
    </row>
    <row r="2363" customFormat="false" ht="15" hidden="false" customHeight="false" outlineLevel="0" collapsed="false">
      <c r="A2363" s="1" t="n">
        <v>3</v>
      </c>
      <c r="B2363" s="1" t="n">
        <v>2</v>
      </c>
      <c r="C2363" s="1" t="n">
        <v>2015</v>
      </c>
      <c r="D2363" s="1" t="n">
        <v>21</v>
      </c>
      <c r="E2363" s="1" t="n">
        <v>12</v>
      </c>
      <c r="F2363" s="1" t="n">
        <v>7</v>
      </c>
      <c r="G2363" s="1" t="n">
        <v>735998.883414</v>
      </c>
      <c r="H2363" s="1" t="n">
        <v>59.311971</v>
      </c>
      <c r="I2363" s="1" t="n">
        <v>60.092561</v>
      </c>
      <c r="J2363" s="3" t="n">
        <v>2.167799E-006</v>
      </c>
      <c r="K2363" s="3" t="n">
        <v>9.084999E-007</v>
      </c>
      <c r="L2363" s="3" t="n">
        <v>2.838689E-006</v>
      </c>
      <c r="M2363" s="3" t="n">
        <v>3.918092E-006</v>
      </c>
      <c r="N2363" s="3" t="n">
        <v>3.069859E-006</v>
      </c>
      <c r="O2363" s="3" t="n">
        <v>3.821727E-006</v>
      </c>
      <c r="P2363" s="3" t="n">
        <v>2.167799E-006</v>
      </c>
      <c r="Q2363" s="3" t="n">
        <v>2.389546E-006</v>
      </c>
      <c r="R2363" s="3" t="n">
        <v>1.590726E-006</v>
      </c>
      <c r="S2363" s="1" t="s">
        <v>20</v>
      </c>
      <c r="U2363" s="1" t="n">
        <f aca="false">1/(COS(H2363*PI()/180)+0.15*(93.885-H2363)^-1.253)</f>
        <v>1.95261556189057</v>
      </c>
      <c r="W2363" s="3"/>
      <c r="X2363" s="3"/>
      <c r="Z2363" s="3"/>
      <c r="AE2363" s="3"/>
      <c r="AF2363" s="3"/>
      <c r="AG2363" s="3"/>
      <c r="AJ2363" s="3"/>
      <c r="AO2363" s="3"/>
      <c r="AP2363" s="3"/>
      <c r="AS2363" s="3"/>
      <c r="AT2363" s="3"/>
    </row>
    <row r="2364" customFormat="false" ht="15" hidden="false" customHeight="false" outlineLevel="0" collapsed="false">
      <c r="A2364" s="1" t="n">
        <v>3</v>
      </c>
      <c r="B2364" s="1" t="n">
        <v>2</v>
      </c>
      <c r="C2364" s="1" t="n">
        <v>2015</v>
      </c>
      <c r="D2364" s="1" t="n">
        <v>21</v>
      </c>
      <c r="E2364" s="1" t="n">
        <v>15</v>
      </c>
      <c r="F2364" s="1" t="n">
        <v>7</v>
      </c>
      <c r="G2364" s="1" t="n">
        <v>735998.885498</v>
      </c>
      <c r="H2364" s="1" t="n">
        <v>59.185547</v>
      </c>
      <c r="I2364" s="1" t="n">
        <v>59.965119</v>
      </c>
      <c r="J2364" s="3" t="n">
        <v>2.16812E-006</v>
      </c>
      <c r="K2364" s="3" t="n">
        <v>9.086295E-007</v>
      </c>
      <c r="L2364" s="3" t="n">
        <v>2.839094E-006</v>
      </c>
      <c r="M2364" s="3" t="n">
        <v>3.918662E-006</v>
      </c>
      <c r="N2364" s="3" t="n">
        <v>3.070355E-006</v>
      </c>
      <c r="O2364" s="3" t="n">
        <v>3.822325E-006</v>
      </c>
      <c r="P2364" s="3" t="n">
        <v>2.16812E-006</v>
      </c>
      <c r="Q2364" s="3" t="n">
        <v>2.389883E-006</v>
      </c>
      <c r="R2364" s="3" t="n">
        <v>1.590991E-006</v>
      </c>
      <c r="S2364" s="1" t="s">
        <v>20</v>
      </c>
      <c r="U2364" s="1" t="n">
        <f aca="false">1/(COS(H2364*PI()/180)+0.15*(93.885-H2364)^-1.253)</f>
        <v>1.94544288975958</v>
      </c>
      <c r="AF2364" s="3"/>
      <c r="AH2364" s="3"/>
      <c r="AO2364" s="3"/>
      <c r="AP2364" s="3"/>
    </row>
    <row r="2365" customFormat="false" ht="15" hidden="false" customHeight="false" outlineLevel="0" collapsed="false">
      <c r="A2365" s="1" t="n">
        <v>3</v>
      </c>
      <c r="B2365" s="1" t="n">
        <v>2</v>
      </c>
      <c r="C2365" s="1" t="n">
        <v>2015</v>
      </c>
      <c r="D2365" s="1" t="n">
        <v>21</v>
      </c>
      <c r="E2365" s="1" t="n">
        <v>18</v>
      </c>
      <c r="F2365" s="1" t="n">
        <v>7</v>
      </c>
      <c r="G2365" s="1" t="n">
        <v>735998.887581</v>
      </c>
      <c r="H2365" s="1" t="n">
        <v>59.062277</v>
      </c>
      <c r="I2365" s="1" t="n">
        <v>59.840852</v>
      </c>
      <c r="J2365" s="3" t="n">
        <v>2.168429E-006</v>
      </c>
      <c r="K2365" s="3" t="n">
        <v>9.087542E-007</v>
      </c>
      <c r="L2365" s="3" t="n">
        <v>2.839483E-006</v>
      </c>
      <c r="M2365" s="3" t="n">
        <v>3.91921E-006</v>
      </c>
      <c r="N2365" s="3" t="n">
        <v>3.070832E-006</v>
      </c>
      <c r="O2365" s="3" t="n">
        <v>3.8229E-006</v>
      </c>
      <c r="P2365" s="3" t="n">
        <v>2.168429E-006</v>
      </c>
      <c r="Q2365" s="3" t="n">
        <v>2.390207E-006</v>
      </c>
      <c r="R2365" s="3" t="n">
        <v>1.591247E-006</v>
      </c>
      <c r="S2365" s="1" t="s">
        <v>20</v>
      </c>
      <c r="U2365" s="1" t="n">
        <f aca="false">1/(COS(H2365*PI()/180)+0.15*(93.885-H2365)^-1.253)</f>
        <v>1.93850850408026</v>
      </c>
      <c r="Y2365" s="3"/>
      <c r="AE2365" s="3"/>
      <c r="AG2365" s="3"/>
      <c r="AI2365" s="3"/>
      <c r="AJ2365" s="3"/>
      <c r="AO2365" s="3"/>
      <c r="AS2365" s="3"/>
      <c r="AT2365" s="3"/>
      <c r="AU2365" s="3"/>
    </row>
    <row r="2366" customFormat="false" ht="15" hidden="false" customHeight="false" outlineLevel="0" collapsed="false">
      <c r="A2366" s="1" t="n">
        <v>3</v>
      </c>
      <c r="B2366" s="1" t="n">
        <v>2</v>
      </c>
      <c r="C2366" s="1" t="n">
        <v>2015</v>
      </c>
      <c r="D2366" s="1" t="n">
        <v>21</v>
      </c>
      <c r="E2366" s="1" t="n">
        <v>21</v>
      </c>
      <c r="F2366" s="1" t="n">
        <v>7</v>
      </c>
      <c r="G2366" s="1" t="n">
        <v>735998.889664</v>
      </c>
      <c r="H2366" s="1" t="n">
        <v>58.942196</v>
      </c>
      <c r="I2366" s="1" t="n">
        <v>59.719795</v>
      </c>
      <c r="J2366" s="3" t="n">
        <v>2.168725E-006</v>
      </c>
      <c r="K2366" s="3" t="n">
        <v>9.088738E-007</v>
      </c>
      <c r="L2366" s="3" t="n">
        <v>2.839856E-006</v>
      </c>
      <c r="M2366" s="3" t="n">
        <v>3.919735E-006</v>
      </c>
      <c r="N2366" s="3" t="n">
        <v>3.07129E-006</v>
      </c>
      <c r="O2366" s="3" t="n">
        <v>3.823451E-006</v>
      </c>
      <c r="P2366" s="3" t="n">
        <v>2.168725E-006</v>
      </c>
      <c r="Q2366" s="3" t="n">
        <v>2.390517E-006</v>
      </c>
      <c r="R2366" s="3" t="n">
        <v>1.591492E-006</v>
      </c>
      <c r="S2366" s="1" t="s">
        <v>20</v>
      </c>
      <c r="U2366" s="1" t="n">
        <f aca="false">1/(COS(H2366*PI()/180)+0.15*(93.885-H2366)^-1.253)</f>
        <v>1.93180919530833</v>
      </c>
    </row>
    <row r="2367" customFormat="false" ht="15" hidden="false" customHeight="false" outlineLevel="0" collapsed="false">
      <c r="A2367" s="1" t="n">
        <v>3</v>
      </c>
      <c r="B2367" s="1" t="n">
        <v>2</v>
      </c>
      <c r="C2367" s="1" t="n">
        <v>2015</v>
      </c>
      <c r="D2367" s="1" t="n">
        <v>21</v>
      </c>
      <c r="E2367" s="1" t="n">
        <v>24</v>
      </c>
      <c r="F2367" s="1" t="n">
        <v>7</v>
      </c>
      <c r="G2367" s="1" t="n">
        <v>735998.891748</v>
      </c>
      <c r="H2367" s="1" t="n">
        <v>58.825334</v>
      </c>
      <c r="I2367" s="1" t="n">
        <v>59.601981</v>
      </c>
      <c r="J2367" s="3" t="n">
        <v>2.169008E-006</v>
      </c>
      <c r="K2367" s="3" t="n">
        <v>9.089885E-007</v>
      </c>
      <c r="L2367" s="3" t="n">
        <v>2.840214E-006</v>
      </c>
      <c r="M2367" s="3" t="n">
        <v>3.920238E-006</v>
      </c>
      <c r="N2367" s="3" t="n">
        <v>3.071729E-006</v>
      </c>
      <c r="O2367" s="3" t="n">
        <v>3.82398E-006</v>
      </c>
      <c r="P2367" s="3" t="n">
        <v>2.169008E-006</v>
      </c>
      <c r="Q2367" s="3" t="n">
        <v>2.390814E-006</v>
      </c>
      <c r="R2367" s="3" t="n">
        <v>1.591727E-006</v>
      </c>
      <c r="S2367" s="1" t="s">
        <v>20</v>
      </c>
      <c r="U2367" s="1" t="n">
        <f aca="false">1/(COS(H2367*PI()/180)+0.15*(93.885-H2367)^-1.253)</f>
        <v>1.92534164216368</v>
      </c>
      <c r="V2367" s="3"/>
      <c r="W2367" s="3"/>
      <c r="X2367" s="3"/>
      <c r="Y2367" s="3"/>
      <c r="AA2367" s="3"/>
      <c r="AE2367" s="3"/>
      <c r="AF2367" s="3"/>
      <c r="AH2367" s="3"/>
      <c r="AI2367" s="3"/>
      <c r="AJ2367" s="3"/>
      <c r="AL2367" s="3"/>
      <c r="AN2367" s="3"/>
      <c r="AO2367" s="3"/>
      <c r="AQ2367" s="3"/>
      <c r="AR2367" s="3"/>
      <c r="AS2367" s="3"/>
      <c r="AT2367" s="3"/>
      <c r="AV2367" s="3"/>
      <c r="AW2367" s="3"/>
    </row>
    <row r="2368" customFormat="false" ht="15" hidden="false" customHeight="false" outlineLevel="0" collapsed="false">
      <c r="A2368" s="1" t="n">
        <v>3</v>
      </c>
      <c r="B2368" s="1" t="n">
        <v>2</v>
      </c>
      <c r="C2368" s="1" t="n">
        <v>2015</v>
      </c>
      <c r="D2368" s="1" t="n">
        <v>21</v>
      </c>
      <c r="E2368" s="1" t="n">
        <v>27</v>
      </c>
      <c r="F2368" s="1" t="n">
        <v>7</v>
      </c>
      <c r="G2368" s="1" t="n">
        <v>735998.893831</v>
      </c>
      <c r="H2368" s="1" t="n">
        <v>58.711723</v>
      </c>
      <c r="I2368" s="1" t="n">
        <v>59.48744</v>
      </c>
      <c r="J2368" s="3" t="n">
        <v>2.169279E-006</v>
      </c>
      <c r="K2368" s="3" t="n">
        <v>9.090981E-007</v>
      </c>
      <c r="L2368" s="3" t="n">
        <v>2.840555E-006</v>
      </c>
      <c r="M2368" s="3" t="n">
        <v>3.920719E-006</v>
      </c>
      <c r="N2368" s="3" t="n">
        <v>3.072149E-006</v>
      </c>
      <c r="O2368" s="3" t="n">
        <v>3.824486E-006</v>
      </c>
      <c r="P2368" s="3" t="n">
        <v>2.169279E-006</v>
      </c>
      <c r="Q2368" s="3" t="n">
        <v>2.391097E-006</v>
      </c>
      <c r="R2368" s="3" t="n">
        <v>1.591953E-006</v>
      </c>
      <c r="S2368" s="1" t="s">
        <v>20</v>
      </c>
      <c r="T2368" s="3"/>
      <c r="U2368" s="1" t="n">
        <f aca="false">1/(COS(H2368*PI()/180)+0.15*(93.885-H2368)^-1.253)</f>
        <v>1.91910280179058</v>
      </c>
      <c r="Y2368" s="3"/>
      <c r="AG2368" s="3"/>
      <c r="AO2368" s="3"/>
      <c r="AR2368" s="3"/>
      <c r="AS2368" s="3"/>
      <c r="AT2368" s="3"/>
      <c r="AV2368" s="3"/>
    </row>
    <row r="2369" customFormat="false" ht="15" hidden="false" customHeight="false" outlineLevel="0" collapsed="false">
      <c r="A2369" s="1" t="n">
        <v>3</v>
      </c>
      <c r="B2369" s="1" t="n">
        <v>2</v>
      </c>
      <c r="C2369" s="1" t="n">
        <v>2015</v>
      </c>
      <c r="D2369" s="1" t="n">
        <v>21</v>
      </c>
      <c r="E2369" s="1" t="n">
        <v>30</v>
      </c>
      <c r="F2369" s="1" t="n">
        <v>7</v>
      </c>
      <c r="G2369" s="1" t="n">
        <v>735998.895914</v>
      </c>
      <c r="H2369" s="1" t="n">
        <v>58.601394</v>
      </c>
      <c r="I2369" s="1" t="n">
        <v>59.376206</v>
      </c>
      <c r="J2369" s="3" t="n">
        <v>2.169537E-006</v>
      </c>
      <c r="K2369" s="3" t="n">
        <v>9.092027E-007</v>
      </c>
      <c r="L2369" s="3" t="n">
        <v>2.840881E-006</v>
      </c>
      <c r="M2369" s="3" t="n">
        <v>3.921177E-006</v>
      </c>
      <c r="N2369" s="3" t="n">
        <v>3.07255E-006</v>
      </c>
      <c r="O2369" s="3" t="n">
        <v>3.824969E-006</v>
      </c>
      <c r="P2369" s="3" t="n">
        <v>2.169537E-006</v>
      </c>
      <c r="Q2369" s="3" t="n">
        <v>2.391367E-006</v>
      </c>
      <c r="R2369" s="3" t="n">
        <v>1.592168E-006</v>
      </c>
      <c r="S2369" s="1" t="s">
        <v>20</v>
      </c>
      <c r="U2369" s="1" t="n">
        <f aca="false">1/(COS(H2369*PI()/180)+0.15*(93.885-H2369)^-1.253)</f>
        <v>1.91308973895204</v>
      </c>
      <c r="Z2369" s="3"/>
      <c r="AE2369" s="3"/>
    </row>
    <row r="2370" customFormat="false" ht="15" hidden="false" customHeight="false" outlineLevel="0" collapsed="false">
      <c r="A2370" s="1" t="n">
        <v>3</v>
      </c>
      <c r="B2370" s="1" t="n">
        <v>2</v>
      </c>
      <c r="C2370" s="1" t="n">
        <v>2015</v>
      </c>
      <c r="D2370" s="1" t="n">
        <v>21</v>
      </c>
      <c r="E2370" s="1" t="n">
        <v>33</v>
      </c>
      <c r="F2370" s="1" t="n">
        <v>7</v>
      </c>
      <c r="G2370" s="1" t="n">
        <v>735998.897998</v>
      </c>
      <c r="H2370" s="1" t="n">
        <v>58.494377</v>
      </c>
      <c r="I2370" s="1" t="n">
        <v>59.268307</v>
      </c>
      <c r="J2370" s="3" t="n">
        <v>2.169782E-006</v>
      </c>
      <c r="K2370" s="3" t="n">
        <v>9.093023E-007</v>
      </c>
      <c r="L2370" s="3" t="n">
        <v>2.841191E-006</v>
      </c>
      <c r="M2370" s="3" t="n">
        <v>3.921613E-006</v>
      </c>
      <c r="N2370" s="3" t="n">
        <v>3.072932E-006</v>
      </c>
      <c r="O2370" s="3" t="n">
        <v>3.825429E-006</v>
      </c>
      <c r="P2370" s="3" t="n">
        <v>2.169782E-006</v>
      </c>
      <c r="Q2370" s="3" t="n">
        <v>2.391623E-006</v>
      </c>
      <c r="R2370" s="3" t="n">
        <v>1.592373E-006</v>
      </c>
      <c r="S2370" s="1" t="s">
        <v>20</v>
      </c>
      <c r="U2370" s="1" t="n">
        <f aca="false">1/(COS(H2370*PI()/180)+0.15*(93.885-H2370)^-1.253)</f>
        <v>1.90729962471336</v>
      </c>
    </row>
    <row r="2371" customFormat="false" ht="15" hidden="false" customHeight="false" outlineLevel="0" collapsed="false">
      <c r="A2371" s="1" t="n">
        <v>3</v>
      </c>
      <c r="B2371" s="1" t="n">
        <v>2</v>
      </c>
      <c r="C2371" s="1" t="n">
        <v>2015</v>
      </c>
      <c r="D2371" s="1" t="n">
        <v>21</v>
      </c>
      <c r="E2371" s="1" t="n">
        <v>36</v>
      </c>
      <c r="F2371" s="1" t="n">
        <v>7</v>
      </c>
      <c r="G2371" s="1" t="n">
        <v>735998.900081</v>
      </c>
      <c r="H2371" s="1" t="n">
        <v>58.390702</v>
      </c>
      <c r="I2371" s="1" t="n">
        <v>59.163775</v>
      </c>
      <c r="J2371" s="3" t="n">
        <v>2.170015E-006</v>
      </c>
      <c r="K2371" s="3" t="n">
        <v>9.093969E-007</v>
      </c>
      <c r="L2371" s="3" t="n">
        <v>2.841485E-006</v>
      </c>
      <c r="M2371" s="3" t="n">
        <v>3.922026E-006</v>
      </c>
      <c r="N2371" s="3" t="n">
        <v>3.073295E-006</v>
      </c>
      <c r="O2371" s="3" t="n">
        <v>3.825866E-006</v>
      </c>
      <c r="P2371" s="3" t="n">
        <v>2.170015E-006</v>
      </c>
      <c r="Q2371" s="3" t="n">
        <v>2.391865E-006</v>
      </c>
      <c r="R2371" s="3" t="n">
        <v>1.592568E-006</v>
      </c>
      <c r="S2371" s="1" t="s">
        <v>20</v>
      </c>
      <c r="U2371" s="1" t="n">
        <f aca="false">1/(COS(H2371*PI()/180)+0.15*(93.885-H2371)^-1.253)</f>
        <v>1.90172978868483</v>
      </c>
      <c r="V2371" s="3"/>
      <c r="Y2371" s="3"/>
      <c r="Z2371" s="3"/>
      <c r="AC2371" s="3"/>
      <c r="AD2371" s="3"/>
      <c r="AF2371" s="3"/>
      <c r="AJ2371" s="3"/>
      <c r="AK2371" s="3"/>
      <c r="AM2371" s="3"/>
      <c r="AO2371" s="3"/>
      <c r="AS2371" s="3"/>
      <c r="AT2371" s="3"/>
      <c r="AU2371" s="3"/>
      <c r="AW2371" s="3"/>
    </row>
    <row r="2372" customFormat="false" ht="15" hidden="false" customHeight="false" outlineLevel="0" collapsed="false">
      <c r="A2372" s="1" t="n">
        <v>3</v>
      </c>
      <c r="B2372" s="1" t="n">
        <v>2</v>
      </c>
      <c r="C2372" s="1" t="n">
        <v>2015</v>
      </c>
      <c r="D2372" s="1" t="n">
        <v>21</v>
      </c>
      <c r="E2372" s="1" t="n">
        <v>39</v>
      </c>
      <c r="F2372" s="1" t="n">
        <v>7</v>
      </c>
      <c r="G2372" s="1" t="n">
        <v>735998.902164</v>
      </c>
      <c r="H2372" s="1" t="n">
        <v>58.290397</v>
      </c>
      <c r="I2372" s="1" t="n">
        <v>59.062639</v>
      </c>
      <c r="J2372" s="3" t="n">
        <v>2.170235E-006</v>
      </c>
      <c r="K2372" s="3" t="n">
        <v>9.094864E-007</v>
      </c>
      <c r="L2372" s="3" t="n">
        <v>2.841763E-006</v>
      </c>
      <c r="M2372" s="3" t="n">
        <v>3.922417E-006</v>
      </c>
      <c r="N2372" s="3" t="n">
        <v>3.07364E-006</v>
      </c>
      <c r="O2372" s="3" t="n">
        <v>3.82628E-006</v>
      </c>
      <c r="P2372" s="3" t="n">
        <v>2.170235E-006</v>
      </c>
      <c r="Q2372" s="3" t="n">
        <v>2.392094E-006</v>
      </c>
      <c r="R2372" s="3" t="n">
        <v>1.592753E-006</v>
      </c>
      <c r="S2372" s="1" t="s">
        <v>20</v>
      </c>
      <c r="U2372" s="1" t="n">
        <f aca="false">1/(COS(H2372*PI()/180)+0.15*(93.885-H2372)^-1.253)</f>
        <v>1.89637760960313</v>
      </c>
      <c r="AO2372" s="3"/>
      <c r="AU2372" s="3"/>
    </row>
    <row r="2373" customFormat="false" ht="15" hidden="false" customHeight="false" outlineLevel="0" collapsed="false">
      <c r="A2373" s="1" t="n">
        <v>3</v>
      </c>
      <c r="B2373" s="1" t="n">
        <v>2</v>
      </c>
      <c r="C2373" s="1" t="n">
        <v>2015</v>
      </c>
      <c r="D2373" s="1" t="n">
        <v>21</v>
      </c>
      <c r="E2373" s="1" t="n">
        <v>42</v>
      </c>
      <c r="F2373" s="1" t="n">
        <v>7</v>
      </c>
      <c r="G2373" s="1" t="n">
        <v>735998.904248</v>
      </c>
      <c r="H2373" s="1" t="n">
        <v>58.193491</v>
      </c>
      <c r="I2373" s="1" t="n">
        <v>58.964926</v>
      </c>
      <c r="J2373" s="3" t="n">
        <v>2.170442E-006</v>
      </c>
      <c r="K2373" s="3" t="n">
        <v>9.095709E-007</v>
      </c>
      <c r="L2373" s="3" t="n">
        <v>2.842025E-006</v>
      </c>
      <c r="M2373" s="3" t="n">
        <v>3.922786E-006</v>
      </c>
      <c r="N2373" s="3" t="n">
        <v>3.073965E-006</v>
      </c>
      <c r="O2373" s="3" t="n">
        <v>3.826671E-006</v>
      </c>
      <c r="P2373" s="3" t="n">
        <v>2.170442E-006</v>
      </c>
      <c r="Q2373" s="3" t="n">
        <v>2.392309E-006</v>
      </c>
      <c r="R2373" s="3" t="n">
        <v>1.592928E-006</v>
      </c>
      <c r="S2373" s="1" t="s">
        <v>20</v>
      </c>
      <c r="U2373" s="1" t="n">
        <f aca="false">1/(COS(H2373*PI()/180)+0.15*(93.885-H2373)^-1.253)</f>
        <v>1.89124067446555</v>
      </c>
      <c r="AG2373" s="3"/>
      <c r="AI2373" s="3"/>
    </row>
    <row r="2374" customFormat="false" ht="15" hidden="false" customHeight="false" outlineLevel="0" collapsed="false">
      <c r="A2374" s="1" t="n">
        <v>3</v>
      </c>
      <c r="B2374" s="1" t="n">
        <v>2</v>
      </c>
      <c r="C2374" s="1" t="n">
        <v>2015</v>
      </c>
      <c r="D2374" s="1" t="n">
        <v>21</v>
      </c>
      <c r="E2374" s="1" t="n">
        <v>45</v>
      </c>
      <c r="F2374" s="1" t="n">
        <v>7</v>
      </c>
      <c r="G2374" s="1" t="n">
        <v>735998.906331</v>
      </c>
      <c r="H2374" s="1" t="n">
        <v>58.100011</v>
      </c>
      <c r="I2374" s="1" t="n">
        <v>58.870666</v>
      </c>
      <c r="J2374" s="3" t="n">
        <v>2.170636E-006</v>
      </c>
      <c r="K2374" s="3" t="n">
        <v>9.096504E-007</v>
      </c>
      <c r="L2374" s="3" t="n">
        <v>2.842271E-006</v>
      </c>
      <c r="M2374" s="3" t="n">
        <v>3.923132E-006</v>
      </c>
      <c r="N2374" s="3" t="n">
        <v>3.074272E-006</v>
      </c>
      <c r="O2374" s="3" t="n">
        <v>3.827039E-006</v>
      </c>
      <c r="P2374" s="3" t="n">
        <v>2.170636E-006</v>
      </c>
      <c r="Q2374" s="3" t="n">
        <v>2.392511E-006</v>
      </c>
      <c r="R2374" s="3" t="n">
        <v>1.593093E-006</v>
      </c>
      <c r="S2374" s="1" t="s">
        <v>20</v>
      </c>
      <c r="T2374" s="3"/>
      <c r="U2374" s="1" t="n">
        <f aca="false">1/(COS(H2374*PI()/180)+0.15*(93.885-H2374)^-1.253)</f>
        <v>1.88631661650683</v>
      </c>
      <c r="V2374" s="3"/>
      <c r="W2374" s="3"/>
      <c r="AB2374" s="3"/>
      <c r="AC2374" s="3"/>
      <c r="AE2374" s="3"/>
      <c r="AG2374" s="3"/>
      <c r="AJ2374" s="3"/>
      <c r="AN2374" s="3"/>
      <c r="AO2374" s="3"/>
      <c r="AP2374" s="3"/>
      <c r="AQ2374" s="3"/>
      <c r="AR2374" s="3"/>
      <c r="AT2374" s="3"/>
      <c r="AV2374" s="3"/>
    </row>
    <row r="2375" customFormat="false" ht="15" hidden="false" customHeight="false" outlineLevel="0" collapsed="false">
      <c r="A2375" s="1" t="n">
        <v>3</v>
      </c>
      <c r="B2375" s="1" t="n">
        <v>2</v>
      </c>
      <c r="C2375" s="1" t="n">
        <v>2015</v>
      </c>
      <c r="D2375" s="1" t="n">
        <v>21</v>
      </c>
      <c r="E2375" s="1" t="n">
        <v>48</v>
      </c>
      <c r="F2375" s="1" t="n">
        <v>7</v>
      </c>
      <c r="G2375" s="1" t="n">
        <v>735998.908414</v>
      </c>
      <c r="H2375" s="1" t="n">
        <v>58.009982</v>
      </c>
      <c r="I2375" s="1" t="n">
        <v>58.779884</v>
      </c>
      <c r="J2375" s="3" t="n">
        <v>2.170818E-006</v>
      </c>
      <c r="K2375" s="3" t="n">
        <v>9.097248E-007</v>
      </c>
      <c r="L2375" s="3" t="n">
        <v>2.842501E-006</v>
      </c>
      <c r="M2375" s="3" t="n">
        <v>3.923456E-006</v>
      </c>
      <c r="N2375" s="3" t="n">
        <v>3.074559E-006</v>
      </c>
      <c r="O2375" s="3" t="n">
        <v>3.827383E-006</v>
      </c>
      <c r="P2375" s="3" t="n">
        <v>2.170818E-006</v>
      </c>
      <c r="Q2375" s="3" t="n">
        <v>2.392699E-006</v>
      </c>
      <c r="R2375" s="3" t="n">
        <v>1.593248E-006</v>
      </c>
      <c r="S2375" s="1" t="s">
        <v>20</v>
      </c>
      <c r="U2375" s="1" t="n">
        <f aca="false">1/(COS(H2375*PI()/180)+0.15*(93.885-H2375)^-1.253)</f>
        <v>1.88160311586835</v>
      </c>
      <c r="X2375" s="3"/>
      <c r="Z2375" s="3"/>
      <c r="AB2375" s="3"/>
      <c r="AD2375" s="3"/>
      <c r="AE2375" s="3"/>
      <c r="AF2375" s="3"/>
      <c r="AG2375" s="3"/>
      <c r="AH2375" s="3"/>
      <c r="AI2375" s="3"/>
      <c r="AJ2375" s="3"/>
      <c r="AK2375" s="3"/>
      <c r="AL2375" s="3"/>
      <c r="AN2375" s="3"/>
      <c r="AO2375" s="3"/>
      <c r="AS2375" s="3"/>
      <c r="AT2375" s="3"/>
      <c r="AU2375" s="3"/>
      <c r="AW2375" s="3"/>
    </row>
    <row r="2376" customFormat="false" ht="15" hidden="false" customHeight="false" outlineLevel="0" collapsed="false">
      <c r="A2376" s="1" t="n">
        <v>3</v>
      </c>
      <c r="B2376" s="1" t="n">
        <v>2</v>
      </c>
      <c r="C2376" s="1" t="n">
        <v>2015</v>
      </c>
      <c r="D2376" s="1" t="n">
        <v>21</v>
      </c>
      <c r="E2376" s="1" t="n">
        <v>51</v>
      </c>
      <c r="F2376" s="1" t="n">
        <v>7</v>
      </c>
      <c r="G2376" s="1" t="n">
        <v>735998.910498</v>
      </c>
      <c r="H2376" s="1" t="n">
        <v>57.923432</v>
      </c>
      <c r="I2376" s="1" t="n">
        <v>58.692607</v>
      </c>
      <c r="J2376" s="3" t="n">
        <v>2.170987E-006</v>
      </c>
      <c r="K2376" s="3" t="n">
        <v>9.097942E-007</v>
      </c>
      <c r="L2376" s="3" t="n">
        <v>2.842716E-006</v>
      </c>
      <c r="M2376" s="3" t="n">
        <v>3.923757E-006</v>
      </c>
      <c r="N2376" s="3" t="n">
        <v>3.074828E-006</v>
      </c>
      <c r="O2376" s="3" t="n">
        <v>3.827705E-006</v>
      </c>
      <c r="P2376" s="3" t="n">
        <v>2.170987E-006</v>
      </c>
      <c r="Q2376" s="3" t="n">
        <v>2.392873E-006</v>
      </c>
      <c r="R2376" s="3" t="n">
        <v>1.593392E-006</v>
      </c>
      <c r="S2376" s="1" t="s">
        <v>20</v>
      </c>
      <c r="U2376" s="1" t="n">
        <f aca="false">1/(COS(H2376*PI()/180)+0.15*(93.885-H2376)^-1.253)</f>
        <v>1.8770981595818</v>
      </c>
      <c r="Z2376" s="3"/>
      <c r="AB2376" s="3"/>
      <c r="AD2376" s="3"/>
      <c r="AE2376" s="3"/>
      <c r="AG2376" s="3"/>
      <c r="AJ2376" s="3"/>
      <c r="AK2376" s="3"/>
      <c r="AL2376" s="3"/>
      <c r="AO2376" s="3"/>
      <c r="AP2376" s="3"/>
      <c r="AQ2376" s="3"/>
      <c r="AR2376" s="3"/>
      <c r="AT2376" s="3"/>
      <c r="AU2376" s="3"/>
    </row>
    <row r="2377" customFormat="false" ht="15" hidden="false" customHeight="false" outlineLevel="0" collapsed="false">
      <c r="A2377" s="1" t="n">
        <v>3</v>
      </c>
      <c r="B2377" s="1" t="n">
        <v>2</v>
      </c>
      <c r="C2377" s="1" t="n">
        <v>2015</v>
      </c>
      <c r="D2377" s="1" t="n">
        <v>21</v>
      </c>
      <c r="E2377" s="1" t="n">
        <v>54</v>
      </c>
      <c r="F2377" s="1" t="n">
        <v>7</v>
      </c>
      <c r="G2377" s="1" t="n">
        <v>735998.912581</v>
      </c>
      <c r="H2377" s="1" t="n">
        <v>57.840384</v>
      </c>
      <c r="I2377" s="1" t="n">
        <v>58.608859</v>
      </c>
      <c r="J2377" s="3" t="n">
        <v>2.171143E-006</v>
      </c>
      <c r="K2377" s="3" t="n">
        <v>9.098585E-007</v>
      </c>
      <c r="L2377" s="3" t="n">
        <v>2.842914E-006</v>
      </c>
      <c r="M2377" s="3" t="n">
        <v>3.924036E-006</v>
      </c>
      <c r="N2377" s="3" t="n">
        <v>3.075077E-006</v>
      </c>
      <c r="O2377" s="3" t="n">
        <v>3.828004E-006</v>
      </c>
      <c r="P2377" s="3" t="n">
        <v>2.171143E-006</v>
      </c>
      <c r="Q2377" s="3" t="n">
        <v>2.393034E-006</v>
      </c>
      <c r="R2377" s="3" t="n">
        <v>1.593527E-006</v>
      </c>
      <c r="S2377" s="1" t="s">
        <v>20</v>
      </c>
      <c r="U2377" s="1" t="n">
        <f aca="false">1/(COS(H2377*PI()/180)+0.15*(93.885-H2377)^-1.253)</f>
        <v>1.87279962182807</v>
      </c>
      <c r="W2377" s="3"/>
      <c r="X2377" s="3"/>
      <c r="Y2377" s="3"/>
      <c r="AB2377" s="3"/>
      <c r="AC2377" s="3"/>
      <c r="AI2377" s="3"/>
      <c r="AJ2377" s="3"/>
      <c r="AL2377" s="3"/>
      <c r="AN2377" s="3"/>
      <c r="AP2377" s="3"/>
      <c r="AQ2377" s="3"/>
      <c r="AS2377" s="3"/>
      <c r="AV2377" s="3"/>
    </row>
    <row r="2378" customFormat="false" ht="15" hidden="false" customHeight="false" outlineLevel="0" collapsed="false">
      <c r="A2378" s="1" t="n">
        <v>3</v>
      </c>
      <c r="B2378" s="1" t="n">
        <v>2</v>
      </c>
      <c r="C2378" s="1" t="n">
        <v>2015</v>
      </c>
      <c r="D2378" s="1" t="n">
        <v>21</v>
      </c>
      <c r="E2378" s="1" t="n">
        <v>57</v>
      </c>
      <c r="F2378" s="1" t="n">
        <v>7</v>
      </c>
      <c r="G2378" s="1" t="n">
        <v>735998.914664</v>
      </c>
      <c r="H2378" s="1" t="n">
        <v>57.760862</v>
      </c>
      <c r="I2378" s="1" t="n">
        <v>58.528667</v>
      </c>
      <c r="J2378" s="3" t="n">
        <v>2.171286E-006</v>
      </c>
      <c r="K2378" s="3" t="n">
        <v>9.099179E-007</v>
      </c>
      <c r="L2378" s="3" t="n">
        <v>2.843096E-006</v>
      </c>
      <c r="M2378" s="3" t="n">
        <v>3.924293E-006</v>
      </c>
      <c r="N2378" s="3" t="n">
        <v>3.075308E-006</v>
      </c>
      <c r="O2378" s="3" t="n">
        <v>3.82828E-006</v>
      </c>
      <c r="P2378" s="3" t="n">
        <v>2.171286E-006</v>
      </c>
      <c r="Q2378" s="3" t="n">
        <v>2.393181E-006</v>
      </c>
      <c r="R2378" s="3" t="n">
        <v>1.593652E-006</v>
      </c>
      <c r="S2378" s="1" t="s">
        <v>20</v>
      </c>
      <c r="U2378" s="1" t="n">
        <f aca="false">1/(COS(H2378*PI()/180)+0.15*(93.885-H2378)^-1.253)</f>
        <v>1.86870557689153</v>
      </c>
      <c r="V2378" s="3"/>
      <c r="W2378" s="3"/>
      <c r="Y2378" s="3"/>
      <c r="AC2378" s="3"/>
      <c r="AI2378" s="3"/>
      <c r="AS2378" s="3"/>
    </row>
    <row r="2379" customFormat="false" ht="15" hidden="false" customHeight="false" outlineLevel="0" collapsed="false">
      <c r="A2379" s="1" t="n">
        <v>3</v>
      </c>
      <c r="B2379" s="1" t="n">
        <v>2</v>
      </c>
      <c r="C2379" s="1" t="n">
        <v>2015</v>
      </c>
      <c r="D2379" s="1" t="n">
        <v>22</v>
      </c>
      <c r="E2379" s="1" t="n">
        <v>3</v>
      </c>
      <c r="F2379" s="1" t="n">
        <v>7</v>
      </c>
      <c r="G2379" s="1" t="n">
        <v>735998.918831</v>
      </c>
      <c r="H2379" s="1" t="n">
        <v>57.612491</v>
      </c>
      <c r="I2379" s="1" t="n">
        <v>58.379039</v>
      </c>
      <c r="J2379" s="3" t="n">
        <v>2.171535E-006</v>
      </c>
      <c r="K2379" s="3" t="n">
        <v>9.100214E-007</v>
      </c>
      <c r="L2379" s="3" t="n">
        <v>2.843413E-006</v>
      </c>
      <c r="M2379" s="3" t="n">
        <v>3.924739E-006</v>
      </c>
      <c r="N2379" s="3" t="n">
        <v>3.075712E-006</v>
      </c>
      <c r="O2379" s="3" t="n">
        <v>3.828763E-006</v>
      </c>
      <c r="P2379" s="3" t="n">
        <v>2.171535E-006</v>
      </c>
      <c r="Q2379" s="3" t="n">
        <v>2.393435E-006</v>
      </c>
      <c r="R2379" s="3" t="n">
        <v>1.593871E-006</v>
      </c>
      <c r="S2379" s="1" t="s">
        <v>20</v>
      </c>
      <c r="T2379" s="3"/>
      <c r="U2379" s="1" t="n">
        <f aca="false">1/(COS(H2379*PI()/180)+0.15*(93.885-H2379)^-1.253)</f>
        <v>1.86112393677411</v>
      </c>
      <c r="W2379" s="3"/>
      <c r="X2379" s="3"/>
      <c r="Y2379" s="3"/>
      <c r="Z2379" s="3"/>
      <c r="AB2379" s="3"/>
      <c r="AC2379" s="3"/>
      <c r="AI2379" s="3"/>
      <c r="AL2379" s="3"/>
      <c r="AN2379" s="3"/>
      <c r="AO2379" s="3"/>
      <c r="AS2379" s="3"/>
    </row>
    <row r="2380" customFormat="false" ht="15" hidden="false" customHeight="false" outlineLevel="0" collapsed="false">
      <c r="A2380" s="1" t="n">
        <v>3</v>
      </c>
      <c r="B2380" s="1" t="n">
        <v>2</v>
      </c>
      <c r="C2380" s="1" t="n">
        <v>2015</v>
      </c>
      <c r="D2380" s="1" t="n">
        <v>22</v>
      </c>
      <c r="E2380" s="1" t="n">
        <v>6</v>
      </c>
      <c r="F2380" s="1" t="n">
        <v>7</v>
      </c>
      <c r="G2380" s="1" t="n">
        <v>735998.920914</v>
      </c>
      <c r="H2380" s="1" t="n">
        <v>57.543686</v>
      </c>
      <c r="I2380" s="1" t="n">
        <v>58.309647</v>
      </c>
      <c r="J2380" s="3" t="n">
        <v>2.17164E-006</v>
      </c>
      <c r="K2380" s="3" t="n">
        <v>9.100656E-007</v>
      </c>
      <c r="L2380" s="3" t="n">
        <v>2.843548E-006</v>
      </c>
      <c r="M2380" s="3" t="n">
        <v>3.924928E-006</v>
      </c>
      <c r="N2380" s="3" t="n">
        <v>3.075886E-006</v>
      </c>
      <c r="O2380" s="3" t="n">
        <v>3.82897E-006</v>
      </c>
      <c r="P2380" s="3" t="n">
        <v>2.17164E-006</v>
      </c>
      <c r="Q2380" s="3" t="n">
        <v>2.393541E-006</v>
      </c>
      <c r="R2380" s="3" t="n">
        <v>1.593965E-006</v>
      </c>
      <c r="S2380" s="1" t="s">
        <v>20</v>
      </c>
      <c r="T2380" s="3"/>
      <c r="U2380" s="1" t="n">
        <f aca="false">1/(COS(H2380*PI()/180)+0.15*(93.885-H2380)^-1.253)</f>
        <v>1.8576330075127</v>
      </c>
      <c r="V2380" s="3"/>
      <c r="Y2380" s="3"/>
      <c r="Z2380" s="3"/>
      <c r="AE2380" s="3"/>
      <c r="AF2380" s="3"/>
      <c r="AG2380" s="3"/>
      <c r="AI2380" s="3"/>
      <c r="AJ2380" s="3"/>
      <c r="AK2380" s="3"/>
      <c r="AO2380" s="3"/>
      <c r="AP2380" s="3"/>
      <c r="AQ2380" s="3"/>
      <c r="AS2380" s="3"/>
      <c r="AT2380" s="3"/>
      <c r="AU2380" s="3"/>
    </row>
    <row r="2381" customFormat="false" ht="15" hidden="false" customHeight="false" outlineLevel="0" collapsed="false">
      <c r="A2381" s="1" t="n">
        <v>3</v>
      </c>
      <c r="B2381" s="1" t="n">
        <v>2</v>
      </c>
      <c r="C2381" s="1" t="n">
        <v>2015</v>
      </c>
      <c r="D2381" s="1" t="n">
        <v>22</v>
      </c>
      <c r="E2381" s="1" t="n">
        <v>9</v>
      </c>
      <c r="F2381" s="1" t="n">
        <v>7</v>
      </c>
      <c r="G2381" s="1" t="n">
        <v>735998.922998</v>
      </c>
      <c r="H2381" s="1" t="n">
        <v>57.478494</v>
      </c>
      <c r="I2381" s="1" t="n">
        <v>58.243899</v>
      </c>
      <c r="J2381" s="3" t="n">
        <v>2.171732E-006</v>
      </c>
      <c r="K2381" s="3" t="n">
        <v>9.101047E-007</v>
      </c>
      <c r="L2381" s="3" t="n">
        <v>2.843667E-006</v>
      </c>
      <c r="M2381" s="3" t="n">
        <v>3.925095E-006</v>
      </c>
      <c r="N2381" s="3" t="n">
        <v>3.076041E-006</v>
      </c>
      <c r="O2381" s="3" t="n">
        <v>3.829154E-006</v>
      </c>
      <c r="P2381" s="3" t="n">
        <v>2.171732E-006</v>
      </c>
      <c r="Q2381" s="3" t="n">
        <v>2.393634E-006</v>
      </c>
      <c r="R2381" s="3" t="n">
        <v>1.59405E-006</v>
      </c>
      <c r="S2381" s="1" t="s">
        <v>20</v>
      </c>
      <c r="T2381" s="3"/>
      <c r="U2381" s="1" t="n">
        <f aca="false">1/(COS(H2381*PI()/180)+0.15*(93.885-H2381)^-1.253)</f>
        <v>1.85433985223563</v>
      </c>
      <c r="V2381" s="3"/>
      <c r="Z2381" s="3"/>
      <c r="AA2381" s="3"/>
      <c r="AI2381" s="3"/>
      <c r="AM2381" s="3"/>
      <c r="AO2381" s="3"/>
      <c r="AR2381" s="3"/>
      <c r="AT2381" s="3"/>
      <c r="AV2381" s="3"/>
    </row>
    <row r="2382" customFormat="false" ht="15" hidden="false" customHeight="false" outlineLevel="0" collapsed="false">
      <c r="A2382" s="1" t="n">
        <v>3</v>
      </c>
      <c r="B2382" s="1" t="n">
        <v>2</v>
      </c>
      <c r="C2382" s="1" t="n">
        <v>2015</v>
      </c>
      <c r="D2382" s="1" t="n">
        <v>22</v>
      </c>
      <c r="E2382" s="1" t="n">
        <v>12</v>
      </c>
      <c r="F2382" s="1" t="n">
        <v>7</v>
      </c>
      <c r="G2382" s="1" t="n">
        <v>735998.925081</v>
      </c>
      <c r="H2382" s="1" t="n">
        <v>57.416935</v>
      </c>
      <c r="I2382" s="1" t="n">
        <v>58.181815</v>
      </c>
      <c r="J2382" s="3" t="n">
        <v>2.171812E-006</v>
      </c>
      <c r="K2382" s="3" t="n">
        <v>9.101388E-007</v>
      </c>
      <c r="L2382" s="3" t="n">
        <v>2.84377E-006</v>
      </c>
      <c r="M2382" s="3" t="n">
        <v>3.925239E-006</v>
      </c>
      <c r="N2382" s="3" t="n">
        <v>3.076177E-006</v>
      </c>
      <c r="O2382" s="3" t="n">
        <v>3.829315E-006</v>
      </c>
      <c r="P2382" s="3" t="n">
        <v>2.171812E-006</v>
      </c>
      <c r="Q2382" s="3" t="n">
        <v>2.393713E-006</v>
      </c>
      <c r="R2382" s="3" t="n">
        <v>1.594124E-006</v>
      </c>
      <c r="S2382" s="1" t="s">
        <v>20</v>
      </c>
      <c r="T2382" s="3"/>
      <c r="U2382" s="1" t="n">
        <f aca="false">1/(COS(H2382*PI()/180)+0.15*(93.885-H2382)^-1.253)</f>
        <v>1.8512430594076</v>
      </c>
      <c r="V2382" s="3"/>
      <c r="W2382" s="3"/>
      <c r="X2382" s="3"/>
      <c r="Y2382" s="3"/>
      <c r="AB2382" s="3"/>
      <c r="AC2382" s="3"/>
      <c r="AD2382" s="3"/>
      <c r="AE2382" s="3"/>
      <c r="AF2382" s="3"/>
      <c r="AG2382" s="3"/>
      <c r="AI2382" s="3"/>
      <c r="AJ2382" s="3"/>
      <c r="AK2382" s="3"/>
      <c r="AM2382" s="3"/>
      <c r="AN2382" s="3"/>
      <c r="AP2382" s="3"/>
      <c r="AQ2382" s="3"/>
      <c r="AS2382" s="3"/>
      <c r="AU2382" s="3"/>
      <c r="AW2382" s="3"/>
    </row>
    <row r="2383" customFormat="false" ht="15" hidden="false" customHeight="false" outlineLevel="0" collapsed="false">
      <c r="A2383" s="1" t="n">
        <v>3</v>
      </c>
      <c r="B2383" s="1" t="n">
        <v>2</v>
      </c>
      <c r="C2383" s="1" t="n">
        <v>2015</v>
      </c>
      <c r="D2383" s="1" t="n">
        <v>22</v>
      </c>
      <c r="E2383" s="1" t="n">
        <v>15</v>
      </c>
      <c r="F2383" s="1" t="n">
        <v>7</v>
      </c>
      <c r="G2383" s="1" t="n">
        <v>735998.927164</v>
      </c>
      <c r="H2383" s="1" t="n">
        <v>57.359029</v>
      </c>
      <c r="I2383" s="1" t="n">
        <v>58.123412</v>
      </c>
      <c r="J2383" s="3" t="n">
        <v>2.171879E-006</v>
      </c>
      <c r="K2383" s="3" t="n">
        <v>9.101679E-007</v>
      </c>
      <c r="L2383" s="3" t="n">
        <v>2.843857E-006</v>
      </c>
      <c r="M2383" s="3" t="n">
        <v>3.925362E-006</v>
      </c>
      <c r="N2383" s="3" t="n">
        <v>3.076294E-006</v>
      </c>
      <c r="O2383" s="3" t="n">
        <v>3.829453E-006</v>
      </c>
      <c r="P2383" s="3" t="n">
        <v>2.171879E-006</v>
      </c>
      <c r="Q2383" s="3" t="n">
        <v>2.393779E-006</v>
      </c>
      <c r="R2383" s="3" t="n">
        <v>1.594188E-006</v>
      </c>
      <c r="S2383" s="1" t="s">
        <v>20</v>
      </c>
      <c r="U2383" s="1" t="n">
        <f aca="false">1/(COS(H2383*PI()/180)+0.15*(93.885-H2383)^-1.253)</f>
        <v>1.84834135774559</v>
      </c>
    </row>
    <row r="2384" customFormat="false" ht="15" hidden="false" customHeight="false" outlineLevel="0" collapsed="false">
      <c r="A2384" s="1" t="n">
        <v>3</v>
      </c>
      <c r="B2384" s="1" t="n">
        <v>2</v>
      </c>
      <c r="C2384" s="1" t="n">
        <v>2015</v>
      </c>
      <c r="D2384" s="1" t="n">
        <v>22</v>
      </c>
      <c r="E2384" s="1" t="n">
        <v>18</v>
      </c>
      <c r="F2384" s="1" t="n">
        <v>7</v>
      </c>
      <c r="G2384" s="1" t="n">
        <v>735998.929248</v>
      </c>
      <c r="H2384" s="1" t="n">
        <v>57.304792</v>
      </c>
      <c r="I2384" s="1" t="n">
        <v>58.068709</v>
      </c>
      <c r="J2384" s="3" t="n">
        <v>2.171933E-006</v>
      </c>
      <c r="K2384" s="3" t="n">
        <v>9.10192E-007</v>
      </c>
      <c r="L2384" s="3" t="n">
        <v>2.843928E-006</v>
      </c>
      <c r="M2384" s="3" t="n">
        <v>3.925461E-006</v>
      </c>
      <c r="N2384" s="3" t="n">
        <v>3.076393E-006</v>
      </c>
      <c r="O2384" s="3" t="n">
        <v>3.829568E-006</v>
      </c>
      <c r="P2384" s="3" t="n">
        <v>2.171933E-006</v>
      </c>
      <c r="Q2384" s="3" t="n">
        <v>2.393831E-006</v>
      </c>
      <c r="R2384" s="3" t="n">
        <v>1.594243E-006</v>
      </c>
      <c r="S2384" s="1" t="s">
        <v>20</v>
      </c>
      <c r="U2384" s="1" t="n">
        <f aca="false">1/(COS(H2384*PI()/180)+0.15*(93.885-H2384)^-1.253)</f>
        <v>1.8456334155402</v>
      </c>
      <c r="AB2384" s="3"/>
      <c r="AG2384" s="3"/>
      <c r="AI2384" s="3"/>
      <c r="AO2384" s="3"/>
      <c r="AS2384" s="3"/>
    </row>
    <row r="2385" customFormat="false" ht="15" hidden="false" customHeight="false" outlineLevel="0" collapsed="false">
      <c r="A2385" s="1" t="n">
        <v>3</v>
      </c>
      <c r="B2385" s="1" t="n">
        <v>2</v>
      </c>
      <c r="C2385" s="1" t="n">
        <v>2015</v>
      </c>
      <c r="D2385" s="1" t="n">
        <v>22</v>
      </c>
      <c r="E2385" s="1" t="n">
        <v>21</v>
      </c>
      <c r="F2385" s="1" t="n">
        <v>7</v>
      </c>
      <c r="G2385" s="1" t="n">
        <v>735998.931331</v>
      </c>
      <c r="H2385" s="1" t="n">
        <v>57.254241</v>
      </c>
      <c r="I2385" s="1" t="n">
        <v>58.017723</v>
      </c>
      <c r="J2385" s="3" t="n">
        <v>2.171975E-006</v>
      </c>
      <c r="K2385" s="3" t="n">
        <v>9.10211E-007</v>
      </c>
      <c r="L2385" s="3" t="n">
        <v>2.843983E-006</v>
      </c>
      <c r="M2385" s="3" t="n">
        <v>3.925539E-006</v>
      </c>
      <c r="N2385" s="3" t="n">
        <v>3.076472E-006</v>
      </c>
      <c r="O2385" s="3" t="n">
        <v>3.829661E-006</v>
      </c>
      <c r="P2385" s="3" t="n">
        <v>2.171975E-006</v>
      </c>
      <c r="Q2385" s="3" t="n">
        <v>2.393869E-006</v>
      </c>
      <c r="R2385" s="3" t="n">
        <v>1.594287E-006</v>
      </c>
      <c r="S2385" s="1" t="s">
        <v>20</v>
      </c>
      <c r="U2385" s="1" t="n">
        <f aca="false">1/(COS(H2385*PI()/180)+0.15*(93.885-H2385)^-1.253)</f>
        <v>1.84311809121654</v>
      </c>
      <c r="V2385" s="3"/>
      <c r="X2385" s="3"/>
      <c r="AE2385" s="3"/>
      <c r="AJ2385" s="3"/>
      <c r="AN2385" s="3"/>
      <c r="AO2385" s="3"/>
      <c r="AU2385" s="3"/>
    </row>
    <row r="2386" customFormat="false" ht="15" hidden="false" customHeight="false" outlineLevel="0" collapsed="false">
      <c r="A2386" s="1" t="n">
        <v>3</v>
      </c>
      <c r="B2386" s="1" t="n">
        <v>2</v>
      </c>
      <c r="C2386" s="1" t="n">
        <v>2015</v>
      </c>
      <c r="D2386" s="1" t="n">
        <v>22</v>
      </c>
      <c r="E2386" s="1" t="n">
        <v>24</v>
      </c>
      <c r="F2386" s="1" t="n">
        <v>7</v>
      </c>
      <c r="G2386" s="1" t="n">
        <v>735998.933414</v>
      </c>
      <c r="H2386" s="1" t="n">
        <v>57.207392</v>
      </c>
      <c r="I2386" s="1" t="n">
        <v>57.97047</v>
      </c>
      <c r="J2386" s="3" t="n">
        <v>2.172004E-006</v>
      </c>
      <c r="K2386" s="3" t="n">
        <v>9.10225E-007</v>
      </c>
      <c r="L2386" s="3" t="n">
        <v>2.844022E-006</v>
      </c>
      <c r="M2386" s="3" t="n">
        <v>3.925594E-006</v>
      </c>
      <c r="N2386" s="3" t="n">
        <v>3.076533E-006</v>
      </c>
      <c r="O2386" s="3" t="n">
        <v>3.82973E-006</v>
      </c>
      <c r="P2386" s="3" t="n">
        <v>2.172004E-006</v>
      </c>
      <c r="Q2386" s="3" t="n">
        <v>2.393894E-006</v>
      </c>
      <c r="R2386" s="3" t="n">
        <v>1.594321E-006</v>
      </c>
      <c r="S2386" s="1" t="s">
        <v>20</v>
      </c>
      <c r="T2386" s="3"/>
      <c r="U2386" s="1" t="n">
        <f aca="false">1/(COS(H2386*PI()/180)+0.15*(93.885-H2386)^-1.253)</f>
        <v>1.84079433215937</v>
      </c>
      <c r="V2386" s="3"/>
      <c r="Y2386" s="3"/>
      <c r="AB2386" s="3"/>
      <c r="AC2386" s="3"/>
      <c r="AE2386" s="3"/>
      <c r="AF2386" s="3"/>
      <c r="AG2386" s="3"/>
      <c r="AH2386" s="3"/>
      <c r="AI2386" s="3"/>
      <c r="AJ2386" s="3"/>
      <c r="AK2386" s="3"/>
      <c r="AM2386" s="3"/>
      <c r="AN2386" s="3"/>
      <c r="AO2386" s="3"/>
      <c r="AP2386" s="3"/>
      <c r="AQ2386" s="3"/>
      <c r="AR2386" s="3"/>
      <c r="AS2386" s="3"/>
      <c r="AT2386" s="3"/>
      <c r="AU2386" s="3"/>
    </row>
    <row r="2387" customFormat="false" ht="15" hidden="false" customHeight="false" outlineLevel="0" collapsed="false">
      <c r="A2387" s="1" t="n">
        <v>3</v>
      </c>
      <c r="B2387" s="1" t="n">
        <v>2</v>
      </c>
      <c r="C2387" s="1" t="n">
        <v>2015</v>
      </c>
      <c r="D2387" s="1" t="n">
        <v>22</v>
      </c>
      <c r="E2387" s="1" t="n">
        <v>27</v>
      </c>
      <c r="F2387" s="1" t="n">
        <v>7</v>
      </c>
      <c r="G2387" s="1" t="n">
        <v>735998.935498</v>
      </c>
      <c r="H2387" s="1" t="n">
        <v>57.16426</v>
      </c>
      <c r="I2387" s="1" t="n">
        <v>57.926964</v>
      </c>
      <c r="J2387" s="3" t="n">
        <v>2.17202E-006</v>
      </c>
      <c r="K2387" s="3" t="n">
        <v>9.10234E-007</v>
      </c>
      <c r="L2387" s="3" t="n">
        <v>2.844046E-006</v>
      </c>
      <c r="M2387" s="3" t="n">
        <v>3.925627E-006</v>
      </c>
      <c r="N2387" s="3" t="n">
        <v>3.076574E-006</v>
      </c>
      <c r="O2387" s="3" t="n">
        <v>3.829777E-006</v>
      </c>
      <c r="P2387" s="3" t="n">
        <v>2.17202E-006</v>
      </c>
      <c r="Q2387" s="3" t="n">
        <v>2.393905E-006</v>
      </c>
      <c r="R2387" s="3" t="n">
        <v>1.594346E-006</v>
      </c>
      <c r="S2387" s="1" t="s">
        <v>20</v>
      </c>
      <c r="U2387" s="1" t="n">
        <f aca="false">1/(COS(H2387*PI()/180)+0.15*(93.885-H2387)^-1.253)</f>
        <v>1.83866117439253</v>
      </c>
      <c r="AI2387" s="3"/>
      <c r="AM2387" s="3"/>
    </row>
    <row r="2388" customFormat="false" ht="15" hidden="false" customHeight="false" outlineLevel="0" collapsed="false">
      <c r="A2388" s="1" t="n">
        <v>3</v>
      </c>
      <c r="B2388" s="1" t="n">
        <v>2</v>
      </c>
      <c r="C2388" s="1" t="n">
        <v>2015</v>
      </c>
      <c r="D2388" s="1" t="n">
        <v>22</v>
      </c>
      <c r="E2388" s="1" t="n">
        <v>30</v>
      </c>
      <c r="F2388" s="1" t="n">
        <v>7</v>
      </c>
      <c r="G2388" s="1" t="n">
        <v>735998.937581</v>
      </c>
      <c r="H2388" s="1" t="n">
        <v>57.124858</v>
      </c>
      <c r="I2388" s="1" t="n">
        <v>57.88722</v>
      </c>
      <c r="J2388" s="3" t="n">
        <v>2.172023E-006</v>
      </c>
      <c r="K2388" s="3" t="n">
        <v>9.10238E-007</v>
      </c>
      <c r="L2388" s="3" t="n">
        <v>2.844053E-006</v>
      </c>
      <c r="M2388" s="3" t="n">
        <v>3.925637E-006</v>
      </c>
      <c r="N2388" s="3" t="n">
        <v>3.076597E-006</v>
      </c>
      <c r="O2388" s="3" t="n">
        <v>3.8298E-006</v>
      </c>
      <c r="P2388" s="3" t="n">
        <v>2.172023E-006</v>
      </c>
      <c r="Q2388" s="3" t="n">
        <v>2.393903E-006</v>
      </c>
      <c r="R2388" s="3" t="n">
        <v>1.59436E-006</v>
      </c>
      <c r="S2388" s="1" t="s">
        <v>20</v>
      </c>
      <c r="T2388" s="3"/>
      <c r="U2388" s="1" t="n">
        <f aca="false">1/(COS(H2388*PI()/180)+0.15*(93.885-H2388)^-1.253)</f>
        <v>1.83671769303813</v>
      </c>
      <c r="W2388" s="3"/>
      <c r="X2388" s="3"/>
      <c r="Y2388" s="3"/>
      <c r="Z2388" s="3"/>
      <c r="AB2388" s="3"/>
      <c r="AC2388" s="3"/>
      <c r="AD2388" s="3"/>
      <c r="AE2388" s="3"/>
      <c r="AF2388" s="3"/>
      <c r="AG2388" s="3"/>
      <c r="AH2388" s="3"/>
      <c r="AI2388" s="3"/>
      <c r="AJ2388" s="3"/>
      <c r="AK2388" s="3"/>
      <c r="AL2388" s="3"/>
      <c r="AM2388" s="3"/>
      <c r="AN2388" s="3"/>
      <c r="AO2388" s="3"/>
      <c r="AP2388" s="3"/>
      <c r="AQ2388" s="3"/>
      <c r="AR2388" s="3"/>
      <c r="AS2388" s="3"/>
      <c r="AT2388" s="3"/>
      <c r="AU2388" s="3"/>
      <c r="AV2388" s="3"/>
      <c r="AW2388" s="3"/>
    </row>
    <row r="2389" customFormat="false" ht="15" hidden="false" customHeight="false" outlineLevel="0" collapsed="false">
      <c r="A2389" s="1" t="n">
        <v>3</v>
      </c>
      <c r="B2389" s="1" t="n">
        <v>2</v>
      </c>
      <c r="C2389" s="1" t="n">
        <v>2015</v>
      </c>
      <c r="D2389" s="1" t="n">
        <v>22</v>
      </c>
      <c r="E2389" s="1" t="n">
        <v>33</v>
      </c>
      <c r="F2389" s="1" t="n">
        <v>7</v>
      </c>
      <c r="G2389" s="1" t="n">
        <v>735998.939664</v>
      </c>
      <c r="H2389" s="1" t="n">
        <v>57.089198</v>
      </c>
      <c r="I2389" s="1" t="n">
        <v>57.851249</v>
      </c>
      <c r="J2389" s="3" t="n">
        <v>2.172014E-006</v>
      </c>
      <c r="K2389" s="3" t="n">
        <v>9.10237E-007</v>
      </c>
      <c r="L2389" s="3" t="n">
        <v>2.844045E-006</v>
      </c>
      <c r="M2389" s="3" t="n">
        <v>3.925626E-006</v>
      </c>
      <c r="N2389" s="3" t="n">
        <v>3.076602E-006</v>
      </c>
      <c r="O2389" s="3" t="n">
        <v>3.829801E-006</v>
      </c>
      <c r="P2389" s="3" t="n">
        <v>2.172014E-006</v>
      </c>
      <c r="Q2389" s="3" t="n">
        <v>2.393887E-006</v>
      </c>
      <c r="R2389" s="3" t="n">
        <v>1.594364E-006</v>
      </c>
      <c r="S2389" s="1" t="s">
        <v>20</v>
      </c>
      <c r="T2389" s="3"/>
      <c r="U2389" s="1" t="n">
        <f aca="false">1/(COS(H2389*PI()/180)+0.15*(93.885-H2389)^-1.253)</f>
        <v>1.83496305179505</v>
      </c>
      <c r="V2389" s="3"/>
      <c r="W2389" s="3"/>
      <c r="X2389" s="3"/>
      <c r="Y2389" s="3"/>
      <c r="AA2389" s="3"/>
      <c r="AB2389" s="3"/>
      <c r="AC2389" s="3"/>
      <c r="AD2389" s="3"/>
      <c r="AF2389" s="3"/>
      <c r="AG2389" s="3"/>
      <c r="AH2389" s="3"/>
      <c r="AI2389" s="3"/>
      <c r="AK2389" s="3"/>
      <c r="AL2389" s="3"/>
      <c r="AM2389" s="3"/>
      <c r="AN2389" s="3"/>
      <c r="AO2389" s="3"/>
      <c r="AP2389" s="3"/>
      <c r="AQ2389" s="3"/>
      <c r="AR2389" s="3"/>
      <c r="AS2389" s="3"/>
      <c r="AT2389" s="3"/>
      <c r="AU2389" s="3"/>
    </row>
    <row r="2390" customFormat="false" ht="15" hidden="false" customHeight="false" outlineLevel="0" collapsed="false">
      <c r="A2390" s="1" t="n">
        <v>3</v>
      </c>
      <c r="B2390" s="1" t="n">
        <v>2</v>
      </c>
      <c r="C2390" s="1" t="n">
        <v>2015</v>
      </c>
      <c r="D2390" s="1" t="n">
        <v>22</v>
      </c>
      <c r="E2390" s="1" t="n">
        <v>36</v>
      </c>
      <c r="F2390" s="1" t="n">
        <v>7</v>
      </c>
      <c r="G2390" s="1" t="n">
        <v>735998.941748</v>
      </c>
      <c r="H2390" s="1" t="n">
        <v>57.057293</v>
      </c>
      <c r="I2390" s="1" t="n">
        <v>57.819065</v>
      </c>
      <c r="J2390" s="3" t="n">
        <v>2.171993E-006</v>
      </c>
      <c r="K2390" s="3" t="n">
        <v>9.102309E-007</v>
      </c>
      <c r="L2390" s="3" t="n">
        <v>2.844021E-006</v>
      </c>
      <c r="M2390" s="3" t="n">
        <v>3.925592E-006</v>
      </c>
      <c r="N2390" s="3" t="n">
        <v>3.076587E-006</v>
      </c>
      <c r="O2390" s="3" t="n">
        <v>3.829779E-006</v>
      </c>
      <c r="P2390" s="3" t="n">
        <v>2.171993E-006</v>
      </c>
      <c r="Q2390" s="3" t="n">
        <v>2.393858E-006</v>
      </c>
      <c r="R2390" s="3" t="n">
        <v>1.594359E-006</v>
      </c>
      <c r="S2390" s="1" t="s">
        <v>20</v>
      </c>
      <c r="U2390" s="1" t="n">
        <f aca="false">1/(COS(H2390*PI()/180)+0.15*(93.885-H2390)^-1.253)</f>
        <v>1.83339660071606</v>
      </c>
      <c r="W2390" s="3"/>
      <c r="X2390" s="3"/>
      <c r="Y2390" s="3"/>
      <c r="AD2390" s="3"/>
      <c r="AF2390" s="3"/>
      <c r="AH2390" s="3"/>
      <c r="AK2390" s="3"/>
      <c r="AL2390" s="3"/>
      <c r="AM2390" s="3"/>
      <c r="AO2390" s="3"/>
      <c r="AP2390" s="3"/>
      <c r="AQ2390" s="3"/>
      <c r="AS2390" s="3"/>
      <c r="AW2390" s="3"/>
    </row>
    <row r="2391" customFormat="false" ht="15" hidden="false" customHeight="false" outlineLevel="0" collapsed="false">
      <c r="A2391" s="1" t="n">
        <v>3</v>
      </c>
      <c r="B2391" s="1" t="n">
        <v>2</v>
      </c>
      <c r="C2391" s="1" t="n">
        <v>2015</v>
      </c>
      <c r="D2391" s="1" t="n">
        <v>22</v>
      </c>
      <c r="E2391" s="1" t="n">
        <v>39</v>
      </c>
      <c r="F2391" s="1" t="n">
        <v>7</v>
      </c>
      <c r="G2391" s="1" t="n">
        <v>735998.943831</v>
      </c>
      <c r="H2391" s="1" t="n">
        <v>57.029152</v>
      </c>
      <c r="I2391" s="1" t="n">
        <v>57.790677</v>
      </c>
      <c r="J2391" s="3" t="n">
        <v>2.171958E-006</v>
      </c>
      <c r="K2391" s="3" t="n">
        <v>9.102199E-007</v>
      </c>
      <c r="L2391" s="3" t="n">
        <v>2.843981E-006</v>
      </c>
      <c r="M2391" s="3" t="n">
        <v>3.925535E-006</v>
      </c>
      <c r="N2391" s="3" t="n">
        <v>3.076554E-006</v>
      </c>
      <c r="O2391" s="3" t="n">
        <v>3.829735E-006</v>
      </c>
      <c r="P2391" s="3" t="n">
        <v>2.171958E-006</v>
      </c>
      <c r="Q2391" s="3" t="n">
        <v>2.393815E-006</v>
      </c>
      <c r="R2391" s="3" t="n">
        <v>1.594343E-006</v>
      </c>
      <c r="S2391" s="1" t="s">
        <v>20</v>
      </c>
      <c r="U2391" s="1" t="n">
        <f aca="false">1/(COS(H2391*PI()/180)+0.15*(93.885-H2391)^-1.253)</f>
        <v>1.83201763025808</v>
      </c>
      <c r="V2391" s="3"/>
      <c r="Y2391" s="3"/>
      <c r="Z2391" s="3"/>
      <c r="AC2391" s="3"/>
      <c r="AD2391" s="3"/>
      <c r="AE2391" s="3"/>
      <c r="AF2391" s="3"/>
      <c r="AG2391" s="3"/>
      <c r="AH2391" s="3"/>
      <c r="AI2391" s="3"/>
      <c r="AJ2391" s="3"/>
      <c r="AK2391" s="3"/>
      <c r="AL2391" s="3"/>
      <c r="AN2391" s="3"/>
      <c r="AO2391" s="3"/>
      <c r="AP2391" s="3"/>
      <c r="AQ2391" s="3"/>
      <c r="AR2391" s="3"/>
      <c r="AS2391" s="3"/>
      <c r="AT2391" s="3"/>
      <c r="AW2391" s="3"/>
    </row>
    <row r="2392" customFormat="false" ht="15" hidden="false" customHeight="false" outlineLevel="0" collapsed="false">
      <c r="A2392" s="1" t="n">
        <v>3</v>
      </c>
      <c r="B2392" s="1" t="n">
        <v>2</v>
      </c>
      <c r="C2392" s="1" t="n">
        <v>2015</v>
      </c>
      <c r="D2392" s="1" t="n">
        <v>22</v>
      </c>
      <c r="E2392" s="1" t="n">
        <v>42</v>
      </c>
      <c r="F2392" s="1" t="n">
        <v>7</v>
      </c>
      <c r="G2392" s="1" t="n">
        <v>735998.945914</v>
      </c>
      <c r="H2392" s="1" t="n">
        <v>57.004784</v>
      </c>
      <c r="I2392" s="1" t="n">
        <v>57.766096</v>
      </c>
      <c r="J2392" s="3" t="n">
        <v>2.171911E-006</v>
      </c>
      <c r="K2392" s="3" t="n">
        <v>9.102038E-007</v>
      </c>
      <c r="L2392" s="3" t="n">
        <v>2.843926E-006</v>
      </c>
      <c r="M2392" s="3" t="n">
        <v>3.925457E-006</v>
      </c>
      <c r="N2392" s="3" t="n">
        <v>3.076502E-006</v>
      </c>
      <c r="O2392" s="3" t="n">
        <v>3.829667E-006</v>
      </c>
      <c r="P2392" s="3" t="n">
        <v>2.171911E-006</v>
      </c>
      <c r="Q2392" s="3" t="n">
        <v>2.393759E-006</v>
      </c>
      <c r="R2392" s="3" t="n">
        <v>1.594318E-006</v>
      </c>
      <c r="S2392" s="1" t="s">
        <v>20</v>
      </c>
      <c r="U2392" s="1" t="n">
        <f aca="false">1/(COS(H2392*PI()/180)+0.15*(93.885-H2392)^-1.253)</f>
        <v>1.83082556797759</v>
      </c>
      <c r="AE2392" s="3"/>
      <c r="AJ2392" s="3"/>
      <c r="AO2392" s="3"/>
      <c r="AT2392" s="3"/>
    </row>
    <row r="2393" customFormat="false" ht="15" hidden="false" customHeight="false" outlineLevel="0" collapsed="false">
      <c r="A2393" s="1" t="n">
        <v>3</v>
      </c>
      <c r="B2393" s="1" t="n">
        <v>2</v>
      </c>
      <c r="C2393" s="1" t="n">
        <v>2015</v>
      </c>
      <c r="D2393" s="1" t="n">
        <v>22</v>
      </c>
      <c r="E2393" s="1" t="n">
        <v>45</v>
      </c>
      <c r="F2393" s="1" t="n">
        <v>7</v>
      </c>
      <c r="G2393" s="1" t="n">
        <v>735998.947998</v>
      </c>
      <c r="H2393" s="1" t="n">
        <v>56.984199</v>
      </c>
      <c r="I2393" s="1" t="n">
        <v>57.745328</v>
      </c>
      <c r="J2393" s="3" t="n">
        <v>2.171852E-006</v>
      </c>
      <c r="K2393" s="3" t="n">
        <v>9.101828E-007</v>
      </c>
      <c r="L2393" s="3" t="n">
        <v>2.843854E-006</v>
      </c>
      <c r="M2393" s="3" t="n">
        <v>3.925357E-006</v>
      </c>
      <c r="N2393" s="3" t="n">
        <v>3.076431E-006</v>
      </c>
      <c r="O2393" s="3" t="n">
        <v>3.829577E-006</v>
      </c>
      <c r="P2393" s="3" t="n">
        <v>2.171852E-006</v>
      </c>
      <c r="Q2393" s="3" t="n">
        <v>2.393689E-006</v>
      </c>
      <c r="R2393" s="3" t="n">
        <v>1.594282E-006</v>
      </c>
      <c r="S2393" s="1" t="s">
        <v>20</v>
      </c>
      <c r="T2393" s="3"/>
      <c r="U2393" s="1" t="n">
        <f aca="false">1/(COS(H2393*PI()/180)+0.15*(93.885-H2393)^-1.253)</f>
        <v>1.82982002672291</v>
      </c>
      <c r="V2393" s="3"/>
      <c r="W2393" s="3"/>
      <c r="AI2393" s="3"/>
      <c r="AN2393" s="3"/>
      <c r="AO2393" s="3"/>
      <c r="AR2393" s="3"/>
      <c r="AS2393" s="3"/>
      <c r="AU2393" s="3"/>
    </row>
    <row r="2394" customFormat="false" ht="15" hidden="false" customHeight="false" outlineLevel="0" collapsed="false">
      <c r="A2394" s="1" t="n">
        <v>3</v>
      </c>
      <c r="B2394" s="1" t="n">
        <v>2</v>
      </c>
      <c r="C2394" s="1" t="n">
        <v>2015</v>
      </c>
      <c r="D2394" s="1" t="n">
        <v>22</v>
      </c>
      <c r="E2394" s="1" t="n">
        <v>48</v>
      </c>
      <c r="F2394" s="1" t="n">
        <v>7</v>
      </c>
      <c r="G2394" s="1" t="n">
        <v>735998.950081</v>
      </c>
      <c r="H2394" s="1" t="n">
        <v>56.967404</v>
      </c>
      <c r="I2394" s="1" t="n">
        <v>57.728382</v>
      </c>
      <c r="J2394" s="3" t="n">
        <v>2.17178E-006</v>
      </c>
      <c r="K2394" s="3" t="n">
        <v>9.101567E-007</v>
      </c>
      <c r="L2394" s="3" t="n">
        <v>2.843767E-006</v>
      </c>
      <c r="M2394" s="3" t="n">
        <v>3.925234E-006</v>
      </c>
      <c r="N2394" s="3" t="n">
        <v>3.076342E-006</v>
      </c>
      <c r="O2394" s="3" t="n">
        <v>3.829465E-006</v>
      </c>
      <c r="P2394" s="3" t="n">
        <v>2.17178E-006</v>
      </c>
      <c r="Q2394" s="3" t="n">
        <v>2.393606E-006</v>
      </c>
      <c r="R2394" s="3" t="n">
        <v>1.594237E-006</v>
      </c>
      <c r="S2394" s="1" t="s">
        <v>20</v>
      </c>
      <c r="U2394" s="1" t="n">
        <f aca="false">1/(COS(H2394*PI()/180)+0.15*(93.885-H2394)^-1.253)</f>
        <v>1.82900060892381</v>
      </c>
      <c r="V2394" s="3"/>
      <c r="W2394" s="3"/>
      <c r="X2394" s="3"/>
      <c r="Y2394" s="3"/>
      <c r="Z2394" s="3"/>
      <c r="AA2394" s="3"/>
      <c r="AE2394" s="3"/>
      <c r="AF2394" s="3"/>
      <c r="AG2394" s="3"/>
      <c r="AI2394" s="3"/>
      <c r="AJ2394" s="3"/>
      <c r="AN2394" s="3"/>
      <c r="AO2394" s="3"/>
      <c r="AP2394" s="3"/>
      <c r="AQ2394" s="3"/>
      <c r="AR2394" s="3"/>
      <c r="AS2394" s="3"/>
      <c r="AT2394" s="3"/>
      <c r="AU2394" s="3"/>
    </row>
    <row r="2395" customFormat="false" ht="15" hidden="false" customHeight="false" outlineLevel="0" collapsed="false">
      <c r="A2395" s="1" t="n">
        <v>3</v>
      </c>
      <c r="B2395" s="1" t="n">
        <v>2</v>
      </c>
      <c r="C2395" s="1" t="n">
        <v>2015</v>
      </c>
      <c r="D2395" s="1" t="n">
        <v>22</v>
      </c>
      <c r="E2395" s="1" t="n">
        <v>51</v>
      </c>
      <c r="F2395" s="1" t="n">
        <v>7</v>
      </c>
      <c r="G2395" s="1" t="n">
        <v>735998.952164</v>
      </c>
      <c r="H2395" s="1" t="n">
        <v>56.954404</v>
      </c>
      <c r="I2395" s="1" t="n">
        <v>57.715265</v>
      </c>
      <c r="J2395" s="3" t="n">
        <v>2.171695E-006</v>
      </c>
      <c r="K2395" s="3" t="n">
        <v>9.101257E-007</v>
      </c>
      <c r="L2395" s="3" t="n">
        <v>2.843665E-006</v>
      </c>
      <c r="M2395" s="3" t="n">
        <v>3.925089E-006</v>
      </c>
      <c r="N2395" s="3" t="n">
        <v>3.076234E-006</v>
      </c>
      <c r="O2395" s="3" t="n">
        <v>3.829329E-006</v>
      </c>
      <c r="P2395" s="3" t="n">
        <v>2.171695E-006</v>
      </c>
      <c r="Q2395" s="3" t="n">
        <v>2.393509E-006</v>
      </c>
      <c r="R2395" s="3" t="n">
        <v>1.594182E-006</v>
      </c>
      <c r="S2395" s="1" t="s">
        <v>20</v>
      </c>
      <c r="T2395" s="3"/>
      <c r="U2395" s="1" t="n">
        <f aca="false">1/(COS(H2395*PI()/180)+0.15*(93.885-H2395)^-1.253)</f>
        <v>1.82836695588026</v>
      </c>
      <c r="W2395" s="3"/>
      <c r="AE2395" s="3"/>
      <c r="AJ2395" s="3"/>
      <c r="AN2395" s="3"/>
      <c r="AO2395" s="3"/>
      <c r="AP2395" s="3"/>
      <c r="AQ2395" s="3"/>
      <c r="AS2395" s="3"/>
      <c r="AT2395" s="3"/>
    </row>
    <row r="2396" customFormat="false" ht="15" hidden="false" customHeight="false" outlineLevel="0" collapsed="false">
      <c r="A2396" s="1" t="n">
        <v>3</v>
      </c>
      <c r="B2396" s="1" t="n">
        <v>2</v>
      </c>
      <c r="C2396" s="1" t="n">
        <v>2015</v>
      </c>
      <c r="D2396" s="1" t="n">
        <v>22</v>
      </c>
      <c r="E2396" s="1" t="n">
        <v>54</v>
      </c>
      <c r="F2396" s="1" t="n">
        <v>7</v>
      </c>
      <c r="G2396" s="1" t="n">
        <v>735998.954248</v>
      </c>
      <c r="H2396" s="1" t="n">
        <v>56.945204</v>
      </c>
      <c r="I2396" s="1" t="n">
        <v>57.70598</v>
      </c>
      <c r="J2396" s="3" t="n">
        <v>2.171598E-006</v>
      </c>
      <c r="K2396" s="3" t="n">
        <v>9.100898E-007</v>
      </c>
      <c r="L2396" s="3" t="n">
        <v>2.843546E-006</v>
      </c>
      <c r="M2396" s="3" t="n">
        <v>3.924922E-006</v>
      </c>
      <c r="N2396" s="3" t="n">
        <v>3.076107E-006</v>
      </c>
      <c r="O2396" s="3" t="n">
        <v>3.829171E-006</v>
      </c>
      <c r="P2396" s="3" t="n">
        <v>2.171598E-006</v>
      </c>
      <c r="Q2396" s="3" t="n">
        <v>2.393399E-006</v>
      </c>
      <c r="R2396" s="3" t="n">
        <v>1.594117E-006</v>
      </c>
      <c r="S2396" s="1" t="s">
        <v>20</v>
      </c>
      <c r="T2396" s="3"/>
      <c r="U2396" s="1" t="n">
        <f aca="false">1/(COS(H2396*PI()/180)+0.15*(93.885-H2396)^-1.253)</f>
        <v>1.82791884525978</v>
      </c>
      <c r="V2396" s="3"/>
      <c r="W2396" s="3"/>
      <c r="X2396" s="3"/>
      <c r="Y2396" s="3"/>
      <c r="Z2396" s="3"/>
      <c r="AA2396" s="3"/>
      <c r="AB2396" s="3"/>
      <c r="AC2396" s="3"/>
      <c r="AD2396" s="3"/>
      <c r="AF2396" s="3"/>
      <c r="AG2396" s="3"/>
      <c r="AH2396" s="3"/>
      <c r="AJ2396" s="3"/>
      <c r="AK2396" s="3"/>
      <c r="AL2396" s="3"/>
      <c r="AO2396" s="3"/>
      <c r="AP2396" s="3"/>
      <c r="AQ2396" s="3"/>
      <c r="AR2396" s="3"/>
      <c r="AS2396" s="3"/>
      <c r="AU2396" s="3"/>
      <c r="AV2396" s="3"/>
      <c r="AW2396" s="3"/>
    </row>
    <row r="2397" customFormat="false" ht="15" hidden="false" customHeight="false" outlineLevel="0" collapsed="false">
      <c r="A2397" s="1" t="n">
        <v>3</v>
      </c>
      <c r="B2397" s="1" t="n">
        <v>2</v>
      </c>
      <c r="C2397" s="1" t="n">
        <v>2015</v>
      </c>
      <c r="D2397" s="1" t="n">
        <v>22</v>
      </c>
      <c r="E2397" s="1" t="n">
        <v>57</v>
      </c>
      <c r="F2397" s="1" t="n">
        <v>7</v>
      </c>
      <c r="G2397" s="1" t="n">
        <v>735998.956331</v>
      </c>
      <c r="H2397" s="1" t="n">
        <v>56.939809</v>
      </c>
      <c r="I2397" s="1" t="n">
        <v>57.700532</v>
      </c>
      <c r="J2397" s="3" t="n">
        <v>2.171488E-006</v>
      </c>
      <c r="K2397" s="3" t="n">
        <v>9.100488E-007</v>
      </c>
      <c r="L2397" s="3" t="n">
        <v>2.843412E-006</v>
      </c>
      <c r="M2397" s="3" t="n">
        <v>3.924733E-006</v>
      </c>
      <c r="N2397" s="3" t="n">
        <v>3.075962E-006</v>
      </c>
      <c r="O2397" s="3" t="n">
        <v>3.828991E-006</v>
      </c>
      <c r="P2397" s="3" t="n">
        <v>2.171488E-006</v>
      </c>
      <c r="Q2397" s="3" t="n">
        <v>2.393276E-006</v>
      </c>
      <c r="R2397" s="3" t="n">
        <v>1.594042E-006</v>
      </c>
      <c r="S2397" s="1" t="s">
        <v>20</v>
      </c>
      <c r="U2397" s="1" t="n">
        <f aca="false">1/(COS(H2397*PI()/180)+0.15*(93.885-H2397)^-1.253)</f>
        <v>1.82765619090936</v>
      </c>
      <c r="AA2397" s="3"/>
      <c r="AE2397" s="3"/>
      <c r="AF2397" s="3"/>
      <c r="AM2397" s="3"/>
      <c r="AO2397" s="3"/>
      <c r="AP2397" s="3"/>
      <c r="AQ2397" s="3"/>
      <c r="AR2397" s="3"/>
      <c r="AS2397" s="3"/>
      <c r="AT2397" s="3"/>
      <c r="AW2397" s="3"/>
    </row>
    <row r="2398" customFormat="false" ht="15" hidden="false" customHeight="false" outlineLevel="0" collapsed="false">
      <c r="A2398" s="1" t="n">
        <v>3</v>
      </c>
      <c r="B2398" s="1" t="n">
        <v>2</v>
      </c>
      <c r="C2398" s="1" t="n">
        <v>2015</v>
      </c>
      <c r="D2398" s="1" t="n">
        <v>23</v>
      </c>
      <c r="E2398" s="1" t="n">
        <v>0</v>
      </c>
      <c r="F2398" s="1" t="n">
        <v>7</v>
      </c>
      <c r="G2398" s="1" t="n">
        <v>735998.958414</v>
      </c>
      <c r="H2398" s="1" t="n">
        <v>56.938221</v>
      </c>
      <c r="I2398" s="1" t="n">
        <v>57.698925</v>
      </c>
      <c r="J2398" s="3" t="n">
        <v>2.171366E-006</v>
      </c>
      <c r="K2398" s="3" t="n">
        <v>9.10003E-007</v>
      </c>
      <c r="L2398" s="3" t="n">
        <v>2.843262E-006</v>
      </c>
      <c r="M2398" s="3" t="n">
        <v>3.924523E-006</v>
      </c>
      <c r="N2398" s="3" t="n">
        <v>3.075798E-006</v>
      </c>
      <c r="O2398" s="3" t="n">
        <v>3.828788E-006</v>
      </c>
      <c r="P2398" s="3" t="n">
        <v>2.171366E-006</v>
      </c>
      <c r="Q2398" s="3" t="n">
        <v>2.393139E-006</v>
      </c>
      <c r="R2398" s="3" t="n">
        <v>1.593957E-006</v>
      </c>
      <c r="S2398" s="1" t="s">
        <v>20</v>
      </c>
      <c r="U2398" s="1" t="n">
        <f aca="false">1/(COS(H2398*PI()/180)+0.15*(93.885-H2398)^-1.253)</f>
        <v>1.82757889688284</v>
      </c>
      <c r="AE2398" s="3"/>
      <c r="AJ2398" s="3"/>
      <c r="AO2398" s="3"/>
      <c r="AQ2398" s="3"/>
      <c r="AT2398" s="3"/>
    </row>
    <row r="2399" customFormat="false" ht="15" hidden="false" customHeight="false" outlineLevel="0" collapsed="false">
      <c r="A2399" s="1" t="n">
        <v>3</v>
      </c>
      <c r="B2399" s="1" t="n">
        <v>2</v>
      </c>
      <c r="C2399" s="1" t="n">
        <v>2015</v>
      </c>
      <c r="D2399" s="1" t="n">
        <v>23</v>
      </c>
      <c r="E2399" s="1" t="n">
        <v>3</v>
      </c>
      <c r="F2399" s="1" t="n">
        <v>7</v>
      </c>
      <c r="G2399" s="1" t="n">
        <v>735998.960498</v>
      </c>
      <c r="H2399" s="1" t="n">
        <v>56.940442</v>
      </c>
      <c r="I2399" s="1" t="n">
        <v>57.701158</v>
      </c>
      <c r="J2399" s="3" t="n">
        <v>2.171231E-006</v>
      </c>
      <c r="K2399" s="3" t="n">
        <v>9.099521E-007</v>
      </c>
      <c r="L2399" s="3" t="n">
        <v>2.843097E-006</v>
      </c>
      <c r="M2399" s="3" t="n">
        <v>3.92429E-006</v>
      </c>
      <c r="N2399" s="3" t="n">
        <v>3.075616E-006</v>
      </c>
      <c r="O2399" s="3" t="n">
        <v>3.828562E-006</v>
      </c>
      <c r="P2399" s="3" t="n">
        <v>2.171231E-006</v>
      </c>
      <c r="Q2399" s="3" t="n">
        <v>2.392989E-006</v>
      </c>
      <c r="R2399" s="3" t="n">
        <v>1.593863E-006</v>
      </c>
      <c r="S2399" s="1" t="s">
        <v>20</v>
      </c>
      <c r="U2399" s="1" t="n">
        <f aca="false">1/(COS(H2399*PI()/180)+0.15*(93.885-H2399)^-1.253)</f>
        <v>1.82768700364238</v>
      </c>
      <c r="AE2399" s="3"/>
      <c r="AF2399" s="3"/>
      <c r="AJ2399" s="3"/>
    </row>
    <row r="2400" customFormat="false" ht="15" hidden="false" customHeight="false" outlineLevel="0" collapsed="false">
      <c r="A2400" s="1" t="n">
        <v>3</v>
      </c>
      <c r="B2400" s="1" t="n">
        <v>2</v>
      </c>
      <c r="C2400" s="1" t="n">
        <v>2015</v>
      </c>
      <c r="D2400" s="1" t="n">
        <v>23</v>
      </c>
      <c r="E2400" s="1" t="n">
        <v>6</v>
      </c>
      <c r="F2400" s="1" t="n">
        <v>7</v>
      </c>
      <c r="G2400" s="1" t="n">
        <v>735998.962581</v>
      </c>
      <c r="H2400" s="1" t="n">
        <v>56.946473</v>
      </c>
      <c r="I2400" s="1" t="n">
        <v>57.707234</v>
      </c>
      <c r="J2400" s="3" t="n">
        <v>2.171084E-006</v>
      </c>
      <c r="K2400" s="3" t="n">
        <v>9.098963E-007</v>
      </c>
      <c r="L2400" s="3" t="n">
        <v>2.842916E-006</v>
      </c>
      <c r="M2400" s="3" t="n">
        <v>3.924035E-006</v>
      </c>
      <c r="N2400" s="3" t="n">
        <v>3.075415E-006</v>
      </c>
      <c r="O2400" s="3" t="n">
        <v>3.828314E-006</v>
      </c>
      <c r="P2400" s="3" t="n">
        <v>2.171084E-006</v>
      </c>
      <c r="Q2400" s="3" t="n">
        <v>2.392826E-006</v>
      </c>
      <c r="R2400" s="3" t="n">
        <v>1.593758E-006</v>
      </c>
      <c r="S2400" s="1" t="s">
        <v>20</v>
      </c>
      <c r="T2400" s="3"/>
      <c r="U2400" s="1" t="n">
        <f aca="false">1/(COS(H2400*PI()/180)+0.15*(93.885-H2400)^-1.253)</f>
        <v>1.82798063950412</v>
      </c>
      <c r="Y2400" s="3"/>
      <c r="AE2400" s="3"/>
      <c r="AJ2400" s="3"/>
      <c r="AR2400" s="3"/>
    </row>
    <row r="2401" customFormat="false" ht="15" hidden="false" customHeight="false" outlineLevel="0" collapsed="false">
      <c r="A2401" s="1" t="n">
        <v>3</v>
      </c>
      <c r="B2401" s="1" t="n">
        <v>2</v>
      </c>
      <c r="C2401" s="1" t="n">
        <v>2015</v>
      </c>
      <c r="D2401" s="1" t="n">
        <v>23</v>
      </c>
      <c r="E2401" s="1" t="n">
        <v>9</v>
      </c>
      <c r="F2401" s="1" t="n">
        <v>7</v>
      </c>
      <c r="G2401" s="1" t="n">
        <v>735998.964664</v>
      </c>
      <c r="H2401" s="1" t="n">
        <v>56.956312</v>
      </c>
      <c r="I2401" s="1" t="n">
        <v>57.717152</v>
      </c>
      <c r="J2401" s="3" t="n">
        <v>2.170924E-006</v>
      </c>
      <c r="K2401" s="3" t="n">
        <v>9.098356E-007</v>
      </c>
      <c r="L2401" s="3" t="n">
        <v>2.842719E-006</v>
      </c>
      <c r="M2401" s="3" t="n">
        <v>3.923758E-006</v>
      </c>
      <c r="N2401" s="3" t="n">
        <v>3.075196E-006</v>
      </c>
      <c r="O2401" s="3" t="n">
        <v>3.828044E-006</v>
      </c>
      <c r="P2401" s="3" t="n">
        <v>2.170924E-006</v>
      </c>
      <c r="Q2401" s="3" t="n">
        <v>2.392649E-006</v>
      </c>
      <c r="R2401" s="3" t="n">
        <v>1.593644E-006</v>
      </c>
      <c r="S2401" s="1" t="s">
        <v>20</v>
      </c>
      <c r="T2401" s="3"/>
      <c r="U2401" s="1" t="n">
        <f aca="false">1/(COS(H2401*PI()/180)+0.15*(93.885-H2401)^-1.253)</f>
        <v>1.82845992340124</v>
      </c>
      <c r="V2401" s="3"/>
      <c r="AA2401" s="3"/>
      <c r="AB2401" s="3"/>
      <c r="AC2401" s="3"/>
      <c r="AG2401" s="3"/>
      <c r="AJ2401" s="3"/>
      <c r="AL2401" s="3"/>
      <c r="AO2401" s="3"/>
      <c r="AS2401" s="3"/>
      <c r="AT2401" s="3"/>
      <c r="AV2401" s="3"/>
    </row>
    <row r="2402" customFormat="false" ht="15" hidden="false" customHeight="false" outlineLevel="0" collapsed="false">
      <c r="A2402" s="1" t="n">
        <v>3</v>
      </c>
      <c r="B2402" s="1" t="n">
        <v>2</v>
      </c>
      <c r="C2402" s="1" t="n">
        <v>2015</v>
      </c>
      <c r="D2402" s="1" t="n">
        <v>23</v>
      </c>
      <c r="E2402" s="1" t="n">
        <v>12</v>
      </c>
      <c r="F2402" s="1" t="n">
        <v>7</v>
      </c>
      <c r="G2402" s="1" t="n">
        <v>735998.966748</v>
      </c>
      <c r="H2402" s="1" t="n">
        <v>56.969959</v>
      </c>
      <c r="I2402" s="1" t="n">
        <v>57.73091</v>
      </c>
      <c r="J2402" s="3" t="n">
        <v>2.170752E-006</v>
      </c>
      <c r="K2402" s="3" t="n">
        <v>9.0977E-007</v>
      </c>
      <c r="L2402" s="3" t="n">
        <v>2.842507E-006</v>
      </c>
      <c r="M2402" s="3" t="n">
        <v>3.92346E-006</v>
      </c>
      <c r="N2402" s="3" t="n">
        <v>3.074958E-006</v>
      </c>
      <c r="O2402" s="3" t="n">
        <v>3.827751E-006</v>
      </c>
      <c r="P2402" s="3" t="n">
        <v>2.170752E-006</v>
      </c>
      <c r="Q2402" s="3" t="n">
        <v>2.392459E-006</v>
      </c>
      <c r="R2402" s="3" t="n">
        <v>1.59352E-006</v>
      </c>
      <c r="S2402" s="1" t="s">
        <v>20</v>
      </c>
      <c r="U2402" s="1" t="n">
        <f aca="false">1/(COS(H2402*PI()/180)+0.15*(93.885-H2402)^-1.253)</f>
        <v>1.82912520858131</v>
      </c>
      <c r="V2402" s="3"/>
      <c r="W2402" s="3"/>
      <c r="X2402" s="3"/>
      <c r="Y2402" s="3"/>
      <c r="Z2402" s="3"/>
      <c r="AA2402" s="3"/>
      <c r="AB2402" s="3"/>
      <c r="AC2402" s="3"/>
      <c r="AE2402" s="3"/>
      <c r="AF2402" s="3"/>
      <c r="AG2402" s="3"/>
      <c r="AI2402" s="3"/>
      <c r="AJ2402" s="3"/>
      <c r="AK2402" s="3"/>
      <c r="AO2402" s="3"/>
      <c r="AT2402" s="3"/>
      <c r="AV2402" s="3"/>
      <c r="AW2402" s="3"/>
    </row>
    <row r="2403" customFormat="false" ht="15" hidden="false" customHeight="false" outlineLevel="0" collapsed="false">
      <c r="A2403" s="1" t="n">
        <v>3</v>
      </c>
      <c r="B2403" s="1" t="n">
        <v>2</v>
      </c>
      <c r="C2403" s="1" t="n">
        <v>2015</v>
      </c>
      <c r="D2403" s="1" t="n">
        <v>23</v>
      </c>
      <c r="E2403" s="1" t="n">
        <v>15</v>
      </c>
      <c r="F2403" s="1" t="n">
        <v>7</v>
      </c>
      <c r="G2403" s="1" t="n">
        <v>735998.968831</v>
      </c>
      <c r="H2403" s="1" t="n">
        <v>56.987411</v>
      </c>
      <c r="I2403" s="1" t="n">
        <v>57.748505</v>
      </c>
      <c r="J2403" s="3" t="n">
        <v>2.170568E-006</v>
      </c>
      <c r="K2403" s="3" t="n">
        <v>9.096995E-007</v>
      </c>
      <c r="L2403" s="3" t="n">
        <v>2.84228E-006</v>
      </c>
      <c r="M2403" s="3" t="n">
        <v>3.92314E-006</v>
      </c>
      <c r="N2403" s="3" t="n">
        <v>3.074703E-006</v>
      </c>
      <c r="O2403" s="3" t="n">
        <v>3.827436E-006</v>
      </c>
      <c r="P2403" s="3" t="n">
        <v>2.170568E-006</v>
      </c>
      <c r="Q2403" s="3" t="n">
        <v>2.392256E-006</v>
      </c>
      <c r="R2403" s="3" t="n">
        <v>1.593386E-006</v>
      </c>
      <c r="S2403" s="1" t="s">
        <v>20</v>
      </c>
      <c r="T2403" s="3"/>
      <c r="U2403" s="1" t="n">
        <f aca="false">1/(COS(H2403*PI()/180)+0.15*(93.885-H2403)^-1.253)</f>
        <v>1.82997683938359</v>
      </c>
      <c r="V2403" s="3"/>
      <c r="W2403" s="3"/>
      <c r="X2403" s="3"/>
      <c r="Z2403" s="3"/>
      <c r="AA2403" s="3"/>
      <c r="AC2403" s="3"/>
      <c r="AD2403" s="3"/>
      <c r="AE2403" s="3"/>
      <c r="AF2403" s="3"/>
      <c r="AG2403" s="3"/>
      <c r="AH2403" s="3"/>
      <c r="AI2403" s="3"/>
      <c r="AJ2403" s="3"/>
      <c r="AK2403" s="3"/>
      <c r="AM2403" s="3"/>
      <c r="AN2403" s="3"/>
      <c r="AO2403" s="3"/>
      <c r="AP2403" s="3"/>
      <c r="AQ2403" s="3"/>
      <c r="AR2403" s="3"/>
      <c r="AS2403" s="3"/>
      <c r="AT2403" s="3"/>
    </row>
    <row r="2404" customFormat="false" ht="15" hidden="false" customHeight="false" outlineLevel="0" collapsed="false">
      <c r="A2404" s="1" t="n">
        <v>3</v>
      </c>
      <c r="B2404" s="1" t="n">
        <v>2</v>
      </c>
      <c r="C2404" s="1" t="n">
        <v>2015</v>
      </c>
      <c r="D2404" s="1" t="n">
        <v>23</v>
      </c>
      <c r="E2404" s="1" t="n">
        <v>18</v>
      </c>
      <c r="F2404" s="1" t="n">
        <v>7</v>
      </c>
      <c r="G2404" s="1" t="n">
        <v>735998.970914</v>
      </c>
      <c r="H2404" s="1" t="n">
        <v>57.008664</v>
      </c>
      <c r="I2404" s="1" t="n">
        <v>57.769933</v>
      </c>
      <c r="J2404" s="3" t="n">
        <v>2.170371E-006</v>
      </c>
      <c r="K2404" s="3" t="n">
        <v>9.09624E-007</v>
      </c>
      <c r="L2404" s="3" t="n">
        <v>2.842036E-006</v>
      </c>
      <c r="M2404" s="3" t="n">
        <v>3.922797E-006</v>
      </c>
      <c r="N2404" s="3" t="n">
        <v>3.074428E-006</v>
      </c>
      <c r="O2404" s="3" t="n">
        <v>3.827099E-006</v>
      </c>
      <c r="P2404" s="3" t="n">
        <v>2.170371E-006</v>
      </c>
      <c r="Q2404" s="3" t="n">
        <v>2.392039E-006</v>
      </c>
      <c r="R2404" s="3" t="n">
        <v>1.593243E-006</v>
      </c>
      <c r="S2404" s="1" t="s">
        <v>20</v>
      </c>
      <c r="U2404" s="1" t="n">
        <f aca="false">1/(COS(H2404*PI()/180)+0.15*(93.885-H2404)^-1.253)</f>
        <v>1.8310152488514</v>
      </c>
      <c r="W2404" s="3"/>
      <c r="Z2404" s="3"/>
      <c r="AE2404" s="3"/>
      <c r="AJ2404" s="3"/>
      <c r="AO2404" s="3"/>
      <c r="AT2404" s="3"/>
    </row>
    <row r="2405" customFormat="false" ht="15" hidden="false" customHeight="false" outlineLevel="0" collapsed="false">
      <c r="A2405" s="1" t="n">
        <v>3</v>
      </c>
      <c r="B2405" s="1" t="n">
        <v>2</v>
      </c>
      <c r="C2405" s="1" t="n">
        <v>2015</v>
      </c>
      <c r="D2405" s="1" t="n">
        <v>23</v>
      </c>
      <c r="E2405" s="1" t="n">
        <v>21</v>
      </c>
      <c r="F2405" s="1" t="n">
        <v>7</v>
      </c>
      <c r="G2405" s="1" t="n">
        <v>735998.972998</v>
      </c>
      <c r="H2405" s="1" t="n">
        <v>57.033713</v>
      </c>
      <c r="I2405" s="1" t="n">
        <v>57.79519</v>
      </c>
      <c r="J2405" s="3" t="n">
        <v>2.170162E-006</v>
      </c>
      <c r="K2405" s="3" t="n">
        <v>9.095437E-007</v>
      </c>
      <c r="L2405" s="3" t="n">
        <v>2.841778E-006</v>
      </c>
      <c r="M2405" s="3" t="n">
        <v>3.922434E-006</v>
      </c>
      <c r="N2405" s="3" t="n">
        <v>3.074136E-006</v>
      </c>
      <c r="O2405" s="3" t="n">
        <v>3.826739E-006</v>
      </c>
      <c r="P2405" s="3" t="n">
        <v>2.170162E-006</v>
      </c>
      <c r="Q2405" s="3" t="n">
        <v>2.391809E-006</v>
      </c>
      <c r="R2405" s="3" t="n">
        <v>1.59309E-006</v>
      </c>
      <c r="S2405" s="1" t="s">
        <v>20</v>
      </c>
      <c r="U2405" s="1" t="n">
        <f aca="false">1/(COS(H2405*PI()/180)+0.15*(93.885-H2405)^-1.253)</f>
        <v>1.83224095904035</v>
      </c>
      <c r="W2405" s="3"/>
      <c r="Y2405" s="3"/>
      <c r="Z2405" s="3"/>
      <c r="AD2405" s="3"/>
      <c r="AE2405" s="3"/>
      <c r="AF2405" s="3"/>
      <c r="AJ2405" s="3"/>
      <c r="AO2405" s="3"/>
      <c r="AT2405" s="3"/>
    </row>
    <row r="2406" customFormat="false" ht="15" hidden="false" customHeight="false" outlineLevel="0" collapsed="false">
      <c r="A2406" s="1" t="n">
        <v>3</v>
      </c>
      <c r="B2406" s="1" t="n">
        <v>2</v>
      </c>
      <c r="C2406" s="1" t="n">
        <v>2015</v>
      </c>
      <c r="D2406" s="1" t="n">
        <v>23</v>
      </c>
      <c r="E2406" s="1" t="n">
        <v>24</v>
      </c>
      <c r="F2406" s="1" t="n">
        <v>7</v>
      </c>
      <c r="G2406" s="1" t="n">
        <v>735998.975081</v>
      </c>
      <c r="H2406" s="1" t="n">
        <v>57.062551</v>
      </c>
      <c r="I2406" s="1" t="n">
        <v>57.824268</v>
      </c>
      <c r="J2406" s="3" t="n">
        <v>2.16994E-006</v>
      </c>
      <c r="K2406" s="3" t="n">
        <v>9.094585E-007</v>
      </c>
      <c r="L2406" s="3" t="n">
        <v>2.841504E-006</v>
      </c>
      <c r="M2406" s="3" t="n">
        <v>3.922048E-006</v>
      </c>
      <c r="N2406" s="3" t="n">
        <v>3.073825E-006</v>
      </c>
      <c r="O2406" s="3" t="n">
        <v>3.826357E-006</v>
      </c>
      <c r="P2406" s="3" t="n">
        <v>2.16994E-006</v>
      </c>
      <c r="Q2406" s="3" t="n">
        <v>2.391567E-006</v>
      </c>
      <c r="R2406" s="3" t="n">
        <v>1.592927E-006</v>
      </c>
      <c r="S2406" s="1" t="s">
        <v>20</v>
      </c>
      <c r="U2406" s="1" t="n">
        <f aca="false">1/(COS(H2406*PI()/180)+0.15*(93.885-H2406)^-1.253)</f>
        <v>1.83365453231565</v>
      </c>
      <c r="V2406" s="3"/>
      <c r="X2406" s="3"/>
      <c r="Z2406" s="3"/>
      <c r="AK2406" s="3"/>
      <c r="AN2406" s="3"/>
      <c r="AQ2406" s="3"/>
    </row>
    <row r="2407" customFormat="false" ht="15" hidden="false" customHeight="false" outlineLevel="0" collapsed="false">
      <c r="A2407" s="1" t="n">
        <v>3</v>
      </c>
      <c r="B2407" s="1" t="n">
        <v>2</v>
      </c>
      <c r="C2407" s="1" t="n">
        <v>2015</v>
      </c>
      <c r="D2407" s="1" t="n">
        <v>23</v>
      </c>
      <c r="E2407" s="1" t="n">
        <v>27</v>
      </c>
      <c r="F2407" s="1" t="n">
        <v>7</v>
      </c>
      <c r="G2407" s="1" t="n">
        <v>735998.977164</v>
      </c>
      <c r="H2407" s="1" t="n">
        <v>57.095173</v>
      </c>
      <c r="I2407" s="1" t="n">
        <v>57.857162</v>
      </c>
      <c r="J2407" s="3" t="n">
        <v>2.169707E-006</v>
      </c>
      <c r="K2407" s="3" t="n">
        <v>9.093684E-007</v>
      </c>
      <c r="L2407" s="3" t="n">
        <v>2.841215E-006</v>
      </c>
      <c r="M2407" s="3" t="n">
        <v>3.921641E-006</v>
      </c>
      <c r="N2407" s="3" t="n">
        <v>3.073496E-006</v>
      </c>
      <c r="O2407" s="3" t="n">
        <v>3.825953E-006</v>
      </c>
      <c r="P2407" s="3" t="n">
        <v>2.169707E-006</v>
      </c>
      <c r="Q2407" s="3" t="n">
        <v>2.391311E-006</v>
      </c>
      <c r="R2407" s="3" t="n">
        <v>1.592754E-006</v>
      </c>
      <c r="S2407" s="1" t="s">
        <v>20</v>
      </c>
      <c r="T2407" s="3"/>
      <c r="U2407" s="1" t="n">
        <f aca="false">1/(COS(H2407*PI()/180)+0.15*(93.885-H2407)^-1.253)</f>
        <v>1.8352567679157</v>
      </c>
      <c r="V2407" s="3"/>
      <c r="AE2407" s="3"/>
      <c r="AQ2407" s="3"/>
      <c r="AS2407" s="3"/>
    </row>
    <row r="2408" customFormat="false" ht="15" hidden="false" customHeight="false" outlineLevel="0" collapsed="false">
      <c r="A2408" s="1" t="n">
        <v>3</v>
      </c>
      <c r="B2408" s="1" t="n">
        <v>2</v>
      </c>
      <c r="C2408" s="1" t="n">
        <v>2015</v>
      </c>
      <c r="D2408" s="1" t="n">
        <v>23</v>
      </c>
      <c r="E2408" s="1" t="n">
        <v>30</v>
      </c>
      <c r="F2408" s="1" t="n">
        <v>7</v>
      </c>
      <c r="G2408" s="1" t="n">
        <v>735998.979248</v>
      </c>
      <c r="H2408" s="1" t="n">
        <v>57.131569</v>
      </c>
      <c r="I2408" s="1" t="n">
        <v>57.893862</v>
      </c>
      <c r="J2408" s="3" t="n">
        <v>2.169461E-006</v>
      </c>
      <c r="K2408" s="3" t="n">
        <v>9.092735E-007</v>
      </c>
      <c r="L2408" s="3" t="n">
        <v>2.84091E-006</v>
      </c>
      <c r="M2408" s="3" t="n">
        <v>3.921212E-006</v>
      </c>
      <c r="N2408" s="3" t="n">
        <v>3.073148E-006</v>
      </c>
      <c r="O2408" s="3" t="n">
        <v>3.825527E-006</v>
      </c>
      <c r="P2408" s="3" t="n">
        <v>2.169461E-006</v>
      </c>
      <c r="Q2408" s="3" t="n">
        <v>2.391042E-006</v>
      </c>
      <c r="R2408" s="3" t="n">
        <v>1.592572E-006</v>
      </c>
      <c r="S2408" s="1" t="s">
        <v>20</v>
      </c>
      <c r="U2408" s="1" t="n">
        <f aca="false">1/(COS(H2408*PI()/180)+0.15*(93.885-H2408)^-1.253)</f>
        <v>1.83704835905349</v>
      </c>
      <c r="AE2408" s="3"/>
      <c r="AR2408" s="3"/>
      <c r="AT2408" s="3"/>
    </row>
    <row r="2409" customFormat="false" ht="15" hidden="false" customHeight="false" outlineLevel="0" collapsed="false">
      <c r="A2409" s="1" t="n">
        <v>3</v>
      </c>
      <c r="B2409" s="1" t="n">
        <v>2</v>
      </c>
      <c r="C2409" s="1" t="n">
        <v>2015</v>
      </c>
      <c r="D2409" s="1" t="n">
        <v>23</v>
      </c>
      <c r="E2409" s="1" t="n">
        <v>33</v>
      </c>
      <c r="F2409" s="1" t="n">
        <v>7</v>
      </c>
      <c r="G2409" s="1" t="n">
        <v>735998.981331</v>
      </c>
      <c r="H2409" s="1" t="n">
        <v>57.17173</v>
      </c>
      <c r="I2409" s="1" t="n">
        <v>57.93436</v>
      </c>
      <c r="J2409" s="3" t="n">
        <v>2.169203E-006</v>
      </c>
      <c r="K2409" s="3" t="n">
        <v>9.091737E-007</v>
      </c>
      <c r="L2409" s="3" t="n">
        <v>2.84059E-006</v>
      </c>
      <c r="M2409" s="3" t="n">
        <v>3.920762E-006</v>
      </c>
      <c r="N2409" s="3" t="n">
        <v>3.072783E-006</v>
      </c>
      <c r="O2409" s="3" t="n">
        <v>3.825079E-006</v>
      </c>
      <c r="P2409" s="3" t="n">
        <v>2.169203E-006</v>
      </c>
      <c r="Q2409" s="3" t="n">
        <v>2.390759E-006</v>
      </c>
      <c r="R2409" s="3" t="n">
        <v>1.59238E-006</v>
      </c>
      <c r="S2409" s="1" t="s">
        <v>20</v>
      </c>
      <c r="T2409" s="3"/>
      <c r="U2409" s="1" t="n">
        <f aca="false">1/(COS(H2409*PI()/180)+0.15*(93.885-H2409)^-1.253)</f>
        <v>1.83903018758428</v>
      </c>
      <c r="W2409" s="3"/>
      <c r="Z2409" s="3"/>
      <c r="AC2409" s="3"/>
      <c r="AE2409" s="3"/>
      <c r="AJ2409" s="3"/>
      <c r="AK2409" s="3"/>
      <c r="AN2409" s="3"/>
      <c r="AO2409" s="3"/>
      <c r="AQ2409" s="3"/>
      <c r="AT2409" s="3"/>
      <c r="AW2409" s="3"/>
    </row>
    <row r="2410" customFormat="false" ht="15" hidden="false" customHeight="false" outlineLevel="0" collapsed="false">
      <c r="A2410" s="1" t="n">
        <v>3</v>
      </c>
      <c r="B2410" s="1" t="n">
        <v>2</v>
      </c>
      <c r="C2410" s="1" t="n">
        <v>2015</v>
      </c>
      <c r="D2410" s="1" t="n">
        <v>23</v>
      </c>
      <c r="E2410" s="1" t="n">
        <v>36</v>
      </c>
      <c r="F2410" s="1" t="n">
        <v>7</v>
      </c>
      <c r="G2410" s="1" t="n">
        <v>735998.983414</v>
      </c>
      <c r="H2410" s="1" t="n">
        <v>57.215647</v>
      </c>
      <c r="I2410" s="1" t="n">
        <v>57.978644</v>
      </c>
      <c r="J2410" s="3" t="n">
        <v>2.168932E-006</v>
      </c>
      <c r="K2410" s="3" t="n">
        <v>9.09069E-007</v>
      </c>
      <c r="L2410" s="3" t="n">
        <v>2.840255E-006</v>
      </c>
      <c r="M2410" s="3" t="n">
        <v>3.92029E-006</v>
      </c>
      <c r="N2410" s="3" t="n">
        <v>3.072399E-006</v>
      </c>
      <c r="O2410" s="3" t="n">
        <v>3.824609E-006</v>
      </c>
      <c r="P2410" s="3" t="n">
        <v>2.168932E-006</v>
      </c>
      <c r="Q2410" s="3" t="n">
        <v>2.390464E-006</v>
      </c>
      <c r="R2410" s="3" t="n">
        <v>1.592179E-006</v>
      </c>
      <c r="S2410" s="1" t="s">
        <v>20</v>
      </c>
      <c r="T2410" s="3"/>
      <c r="U2410" s="1" t="n">
        <f aca="false">1/(COS(H2410*PI()/180)+0.15*(93.885-H2410)^-1.253)</f>
        <v>1.84120327618539</v>
      </c>
      <c r="V2410" s="3"/>
      <c r="W2410" s="3"/>
      <c r="X2410" s="3"/>
      <c r="Z2410" s="3"/>
      <c r="AA2410" s="3"/>
      <c r="AE2410" s="3"/>
      <c r="AF2410" s="3"/>
      <c r="AG2410" s="3"/>
      <c r="AH2410" s="3"/>
      <c r="AJ2410" s="3"/>
      <c r="AK2410" s="3"/>
      <c r="AM2410" s="3"/>
      <c r="AN2410" s="3"/>
      <c r="AO2410" s="3"/>
      <c r="AP2410" s="3"/>
      <c r="AQ2410" s="3"/>
      <c r="AS2410" s="3"/>
      <c r="AT2410" s="3"/>
      <c r="AU2410" s="3"/>
    </row>
    <row r="2411" customFormat="false" ht="15" hidden="false" customHeight="false" outlineLevel="0" collapsed="false">
      <c r="A2411" s="1" t="n">
        <v>3</v>
      </c>
      <c r="B2411" s="1" t="n">
        <v>2</v>
      </c>
      <c r="C2411" s="1" t="n">
        <v>2015</v>
      </c>
      <c r="D2411" s="1" t="n">
        <v>23</v>
      </c>
      <c r="E2411" s="1" t="n">
        <v>39</v>
      </c>
      <c r="F2411" s="1" t="n">
        <v>7</v>
      </c>
      <c r="G2411" s="1" t="n">
        <v>735998.985498</v>
      </c>
      <c r="H2411" s="1" t="n">
        <v>57.263308</v>
      </c>
      <c r="I2411" s="1" t="n">
        <v>58.026703</v>
      </c>
      <c r="J2411" s="3" t="n">
        <v>2.16865E-006</v>
      </c>
      <c r="K2411" s="3" t="n">
        <v>9.089596E-007</v>
      </c>
      <c r="L2411" s="3" t="n">
        <v>2.839904E-006</v>
      </c>
      <c r="M2411" s="3" t="n">
        <v>3.919797E-006</v>
      </c>
      <c r="N2411" s="3" t="n">
        <v>3.071998E-006</v>
      </c>
      <c r="O2411" s="3" t="n">
        <v>3.824117E-006</v>
      </c>
      <c r="P2411" s="3" t="n">
        <v>2.16865E-006</v>
      </c>
      <c r="Q2411" s="3" t="n">
        <v>2.390156E-006</v>
      </c>
      <c r="R2411" s="3" t="n">
        <v>1.591968E-006</v>
      </c>
      <c r="S2411" s="1" t="s">
        <v>20</v>
      </c>
      <c r="U2411" s="1" t="n">
        <f aca="false">1/(COS(H2411*PI()/180)+0.15*(93.885-H2411)^-1.253)</f>
        <v>1.84356864063152</v>
      </c>
      <c r="Z2411" s="3"/>
      <c r="AE2411" s="3"/>
      <c r="AG2411" s="3"/>
      <c r="AI2411" s="3"/>
      <c r="AJ2411" s="3"/>
      <c r="AK2411" s="3"/>
      <c r="AO2411" s="3"/>
      <c r="AS2411" s="3"/>
      <c r="AT2411" s="3"/>
      <c r="AU2411" s="3"/>
    </row>
    <row r="2412" customFormat="false" ht="15" hidden="false" customHeight="false" outlineLevel="0" collapsed="false">
      <c r="A2412" s="1" t="n">
        <v>3</v>
      </c>
      <c r="B2412" s="1" t="n">
        <v>2</v>
      </c>
      <c r="C2412" s="1" t="n">
        <v>2015</v>
      </c>
      <c r="D2412" s="1" t="n">
        <v>23</v>
      </c>
      <c r="E2412" s="1" t="n">
        <v>42</v>
      </c>
      <c r="F2412" s="1" t="n">
        <v>7</v>
      </c>
      <c r="G2412" s="1" t="n">
        <v>735998.987581</v>
      </c>
      <c r="H2412" s="1" t="n">
        <v>57.314699</v>
      </c>
      <c r="I2412" s="1" t="n">
        <v>58.078524</v>
      </c>
      <c r="J2412" s="3" t="n">
        <v>2.168355E-006</v>
      </c>
      <c r="K2412" s="3" t="n">
        <v>9.088453E-007</v>
      </c>
      <c r="L2412" s="3" t="n">
        <v>2.839538E-006</v>
      </c>
      <c r="M2412" s="3" t="n">
        <v>3.919283E-006</v>
      </c>
      <c r="N2412" s="3" t="n">
        <v>3.071578E-006</v>
      </c>
      <c r="O2412" s="3" t="n">
        <v>3.823603E-006</v>
      </c>
      <c r="P2412" s="3" t="n">
        <v>2.168355E-006</v>
      </c>
      <c r="Q2412" s="3" t="n">
        <v>2.389835E-006</v>
      </c>
      <c r="R2412" s="3" t="n">
        <v>1.591747E-006</v>
      </c>
      <c r="S2412" s="1" t="s">
        <v>20</v>
      </c>
      <c r="U2412" s="1" t="n">
        <f aca="false">1/(COS(H2412*PI()/180)+0.15*(93.885-H2412)^-1.253)</f>
        <v>1.84612733880963</v>
      </c>
      <c r="Z2412" s="3"/>
      <c r="AE2412" s="3"/>
      <c r="AJ2412" s="3"/>
      <c r="AO2412" s="3"/>
      <c r="AT2412" s="3"/>
    </row>
    <row r="2413" customFormat="false" ht="15" hidden="false" customHeight="false" outlineLevel="0" collapsed="false">
      <c r="A2413" s="1" t="n">
        <v>3</v>
      </c>
      <c r="B2413" s="1" t="n">
        <v>2</v>
      </c>
      <c r="C2413" s="1" t="n">
        <v>2015</v>
      </c>
      <c r="D2413" s="1" t="n">
        <v>23</v>
      </c>
      <c r="E2413" s="1" t="n">
        <v>45</v>
      </c>
      <c r="F2413" s="1" t="n">
        <v>7</v>
      </c>
      <c r="G2413" s="1" t="n">
        <v>735998.989664</v>
      </c>
      <c r="H2413" s="1" t="n">
        <v>57.369809</v>
      </c>
      <c r="I2413" s="1" t="n">
        <v>58.134095</v>
      </c>
      <c r="J2413" s="3" t="n">
        <v>2.168048E-006</v>
      </c>
      <c r="K2413" s="3" t="n">
        <v>9.087263E-007</v>
      </c>
      <c r="L2413" s="3" t="n">
        <v>2.839158E-006</v>
      </c>
      <c r="M2413" s="3" t="n">
        <v>3.918747E-006</v>
      </c>
      <c r="N2413" s="3" t="n">
        <v>3.071141E-006</v>
      </c>
      <c r="O2413" s="3" t="n">
        <v>3.823067E-006</v>
      </c>
      <c r="P2413" s="3" t="n">
        <v>2.168048E-006</v>
      </c>
      <c r="Q2413" s="3" t="n">
        <v>2.389501E-006</v>
      </c>
      <c r="R2413" s="3" t="n">
        <v>1.591517E-006</v>
      </c>
      <c r="S2413" s="1" t="s">
        <v>20</v>
      </c>
      <c r="U2413" s="1" t="n">
        <f aca="false">1/(COS(H2413*PI()/180)+0.15*(93.885-H2413)^-1.253)</f>
        <v>1.84888072068317</v>
      </c>
      <c r="W2413" s="3"/>
      <c r="Y2413" s="3"/>
      <c r="Z2413" s="3"/>
      <c r="AA2413" s="3"/>
      <c r="AE2413" s="3"/>
      <c r="AF2413" s="3"/>
      <c r="AG2413" s="3"/>
      <c r="AH2413" s="3"/>
      <c r="AI2413" s="3"/>
      <c r="AJ2413" s="3"/>
      <c r="AK2413" s="3"/>
      <c r="AN2413" s="3"/>
      <c r="AO2413" s="3"/>
      <c r="AP2413" s="3"/>
      <c r="AQ2413" s="3"/>
      <c r="AR2413" s="3"/>
      <c r="AS2413" s="3"/>
      <c r="AT2413" s="3"/>
      <c r="AU2413" s="3"/>
      <c r="AW2413" s="3"/>
    </row>
    <row r="2414" customFormat="false" ht="15" hidden="false" customHeight="false" outlineLevel="0" collapsed="false">
      <c r="A2414" s="1" t="n">
        <v>3</v>
      </c>
      <c r="B2414" s="1" t="n">
        <v>2</v>
      </c>
      <c r="C2414" s="1" t="n">
        <v>2015</v>
      </c>
      <c r="D2414" s="1" t="n">
        <v>23</v>
      </c>
      <c r="E2414" s="1" t="n">
        <v>48</v>
      </c>
      <c r="F2414" s="1" t="n">
        <v>7</v>
      </c>
      <c r="G2414" s="1" t="n">
        <v>735998.991748</v>
      </c>
      <c r="H2414" s="1" t="n">
        <v>57.428622</v>
      </c>
      <c r="I2414" s="1" t="n">
        <v>58.193399</v>
      </c>
      <c r="J2414" s="3" t="n">
        <v>2.167729E-006</v>
      </c>
      <c r="K2414" s="3" t="n">
        <v>9.086024E-007</v>
      </c>
      <c r="L2414" s="3" t="n">
        <v>2.838762E-006</v>
      </c>
      <c r="M2414" s="3" t="n">
        <v>3.91819E-006</v>
      </c>
      <c r="N2414" s="3" t="n">
        <v>3.070685E-006</v>
      </c>
      <c r="O2414" s="3" t="n">
        <v>3.82251E-006</v>
      </c>
      <c r="P2414" s="3" t="n">
        <v>2.167729E-006</v>
      </c>
      <c r="Q2414" s="3" t="n">
        <v>2.389154E-006</v>
      </c>
      <c r="R2414" s="3" t="n">
        <v>1.591278E-006</v>
      </c>
      <c r="S2414" s="1" t="s">
        <v>20</v>
      </c>
      <c r="U2414" s="1" t="n">
        <f aca="false">1/(COS(H2414*PI()/180)+0.15*(93.885-H2414)^-1.253)</f>
        <v>1.85183003071339</v>
      </c>
      <c r="V2414" s="3"/>
      <c r="W2414" s="3"/>
      <c r="X2414" s="3"/>
      <c r="Y2414" s="3"/>
      <c r="Z2414" s="3"/>
      <c r="AA2414" s="3"/>
      <c r="AC2414" s="3"/>
      <c r="AD2414" s="3"/>
      <c r="AE2414" s="3"/>
      <c r="AG2414" s="3"/>
      <c r="AI2414" s="3"/>
      <c r="AJ2414" s="3"/>
      <c r="AK2414" s="3"/>
      <c r="AL2414" s="3"/>
      <c r="AM2414" s="3"/>
      <c r="AO2414" s="3"/>
      <c r="AP2414" s="3"/>
      <c r="AQ2414" s="3"/>
      <c r="AR2414" s="3"/>
      <c r="AS2414" s="3"/>
      <c r="AT2414" s="3"/>
      <c r="AU2414" s="3"/>
      <c r="AW2414" s="3"/>
    </row>
    <row r="2415" customFormat="false" ht="15" hidden="false" customHeight="false" outlineLevel="0" collapsed="false">
      <c r="A2415" s="1" t="n">
        <v>3</v>
      </c>
      <c r="B2415" s="1" t="n">
        <v>2</v>
      </c>
      <c r="C2415" s="1" t="n">
        <v>2015</v>
      </c>
      <c r="D2415" s="1" t="n">
        <v>23</v>
      </c>
      <c r="E2415" s="1" t="n">
        <v>51</v>
      </c>
      <c r="F2415" s="1" t="n">
        <v>7</v>
      </c>
      <c r="G2415" s="1" t="n">
        <v>735998.993831</v>
      </c>
      <c r="H2415" s="1" t="n">
        <v>57.491124</v>
      </c>
      <c r="I2415" s="1" t="n">
        <v>58.256422</v>
      </c>
      <c r="J2415" s="3" t="n">
        <v>2.167399E-006</v>
      </c>
      <c r="K2415" s="3" t="n">
        <v>9.084738E-007</v>
      </c>
      <c r="L2415" s="3" t="n">
        <v>2.83835E-006</v>
      </c>
      <c r="M2415" s="3" t="n">
        <v>3.917611E-006</v>
      </c>
      <c r="N2415" s="3" t="n">
        <v>3.070212E-006</v>
      </c>
      <c r="O2415" s="3" t="n">
        <v>3.821931E-006</v>
      </c>
      <c r="P2415" s="3" t="n">
        <v>2.167399E-006</v>
      </c>
      <c r="Q2415" s="3" t="n">
        <v>2.388794E-006</v>
      </c>
      <c r="R2415" s="3" t="n">
        <v>1.591029E-006</v>
      </c>
      <c r="S2415" s="1" t="s">
        <v>20</v>
      </c>
      <c r="U2415" s="1" t="n">
        <f aca="false">1/(COS(H2415*PI()/180)+0.15*(93.885-H2415)^-1.253)</f>
        <v>1.8549767579925</v>
      </c>
      <c r="V2415" s="3"/>
      <c r="W2415" s="3"/>
      <c r="X2415" s="3"/>
      <c r="Y2415" s="3"/>
      <c r="Z2415" s="3"/>
      <c r="AA2415" s="3"/>
      <c r="AB2415" s="3"/>
      <c r="AC2415" s="3"/>
      <c r="AD2415" s="3"/>
      <c r="AE2415" s="3"/>
      <c r="AF2415" s="3"/>
      <c r="AG2415" s="3"/>
      <c r="AH2415" s="3"/>
      <c r="AI2415" s="3"/>
      <c r="AJ2415" s="3"/>
      <c r="AM2415" s="3"/>
      <c r="AN2415" s="3"/>
      <c r="AO2415" s="3"/>
      <c r="AP2415" s="3"/>
      <c r="AQ2415" s="3"/>
      <c r="AR2415" s="3"/>
      <c r="AS2415" s="3"/>
      <c r="AT2415" s="3"/>
      <c r="AU2415" s="3"/>
    </row>
    <row r="2416" customFormat="false" ht="15" hidden="false" customHeight="false" outlineLevel="0" collapsed="false">
      <c r="A2416" s="1" t="n">
        <v>3</v>
      </c>
      <c r="B2416" s="1" t="n">
        <v>2</v>
      </c>
      <c r="C2416" s="1" t="n">
        <v>2015</v>
      </c>
      <c r="D2416" s="1" t="n">
        <v>23</v>
      </c>
      <c r="E2416" s="1" t="n">
        <v>54</v>
      </c>
      <c r="F2416" s="1" t="n">
        <v>7</v>
      </c>
      <c r="G2416" s="1" t="n">
        <v>735998.995914</v>
      </c>
      <c r="H2416" s="1" t="n">
        <v>57.557296</v>
      </c>
      <c r="I2416" s="1" t="n">
        <v>58.323146</v>
      </c>
      <c r="J2416" s="3" t="n">
        <v>2.167056E-006</v>
      </c>
      <c r="K2416" s="3" t="n">
        <v>9.083404E-007</v>
      </c>
      <c r="L2416" s="3" t="n">
        <v>2.837924E-006</v>
      </c>
      <c r="M2416" s="3" t="n">
        <v>3.917012E-006</v>
      </c>
      <c r="N2416" s="3" t="n">
        <v>3.06972E-006</v>
      </c>
      <c r="O2416" s="3" t="n">
        <v>3.82133E-006</v>
      </c>
      <c r="P2416" s="3" t="n">
        <v>2.167056E-006</v>
      </c>
      <c r="Q2416" s="3" t="n">
        <v>2.388421E-006</v>
      </c>
      <c r="R2416" s="3" t="n">
        <v>1.59077E-006</v>
      </c>
      <c r="S2416" s="1" t="s">
        <v>20</v>
      </c>
      <c r="T2416" s="3"/>
      <c r="U2416" s="1" t="n">
        <f aca="false">1/(COS(H2416*PI()/180)+0.15*(93.885-H2416)^-1.253)</f>
        <v>1.85832228547703</v>
      </c>
      <c r="V2416" s="3"/>
      <c r="W2416" s="3"/>
      <c r="X2416" s="3"/>
      <c r="Y2416" s="3"/>
      <c r="Z2416" s="3"/>
      <c r="AD2416" s="3"/>
      <c r="AE2416" s="3"/>
      <c r="AF2416" s="3"/>
      <c r="AG2416" s="3"/>
      <c r="AH2416" s="3"/>
      <c r="AI2416" s="3"/>
      <c r="AJ2416" s="3"/>
      <c r="AM2416" s="3"/>
      <c r="AO2416" s="3"/>
      <c r="AP2416" s="3"/>
      <c r="AQ2416" s="3"/>
      <c r="AS2416" s="3"/>
      <c r="AT2416" s="3"/>
      <c r="AU2416" s="3"/>
    </row>
    <row r="2417" customFormat="false" ht="15" hidden="false" customHeight="false" outlineLevel="0" collapsed="false">
      <c r="A2417" s="1" t="n">
        <v>3</v>
      </c>
      <c r="B2417" s="1" t="n">
        <v>2</v>
      </c>
      <c r="C2417" s="1" t="n">
        <v>2015</v>
      </c>
      <c r="D2417" s="1" t="n">
        <v>23</v>
      </c>
      <c r="E2417" s="1" t="n">
        <v>57</v>
      </c>
      <c r="F2417" s="1" t="n">
        <v>7</v>
      </c>
      <c r="G2417" s="1" t="n">
        <v>735998.997998</v>
      </c>
      <c r="H2417" s="1" t="n">
        <v>57.627123</v>
      </c>
      <c r="I2417" s="1" t="n">
        <v>58.393554</v>
      </c>
      <c r="J2417" s="3" t="n">
        <v>2.166701E-006</v>
      </c>
      <c r="K2417" s="3" t="n">
        <v>9.082023E-007</v>
      </c>
      <c r="L2417" s="3" t="n">
        <v>2.837483E-006</v>
      </c>
      <c r="M2417" s="3" t="n">
        <v>3.916391E-006</v>
      </c>
      <c r="N2417" s="3" t="n">
        <v>3.069211E-006</v>
      </c>
      <c r="O2417" s="3" t="n">
        <v>3.820707E-006</v>
      </c>
      <c r="P2417" s="3" t="n">
        <v>2.166701E-006</v>
      </c>
      <c r="Q2417" s="3" t="n">
        <v>2.388035E-006</v>
      </c>
      <c r="R2417" s="3" t="n">
        <v>1.590502E-006</v>
      </c>
      <c r="S2417" s="1" t="s">
        <v>20</v>
      </c>
      <c r="T2417" s="3"/>
      <c r="U2417" s="1" t="n">
        <f aca="false">1/(COS(H2417*PI()/180)+0.15*(93.885-H2417)^-1.253)</f>
        <v>1.86186834451828</v>
      </c>
      <c r="V2417" s="3"/>
      <c r="W2417" s="3"/>
      <c r="X2417" s="3"/>
      <c r="Y2417" s="3"/>
      <c r="Z2417" s="3"/>
      <c r="AA2417" s="3"/>
      <c r="AC2417" s="3"/>
      <c r="AD2417" s="3"/>
      <c r="AE2417" s="3"/>
      <c r="AF2417" s="3"/>
      <c r="AG2417" s="3"/>
      <c r="AH2417" s="3"/>
      <c r="AI2417" s="3"/>
      <c r="AJ2417" s="3"/>
      <c r="AK2417" s="3"/>
      <c r="AM2417" s="3"/>
      <c r="AO2417" s="3"/>
      <c r="AP2417" s="3"/>
      <c r="AQ2417" s="3"/>
      <c r="AS2417" s="3"/>
      <c r="AT2417" s="3"/>
      <c r="AU2417" s="3"/>
      <c r="AW2417" s="3"/>
    </row>
    <row r="2418" customFormat="false" ht="15" hidden="false" customHeight="false" outlineLevel="0" collapsed="false">
      <c r="A2418" s="1" t="n">
        <v>4</v>
      </c>
      <c r="B2418" s="1" t="n">
        <v>2</v>
      </c>
      <c r="C2418" s="1" t="n">
        <v>2015</v>
      </c>
      <c r="D2418" s="1" t="n">
        <v>0</v>
      </c>
      <c r="E2418" s="1" t="n">
        <v>0</v>
      </c>
      <c r="F2418" s="1" t="n">
        <v>7</v>
      </c>
      <c r="G2418" s="1" t="n">
        <v>735999.000081</v>
      </c>
      <c r="H2418" s="1" t="n">
        <v>57.700586</v>
      </c>
      <c r="I2418" s="1" t="n">
        <v>58.467627</v>
      </c>
      <c r="J2418" s="3" t="n">
        <v>2.166334E-006</v>
      </c>
      <c r="K2418" s="3" t="n">
        <v>9.080594E-007</v>
      </c>
      <c r="L2418" s="3" t="n">
        <v>2.837027E-006</v>
      </c>
      <c r="M2418" s="3" t="n">
        <v>3.915749E-006</v>
      </c>
      <c r="N2418" s="3" t="n">
        <v>3.068685E-006</v>
      </c>
      <c r="O2418" s="3" t="n">
        <v>3.820063E-006</v>
      </c>
      <c r="P2418" s="3" t="n">
        <v>2.166334E-006</v>
      </c>
      <c r="Q2418" s="3" t="n">
        <v>2.387637E-006</v>
      </c>
      <c r="R2418" s="3" t="n">
        <v>1.590225E-006</v>
      </c>
      <c r="S2418" s="1" t="s">
        <v>20</v>
      </c>
      <c r="T2418" s="3"/>
      <c r="U2418" s="1" t="n">
        <f aca="false">1/(COS(H2418*PI()/180)+0.15*(93.885-H2418)^-1.253)</f>
        <v>1.86561661243106</v>
      </c>
      <c r="V2418" s="3"/>
      <c r="W2418" s="3"/>
      <c r="X2418" s="3"/>
      <c r="Y2418" s="3"/>
      <c r="Z2418" s="3"/>
      <c r="AC2418" s="3"/>
      <c r="AE2418" s="3"/>
      <c r="AI2418" s="3"/>
      <c r="AJ2418" s="3"/>
      <c r="AO2418" s="3"/>
      <c r="AP2418" s="3"/>
      <c r="AR2418" s="3"/>
      <c r="AS2418" s="3"/>
      <c r="AT2418" s="3"/>
      <c r="AU2418" s="3"/>
      <c r="AV2418" s="3"/>
    </row>
    <row r="2419" customFormat="false" ht="15" hidden="false" customHeight="false" outlineLevel="0" collapsed="false">
      <c r="A2419" s="1" t="n">
        <v>4</v>
      </c>
      <c r="B2419" s="1" t="n">
        <v>2</v>
      </c>
      <c r="C2419" s="1" t="n">
        <v>2015</v>
      </c>
      <c r="D2419" s="1" t="n">
        <v>0</v>
      </c>
      <c r="E2419" s="1" t="n">
        <v>3</v>
      </c>
      <c r="F2419" s="1" t="n">
        <v>7</v>
      </c>
      <c r="G2419" s="1" t="n">
        <v>735999.002164</v>
      </c>
      <c r="H2419" s="1" t="n">
        <v>57.777666</v>
      </c>
      <c r="I2419" s="1" t="n">
        <v>58.545345</v>
      </c>
      <c r="J2419" s="3" t="n">
        <v>2.165955E-006</v>
      </c>
      <c r="K2419" s="3" t="n">
        <v>9.079119E-007</v>
      </c>
      <c r="L2419" s="3" t="n">
        <v>2.836556E-006</v>
      </c>
      <c r="M2419" s="3" t="n">
        <v>3.915087E-006</v>
      </c>
      <c r="N2419" s="3" t="n">
        <v>3.06814E-006</v>
      </c>
      <c r="O2419" s="3" t="n">
        <v>3.819397E-006</v>
      </c>
      <c r="P2419" s="3" t="n">
        <v>2.165955E-006</v>
      </c>
      <c r="Q2419" s="3" t="n">
        <v>2.387226E-006</v>
      </c>
      <c r="R2419" s="3" t="n">
        <v>1.589938E-006</v>
      </c>
      <c r="S2419" s="1" t="s">
        <v>20</v>
      </c>
      <c r="T2419" s="3"/>
      <c r="U2419" s="1" t="n">
        <f aca="false">1/(COS(H2419*PI()/180)+0.15*(93.885-H2419)^-1.253)</f>
        <v>1.86956891554039</v>
      </c>
      <c r="V2419" s="3"/>
      <c r="W2419" s="3"/>
      <c r="X2419" s="3"/>
      <c r="Y2419" s="3"/>
      <c r="Z2419" s="3"/>
      <c r="AA2419" s="3"/>
      <c r="AB2419" s="3"/>
      <c r="AC2419" s="3"/>
      <c r="AD2419" s="3"/>
      <c r="AE2419" s="3"/>
      <c r="AF2419" s="3"/>
      <c r="AG2419" s="3"/>
      <c r="AH2419" s="3"/>
      <c r="AI2419" s="3"/>
      <c r="AJ2419" s="3"/>
      <c r="AK2419" s="3"/>
      <c r="AL2419" s="3"/>
      <c r="AN2419" s="3"/>
      <c r="AO2419" s="3"/>
      <c r="AP2419" s="3"/>
      <c r="AQ2419" s="3"/>
      <c r="AR2419" s="3"/>
      <c r="AS2419" s="3"/>
      <c r="AT2419" s="3"/>
      <c r="AU2419" s="3"/>
      <c r="AW2419" s="3"/>
    </row>
    <row r="2420" customFormat="false" ht="15" hidden="false" customHeight="false" outlineLevel="0" collapsed="false">
      <c r="A2420" s="1" t="n">
        <v>4</v>
      </c>
      <c r="B2420" s="1" t="n">
        <v>2</v>
      </c>
      <c r="C2420" s="1" t="n">
        <v>2015</v>
      </c>
      <c r="D2420" s="1" t="n">
        <v>0</v>
      </c>
      <c r="E2420" s="1" t="n">
        <v>6</v>
      </c>
      <c r="F2420" s="1" t="n">
        <v>7</v>
      </c>
      <c r="G2420" s="1" t="n">
        <v>735999.004248</v>
      </c>
      <c r="H2420" s="1" t="n">
        <v>57.858341</v>
      </c>
      <c r="I2420" s="1" t="n">
        <v>58.626689</v>
      </c>
      <c r="J2420" s="3" t="n">
        <v>2.165565E-006</v>
      </c>
      <c r="K2420" s="3" t="n">
        <v>9.077596E-007</v>
      </c>
      <c r="L2420" s="3" t="n">
        <v>2.83607E-006</v>
      </c>
      <c r="M2420" s="3" t="n">
        <v>3.914403E-006</v>
      </c>
      <c r="N2420" s="3" t="n">
        <v>3.067578E-006</v>
      </c>
      <c r="O2420" s="3" t="n">
        <v>3.81871E-006</v>
      </c>
      <c r="P2420" s="3" t="n">
        <v>2.165565E-006</v>
      </c>
      <c r="Q2420" s="3" t="n">
        <v>2.386802E-006</v>
      </c>
      <c r="R2420" s="3" t="n">
        <v>1.589642E-006</v>
      </c>
      <c r="S2420" s="1" t="s">
        <v>20</v>
      </c>
      <c r="U2420" s="1" t="n">
        <f aca="false">1/(COS(H2420*PI()/180)+0.15*(93.885-H2420)^-1.253)</f>
        <v>1.87372707647281</v>
      </c>
      <c r="X2420" s="3"/>
      <c r="Z2420" s="3"/>
      <c r="AC2420" s="3"/>
      <c r="AD2420" s="3"/>
      <c r="AE2420" s="3"/>
      <c r="AG2420" s="3"/>
      <c r="AI2420" s="3"/>
      <c r="AJ2420" s="3"/>
      <c r="AN2420" s="3"/>
      <c r="AO2420" s="3"/>
      <c r="AP2420" s="3"/>
      <c r="AQ2420" s="3"/>
      <c r="AR2420" s="3"/>
      <c r="AS2420" s="3"/>
      <c r="AT2420" s="3"/>
      <c r="AU2420" s="3"/>
    </row>
    <row r="2421" customFormat="false" ht="15" hidden="false" customHeight="false" outlineLevel="0" collapsed="false">
      <c r="A2421" s="1" t="n">
        <v>4</v>
      </c>
      <c r="B2421" s="1" t="n">
        <v>2</v>
      </c>
      <c r="C2421" s="1" t="n">
        <v>2015</v>
      </c>
      <c r="D2421" s="1" t="n">
        <v>0</v>
      </c>
      <c r="E2421" s="1" t="n">
        <v>9</v>
      </c>
      <c r="F2421" s="1" t="n">
        <v>7</v>
      </c>
      <c r="G2421" s="1" t="n">
        <v>735999.006331</v>
      </c>
      <c r="H2421" s="1" t="n">
        <v>57.942592</v>
      </c>
      <c r="I2421" s="1" t="n">
        <v>58.711635</v>
      </c>
      <c r="J2421" s="3" t="n">
        <v>2.165162E-006</v>
      </c>
      <c r="K2421" s="3" t="n">
        <v>9.076026E-007</v>
      </c>
      <c r="L2421" s="3" t="n">
        <v>2.835569E-006</v>
      </c>
      <c r="M2421" s="3" t="n">
        <v>3.913699E-006</v>
      </c>
      <c r="N2421" s="3" t="n">
        <v>3.066998E-006</v>
      </c>
      <c r="O2421" s="3" t="n">
        <v>3.818002E-006</v>
      </c>
      <c r="P2421" s="3" t="n">
        <v>2.165162E-006</v>
      </c>
      <c r="Q2421" s="3" t="n">
        <v>2.386366E-006</v>
      </c>
      <c r="R2421" s="3" t="n">
        <v>1.589336E-006</v>
      </c>
      <c r="S2421" s="1" t="s">
        <v>20</v>
      </c>
      <c r="U2421" s="1" t="n">
        <f aca="false">1/(COS(H2421*PI()/180)+0.15*(93.885-H2421)^-1.253)</f>
        <v>1.87809322422989</v>
      </c>
      <c r="W2421" s="3"/>
      <c r="Z2421" s="3"/>
      <c r="AA2421" s="3"/>
      <c r="AC2421" s="3"/>
      <c r="AD2421" s="3"/>
      <c r="AE2421" s="3"/>
      <c r="AF2421" s="3"/>
      <c r="AG2421" s="3"/>
      <c r="AH2421" s="3"/>
      <c r="AI2421" s="3"/>
      <c r="AJ2421" s="3"/>
      <c r="AK2421" s="3"/>
      <c r="AL2421" s="3"/>
      <c r="AM2421" s="3"/>
      <c r="AO2421" s="3"/>
      <c r="AP2421" s="3"/>
      <c r="AQ2421" s="3"/>
      <c r="AR2421" s="3"/>
      <c r="AS2421" s="3"/>
      <c r="AT2421" s="3"/>
      <c r="AU2421" s="3"/>
      <c r="AV2421" s="3"/>
      <c r="AW2421" s="3"/>
    </row>
    <row r="2422" customFormat="false" ht="15" hidden="false" customHeight="false" outlineLevel="0" collapsed="false">
      <c r="A2422" s="1" t="n">
        <v>4</v>
      </c>
      <c r="B2422" s="1" t="n">
        <v>2</v>
      </c>
      <c r="C2422" s="1" t="n">
        <v>2015</v>
      </c>
      <c r="D2422" s="1" t="n">
        <v>0</v>
      </c>
      <c r="E2422" s="1" t="n">
        <v>12</v>
      </c>
      <c r="F2422" s="1" t="n">
        <v>7</v>
      </c>
      <c r="G2422" s="1" t="n">
        <v>735999.008414</v>
      </c>
      <c r="H2422" s="1" t="n">
        <v>58.030395</v>
      </c>
      <c r="I2422" s="1" t="n">
        <v>58.800163</v>
      </c>
      <c r="J2422" s="3" t="n">
        <v>2.164748E-006</v>
      </c>
      <c r="K2422" s="3" t="n">
        <v>9.07441E-007</v>
      </c>
      <c r="L2422" s="3" t="n">
        <v>2.835054E-006</v>
      </c>
      <c r="M2422" s="3" t="n">
        <v>3.912973E-006</v>
      </c>
      <c r="N2422" s="3" t="n">
        <v>3.066401E-006</v>
      </c>
      <c r="O2422" s="3" t="n">
        <v>3.817272E-006</v>
      </c>
      <c r="P2422" s="3" t="n">
        <v>2.164748E-006</v>
      </c>
      <c r="Q2422" s="3" t="n">
        <v>2.385917E-006</v>
      </c>
      <c r="R2422" s="3" t="n">
        <v>1.589021E-006</v>
      </c>
      <c r="S2422" s="1" t="s">
        <v>20</v>
      </c>
      <c r="U2422" s="1" t="n">
        <f aca="false">1/(COS(H2422*PI()/180)+0.15*(93.885-H2422)^-1.253)</f>
        <v>1.88266938299338</v>
      </c>
      <c r="W2422" s="3"/>
      <c r="X2422" s="3"/>
      <c r="Z2422" s="3"/>
      <c r="AB2422" s="3"/>
      <c r="AD2422" s="3"/>
      <c r="AE2422" s="3"/>
      <c r="AG2422" s="3"/>
      <c r="AI2422" s="3"/>
      <c r="AJ2422" s="3"/>
      <c r="AN2422" s="3"/>
      <c r="AO2422" s="3"/>
      <c r="AQ2422" s="3"/>
      <c r="AS2422" s="3"/>
      <c r="AT2422" s="3"/>
      <c r="AV2422" s="3"/>
    </row>
    <row r="2423" customFormat="false" ht="15" hidden="false" customHeight="false" outlineLevel="0" collapsed="false">
      <c r="A2423" s="1" t="n">
        <v>4</v>
      </c>
      <c r="B2423" s="1" t="n">
        <v>2</v>
      </c>
      <c r="C2423" s="1" t="n">
        <v>2015</v>
      </c>
      <c r="D2423" s="1" t="n">
        <v>0</v>
      </c>
      <c r="E2423" s="1" t="n">
        <v>15</v>
      </c>
      <c r="F2423" s="1" t="n">
        <v>7</v>
      </c>
      <c r="G2423" s="1" t="n">
        <v>735999.010498</v>
      </c>
      <c r="H2423" s="1" t="n">
        <v>58.121729</v>
      </c>
      <c r="I2423" s="1" t="n">
        <v>58.892248</v>
      </c>
      <c r="J2423" s="3" t="n">
        <v>2.164322E-006</v>
      </c>
      <c r="K2423" s="3" t="n">
        <v>9.072747E-007</v>
      </c>
      <c r="L2423" s="3" t="n">
        <v>2.834523E-006</v>
      </c>
      <c r="M2423" s="3" t="n">
        <v>3.912227E-006</v>
      </c>
      <c r="N2423" s="3" t="n">
        <v>3.065787E-006</v>
      </c>
      <c r="O2423" s="3" t="n">
        <v>3.816521E-006</v>
      </c>
      <c r="P2423" s="3" t="n">
        <v>2.164322E-006</v>
      </c>
      <c r="Q2423" s="3" t="n">
        <v>2.385455E-006</v>
      </c>
      <c r="R2423" s="3" t="n">
        <v>1.588697E-006</v>
      </c>
      <c r="S2423" s="1" t="s">
        <v>20</v>
      </c>
      <c r="T2423" s="3"/>
      <c r="U2423" s="1" t="n">
        <f aca="false">1/(COS(H2423*PI()/180)+0.15*(93.885-H2423)^-1.253)</f>
        <v>1.88745788802052</v>
      </c>
      <c r="V2423" s="3"/>
      <c r="Z2423" s="3"/>
      <c r="AB2423" s="3"/>
      <c r="AE2423" s="3"/>
      <c r="AI2423" s="3"/>
      <c r="AJ2423" s="3"/>
      <c r="AK2423" s="3"/>
      <c r="AL2423" s="3"/>
      <c r="AO2423" s="3"/>
      <c r="AP2423" s="3"/>
      <c r="AQ2423" s="3"/>
      <c r="AS2423" s="3"/>
      <c r="AT2423" s="3"/>
      <c r="AU2423" s="3"/>
      <c r="AV2423" s="3"/>
      <c r="AW2423" s="3"/>
    </row>
    <row r="2424" customFormat="false" ht="15" hidden="false" customHeight="false" outlineLevel="0" collapsed="false">
      <c r="A2424" s="1" t="n">
        <v>4</v>
      </c>
      <c r="B2424" s="1" t="n">
        <v>2</v>
      </c>
      <c r="C2424" s="1" t="n">
        <v>2015</v>
      </c>
      <c r="D2424" s="1" t="n">
        <v>0</v>
      </c>
      <c r="E2424" s="1" t="n">
        <v>18</v>
      </c>
      <c r="F2424" s="1" t="n">
        <v>7</v>
      </c>
      <c r="G2424" s="1" t="n">
        <v>735999.012581</v>
      </c>
      <c r="H2424" s="1" t="n">
        <v>58.21657</v>
      </c>
      <c r="I2424" s="1" t="n">
        <v>58.987866</v>
      </c>
      <c r="J2424" s="3" t="n">
        <v>2.163885E-006</v>
      </c>
      <c r="K2424" s="3" t="n">
        <v>9.071038E-007</v>
      </c>
      <c r="L2424" s="3" t="n">
        <v>2.833978E-006</v>
      </c>
      <c r="M2424" s="3" t="n">
        <v>3.911461E-006</v>
      </c>
      <c r="N2424" s="3" t="n">
        <v>3.065155E-006</v>
      </c>
      <c r="O2424" s="3" t="n">
        <v>3.815749E-006</v>
      </c>
      <c r="P2424" s="3" t="n">
        <v>2.163885E-006</v>
      </c>
      <c r="Q2424" s="3" t="n">
        <v>2.384981E-006</v>
      </c>
      <c r="R2424" s="3" t="n">
        <v>1.588364E-006</v>
      </c>
      <c r="S2424" s="1" t="s">
        <v>20</v>
      </c>
      <c r="T2424" s="3"/>
      <c r="U2424" s="1" t="n">
        <f aca="false">1/(COS(H2424*PI()/180)+0.15*(93.885-H2424)^-1.253)</f>
        <v>1.89246107577771</v>
      </c>
      <c r="V2424" s="3"/>
      <c r="W2424" s="3"/>
      <c r="Z2424" s="3"/>
      <c r="AA2424" s="3"/>
      <c r="AC2424" s="3"/>
      <c r="AD2424" s="3"/>
      <c r="AE2424" s="3"/>
      <c r="AF2424" s="3"/>
      <c r="AG2424" s="3"/>
      <c r="AH2424" s="3"/>
      <c r="AI2424" s="3"/>
      <c r="AJ2424" s="3"/>
      <c r="AK2424" s="3"/>
      <c r="AL2424" s="3"/>
      <c r="AM2424" s="3"/>
      <c r="AN2424" s="3"/>
      <c r="AO2424" s="3"/>
      <c r="AP2424" s="3"/>
      <c r="AQ2424" s="3"/>
      <c r="AR2424" s="3"/>
      <c r="AS2424" s="3"/>
      <c r="AT2424" s="3"/>
      <c r="AU2424" s="3"/>
      <c r="AV2424" s="3"/>
      <c r="AW2424" s="3"/>
    </row>
    <row r="2425" customFormat="false" ht="15" hidden="false" customHeight="false" outlineLevel="0" collapsed="false">
      <c r="A2425" s="1" t="n">
        <v>4</v>
      </c>
      <c r="B2425" s="1" t="n">
        <v>2</v>
      </c>
      <c r="C2425" s="1" t="n">
        <v>2015</v>
      </c>
      <c r="D2425" s="1" t="n">
        <v>0</v>
      </c>
      <c r="E2425" s="1" t="n">
        <v>21</v>
      </c>
      <c r="F2425" s="1" t="n">
        <v>7</v>
      </c>
      <c r="G2425" s="1" t="n">
        <v>735999.014664</v>
      </c>
      <c r="H2425" s="1" t="n">
        <v>58.314892</v>
      </c>
      <c r="I2425" s="1" t="n">
        <v>59.086993</v>
      </c>
      <c r="J2425" s="3" t="n">
        <v>2.163436E-006</v>
      </c>
      <c r="K2425" s="3" t="n">
        <v>9.069282E-007</v>
      </c>
      <c r="L2425" s="3" t="n">
        <v>2.833419E-006</v>
      </c>
      <c r="M2425" s="3" t="n">
        <v>3.910673E-006</v>
      </c>
      <c r="N2425" s="3" t="n">
        <v>3.064505E-006</v>
      </c>
      <c r="O2425" s="3" t="n">
        <v>3.814956E-006</v>
      </c>
      <c r="P2425" s="3" t="n">
        <v>2.163436E-006</v>
      </c>
      <c r="Q2425" s="3" t="n">
        <v>2.384495E-006</v>
      </c>
      <c r="R2425" s="3" t="n">
        <v>1.588021E-006</v>
      </c>
      <c r="S2425" s="1" t="s">
        <v>20</v>
      </c>
      <c r="T2425" s="3"/>
      <c r="U2425" s="1" t="n">
        <f aca="false">1/(COS(H2425*PI()/180)+0.15*(93.885-H2425)^-1.253)</f>
        <v>1.8976813353855</v>
      </c>
      <c r="V2425" s="3"/>
      <c r="W2425" s="3"/>
      <c r="X2425" s="3"/>
      <c r="Y2425" s="3"/>
      <c r="Z2425" s="3"/>
      <c r="AB2425" s="3"/>
      <c r="AD2425" s="3"/>
      <c r="AE2425" s="3"/>
      <c r="AF2425" s="3"/>
      <c r="AG2425" s="3"/>
      <c r="AH2425" s="3"/>
      <c r="AI2425" s="3"/>
      <c r="AJ2425" s="3"/>
      <c r="AK2425" s="3"/>
      <c r="AL2425" s="3"/>
      <c r="AO2425" s="3"/>
      <c r="AP2425" s="3"/>
      <c r="AQ2425" s="3"/>
      <c r="AR2425" s="3"/>
      <c r="AS2425" s="3"/>
      <c r="AT2425" s="3"/>
      <c r="AW2425" s="3"/>
    </row>
    <row r="2426" customFormat="false" ht="15" hidden="false" customHeight="false" outlineLevel="0" collapsed="false">
      <c r="A2426" s="1" t="n">
        <v>4</v>
      </c>
      <c r="B2426" s="1" t="n">
        <v>2</v>
      </c>
      <c r="C2426" s="1" t="n">
        <v>2015</v>
      </c>
      <c r="D2426" s="1" t="n">
        <v>0</v>
      </c>
      <c r="E2426" s="1" t="n">
        <v>24</v>
      </c>
      <c r="F2426" s="1" t="n">
        <v>7</v>
      </c>
      <c r="G2426" s="1" t="n">
        <v>735999.016748</v>
      </c>
      <c r="H2426" s="1" t="n">
        <v>58.416671</v>
      </c>
      <c r="I2426" s="1" t="n">
        <v>59.189602</v>
      </c>
      <c r="J2426" s="3" t="n">
        <v>2.162975E-006</v>
      </c>
      <c r="K2426" s="3" t="n">
        <v>9.06748E-007</v>
      </c>
      <c r="L2426" s="3" t="n">
        <v>2.832845E-006</v>
      </c>
      <c r="M2426" s="3" t="n">
        <v>3.909865E-006</v>
      </c>
      <c r="N2426" s="3" t="n">
        <v>3.063838E-006</v>
      </c>
      <c r="O2426" s="3" t="n">
        <v>3.814142E-006</v>
      </c>
      <c r="P2426" s="3" t="n">
        <v>2.162975E-006</v>
      </c>
      <c r="Q2426" s="3" t="n">
        <v>2.383996E-006</v>
      </c>
      <c r="R2426" s="3" t="n">
        <v>1.58767E-006</v>
      </c>
      <c r="S2426" s="1" t="s">
        <v>20</v>
      </c>
      <c r="T2426" s="3"/>
      <c r="U2426" s="1" t="n">
        <f aca="false">1/(COS(H2426*PI()/180)+0.15*(93.885-H2426)^-1.253)</f>
        <v>1.90312132272925</v>
      </c>
      <c r="V2426" s="3"/>
      <c r="W2426" s="3"/>
      <c r="X2426" s="3"/>
      <c r="Y2426" s="3"/>
      <c r="Z2426" s="3"/>
      <c r="AA2426" s="3"/>
      <c r="AD2426" s="3"/>
      <c r="AE2426" s="3"/>
      <c r="AF2426" s="3"/>
      <c r="AG2426" s="3"/>
      <c r="AH2426" s="3"/>
      <c r="AI2426" s="3"/>
      <c r="AJ2426" s="3"/>
      <c r="AK2426" s="3"/>
      <c r="AL2426" s="3"/>
      <c r="AN2426" s="3"/>
      <c r="AO2426" s="3"/>
      <c r="AP2426" s="3"/>
      <c r="AQ2426" s="3"/>
      <c r="AR2426" s="3"/>
      <c r="AS2426" s="3"/>
      <c r="AT2426" s="3"/>
      <c r="AU2426" s="3"/>
      <c r="AV2426" s="3"/>
      <c r="AW2426" s="3"/>
    </row>
    <row r="2427" customFormat="false" ht="15" hidden="false" customHeight="false" outlineLevel="0" collapsed="false">
      <c r="A2427" s="1" t="n">
        <v>4</v>
      </c>
      <c r="B2427" s="1" t="n">
        <v>2</v>
      </c>
      <c r="C2427" s="1" t="n">
        <v>2015</v>
      </c>
      <c r="D2427" s="1" t="n">
        <v>0</v>
      </c>
      <c r="E2427" s="1" t="n">
        <v>27</v>
      </c>
      <c r="F2427" s="1" t="n">
        <v>7</v>
      </c>
      <c r="G2427" s="1" t="n">
        <v>735999.018831</v>
      </c>
      <c r="H2427" s="1" t="n">
        <v>58.52188</v>
      </c>
      <c r="I2427" s="1" t="n">
        <v>59.295667</v>
      </c>
      <c r="J2427" s="3" t="n">
        <v>2.162502E-006</v>
      </c>
      <c r="K2427" s="3" t="n">
        <v>9.065633E-007</v>
      </c>
      <c r="L2427" s="3" t="n">
        <v>2.832256E-006</v>
      </c>
      <c r="M2427" s="3" t="n">
        <v>3.909037E-006</v>
      </c>
      <c r="N2427" s="3" t="n">
        <v>3.063154E-006</v>
      </c>
      <c r="O2427" s="3" t="n">
        <v>3.813306E-006</v>
      </c>
      <c r="P2427" s="3" t="n">
        <v>2.162502E-006</v>
      </c>
      <c r="Q2427" s="3" t="n">
        <v>2.383484E-006</v>
      </c>
      <c r="R2427" s="3" t="n">
        <v>1.587309E-006</v>
      </c>
      <c r="S2427" s="1" t="s">
        <v>20</v>
      </c>
      <c r="T2427" s="3"/>
      <c r="U2427" s="1" t="n">
        <f aca="false">1/(COS(H2427*PI()/180)+0.15*(93.885-H2427)^-1.253)</f>
        <v>1.90878369738896</v>
      </c>
      <c r="V2427" s="3"/>
      <c r="W2427" s="3"/>
      <c r="Y2427" s="3"/>
      <c r="Z2427" s="3"/>
      <c r="AA2427" s="3"/>
      <c r="AB2427" s="3"/>
      <c r="AD2427" s="3"/>
      <c r="AE2427" s="3"/>
      <c r="AF2427" s="3"/>
      <c r="AG2427" s="3"/>
      <c r="AH2427" s="3"/>
      <c r="AI2427" s="3"/>
      <c r="AJ2427" s="3"/>
      <c r="AK2427" s="3"/>
      <c r="AL2427" s="3"/>
      <c r="AO2427" s="3"/>
      <c r="AP2427" s="3"/>
      <c r="AQ2427" s="3"/>
      <c r="AR2427" s="3"/>
      <c r="AS2427" s="3"/>
      <c r="AT2427" s="3"/>
      <c r="AU2427" s="3"/>
      <c r="AV2427" s="3"/>
    </row>
    <row r="2428" customFormat="false" ht="15" hidden="false" customHeight="false" outlineLevel="0" collapsed="false">
      <c r="A2428" s="1" t="n">
        <v>4</v>
      </c>
      <c r="B2428" s="1" t="n">
        <v>2</v>
      </c>
      <c r="C2428" s="1" t="n">
        <v>2015</v>
      </c>
      <c r="D2428" s="1" t="n">
        <v>0</v>
      </c>
      <c r="E2428" s="1" t="n">
        <v>30</v>
      </c>
      <c r="F2428" s="1" t="n">
        <v>7</v>
      </c>
      <c r="G2428" s="1" t="n">
        <v>735999.020914</v>
      </c>
      <c r="H2428" s="1" t="n">
        <v>58.630493</v>
      </c>
      <c r="I2428" s="1" t="n">
        <v>59.405161</v>
      </c>
      <c r="J2428" s="3" t="n">
        <v>2.162018E-006</v>
      </c>
      <c r="K2428" s="3" t="n">
        <v>9.063739E-007</v>
      </c>
      <c r="L2428" s="3" t="n">
        <v>2.831652E-006</v>
      </c>
      <c r="M2428" s="3" t="n">
        <v>3.908188E-006</v>
      </c>
      <c r="N2428" s="3" t="n">
        <v>3.062453E-006</v>
      </c>
      <c r="O2428" s="3" t="n">
        <v>3.81245E-006</v>
      </c>
      <c r="P2428" s="3" t="n">
        <v>2.162018E-006</v>
      </c>
      <c r="Q2428" s="3" t="n">
        <v>2.382961E-006</v>
      </c>
      <c r="R2428" s="3" t="n">
        <v>1.586939E-006</v>
      </c>
      <c r="S2428" s="1" t="s">
        <v>20</v>
      </c>
      <c r="U2428" s="1" t="n">
        <f aca="false">1/(COS(H2428*PI()/180)+0.15*(93.885-H2428)^-1.253)</f>
        <v>1.91467133812655</v>
      </c>
      <c r="V2428" s="3"/>
      <c r="W2428" s="3"/>
      <c r="X2428" s="3"/>
      <c r="Z2428" s="3"/>
      <c r="AE2428" s="3"/>
      <c r="AF2428" s="3"/>
      <c r="AG2428" s="3"/>
      <c r="AI2428" s="3"/>
      <c r="AJ2428" s="3"/>
      <c r="AK2428" s="3"/>
      <c r="AN2428" s="3"/>
      <c r="AO2428" s="3"/>
      <c r="AP2428" s="3"/>
      <c r="AQ2428" s="3"/>
      <c r="AR2428" s="3"/>
      <c r="AS2428" s="3"/>
      <c r="AT2428" s="3"/>
      <c r="AU2428" s="3"/>
    </row>
    <row r="2429" customFormat="false" ht="15" hidden="false" customHeight="false" outlineLevel="0" collapsed="false">
      <c r="A2429" s="1" t="n">
        <v>4</v>
      </c>
      <c r="B2429" s="1" t="n">
        <v>2</v>
      </c>
      <c r="C2429" s="1" t="n">
        <v>2015</v>
      </c>
      <c r="D2429" s="1" t="n">
        <v>0</v>
      </c>
      <c r="E2429" s="1" t="n">
        <v>36</v>
      </c>
      <c r="F2429" s="1" t="n">
        <v>7</v>
      </c>
      <c r="G2429" s="1" t="n">
        <v>735999.025081</v>
      </c>
      <c r="H2429" s="1" t="n">
        <v>58.857818</v>
      </c>
      <c r="I2429" s="1" t="n">
        <v>59.634321</v>
      </c>
      <c r="J2429" s="3" t="n">
        <v>2.161016E-006</v>
      </c>
      <c r="K2429" s="3" t="n">
        <v>9.059816E-007</v>
      </c>
      <c r="L2429" s="3" t="n">
        <v>2.830402E-006</v>
      </c>
      <c r="M2429" s="3" t="n">
        <v>3.90643E-006</v>
      </c>
      <c r="N2429" s="3" t="n">
        <v>3.060999E-006</v>
      </c>
      <c r="O2429" s="3" t="n">
        <v>3.810675E-006</v>
      </c>
      <c r="P2429" s="3" t="n">
        <v>2.161016E-006</v>
      </c>
      <c r="Q2429" s="3" t="n">
        <v>2.381876E-006</v>
      </c>
      <c r="R2429" s="3" t="n">
        <v>1.586171E-006</v>
      </c>
      <c r="S2429" s="1" t="s">
        <v>20</v>
      </c>
      <c r="T2429" s="3"/>
      <c r="U2429" s="1" t="n">
        <f aca="false">1/(COS(H2429*PI()/180)+0.15*(93.885-H2429)^-1.253)</f>
        <v>1.92713428989155</v>
      </c>
      <c r="V2429" s="3"/>
      <c r="W2429" s="3"/>
      <c r="Y2429" s="3"/>
      <c r="Z2429" s="3"/>
      <c r="AA2429" s="3"/>
      <c r="AD2429" s="3"/>
      <c r="AE2429" s="3"/>
      <c r="AF2429" s="3"/>
      <c r="AG2429" s="3"/>
      <c r="AH2429" s="3"/>
      <c r="AI2429" s="3"/>
      <c r="AJ2429" s="3"/>
      <c r="AK2429" s="3"/>
      <c r="AM2429" s="3"/>
      <c r="AN2429" s="3"/>
      <c r="AO2429" s="3"/>
      <c r="AP2429" s="3"/>
      <c r="AQ2429" s="3"/>
      <c r="AR2429" s="3"/>
      <c r="AS2429" s="3"/>
      <c r="AT2429" s="3"/>
      <c r="AU2429" s="3"/>
      <c r="AW2429" s="3"/>
    </row>
    <row r="2430" customFormat="false" ht="15" hidden="false" customHeight="false" outlineLevel="0" collapsed="false">
      <c r="A2430" s="1" t="n">
        <v>4</v>
      </c>
      <c r="B2430" s="1" t="n">
        <v>2</v>
      </c>
      <c r="C2430" s="1" t="n">
        <v>2015</v>
      </c>
      <c r="D2430" s="1" t="n">
        <v>0</v>
      </c>
      <c r="E2430" s="1" t="n">
        <v>39</v>
      </c>
      <c r="F2430" s="1" t="n">
        <v>7</v>
      </c>
      <c r="G2430" s="1" t="n">
        <v>735999.027164</v>
      </c>
      <c r="H2430" s="1" t="n">
        <v>58.976472</v>
      </c>
      <c r="I2430" s="1" t="n">
        <v>59.753928</v>
      </c>
      <c r="J2430" s="3" t="n">
        <v>2.160497E-006</v>
      </c>
      <c r="K2430" s="3" t="n">
        <v>9.057786E-007</v>
      </c>
      <c r="L2430" s="3" t="n">
        <v>2.829756E-006</v>
      </c>
      <c r="M2430" s="3" t="n">
        <v>3.90552E-006</v>
      </c>
      <c r="N2430" s="3" t="n">
        <v>3.060247E-006</v>
      </c>
      <c r="O2430" s="3" t="n">
        <v>3.809757E-006</v>
      </c>
      <c r="P2430" s="3" t="n">
        <v>2.160497E-006</v>
      </c>
      <c r="Q2430" s="3" t="n">
        <v>2.381316E-006</v>
      </c>
      <c r="R2430" s="3" t="n">
        <v>1.585774E-006</v>
      </c>
      <c r="S2430" s="1" t="s">
        <v>20</v>
      </c>
      <c r="U2430" s="1" t="n">
        <f aca="false">1/(COS(H2430*PI()/180)+0.15*(93.885-H2430)^-1.253)</f>
        <v>1.93371588301768</v>
      </c>
      <c r="V2430" s="3"/>
      <c r="W2430" s="3"/>
      <c r="X2430" s="3"/>
      <c r="Y2430" s="3"/>
      <c r="Z2430" s="3"/>
      <c r="AA2430" s="3"/>
      <c r="AD2430" s="3"/>
      <c r="AE2430" s="3"/>
      <c r="AF2430" s="3"/>
      <c r="AG2430" s="3"/>
      <c r="AH2430" s="3"/>
      <c r="AI2430" s="3"/>
      <c r="AJ2430" s="3"/>
      <c r="AK2430" s="3"/>
      <c r="AL2430" s="3"/>
      <c r="AN2430" s="3"/>
      <c r="AO2430" s="3"/>
      <c r="AP2430" s="3"/>
      <c r="AQ2430" s="3"/>
      <c r="AS2430" s="3"/>
      <c r="AT2430" s="3"/>
    </row>
    <row r="2431" customFormat="false" ht="15" hidden="false" customHeight="false" outlineLevel="0" collapsed="false">
      <c r="A2431" s="1" t="n">
        <v>4</v>
      </c>
      <c r="B2431" s="1" t="n">
        <v>2</v>
      </c>
      <c r="C2431" s="1" t="n">
        <v>2015</v>
      </c>
      <c r="D2431" s="1" t="n">
        <v>0</v>
      </c>
      <c r="E2431" s="1" t="n">
        <v>42</v>
      </c>
      <c r="F2431" s="1" t="n">
        <v>7</v>
      </c>
      <c r="G2431" s="1" t="n">
        <v>735999.029248</v>
      </c>
      <c r="H2431" s="1" t="n">
        <v>59.098415</v>
      </c>
      <c r="I2431" s="1" t="n">
        <v>59.876846</v>
      </c>
      <c r="J2431" s="3" t="n">
        <v>2.159967E-006</v>
      </c>
      <c r="K2431" s="3" t="n">
        <v>9.055712E-007</v>
      </c>
      <c r="L2431" s="3" t="n">
        <v>2.829095E-006</v>
      </c>
      <c r="M2431" s="3" t="n">
        <v>3.904591E-006</v>
      </c>
      <c r="N2431" s="3" t="n">
        <v>3.059478E-006</v>
      </c>
      <c r="O2431" s="3" t="n">
        <v>3.808818E-006</v>
      </c>
      <c r="P2431" s="3" t="n">
        <v>2.159967E-006</v>
      </c>
      <c r="Q2431" s="3" t="n">
        <v>2.380743E-006</v>
      </c>
      <c r="R2431" s="3" t="n">
        <v>1.585368E-006</v>
      </c>
      <c r="S2431" s="1" t="s">
        <v>20</v>
      </c>
      <c r="U2431" s="1" t="n">
        <f aca="false">1/(COS(H2431*PI()/180)+0.15*(93.885-H2431)^-1.253)</f>
        <v>1.94053536810291</v>
      </c>
      <c r="V2431" s="3"/>
      <c r="W2431" s="3"/>
      <c r="Y2431" s="3"/>
      <c r="Z2431" s="3"/>
      <c r="AA2431" s="3"/>
      <c r="AD2431" s="3"/>
      <c r="AE2431" s="3"/>
      <c r="AF2431" s="3"/>
      <c r="AG2431" s="3"/>
      <c r="AH2431" s="3"/>
      <c r="AJ2431" s="3"/>
      <c r="AK2431" s="3"/>
      <c r="AM2431" s="3"/>
      <c r="AN2431" s="3"/>
      <c r="AO2431" s="3"/>
      <c r="AP2431" s="3"/>
      <c r="AQ2431" s="3"/>
      <c r="AR2431" s="3"/>
      <c r="AS2431" s="3"/>
      <c r="AT2431" s="3"/>
      <c r="AU2431" s="3"/>
      <c r="AV2431" s="3"/>
    </row>
    <row r="2432" customFormat="false" ht="15" hidden="false" customHeight="false" outlineLevel="0" collapsed="false">
      <c r="A2432" s="1" t="n">
        <v>4</v>
      </c>
      <c r="B2432" s="1" t="n">
        <v>2</v>
      </c>
      <c r="C2432" s="1" t="n">
        <v>2015</v>
      </c>
      <c r="D2432" s="1" t="n">
        <v>0</v>
      </c>
      <c r="E2432" s="1" t="n">
        <v>45</v>
      </c>
      <c r="F2432" s="1" t="n">
        <v>7</v>
      </c>
      <c r="G2432" s="1" t="n">
        <v>735999.031331</v>
      </c>
      <c r="H2432" s="1" t="n">
        <v>59.223616</v>
      </c>
      <c r="I2432" s="1" t="n">
        <v>60.003046</v>
      </c>
      <c r="J2432" s="3" t="n">
        <v>2.159426E-006</v>
      </c>
      <c r="K2432" s="3" t="n">
        <v>9.053592E-007</v>
      </c>
      <c r="L2432" s="3" t="n">
        <v>2.82842E-006</v>
      </c>
      <c r="M2432" s="3" t="n">
        <v>3.903641E-006</v>
      </c>
      <c r="N2432" s="3" t="n">
        <v>3.058691E-006</v>
      </c>
      <c r="O2432" s="3" t="n">
        <v>3.807858E-006</v>
      </c>
      <c r="P2432" s="3" t="n">
        <v>2.159426E-006</v>
      </c>
      <c r="Q2432" s="3" t="n">
        <v>2.380158E-006</v>
      </c>
      <c r="R2432" s="3" t="n">
        <v>1.584952E-006</v>
      </c>
      <c r="S2432" s="1" t="s">
        <v>20</v>
      </c>
      <c r="T2432" s="3"/>
      <c r="U2432" s="1" t="n">
        <f aca="false">1/(COS(H2432*PI()/180)+0.15*(93.885-H2432)^-1.253)</f>
        <v>1.94759621810283</v>
      </c>
      <c r="V2432" s="3"/>
      <c r="W2432" s="3"/>
      <c r="Z2432" s="3"/>
      <c r="AE2432" s="3"/>
      <c r="AF2432" s="3"/>
      <c r="AG2432" s="3"/>
      <c r="AH2432" s="3"/>
      <c r="AI2432" s="3"/>
      <c r="AJ2432" s="3"/>
      <c r="AN2432" s="3"/>
      <c r="AO2432" s="3"/>
      <c r="AS2432" s="3"/>
      <c r="AT2432" s="3"/>
      <c r="AU2432" s="3"/>
      <c r="AV2432" s="3"/>
    </row>
    <row r="2433" customFormat="false" ht="15" hidden="false" customHeight="false" outlineLevel="0" collapsed="false">
      <c r="A2433" s="1" t="n">
        <v>4</v>
      </c>
      <c r="B2433" s="1" t="n">
        <v>2</v>
      </c>
      <c r="C2433" s="1" t="n">
        <v>2015</v>
      </c>
      <c r="D2433" s="1" t="n">
        <v>0</v>
      </c>
      <c r="E2433" s="1" t="n">
        <v>48</v>
      </c>
      <c r="F2433" s="1" t="n">
        <v>7</v>
      </c>
      <c r="G2433" s="1" t="n">
        <v>735999.033414</v>
      </c>
      <c r="H2433" s="1" t="n">
        <v>59.352044</v>
      </c>
      <c r="I2433" s="1" t="n">
        <v>60.132494</v>
      </c>
      <c r="J2433" s="3" t="n">
        <v>2.158874E-006</v>
      </c>
      <c r="K2433" s="3" t="n">
        <v>9.051428E-007</v>
      </c>
      <c r="L2433" s="3" t="n">
        <v>2.827731E-006</v>
      </c>
      <c r="M2433" s="3" t="n">
        <v>3.902672E-006</v>
      </c>
      <c r="N2433" s="3" t="n">
        <v>3.057888E-006</v>
      </c>
      <c r="O2433" s="3" t="n">
        <v>3.806878E-006</v>
      </c>
      <c r="P2433" s="3" t="n">
        <v>2.158874E-006</v>
      </c>
      <c r="Q2433" s="3" t="n">
        <v>2.379561E-006</v>
      </c>
      <c r="R2433" s="3" t="n">
        <v>1.584528E-006</v>
      </c>
      <c r="S2433" s="1" t="s">
        <v>20</v>
      </c>
      <c r="U2433" s="1" t="n">
        <f aca="false">1/(COS(H2433*PI()/180)+0.15*(93.885-H2433)^-1.253)</f>
        <v>1.95490208840242</v>
      </c>
      <c r="V2433" s="3"/>
      <c r="W2433" s="3"/>
      <c r="X2433" s="3"/>
      <c r="Y2433" s="3"/>
      <c r="Z2433" s="3"/>
      <c r="AD2433" s="3"/>
      <c r="AE2433" s="3"/>
      <c r="AF2433" s="3"/>
      <c r="AG2433" s="3"/>
      <c r="AH2433" s="3"/>
      <c r="AI2433" s="3"/>
      <c r="AJ2433" s="3"/>
      <c r="AK2433" s="3"/>
      <c r="AL2433" s="3"/>
      <c r="AN2433" s="3"/>
      <c r="AO2433" s="3"/>
      <c r="AP2433" s="3"/>
      <c r="AQ2433" s="3"/>
      <c r="AR2433" s="3"/>
      <c r="AS2433" s="3"/>
      <c r="AT2433" s="3"/>
      <c r="AU2433" s="3"/>
      <c r="AV2433" s="3"/>
    </row>
    <row r="2434" customFormat="false" ht="15" hidden="false" customHeight="false" outlineLevel="0" collapsed="false">
      <c r="A2434" s="1" t="n">
        <v>4</v>
      </c>
      <c r="B2434" s="1" t="n">
        <v>2</v>
      </c>
      <c r="C2434" s="1" t="n">
        <v>2015</v>
      </c>
      <c r="D2434" s="1" t="n">
        <v>0</v>
      </c>
      <c r="E2434" s="1" t="n">
        <v>51</v>
      </c>
      <c r="F2434" s="1" t="n">
        <v>7</v>
      </c>
      <c r="G2434" s="1" t="n">
        <v>735999.035498</v>
      </c>
      <c r="H2434" s="1" t="n">
        <v>59.483667</v>
      </c>
      <c r="I2434" s="1" t="n">
        <v>60.265159</v>
      </c>
      <c r="J2434" s="3" t="n">
        <v>2.15831E-006</v>
      </c>
      <c r="K2434" s="3" t="n">
        <v>9.049219E-007</v>
      </c>
      <c r="L2434" s="3" t="n">
        <v>2.827027E-006</v>
      </c>
      <c r="M2434" s="3" t="n">
        <v>3.901682E-006</v>
      </c>
      <c r="N2434" s="3" t="n">
        <v>3.057068E-006</v>
      </c>
      <c r="O2434" s="3" t="n">
        <v>3.805878E-006</v>
      </c>
      <c r="P2434" s="3" t="n">
        <v>2.15831E-006</v>
      </c>
      <c r="Q2434" s="3" t="n">
        <v>2.378952E-006</v>
      </c>
      <c r="R2434" s="3" t="n">
        <v>1.584095E-006</v>
      </c>
      <c r="S2434" s="1" t="s">
        <v>20</v>
      </c>
      <c r="U2434" s="1" t="n">
        <f aca="false">1/(COS(H2434*PI()/180)+0.15*(93.885-H2434)^-1.253)</f>
        <v>1.96245676394925</v>
      </c>
      <c r="W2434" s="3"/>
      <c r="Z2434" s="3"/>
      <c r="AD2434" s="3"/>
      <c r="AE2434" s="3"/>
      <c r="AF2434" s="3"/>
      <c r="AG2434" s="3"/>
      <c r="AI2434" s="3"/>
      <c r="AJ2434" s="3"/>
      <c r="AN2434" s="3"/>
      <c r="AO2434" s="3"/>
      <c r="AP2434" s="3"/>
      <c r="AQ2434" s="3"/>
      <c r="AS2434" s="3"/>
      <c r="AT2434" s="3"/>
      <c r="AU2434" s="3"/>
    </row>
    <row r="2435" customFormat="false" ht="15" hidden="false" customHeight="false" outlineLevel="0" collapsed="false">
      <c r="A2435" s="1" t="n">
        <v>4</v>
      </c>
      <c r="B2435" s="1" t="n">
        <v>2</v>
      </c>
      <c r="C2435" s="1" t="n">
        <v>2015</v>
      </c>
      <c r="D2435" s="1" t="n">
        <v>0</v>
      </c>
      <c r="E2435" s="1" t="n">
        <v>54</v>
      </c>
      <c r="F2435" s="1" t="n">
        <v>7</v>
      </c>
      <c r="G2435" s="1" t="n">
        <v>735999.037581</v>
      </c>
      <c r="H2435" s="1" t="n">
        <v>59.618453</v>
      </c>
      <c r="I2435" s="1" t="n">
        <v>60.401007</v>
      </c>
      <c r="J2435" s="3" t="n">
        <v>2.157735E-006</v>
      </c>
      <c r="K2435" s="3" t="n">
        <v>9.046966E-007</v>
      </c>
      <c r="L2435" s="3" t="n">
        <v>2.82631E-006</v>
      </c>
      <c r="M2435" s="3" t="n">
        <v>3.900673E-006</v>
      </c>
      <c r="N2435" s="3" t="n">
        <v>3.056231E-006</v>
      </c>
      <c r="O2435" s="3" t="n">
        <v>3.804857E-006</v>
      </c>
      <c r="P2435" s="3" t="n">
        <v>2.157735E-006</v>
      </c>
      <c r="Q2435" s="3" t="n">
        <v>2.378331E-006</v>
      </c>
      <c r="R2435" s="3" t="n">
        <v>1.583653E-006</v>
      </c>
      <c r="S2435" s="1" t="s">
        <v>20</v>
      </c>
      <c r="U2435" s="1" t="n">
        <f aca="false">1/(COS(H2435*PI()/180)+0.15*(93.885-H2435)^-1.253)</f>
        <v>1.9702642198852</v>
      </c>
      <c r="W2435" s="3"/>
      <c r="Y2435" s="3"/>
      <c r="Z2435" s="3"/>
      <c r="AA2435" s="3"/>
      <c r="AD2435" s="3"/>
      <c r="AE2435" s="3"/>
      <c r="AF2435" s="3"/>
      <c r="AG2435" s="3"/>
      <c r="AI2435" s="3"/>
      <c r="AJ2435" s="3"/>
      <c r="AK2435" s="3"/>
      <c r="AN2435" s="3"/>
      <c r="AO2435" s="3"/>
      <c r="AP2435" s="3"/>
      <c r="AQ2435" s="3"/>
      <c r="AS2435" s="3"/>
      <c r="AT2435" s="3"/>
      <c r="AU2435" s="3"/>
    </row>
    <row r="2436" customFormat="false" ht="15" hidden="false" customHeight="false" outlineLevel="0" collapsed="false">
      <c r="A2436" s="1" t="n">
        <v>4</v>
      </c>
      <c r="B2436" s="1" t="n">
        <v>2</v>
      </c>
      <c r="C2436" s="1" t="n">
        <v>2015</v>
      </c>
      <c r="D2436" s="1" t="n">
        <v>0</v>
      </c>
      <c r="E2436" s="1" t="n">
        <v>57</v>
      </c>
      <c r="F2436" s="1" t="n">
        <v>7</v>
      </c>
      <c r="G2436" s="1" t="n">
        <v>735999.039664</v>
      </c>
      <c r="H2436" s="1" t="n">
        <v>59.75637</v>
      </c>
      <c r="I2436" s="1" t="n">
        <v>60.540006</v>
      </c>
      <c r="J2436" s="3" t="n">
        <v>2.157149E-006</v>
      </c>
      <c r="K2436" s="3" t="n">
        <v>9.044669E-007</v>
      </c>
      <c r="L2436" s="3" t="n">
        <v>2.825578E-006</v>
      </c>
      <c r="M2436" s="3" t="n">
        <v>3.899643E-006</v>
      </c>
      <c r="N2436" s="3" t="n">
        <v>3.055378E-006</v>
      </c>
      <c r="O2436" s="3" t="n">
        <v>3.803816E-006</v>
      </c>
      <c r="P2436" s="3" t="n">
        <v>2.157149E-006</v>
      </c>
      <c r="Q2436" s="3" t="n">
        <v>2.377699E-006</v>
      </c>
      <c r="R2436" s="3" t="n">
        <v>1.583202E-006</v>
      </c>
      <c r="S2436" s="1" t="s">
        <v>20</v>
      </c>
      <c r="U2436" s="1" t="n">
        <f aca="false">1/(COS(H2436*PI()/180)+0.15*(93.885-H2436)^-1.253)</f>
        <v>1.97832862683</v>
      </c>
      <c r="W2436" s="3"/>
      <c r="Z2436" s="3"/>
      <c r="AE2436" s="3"/>
      <c r="AF2436" s="3"/>
      <c r="AG2436" s="3"/>
      <c r="AJ2436" s="3"/>
      <c r="AN2436" s="3"/>
      <c r="AO2436" s="3"/>
      <c r="AP2436" s="3"/>
      <c r="AQ2436" s="3"/>
      <c r="AS2436" s="3"/>
      <c r="AT2436" s="3"/>
    </row>
    <row r="2437" customFormat="false" ht="15" hidden="false" customHeight="false" outlineLevel="0" collapsed="false">
      <c r="A2437" s="1" t="n">
        <v>4</v>
      </c>
      <c r="B2437" s="1" t="n">
        <v>2</v>
      </c>
      <c r="C2437" s="1" t="n">
        <v>2015</v>
      </c>
      <c r="D2437" s="1" t="n">
        <v>1</v>
      </c>
      <c r="E2437" s="1" t="n">
        <v>0</v>
      </c>
      <c r="F2437" s="1" t="n">
        <v>7</v>
      </c>
      <c r="G2437" s="1" t="n">
        <v>735999.041748</v>
      </c>
      <c r="H2437" s="1" t="n">
        <v>59.897384</v>
      </c>
      <c r="I2437" s="1" t="n">
        <v>60.682122</v>
      </c>
      <c r="J2437" s="3" t="n">
        <v>2.156552E-006</v>
      </c>
      <c r="K2437" s="3" t="n">
        <v>9.042328E-007</v>
      </c>
      <c r="L2437" s="3" t="n">
        <v>2.824833E-006</v>
      </c>
      <c r="M2437" s="3" t="n">
        <v>3.898595E-006</v>
      </c>
      <c r="N2437" s="3" t="n">
        <v>3.054508E-006</v>
      </c>
      <c r="O2437" s="3" t="n">
        <v>3.802755E-006</v>
      </c>
      <c r="P2437" s="3" t="n">
        <v>2.156552E-006</v>
      </c>
      <c r="Q2437" s="3" t="n">
        <v>2.377054E-006</v>
      </c>
      <c r="R2437" s="3" t="n">
        <v>1.582743E-006</v>
      </c>
      <c r="S2437" s="1" t="s">
        <v>20</v>
      </c>
      <c r="T2437" s="3"/>
      <c r="U2437" s="1" t="n">
        <f aca="false">1/(COS(H2437*PI()/180)+0.15*(93.885-H2437)^-1.253)</f>
        <v>1.98665423786154</v>
      </c>
      <c r="V2437" s="3"/>
      <c r="W2437" s="3"/>
      <c r="Y2437" s="3"/>
      <c r="Z2437" s="3"/>
      <c r="AA2437" s="3"/>
      <c r="AC2437" s="3"/>
      <c r="AD2437" s="3"/>
      <c r="AE2437" s="3"/>
      <c r="AF2437" s="3"/>
      <c r="AG2437" s="3"/>
      <c r="AH2437" s="3"/>
      <c r="AI2437" s="3"/>
      <c r="AJ2437" s="3"/>
      <c r="AK2437" s="3"/>
      <c r="AN2437" s="3"/>
      <c r="AO2437" s="3"/>
      <c r="AP2437" s="3"/>
      <c r="AQ2437" s="3"/>
      <c r="AR2437" s="3"/>
      <c r="AS2437" s="3"/>
      <c r="AT2437" s="3"/>
      <c r="AU2437" s="3"/>
      <c r="AV2437" s="3"/>
    </row>
    <row r="2438" customFormat="false" ht="15" hidden="false" customHeight="false" outlineLevel="0" collapsed="false">
      <c r="A2438" s="1" t="n">
        <v>4</v>
      </c>
      <c r="B2438" s="1" t="n">
        <v>2</v>
      </c>
      <c r="C2438" s="1" t="n">
        <v>2015</v>
      </c>
      <c r="D2438" s="1" t="n">
        <v>1</v>
      </c>
      <c r="E2438" s="1" t="n">
        <v>3</v>
      </c>
      <c r="F2438" s="1" t="n">
        <v>7</v>
      </c>
      <c r="G2438" s="1" t="n">
        <v>735999.043831</v>
      </c>
      <c r="H2438" s="1" t="n">
        <v>60.041461</v>
      </c>
      <c r="I2438" s="1" t="n">
        <v>60.82732</v>
      </c>
      <c r="J2438" s="3" t="n">
        <v>2.155944E-006</v>
      </c>
      <c r="K2438" s="3" t="n">
        <v>9.039943E-007</v>
      </c>
      <c r="L2438" s="3" t="n">
        <v>2.824074E-006</v>
      </c>
      <c r="M2438" s="3" t="n">
        <v>3.897526E-006</v>
      </c>
      <c r="N2438" s="3" t="n">
        <v>3.053622E-006</v>
      </c>
      <c r="O2438" s="3" t="n">
        <v>3.801674E-006</v>
      </c>
      <c r="P2438" s="3" t="n">
        <v>2.155944E-006</v>
      </c>
      <c r="Q2438" s="3" t="n">
        <v>2.376397E-006</v>
      </c>
      <c r="R2438" s="3" t="n">
        <v>1.582274E-006</v>
      </c>
      <c r="S2438" s="1" t="s">
        <v>20</v>
      </c>
      <c r="U2438" s="1" t="n">
        <f aca="false">1/(COS(H2438*PI()/180)+0.15*(93.885-H2438)^-1.253)</f>
        <v>1.99524550840095</v>
      </c>
      <c r="Z2438" s="3"/>
      <c r="AE2438" s="3"/>
      <c r="AF2438" s="3"/>
      <c r="AJ2438" s="3"/>
      <c r="AO2438" s="3"/>
      <c r="AP2438" s="3"/>
      <c r="AT2438" s="3"/>
    </row>
    <row r="2439" customFormat="false" ht="15" hidden="false" customHeight="false" outlineLevel="0" collapsed="false">
      <c r="A2439" s="1" t="n">
        <v>4</v>
      </c>
      <c r="B2439" s="1" t="n">
        <v>2</v>
      </c>
      <c r="C2439" s="1" t="n">
        <v>2015</v>
      </c>
      <c r="D2439" s="1" t="n">
        <v>1</v>
      </c>
      <c r="E2439" s="1" t="n">
        <v>6</v>
      </c>
      <c r="F2439" s="1" t="n">
        <v>7</v>
      </c>
      <c r="G2439" s="1" t="n">
        <v>735999.045914</v>
      </c>
      <c r="H2439" s="1" t="n">
        <v>60.188566</v>
      </c>
      <c r="I2439" s="1" t="n">
        <v>60.975564</v>
      </c>
      <c r="J2439" s="3" t="n">
        <v>2.155325E-006</v>
      </c>
      <c r="K2439" s="3" t="n">
        <v>9.037515E-007</v>
      </c>
      <c r="L2439" s="3" t="n">
        <v>2.8233E-006</v>
      </c>
      <c r="M2439" s="3" t="n">
        <v>3.896439E-006</v>
      </c>
      <c r="N2439" s="3" t="n">
        <v>3.052719E-006</v>
      </c>
      <c r="O2439" s="3" t="n">
        <v>3.800573E-006</v>
      </c>
      <c r="P2439" s="3" t="n">
        <v>2.155325E-006</v>
      </c>
      <c r="Q2439" s="3" t="n">
        <v>2.375729E-006</v>
      </c>
      <c r="R2439" s="3" t="n">
        <v>1.581797E-006</v>
      </c>
      <c r="S2439" s="1" t="s">
        <v>20</v>
      </c>
      <c r="U2439" s="1" t="n">
        <f aca="false">1/(COS(H2439*PI()/180)+0.15*(93.885-H2439)^-1.253)</f>
        <v>2.00410704164257</v>
      </c>
      <c r="W2439" s="3"/>
      <c r="Y2439" s="3"/>
      <c r="Z2439" s="3"/>
      <c r="AE2439" s="3"/>
      <c r="AF2439" s="3"/>
      <c r="AG2439" s="3"/>
      <c r="AI2439" s="3"/>
      <c r="AJ2439" s="3"/>
      <c r="AO2439" s="3"/>
      <c r="AQ2439" s="3"/>
      <c r="AS2439" s="3"/>
      <c r="AT2439" s="3"/>
    </row>
    <row r="2440" customFormat="false" ht="15" hidden="false" customHeight="false" outlineLevel="0" collapsed="false">
      <c r="A2440" s="1" t="n">
        <v>4</v>
      </c>
      <c r="B2440" s="1" t="n">
        <v>2</v>
      </c>
      <c r="C2440" s="1" t="n">
        <v>2015</v>
      </c>
      <c r="D2440" s="1" t="n">
        <v>1</v>
      </c>
      <c r="E2440" s="1" t="n">
        <v>9</v>
      </c>
      <c r="F2440" s="1" t="n">
        <v>7</v>
      </c>
      <c r="G2440" s="1" t="n">
        <v>735999.047998</v>
      </c>
      <c r="H2440" s="1" t="n">
        <v>60.338665</v>
      </c>
      <c r="I2440" s="1" t="n">
        <v>61.12682</v>
      </c>
      <c r="J2440" s="3" t="n">
        <v>2.154695E-006</v>
      </c>
      <c r="K2440" s="3" t="n">
        <v>9.035044E-007</v>
      </c>
      <c r="L2440" s="3" t="n">
        <v>2.822513E-006</v>
      </c>
      <c r="M2440" s="3" t="n">
        <v>3.895331E-006</v>
      </c>
      <c r="N2440" s="3" t="n">
        <v>3.0518E-006</v>
      </c>
      <c r="O2440" s="3" t="n">
        <v>3.799452E-006</v>
      </c>
      <c r="P2440" s="3" t="n">
        <v>2.154695E-006</v>
      </c>
      <c r="Q2440" s="3" t="n">
        <v>2.375049E-006</v>
      </c>
      <c r="R2440" s="3" t="n">
        <v>1.581311E-006</v>
      </c>
      <c r="S2440" s="1" t="s">
        <v>20</v>
      </c>
      <c r="T2440" s="3"/>
      <c r="U2440" s="1" t="n">
        <f aca="false">1/(COS(H2440*PI()/180)+0.15*(93.885-H2440)^-1.253)</f>
        <v>2.01324371409508</v>
      </c>
      <c r="V2440" s="3"/>
      <c r="W2440" s="3"/>
      <c r="X2440" s="3"/>
      <c r="Y2440" s="3"/>
      <c r="Z2440" s="3"/>
      <c r="AA2440" s="3"/>
      <c r="AD2440" s="3"/>
      <c r="AE2440" s="3"/>
      <c r="AF2440" s="3"/>
      <c r="AG2440" s="3"/>
      <c r="AH2440" s="3"/>
      <c r="AI2440" s="3"/>
      <c r="AJ2440" s="3"/>
      <c r="AK2440" s="3"/>
      <c r="AL2440" s="3"/>
      <c r="AN2440" s="3"/>
      <c r="AO2440" s="3"/>
      <c r="AP2440" s="3"/>
      <c r="AQ2440" s="3"/>
      <c r="AS2440" s="3"/>
      <c r="AT2440" s="3"/>
      <c r="AU2440" s="3"/>
      <c r="AV2440" s="3"/>
    </row>
    <row r="2441" customFormat="false" ht="15" hidden="false" customHeight="false" outlineLevel="0" collapsed="false">
      <c r="A2441" s="1" t="n">
        <v>4</v>
      </c>
      <c r="B2441" s="1" t="n">
        <v>2</v>
      </c>
      <c r="C2441" s="1" t="n">
        <v>2015</v>
      </c>
      <c r="D2441" s="1" t="n">
        <v>1</v>
      </c>
      <c r="E2441" s="1" t="n">
        <v>12</v>
      </c>
      <c r="F2441" s="1" t="n">
        <v>7</v>
      </c>
      <c r="G2441" s="1" t="n">
        <v>735999.050081</v>
      </c>
      <c r="H2441" s="1" t="n">
        <v>60.491723</v>
      </c>
      <c r="I2441" s="1" t="n">
        <v>61.281052</v>
      </c>
      <c r="J2441" s="3" t="n">
        <v>2.154054E-006</v>
      </c>
      <c r="K2441" s="3" t="n">
        <v>9.032529E-007</v>
      </c>
      <c r="L2441" s="3" t="n">
        <v>2.821713E-006</v>
      </c>
      <c r="M2441" s="3" t="n">
        <v>3.894205E-006</v>
      </c>
      <c r="N2441" s="3" t="n">
        <v>3.050864E-006</v>
      </c>
      <c r="O2441" s="3" t="n">
        <v>3.798311E-006</v>
      </c>
      <c r="P2441" s="3" t="n">
        <v>2.154054E-006</v>
      </c>
      <c r="Q2441" s="3" t="n">
        <v>2.374357E-006</v>
      </c>
      <c r="R2441" s="3" t="n">
        <v>1.580817E-006</v>
      </c>
      <c r="S2441" s="1" t="s">
        <v>20</v>
      </c>
      <c r="T2441" s="3"/>
      <c r="U2441" s="1" t="n">
        <f aca="false">1/(COS(H2441*PI()/180)+0.15*(93.885-H2441)^-1.253)</f>
        <v>2.02266056173757</v>
      </c>
      <c r="V2441" s="3"/>
      <c r="W2441" s="3"/>
      <c r="X2441" s="3"/>
      <c r="Y2441" s="3"/>
      <c r="Z2441" s="3"/>
      <c r="AE2441" s="3"/>
      <c r="AF2441" s="3"/>
      <c r="AG2441" s="3"/>
      <c r="AI2441" s="3"/>
      <c r="AJ2441" s="3"/>
      <c r="AK2441" s="3"/>
      <c r="AN2441" s="3"/>
      <c r="AO2441" s="3"/>
      <c r="AP2441" s="3"/>
      <c r="AQ2441" s="3"/>
      <c r="AR2441" s="3"/>
      <c r="AS2441" s="3"/>
      <c r="AT2441" s="3"/>
    </row>
    <row r="2442" customFormat="false" ht="15" hidden="false" customHeight="false" outlineLevel="0" collapsed="false">
      <c r="A2442" s="1" t="n">
        <v>4</v>
      </c>
      <c r="B2442" s="1" t="n">
        <v>2</v>
      </c>
      <c r="C2442" s="1" t="n">
        <v>2015</v>
      </c>
      <c r="D2442" s="1" t="n">
        <v>1</v>
      </c>
      <c r="E2442" s="1" t="n">
        <v>15</v>
      </c>
      <c r="F2442" s="1" t="n">
        <v>7</v>
      </c>
      <c r="G2442" s="1" t="n">
        <v>735999.052164</v>
      </c>
      <c r="H2442" s="1" t="n">
        <v>60.647704</v>
      </c>
      <c r="I2442" s="1" t="n">
        <v>61.438223</v>
      </c>
      <c r="J2442" s="3" t="n">
        <v>2.153402E-006</v>
      </c>
      <c r="K2442" s="3" t="n">
        <v>9.029971E-007</v>
      </c>
      <c r="L2442" s="3" t="n">
        <v>2.820898E-006</v>
      </c>
      <c r="M2442" s="3" t="n">
        <v>3.893059E-006</v>
      </c>
      <c r="N2442" s="3" t="n">
        <v>3.049912E-006</v>
      </c>
      <c r="O2442" s="3" t="n">
        <v>3.79715E-006</v>
      </c>
      <c r="P2442" s="3" t="n">
        <v>2.153402E-006</v>
      </c>
      <c r="Q2442" s="3" t="n">
        <v>2.373654E-006</v>
      </c>
      <c r="R2442" s="3" t="n">
        <v>1.580313E-006</v>
      </c>
      <c r="S2442" s="1" t="s">
        <v>20</v>
      </c>
      <c r="U2442" s="1" t="n">
        <f aca="false">1/(COS(H2442*PI()/180)+0.15*(93.885-H2442)^-1.253)</f>
        <v>2.03236278376896</v>
      </c>
      <c r="V2442" s="3"/>
      <c r="W2442" s="3"/>
      <c r="Y2442" s="3"/>
      <c r="Z2442" s="3"/>
      <c r="AE2442" s="3"/>
      <c r="AF2442" s="3"/>
      <c r="AG2442" s="3"/>
      <c r="AI2442" s="3"/>
      <c r="AJ2442" s="3"/>
      <c r="AK2442" s="3"/>
      <c r="AN2442" s="3"/>
      <c r="AO2442" s="3"/>
      <c r="AP2442" s="3"/>
      <c r="AQ2442" s="3"/>
      <c r="AR2442" s="3"/>
      <c r="AS2442" s="3"/>
      <c r="AT2442" s="3"/>
      <c r="AU2442" s="3"/>
    </row>
    <row r="2443" customFormat="false" ht="15" hidden="false" customHeight="false" outlineLevel="0" collapsed="false">
      <c r="A2443" s="1" t="n">
        <v>4</v>
      </c>
      <c r="B2443" s="1" t="n">
        <v>2</v>
      </c>
      <c r="C2443" s="1" t="n">
        <v>2015</v>
      </c>
      <c r="D2443" s="1" t="n">
        <v>1</v>
      </c>
      <c r="E2443" s="1" t="n">
        <v>18</v>
      </c>
      <c r="F2443" s="1" t="n">
        <v>7</v>
      </c>
      <c r="G2443" s="1" t="n">
        <v>735999.054248</v>
      </c>
      <c r="H2443" s="1" t="n">
        <v>60.806571</v>
      </c>
      <c r="I2443" s="1" t="n">
        <v>61.598296</v>
      </c>
      <c r="J2443" s="3" t="n">
        <v>2.152739E-006</v>
      </c>
      <c r="K2443" s="3" t="n">
        <v>9.027371E-007</v>
      </c>
      <c r="L2443" s="3" t="n">
        <v>2.82007E-006</v>
      </c>
      <c r="M2443" s="3" t="n">
        <v>3.891894E-006</v>
      </c>
      <c r="N2443" s="3" t="n">
        <v>3.048944E-006</v>
      </c>
      <c r="O2443" s="3" t="n">
        <v>3.79597E-006</v>
      </c>
      <c r="P2443" s="3" t="n">
        <v>2.152739E-006</v>
      </c>
      <c r="Q2443" s="3" t="n">
        <v>2.372939E-006</v>
      </c>
      <c r="R2443" s="3" t="n">
        <v>1.579801E-006</v>
      </c>
      <c r="S2443" s="1" t="s">
        <v>20</v>
      </c>
      <c r="T2443" s="3"/>
      <c r="U2443" s="1" t="n">
        <f aca="false">1/(COS(H2443*PI()/180)+0.15*(93.885-H2443)^-1.253)</f>
        <v>2.04235574644438</v>
      </c>
      <c r="V2443" s="3"/>
      <c r="W2443" s="3"/>
      <c r="X2443" s="3"/>
      <c r="Y2443" s="3"/>
      <c r="Z2443" s="3"/>
      <c r="AA2443" s="3"/>
      <c r="AC2443" s="3"/>
      <c r="AD2443" s="3"/>
      <c r="AE2443" s="3"/>
      <c r="AF2443" s="3"/>
      <c r="AG2443" s="3"/>
      <c r="AH2443" s="3"/>
      <c r="AI2443" s="3"/>
      <c r="AJ2443" s="3"/>
      <c r="AK2443" s="3"/>
      <c r="AL2443" s="3"/>
      <c r="AN2443" s="3"/>
      <c r="AO2443" s="3"/>
      <c r="AP2443" s="3"/>
      <c r="AQ2443" s="3"/>
      <c r="AR2443" s="3"/>
      <c r="AS2443" s="3"/>
      <c r="AT2443" s="3"/>
      <c r="AU2443" s="3"/>
      <c r="AV2443" s="3"/>
    </row>
    <row r="2444" customFormat="false" ht="15" hidden="false" customHeight="false" outlineLevel="0" collapsed="false">
      <c r="A2444" s="1" t="n">
        <v>4</v>
      </c>
      <c r="B2444" s="1" t="n">
        <v>2</v>
      </c>
      <c r="C2444" s="1" t="n">
        <v>2015</v>
      </c>
      <c r="D2444" s="1" t="n">
        <v>1</v>
      </c>
      <c r="E2444" s="1" t="n">
        <v>21</v>
      </c>
      <c r="F2444" s="1" t="n">
        <v>7</v>
      </c>
      <c r="G2444" s="1" t="n">
        <v>735999.056331</v>
      </c>
      <c r="H2444" s="1" t="n">
        <v>60.968287</v>
      </c>
      <c r="I2444" s="1" t="n">
        <v>61.761235</v>
      </c>
      <c r="J2444" s="3" t="n">
        <v>2.152065E-006</v>
      </c>
      <c r="K2444" s="3" t="n">
        <v>9.024728E-007</v>
      </c>
      <c r="L2444" s="3" t="n">
        <v>2.819229E-006</v>
      </c>
      <c r="M2444" s="3" t="n">
        <v>3.89071E-006</v>
      </c>
      <c r="N2444" s="3" t="n">
        <v>3.04796E-006</v>
      </c>
      <c r="O2444" s="3" t="n">
        <v>3.79477E-006</v>
      </c>
      <c r="P2444" s="3" t="n">
        <v>2.152065E-006</v>
      </c>
      <c r="Q2444" s="3" t="n">
        <v>2.372213E-006</v>
      </c>
      <c r="R2444" s="3" t="n">
        <v>1.579281E-006</v>
      </c>
      <c r="S2444" s="1" t="s">
        <v>20</v>
      </c>
      <c r="U2444" s="1" t="n">
        <f aca="false">1/(COS(H2444*PI()/180)+0.15*(93.885-H2444)^-1.253)</f>
        <v>2.05264505099175</v>
      </c>
      <c r="V2444" s="3"/>
      <c r="W2444" s="3"/>
      <c r="Y2444" s="3"/>
      <c r="Z2444" s="3"/>
      <c r="AA2444" s="3"/>
      <c r="AE2444" s="3"/>
      <c r="AF2444" s="3"/>
      <c r="AG2444" s="3"/>
      <c r="AI2444" s="3"/>
      <c r="AJ2444" s="3"/>
      <c r="AK2444" s="3"/>
      <c r="AO2444" s="3"/>
      <c r="AP2444" s="3"/>
      <c r="AQ2444" s="3"/>
      <c r="AS2444" s="3"/>
      <c r="AT2444" s="3"/>
    </row>
    <row r="2445" customFormat="false" ht="15" hidden="false" customHeight="false" outlineLevel="0" collapsed="false">
      <c r="A2445" s="1" t="n">
        <v>4</v>
      </c>
      <c r="B2445" s="1" t="n">
        <v>2</v>
      </c>
      <c r="C2445" s="1" t="n">
        <v>2015</v>
      </c>
      <c r="D2445" s="1" t="n">
        <v>1</v>
      </c>
      <c r="E2445" s="1" t="n">
        <v>24</v>
      </c>
      <c r="F2445" s="1" t="n">
        <v>7</v>
      </c>
      <c r="G2445" s="1" t="n">
        <v>735999.058414</v>
      </c>
      <c r="H2445" s="1" t="n">
        <v>61.132817</v>
      </c>
      <c r="I2445" s="1" t="n">
        <v>61.927001</v>
      </c>
      <c r="J2445" s="3" t="n">
        <v>2.151381E-006</v>
      </c>
      <c r="K2445" s="3" t="n">
        <v>9.022043E-007</v>
      </c>
      <c r="L2445" s="3" t="n">
        <v>2.818374E-006</v>
      </c>
      <c r="M2445" s="3" t="n">
        <v>3.889507E-006</v>
      </c>
      <c r="N2445" s="3" t="n">
        <v>3.04696E-006</v>
      </c>
      <c r="O2445" s="3" t="n">
        <v>3.793551E-006</v>
      </c>
      <c r="P2445" s="3" t="n">
        <v>2.151381E-006</v>
      </c>
      <c r="Q2445" s="3" t="n">
        <v>2.371475E-006</v>
      </c>
      <c r="R2445" s="3" t="n">
        <v>1.578752E-006</v>
      </c>
      <c r="S2445" s="1" t="s">
        <v>20</v>
      </c>
      <c r="U2445" s="1" t="n">
        <f aca="false">1/(COS(H2445*PI()/180)+0.15*(93.885-H2445)^-1.253)</f>
        <v>2.06323667093982</v>
      </c>
      <c r="V2445" s="3"/>
      <c r="W2445" s="3"/>
      <c r="X2445" s="3"/>
      <c r="Y2445" s="3"/>
      <c r="Z2445" s="3"/>
      <c r="AA2445" s="3"/>
      <c r="AC2445" s="3"/>
      <c r="AE2445" s="3"/>
      <c r="AF2445" s="3"/>
      <c r="AG2445" s="3"/>
      <c r="AH2445" s="3"/>
      <c r="AI2445" s="3"/>
      <c r="AJ2445" s="3"/>
      <c r="AK2445" s="3"/>
      <c r="AL2445" s="3"/>
      <c r="AN2445" s="3"/>
      <c r="AO2445" s="3"/>
      <c r="AP2445" s="3"/>
      <c r="AQ2445" s="3"/>
      <c r="AR2445" s="3"/>
      <c r="AS2445" s="3"/>
      <c r="AT2445" s="3"/>
      <c r="AU2445" s="3"/>
      <c r="AV2445" s="3"/>
    </row>
    <row r="2446" customFormat="false" ht="15" hidden="false" customHeight="false" outlineLevel="0" collapsed="false">
      <c r="A2446" s="1" t="n">
        <v>4</v>
      </c>
      <c r="B2446" s="1" t="n">
        <v>2</v>
      </c>
      <c r="C2446" s="1" t="n">
        <v>2015</v>
      </c>
      <c r="D2446" s="1" t="n">
        <v>1</v>
      </c>
      <c r="E2446" s="1" t="n">
        <v>27</v>
      </c>
      <c r="F2446" s="1" t="n">
        <v>7</v>
      </c>
      <c r="G2446" s="1" t="n">
        <v>735999.060498</v>
      </c>
      <c r="H2446" s="1" t="n">
        <v>61.300123</v>
      </c>
      <c r="I2446" s="1" t="n">
        <v>62.095557</v>
      </c>
      <c r="J2446" s="3" t="n">
        <v>2.150686E-006</v>
      </c>
      <c r="K2446" s="3" t="n">
        <v>9.019315E-007</v>
      </c>
      <c r="L2446" s="3" t="n">
        <v>2.817505E-006</v>
      </c>
      <c r="M2446" s="3" t="n">
        <v>3.888285E-006</v>
      </c>
      <c r="N2446" s="3" t="n">
        <v>3.045944E-006</v>
      </c>
      <c r="O2446" s="3" t="n">
        <v>3.792312E-006</v>
      </c>
      <c r="P2446" s="3" t="n">
        <v>2.150686E-006</v>
      </c>
      <c r="Q2446" s="3" t="n">
        <v>2.370726E-006</v>
      </c>
      <c r="R2446" s="3" t="n">
        <v>1.578215E-006</v>
      </c>
      <c r="S2446" s="1" t="s">
        <v>20</v>
      </c>
      <c r="T2446" s="3"/>
      <c r="U2446" s="1" t="n">
        <f aca="false">1/(COS(H2446*PI()/180)+0.15*(93.885-H2446)^-1.253)</f>
        <v>2.07413664055688</v>
      </c>
      <c r="V2446" s="3"/>
      <c r="W2446" s="3"/>
      <c r="X2446" s="3"/>
      <c r="Y2446" s="3"/>
      <c r="Z2446" s="3"/>
      <c r="AD2446" s="3"/>
      <c r="AE2446" s="3"/>
      <c r="AF2446" s="3"/>
      <c r="AG2446" s="3"/>
      <c r="AH2446" s="3"/>
      <c r="AI2446" s="3"/>
      <c r="AJ2446" s="3"/>
      <c r="AK2446" s="3"/>
      <c r="AL2446" s="3"/>
      <c r="AN2446" s="3"/>
      <c r="AO2446" s="3"/>
      <c r="AP2446" s="3"/>
      <c r="AQ2446" s="3"/>
      <c r="AR2446" s="3"/>
      <c r="AS2446" s="3"/>
      <c r="AT2446" s="3"/>
      <c r="AU2446" s="3"/>
      <c r="AV2446" s="3"/>
      <c r="AW2446" s="3"/>
    </row>
    <row r="2447" customFormat="false" ht="15" hidden="false" customHeight="false" outlineLevel="0" collapsed="false">
      <c r="A2447" s="1" t="n">
        <v>4</v>
      </c>
      <c r="B2447" s="1" t="n">
        <v>2</v>
      </c>
      <c r="C2447" s="1" t="n">
        <v>2015</v>
      </c>
      <c r="D2447" s="1" t="n">
        <v>1</v>
      </c>
      <c r="E2447" s="1" t="n">
        <v>30</v>
      </c>
      <c r="F2447" s="1" t="n">
        <v>7</v>
      </c>
      <c r="G2447" s="1" t="n">
        <v>735999.062581</v>
      </c>
      <c r="H2447" s="1" t="n">
        <v>61.470167</v>
      </c>
      <c r="I2447" s="1" t="n">
        <v>62.266864</v>
      </c>
      <c r="J2447" s="3" t="n">
        <v>2.149981E-006</v>
      </c>
      <c r="K2447" s="3" t="n">
        <v>9.016546E-007</v>
      </c>
      <c r="L2447" s="3" t="n">
        <v>2.816623E-006</v>
      </c>
      <c r="M2447" s="3" t="n">
        <v>3.887044E-006</v>
      </c>
      <c r="N2447" s="3" t="n">
        <v>3.044912E-006</v>
      </c>
      <c r="O2447" s="3" t="n">
        <v>3.791054E-006</v>
      </c>
      <c r="P2447" s="3" t="n">
        <v>2.149981E-006</v>
      </c>
      <c r="Q2447" s="3" t="n">
        <v>2.369966E-006</v>
      </c>
      <c r="R2447" s="3" t="n">
        <v>1.577669E-006</v>
      </c>
      <c r="S2447" s="1" t="s">
        <v>20</v>
      </c>
      <c r="U2447" s="1" t="n">
        <f aca="false">1/(COS(H2447*PI()/180)+0.15*(93.885-H2447)^-1.253)</f>
        <v>2.08535125102288</v>
      </c>
      <c r="Y2447" s="3"/>
      <c r="Z2447" s="3"/>
      <c r="AD2447" s="3"/>
      <c r="AE2447" s="3"/>
      <c r="AF2447" s="3"/>
      <c r="AG2447" s="3"/>
      <c r="AJ2447" s="3"/>
      <c r="AN2447" s="3"/>
      <c r="AO2447" s="3"/>
      <c r="AP2447" s="3"/>
      <c r="AQ2447" s="3"/>
      <c r="AS2447" s="3"/>
      <c r="AT2447" s="3"/>
      <c r="AV2447" s="3"/>
    </row>
    <row r="2448" customFormat="false" ht="15" hidden="false" customHeight="false" outlineLevel="0" collapsed="false">
      <c r="A2448" s="1" t="n">
        <v>4</v>
      </c>
      <c r="B2448" s="1" t="n">
        <v>2</v>
      </c>
      <c r="C2448" s="1" t="n">
        <v>2015</v>
      </c>
      <c r="D2448" s="1" t="n">
        <v>1</v>
      </c>
      <c r="E2448" s="1" t="n">
        <v>33</v>
      </c>
      <c r="F2448" s="1" t="n">
        <v>7</v>
      </c>
      <c r="G2448" s="1" t="n">
        <v>735999.064664</v>
      </c>
      <c r="H2448" s="1" t="n">
        <v>61.64291</v>
      </c>
      <c r="I2448" s="1" t="n">
        <v>62.440884</v>
      </c>
      <c r="J2448" s="3" t="n">
        <v>2.149265E-006</v>
      </c>
      <c r="K2448" s="3" t="n">
        <v>9.013735E-007</v>
      </c>
      <c r="L2448" s="3" t="n">
        <v>2.815728E-006</v>
      </c>
      <c r="M2448" s="3" t="n">
        <v>3.885784E-006</v>
      </c>
      <c r="N2448" s="3" t="n">
        <v>3.043864E-006</v>
      </c>
      <c r="O2448" s="3" t="n">
        <v>3.789777E-006</v>
      </c>
      <c r="P2448" s="3" t="n">
        <v>2.149265E-006</v>
      </c>
      <c r="Q2448" s="3" t="n">
        <v>2.369194E-006</v>
      </c>
      <c r="R2448" s="3" t="n">
        <v>1.577115E-006</v>
      </c>
      <c r="S2448" s="1" t="s">
        <v>20</v>
      </c>
      <c r="U2448" s="1" t="n">
        <f aca="false">1/(COS(H2448*PI()/180)+0.15*(93.885-H2448)^-1.253)</f>
        <v>2.09688699226522</v>
      </c>
      <c r="V2448" s="3"/>
      <c r="W2448" s="3"/>
      <c r="X2448" s="3"/>
      <c r="Y2448" s="3"/>
      <c r="Z2448" s="3"/>
      <c r="AA2448" s="3"/>
      <c r="AD2448" s="3"/>
      <c r="AE2448" s="3"/>
      <c r="AF2448" s="3"/>
      <c r="AG2448" s="3"/>
      <c r="AI2448" s="3"/>
      <c r="AJ2448" s="3"/>
      <c r="AK2448" s="3"/>
      <c r="AN2448" s="3"/>
      <c r="AO2448" s="3"/>
      <c r="AP2448" s="3"/>
      <c r="AQ2448" s="3"/>
      <c r="AR2448" s="3"/>
      <c r="AS2448" s="3"/>
      <c r="AT2448" s="3"/>
      <c r="AU2448" s="3"/>
    </row>
    <row r="2449" customFormat="false" ht="15" hidden="false" customHeight="false" outlineLevel="0" collapsed="false">
      <c r="A2449" s="1" t="n">
        <v>4</v>
      </c>
      <c r="B2449" s="1" t="n">
        <v>2</v>
      </c>
      <c r="C2449" s="1" t="n">
        <v>2015</v>
      </c>
      <c r="D2449" s="1" t="n">
        <v>1</v>
      </c>
      <c r="E2449" s="1" t="n">
        <v>36</v>
      </c>
      <c r="F2449" s="1" t="n">
        <v>7</v>
      </c>
      <c r="G2449" s="1" t="n">
        <v>735999.066748</v>
      </c>
      <c r="H2449" s="1" t="n">
        <v>61.818316</v>
      </c>
      <c r="I2449" s="1" t="n">
        <v>62.617578</v>
      </c>
      <c r="J2449" s="3" t="n">
        <v>2.148539E-006</v>
      </c>
      <c r="K2449" s="3" t="n">
        <v>9.010883E-007</v>
      </c>
      <c r="L2449" s="3" t="n">
        <v>2.81482E-006</v>
      </c>
      <c r="M2449" s="3" t="n">
        <v>3.884506E-006</v>
      </c>
      <c r="N2449" s="3" t="n">
        <v>3.0428E-006</v>
      </c>
      <c r="O2449" s="3" t="n">
        <v>3.78848E-006</v>
      </c>
      <c r="P2449" s="3" t="n">
        <v>2.148539E-006</v>
      </c>
      <c r="Q2449" s="3" t="n">
        <v>2.368411E-006</v>
      </c>
      <c r="R2449" s="3" t="n">
        <v>1.576552E-006</v>
      </c>
      <c r="S2449" s="1" t="s">
        <v>20</v>
      </c>
      <c r="U2449" s="1" t="n">
        <f aca="false">1/(COS(H2449*PI()/180)+0.15*(93.885-H2449)^-1.253)</f>
        <v>2.10875083046615</v>
      </c>
      <c r="Z2449" s="3"/>
      <c r="AE2449" s="3"/>
      <c r="AJ2449" s="3"/>
      <c r="AO2449" s="3"/>
      <c r="AP2449" s="3"/>
      <c r="AQ2449" s="3"/>
      <c r="AT2449" s="3"/>
    </row>
    <row r="2450" customFormat="false" ht="15" hidden="false" customHeight="false" outlineLevel="0" collapsed="false">
      <c r="A2450" s="1" t="n">
        <v>4</v>
      </c>
      <c r="B2450" s="1" t="n">
        <v>2</v>
      </c>
      <c r="C2450" s="1" t="n">
        <v>2015</v>
      </c>
      <c r="D2450" s="1" t="n">
        <v>1</v>
      </c>
      <c r="E2450" s="1" t="n">
        <v>39</v>
      </c>
      <c r="F2450" s="1" t="n">
        <v>7</v>
      </c>
      <c r="G2450" s="1" t="n">
        <v>735999.068831</v>
      </c>
      <c r="H2450" s="1" t="n">
        <v>61.996345</v>
      </c>
      <c r="I2450" s="1" t="n">
        <v>62.796907</v>
      </c>
      <c r="J2450" s="3" t="n">
        <v>2.147802E-006</v>
      </c>
      <c r="K2450" s="3" t="n">
        <v>9.00799E-007</v>
      </c>
      <c r="L2450" s="3" t="n">
        <v>2.813898E-006</v>
      </c>
      <c r="M2450" s="3" t="n">
        <v>3.883209E-006</v>
      </c>
      <c r="N2450" s="3" t="n">
        <v>3.041721E-006</v>
      </c>
      <c r="O2450" s="3" t="n">
        <v>3.787165E-006</v>
      </c>
      <c r="P2450" s="3" t="n">
        <v>2.147802E-006</v>
      </c>
      <c r="Q2450" s="3" t="n">
        <v>2.367617E-006</v>
      </c>
      <c r="R2450" s="3" t="n">
        <v>1.575981E-006</v>
      </c>
      <c r="S2450" s="1" t="s">
        <v>20</v>
      </c>
      <c r="U2450" s="1" t="n">
        <f aca="false">1/(COS(H2450*PI()/180)+0.15*(93.885-H2450)^-1.253)</f>
        <v>2.12094974858772</v>
      </c>
      <c r="V2450" s="3"/>
      <c r="Z2450" s="3"/>
      <c r="AE2450" s="3"/>
      <c r="AF2450" s="3"/>
      <c r="AG2450" s="3"/>
      <c r="AI2450" s="3"/>
      <c r="AJ2450" s="3"/>
      <c r="AO2450" s="3"/>
      <c r="AP2450" s="3"/>
      <c r="AQ2450" s="3"/>
      <c r="AT2450" s="3"/>
    </row>
    <row r="2451" customFormat="false" ht="15" hidden="false" customHeight="false" outlineLevel="0" collapsed="false">
      <c r="A2451" s="1" t="n">
        <v>4</v>
      </c>
      <c r="B2451" s="1" t="n">
        <v>2</v>
      </c>
      <c r="C2451" s="1" t="n">
        <v>2015</v>
      </c>
      <c r="D2451" s="1" t="n">
        <v>1</v>
      </c>
      <c r="E2451" s="1" t="n">
        <v>42</v>
      </c>
      <c r="F2451" s="1" t="n">
        <v>7</v>
      </c>
      <c r="G2451" s="1" t="n">
        <v>735999.070914</v>
      </c>
      <c r="H2451" s="1" t="n">
        <v>62.176959</v>
      </c>
      <c r="I2451" s="1" t="n">
        <v>62.978831</v>
      </c>
      <c r="J2451" s="3" t="n">
        <v>2.147054E-006</v>
      </c>
      <c r="K2451" s="3" t="n">
        <v>9.005056E-007</v>
      </c>
      <c r="L2451" s="3" t="n">
        <v>2.812963E-006</v>
      </c>
      <c r="M2451" s="3" t="n">
        <v>3.881894E-006</v>
      </c>
      <c r="N2451" s="3" t="n">
        <v>3.040626E-006</v>
      </c>
      <c r="O2451" s="3" t="n">
        <v>3.78583E-006</v>
      </c>
      <c r="P2451" s="3" t="n">
        <v>2.147054E-006</v>
      </c>
      <c r="Q2451" s="3" t="n">
        <v>2.366811E-006</v>
      </c>
      <c r="R2451" s="3" t="n">
        <v>1.575402E-006</v>
      </c>
      <c r="S2451" s="1" t="s">
        <v>20</v>
      </c>
      <c r="T2451" s="3"/>
      <c r="U2451" s="1" t="n">
        <f aca="false">1/(COS(H2451*PI()/180)+0.15*(93.885-H2451)^-1.253)</f>
        <v>2.13349115849945</v>
      </c>
      <c r="V2451" s="3"/>
      <c r="W2451" s="3"/>
      <c r="X2451" s="3"/>
      <c r="Y2451" s="3"/>
      <c r="Z2451" s="3"/>
      <c r="AD2451" s="3"/>
      <c r="AE2451" s="3"/>
      <c r="AF2451" s="3"/>
      <c r="AG2451" s="3"/>
      <c r="AH2451" s="3"/>
      <c r="AI2451" s="3"/>
      <c r="AJ2451" s="3"/>
      <c r="AK2451" s="3"/>
      <c r="AN2451" s="3"/>
      <c r="AO2451" s="3"/>
      <c r="AP2451" s="3"/>
      <c r="AQ2451" s="3"/>
      <c r="AT2451" s="3"/>
      <c r="AU2451" s="3"/>
    </row>
    <row r="2452" customFormat="false" ht="15" hidden="false" customHeight="false" outlineLevel="0" collapsed="false">
      <c r="A2452" s="1" t="n">
        <v>4</v>
      </c>
      <c r="B2452" s="1" t="n">
        <v>2</v>
      </c>
      <c r="C2452" s="1" t="n">
        <v>2015</v>
      </c>
      <c r="D2452" s="1" t="n">
        <v>1</v>
      </c>
      <c r="E2452" s="1" t="n">
        <v>45</v>
      </c>
      <c r="F2452" s="1" t="n">
        <v>7</v>
      </c>
      <c r="G2452" s="1" t="n">
        <v>735999.072998</v>
      </c>
      <c r="H2452" s="1" t="n">
        <v>62.360118</v>
      </c>
      <c r="I2452" s="1" t="n">
        <v>63.163311</v>
      </c>
      <c r="J2452" s="3" t="n">
        <v>2.146297E-006</v>
      </c>
      <c r="K2452" s="3" t="n">
        <v>9.002081E-007</v>
      </c>
      <c r="L2452" s="3" t="n">
        <v>2.812016E-006</v>
      </c>
      <c r="M2452" s="3" t="n">
        <v>3.88056E-006</v>
      </c>
      <c r="N2452" s="3" t="n">
        <v>3.039516E-006</v>
      </c>
      <c r="O2452" s="3" t="n">
        <v>3.784477E-006</v>
      </c>
      <c r="P2452" s="3" t="n">
        <v>2.146297E-006</v>
      </c>
      <c r="Q2452" s="3" t="n">
        <v>2.365995E-006</v>
      </c>
      <c r="R2452" s="3" t="n">
        <v>1.574814E-006</v>
      </c>
      <c r="S2452" s="1" t="s">
        <v>20</v>
      </c>
      <c r="U2452" s="1" t="n">
        <f aca="false">1/(COS(H2452*PI()/180)+0.15*(93.885-H2452)^-1.253)</f>
        <v>2.14638263785661</v>
      </c>
      <c r="V2452" s="3"/>
      <c r="W2452" s="3"/>
      <c r="Z2452" s="3"/>
      <c r="AD2452" s="3"/>
      <c r="AE2452" s="3"/>
      <c r="AF2452" s="3"/>
      <c r="AG2452" s="3"/>
      <c r="AJ2452" s="3"/>
      <c r="AO2452" s="3"/>
      <c r="AQ2452" s="3"/>
      <c r="AT2452" s="3"/>
    </row>
    <row r="2453" customFormat="false" ht="15" hidden="false" customHeight="false" outlineLevel="0" collapsed="false">
      <c r="A2453" s="1" t="n">
        <v>4</v>
      </c>
      <c r="B2453" s="1" t="n">
        <v>2</v>
      </c>
      <c r="C2453" s="1" t="n">
        <v>2015</v>
      </c>
      <c r="D2453" s="1" t="n">
        <v>1</v>
      </c>
      <c r="E2453" s="1" t="n">
        <v>48</v>
      </c>
      <c r="F2453" s="1" t="n">
        <v>7</v>
      </c>
      <c r="G2453" s="1" t="n">
        <v>735999.075081</v>
      </c>
      <c r="H2453" s="1" t="n">
        <v>62.545784</v>
      </c>
      <c r="I2453" s="1" t="n">
        <v>63.350307</v>
      </c>
      <c r="J2453" s="3" t="n">
        <v>2.145529E-006</v>
      </c>
      <c r="K2453" s="3" t="n">
        <v>8.999065E-007</v>
      </c>
      <c r="L2453" s="3" t="n">
        <v>2.811055E-006</v>
      </c>
      <c r="M2453" s="3" t="n">
        <v>3.879209E-006</v>
      </c>
      <c r="N2453" s="3" t="n">
        <v>3.03839E-006</v>
      </c>
      <c r="O2453" s="3" t="n">
        <v>3.783105E-006</v>
      </c>
      <c r="P2453" s="3" t="n">
        <v>2.145529E-006</v>
      </c>
      <c r="Q2453" s="3" t="n">
        <v>2.365168E-006</v>
      </c>
      <c r="R2453" s="3" t="n">
        <v>1.574218E-006</v>
      </c>
      <c r="S2453" s="1" t="s">
        <v>20</v>
      </c>
      <c r="U2453" s="1" t="n">
        <f aca="false">1/(COS(H2453*PI()/180)+0.15*(93.885-H2453)^-1.253)</f>
        <v>2.15963221958728</v>
      </c>
      <c r="W2453" s="3"/>
      <c r="Z2453" s="3"/>
      <c r="AE2453" s="3"/>
      <c r="AF2453" s="3"/>
      <c r="AG2453" s="3"/>
      <c r="AH2453" s="3"/>
      <c r="AJ2453" s="3"/>
      <c r="AO2453" s="3"/>
      <c r="AP2453" s="3"/>
      <c r="AQ2453" s="3"/>
      <c r="AS2453" s="3"/>
      <c r="AT2453" s="3"/>
    </row>
    <row r="2454" customFormat="false" ht="15" hidden="false" customHeight="false" outlineLevel="0" collapsed="false">
      <c r="A2454" s="1" t="n">
        <v>4</v>
      </c>
      <c r="B2454" s="1" t="n">
        <v>2</v>
      </c>
      <c r="C2454" s="1" t="n">
        <v>2015</v>
      </c>
      <c r="D2454" s="1" t="n">
        <v>1</v>
      </c>
      <c r="E2454" s="1" t="n">
        <v>51</v>
      </c>
      <c r="F2454" s="1" t="n">
        <v>7</v>
      </c>
      <c r="G2454" s="1" t="n">
        <v>735999.077164</v>
      </c>
      <c r="H2454" s="1" t="n">
        <v>62.733917</v>
      </c>
      <c r="I2454" s="1" t="n">
        <v>63.539778</v>
      </c>
      <c r="J2454" s="3" t="n">
        <v>2.144751E-006</v>
      </c>
      <c r="K2454" s="3" t="n">
        <v>8.996009E-007</v>
      </c>
      <c r="L2454" s="3" t="n">
        <v>2.810081E-006</v>
      </c>
      <c r="M2454" s="3" t="n">
        <v>3.877838E-006</v>
      </c>
      <c r="N2454" s="3" t="n">
        <v>3.037249E-006</v>
      </c>
      <c r="O2454" s="3" t="n">
        <v>3.781714E-006</v>
      </c>
      <c r="P2454" s="3" t="n">
        <v>2.144751E-006</v>
      </c>
      <c r="Q2454" s="3" t="n">
        <v>2.36433E-006</v>
      </c>
      <c r="R2454" s="3" t="n">
        <v>1.573614E-006</v>
      </c>
      <c r="S2454" s="1" t="s">
        <v>20</v>
      </c>
      <c r="T2454" s="3"/>
      <c r="U2454" s="1" t="n">
        <f aca="false">1/(COS(H2454*PI()/180)+0.15*(93.885-H2454)^-1.253)</f>
        <v>2.17324812262747</v>
      </c>
      <c r="V2454" s="3"/>
      <c r="W2454" s="3"/>
      <c r="X2454" s="3"/>
      <c r="Y2454" s="3"/>
      <c r="Z2454" s="3"/>
      <c r="AE2454" s="3"/>
      <c r="AF2454" s="3"/>
      <c r="AG2454" s="3"/>
      <c r="AH2454" s="3"/>
      <c r="AI2454" s="3"/>
      <c r="AJ2454" s="3"/>
      <c r="AN2454" s="3"/>
      <c r="AO2454" s="3"/>
      <c r="AP2454" s="3"/>
      <c r="AQ2454" s="3"/>
      <c r="AS2454" s="3"/>
      <c r="AT2454" s="3"/>
      <c r="AU2454" s="3"/>
    </row>
    <row r="2455" customFormat="false" ht="15" hidden="false" customHeight="false" outlineLevel="0" collapsed="false">
      <c r="A2455" s="1" t="n">
        <v>4</v>
      </c>
      <c r="B2455" s="1" t="n">
        <v>2</v>
      </c>
      <c r="C2455" s="1" t="n">
        <v>2015</v>
      </c>
      <c r="D2455" s="1" t="n">
        <v>1</v>
      </c>
      <c r="E2455" s="1" t="n">
        <v>54</v>
      </c>
      <c r="F2455" s="1" t="n">
        <v>7</v>
      </c>
      <c r="G2455" s="1" t="n">
        <v>735999.079248</v>
      </c>
      <c r="H2455" s="1" t="n">
        <v>62.924477</v>
      </c>
      <c r="I2455" s="1" t="n">
        <v>63.731685</v>
      </c>
      <c r="J2455" s="3" t="n">
        <v>2.143962E-006</v>
      </c>
      <c r="K2455" s="3" t="n">
        <v>8.992914E-007</v>
      </c>
      <c r="L2455" s="3" t="n">
        <v>2.809095E-006</v>
      </c>
      <c r="M2455" s="3" t="n">
        <v>3.87645E-006</v>
      </c>
      <c r="N2455" s="3" t="n">
        <v>3.036092E-006</v>
      </c>
      <c r="O2455" s="3" t="n">
        <v>3.780305E-006</v>
      </c>
      <c r="P2455" s="3" t="n">
        <v>2.143962E-006</v>
      </c>
      <c r="Q2455" s="3" t="n">
        <v>2.363481E-006</v>
      </c>
      <c r="R2455" s="3" t="n">
        <v>1.573002E-006</v>
      </c>
      <c r="S2455" s="1" t="s">
        <v>20</v>
      </c>
      <c r="U2455" s="1" t="n">
        <f aca="false">1/(COS(H2455*PI()/180)+0.15*(93.885-H2455)^-1.253)</f>
        <v>2.1872389025908</v>
      </c>
      <c r="W2455" s="3"/>
      <c r="X2455" s="3"/>
      <c r="Y2455" s="3"/>
      <c r="Z2455" s="3"/>
      <c r="AA2455" s="3"/>
      <c r="AD2455" s="3"/>
      <c r="AE2455" s="3"/>
      <c r="AG2455" s="3"/>
      <c r="AH2455" s="3"/>
      <c r="AI2455" s="3"/>
      <c r="AJ2455" s="3"/>
      <c r="AN2455" s="3"/>
      <c r="AO2455" s="3"/>
      <c r="AP2455" s="3"/>
      <c r="AQ2455" s="3"/>
      <c r="AS2455" s="3"/>
      <c r="AT2455" s="3"/>
      <c r="AU2455" s="3"/>
      <c r="AV2455" s="3"/>
    </row>
    <row r="2456" customFormat="false" ht="15" hidden="false" customHeight="false" outlineLevel="0" collapsed="false">
      <c r="A2456" s="1" t="n">
        <v>4</v>
      </c>
      <c r="B2456" s="1" t="n">
        <v>2</v>
      </c>
      <c r="C2456" s="1" t="n">
        <v>2015</v>
      </c>
      <c r="D2456" s="1" t="n">
        <v>1</v>
      </c>
      <c r="E2456" s="1" t="n">
        <v>57</v>
      </c>
      <c r="F2456" s="1" t="n">
        <v>7</v>
      </c>
      <c r="G2456" s="1" t="n">
        <v>735999.081331</v>
      </c>
      <c r="H2456" s="1" t="n">
        <v>63.117425</v>
      </c>
      <c r="I2456" s="1" t="n">
        <v>63.925987</v>
      </c>
      <c r="J2456" s="3" t="n">
        <v>2.143164E-006</v>
      </c>
      <c r="K2456" s="3" t="n">
        <v>8.989778E-007</v>
      </c>
      <c r="L2456" s="3" t="n">
        <v>2.808096E-006</v>
      </c>
      <c r="M2456" s="3" t="n">
        <v>3.875044E-006</v>
      </c>
      <c r="N2456" s="3" t="n">
        <v>3.03492E-006</v>
      </c>
      <c r="O2456" s="3" t="n">
        <v>3.778877E-006</v>
      </c>
      <c r="P2456" s="3" t="n">
        <v>2.143164E-006</v>
      </c>
      <c r="Q2456" s="3" t="n">
        <v>2.362621E-006</v>
      </c>
      <c r="R2456" s="3" t="n">
        <v>1.572382E-006</v>
      </c>
      <c r="S2456" s="1" t="s">
        <v>20</v>
      </c>
      <c r="U2456" s="1" t="n">
        <f aca="false">1/(COS(H2456*PI()/180)+0.15*(93.885-H2456)^-1.253)</f>
        <v>2.2016135402716</v>
      </c>
      <c r="V2456" s="3"/>
      <c r="W2456" s="3"/>
      <c r="Y2456" s="3"/>
      <c r="Z2456" s="3"/>
      <c r="AA2456" s="3"/>
      <c r="AC2456" s="3"/>
      <c r="AD2456" s="3"/>
      <c r="AE2456" s="3"/>
      <c r="AF2456" s="3"/>
      <c r="AG2456" s="3"/>
      <c r="AH2456" s="3"/>
      <c r="AI2456" s="3"/>
      <c r="AJ2456" s="3"/>
      <c r="AK2456" s="3"/>
      <c r="AN2456" s="3"/>
      <c r="AO2456" s="3"/>
      <c r="AP2456" s="3"/>
      <c r="AQ2456" s="3"/>
      <c r="AR2456" s="3"/>
      <c r="AS2456" s="3"/>
      <c r="AT2456" s="3"/>
      <c r="AU2456" s="3"/>
      <c r="AV2456" s="3"/>
    </row>
    <row r="2457" customFormat="false" ht="15" hidden="false" customHeight="false" outlineLevel="0" collapsed="false">
      <c r="A2457" s="1" t="n">
        <v>4</v>
      </c>
      <c r="B2457" s="1" t="n">
        <v>2</v>
      </c>
      <c r="C2457" s="1" t="n">
        <v>2015</v>
      </c>
      <c r="D2457" s="1" t="n">
        <v>2</v>
      </c>
      <c r="E2457" s="1" t="n">
        <v>3</v>
      </c>
      <c r="F2457" s="1" t="n">
        <v>7</v>
      </c>
      <c r="G2457" s="1" t="n">
        <v>735999.085498</v>
      </c>
      <c r="H2457" s="1" t="n">
        <v>63.510323</v>
      </c>
      <c r="I2457" s="1" t="n">
        <v>64.321614</v>
      </c>
      <c r="J2457" s="3" t="n">
        <v>2.141537E-006</v>
      </c>
      <c r="K2457" s="3" t="n">
        <v>8.983388E-007</v>
      </c>
      <c r="L2457" s="3" t="n">
        <v>2.80606E-006</v>
      </c>
      <c r="M2457" s="3" t="n">
        <v>3.872178E-006</v>
      </c>
      <c r="N2457" s="3" t="n">
        <v>3.032531E-006</v>
      </c>
      <c r="O2457" s="3" t="n">
        <v>3.775966E-006</v>
      </c>
      <c r="P2457" s="3" t="n">
        <v>2.141537E-006</v>
      </c>
      <c r="Q2457" s="3" t="n">
        <v>2.360869E-006</v>
      </c>
      <c r="R2457" s="3" t="n">
        <v>1.571117E-006</v>
      </c>
      <c r="S2457" s="1" t="s">
        <v>20</v>
      </c>
      <c r="U2457" s="1" t="n">
        <f aca="false">1/(COS(H2457*PI()/180)+0.15*(93.885-H2457)^-1.253)</f>
        <v>2.23155170769932</v>
      </c>
      <c r="V2457" s="3"/>
      <c r="W2457" s="3"/>
      <c r="Y2457" s="3"/>
      <c r="Z2457" s="3"/>
      <c r="AA2457" s="3"/>
      <c r="AE2457" s="3"/>
      <c r="AF2457" s="3"/>
      <c r="AG2457" s="3"/>
      <c r="AJ2457" s="3"/>
      <c r="AN2457" s="3"/>
      <c r="AO2457" s="3"/>
      <c r="AP2457" s="3"/>
      <c r="AQ2457" s="3"/>
      <c r="AT2457" s="3"/>
      <c r="AU2457" s="3"/>
    </row>
    <row r="2458" customFormat="false" ht="15" hidden="false" customHeight="false" outlineLevel="0" collapsed="false">
      <c r="A2458" s="1" t="n">
        <v>4</v>
      </c>
      <c r="B2458" s="1" t="n">
        <v>2</v>
      </c>
      <c r="C2458" s="1" t="n">
        <v>2015</v>
      </c>
      <c r="D2458" s="1" t="n">
        <v>2</v>
      </c>
      <c r="E2458" s="1" t="n">
        <v>6</v>
      </c>
      <c r="F2458" s="1" t="n">
        <v>7</v>
      </c>
      <c r="G2458" s="1" t="n">
        <v>735999.087581</v>
      </c>
      <c r="H2458" s="1" t="n">
        <v>63.710193</v>
      </c>
      <c r="I2458" s="1" t="n">
        <v>64.522857</v>
      </c>
      <c r="J2458" s="3" t="n">
        <v>2.140709E-006</v>
      </c>
      <c r="K2458" s="3" t="n">
        <v>8.980135E-007</v>
      </c>
      <c r="L2458" s="3" t="n">
        <v>2.805023E-006</v>
      </c>
      <c r="M2458" s="3" t="n">
        <v>3.870719E-006</v>
      </c>
      <c r="N2458" s="3" t="n">
        <v>3.031314E-006</v>
      </c>
      <c r="O2458" s="3" t="n">
        <v>3.774483E-006</v>
      </c>
      <c r="P2458" s="3" t="n">
        <v>2.140709E-006</v>
      </c>
      <c r="Q2458" s="3" t="n">
        <v>2.359977E-006</v>
      </c>
      <c r="R2458" s="3" t="n">
        <v>1.570473E-006</v>
      </c>
      <c r="S2458" s="1" t="s">
        <v>20</v>
      </c>
      <c r="T2458" s="3"/>
      <c r="U2458" s="1" t="n">
        <f aca="false">1/(COS(H2458*PI()/180)+0.15*(93.885-H2458)^-1.253)</f>
        <v>2.24713493438644</v>
      </c>
      <c r="V2458" s="3"/>
      <c r="W2458" s="3"/>
      <c r="X2458" s="3"/>
      <c r="Y2458" s="3"/>
      <c r="Z2458" s="3"/>
      <c r="AA2458" s="3"/>
      <c r="AD2458" s="3"/>
      <c r="AE2458" s="3"/>
      <c r="AF2458" s="3"/>
      <c r="AG2458" s="3"/>
      <c r="AH2458" s="3"/>
      <c r="AI2458" s="3"/>
      <c r="AJ2458" s="3"/>
      <c r="AK2458" s="3"/>
      <c r="AN2458" s="3"/>
      <c r="AO2458" s="3"/>
      <c r="AP2458" s="3"/>
      <c r="AQ2458" s="3"/>
      <c r="AR2458" s="3"/>
      <c r="AS2458" s="3"/>
      <c r="AT2458" s="3"/>
      <c r="AU2458" s="3"/>
    </row>
    <row r="2459" customFormat="false" ht="15" hidden="false" customHeight="false" outlineLevel="0" collapsed="false">
      <c r="A2459" s="1" t="n">
        <v>4</v>
      </c>
      <c r="B2459" s="1" t="n">
        <v>2</v>
      </c>
      <c r="C2459" s="1" t="n">
        <v>2015</v>
      </c>
      <c r="D2459" s="1" t="n">
        <v>2</v>
      </c>
      <c r="E2459" s="1" t="n">
        <v>9</v>
      </c>
      <c r="F2459" s="1" t="n">
        <v>7</v>
      </c>
      <c r="G2459" s="1" t="n">
        <v>735999.089664</v>
      </c>
      <c r="H2459" s="1" t="n">
        <v>63.91229</v>
      </c>
      <c r="I2459" s="1" t="n">
        <v>64.726332</v>
      </c>
      <c r="J2459" s="3" t="n">
        <v>2.139871E-006</v>
      </c>
      <c r="K2459" s="3" t="n">
        <v>8.976843E-007</v>
      </c>
      <c r="L2459" s="3" t="n">
        <v>2.803973E-006</v>
      </c>
      <c r="M2459" s="3" t="n">
        <v>3.869242E-006</v>
      </c>
      <c r="N2459" s="3" t="n">
        <v>3.030082E-006</v>
      </c>
      <c r="O2459" s="3" t="n">
        <v>3.772982E-006</v>
      </c>
      <c r="P2459" s="3" t="n">
        <v>2.139871E-006</v>
      </c>
      <c r="Q2459" s="3" t="n">
        <v>2.359075E-006</v>
      </c>
      <c r="R2459" s="3" t="n">
        <v>1.569821E-006</v>
      </c>
      <c r="S2459" s="1" t="s">
        <v>20</v>
      </c>
      <c r="T2459" s="3"/>
      <c r="U2459" s="1" t="n">
        <f aca="false">1/(COS(H2459*PI()/180)+0.15*(93.885-H2459)^-1.253)</f>
        <v>2.26314137020717</v>
      </c>
      <c r="V2459" s="3"/>
      <c r="W2459" s="3"/>
      <c r="Y2459" s="3"/>
      <c r="Z2459" s="3"/>
      <c r="AE2459" s="3"/>
      <c r="AF2459" s="3"/>
      <c r="AG2459" s="3"/>
      <c r="AJ2459" s="3"/>
      <c r="AK2459" s="3"/>
      <c r="AN2459" s="3"/>
      <c r="AO2459" s="3"/>
      <c r="AP2459" s="3"/>
      <c r="AQ2459" s="3"/>
      <c r="AS2459" s="3"/>
      <c r="AT2459" s="3"/>
      <c r="AV2459" s="3"/>
    </row>
    <row r="2460" customFormat="false" ht="15" hidden="false" customHeight="false" outlineLevel="0" collapsed="false">
      <c r="A2460" s="1" t="n">
        <v>4</v>
      </c>
      <c r="B2460" s="1" t="n">
        <v>2</v>
      </c>
      <c r="C2460" s="1" t="n">
        <v>2015</v>
      </c>
      <c r="D2460" s="1" t="n">
        <v>2</v>
      </c>
      <c r="E2460" s="1" t="n">
        <v>12</v>
      </c>
      <c r="F2460" s="1" t="n">
        <v>7</v>
      </c>
      <c r="G2460" s="1" t="n">
        <v>735999.091748</v>
      </c>
      <c r="H2460" s="1" t="n">
        <v>64.116574</v>
      </c>
      <c r="I2460" s="1" t="n">
        <v>64.931998</v>
      </c>
      <c r="J2460" s="3" t="n">
        <v>2.139023E-006</v>
      </c>
      <c r="K2460" s="3" t="n">
        <v>8.973512E-007</v>
      </c>
      <c r="L2460" s="3" t="n">
        <v>2.802911E-006</v>
      </c>
      <c r="M2460" s="3" t="n">
        <v>3.867747E-006</v>
      </c>
      <c r="N2460" s="3" t="n">
        <v>3.028836E-006</v>
      </c>
      <c r="O2460" s="3" t="n">
        <v>3.771463E-006</v>
      </c>
      <c r="P2460" s="3" t="n">
        <v>2.139023E-006</v>
      </c>
      <c r="Q2460" s="3" t="n">
        <v>2.358162E-006</v>
      </c>
      <c r="R2460" s="3" t="n">
        <v>1.56916E-006</v>
      </c>
      <c r="S2460" s="1" t="s">
        <v>20</v>
      </c>
      <c r="T2460" s="3"/>
      <c r="U2460" s="1" t="n">
        <f aca="false">1/(COS(H2460*PI()/180)+0.15*(93.885-H2460)^-1.253)</f>
        <v>2.27958190225373</v>
      </c>
      <c r="V2460" s="3"/>
      <c r="W2460" s="3"/>
      <c r="Y2460" s="3"/>
      <c r="Z2460" s="3"/>
      <c r="AA2460" s="3"/>
      <c r="AD2460" s="3"/>
      <c r="AE2460" s="3"/>
      <c r="AF2460" s="3"/>
      <c r="AG2460" s="3"/>
      <c r="AH2460" s="3"/>
      <c r="AI2460" s="3"/>
      <c r="AJ2460" s="3"/>
      <c r="AK2460" s="3"/>
      <c r="AM2460" s="3"/>
      <c r="AN2460" s="3"/>
      <c r="AO2460" s="3"/>
      <c r="AP2460" s="3"/>
      <c r="AQ2460" s="3"/>
      <c r="AS2460" s="3"/>
      <c r="AT2460" s="3"/>
      <c r="AU2460" s="3"/>
      <c r="AV2460" s="3"/>
      <c r="AW2460" s="3"/>
    </row>
    <row r="2461" customFormat="false" ht="15" hidden="false" customHeight="false" outlineLevel="0" collapsed="false">
      <c r="A2461" s="1" t="n">
        <v>4</v>
      </c>
      <c r="B2461" s="1" t="n">
        <v>2</v>
      </c>
      <c r="C2461" s="1" t="n">
        <v>2015</v>
      </c>
      <c r="D2461" s="1" t="n">
        <v>2</v>
      </c>
      <c r="E2461" s="1" t="n">
        <v>15</v>
      </c>
      <c r="F2461" s="1" t="n">
        <v>7</v>
      </c>
      <c r="G2461" s="1" t="n">
        <v>735999.093831</v>
      </c>
      <c r="H2461" s="1" t="n">
        <v>64.323004</v>
      </c>
      <c r="I2461" s="1" t="n">
        <v>65.139814</v>
      </c>
      <c r="J2461" s="3" t="n">
        <v>2.138165E-006</v>
      </c>
      <c r="K2461" s="3" t="n">
        <v>8.970143E-007</v>
      </c>
      <c r="L2461" s="3" t="n">
        <v>2.801837E-006</v>
      </c>
      <c r="M2461" s="3" t="n">
        <v>3.866235E-006</v>
      </c>
      <c r="N2461" s="3" t="n">
        <v>3.027574E-006</v>
      </c>
      <c r="O2461" s="3" t="n">
        <v>3.769927E-006</v>
      </c>
      <c r="P2461" s="3" t="n">
        <v>2.138165E-006</v>
      </c>
      <c r="Q2461" s="3" t="n">
        <v>2.357239E-006</v>
      </c>
      <c r="R2461" s="3" t="n">
        <v>1.568492E-006</v>
      </c>
      <c r="S2461" s="1" t="s">
        <v>20</v>
      </c>
      <c r="U2461" s="1" t="n">
        <f aca="false">1/(COS(H2461*PI()/180)+0.15*(93.885-H2461)^-1.253)</f>
        <v>2.29646778390966</v>
      </c>
      <c r="V2461" s="3"/>
      <c r="Z2461" s="3"/>
      <c r="AE2461" s="3"/>
      <c r="AF2461" s="3"/>
      <c r="AG2461" s="3"/>
      <c r="AH2461" s="3"/>
      <c r="AI2461" s="3"/>
      <c r="AJ2461" s="3"/>
      <c r="AO2461" s="3"/>
      <c r="AP2461" s="3"/>
      <c r="AQ2461" s="3"/>
      <c r="AR2461" s="3"/>
      <c r="AS2461" s="3"/>
      <c r="AT2461" s="3"/>
      <c r="AU2461" s="3"/>
    </row>
    <row r="2462" customFormat="false" ht="15" hidden="false" customHeight="false" outlineLevel="0" collapsed="false">
      <c r="A2462" s="1" t="n">
        <v>4</v>
      </c>
      <c r="B2462" s="1" t="n">
        <v>2</v>
      </c>
      <c r="C2462" s="1" t="n">
        <v>2015</v>
      </c>
      <c r="D2462" s="1" t="n">
        <v>2</v>
      </c>
      <c r="E2462" s="1" t="n">
        <v>18</v>
      </c>
      <c r="F2462" s="1" t="n">
        <v>7</v>
      </c>
      <c r="G2462" s="1" t="n">
        <v>735999.095914</v>
      </c>
      <c r="H2462" s="1" t="n">
        <v>64.531539</v>
      </c>
      <c r="I2462" s="1" t="n">
        <v>65.349739</v>
      </c>
      <c r="J2462" s="3" t="n">
        <v>2.137297E-006</v>
      </c>
      <c r="K2462" s="3" t="n">
        <v>8.966736E-007</v>
      </c>
      <c r="L2462" s="3" t="n">
        <v>2.800751E-006</v>
      </c>
      <c r="M2462" s="3" t="n">
        <v>3.864706E-006</v>
      </c>
      <c r="N2462" s="3" t="n">
        <v>3.026298E-006</v>
      </c>
      <c r="O2462" s="3" t="n">
        <v>3.768372E-006</v>
      </c>
      <c r="P2462" s="3" t="n">
        <v>2.137297E-006</v>
      </c>
      <c r="Q2462" s="3" t="n">
        <v>2.356305E-006</v>
      </c>
      <c r="R2462" s="3" t="n">
        <v>1.567817E-006</v>
      </c>
      <c r="S2462" s="1" t="s">
        <v>20</v>
      </c>
      <c r="T2462" s="3"/>
      <c r="U2462" s="1" t="n">
        <f aca="false">1/(COS(H2462*PI()/180)+0.15*(93.885-H2462)^-1.253)</f>
        <v>2.31381073169834</v>
      </c>
      <c r="V2462" s="3"/>
      <c r="W2462" s="3"/>
      <c r="Y2462" s="3"/>
      <c r="Z2462" s="3"/>
      <c r="AA2462" s="3"/>
      <c r="AD2462" s="3"/>
      <c r="AE2462" s="3"/>
      <c r="AF2462" s="3"/>
      <c r="AG2462" s="3"/>
      <c r="AH2462" s="3"/>
      <c r="AI2462" s="3"/>
      <c r="AJ2462" s="3"/>
      <c r="AK2462" s="3"/>
      <c r="AN2462" s="3"/>
      <c r="AO2462" s="3"/>
      <c r="AP2462" s="3"/>
      <c r="AQ2462" s="3"/>
      <c r="AR2462" s="3"/>
      <c r="AS2462" s="3"/>
      <c r="AT2462" s="3"/>
      <c r="AU2462" s="3"/>
      <c r="AV2462" s="3"/>
      <c r="AW2462" s="3"/>
    </row>
    <row r="2463" customFormat="false" ht="15" hidden="false" customHeight="false" outlineLevel="0" collapsed="false">
      <c r="A2463" s="1" t="n">
        <v>4</v>
      </c>
      <c r="B2463" s="1" t="n">
        <v>2</v>
      </c>
      <c r="C2463" s="1" t="n">
        <v>2015</v>
      </c>
      <c r="D2463" s="1" t="n">
        <v>2</v>
      </c>
      <c r="E2463" s="1" t="n">
        <v>21</v>
      </c>
      <c r="F2463" s="1" t="n">
        <v>7</v>
      </c>
      <c r="G2463" s="1" t="n">
        <v>735999.097998</v>
      </c>
      <c r="H2463" s="1" t="n">
        <v>64.74214</v>
      </c>
      <c r="I2463" s="1" t="n">
        <v>65.561731</v>
      </c>
      <c r="J2463" s="3" t="n">
        <v>2.13642E-006</v>
      </c>
      <c r="K2463" s="3" t="n">
        <v>8.963291E-007</v>
      </c>
      <c r="L2463" s="3" t="n">
        <v>2.799652E-006</v>
      </c>
      <c r="M2463" s="3" t="n">
        <v>3.863159E-006</v>
      </c>
      <c r="N2463" s="3" t="n">
        <v>3.025007E-006</v>
      </c>
      <c r="O2463" s="3" t="n">
        <v>3.7668E-006</v>
      </c>
      <c r="P2463" s="3" t="n">
        <v>2.13642E-006</v>
      </c>
      <c r="Q2463" s="3" t="n">
        <v>2.355361E-006</v>
      </c>
      <c r="R2463" s="3" t="n">
        <v>1.567133E-006</v>
      </c>
      <c r="S2463" s="1" t="s">
        <v>20</v>
      </c>
      <c r="U2463" s="1" t="n">
        <f aca="false">1/(COS(H2463*PI()/180)+0.15*(93.885-H2463)^-1.253)</f>
        <v>2.33162311650497</v>
      </c>
      <c r="V2463" s="3"/>
      <c r="W2463" s="3"/>
      <c r="X2463" s="3"/>
      <c r="Y2463" s="3"/>
      <c r="Z2463" s="3"/>
      <c r="AA2463" s="3"/>
      <c r="AB2463" s="3"/>
      <c r="AE2463" s="3"/>
      <c r="AF2463" s="3"/>
      <c r="AG2463" s="3"/>
      <c r="AI2463" s="3"/>
      <c r="AJ2463" s="3"/>
      <c r="AK2463" s="3"/>
      <c r="AO2463" s="3"/>
      <c r="AP2463" s="3"/>
      <c r="AQ2463" s="3"/>
      <c r="AR2463" s="3"/>
      <c r="AT2463" s="3"/>
    </row>
    <row r="2464" customFormat="false" ht="15" hidden="false" customHeight="false" outlineLevel="0" collapsed="false">
      <c r="A2464" s="1" t="n">
        <v>4</v>
      </c>
      <c r="B2464" s="1" t="n">
        <v>2</v>
      </c>
      <c r="C2464" s="1" t="n">
        <v>2015</v>
      </c>
      <c r="D2464" s="1" t="n">
        <v>2</v>
      </c>
      <c r="E2464" s="1" t="n">
        <v>24</v>
      </c>
      <c r="F2464" s="1" t="n">
        <v>7</v>
      </c>
      <c r="G2464" s="1" t="n">
        <v>735999.100081</v>
      </c>
      <c r="H2464" s="1" t="n">
        <v>64.954765</v>
      </c>
      <c r="I2464" s="1" t="n">
        <v>65.775749</v>
      </c>
      <c r="J2464" s="3" t="n">
        <v>2.135534E-006</v>
      </c>
      <c r="K2464" s="3" t="n">
        <v>8.959808E-007</v>
      </c>
      <c r="L2464" s="3" t="n">
        <v>2.798541E-006</v>
      </c>
      <c r="M2464" s="3" t="n">
        <v>3.861596E-006</v>
      </c>
      <c r="N2464" s="3" t="n">
        <v>3.023702E-006</v>
      </c>
      <c r="O2464" s="3" t="n">
        <v>3.76521E-006</v>
      </c>
      <c r="P2464" s="3" t="n">
        <v>2.135534E-006</v>
      </c>
      <c r="Q2464" s="3" t="n">
        <v>2.354407E-006</v>
      </c>
      <c r="R2464" s="3" t="n">
        <v>1.566442E-006</v>
      </c>
      <c r="S2464" s="1" t="s">
        <v>20</v>
      </c>
      <c r="T2464" s="3"/>
      <c r="U2464" s="1" t="n">
        <f aca="false">1/(COS(H2464*PI()/180)+0.15*(93.885-H2464)^-1.253)</f>
        <v>2.34991756633823</v>
      </c>
      <c r="V2464" s="3"/>
      <c r="W2464" s="3"/>
      <c r="X2464" s="3"/>
      <c r="Z2464" s="3"/>
      <c r="AA2464" s="3"/>
      <c r="AD2464" s="3"/>
      <c r="AE2464" s="3"/>
      <c r="AF2464" s="3"/>
      <c r="AG2464" s="3"/>
      <c r="AH2464" s="3"/>
      <c r="AI2464" s="3"/>
      <c r="AJ2464" s="3"/>
      <c r="AK2464" s="3"/>
      <c r="AL2464" s="3"/>
      <c r="AN2464" s="3"/>
      <c r="AO2464" s="3"/>
      <c r="AP2464" s="3"/>
      <c r="AQ2464" s="3"/>
      <c r="AR2464" s="3"/>
      <c r="AS2464" s="3"/>
      <c r="AT2464" s="3"/>
      <c r="AU2464" s="3"/>
      <c r="AV2464" s="3"/>
      <c r="AW2464" s="3"/>
    </row>
    <row r="2465" customFormat="false" ht="15" hidden="false" customHeight="false" outlineLevel="0" collapsed="false">
      <c r="A2465" s="1" t="n">
        <v>4</v>
      </c>
      <c r="B2465" s="1" t="n">
        <v>2</v>
      </c>
      <c r="C2465" s="1" t="n">
        <v>2015</v>
      </c>
      <c r="D2465" s="1" t="n">
        <v>2</v>
      </c>
      <c r="E2465" s="1" t="n">
        <v>27</v>
      </c>
      <c r="F2465" s="1" t="n">
        <v>7</v>
      </c>
      <c r="G2465" s="1" t="n">
        <v>735999.102164</v>
      </c>
      <c r="H2465" s="1" t="n">
        <v>65.169373</v>
      </c>
      <c r="I2465" s="1" t="n">
        <v>65.991751</v>
      </c>
      <c r="J2465" s="3" t="n">
        <v>2.134638E-006</v>
      </c>
      <c r="K2465" s="3" t="n">
        <v>8.956288E-007</v>
      </c>
      <c r="L2465" s="3" t="n">
        <v>2.797418E-006</v>
      </c>
      <c r="M2465" s="3" t="n">
        <v>3.860015E-006</v>
      </c>
      <c r="N2465" s="3" t="n">
        <v>3.022383E-006</v>
      </c>
      <c r="O2465" s="3" t="n">
        <v>3.763603E-006</v>
      </c>
      <c r="P2465" s="3" t="n">
        <v>2.134638E-006</v>
      </c>
      <c r="Q2465" s="3" t="n">
        <v>2.353443E-006</v>
      </c>
      <c r="R2465" s="3" t="n">
        <v>1.565743E-006</v>
      </c>
      <c r="S2465" s="1" t="s">
        <v>20</v>
      </c>
      <c r="T2465" s="3"/>
      <c r="U2465" s="1" t="n">
        <f aca="false">1/(COS(H2465*PI()/180)+0.15*(93.885-H2465)^-1.253)</f>
        <v>2.36870732069972</v>
      </c>
      <c r="V2465" s="3"/>
      <c r="W2465" s="3"/>
      <c r="Y2465" s="3"/>
      <c r="Z2465" s="3"/>
      <c r="AA2465" s="3"/>
      <c r="AC2465" s="3"/>
      <c r="AD2465" s="3"/>
      <c r="AE2465" s="3"/>
      <c r="AF2465" s="3"/>
      <c r="AG2465" s="3"/>
      <c r="AH2465" s="3"/>
      <c r="AI2465" s="3"/>
      <c r="AJ2465" s="3"/>
      <c r="AK2465" s="3"/>
      <c r="AL2465" s="3"/>
      <c r="AM2465" s="3"/>
      <c r="AN2465" s="3"/>
      <c r="AO2465" s="3"/>
      <c r="AP2465" s="3"/>
      <c r="AQ2465" s="3"/>
      <c r="AR2465" s="3"/>
      <c r="AS2465" s="3"/>
      <c r="AT2465" s="3"/>
      <c r="AU2465" s="3"/>
    </row>
    <row r="2466" customFormat="false" ht="15" hidden="false" customHeight="false" outlineLevel="0" collapsed="false">
      <c r="A2466" s="1" t="n">
        <v>4</v>
      </c>
      <c r="B2466" s="1" t="n">
        <v>2</v>
      </c>
      <c r="C2466" s="1" t="n">
        <v>2015</v>
      </c>
      <c r="D2466" s="1" t="n">
        <v>2</v>
      </c>
      <c r="E2466" s="1" t="n">
        <v>30</v>
      </c>
      <c r="F2466" s="1" t="n">
        <v>7</v>
      </c>
      <c r="G2466" s="1" t="n">
        <v>735999.104248</v>
      </c>
      <c r="H2466" s="1" t="n">
        <v>65.385924</v>
      </c>
      <c r="I2466" s="1" t="n">
        <v>66.209697</v>
      </c>
      <c r="J2466" s="3" t="n">
        <v>2.133732E-006</v>
      </c>
      <c r="K2466" s="3" t="n">
        <v>8.952731E-007</v>
      </c>
      <c r="L2466" s="3" t="n">
        <v>2.796284E-006</v>
      </c>
      <c r="M2466" s="3" t="n">
        <v>3.858418E-006</v>
      </c>
      <c r="N2466" s="3" t="n">
        <v>3.021049E-006</v>
      </c>
      <c r="O2466" s="3" t="n">
        <v>3.761978E-006</v>
      </c>
      <c r="P2466" s="3" t="n">
        <v>2.133732E-006</v>
      </c>
      <c r="Q2466" s="3" t="n">
        <v>2.352469E-006</v>
      </c>
      <c r="R2466" s="3" t="n">
        <v>1.565036E-006</v>
      </c>
      <c r="S2466" s="1" t="s">
        <v>20</v>
      </c>
      <c r="T2466" s="3"/>
      <c r="U2466" s="1" t="n">
        <f aca="false">1/(COS(H2466*PI()/180)+0.15*(93.885-H2466)^-1.253)</f>
        <v>2.38800626252979</v>
      </c>
      <c r="V2466" s="3"/>
      <c r="W2466" s="3"/>
      <c r="Z2466" s="3"/>
      <c r="AE2466" s="3"/>
      <c r="AF2466" s="3"/>
      <c r="AG2466" s="3"/>
      <c r="AI2466" s="3"/>
      <c r="AJ2466" s="3"/>
      <c r="AK2466" s="3"/>
      <c r="AN2466" s="3"/>
      <c r="AO2466" s="3"/>
      <c r="AP2466" s="3"/>
      <c r="AQ2466" s="3"/>
      <c r="AS2466" s="3"/>
      <c r="AT2466" s="3"/>
      <c r="AU2466" s="3"/>
    </row>
    <row r="2467" customFormat="false" ht="15" hidden="false" customHeight="false" outlineLevel="0" collapsed="false">
      <c r="A2467" s="1" t="n">
        <v>4</v>
      </c>
      <c r="B2467" s="1" t="n">
        <v>2</v>
      </c>
      <c r="C2467" s="1" t="n">
        <v>2015</v>
      </c>
      <c r="D2467" s="1" t="n">
        <v>2</v>
      </c>
      <c r="E2467" s="1" t="n">
        <v>33</v>
      </c>
      <c r="F2467" s="1" t="n">
        <v>7</v>
      </c>
      <c r="G2467" s="1" t="n">
        <v>735999.106331</v>
      </c>
      <c r="H2467" s="1" t="n">
        <v>65.604377</v>
      </c>
      <c r="I2467" s="1" t="n">
        <v>66.429546</v>
      </c>
      <c r="J2467" s="3" t="n">
        <v>2.132817E-006</v>
      </c>
      <c r="K2467" s="3" t="n">
        <v>8.949138E-007</v>
      </c>
      <c r="L2467" s="3" t="n">
        <v>2.795137E-006</v>
      </c>
      <c r="M2467" s="3" t="n">
        <v>3.856804E-006</v>
      </c>
      <c r="N2467" s="3" t="n">
        <v>3.0197E-006</v>
      </c>
      <c r="O2467" s="3" t="n">
        <v>3.760336E-006</v>
      </c>
      <c r="P2467" s="3" t="n">
        <v>2.132817E-006</v>
      </c>
      <c r="Q2467" s="3" t="n">
        <v>2.351484E-006</v>
      </c>
      <c r="R2467" s="3" t="n">
        <v>1.564322E-006</v>
      </c>
      <c r="S2467" s="1" t="s">
        <v>20</v>
      </c>
      <c r="U2467" s="1" t="n">
        <f aca="false">1/(COS(H2467*PI()/180)+0.15*(93.885-H2467)^-1.253)</f>
        <v>2.40782876927412</v>
      </c>
      <c r="Z2467" s="3"/>
      <c r="AE2467" s="3"/>
      <c r="AF2467" s="3"/>
      <c r="AG2467" s="3"/>
      <c r="AJ2467" s="3"/>
      <c r="AO2467" s="3"/>
      <c r="AQ2467" s="3"/>
      <c r="AS2467" s="3"/>
      <c r="AT2467" s="3"/>
    </row>
    <row r="2468" customFormat="false" ht="15" hidden="false" customHeight="false" outlineLevel="0" collapsed="false">
      <c r="A2468" s="1" t="n">
        <v>4</v>
      </c>
      <c r="B2468" s="1" t="n">
        <v>2</v>
      </c>
      <c r="C2468" s="1" t="n">
        <v>2015</v>
      </c>
      <c r="D2468" s="1" t="n">
        <v>2</v>
      </c>
      <c r="E2468" s="1" t="n">
        <v>36</v>
      </c>
      <c r="F2468" s="1" t="n">
        <v>7</v>
      </c>
      <c r="G2468" s="1" t="n">
        <v>735999.108414</v>
      </c>
      <c r="H2468" s="1" t="n">
        <v>65.824692</v>
      </c>
      <c r="I2468" s="1" t="n">
        <v>66.651255</v>
      </c>
      <c r="J2468" s="3" t="n">
        <v>2.131893E-006</v>
      </c>
      <c r="K2468" s="3" t="n">
        <v>8.945508E-007</v>
      </c>
      <c r="L2468" s="3" t="n">
        <v>2.793978E-006</v>
      </c>
      <c r="M2468" s="3" t="n">
        <v>3.855173E-006</v>
      </c>
      <c r="N2468" s="3" t="n">
        <v>3.018338E-006</v>
      </c>
      <c r="O2468" s="3" t="n">
        <v>3.758677E-006</v>
      </c>
      <c r="P2468" s="3" t="n">
        <v>2.131893E-006</v>
      </c>
      <c r="Q2468" s="3" t="n">
        <v>2.35049E-006</v>
      </c>
      <c r="R2468" s="3" t="n">
        <v>1.5636E-006</v>
      </c>
      <c r="S2468" s="1" t="s">
        <v>20</v>
      </c>
      <c r="T2468" s="3"/>
      <c r="U2468" s="1" t="n">
        <f aca="false">1/(COS(H2468*PI()/180)+0.15*(93.885-H2468)^-1.253)</f>
        <v>2.4281899189962</v>
      </c>
      <c r="V2468" s="3"/>
      <c r="W2468" s="3"/>
      <c r="X2468" s="3"/>
      <c r="Y2468" s="3"/>
      <c r="Z2468" s="3"/>
      <c r="AA2468" s="3"/>
      <c r="AB2468" s="3"/>
      <c r="AD2468" s="3"/>
      <c r="AE2468" s="3"/>
      <c r="AF2468" s="3"/>
      <c r="AG2468" s="3"/>
      <c r="AI2468" s="3"/>
      <c r="AJ2468" s="3"/>
      <c r="AK2468" s="3"/>
      <c r="AM2468" s="3"/>
      <c r="AN2468" s="3"/>
      <c r="AO2468" s="3"/>
      <c r="AP2468" s="3"/>
      <c r="AQ2468" s="3"/>
      <c r="AR2468" s="3"/>
      <c r="AS2468" s="3"/>
      <c r="AT2468" s="3"/>
      <c r="AU2468" s="3"/>
      <c r="AW2468" s="3"/>
    </row>
    <row r="2469" customFormat="false" ht="15" hidden="false" customHeight="false" outlineLevel="0" collapsed="false">
      <c r="A2469" s="1" t="n">
        <v>4</v>
      </c>
      <c r="B2469" s="1" t="n">
        <v>2</v>
      </c>
      <c r="C2469" s="1" t="n">
        <v>2015</v>
      </c>
      <c r="D2469" s="1" t="n">
        <v>2</v>
      </c>
      <c r="E2469" s="1" t="n">
        <v>39</v>
      </c>
      <c r="F2469" s="1" t="n">
        <v>7</v>
      </c>
      <c r="G2469" s="1" t="n">
        <v>735999.110498</v>
      </c>
      <c r="H2469" s="1" t="n">
        <v>66.046827</v>
      </c>
      <c r="I2469" s="1" t="n">
        <v>66.874783</v>
      </c>
      <c r="J2469" s="3" t="n">
        <v>2.130959E-006</v>
      </c>
      <c r="K2469" s="3" t="n">
        <v>8.941842E-007</v>
      </c>
      <c r="L2469" s="3" t="n">
        <v>2.792808E-006</v>
      </c>
      <c r="M2469" s="3" t="n">
        <v>3.853525E-006</v>
      </c>
      <c r="N2469" s="3" t="n">
        <v>3.016962E-006</v>
      </c>
      <c r="O2469" s="3" t="n">
        <v>3.757001E-006</v>
      </c>
      <c r="P2469" s="3" t="n">
        <v>2.130959E-006</v>
      </c>
      <c r="Q2469" s="3" t="n">
        <v>2.349486E-006</v>
      </c>
      <c r="R2469" s="3" t="n">
        <v>1.56287E-006</v>
      </c>
      <c r="S2469" s="1" t="s">
        <v>20</v>
      </c>
      <c r="U2469" s="1" t="n">
        <f aca="false">1/(COS(H2469*PI()/180)+0.15*(93.885-H2469)^-1.253)</f>
        <v>2.44910524328372</v>
      </c>
      <c r="V2469" s="3"/>
      <c r="W2469" s="3"/>
      <c r="Y2469" s="3"/>
      <c r="Z2469" s="3"/>
      <c r="AA2469" s="3"/>
      <c r="AB2469" s="3"/>
      <c r="AD2469" s="3"/>
      <c r="AE2469" s="3"/>
      <c r="AF2469" s="3"/>
      <c r="AG2469" s="3"/>
      <c r="AH2469" s="3"/>
      <c r="AI2469" s="3"/>
      <c r="AJ2469" s="3"/>
      <c r="AK2469" s="3"/>
      <c r="AN2469" s="3"/>
      <c r="AO2469" s="3"/>
      <c r="AP2469" s="3"/>
      <c r="AQ2469" s="3"/>
      <c r="AR2469" s="3"/>
      <c r="AS2469" s="3"/>
      <c r="AT2469" s="3"/>
      <c r="AU2469" s="3"/>
      <c r="AV2469" s="3"/>
      <c r="AW2469" s="3"/>
    </row>
    <row r="2470" customFormat="false" ht="15" hidden="false" customHeight="false" outlineLevel="0" collapsed="false">
      <c r="A2470" s="1" t="n">
        <v>4</v>
      </c>
      <c r="B2470" s="1" t="n">
        <v>2</v>
      </c>
      <c r="C2470" s="1" t="n">
        <v>2015</v>
      </c>
      <c r="D2470" s="1" t="n">
        <v>2</v>
      </c>
      <c r="E2470" s="1" t="n">
        <v>42</v>
      </c>
      <c r="F2470" s="1" t="n">
        <v>7</v>
      </c>
      <c r="G2470" s="1" t="n">
        <v>735999.112581</v>
      </c>
      <c r="H2470" s="1" t="n">
        <v>66.270742</v>
      </c>
      <c r="I2470" s="1" t="n">
        <v>67.100089</v>
      </c>
      <c r="J2470" s="3" t="n">
        <v>2.130017E-006</v>
      </c>
      <c r="K2470" s="3" t="n">
        <v>8.93814E-007</v>
      </c>
      <c r="L2470" s="3" t="n">
        <v>2.791626E-006</v>
      </c>
      <c r="M2470" s="3" t="n">
        <v>3.851861E-006</v>
      </c>
      <c r="N2470" s="3" t="n">
        <v>3.015571E-006</v>
      </c>
      <c r="O2470" s="3" t="n">
        <v>3.755307E-006</v>
      </c>
      <c r="P2470" s="3" t="n">
        <v>2.130017E-006</v>
      </c>
      <c r="Q2470" s="3" t="n">
        <v>2.348472E-006</v>
      </c>
      <c r="R2470" s="3" t="n">
        <v>1.562134E-006</v>
      </c>
      <c r="S2470" s="1" t="s">
        <v>20</v>
      </c>
      <c r="T2470" s="3"/>
      <c r="U2470" s="1" t="n">
        <f aca="false">1/(COS(H2470*PI()/180)+0.15*(93.885-H2470)^-1.253)</f>
        <v>2.47059112804035</v>
      </c>
      <c r="V2470" s="3"/>
      <c r="W2470" s="3"/>
      <c r="Z2470" s="3"/>
      <c r="AA2470" s="3"/>
      <c r="AD2470" s="3"/>
      <c r="AE2470" s="3"/>
      <c r="AF2470" s="3"/>
      <c r="AG2470" s="3"/>
      <c r="AI2470" s="3"/>
      <c r="AJ2470" s="3"/>
      <c r="AK2470" s="3"/>
      <c r="AN2470" s="3"/>
      <c r="AO2470" s="3"/>
      <c r="AP2470" s="3"/>
      <c r="AQ2470" s="3"/>
      <c r="AR2470" s="3"/>
      <c r="AS2470" s="3"/>
      <c r="AT2470" s="3"/>
      <c r="AU2470" s="3"/>
    </row>
    <row r="2471" customFormat="false" ht="15" hidden="false" customHeight="false" outlineLevel="0" collapsed="false">
      <c r="A2471" s="1" t="n">
        <v>4</v>
      </c>
      <c r="B2471" s="1" t="n">
        <v>2</v>
      </c>
      <c r="C2471" s="1" t="n">
        <v>2015</v>
      </c>
      <c r="D2471" s="1" t="n">
        <v>2</v>
      </c>
      <c r="E2471" s="1" t="n">
        <v>45</v>
      </c>
      <c r="F2471" s="1" t="n">
        <v>7</v>
      </c>
      <c r="G2471" s="1" t="n">
        <v>735999.114664</v>
      </c>
      <c r="H2471" s="1" t="n">
        <v>66.496397</v>
      </c>
      <c r="I2471" s="1" t="n">
        <v>67.327133</v>
      </c>
      <c r="J2471" s="3" t="n">
        <v>2.129065E-006</v>
      </c>
      <c r="K2471" s="3" t="n">
        <v>8.934402E-007</v>
      </c>
      <c r="L2471" s="3" t="n">
        <v>2.790433E-006</v>
      </c>
      <c r="M2471" s="3" t="n">
        <v>3.850181E-006</v>
      </c>
      <c r="N2471" s="3" t="n">
        <v>3.014167E-006</v>
      </c>
      <c r="O2471" s="3" t="n">
        <v>3.753597E-006</v>
      </c>
      <c r="P2471" s="3" t="n">
        <v>2.129065E-006</v>
      </c>
      <c r="Q2471" s="3" t="n">
        <v>2.347448E-006</v>
      </c>
      <c r="R2471" s="3" t="n">
        <v>1.561389E-006</v>
      </c>
      <c r="S2471" s="1" t="s">
        <v>20</v>
      </c>
      <c r="T2471" s="3"/>
      <c r="U2471" s="1" t="n">
        <f aca="false">1/(COS(H2471*PI()/180)+0.15*(93.885-H2471)^-1.253)</f>
        <v>2.49266466714854</v>
      </c>
      <c r="V2471" s="3"/>
      <c r="W2471" s="3"/>
      <c r="X2471" s="3"/>
      <c r="Y2471" s="3"/>
      <c r="Z2471" s="3"/>
      <c r="AA2471" s="3"/>
      <c r="AD2471" s="3"/>
      <c r="AE2471" s="3"/>
      <c r="AF2471" s="3"/>
      <c r="AG2471" s="3"/>
      <c r="AH2471" s="3"/>
      <c r="AI2471" s="3"/>
      <c r="AJ2471" s="3"/>
      <c r="AK2471" s="3"/>
      <c r="AL2471" s="3"/>
      <c r="AM2471" s="3"/>
      <c r="AN2471" s="3"/>
      <c r="AO2471" s="3"/>
      <c r="AP2471" s="3"/>
      <c r="AQ2471" s="3"/>
      <c r="AS2471" s="3"/>
      <c r="AT2471" s="3"/>
      <c r="AU2471" s="3"/>
      <c r="AW2471" s="3"/>
    </row>
    <row r="2472" customFormat="false" ht="15" hidden="false" customHeight="false" outlineLevel="0" collapsed="false">
      <c r="A2472" s="1" t="n">
        <v>4</v>
      </c>
      <c r="B2472" s="1" t="n">
        <v>2</v>
      </c>
      <c r="C2472" s="1" t="n">
        <v>2015</v>
      </c>
      <c r="D2472" s="1" t="n">
        <v>2</v>
      </c>
      <c r="E2472" s="1" t="n">
        <v>48</v>
      </c>
      <c r="F2472" s="1" t="n">
        <v>7</v>
      </c>
      <c r="G2472" s="1" t="n">
        <v>735999.116748</v>
      </c>
      <c r="H2472" s="1" t="n">
        <v>66.72375</v>
      </c>
      <c r="I2472" s="1" t="n">
        <v>67.555871</v>
      </c>
      <c r="J2472" s="3" t="n">
        <v>2.128104E-006</v>
      </c>
      <c r="K2472" s="3" t="n">
        <v>8.930629E-007</v>
      </c>
      <c r="L2472" s="3" t="n">
        <v>2.789228E-006</v>
      </c>
      <c r="M2472" s="3" t="n">
        <v>3.848485E-006</v>
      </c>
      <c r="N2472" s="3" t="n">
        <v>3.012749E-006</v>
      </c>
      <c r="O2472" s="3" t="n">
        <v>3.751871E-006</v>
      </c>
      <c r="P2472" s="3" t="n">
        <v>2.128104E-006</v>
      </c>
      <c r="Q2472" s="3" t="n">
        <v>2.346415E-006</v>
      </c>
      <c r="R2472" s="3" t="n">
        <v>1.560638E-006</v>
      </c>
      <c r="S2472" s="1" t="s">
        <v>20</v>
      </c>
      <c r="U2472" s="1" t="n">
        <f aca="false">1/(COS(H2472*PI()/180)+0.15*(93.885-H2472)^-1.253)</f>
        <v>2.51534349657367</v>
      </c>
      <c r="Y2472" s="3"/>
      <c r="Z2472" s="3"/>
      <c r="AE2472" s="3"/>
      <c r="AF2472" s="3"/>
      <c r="AJ2472" s="3"/>
      <c r="AO2472" s="3"/>
      <c r="AT2472" s="3"/>
    </row>
    <row r="2473" customFormat="false" ht="15" hidden="false" customHeight="false" outlineLevel="0" collapsed="false">
      <c r="A2473" s="1" t="n">
        <v>4</v>
      </c>
      <c r="B2473" s="1" t="n">
        <v>2</v>
      </c>
      <c r="C2473" s="1" t="n">
        <v>2015</v>
      </c>
      <c r="D2473" s="1" t="n">
        <v>2</v>
      </c>
      <c r="E2473" s="1" t="n">
        <v>51</v>
      </c>
      <c r="F2473" s="1" t="n">
        <v>7</v>
      </c>
      <c r="G2473" s="1" t="n">
        <v>735999.118831</v>
      </c>
      <c r="H2473" s="1" t="n">
        <v>66.952761</v>
      </c>
      <c r="I2473" s="1" t="n">
        <v>67.786265</v>
      </c>
      <c r="J2473" s="3" t="n">
        <v>2.127134E-006</v>
      </c>
      <c r="K2473" s="3" t="n">
        <v>8.92682E-007</v>
      </c>
      <c r="L2473" s="3" t="n">
        <v>2.788012E-006</v>
      </c>
      <c r="M2473" s="3" t="n">
        <v>3.846772E-006</v>
      </c>
      <c r="N2473" s="3" t="n">
        <v>3.011317E-006</v>
      </c>
      <c r="O2473" s="3" t="n">
        <v>3.750127E-006</v>
      </c>
      <c r="P2473" s="3" t="n">
        <v>2.127134E-006</v>
      </c>
      <c r="Q2473" s="3" t="n">
        <v>2.345372E-006</v>
      </c>
      <c r="R2473" s="3" t="n">
        <v>1.559879E-006</v>
      </c>
      <c r="S2473" s="1" t="s">
        <v>20</v>
      </c>
      <c r="U2473" s="1" t="n">
        <f aca="false">1/(COS(H2473*PI()/180)+0.15*(93.885-H2473)^-1.253)</f>
        <v>2.53864622290352</v>
      </c>
      <c r="V2473" s="3"/>
      <c r="W2473" s="3"/>
      <c r="Z2473" s="3"/>
      <c r="AE2473" s="3"/>
      <c r="AF2473" s="3"/>
      <c r="AG2473" s="3"/>
      <c r="AI2473" s="3"/>
      <c r="AJ2473" s="3"/>
      <c r="AO2473" s="3"/>
      <c r="AP2473" s="3"/>
      <c r="AQ2473" s="3"/>
      <c r="AS2473" s="3"/>
      <c r="AT2473" s="3"/>
    </row>
    <row r="2474" customFormat="false" ht="15" hidden="false" customHeight="false" outlineLevel="0" collapsed="false">
      <c r="A2474" s="1" t="n">
        <v>4</v>
      </c>
      <c r="B2474" s="1" t="n">
        <v>2</v>
      </c>
      <c r="C2474" s="1" t="n">
        <v>2015</v>
      </c>
      <c r="D2474" s="1" t="n">
        <v>2</v>
      </c>
      <c r="E2474" s="1" t="n">
        <v>54</v>
      </c>
      <c r="F2474" s="1" t="n">
        <v>7</v>
      </c>
      <c r="G2474" s="1" t="n">
        <v>735999.120914</v>
      </c>
      <c r="H2474" s="1" t="n">
        <v>67.183389</v>
      </c>
      <c r="I2474" s="1" t="n">
        <v>68.018271</v>
      </c>
      <c r="J2474" s="3" t="n">
        <v>2.126155E-006</v>
      </c>
      <c r="K2474" s="3" t="n">
        <v>8.922977E-007</v>
      </c>
      <c r="L2474" s="3" t="n">
        <v>2.786784E-006</v>
      </c>
      <c r="M2474" s="3" t="n">
        <v>3.845044E-006</v>
      </c>
      <c r="N2474" s="3" t="n">
        <v>3.009872E-006</v>
      </c>
      <c r="O2474" s="3" t="n">
        <v>3.748367E-006</v>
      </c>
      <c r="P2474" s="3" t="n">
        <v>2.126155E-006</v>
      </c>
      <c r="Q2474" s="3" t="n">
        <v>2.34432E-006</v>
      </c>
      <c r="R2474" s="3" t="n">
        <v>1.559113E-006</v>
      </c>
      <c r="S2474" s="1" t="s">
        <v>20</v>
      </c>
      <c r="T2474" s="3"/>
      <c r="U2474" s="1" t="n">
        <f aca="false">1/(COS(H2474*PI()/180)+0.15*(93.885-H2474)^-1.253)</f>
        <v>2.56259216850671</v>
      </c>
      <c r="V2474" s="3"/>
      <c r="W2474" s="3"/>
      <c r="X2474" s="3"/>
      <c r="Y2474" s="3"/>
      <c r="Z2474" s="3"/>
      <c r="AA2474" s="3"/>
      <c r="AB2474" s="3"/>
      <c r="AC2474" s="3"/>
      <c r="AD2474" s="3"/>
      <c r="AE2474" s="3"/>
      <c r="AF2474" s="3"/>
      <c r="AG2474" s="3"/>
      <c r="AH2474" s="3"/>
      <c r="AI2474" s="3"/>
      <c r="AJ2474" s="3"/>
      <c r="AK2474" s="3"/>
      <c r="AL2474" s="3"/>
      <c r="AM2474" s="3"/>
      <c r="AN2474" s="3"/>
      <c r="AO2474" s="3"/>
      <c r="AP2474" s="3"/>
      <c r="AQ2474" s="3"/>
      <c r="AR2474" s="3"/>
      <c r="AS2474" s="3"/>
      <c r="AT2474" s="3"/>
      <c r="AU2474" s="3"/>
      <c r="AV2474" s="3"/>
      <c r="AW2474" s="3"/>
    </row>
    <row r="2475" customFormat="false" ht="15" hidden="false" customHeight="false" outlineLevel="0" collapsed="false">
      <c r="A2475" s="1" t="n">
        <v>4</v>
      </c>
      <c r="B2475" s="1" t="n">
        <v>2</v>
      </c>
      <c r="C2475" s="1" t="n">
        <v>2015</v>
      </c>
      <c r="D2475" s="1" t="n">
        <v>2</v>
      </c>
      <c r="E2475" s="1" t="n">
        <v>57</v>
      </c>
      <c r="F2475" s="1" t="n">
        <v>7</v>
      </c>
      <c r="G2475" s="1" t="n">
        <v>735999.122998</v>
      </c>
      <c r="H2475" s="1" t="n">
        <v>67.415594</v>
      </c>
      <c r="I2475" s="1" t="n">
        <v>68.25185</v>
      </c>
      <c r="J2475" s="3" t="n">
        <v>2.125168E-006</v>
      </c>
      <c r="K2475" s="3" t="n">
        <v>8.9191E-007</v>
      </c>
      <c r="L2475" s="3" t="n">
        <v>2.785546E-006</v>
      </c>
      <c r="M2475" s="3" t="n">
        <v>3.843299E-006</v>
      </c>
      <c r="N2475" s="3" t="n">
        <v>3.008413E-006</v>
      </c>
      <c r="O2475" s="3" t="n">
        <v>3.746591E-006</v>
      </c>
      <c r="P2475" s="3" t="n">
        <v>2.125168E-006</v>
      </c>
      <c r="Q2475" s="3" t="n">
        <v>2.343258E-006</v>
      </c>
      <c r="R2475" s="3" t="n">
        <v>1.558339E-006</v>
      </c>
      <c r="S2475" s="1" t="s">
        <v>20</v>
      </c>
      <c r="T2475" s="3"/>
      <c r="U2475" s="1" t="n">
        <f aca="false">1/(COS(H2475*PI()/180)+0.15*(93.885-H2475)^-1.253)</f>
        <v>2.58720161743195</v>
      </c>
      <c r="V2475" s="3"/>
      <c r="W2475" s="3"/>
      <c r="X2475" s="3"/>
      <c r="Z2475" s="3"/>
      <c r="AA2475" s="3"/>
      <c r="AD2475" s="3"/>
      <c r="AE2475" s="3"/>
      <c r="AF2475" s="3"/>
      <c r="AG2475" s="3"/>
      <c r="AI2475" s="3"/>
      <c r="AJ2475" s="3"/>
      <c r="AK2475" s="3"/>
      <c r="AM2475" s="3"/>
      <c r="AN2475" s="3"/>
      <c r="AO2475" s="3"/>
      <c r="AP2475" s="3"/>
      <c r="AQ2475" s="3"/>
      <c r="AS2475" s="3"/>
      <c r="AT2475" s="3"/>
      <c r="AU2475" s="3"/>
    </row>
    <row r="2476" customFormat="false" ht="15" hidden="false" customHeight="false" outlineLevel="0" collapsed="false">
      <c r="A2476" s="1" t="n">
        <v>4</v>
      </c>
      <c r="B2476" s="1" t="n">
        <v>2</v>
      </c>
      <c r="C2476" s="1" t="n">
        <v>2015</v>
      </c>
      <c r="D2476" s="1" t="n">
        <v>3</v>
      </c>
      <c r="E2476" s="1" t="n">
        <v>0</v>
      </c>
      <c r="F2476" s="1" t="n">
        <v>7</v>
      </c>
      <c r="G2476" s="1" t="n">
        <v>735999.125081</v>
      </c>
      <c r="H2476" s="1" t="n">
        <v>67.649336</v>
      </c>
      <c r="I2476" s="1" t="n">
        <v>68.48696</v>
      </c>
      <c r="J2476" s="3" t="n">
        <v>2.124171E-006</v>
      </c>
      <c r="K2476" s="3" t="n">
        <v>8.915188E-007</v>
      </c>
      <c r="L2476" s="3" t="n">
        <v>2.784296E-006</v>
      </c>
      <c r="M2476" s="3" t="n">
        <v>3.841539E-006</v>
      </c>
      <c r="N2476" s="3" t="n">
        <v>3.006941E-006</v>
      </c>
      <c r="O2476" s="3" t="n">
        <v>3.744798E-006</v>
      </c>
      <c r="P2476" s="3" t="n">
        <v>2.124171E-006</v>
      </c>
      <c r="Q2476" s="3" t="n">
        <v>2.342187E-006</v>
      </c>
      <c r="R2476" s="3" t="n">
        <v>1.557559E-006</v>
      </c>
      <c r="S2476" s="1" t="s">
        <v>20</v>
      </c>
      <c r="T2476" s="3"/>
      <c r="U2476" s="1" t="n">
        <f aca="false">1/(COS(H2476*PI()/180)+0.15*(93.885-H2476)^-1.253)</f>
        <v>2.6124957620338</v>
      </c>
      <c r="V2476" s="3"/>
      <c r="W2476" s="3"/>
      <c r="X2476" s="3"/>
      <c r="Y2476" s="3"/>
      <c r="Z2476" s="3"/>
      <c r="AA2476" s="3"/>
      <c r="AD2476" s="3"/>
      <c r="AE2476" s="3"/>
      <c r="AF2476" s="3"/>
      <c r="AG2476" s="3"/>
      <c r="AH2476" s="3"/>
      <c r="AI2476" s="3"/>
      <c r="AJ2476" s="3"/>
      <c r="AK2476" s="3"/>
      <c r="AL2476" s="3"/>
      <c r="AN2476" s="3"/>
      <c r="AO2476" s="3"/>
      <c r="AP2476" s="3"/>
      <c r="AQ2476" s="3"/>
      <c r="AR2476" s="3"/>
      <c r="AS2476" s="3"/>
      <c r="AT2476" s="3"/>
      <c r="AU2476" s="3"/>
      <c r="AV2476" s="3"/>
      <c r="AW2476" s="3"/>
    </row>
    <row r="2477" customFormat="false" ht="15" hidden="false" customHeight="false" outlineLevel="0" collapsed="false">
      <c r="A2477" s="1" t="n">
        <v>4</v>
      </c>
      <c r="B2477" s="1" t="n">
        <v>2</v>
      </c>
      <c r="C2477" s="1" t="n">
        <v>2015</v>
      </c>
      <c r="D2477" s="1" t="n">
        <v>3</v>
      </c>
      <c r="E2477" s="1" t="n">
        <v>3</v>
      </c>
      <c r="F2477" s="1" t="n">
        <v>7</v>
      </c>
      <c r="G2477" s="1" t="n">
        <v>735999.127164</v>
      </c>
      <c r="H2477" s="1" t="n">
        <v>67.884574</v>
      </c>
      <c r="I2477" s="1" t="n">
        <v>68.72356</v>
      </c>
      <c r="J2477" s="3" t="n">
        <v>2.123166E-006</v>
      </c>
      <c r="K2477" s="3" t="n">
        <v>8.911242E-007</v>
      </c>
      <c r="L2477" s="3" t="n">
        <v>2.783035E-006</v>
      </c>
      <c r="M2477" s="3" t="n">
        <v>3.839763E-006</v>
      </c>
      <c r="N2477" s="3" t="n">
        <v>3.005455E-006</v>
      </c>
      <c r="O2477" s="3" t="n">
        <v>3.742989E-006</v>
      </c>
      <c r="P2477" s="3" t="n">
        <v>2.123166E-006</v>
      </c>
      <c r="Q2477" s="3" t="n">
        <v>2.341107E-006</v>
      </c>
      <c r="R2477" s="3" t="n">
        <v>1.556771E-006</v>
      </c>
      <c r="S2477" s="1" t="s">
        <v>20</v>
      </c>
      <c r="U2477" s="1" t="n">
        <f aca="false">1/(COS(H2477*PI()/180)+0.15*(93.885-H2477)^-1.253)</f>
        <v>2.63849663959561</v>
      </c>
      <c r="V2477" s="3"/>
      <c r="Y2477" s="3"/>
      <c r="Z2477" s="3"/>
      <c r="AE2477" s="3"/>
      <c r="AF2477" s="3"/>
      <c r="AG2477" s="3"/>
      <c r="AJ2477" s="3"/>
      <c r="AO2477" s="3"/>
      <c r="AP2477" s="3"/>
      <c r="AQ2477" s="3"/>
      <c r="AS2477" s="3"/>
      <c r="AT2477" s="3"/>
      <c r="AU2477" s="3"/>
    </row>
    <row r="2478" customFormat="false" ht="15" hidden="false" customHeight="false" outlineLevel="0" collapsed="false">
      <c r="A2478" s="1" t="n">
        <v>4</v>
      </c>
      <c r="B2478" s="1" t="n">
        <v>2</v>
      </c>
      <c r="C2478" s="1" t="n">
        <v>2015</v>
      </c>
      <c r="D2478" s="1" t="n">
        <v>3</v>
      </c>
      <c r="E2478" s="1" t="n">
        <v>6</v>
      </c>
      <c r="F2478" s="1" t="n">
        <v>7</v>
      </c>
      <c r="G2478" s="1" t="n">
        <v>735999.129248</v>
      </c>
      <c r="H2478" s="1" t="n">
        <v>68.121267</v>
      </c>
      <c r="I2478" s="1" t="n">
        <v>68.96161</v>
      </c>
      <c r="J2478" s="3" t="n">
        <v>2.122153E-006</v>
      </c>
      <c r="K2478" s="3" t="n">
        <v>8.907263E-007</v>
      </c>
      <c r="L2478" s="3" t="n">
        <v>2.781763E-006</v>
      </c>
      <c r="M2478" s="3" t="n">
        <v>3.837972E-006</v>
      </c>
      <c r="N2478" s="3" t="n">
        <v>3.003956E-006</v>
      </c>
      <c r="O2478" s="3" t="n">
        <v>3.741165E-006</v>
      </c>
      <c r="P2478" s="3" t="n">
        <v>2.122153E-006</v>
      </c>
      <c r="Q2478" s="3" t="n">
        <v>2.340017E-006</v>
      </c>
      <c r="R2478" s="3" t="n">
        <v>1.555976E-006</v>
      </c>
      <c r="S2478" s="1" t="s">
        <v>20</v>
      </c>
      <c r="T2478" s="3"/>
      <c r="U2478" s="1" t="n">
        <f aca="false">1/(COS(H2478*PI()/180)+0.15*(93.885-H2478)^-1.253)</f>
        <v>2.66522728574741</v>
      </c>
      <c r="V2478" s="3"/>
      <c r="W2478" s="3"/>
      <c r="X2478" s="3"/>
      <c r="Y2478" s="3"/>
      <c r="Z2478" s="3"/>
      <c r="AA2478" s="3"/>
      <c r="AD2478" s="3"/>
      <c r="AE2478" s="3"/>
      <c r="AF2478" s="3"/>
      <c r="AG2478" s="3"/>
      <c r="AH2478" s="3"/>
      <c r="AI2478" s="3"/>
      <c r="AJ2478" s="3"/>
      <c r="AK2478" s="3"/>
      <c r="AN2478" s="3"/>
      <c r="AO2478" s="3"/>
      <c r="AP2478" s="3"/>
      <c r="AQ2478" s="3"/>
      <c r="AR2478" s="3"/>
      <c r="AS2478" s="3"/>
      <c r="AT2478" s="3"/>
      <c r="AU2478" s="3"/>
    </row>
    <row r="2479" customFormat="false" ht="15" hidden="false" customHeight="false" outlineLevel="0" collapsed="false">
      <c r="A2479" s="1" t="n">
        <v>4</v>
      </c>
      <c r="B2479" s="1" t="n">
        <v>2</v>
      </c>
      <c r="C2479" s="1" t="n">
        <v>2015</v>
      </c>
      <c r="D2479" s="1" t="n">
        <v>3</v>
      </c>
      <c r="E2479" s="1" t="n">
        <v>9</v>
      </c>
      <c r="F2479" s="1" t="n">
        <v>7</v>
      </c>
      <c r="G2479" s="1" t="n">
        <v>735999.131331</v>
      </c>
      <c r="H2479" s="1" t="n">
        <v>68.359376</v>
      </c>
      <c r="I2479" s="1" t="n">
        <v>69.201069</v>
      </c>
      <c r="J2479" s="3" t="n">
        <v>2.12113E-006</v>
      </c>
      <c r="K2479" s="3" t="n">
        <v>8.90325E-007</v>
      </c>
      <c r="L2479" s="3" t="n">
        <v>2.78048E-006</v>
      </c>
      <c r="M2479" s="3" t="n">
        <v>3.836165E-006</v>
      </c>
      <c r="N2479" s="3" t="n">
        <v>3.002444E-006</v>
      </c>
      <c r="O2479" s="3" t="n">
        <v>3.739324E-006</v>
      </c>
      <c r="P2479" s="3" t="n">
        <v>2.12113E-006</v>
      </c>
      <c r="Q2479" s="3" t="n">
        <v>2.338918E-006</v>
      </c>
      <c r="R2479" s="3" t="n">
        <v>1.555175E-006</v>
      </c>
      <c r="S2479" s="1" t="s">
        <v>20</v>
      </c>
      <c r="T2479" s="3"/>
      <c r="U2479" s="1" t="n">
        <f aca="false">1/(COS(H2479*PI()/180)+0.15*(93.885-H2479)^-1.253)</f>
        <v>2.69271202183677</v>
      </c>
      <c r="V2479" s="3"/>
      <c r="W2479" s="3"/>
      <c r="X2479" s="3"/>
      <c r="Y2479" s="3"/>
      <c r="Z2479" s="3"/>
      <c r="AE2479" s="3"/>
      <c r="AF2479" s="3"/>
      <c r="AG2479" s="3"/>
      <c r="AJ2479" s="3"/>
      <c r="AK2479" s="3"/>
      <c r="AO2479" s="3"/>
      <c r="AQ2479" s="3"/>
      <c r="AT2479" s="3"/>
    </row>
    <row r="2480" customFormat="false" ht="15" hidden="false" customHeight="false" outlineLevel="0" collapsed="false">
      <c r="A2480" s="1" t="n">
        <v>4</v>
      </c>
      <c r="B2480" s="1" t="n">
        <v>2</v>
      </c>
      <c r="C2480" s="1" t="n">
        <v>2015</v>
      </c>
      <c r="D2480" s="1" t="n">
        <v>3</v>
      </c>
      <c r="E2480" s="1" t="n">
        <v>12</v>
      </c>
      <c r="F2480" s="1" t="n">
        <v>7</v>
      </c>
      <c r="G2480" s="1" t="n">
        <v>735999.133414</v>
      </c>
      <c r="H2480" s="1" t="n">
        <v>68.59886</v>
      </c>
      <c r="I2480" s="1" t="n">
        <v>69.441895</v>
      </c>
      <c r="J2480" s="3" t="n">
        <v>2.1201E-006</v>
      </c>
      <c r="K2480" s="3" t="n">
        <v>8.899204E-007</v>
      </c>
      <c r="L2480" s="3" t="n">
        <v>2.779186E-006</v>
      </c>
      <c r="M2480" s="3" t="n">
        <v>3.834343E-006</v>
      </c>
      <c r="N2480" s="3" t="n">
        <v>3.000919E-006</v>
      </c>
      <c r="O2480" s="3" t="n">
        <v>3.737467E-006</v>
      </c>
      <c r="P2480" s="3" t="n">
        <v>2.1201E-006</v>
      </c>
      <c r="Q2480" s="3" t="n">
        <v>2.33781E-006</v>
      </c>
      <c r="R2480" s="3" t="n">
        <v>1.554366E-006</v>
      </c>
      <c r="S2480" s="1" t="s">
        <v>20</v>
      </c>
      <c r="T2480" s="3"/>
      <c r="U2480" s="1" t="n">
        <f aca="false">1/(COS(H2480*PI()/180)+0.15*(93.885-H2480)^-1.253)</f>
        <v>2.72097606146704</v>
      </c>
      <c r="V2480" s="3"/>
      <c r="W2480" s="3"/>
      <c r="X2480" s="3"/>
      <c r="Y2480" s="3"/>
      <c r="Z2480" s="3"/>
      <c r="AB2480" s="3"/>
      <c r="AE2480" s="3"/>
      <c r="AF2480" s="3"/>
      <c r="AG2480" s="3"/>
      <c r="AH2480" s="3"/>
      <c r="AI2480" s="3"/>
      <c r="AJ2480" s="3"/>
      <c r="AK2480" s="3"/>
      <c r="AL2480" s="3"/>
      <c r="AN2480" s="3"/>
      <c r="AO2480" s="3"/>
      <c r="AP2480" s="3"/>
      <c r="AQ2480" s="3"/>
      <c r="AR2480" s="3"/>
      <c r="AS2480" s="3"/>
      <c r="AT2480" s="3"/>
      <c r="AU2480" s="3"/>
    </row>
    <row r="2481" customFormat="false" ht="15" hidden="false" customHeight="false" outlineLevel="0" collapsed="false">
      <c r="A2481" s="1" t="n">
        <v>4</v>
      </c>
      <c r="B2481" s="1" t="n">
        <v>2</v>
      </c>
      <c r="C2481" s="1" t="n">
        <v>2015</v>
      </c>
      <c r="D2481" s="1" t="n">
        <v>3</v>
      </c>
      <c r="E2481" s="1" t="n">
        <v>15</v>
      </c>
      <c r="F2481" s="1" t="n">
        <v>7</v>
      </c>
      <c r="G2481" s="1" t="n">
        <v>735999.135498</v>
      </c>
      <c r="H2481" s="1" t="n">
        <v>68.83968</v>
      </c>
      <c r="I2481" s="1" t="n">
        <v>69.684049</v>
      </c>
      <c r="J2481" s="3" t="n">
        <v>2.11906E-006</v>
      </c>
      <c r="K2481" s="3" t="n">
        <v>8.895125E-007</v>
      </c>
      <c r="L2481" s="3" t="n">
        <v>2.777882E-006</v>
      </c>
      <c r="M2481" s="3" t="n">
        <v>3.832505E-006</v>
      </c>
      <c r="N2481" s="3" t="n">
        <v>2.999381E-006</v>
      </c>
      <c r="O2481" s="3" t="n">
        <v>3.735595E-006</v>
      </c>
      <c r="P2481" s="3" t="n">
        <v>2.11906E-006</v>
      </c>
      <c r="Q2481" s="3" t="n">
        <v>2.336693E-006</v>
      </c>
      <c r="R2481" s="3" t="n">
        <v>1.55355E-006</v>
      </c>
      <c r="S2481" s="1" t="s">
        <v>20</v>
      </c>
      <c r="T2481" s="3"/>
      <c r="U2481" s="1" t="n">
        <f aca="false">1/(COS(H2481*PI()/180)+0.15*(93.885-H2481)^-1.253)</f>
        <v>2.75004603484538</v>
      </c>
      <c r="V2481" s="3"/>
      <c r="W2481" s="3"/>
      <c r="X2481" s="3"/>
      <c r="Y2481" s="3"/>
      <c r="Z2481" s="3"/>
      <c r="AA2481" s="3"/>
      <c r="AB2481" s="3"/>
      <c r="AC2481" s="3"/>
      <c r="AD2481" s="3"/>
      <c r="AE2481" s="3"/>
      <c r="AF2481" s="3"/>
      <c r="AG2481" s="3"/>
      <c r="AH2481" s="3"/>
      <c r="AI2481" s="3"/>
      <c r="AJ2481" s="3"/>
      <c r="AK2481" s="3"/>
      <c r="AL2481" s="3"/>
      <c r="AM2481" s="3"/>
      <c r="AN2481" s="3"/>
      <c r="AO2481" s="3"/>
      <c r="AP2481" s="3"/>
      <c r="AQ2481" s="3"/>
      <c r="AR2481" s="3"/>
      <c r="AS2481" s="3"/>
      <c r="AT2481" s="3"/>
      <c r="AU2481" s="3"/>
      <c r="AV2481" s="3"/>
      <c r="AW2481" s="3"/>
    </row>
    <row r="2482" customFormat="false" ht="15" hidden="false" customHeight="false" outlineLevel="0" collapsed="false">
      <c r="A2482" s="1" t="n">
        <v>4</v>
      </c>
      <c r="B2482" s="1" t="n">
        <v>2</v>
      </c>
      <c r="C2482" s="1" t="n">
        <v>2015</v>
      </c>
      <c r="D2482" s="1" t="n">
        <v>3</v>
      </c>
      <c r="E2482" s="1" t="n">
        <v>18</v>
      </c>
      <c r="F2482" s="1" t="n">
        <v>7</v>
      </c>
      <c r="G2482" s="1" t="n">
        <v>735999.137581</v>
      </c>
      <c r="H2482" s="1" t="n">
        <v>69.081794</v>
      </c>
      <c r="I2482" s="1" t="n">
        <v>69.92749</v>
      </c>
      <c r="J2482" s="3" t="n">
        <v>2.118013E-006</v>
      </c>
      <c r="K2482" s="3" t="n">
        <v>8.891014E-007</v>
      </c>
      <c r="L2482" s="3" t="n">
        <v>2.776566E-006</v>
      </c>
      <c r="M2482" s="3" t="n">
        <v>3.830653E-006</v>
      </c>
      <c r="N2482" s="3" t="n">
        <v>2.99783E-006</v>
      </c>
      <c r="O2482" s="3" t="n">
        <v>3.733707E-006</v>
      </c>
      <c r="P2482" s="3" t="n">
        <v>2.118013E-006</v>
      </c>
      <c r="Q2482" s="3" t="n">
        <v>2.335568E-006</v>
      </c>
      <c r="R2482" s="3" t="n">
        <v>1.552727E-006</v>
      </c>
      <c r="S2482" s="1" t="s">
        <v>20</v>
      </c>
      <c r="T2482" s="3"/>
      <c r="U2482" s="1" t="n">
        <f aca="false">1/(COS(H2482*PI()/180)+0.15*(93.885-H2482)^-1.253)</f>
        <v>2.77994945817416</v>
      </c>
      <c r="V2482" s="3"/>
      <c r="W2482" s="3"/>
      <c r="X2482" s="3"/>
      <c r="Y2482" s="3"/>
      <c r="Z2482" s="3"/>
      <c r="AA2482" s="3"/>
      <c r="AB2482" s="3"/>
      <c r="AC2482" s="3"/>
      <c r="AD2482" s="3"/>
      <c r="AE2482" s="3"/>
      <c r="AF2482" s="3"/>
      <c r="AG2482" s="3"/>
      <c r="AH2482" s="3"/>
      <c r="AI2482" s="3"/>
      <c r="AJ2482" s="3"/>
      <c r="AK2482" s="3"/>
      <c r="AL2482" s="3"/>
      <c r="AM2482" s="3"/>
      <c r="AN2482" s="3"/>
      <c r="AO2482" s="3"/>
      <c r="AP2482" s="3"/>
      <c r="AQ2482" s="3"/>
      <c r="AR2482" s="3"/>
      <c r="AS2482" s="3"/>
      <c r="AT2482" s="3"/>
      <c r="AU2482" s="3"/>
      <c r="AV2482" s="3"/>
      <c r="AW2482" s="3"/>
    </row>
    <row r="2483" customFormat="false" ht="15" hidden="false" customHeight="false" outlineLevel="0" collapsed="false">
      <c r="A2483" s="1" t="n">
        <v>4</v>
      </c>
      <c r="B2483" s="1" t="n">
        <v>2</v>
      </c>
      <c r="C2483" s="1" t="n">
        <v>2015</v>
      </c>
      <c r="D2483" s="1" t="n">
        <v>3</v>
      </c>
      <c r="E2483" s="1" t="n">
        <v>21</v>
      </c>
      <c r="F2483" s="1" t="n">
        <v>7</v>
      </c>
      <c r="G2483" s="1" t="n">
        <v>735999.139664</v>
      </c>
      <c r="H2483" s="1" t="n">
        <v>69.325165</v>
      </c>
      <c r="I2483" s="1" t="n">
        <v>70.172178</v>
      </c>
      <c r="J2483" s="3" t="n">
        <v>2.116957E-006</v>
      </c>
      <c r="K2483" s="3" t="n">
        <v>8.88687E-007</v>
      </c>
      <c r="L2483" s="3" t="n">
        <v>2.775241E-006</v>
      </c>
      <c r="M2483" s="3" t="n">
        <v>3.828786E-006</v>
      </c>
      <c r="N2483" s="3" t="n">
        <v>2.996266E-006</v>
      </c>
      <c r="O2483" s="3" t="n">
        <v>3.731803E-006</v>
      </c>
      <c r="P2483" s="3" t="n">
        <v>2.116957E-006</v>
      </c>
      <c r="Q2483" s="3" t="n">
        <v>2.334433E-006</v>
      </c>
      <c r="R2483" s="3" t="n">
        <v>1.551898E-006</v>
      </c>
      <c r="S2483" s="1" t="s">
        <v>20</v>
      </c>
      <c r="T2483" s="3"/>
      <c r="U2483" s="1" t="n">
        <f aca="false">1/(COS(H2483*PI()/180)+0.15*(93.885-H2483)^-1.253)</f>
        <v>2.81071578476439</v>
      </c>
      <c r="V2483" s="3"/>
      <c r="W2483" s="3"/>
      <c r="X2483" s="3"/>
      <c r="Y2483" s="3"/>
      <c r="Z2483" s="3"/>
      <c r="AA2483" s="3"/>
      <c r="AC2483" s="3"/>
      <c r="AD2483" s="3"/>
      <c r="AE2483" s="3"/>
      <c r="AF2483" s="3"/>
      <c r="AG2483" s="3"/>
      <c r="AH2483" s="3"/>
      <c r="AI2483" s="3"/>
      <c r="AJ2483" s="3"/>
      <c r="AK2483" s="3"/>
      <c r="AL2483" s="3"/>
      <c r="AN2483" s="3"/>
      <c r="AO2483" s="3"/>
      <c r="AP2483" s="3"/>
      <c r="AQ2483" s="3"/>
      <c r="AR2483" s="3"/>
      <c r="AS2483" s="3"/>
      <c r="AT2483" s="3"/>
      <c r="AU2483" s="3"/>
      <c r="AV2483" s="3"/>
    </row>
    <row r="2484" customFormat="false" ht="15" hidden="false" customHeight="false" outlineLevel="0" collapsed="false">
      <c r="A2484" s="1" t="n">
        <v>4</v>
      </c>
      <c r="B2484" s="1" t="n">
        <v>2</v>
      </c>
      <c r="C2484" s="1" t="n">
        <v>2015</v>
      </c>
      <c r="D2484" s="1" t="n">
        <v>3</v>
      </c>
      <c r="E2484" s="1" t="n">
        <v>24</v>
      </c>
      <c r="F2484" s="1" t="n">
        <v>7</v>
      </c>
      <c r="G2484" s="1" t="n">
        <v>735999.141748</v>
      </c>
      <c r="H2484" s="1" t="n">
        <v>69.569751</v>
      </c>
      <c r="I2484" s="1" t="n">
        <v>70.418072</v>
      </c>
      <c r="J2484" s="3" t="n">
        <v>2.115893E-006</v>
      </c>
      <c r="K2484" s="3" t="n">
        <v>8.882695E-007</v>
      </c>
      <c r="L2484" s="3" t="n">
        <v>2.773905E-006</v>
      </c>
      <c r="M2484" s="3" t="n">
        <v>3.826903E-006</v>
      </c>
      <c r="N2484" s="3" t="n">
        <v>2.99469E-006</v>
      </c>
      <c r="O2484" s="3" t="n">
        <v>3.729884E-006</v>
      </c>
      <c r="P2484" s="3" t="n">
        <v>2.115893E-006</v>
      </c>
      <c r="Q2484" s="3" t="n">
        <v>2.33329E-006</v>
      </c>
      <c r="R2484" s="3" t="n">
        <v>1.551062E-006</v>
      </c>
      <c r="S2484" s="1" t="s">
        <v>20</v>
      </c>
      <c r="T2484" s="3"/>
      <c r="U2484" s="1" t="n">
        <f aca="false">1/(COS(H2484*PI()/180)+0.15*(93.885-H2484)^-1.253)</f>
        <v>2.84237524600182</v>
      </c>
      <c r="V2484" s="3"/>
      <c r="W2484" s="3"/>
      <c r="X2484" s="3"/>
      <c r="Y2484" s="3"/>
      <c r="Z2484" s="3"/>
      <c r="AA2484" s="3"/>
      <c r="AD2484" s="3"/>
      <c r="AE2484" s="3"/>
      <c r="AF2484" s="3"/>
      <c r="AG2484" s="3"/>
      <c r="AH2484" s="3"/>
      <c r="AI2484" s="3"/>
      <c r="AJ2484" s="3"/>
      <c r="AK2484" s="3"/>
      <c r="AL2484" s="3"/>
      <c r="AM2484" s="3"/>
      <c r="AN2484" s="3"/>
      <c r="AO2484" s="3"/>
      <c r="AP2484" s="3"/>
      <c r="AQ2484" s="3"/>
      <c r="AR2484" s="3"/>
      <c r="AS2484" s="3"/>
      <c r="AT2484" s="3"/>
      <c r="AU2484" s="3"/>
      <c r="AV2484" s="3"/>
    </row>
    <row r="2485" customFormat="false" ht="15" hidden="false" customHeight="false" outlineLevel="0" collapsed="false">
      <c r="A2485" s="1" t="n">
        <v>4</v>
      </c>
      <c r="B2485" s="1" t="n">
        <v>2</v>
      </c>
      <c r="C2485" s="1" t="n">
        <v>2015</v>
      </c>
      <c r="D2485" s="1" t="n">
        <v>3</v>
      </c>
      <c r="E2485" s="1" t="n">
        <v>27</v>
      </c>
      <c r="F2485" s="1" t="n">
        <v>7</v>
      </c>
      <c r="G2485" s="1" t="n">
        <v>735999.143831</v>
      </c>
      <c r="H2485" s="1" t="n">
        <v>69.815513</v>
      </c>
      <c r="I2485" s="1" t="n">
        <v>70.665132</v>
      </c>
      <c r="J2485" s="3" t="n">
        <v>2.114821E-006</v>
      </c>
      <c r="K2485" s="3" t="n">
        <v>8.878488E-007</v>
      </c>
      <c r="L2485" s="3" t="n">
        <v>2.772558E-006</v>
      </c>
      <c r="M2485" s="3" t="n">
        <v>3.825006E-006</v>
      </c>
      <c r="N2485" s="3" t="n">
        <v>2.993101E-006</v>
      </c>
      <c r="O2485" s="3" t="n">
        <v>3.72795E-006</v>
      </c>
      <c r="P2485" s="3" t="n">
        <v>2.114821E-006</v>
      </c>
      <c r="Q2485" s="3" t="n">
        <v>2.332138E-006</v>
      </c>
      <c r="R2485" s="3" t="n">
        <v>1.550219E-006</v>
      </c>
      <c r="S2485" s="1" t="s">
        <v>20</v>
      </c>
      <c r="T2485" s="3"/>
      <c r="U2485" s="1" t="n">
        <f aca="false">1/(COS(H2485*PI()/180)+0.15*(93.885-H2485)^-1.253)</f>
        <v>2.87495992986046</v>
      </c>
      <c r="V2485" s="3"/>
      <c r="W2485" s="3"/>
      <c r="X2485" s="3"/>
      <c r="Y2485" s="3"/>
      <c r="Z2485" s="3"/>
      <c r="AA2485" s="3"/>
      <c r="AB2485" s="3"/>
      <c r="AC2485" s="3"/>
      <c r="AD2485" s="3"/>
      <c r="AE2485" s="3"/>
      <c r="AF2485" s="3"/>
      <c r="AG2485" s="3"/>
      <c r="AH2485" s="3"/>
      <c r="AI2485" s="3"/>
      <c r="AJ2485" s="3"/>
      <c r="AK2485" s="3"/>
      <c r="AL2485" s="3"/>
      <c r="AM2485" s="3"/>
      <c r="AN2485" s="3"/>
      <c r="AO2485" s="3"/>
      <c r="AP2485" s="3"/>
      <c r="AQ2485" s="3"/>
      <c r="AR2485" s="3"/>
      <c r="AS2485" s="3"/>
      <c r="AT2485" s="3"/>
      <c r="AU2485" s="3"/>
      <c r="AV2485" s="3"/>
      <c r="AW2485" s="3"/>
    </row>
    <row r="2486" customFormat="false" ht="15" hidden="false" customHeight="false" outlineLevel="0" collapsed="false">
      <c r="A2486" s="1" t="n">
        <v>4</v>
      </c>
      <c r="B2486" s="1" t="n">
        <v>2</v>
      </c>
      <c r="C2486" s="1" t="n">
        <v>2015</v>
      </c>
      <c r="D2486" s="1" t="n">
        <v>3</v>
      </c>
      <c r="E2486" s="1" t="n">
        <v>30</v>
      </c>
      <c r="F2486" s="1" t="n">
        <v>7</v>
      </c>
      <c r="G2486" s="1" t="n">
        <v>735999.145914</v>
      </c>
      <c r="H2486" s="1" t="n">
        <v>70.062411</v>
      </c>
      <c r="I2486" s="1" t="n">
        <v>70.913319</v>
      </c>
      <c r="J2486" s="3" t="n">
        <v>2.113741E-006</v>
      </c>
      <c r="K2486" s="3" t="n">
        <v>8.87425E-007</v>
      </c>
      <c r="L2486" s="3" t="n">
        <v>2.771201E-006</v>
      </c>
      <c r="M2486" s="3" t="n">
        <v>3.823095E-006</v>
      </c>
      <c r="N2486" s="3" t="n">
        <v>2.991499E-006</v>
      </c>
      <c r="O2486" s="3" t="n">
        <v>3.726001E-006</v>
      </c>
      <c r="P2486" s="3" t="n">
        <v>2.113741E-006</v>
      </c>
      <c r="Q2486" s="3" t="n">
        <v>2.330977E-006</v>
      </c>
      <c r="R2486" s="3" t="n">
        <v>1.549369E-006</v>
      </c>
      <c r="S2486" s="1" t="s">
        <v>20</v>
      </c>
      <c r="T2486" s="3"/>
      <c r="U2486" s="1" t="n">
        <f aca="false">1/(COS(H2486*PI()/180)+0.15*(93.885-H2486)^-1.253)</f>
        <v>2.90850336552986</v>
      </c>
      <c r="V2486" s="3"/>
      <c r="W2486" s="3"/>
      <c r="X2486" s="3"/>
      <c r="Y2486" s="3"/>
      <c r="Z2486" s="3"/>
      <c r="AA2486" s="3"/>
      <c r="AB2486" s="3"/>
      <c r="AC2486" s="3"/>
      <c r="AD2486" s="3"/>
      <c r="AE2486" s="3"/>
      <c r="AF2486" s="3"/>
      <c r="AG2486" s="3"/>
      <c r="AH2486" s="3"/>
      <c r="AI2486" s="3"/>
      <c r="AJ2486" s="3"/>
      <c r="AK2486" s="3"/>
      <c r="AM2486" s="3"/>
      <c r="AN2486" s="3"/>
      <c r="AO2486" s="3"/>
      <c r="AP2486" s="3"/>
      <c r="AQ2486" s="3"/>
      <c r="AR2486" s="3"/>
      <c r="AS2486" s="3"/>
      <c r="AT2486" s="3"/>
      <c r="AU2486" s="3"/>
      <c r="AV2486" s="3"/>
      <c r="AW2486" s="3"/>
    </row>
    <row r="2487" customFormat="false" ht="15" hidden="false" customHeight="false" outlineLevel="0" collapsed="false">
      <c r="A2487" s="1" t="n">
        <v>4</v>
      </c>
      <c r="B2487" s="1" t="n">
        <v>2</v>
      </c>
      <c r="C2487" s="1" t="n">
        <v>2015</v>
      </c>
      <c r="D2487" s="1" t="n">
        <v>3</v>
      </c>
      <c r="E2487" s="1" t="n">
        <v>33</v>
      </c>
      <c r="F2487" s="1" t="n">
        <v>7</v>
      </c>
      <c r="G2487" s="1" t="n">
        <v>735999.147998</v>
      </c>
      <c r="H2487" s="1" t="n">
        <v>70.310406</v>
      </c>
      <c r="I2487" s="1" t="n">
        <v>71.162592</v>
      </c>
      <c r="J2487" s="3" t="n">
        <v>2.112652E-006</v>
      </c>
      <c r="K2487" s="3" t="n">
        <v>8.869981E-007</v>
      </c>
      <c r="L2487" s="3" t="n">
        <v>2.769834E-006</v>
      </c>
      <c r="M2487" s="3" t="n">
        <v>3.821169E-006</v>
      </c>
      <c r="N2487" s="3" t="n">
        <v>2.989885E-006</v>
      </c>
      <c r="O2487" s="3" t="n">
        <v>3.724037E-006</v>
      </c>
      <c r="P2487" s="3" t="n">
        <v>2.112652E-006</v>
      </c>
      <c r="Q2487" s="3" t="n">
        <v>2.329808E-006</v>
      </c>
      <c r="R2487" s="3" t="n">
        <v>1.548513E-006</v>
      </c>
      <c r="S2487" s="1" t="s">
        <v>20</v>
      </c>
      <c r="T2487" s="3"/>
      <c r="U2487" s="1" t="n">
        <f aca="false">1/(COS(H2487*PI()/180)+0.15*(93.885-H2487)^-1.253)</f>
        <v>2.94304088285768</v>
      </c>
      <c r="V2487" s="3"/>
      <c r="W2487" s="3"/>
      <c r="Y2487" s="3"/>
      <c r="Z2487" s="3"/>
      <c r="AA2487" s="3"/>
      <c r="AB2487" s="3"/>
      <c r="AC2487" s="3"/>
      <c r="AD2487" s="3"/>
      <c r="AE2487" s="3"/>
      <c r="AF2487" s="3"/>
      <c r="AG2487" s="3"/>
      <c r="AH2487" s="3"/>
      <c r="AI2487" s="3"/>
      <c r="AJ2487" s="3"/>
      <c r="AK2487" s="3"/>
      <c r="AM2487" s="3"/>
      <c r="AN2487" s="3"/>
      <c r="AO2487" s="3"/>
      <c r="AP2487" s="3"/>
      <c r="AQ2487" s="3"/>
      <c r="AR2487" s="3"/>
      <c r="AS2487" s="3"/>
      <c r="AT2487" s="3"/>
      <c r="AW2487" s="3"/>
    </row>
    <row r="2488" customFormat="false" ht="15" hidden="false" customHeight="false" outlineLevel="0" collapsed="false">
      <c r="A2488" s="1" t="n">
        <v>4</v>
      </c>
      <c r="B2488" s="1" t="n">
        <v>2</v>
      </c>
      <c r="C2488" s="1" t="n">
        <v>2015</v>
      </c>
      <c r="D2488" s="1" t="n">
        <v>3</v>
      </c>
      <c r="E2488" s="1" t="n">
        <v>36</v>
      </c>
      <c r="F2488" s="1" t="n">
        <v>7</v>
      </c>
      <c r="G2488" s="1" t="n">
        <v>735999.150081</v>
      </c>
      <c r="H2488" s="1" t="n">
        <v>70.55946</v>
      </c>
      <c r="I2488" s="1" t="n">
        <v>71.412912</v>
      </c>
      <c r="J2488" s="3" t="n">
        <v>2.111556E-006</v>
      </c>
      <c r="K2488" s="3" t="n">
        <v>8.865681E-007</v>
      </c>
      <c r="L2488" s="3" t="n">
        <v>2.768457E-006</v>
      </c>
      <c r="M2488" s="3" t="n">
        <v>3.819229E-006</v>
      </c>
      <c r="N2488" s="3" t="n">
        <v>2.988259E-006</v>
      </c>
      <c r="O2488" s="3" t="n">
        <v>3.722058E-006</v>
      </c>
      <c r="P2488" s="3" t="n">
        <v>2.111556E-006</v>
      </c>
      <c r="Q2488" s="3" t="n">
        <v>2.328631E-006</v>
      </c>
      <c r="R2488" s="3" t="n">
        <v>1.54765E-006</v>
      </c>
      <c r="S2488" s="1" t="s">
        <v>20</v>
      </c>
      <c r="U2488" s="1" t="n">
        <f aca="false">1/(COS(H2488*PI()/180)+0.15*(93.885-H2488)^-1.253)</f>
        <v>2.97860973068906</v>
      </c>
      <c r="V2488" s="3"/>
      <c r="W2488" s="3"/>
      <c r="X2488" s="3"/>
      <c r="Y2488" s="3"/>
      <c r="Z2488" s="3"/>
      <c r="AA2488" s="3"/>
      <c r="AD2488" s="3"/>
      <c r="AE2488" s="3"/>
      <c r="AF2488" s="3"/>
      <c r="AG2488" s="3"/>
      <c r="AI2488" s="3"/>
      <c r="AJ2488" s="3"/>
      <c r="AM2488" s="3"/>
      <c r="AN2488" s="3"/>
      <c r="AO2488" s="3"/>
      <c r="AP2488" s="3"/>
      <c r="AQ2488" s="3"/>
      <c r="AS2488" s="3"/>
      <c r="AT2488" s="3"/>
      <c r="AU2488" s="3"/>
    </row>
    <row r="2489" customFormat="false" ht="15" hidden="false" customHeight="false" outlineLevel="0" collapsed="false">
      <c r="A2489" s="1" t="n">
        <v>4</v>
      </c>
      <c r="B2489" s="1" t="n">
        <v>2</v>
      </c>
      <c r="C2489" s="1" t="n">
        <v>2015</v>
      </c>
      <c r="D2489" s="1" t="n">
        <v>3</v>
      </c>
      <c r="E2489" s="1" t="n">
        <v>39</v>
      </c>
      <c r="F2489" s="1" t="n">
        <v>7</v>
      </c>
      <c r="G2489" s="1" t="n">
        <v>735999.152164</v>
      </c>
      <c r="H2489" s="1" t="n">
        <v>70.809531</v>
      </c>
      <c r="I2489" s="1" t="n">
        <v>71.664238</v>
      </c>
      <c r="J2489" s="3" t="n">
        <v>2.110452E-006</v>
      </c>
      <c r="K2489" s="3" t="n">
        <v>8.861351E-007</v>
      </c>
      <c r="L2489" s="3" t="n">
        <v>2.76707E-006</v>
      </c>
      <c r="M2489" s="3" t="n">
        <v>3.817274E-006</v>
      </c>
      <c r="N2489" s="3" t="n">
        <v>2.986621E-006</v>
      </c>
      <c r="O2489" s="3" t="n">
        <v>3.720064E-006</v>
      </c>
      <c r="P2489" s="3" t="n">
        <v>2.110452E-006</v>
      </c>
      <c r="Q2489" s="3" t="n">
        <v>2.327445E-006</v>
      </c>
      <c r="R2489" s="3" t="n">
        <v>1.54678E-006</v>
      </c>
      <c r="S2489" s="1" t="s">
        <v>20</v>
      </c>
      <c r="T2489" s="3"/>
      <c r="U2489" s="1" t="n">
        <f aca="false">1/(COS(H2489*PI()/180)+0.15*(93.885-H2489)^-1.253)</f>
        <v>3.01524846274498</v>
      </c>
      <c r="V2489" s="3"/>
      <c r="W2489" s="3"/>
      <c r="X2489" s="3"/>
      <c r="Y2489" s="3"/>
      <c r="Z2489" s="3"/>
      <c r="AA2489" s="3"/>
      <c r="AD2489" s="3"/>
      <c r="AE2489" s="3"/>
      <c r="AF2489" s="3"/>
      <c r="AG2489" s="3"/>
      <c r="AH2489" s="3"/>
      <c r="AI2489" s="3"/>
      <c r="AJ2489" s="3"/>
      <c r="AK2489" s="3"/>
      <c r="AN2489" s="3"/>
      <c r="AO2489" s="3"/>
      <c r="AP2489" s="3"/>
      <c r="AQ2489" s="3"/>
      <c r="AR2489" s="3"/>
      <c r="AS2489" s="3"/>
      <c r="AT2489" s="3"/>
      <c r="AU2489" s="3"/>
      <c r="AV2489" s="3"/>
    </row>
    <row r="2490" customFormat="false" ht="15" hidden="false" customHeight="false" outlineLevel="0" collapsed="false">
      <c r="A2490" s="1" t="n">
        <v>4</v>
      </c>
      <c r="B2490" s="1" t="n">
        <v>2</v>
      </c>
      <c r="C2490" s="1" t="n">
        <v>2015</v>
      </c>
      <c r="D2490" s="1" t="n">
        <v>3</v>
      </c>
      <c r="E2490" s="1" t="n">
        <v>42</v>
      </c>
      <c r="F2490" s="1" t="n">
        <v>7</v>
      </c>
      <c r="G2490" s="1" t="n">
        <v>735999.154248</v>
      </c>
      <c r="H2490" s="1" t="n">
        <v>71.060582</v>
      </c>
      <c r="I2490" s="1" t="n">
        <v>71.916533</v>
      </c>
      <c r="J2490" s="3" t="n">
        <v>2.10934E-006</v>
      </c>
      <c r="K2490" s="3" t="n">
        <v>8.856991E-007</v>
      </c>
      <c r="L2490" s="3" t="n">
        <v>2.765673E-006</v>
      </c>
      <c r="M2490" s="3" t="n">
        <v>3.815306E-006</v>
      </c>
      <c r="N2490" s="3" t="n">
        <v>2.984971E-006</v>
      </c>
      <c r="O2490" s="3" t="n">
        <v>3.718056E-006</v>
      </c>
      <c r="P2490" s="3" t="n">
        <v>2.10934E-006</v>
      </c>
      <c r="Q2490" s="3" t="n">
        <v>2.326251E-006</v>
      </c>
      <c r="R2490" s="3" t="n">
        <v>1.545905E-006</v>
      </c>
      <c r="S2490" s="1" t="s">
        <v>20</v>
      </c>
      <c r="T2490" s="3"/>
      <c r="U2490" s="1" t="n">
        <f aca="false">1/(COS(H2490*PI()/180)+0.15*(93.885-H2490)^-1.253)</f>
        <v>3.05299834881582</v>
      </c>
      <c r="V2490" s="3"/>
      <c r="W2490" s="3"/>
      <c r="X2490" s="3"/>
      <c r="Y2490" s="3"/>
      <c r="Z2490" s="3"/>
      <c r="AC2490" s="3"/>
      <c r="AD2490" s="3"/>
      <c r="AE2490" s="3"/>
      <c r="AF2490" s="3"/>
      <c r="AG2490" s="3"/>
      <c r="AH2490" s="3"/>
      <c r="AI2490" s="3"/>
      <c r="AJ2490" s="3"/>
      <c r="AL2490" s="3"/>
      <c r="AM2490" s="3"/>
      <c r="AN2490" s="3"/>
      <c r="AO2490" s="3"/>
      <c r="AP2490" s="3"/>
      <c r="AQ2490" s="3"/>
      <c r="AR2490" s="3"/>
      <c r="AS2490" s="3"/>
      <c r="AT2490" s="3"/>
      <c r="AU2490" s="3"/>
      <c r="AV2490" s="3"/>
    </row>
    <row r="2491" customFormat="false" ht="15" hidden="false" customHeight="false" outlineLevel="0" collapsed="false">
      <c r="A2491" s="1" t="n">
        <v>4</v>
      </c>
      <c r="B2491" s="1" t="n">
        <v>2</v>
      </c>
      <c r="C2491" s="1" t="n">
        <v>2015</v>
      </c>
      <c r="D2491" s="1" t="n">
        <v>3</v>
      </c>
      <c r="E2491" s="1" t="n">
        <v>45</v>
      </c>
      <c r="F2491" s="1" t="n">
        <v>7</v>
      </c>
      <c r="G2491" s="1" t="n">
        <v>735999.156331</v>
      </c>
      <c r="H2491" s="1" t="n">
        <v>71.312573</v>
      </c>
      <c r="I2491" s="1" t="n">
        <v>72.169755</v>
      </c>
      <c r="J2491" s="3" t="n">
        <v>2.108221E-006</v>
      </c>
      <c r="K2491" s="3" t="n">
        <v>8.852601E-007</v>
      </c>
      <c r="L2491" s="3" t="n">
        <v>2.764266E-006</v>
      </c>
      <c r="M2491" s="3" t="n">
        <v>3.813323E-006</v>
      </c>
      <c r="N2491" s="3" t="n">
        <v>2.983308E-006</v>
      </c>
      <c r="O2491" s="3" t="n">
        <v>3.716033E-006</v>
      </c>
      <c r="P2491" s="3" t="n">
        <v>2.108221E-006</v>
      </c>
      <c r="Q2491" s="3" t="n">
        <v>2.325049E-006</v>
      </c>
      <c r="R2491" s="3" t="n">
        <v>1.545022E-006</v>
      </c>
      <c r="S2491" s="1" t="s">
        <v>20</v>
      </c>
      <c r="U2491" s="1" t="n">
        <f aca="false">1/(COS(H2491*PI()/180)+0.15*(93.885-H2491)^-1.253)</f>
        <v>3.09190234671948</v>
      </c>
      <c r="V2491" s="3"/>
      <c r="W2491" s="3"/>
      <c r="Y2491" s="3"/>
      <c r="Z2491" s="3"/>
      <c r="AD2491" s="3"/>
      <c r="AE2491" s="3"/>
      <c r="AF2491" s="3"/>
      <c r="AG2491" s="3"/>
      <c r="AI2491" s="3"/>
      <c r="AJ2491" s="3"/>
      <c r="AK2491" s="3"/>
      <c r="AN2491" s="3"/>
      <c r="AO2491" s="3"/>
      <c r="AP2491" s="3"/>
      <c r="AQ2491" s="3"/>
      <c r="AR2491" s="3"/>
      <c r="AS2491" s="3"/>
      <c r="AT2491" s="3"/>
      <c r="AU2491" s="3"/>
      <c r="AV2491" s="3"/>
    </row>
    <row r="2492" customFormat="false" ht="15" hidden="false" customHeight="false" outlineLevel="0" collapsed="false">
      <c r="A2492" s="1" t="n">
        <v>4</v>
      </c>
      <c r="B2492" s="1" t="n">
        <v>2</v>
      </c>
      <c r="C2492" s="1" t="n">
        <v>2015</v>
      </c>
      <c r="D2492" s="1" t="n">
        <v>3</v>
      </c>
      <c r="E2492" s="1" t="n">
        <v>48</v>
      </c>
      <c r="F2492" s="1" t="n">
        <v>7</v>
      </c>
      <c r="G2492" s="1" t="n">
        <v>735999.158414</v>
      </c>
      <c r="H2492" s="1" t="n">
        <v>71.565466</v>
      </c>
      <c r="I2492" s="1" t="n">
        <v>72.423866</v>
      </c>
      <c r="J2492" s="3" t="n">
        <v>2.107094E-006</v>
      </c>
      <c r="K2492" s="3" t="n">
        <v>8.848182E-007</v>
      </c>
      <c r="L2492" s="3" t="n">
        <v>2.762849E-006</v>
      </c>
      <c r="M2492" s="3" t="n">
        <v>3.811327E-006</v>
      </c>
      <c r="N2492" s="3" t="n">
        <v>2.981634E-006</v>
      </c>
      <c r="O2492" s="3" t="n">
        <v>3.713996E-006</v>
      </c>
      <c r="P2492" s="3" t="n">
        <v>2.107094E-006</v>
      </c>
      <c r="Q2492" s="3" t="n">
        <v>2.323838E-006</v>
      </c>
      <c r="R2492" s="3" t="n">
        <v>1.544134E-006</v>
      </c>
      <c r="S2492" s="1" t="s">
        <v>20</v>
      </c>
      <c r="T2492" s="3"/>
      <c r="U2492" s="1" t="n">
        <f aca="false">1/(COS(H2492*PI()/180)+0.15*(93.885-H2492)^-1.253)</f>
        <v>3.13200598063657</v>
      </c>
      <c r="V2492" s="3"/>
      <c r="W2492" s="3"/>
      <c r="X2492" s="3"/>
      <c r="Y2492" s="3"/>
      <c r="Z2492" s="3"/>
      <c r="AA2492" s="3"/>
      <c r="AC2492" s="3"/>
      <c r="AD2492" s="3"/>
      <c r="AE2492" s="3"/>
      <c r="AF2492" s="3"/>
      <c r="AG2492" s="3"/>
      <c r="AH2492" s="3"/>
      <c r="AI2492" s="3"/>
      <c r="AJ2492" s="3"/>
      <c r="AK2492" s="3"/>
      <c r="AL2492" s="3"/>
      <c r="AM2492" s="3"/>
      <c r="AN2492" s="3"/>
      <c r="AO2492" s="3"/>
      <c r="AP2492" s="3"/>
      <c r="AQ2492" s="3"/>
      <c r="AR2492" s="3"/>
      <c r="AS2492" s="3"/>
      <c r="AT2492" s="3"/>
      <c r="AU2492" s="3"/>
      <c r="AV2492" s="3"/>
      <c r="AW2492" s="3"/>
    </row>
    <row r="2493" customFormat="false" ht="15" hidden="false" customHeight="false" outlineLevel="0" collapsed="false">
      <c r="A2493" s="1" t="n">
        <v>4</v>
      </c>
      <c r="B2493" s="1" t="n">
        <v>2</v>
      </c>
      <c r="C2493" s="1" t="n">
        <v>2015</v>
      </c>
      <c r="D2493" s="1" t="n">
        <v>3</v>
      </c>
      <c r="E2493" s="1" t="n">
        <v>51</v>
      </c>
      <c r="F2493" s="1" t="n">
        <v>7</v>
      </c>
      <c r="G2493" s="1" t="n">
        <v>735999.160498</v>
      </c>
      <c r="H2493" s="1" t="n">
        <v>71.819222</v>
      </c>
      <c r="I2493" s="1" t="n">
        <v>72.678827</v>
      </c>
      <c r="J2493" s="3" t="n">
        <v>2.105959E-006</v>
      </c>
      <c r="K2493" s="3" t="n">
        <v>8.843734E-007</v>
      </c>
      <c r="L2493" s="3" t="n">
        <v>2.761423E-006</v>
      </c>
      <c r="M2493" s="3" t="n">
        <v>3.809317E-006</v>
      </c>
      <c r="N2493" s="3" t="n">
        <v>2.979948E-006</v>
      </c>
      <c r="O2493" s="3" t="n">
        <v>3.711944E-006</v>
      </c>
      <c r="P2493" s="3" t="n">
        <v>2.105959E-006</v>
      </c>
      <c r="Q2493" s="3" t="n">
        <v>2.32262E-006</v>
      </c>
      <c r="R2493" s="3" t="n">
        <v>1.543239E-006</v>
      </c>
      <c r="S2493" s="1" t="s">
        <v>20</v>
      </c>
      <c r="U2493" s="1" t="n">
        <f aca="false">1/(COS(H2493*PI()/180)+0.15*(93.885-H2493)^-1.253)</f>
        <v>3.17335703424056</v>
      </c>
      <c r="V2493" s="3"/>
      <c r="W2493" s="3"/>
      <c r="Y2493" s="3"/>
      <c r="Z2493" s="3"/>
      <c r="AD2493" s="3"/>
      <c r="AE2493" s="3"/>
      <c r="AF2493" s="3"/>
      <c r="AG2493" s="3"/>
      <c r="AI2493" s="3"/>
      <c r="AJ2493" s="3"/>
      <c r="AK2493" s="3"/>
      <c r="AM2493" s="3"/>
      <c r="AN2493" s="3"/>
      <c r="AO2493" s="3"/>
      <c r="AP2493" s="3"/>
      <c r="AQ2493" s="3"/>
      <c r="AS2493" s="3"/>
      <c r="AT2493" s="3"/>
      <c r="AW2493" s="3"/>
    </row>
    <row r="2494" customFormat="false" ht="15" hidden="false" customHeight="false" outlineLevel="0" collapsed="false">
      <c r="A2494" s="1" t="n">
        <v>4</v>
      </c>
      <c r="B2494" s="1" t="n">
        <v>2</v>
      </c>
      <c r="C2494" s="1" t="n">
        <v>2015</v>
      </c>
      <c r="D2494" s="1" t="n">
        <v>3</v>
      </c>
      <c r="E2494" s="1" t="n">
        <v>54</v>
      </c>
      <c r="F2494" s="1" t="n">
        <v>7</v>
      </c>
      <c r="G2494" s="1" t="n">
        <v>735999.162581</v>
      </c>
      <c r="H2494" s="1" t="n">
        <v>72.073802</v>
      </c>
      <c r="I2494" s="1" t="n">
        <v>72.934598</v>
      </c>
      <c r="J2494" s="3" t="n">
        <v>2.104817E-006</v>
      </c>
      <c r="K2494" s="3" t="n">
        <v>8.839257E-007</v>
      </c>
      <c r="L2494" s="3" t="n">
        <v>2.759987E-006</v>
      </c>
      <c r="M2494" s="3" t="n">
        <v>3.807293E-006</v>
      </c>
      <c r="N2494" s="3" t="n">
        <v>2.978251E-006</v>
      </c>
      <c r="O2494" s="3" t="n">
        <v>3.709879E-006</v>
      </c>
      <c r="P2494" s="3" t="n">
        <v>2.104817E-006</v>
      </c>
      <c r="Q2494" s="3" t="n">
        <v>2.321393E-006</v>
      </c>
      <c r="R2494" s="3" t="n">
        <v>1.542337E-006</v>
      </c>
      <c r="S2494" s="1" t="s">
        <v>20</v>
      </c>
      <c r="U2494" s="1" t="n">
        <f aca="false">1/(COS(H2494*PI()/180)+0.15*(93.885-H2494)^-1.253)</f>
        <v>3.2160058563611</v>
      </c>
      <c r="V2494" s="3"/>
      <c r="W2494" s="3"/>
      <c r="Z2494" s="3"/>
      <c r="AA2494" s="3"/>
      <c r="AD2494" s="3"/>
      <c r="AE2494" s="3"/>
      <c r="AF2494" s="3"/>
      <c r="AG2494" s="3"/>
      <c r="AI2494" s="3"/>
      <c r="AJ2494" s="3"/>
      <c r="AK2494" s="3"/>
      <c r="AN2494" s="3"/>
      <c r="AO2494" s="3"/>
      <c r="AP2494" s="3"/>
      <c r="AQ2494" s="3"/>
      <c r="AS2494" s="3"/>
      <c r="AT2494" s="3"/>
      <c r="AU2494" s="3"/>
      <c r="AV2494" s="3"/>
      <c r="AW2494" s="3"/>
    </row>
    <row r="2495" customFormat="false" ht="15" hidden="false" customHeight="false" outlineLevel="0" collapsed="false">
      <c r="A2495" s="1" t="n">
        <v>4</v>
      </c>
      <c r="B2495" s="1" t="n">
        <v>2</v>
      </c>
      <c r="C2495" s="1" t="n">
        <v>2015</v>
      </c>
      <c r="D2495" s="1" t="n">
        <v>3</v>
      </c>
      <c r="E2495" s="1" t="n">
        <v>57</v>
      </c>
      <c r="F2495" s="1" t="n">
        <v>7</v>
      </c>
      <c r="G2495" s="1" t="n">
        <v>735999.164664</v>
      </c>
      <c r="H2495" s="1" t="n">
        <v>72.329168</v>
      </c>
      <c r="I2495" s="1" t="n">
        <v>73.191141</v>
      </c>
      <c r="J2495" s="3" t="n">
        <v>2.103668E-006</v>
      </c>
      <c r="K2495" s="3" t="n">
        <v>8.834751E-007</v>
      </c>
      <c r="L2495" s="3" t="n">
        <v>2.758542E-006</v>
      </c>
      <c r="M2495" s="3" t="n">
        <v>3.805256E-006</v>
      </c>
      <c r="N2495" s="3" t="n">
        <v>2.976542E-006</v>
      </c>
      <c r="O2495" s="3" t="n">
        <v>3.707799E-006</v>
      </c>
      <c r="P2495" s="3" t="n">
        <v>2.103668E-006</v>
      </c>
      <c r="Q2495" s="3" t="n">
        <v>2.320159E-006</v>
      </c>
      <c r="R2495" s="3" t="n">
        <v>1.54143E-006</v>
      </c>
      <c r="S2495" s="1" t="s">
        <v>20</v>
      </c>
      <c r="T2495" s="3"/>
      <c r="U2495" s="1" t="n">
        <f aca="false">1/(COS(H2495*PI()/180)+0.15*(93.885-H2495)^-1.253)</f>
        <v>3.26000570535355</v>
      </c>
      <c r="V2495" s="3"/>
      <c r="W2495" s="3"/>
      <c r="X2495" s="3"/>
      <c r="Y2495" s="3"/>
      <c r="Z2495" s="3"/>
      <c r="AE2495" s="3"/>
      <c r="AF2495" s="3"/>
      <c r="AG2495" s="3"/>
      <c r="AH2495" s="3"/>
      <c r="AI2495" s="3"/>
      <c r="AJ2495" s="3"/>
      <c r="AK2495" s="3"/>
      <c r="AN2495" s="3"/>
      <c r="AO2495" s="3"/>
      <c r="AP2495" s="3"/>
      <c r="AQ2495" s="3"/>
      <c r="AR2495" s="3"/>
      <c r="AS2495" s="3"/>
      <c r="AT2495" s="3"/>
      <c r="AW2495" s="3"/>
    </row>
    <row r="2496" customFormat="false" ht="15" hidden="false" customHeight="false" outlineLevel="0" collapsed="false">
      <c r="A2496" s="1" t="n">
        <v>4</v>
      </c>
      <c r="B2496" s="1" t="n">
        <v>2</v>
      </c>
      <c r="C2496" s="1" t="n">
        <v>2015</v>
      </c>
      <c r="D2496" s="1" t="n">
        <v>4</v>
      </c>
      <c r="E2496" s="1" t="n">
        <v>0</v>
      </c>
      <c r="F2496" s="1" t="n">
        <v>7</v>
      </c>
      <c r="G2496" s="1" t="n">
        <v>735999.166748</v>
      </c>
      <c r="H2496" s="1" t="n">
        <v>72.58528</v>
      </c>
      <c r="I2496" s="1" t="n">
        <v>73.448418</v>
      </c>
      <c r="J2496" s="3" t="n">
        <v>2.102511E-006</v>
      </c>
      <c r="K2496" s="3" t="n">
        <v>8.830218E-007</v>
      </c>
      <c r="L2496" s="3" t="n">
        <v>2.757087E-006</v>
      </c>
      <c r="M2496" s="3" t="n">
        <v>3.803205E-006</v>
      </c>
      <c r="N2496" s="3" t="n">
        <v>2.974821E-006</v>
      </c>
      <c r="O2496" s="3" t="n">
        <v>3.705706E-006</v>
      </c>
      <c r="P2496" s="3" t="n">
        <v>2.102511E-006</v>
      </c>
      <c r="Q2496" s="3" t="n">
        <v>2.318917E-006</v>
      </c>
      <c r="R2496" s="3" t="n">
        <v>1.540516E-006</v>
      </c>
      <c r="S2496" s="1" t="s">
        <v>20</v>
      </c>
      <c r="T2496" s="3"/>
      <c r="U2496" s="1" t="n">
        <f aca="false">1/(COS(H2496*PI()/180)+0.15*(93.885-H2496)^-1.253)</f>
        <v>3.30541241813318</v>
      </c>
      <c r="V2496" s="3"/>
      <c r="W2496" s="3"/>
      <c r="X2496" s="3"/>
      <c r="Y2496" s="3"/>
      <c r="Z2496" s="3"/>
      <c r="AA2496" s="3"/>
      <c r="AB2496" s="3"/>
      <c r="AD2496" s="3"/>
      <c r="AE2496" s="3"/>
      <c r="AF2496" s="3"/>
      <c r="AG2496" s="3"/>
      <c r="AH2496" s="3"/>
      <c r="AI2496" s="3"/>
      <c r="AJ2496" s="3"/>
      <c r="AK2496" s="3"/>
      <c r="AL2496" s="3"/>
      <c r="AN2496" s="3"/>
      <c r="AO2496" s="3"/>
      <c r="AP2496" s="3"/>
      <c r="AQ2496" s="3"/>
      <c r="AS2496" s="3"/>
      <c r="AT2496" s="3"/>
      <c r="AU2496" s="3"/>
      <c r="AW2496" s="3"/>
    </row>
    <row r="2497" customFormat="false" ht="15" hidden="false" customHeight="false" outlineLevel="0" collapsed="false">
      <c r="A2497" s="1" t="n">
        <v>4</v>
      </c>
      <c r="B2497" s="1" t="n">
        <v>2</v>
      </c>
      <c r="C2497" s="1" t="n">
        <v>2015</v>
      </c>
      <c r="D2497" s="1" t="n">
        <v>4</v>
      </c>
      <c r="E2497" s="1" t="n">
        <v>3</v>
      </c>
      <c r="F2497" s="1" t="n">
        <v>7</v>
      </c>
      <c r="G2497" s="1" t="n">
        <v>735999.168831</v>
      </c>
      <c r="H2497" s="1" t="n">
        <v>72.842102</v>
      </c>
      <c r="I2497" s="1" t="n">
        <v>73.706389</v>
      </c>
      <c r="J2497" s="3" t="n">
        <v>2.101347E-006</v>
      </c>
      <c r="K2497" s="3" t="n">
        <v>8.825656E-007</v>
      </c>
      <c r="L2497" s="3" t="n">
        <v>2.755623E-006</v>
      </c>
      <c r="M2497" s="3" t="n">
        <v>3.801142E-006</v>
      </c>
      <c r="N2497" s="3" t="n">
        <v>2.973089E-006</v>
      </c>
      <c r="O2497" s="3" t="n">
        <v>3.703598E-006</v>
      </c>
      <c r="P2497" s="3" t="n">
        <v>2.101347E-006</v>
      </c>
      <c r="Q2497" s="3" t="n">
        <v>2.317668E-006</v>
      </c>
      <c r="R2497" s="3" t="n">
        <v>1.539597E-006</v>
      </c>
      <c r="S2497" s="1" t="s">
        <v>20</v>
      </c>
      <c r="T2497" s="3"/>
      <c r="U2497" s="1" t="n">
        <f aca="false">1/(COS(H2497*PI()/180)+0.15*(93.885-H2497)^-1.253)</f>
        <v>3.35228566818924</v>
      </c>
      <c r="V2497" s="3"/>
      <c r="W2497" s="3"/>
      <c r="X2497" s="3"/>
      <c r="Y2497" s="3"/>
      <c r="Z2497" s="3"/>
      <c r="AA2497" s="3"/>
      <c r="AE2497" s="3"/>
      <c r="AF2497" s="3"/>
      <c r="AG2497" s="3"/>
      <c r="AI2497" s="3"/>
      <c r="AJ2497" s="3"/>
      <c r="AK2497" s="3"/>
      <c r="AN2497" s="3"/>
      <c r="AO2497" s="3"/>
      <c r="AP2497" s="3"/>
      <c r="AQ2497" s="3"/>
      <c r="AR2497" s="3"/>
      <c r="AS2497" s="3"/>
      <c r="AT2497" s="3"/>
      <c r="AU2497" s="3"/>
      <c r="AV2497" s="3"/>
      <c r="AW2497" s="3"/>
    </row>
    <row r="2498" customFormat="false" ht="15" hidden="false" customHeight="false" outlineLevel="0" collapsed="false">
      <c r="A2498" s="1" t="n">
        <v>4</v>
      </c>
      <c r="B2498" s="1" t="n">
        <v>2</v>
      </c>
      <c r="C2498" s="1" t="n">
        <v>2015</v>
      </c>
      <c r="D2498" s="1" t="n">
        <v>4</v>
      </c>
      <c r="E2498" s="1" t="n">
        <v>6</v>
      </c>
      <c r="F2498" s="1" t="n">
        <v>7</v>
      </c>
      <c r="G2498" s="1" t="n">
        <v>735999.170914</v>
      </c>
      <c r="H2498" s="1" t="n">
        <v>73.099595</v>
      </c>
      <c r="I2498" s="1" t="n">
        <v>73.965016</v>
      </c>
      <c r="J2498" s="3" t="n">
        <v>2.100176E-006</v>
      </c>
      <c r="K2498" s="3" t="n">
        <v>8.821068E-007</v>
      </c>
      <c r="L2498" s="3" t="n">
        <v>2.75415E-006</v>
      </c>
      <c r="M2498" s="3" t="n">
        <v>3.799065E-006</v>
      </c>
      <c r="N2498" s="3" t="n">
        <v>2.971346E-006</v>
      </c>
      <c r="O2498" s="3" t="n">
        <v>3.701478E-006</v>
      </c>
      <c r="P2498" s="3" t="n">
        <v>2.100176E-006</v>
      </c>
      <c r="Q2498" s="3" t="n">
        <v>2.31641E-006</v>
      </c>
      <c r="R2498" s="3" t="n">
        <v>1.538671E-006</v>
      </c>
      <c r="S2498" s="1" t="s">
        <v>20</v>
      </c>
      <c r="U2498" s="1" t="n">
        <f aca="false">1/(COS(H2498*PI()/180)+0.15*(93.885-H2498)^-1.253)</f>
        <v>3.40068795343841</v>
      </c>
      <c r="W2498" s="3"/>
      <c r="Z2498" s="3"/>
      <c r="AE2498" s="3"/>
      <c r="AF2498" s="3"/>
      <c r="AG2498" s="3"/>
      <c r="AJ2498" s="3"/>
      <c r="AO2498" s="3"/>
      <c r="AP2498" s="3"/>
      <c r="AT2498" s="3"/>
      <c r="AV2498" s="3"/>
    </row>
    <row r="2499" customFormat="false" ht="15" hidden="false" customHeight="false" outlineLevel="0" collapsed="false">
      <c r="A2499" s="1" t="n">
        <v>4</v>
      </c>
      <c r="B2499" s="1" t="n">
        <v>2</v>
      </c>
      <c r="C2499" s="1" t="n">
        <v>2015</v>
      </c>
      <c r="D2499" s="1" t="n">
        <v>4</v>
      </c>
      <c r="E2499" s="1" t="n">
        <v>9</v>
      </c>
      <c r="F2499" s="1" t="n">
        <v>7</v>
      </c>
      <c r="G2499" s="1" t="n">
        <v>735999.172998</v>
      </c>
      <c r="H2499" s="1" t="n">
        <v>73.357721</v>
      </c>
      <c r="I2499" s="1" t="n">
        <v>74.22426</v>
      </c>
      <c r="J2499" s="3" t="n">
        <v>2.098998E-006</v>
      </c>
      <c r="K2499" s="3" t="n">
        <v>8.816452E-007</v>
      </c>
      <c r="L2499" s="3" t="n">
        <v>2.752667E-006</v>
      </c>
      <c r="M2499" s="3" t="n">
        <v>3.796976E-006</v>
      </c>
      <c r="N2499" s="3" t="n">
        <v>2.969592E-006</v>
      </c>
      <c r="O2499" s="3" t="n">
        <v>3.699343E-006</v>
      </c>
      <c r="P2499" s="3" t="n">
        <v>2.098998E-006</v>
      </c>
      <c r="Q2499" s="3" t="n">
        <v>2.315146E-006</v>
      </c>
      <c r="R2499" s="3" t="n">
        <v>1.537739E-006</v>
      </c>
      <c r="S2499" s="1" t="s">
        <v>20</v>
      </c>
      <c r="T2499" s="3"/>
      <c r="U2499" s="1" t="n">
        <f aca="false">1/(COS(H2499*PI()/180)+0.15*(93.885-H2499)^-1.253)</f>
        <v>3.45068553455645</v>
      </c>
      <c r="V2499" s="3"/>
      <c r="W2499" s="3"/>
      <c r="X2499" s="3"/>
      <c r="Y2499" s="3"/>
      <c r="Z2499" s="3"/>
      <c r="AA2499" s="3"/>
      <c r="AB2499" s="3"/>
      <c r="AC2499" s="3"/>
      <c r="AD2499" s="3"/>
      <c r="AE2499" s="3"/>
      <c r="AF2499" s="3"/>
      <c r="AG2499" s="3"/>
      <c r="AH2499" s="3"/>
      <c r="AI2499" s="3"/>
      <c r="AJ2499" s="3"/>
      <c r="AK2499" s="3"/>
      <c r="AL2499" s="3"/>
      <c r="AM2499" s="3"/>
      <c r="AN2499" s="3"/>
      <c r="AO2499" s="3"/>
      <c r="AP2499" s="3"/>
      <c r="AQ2499" s="3"/>
      <c r="AR2499" s="3"/>
      <c r="AS2499" s="3"/>
      <c r="AT2499" s="3"/>
      <c r="AU2499" s="3"/>
      <c r="AV2499" s="3"/>
      <c r="AW2499" s="3"/>
    </row>
    <row r="2500" customFormat="false" ht="15" hidden="false" customHeight="false" outlineLevel="0" collapsed="false">
      <c r="A2500" s="1" t="n">
        <v>4</v>
      </c>
      <c r="B2500" s="1" t="n">
        <v>2</v>
      </c>
      <c r="C2500" s="1" t="n">
        <v>2015</v>
      </c>
      <c r="D2500" s="1" t="n">
        <v>4</v>
      </c>
      <c r="E2500" s="1" t="n">
        <v>12</v>
      </c>
      <c r="F2500" s="1" t="n">
        <v>7</v>
      </c>
      <c r="G2500" s="1" t="n">
        <v>735999.175081</v>
      </c>
      <c r="H2500" s="1" t="n">
        <v>73.616442</v>
      </c>
      <c r="I2500" s="1" t="n">
        <v>74.484085</v>
      </c>
      <c r="J2500" s="3" t="n">
        <v>2.097812E-006</v>
      </c>
      <c r="K2500" s="3" t="n">
        <v>8.811809E-007</v>
      </c>
      <c r="L2500" s="3" t="n">
        <v>2.751176E-006</v>
      </c>
      <c r="M2500" s="3" t="n">
        <v>3.794873E-006</v>
      </c>
      <c r="N2500" s="3" t="n">
        <v>2.967826E-006</v>
      </c>
      <c r="O2500" s="3" t="n">
        <v>3.697196E-006</v>
      </c>
      <c r="P2500" s="3" t="n">
        <v>2.097812E-006</v>
      </c>
      <c r="Q2500" s="3" t="n">
        <v>2.313874E-006</v>
      </c>
      <c r="R2500" s="3" t="n">
        <v>1.536802E-006</v>
      </c>
      <c r="S2500" s="1" t="s">
        <v>20</v>
      </c>
      <c r="T2500" s="3"/>
      <c r="U2500" s="1" t="n">
        <f aca="false">1/(COS(H2500*PI()/180)+0.15*(93.885-H2500)^-1.253)</f>
        <v>3.50234851432372</v>
      </c>
      <c r="V2500" s="3"/>
      <c r="W2500" s="3"/>
      <c r="X2500" s="3"/>
      <c r="Y2500" s="3"/>
      <c r="Z2500" s="3"/>
      <c r="AA2500" s="3"/>
      <c r="AB2500" s="3"/>
      <c r="AC2500" s="3"/>
      <c r="AD2500" s="3"/>
      <c r="AE2500" s="3"/>
      <c r="AF2500" s="3"/>
      <c r="AG2500" s="3"/>
      <c r="AH2500" s="3"/>
      <c r="AI2500" s="3"/>
      <c r="AJ2500" s="3"/>
      <c r="AK2500" s="3"/>
      <c r="AL2500" s="3"/>
      <c r="AM2500" s="3"/>
      <c r="AN2500" s="3"/>
      <c r="AO2500" s="3"/>
      <c r="AP2500" s="3"/>
      <c r="AQ2500" s="3"/>
      <c r="AR2500" s="3"/>
      <c r="AS2500" s="3"/>
      <c r="AT2500" s="3"/>
      <c r="AU2500" s="3"/>
      <c r="AV2500" s="3"/>
      <c r="AW2500" s="3"/>
    </row>
    <row r="2501" customFormat="false" ht="15" hidden="false" customHeight="false" outlineLevel="0" collapsed="false">
      <c r="A2501" s="1" t="n">
        <v>4</v>
      </c>
      <c r="B2501" s="1" t="n">
        <v>2</v>
      </c>
      <c r="C2501" s="1" t="n">
        <v>2015</v>
      </c>
      <c r="D2501" s="1" t="n">
        <v>4</v>
      </c>
      <c r="E2501" s="1" t="n">
        <v>15</v>
      </c>
      <c r="F2501" s="1" t="n">
        <v>7</v>
      </c>
      <c r="G2501" s="1" t="n">
        <v>735999.177164</v>
      </c>
      <c r="H2501" s="1" t="n">
        <v>73.87572</v>
      </c>
      <c r="I2501" s="1" t="n">
        <v>74.74445</v>
      </c>
      <c r="J2501" s="3" t="n">
        <v>2.09662E-006</v>
      </c>
      <c r="K2501" s="3" t="n">
        <v>8.80714E-007</v>
      </c>
      <c r="L2501" s="3" t="n">
        <v>2.749676E-006</v>
      </c>
      <c r="M2501" s="3" t="n">
        <v>3.792758E-006</v>
      </c>
      <c r="N2501" s="3" t="n">
        <v>2.96605E-006</v>
      </c>
      <c r="O2501" s="3" t="n">
        <v>3.695035E-006</v>
      </c>
      <c r="P2501" s="3" t="n">
        <v>2.09662E-006</v>
      </c>
      <c r="Q2501" s="3" t="n">
        <v>2.312594E-006</v>
      </c>
      <c r="R2501" s="3" t="n">
        <v>1.535858E-006</v>
      </c>
      <c r="S2501" s="1" t="s">
        <v>20</v>
      </c>
      <c r="T2501" s="3"/>
      <c r="U2501" s="1" t="n">
        <f aca="false">1/(COS(H2501*PI()/180)+0.15*(93.885-H2501)^-1.253)</f>
        <v>3.55575111334305</v>
      </c>
      <c r="V2501" s="3"/>
      <c r="W2501" s="3"/>
      <c r="X2501" s="3"/>
      <c r="Y2501" s="3"/>
      <c r="Z2501" s="3"/>
      <c r="AA2501" s="3"/>
      <c r="AB2501" s="3"/>
      <c r="AC2501" s="3"/>
      <c r="AD2501" s="3"/>
      <c r="AE2501" s="3"/>
      <c r="AF2501" s="3"/>
      <c r="AG2501" s="3"/>
      <c r="AH2501" s="3"/>
      <c r="AI2501" s="3"/>
      <c r="AJ2501" s="3"/>
      <c r="AK2501" s="3"/>
      <c r="AL2501" s="3"/>
      <c r="AM2501" s="3"/>
      <c r="AN2501" s="3"/>
      <c r="AO2501" s="3"/>
      <c r="AP2501" s="3"/>
      <c r="AQ2501" s="3"/>
      <c r="AR2501" s="3"/>
      <c r="AS2501" s="3"/>
      <c r="AT2501" s="3"/>
      <c r="AU2501" s="3"/>
      <c r="AV2501" s="3"/>
      <c r="AW2501" s="3"/>
    </row>
    <row r="2502" customFormat="false" ht="15" hidden="false" customHeight="false" outlineLevel="0" collapsed="false">
      <c r="A2502" s="1" t="n">
        <v>4</v>
      </c>
      <c r="B2502" s="1" t="n">
        <v>2</v>
      </c>
      <c r="C2502" s="1" t="n">
        <v>2015</v>
      </c>
      <c r="D2502" s="1" t="n">
        <v>4</v>
      </c>
      <c r="E2502" s="1" t="n">
        <v>18</v>
      </c>
      <c r="F2502" s="1" t="n">
        <v>7</v>
      </c>
      <c r="G2502" s="1" t="n">
        <v>735999.179248</v>
      </c>
      <c r="H2502" s="1" t="n">
        <v>74.135518</v>
      </c>
      <c r="I2502" s="1" t="n">
        <v>75.00532</v>
      </c>
      <c r="J2502" s="3" t="n">
        <v>2.095421E-006</v>
      </c>
      <c r="K2502" s="3" t="n">
        <v>8.802445E-007</v>
      </c>
      <c r="L2502" s="3" t="n">
        <v>2.748167E-006</v>
      </c>
      <c r="M2502" s="3" t="n">
        <v>3.790631E-006</v>
      </c>
      <c r="N2502" s="3" t="n">
        <v>2.964263E-006</v>
      </c>
      <c r="O2502" s="3" t="n">
        <v>3.692861E-006</v>
      </c>
      <c r="P2502" s="3" t="n">
        <v>2.095421E-006</v>
      </c>
      <c r="Q2502" s="3" t="n">
        <v>2.311307E-006</v>
      </c>
      <c r="R2502" s="3" t="n">
        <v>1.534909E-006</v>
      </c>
      <c r="S2502" s="1" t="s">
        <v>20</v>
      </c>
      <c r="T2502" s="3"/>
      <c r="U2502" s="1" t="n">
        <f aca="false">1/(COS(H2502*PI()/180)+0.15*(93.885-H2502)^-1.253)</f>
        <v>3.61097218546762</v>
      </c>
      <c r="V2502" s="3"/>
      <c r="W2502" s="3"/>
      <c r="X2502" s="3"/>
      <c r="Y2502" s="3"/>
      <c r="Z2502" s="3"/>
      <c r="AA2502" s="3"/>
      <c r="AB2502" s="3"/>
      <c r="AC2502" s="3"/>
      <c r="AD2502" s="3"/>
      <c r="AE2502" s="3"/>
      <c r="AF2502" s="3"/>
      <c r="AG2502" s="3"/>
      <c r="AH2502" s="3"/>
      <c r="AI2502" s="3"/>
      <c r="AJ2502" s="3"/>
      <c r="AK2502" s="3"/>
      <c r="AL2502" s="3"/>
      <c r="AM2502" s="3"/>
      <c r="AN2502" s="3"/>
      <c r="AO2502" s="3"/>
      <c r="AP2502" s="3"/>
      <c r="AQ2502" s="3"/>
      <c r="AR2502" s="3"/>
      <c r="AS2502" s="3"/>
      <c r="AT2502" s="3"/>
      <c r="AU2502" s="3"/>
      <c r="AW2502" s="3"/>
    </row>
    <row r="2503" customFormat="false" ht="15" hidden="false" customHeight="false" outlineLevel="0" collapsed="false">
      <c r="A2503" s="1" t="n">
        <v>4</v>
      </c>
      <c r="B2503" s="1" t="n">
        <v>2</v>
      </c>
      <c r="C2503" s="1" t="n">
        <v>2015</v>
      </c>
      <c r="D2503" s="1" t="n">
        <v>4</v>
      </c>
      <c r="E2503" s="1" t="n">
        <v>21</v>
      </c>
      <c r="F2503" s="1" t="n">
        <v>7</v>
      </c>
      <c r="G2503" s="1" t="n">
        <v>735999.181331</v>
      </c>
      <c r="H2503" s="1" t="n">
        <v>74.395798</v>
      </c>
      <c r="I2503" s="1" t="n">
        <v>75.266655</v>
      </c>
      <c r="J2503" s="3" t="n">
        <v>2.094216E-006</v>
      </c>
      <c r="K2503" s="3" t="n">
        <v>8.797724E-007</v>
      </c>
      <c r="L2503" s="3" t="n">
        <v>2.746649E-006</v>
      </c>
      <c r="M2503" s="3" t="n">
        <v>3.788491E-006</v>
      </c>
      <c r="N2503" s="3" t="n">
        <v>2.962466E-006</v>
      </c>
      <c r="O2503" s="3" t="n">
        <v>3.690675E-006</v>
      </c>
      <c r="P2503" s="3" t="n">
        <v>2.094216E-006</v>
      </c>
      <c r="Q2503" s="3" t="n">
        <v>2.310013E-006</v>
      </c>
      <c r="R2503" s="3" t="n">
        <v>1.533954E-006</v>
      </c>
      <c r="S2503" s="1" t="s">
        <v>20</v>
      </c>
      <c r="T2503" s="3"/>
      <c r="U2503" s="1" t="n">
        <f aca="false">1/(COS(H2503*PI()/180)+0.15*(93.885-H2503)^-1.253)</f>
        <v>3.66809513275961</v>
      </c>
      <c r="V2503" s="3"/>
      <c r="W2503" s="3"/>
      <c r="X2503" s="3"/>
      <c r="Y2503" s="3"/>
      <c r="Z2503" s="3"/>
      <c r="AA2503" s="3"/>
      <c r="AB2503" s="3"/>
      <c r="AC2503" s="3"/>
      <c r="AD2503" s="3"/>
      <c r="AE2503" s="3"/>
      <c r="AF2503" s="3"/>
      <c r="AG2503" s="3"/>
      <c r="AH2503" s="3"/>
      <c r="AI2503" s="3"/>
      <c r="AJ2503" s="3"/>
      <c r="AK2503" s="3"/>
      <c r="AL2503" s="3"/>
      <c r="AM2503" s="3"/>
      <c r="AN2503" s="3"/>
      <c r="AO2503" s="3"/>
      <c r="AP2503" s="3"/>
      <c r="AQ2503" s="3"/>
      <c r="AR2503" s="3"/>
      <c r="AS2503" s="3"/>
      <c r="AT2503" s="3"/>
      <c r="AU2503" s="3"/>
      <c r="AV2503" s="3"/>
      <c r="AW2503" s="3"/>
    </row>
    <row r="2504" customFormat="false" ht="15" hidden="false" customHeight="false" outlineLevel="0" collapsed="false">
      <c r="A2504" s="1" t="n">
        <v>4</v>
      </c>
      <c r="B2504" s="1" t="n">
        <v>2</v>
      </c>
      <c r="C2504" s="1" t="n">
        <v>2015</v>
      </c>
      <c r="D2504" s="1" t="n">
        <v>4</v>
      </c>
      <c r="E2504" s="1" t="n">
        <v>24</v>
      </c>
      <c r="F2504" s="1" t="n">
        <v>7</v>
      </c>
      <c r="G2504" s="1" t="n">
        <v>735999.183414</v>
      </c>
      <c r="H2504" s="1" t="n">
        <v>74.656523</v>
      </c>
      <c r="I2504" s="1" t="n">
        <v>75.528418</v>
      </c>
      <c r="J2504" s="3" t="n">
        <v>2.093003E-006</v>
      </c>
      <c r="K2504" s="3" t="n">
        <v>8.792978E-007</v>
      </c>
      <c r="L2504" s="3" t="n">
        <v>2.745123E-006</v>
      </c>
      <c r="M2504" s="3" t="n">
        <v>3.786339E-006</v>
      </c>
      <c r="N2504" s="3" t="n">
        <v>2.960658E-006</v>
      </c>
      <c r="O2504" s="3" t="n">
        <v>3.688475E-006</v>
      </c>
      <c r="P2504" s="3" t="n">
        <v>2.093003E-006</v>
      </c>
      <c r="Q2504" s="3" t="n">
        <v>2.308712E-006</v>
      </c>
      <c r="R2504" s="3" t="n">
        <v>1.532993E-006</v>
      </c>
      <c r="S2504" s="1" t="s">
        <v>20</v>
      </c>
      <c r="U2504" s="1" t="n">
        <f aca="false">1/(COS(H2504*PI()/180)+0.15*(93.885-H2504)^-1.253)</f>
        <v>3.72720868723467</v>
      </c>
      <c r="V2504" s="3"/>
      <c r="W2504" s="3"/>
      <c r="X2504" s="3"/>
      <c r="Y2504" s="3"/>
      <c r="Z2504" s="3"/>
      <c r="AA2504" s="3"/>
      <c r="AB2504" s="3"/>
      <c r="AC2504" s="3"/>
      <c r="AD2504" s="3"/>
      <c r="AE2504" s="3"/>
      <c r="AF2504" s="3"/>
      <c r="AG2504" s="3"/>
      <c r="AH2504" s="3"/>
      <c r="AI2504" s="3"/>
      <c r="AJ2504" s="3"/>
      <c r="AK2504" s="3"/>
      <c r="AN2504" s="3"/>
      <c r="AO2504" s="3"/>
      <c r="AP2504" s="3"/>
      <c r="AQ2504" s="3"/>
      <c r="AR2504" s="3"/>
      <c r="AS2504" s="3"/>
      <c r="AT2504" s="3"/>
      <c r="AU2504" s="3"/>
      <c r="AW2504" s="3"/>
    </row>
    <row r="2505" customFormat="false" ht="15" hidden="false" customHeight="false" outlineLevel="0" collapsed="false">
      <c r="A2505" s="1" t="n">
        <v>4</v>
      </c>
      <c r="B2505" s="1" t="n">
        <v>2</v>
      </c>
      <c r="C2505" s="1" t="n">
        <v>2015</v>
      </c>
      <c r="D2505" s="1" t="n">
        <v>4</v>
      </c>
      <c r="E2505" s="1" t="n">
        <v>27</v>
      </c>
      <c r="F2505" s="1" t="n">
        <v>7</v>
      </c>
      <c r="G2505" s="1" t="n">
        <v>735999.185498</v>
      </c>
      <c r="H2505" s="1" t="n">
        <v>74.917656</v>
      </c>
      <c r="I2505" s="1" t="n">
        <v>75.790572</v>
      </c>
      <c r="J2505" s="3" t="n">
        <v>2.091784E-006</v>
      </c>
      <c r="K2505" s="3" t="n">
        <v>8.788206E-007</v>
      </c>
      <c r="L2505" s="3" t="n">
        <v>2.743588E-006</v>
      </c>
      <c r="M2505" s="3" t="n">
        <v>3.784175E-006</v>
      </c>
      <c r="N2505" s="3" t="n">
        <v>2.958839E-006</v>
      </c>
      <c r="O2505" s="3" t="n">
        <v>3.686263E-006</v>
      </c>
      <c r="P2505" s="3" t="n">
        <v>2.091784E-006</v>
      </c>
      <c r="Q2505" s="3" t="n">
        <v>2.307404E-006</v>
      </c>
      <c r="R2505" s="3" t="n">
        <v>1.532027E-006</v>
      </c>
      <c r="S2505" s="1" t="s">
        <v>20</v>
      </c>
      <c r="U2505" s="1" t="n">
        <f aca="false">1/(COS(H2505*PI()/180)+0.15*(93.885-H2505)^-1.253)</f>
        <v>3.78840709808978</v>
      </c>
      <c r="V2505" s="3"/>
      <c r="W2505" s="3"/>
      <c r="X2505" s="3"/>
      <c r="Y2505" s="3"/>
      <c r="Z2505" s="3"/>
      <c r="AB2505" s="3"/>
      <c r="AE2505" s="3"/>
      <c r="AF2505" s="3"/>
      <c r="AG2505" s="3"/>
      <c r="AH2505" s="3"/>
      <c r="AI2505" s="3"/>
      <c r="AJ2505" s="3"/>
      <c r="AK2505" s="3"/>
      <c r="AN2505" s="3"/>
      <c r="AO2505" s="3"/>
      <c r="AP2505" s="3"/>
      <c r="AQ2505" s="3"/>
      <c r="AS2505" s="3"/>
      <c r="AT2505" s="3"/>
      <c r="AU2505" s="3"/>
      <c r="AW2505" s="3"/>
    </row>
    <row r="2506" customFormat="false" ht="15" hidden="false" customHeight="false" outlineLevel="0" collapsed="false">
      <c r="A2506" s="1" t="n">
        <v>4</v>
      </c>
      <c r="B2506" s="1" t="n">
        <v>2</v>
      </c>
      <c r="C2506" s="1" t="n">
        <v>2015</v>
      </c>
      <c r="D2506" s="1" t="n">
        <v>4</v>
      </c>
      <c r="E2506" s="1" t="n">
        <v>30</v>
      </c>
      <c r="F2506" s="1" t="n">
        <v>6</v>
      </c>
      <c r="G2506" s="1" t="n">
        <v>735999.187569</v>
      </c>
      <c r="H2506" s="1" t="n">
        <v>75.177705</v>
      </c>
      <c r="I2506" s="1" t="n">
        <v>76.05162</v>
      </c>
      <c r="J2506" s="3" t="n">
        <v>2.090566E-006</v>
      </c>
      <c r="K2506" s="3" t="n">
        <v>8.783437E-007</v>
      </c>
      <c r="L2506" s="3" t="n">
        <v>2.742054E-006</v>
      </c>
      <c r="M2506" s="3" t="n">
        <v>3.782011E-006</v>
      </c>
      <c r="N2506" s="3" t="n">
        <v>2.95702E-006</v>
      </c>
      <c r="O2506" s="3" t="n">
        <v>3.684051E-006</v>
      </c>
      <c r="P2506" s="3" t="n">
        <v>2.090566E-006</v>
      </c>
      <c r="Q2506" s="3" t="n">
        <v>2.306097E-006</v>
      </c>
      <c r="R2506" s="3" t="n">
        <v>1.53106E-006</v>
      </c>
      <c r="S2506" s="1" t="s">
        <v>20</v>
      </c>
      <c r="U2506" s="1" t="n">
        <f aca="false">1/(COS(H2506*PI()/180)+0.15*(93.885-H2506)^-1.253)</f>
        <v>3.85143189203174</v>
      </c>
      <c r="V2506" s="3"/>
      <c r="W2506" s="3"/>
      <c r="Y2506" s="3"/>
      <c r="Z2506" s="3"/>
      <c r="AA2506" s="3"/>
      <c r="AB2506" s="3"/>
      <c r="AD2506" s="3"/>
      <c r="AE2506" s="3"/>
      <c r="AF2506" s="3"/>
      <c r="AG2506" s="3"/>
      <c r="AH2506" s="3"/>
      <c r="AI2506" s="3"/>
      <c r="AJ2506" s="3"/>
      <c r="AK2506" s="3"/>
      <c r="AM2506" s="3"/>
      <c r="AN2506" s="3"/>
      <c r="AO2506" s="3"/>
      <c r="AP2506" s="3"/>
      <c r="AQ2506" s="3"/>
      <c r="AR2506" s="3"/>
      <c r="AS2506" s="3"/>
      <c r="AT2506" s="3"/>
    </row>
    <row r="2507" customFormat="false" ht="15" hidden="false" customHeight="false" outlineLevel="0" collapsed="false">
      <c r="A2507" s="1" t="n">
        <v>4</v>
      </c>
      <c r="B2507" s="1" t="n">
        <v>2</v>
      </c>
      <c r="C2507" s="1" t="n">
        <v>2015</v>
      </c>
      <c r="D2507" s="1" t="n">
        <v>4</v>
      </c>
      <c r="E2507" s="1" t="n">
        <v>33</v>
      </c>
      <c r="F2507" s="1" t="n">
        <v>6</v>
      </c>
      <c r="G2507" s="1" t="n">
        <v>735999.189653</v>
      </c>
      <c r="H2507" s="1" t="n">
        <v>75.439539</v>
      </c>
      <c r="I2507" s="1" t="n">
        <v>76.314442</v>
      </c>
      <c r="J2507" s="3" t="n">
        <v>2.089334E-006</v>
      </c>
      <c r="K2507" s="3" t="n">
        <v>8.778617E-007</v>
      </c>
      <c r="L2507" s="3" t="n">
        <v>2.740503E-006</v>
      </c>
      <c r="M2507" s="3" t="n">
        <v>3.779823E-006</v>
      </c>
      <c r="N2507" s="3" t="n">
        <v>2.955181E-006</v>
      </c>
      <c r="O2507" s="3" t="n">
        <v>3.681814E-006</v>
      </c>
      <c r="P2507" s="3" t="n">
        <v>2.089334E-006</v>
      </c>
      <c r="Q2507" s="3" t="n">
        <v>2.304775E-006</v>
      </c>
      <c r="R2507" s="3" t="n">
        <v>1.530082E-006</v>
      </c>
      <c r="S2507" s="1" t="s">
        <v>20</v>
      </c>
      <c r="T2507" s="3"/>
      <c r="U2507" s="1" t="n">
        <f aca="false">1/(COS(H2507*PI()/180)+0.15*(93.885-H2507)^-1.253)</f>
        <v>3.91709337702426</v>
      </c>
      <c r="V2507" s="3"/>
      <c r="W2507" s="3"/>
      <c r="X2507" s="3"/>
      <c r="Y2507" s="3"/>
      <c r="Z2507" s="3"/>
      <c r="AA2507" s="3"/>
      <c r="AB2507" s="3"/>
      <c r="AC2507" s="3"/>
      <c r="AD2507" s="3"/>
      <c r="AE2507" s="3"/>
      <c r="AF2507" s="3"/>
      <c r="AG2507" s="3"/>
      <c r="AH2507" s="3"/>
      <c r="AI2507" s="3"/>
      <c r="AJ2507" s="3"/>
      <c r="AK2507" s="3"/>
      <c r="AM2507" s="3"/>
      <c r="AN2507" s="3"/>
      <c r="AO2507" s="3"/>
      <c r="AP2507" s="3"/>
      <c r="AQ2507" s="3"/>
      <c r="AR2507" s="3"/>
      <c r="AS2507" s="3"/>
      <c r="AT2507" s="3"/>
      <c r="AU2507" s="3"/>
      <c r="AV2507" s="3"/>
      <c r="AW2507" s="3"/>
    </row>
    <row r="2508" customFormat="false" ht="15" hidden="false" customHeight="false" outlineLevel="0" collapsed="false">
      <c r="A2508" s="1" t="n">
        <v>4</v>
      </c>
      <c r="B2508" s="1" t="n">
        <v>2</v>
      </c>
      <c r="C2508" s="1" t="n">
        <v>2015</v>
      </c>
      <c r="D2508" s="1" t="n">
        <v>4</v>
      </c>
      <c r="E2508" s="1" t="n">
        <v>36</v>
      </c>
      <c r="F2508" s="1" t="n">
        <v>6</v>
      </c>
      <c r="G2508" s="1" t="n">
        <v>735999.191736</v>
      </c>
      <c r="H2508" s="1" t="n">
        <v>75.701671</v>
      </c>
      <c r="I2508" s="1" t="n">
        <v>76.577543</v>
      </c>
      <c r="J2508" s="3" t="n">
        <v>2.088096E-006</v>
      </c>
      <c r="K2508" s="3" t="n">
        <v>8.773772E-007</v>
      </c>
      <c r="L2508" s="3" t="n">
        <v>2.738943E-006</v>
      </c>
      <c r="M2508" s="3" t="n">
        <v>3.777623E-006</v>
      </c>
      <c r="N2508" s="3" t="n">
        <v>2.953332E-006</v>
      </c>
      <c r="O2508" s="3" t="n">
        <v>3.679564E-006</v>
      </c>
      <c r="P2508" s="3" t="n">
        <v>2.088096E-006</v>
      </c>
      <c r="Q2508" s="3" t="n">
        <v>2.303447E-006</v>
      </c>
      <c r="R2508" s="3" t="n">
        <v>1.5291E-006</v>
      </c>
      <c r="S2508" s="1" t="s">
        <v>20</v>
      </c>
      <c r="U2508" s="1" t="n">
        <f aca="false">1/(COS(H2508*PI()/180)+0.15*(93.885-H2508)^-1.253)</f>
        <v>3.98515954374307</v>
      </c>
      <c r="V2508" s="3"/>
      <c r="W2508" s="3"/>
      <c r="Y2508" s="3"/>
      <c r="Z2508" s="3"/>
      <c r="AA2508" s="3"/>
      <c r="AB2508" s="3"/>
      <c r="AD2508" s="3"/>
      <c r="AE2508" s="3"/>
      <c r="AF2508" s="3"/>
      <c r="AG2508" s="3"/>
      <c r="AH2508" s="3"/>
      <c r="AI2508" s="3"/>
      <c r="AJ2508" s="3"/>
      <c r="AK2508" s="3"/>
      <c r="AL2508" s="3"/>
      <c r="AM2508" s="3"/>
      <c r="AN2508" s="3"/>
      <c r="AO2508" s="3"/>
      <c r="AP2508" s="3"/>
      <c r="AQ2508" s="3"/>
      <c r="AR2508" s="3"/>
      <c r="AS2508" s="3"/>
      <c r="AT2508" s="3"/>
      <c r="AU2508" s="3"/>
      <c r="AW2508" s="3"/>
    </row>
    <row r="2509" customFormat="false" ht="15" hidden="false" customHeight="false" outlineLevel="0" collapsed="false">
      <c r="A2509" s="1" t="n">
        <v>4</v>
      </c>
      <c r="B2509" s="1" t="n">
        <v>2</v>
      </c>
      <c r="C2509" s="1" t="n">
        <v>2015</v>
      </c>
      <c r="D2509" s="1" t="n">
        <v>4</v>
      </c>
      <c r="E2509" s="1" t="n">
        <v>39</v>
      </c>
      <c r="F2509" s="1" t="n">
        <v>6</v>
      </c>
      <c r="G2509" s="1" t="n">
        <v>735999.193819</v>
      </c>
      <c r="H2509" s="1" t="n">
        <v>75.964062</v>
      </c>
      <c r="I2509" s="1" t="n">
        <v>76.840886</v>
      </c>
      <c r="J2509" s="3" t="n">
        <v>2.086852E-006</v>
      </c>
      <c r="K2509" s="3" t="n">
        <v>8.768904E-007</v>
      </c>
      <c r="L2509" s="3" t="n">
        <v>2.737375E-006</v>
      </c>
      <c r="M2509" s="3" t="n">
        <v>3.775412E-006</v>
      </c>
      <c r="N2509" s="3" t="n">
        <v>2.951472E-006</v>
      </c>
      <c r="O2509" s="3" t="n">
        <v>3.677303E-006</v>
      </c>
      <c r="P2509" s="3" t="n">
        <v>2.086852E-006</v>
      </c>
      <c r="Q2509" s="3" t="n">
        <v>2.302112E-006</v>
      </c>
      <c r="R2509" s="3" t="n">
        <v>1.528111E-006</v>
      </c>
      <c r="S2509" s="1" t="s">
        <v>20</v>
      </c>
      <c r="T2509" s="3"/>
      <c r="U2509" s="1" t="n">
        <f aca="false">1/(COS(H2509*PI()/180)+0.15*(93.885-H2509)^-1.253)</f>
        <v>4.05575081014576</v>
      </c>
      <c r="V2509" s="3"/>
      <c r="W2509" s="3"/>
      <c r="X2509" s="3"/>
      <c r="Y2509" s="3"/>
      <c r="Z2509" s="3"/>
      <c r="AA2509" s="3"/>
      <c r="AB2509" s="3"/>
      <c r="AC2509" s="3"/>
      <c r="AD2509" s="3"/>
      <c r="AE2509" s="3"/>
      <c r="AF2509" s="3"/>
      <c r="AG2509" s="3"/>
      <c r="AH2509" s="3"/>
      <c r="AI2509" s="3"/>
      <c r="AJ2509" s="3"/>
      <c r="AK2509" s="3"/>
      <c r="AL2509" s="3"/>
      <c r="AM2509" s="3"/>
      <c r="AN2509" s="3"/>
      <c r="AO2509" s="3"/>
      <c r="AP2509" s="3"/>
      <c r="AQ2509" s="3"/>
      <c r="AR2509" s="3"/>
      <c r="AS2509" s="3"/>
      <c r="AT2509" s="3"/>
      <c r="AU2509" s="3"/>
      <c r="AV2509" s="3"/>
      <c r="AW2509" s="3"/>
    </row>
    <row r="2510" customFormat="false" ht="15" hidden="false" customHeight="false" outlineLevel="0" collapsed="false">
      <c r="A2510" s="1" t="n">
        <v>4</v>
      </c>
      <c r="B2510" s="1" t="n">
        <v>2</v>
      </c>
      <c r="C2510" s="1" t="n">
        <v>2015</v>
      </c>
      <c r="D2510" s="1" t="n">
        <v>4</v>
      </c>
      <c r="E2510" s="1" t="n">
        <v>42</v>
      </c>
      <c r="F2510" s="1" t="n">
        <v>6</v>
      </c>
      <c r="G2510" s="1" t="n">
        <v>735999.195903</v>
      </c>
      <c r="H2510" s="1" t="n">
        <v>76.226676</v>
      </c>
      <c r="I2510" s="1" t="n">
        <v>77.104434</v>
      </c>
      <c r="J2510" s="3" t="n">
        <v>2.085601E-006</v>
      </c>
      <c r="K2510" s="3" t="n">
        <v>8.764013E-007</v>
      </c>
      <c r="L2510" s="3" t="n">
        <v>2.7358E-006</v>
      </c>
      <c r="M2510" s="3" t="n">
        <v>3.773189E-006</v>
      </c>
      <c r="N2510" s="3" t="n">
        <v>2.949603E-006</v>
      </c>
      <c r="O2510" s="3" t="n">
        <v>3.67503E-006</v>
      </c>
      <c r="P2510" s="3" t="n">
        <v>2.085601E-006</v>
      </c>
      <c r="Q2510" s="3" t="n">
        <v>2.30077E-006</v>
      </c>
      <c r="R2510" s="3" t="n">
        <v>1.527118E-006</v>
      </c>
      <c r="S2510" s="1" t="s">
        <v>20</v>
      </c>
      <c r="T2510" s="3"/>
      <c r="U2510" s="1" t="n">
        <f aca="false">1/(COS(H2510*PI()/180)+0.15*(93.885-H2510)^-1.253)</f>
        <v>4.12899644775916</v>
      </c>
      <c r="V2510" s="3"/>
      <c r="W2510" s="3"/>
      <c r="X2510" s="3"/>
      <c r="Y2510" s="3"/>
      <c r="Z2510" s="3"/>
      <c r="AA2510" s="3"/>
      <c r="AC2510" s="3"/>
      <c r="AD2510" s="3"/>
      <c r="AE2510" s="3"/>
      <c r="AF2510" s="3"/>
      <c r="AG2510" s="3"/>
      <c r="AH2510" s="3"/>
      <c r="AI2510" s="3"/>
      <c r="AJ2510" s="3"/>
      <c r="AK2510" s="3"/>
      <c r="AM2510" s="3"/>
      <c r="AN2510" s="3"/>
      <c r="AO2510" s="3"/>
      <c r="AP2510" s="3"/>
      <c r="AQ2510" s="3"/>
      <c r="AR2510" s="3"/>
      <c r="AS2510" s="3"/>
      <c r="AT2510" s="3"/>
      <c r="AU2510" s="3"/>
      <c r="AV2510" s="3"/>
      <c r="AW2510" s="3"/>
    </row>
    <row r="2511" customFormat="false" ht="15" hidden="false" customHeight="false" outlineLevel="0" collapsed="false">
      <c r="A2511" s="1" t="n">
        <v>4</v>
      </c>
      <c r="B2511" s="1" t="n">
        <v>2</v>
      </c>
      <c r="C2511" s="1" t="n">
        <v>2015</v>
      </c>
      <c r="D2511" s="1" t="n">
        <v>4</v>
      </c>
      <c r="E2511" s="1" t="n">
        <v>45</v>
      </c>
      <c r="F2511" s="1" t="n">
        <v>6</v>
      </c>
      <c r="G2511" s="1" t="n">
        <v>735999.197986</v>
      </c>
      <c r="H2511" s="1" t="n">
        <v>76.489478</v>
      </c>
      <c r="I2511" s="1" t="n">
        <v>77.36815</v>
      </c>
      <c r="J2511" s="3" t="n">
        <v>2.084344E-006</v>
      </c>
      <c r="K2511" s="3" t="n">
        <v>8.759099E-007</v>
      </c>
      <c r="L2511" s="3" t="n">
        <v>2.734216E-006</v>
      </c>
      <c r="M2511" s="3" t="n">
        <v>3.770956E-006</v>
      </c>
      <c r="N2511" s="3" t="n">
        <v>2.947724E-006</v>
      </c>
      <c r="O2511" s="3" t="n">
        <v>3.672745E-006</v>
      </c>
      <c r="P2511" s="3" t="n">
        <v>2.084344E-006</v>
      </c>
      <c r="Q2511" s="3" t="n">
        <v>2.299423E-006</v>
      </c>
      <c r="R2511" s="3" t="n">
        <v>1.526119E-006</v>
      </c>
      <c r="S2511" s="1" t="s">
        <v>20</v>
      </c>
      <c r="T2511" s="3"/>
      <c r="U2511" s="1" t="n">
        <f aca="false">1/(COS(H2511*PI()/180)+0.15*(93.885-H2511)^-1.253)</f>
        <v>4.20503481197006</v>
      </c>
      <c r="V2511" s="3"/>
      <c r="W2511" s="3"/>
      <c r="X2511" s="3"/>
      <c r="Y2511" s="3"/>
      <c r="Z2511" s="3"/>
      <c r="AA2511" s="3"/>
      <c r="AB2511" s="3"/>
      <c r="AC2511" s="3"/>
      <c r="AD2511" s="3"/>
      <c r="AE2511" s="3"/>
      <c r="AF2511" s="3"/>
      <c r="AG2511" s="3"/>
      <c r="AH2511" s="3"/>
      <c r="AI2511" s="3"/>
      <c r="AJ2511" s="3"/>
      <c r="AK2511" s="3"/>
      <c r="AL2511" s="3"/>
      <c r="AM2511" s="3"/>
      <c r="AN2511" s="3"/>
      <c r="AO2511" s="3"/>
      <c r="AP2511" s="3"/>
      <c r="AQ2511" s="3"/>
      <c r="AR2511" s="3"/>
      <c r="AS2511" s="3"/>
      <c r="AT2511" s="3"/>
      <c r="AU2511" s="3"/>
      <c r="AV2511" s="3"/>
    </row>
    <row r="2512" customFormat="false" ht="15" hidden="false" customHeight="false" outlineLevel="0" collapsed="false">
      <c r="A2512" s="1" t="n">
        <v>4</v>
      </c>
      <c r="B2512" s="1" t="n">
        <v>2</v>
      </c>
      <c r="C2512" s="1" t="n">
        <v>2015</v>
      </c>
      <c r="D2512" s="1" t="n">
        <v>4</v>
      </c>
      <c r="E2512" s="1" t="n">
        <v>48</v>
      </c>
      <c r="F2512" s="1" t="n">
        <v>6</v>
      </c>
      <c r="G2512" s="1" t="n">
        <v>735999.200069</v>
      </c>
      <c r="H2512" s="1" t="n">
        <v>76.752429</v>
      </c>
      <c r="I2512" s="1" t="n">
        <v>77.631999</v>
      </c>
      <c r="J2512" s="3" t="n">
        <v>2.083082E-006</v>
      </c>
      <c r="K2512" s="3" t="n">
        <v>8.754162E-007</v>
      </c>
      <c r="L2512" s="3" t="n">
        <v>2.732625E-006</v>
      </c>
      <c r="M2512" s="3" t="n">
        <v>3.768711E-006</v>
      </c>
      <c r="N2512" s="3" t="n">
        <v>2.945836E-006</v>
      </c>
      <c r="O2512" s="3" t="n">
        <v>3.670448E-006</v>
      </c>
      <c r="P2512" s="3" t="n">
        <v>2.083082E-006</v>
      </c>
      <c r="Q2512" s="3" t="n">
        <v>2.298068E-006</v>
      </c>
      <c r="R2512" s="3" t="n">
        <v>1.525114E-006</v>
      </c>
      <c r="S2512" s="1" t="s">
        <v>20</v>
      </c>
      <c r="T2512" s="3"/>
      <c r="U2512" s="1" t="n">
        <f aca="false">1/(COS(H2512*PI()/180)+0.15*(93.885-H2512)^-1.253)</f>
        <v>4.28401261057106</v>
      </c>
      <c r="V2512" s="3"/>
      <c r="W2512" s="3"/>
      <c r="X2512" s="3"/>
      <c r="Y2512" s="3"/>
      <c r="Z2512" s="3"/>
      <c r="AA2512" s="3"/>
      <c r="AB2512" s="3"/>
      <c r="AC2512" s="3"/>
      <c r="AD2512" s="3"/>
      <c r="AE2512" s="3"/>
      <c r="AF2512" s="3"/>
      <c r="AG2512" s="3"/>
      <c r="AH2512" s="3"/>
      <c r="AI2512" s="3"/>
      <c r="AJ2512" s="3"/>
      <c r="AK2512" s="3"/>
      <c r="AL2512" s="3"/>
      <c r="AM2512" s="3"/>
      <c r="AN2512" s="3"/>
      <c r="AO2512" s="3"/>
      <c r="AP2512" s="3"/>
      <c r="AQ2512" s="3"/>
      <c r="AR2512" s="3"/>
      <c r="AS2512" s="3"/>
      <c r="AT2512" s="3"/>
      <c r="AU2512" s="3"/>
      <c r="AV2512" s="3"/>
      <c r="AW2512" s="3"/>
    </row>
    <row r="2513" customFormat="false" ht="15" hidden="false" customHeight="false" outlineLevel="0" collapsed="false">
      <c r="A2513" s="1" t="n">
        <v>4</v>
      </c>
      <c r="B2513" s="1" t="n">
        <v>2</v>
      </c>
      <c r="C2513" s="1" t="n">
        <v>2015</v>
      </c>
      <c r="D2513" s="1" t="n">
        <v>4</v>
      </c>
      <c r="E2513" s="1" t="n">
        <v>51</v>
      </c>
      <c r="F2513" s="1" t="n">
        <v>6</v>
      </c>
      <c r="G2513" s="1" t="n">
        <v>735999.202153</v>
      </c>
      <c r="H2513" s="1" t="n">
        <v>77.015495</v>
      </c>
      <c r="I2513" s="1" t="n">
        <v>77.895942</v>
      </c>
      <c r="J2513" s="3" t="n">
        <v>2.081813E-006</v>
      </c>
      <c r="K2513" s="3" t="n">
        <v>8.749202E-007</v>
      </c>
      <c r="L2513" s="3" t="n">
        <v>2.731026E-006</v>
      </c>
      <c r="M2513" s="3" t="n">
        <v>3.766455E-006</v>
      </c>
      <c r="N2513" s="3" t="n">
        <v>2.943937E-006</v>
      </c>
      <c r="O2513" s="3" t="n">
        <v>3.66814E-006</v>
      </c>
      <c r="P2513" s="3" t="n">
        <v>2.081813E-006</v>
      </c>
      <c r="Q2513" s="3" t="n">
        <v>2.296708E-006</v>
      </c>
      <c r="R2513" s="3" t="n">
        <v>1.524105E-006</v>
      </c>
      <c r="S2513" s="1" t="s">
        <v>20</v>
      </c>
      <c r="T2513" s="3"/>
      <c r="U2513" s="1" t="n">
        <f aca="false">1/(COS(H2513*PI()/180)+0.15*(93.885-H2513)^-1.253)</f>
        <v>4.36608835047116</v>
      </c>
      <c r="V2513" s="3"/>
      <c r="W2513" s="3"/>
      <c r="X2513" s="3"/>
      <c r="Y2513" s="3"/>
      <c r="Z2513" s="3"/>
      <c r="AA2513" s="3"/>
      <c r="AB2513" s="3"/>
      <c r="AC2513" s="3"/>
      <c r="AD2513" s="3"/>
      <c r="AE2513" s="3"/>
      <c r="AF2513" s="3"/>
      <c r="AG2513" s="3"/>
      <c r="AH2513" s="3"/>
      <c r="AI2513" s="3"/>
      <c r="AJ2513" s="3"/>
      <c r="AK2513" s="3"/>
      <c r="AL2513" s="3"/>
      <c r="AM2513" s="3"/>
      <c r="AN2513" s="3"/>
      <c r="AO2513" s="3"/>
      <c r="AP2513" s="3"/>
      <c r="AQ2513" s="3"/>
      <c r="AR2513" s="3"/>
      <c r="AS2513" s="3"/>
      <c r="AT2513" s="3"/>
      <c r="AU2513" s="3"/>
      <c r="AV2513" s="3"/>
      <c r="AW2513" s="3"/>
    </row>
    <row r="2514" customFormat="false" ht="15" hidden="false" customHeight="false" outlineLevel="0" collapsed="false">
      <c r="A2514" s="1" t="n">
        <v>4</v>
      </c>
      <c r="B2514" s="1" t="n">
        <v>2</v>
      </c>
      <c r="C2514" s="1" t="n">
        <v>2015</v>
      </c>
      <c r="D2514" s="1" t="n">
        <v>4</v>
      </c>
      <c r="E2514" s="1" t="n">
        <v>54</v>
      </c>
      <c r="F2514" s="1" t="n">
        <v>6</v>
      </c>
      <c r="G2514" s="1" t="n">
        <v>735999.204236</v>
      </c>
      <c r="H2514" s="1" t="n">
        <v>77.278638</v>
      </c>
      <c r="I2514" s="1" t="n">
        <v>78.159945</v>
      </c>
      <c r="J2514" s="3" t="n">
        <v>2.080539E-006</v>
      </c>
      <c r="K2514" s="3" t="n">
        <v>8.744221E-007</v>
      </c>
      <c r="L2514" s="3" t="n">
        <v>2.72942E-006</v>
      </c>
      <c r="M2514" s="3" t="n">
        <v>3.764188E-006</v>
      </c>
      <c r="N2514" s="3" t="n">
        <v>2.94203E-006</v>
      </c>
      <c r="O2514" s="3" t="n">
        <v>3.66582E-006</v>
      </c>
      <c r="P2514" s="3" t="n">
        <v>2.080539E-006</v>
      </c>
      <c r="Q2514" s="3" t="n">
        <v>2.295341E-006</v>
      </c>
      <c r="R2514" s="3" t="n">
        <v>1.523091E-006</v>
      </c>
      <c r="S2514" s="1" t="s">
        <v>20</v>
      </c>
      <c r="T2514" s="3"/>
      <c r="U2514" s="1" t="n">
        <f aca="false">1/(COS(H2514*PI()/180)+0.15*(93.885-H2514)^-1.253)</f>
        <v>4.45143055882921</v>
      </c>
      <c r="V2514" s="3"/>
      <c r="W2514" s="3"/>
      <c r="X2514" s="3"/>
      <c r="Y2514" s="3"/>
      <c r="Z2514" s="3"/>
      <c r="AA2514" s="3"/>
      <c r="AB2514" s="3"/>
      <c r="AC2514" s="3"/>
      <c r="AD2514" s="3"/>
      <c r="AE2514" s="3"/>
      <c r="AF2514" s="3"/>
      <c r="AG2514" s="3"/>
      <c r="AH2514" s="3"/>
      <c r="AI2514" s="3"/>
      <c r="AJ2514" s="3"/>
      <c r="AK2514" s="3"/>
      <c r="AL2514" s="3"/>
      <c r="AM2514" s="3"/>
      <c r="AN2514" s="3"/>
      <c r="AO2514" s="3"/>
      <c r="AP2514" s="3"/>
      <c r="AQ2514" s="3"/>
      <c r="AR2514" s="3"/>
      <c r="AS2514" s="3"/>
      <c r="AT2514" s="3"/>
      <c r="AU2514" s="3"/>
      <c r="AV2514" s="3"/>
      <c r="AW2514" s="3"/>
    </row>
    <row r="2515" customFormat="false" ht="15" hidden="false" customHeight="false" outlineLevel="0" collapsed="false">
      <c r="A2515" s="1" t="n">
        <v>4</v>
      </c>
      <c r="B2515" s="1" t="n">
        <v>2</v>
      </c>
      <c r="C2515" s="1" t="n">
        <v>2015</v>
      </c>
      <c r="D2515" s="1" t="n">
        <v>4</v>
      </c>
      <c r="E2515" s="1" t="n">
        <v>57</v>
      </c>
      <c r="F2515" s="1" t="n">
        <v>6</v>
      </c>
      <c r="G2515" s="1" t="n">
        <v>735999.206319</v>
      </c>
      <c r="H2515" s="1" t="n">
        <v>77.541822</v>
      </c>
      <c r="I2515" s="1" t="n">
        <v>78.423971</v>
      </c>
      <c r="J2515" s="3" t="n">
        <v>2.079259E-006</v>
      </c>
      <c r="K2515" s="3" t="n">
        <v>8.739219E-007</v>
      </c>
      <c r="L2515" s="3" t="n">
        <v>2.727806E-006</v>
      </c>
      <c r="M2515" s="3" t="n">
        <v>3.761911E-006</v>
      </c>
      <c r="N2515" s="3" t="n">
        <v>2.940113E-006</v>
      </c>
      <c r="O2515" s="3" t="n">
        <v>3.663489E-006</v>
      </c>
      <c r="P2515" s="3" t="n">
        <v>2.079259E-006</v>
      </c>
      <c r="Q2515" s="3" t="n">
        <v>2.293968E-006</v>
      </c>
      <c r="R2515" s="3" t="n">
        <v>1.522071E-006</v>
      </c>
      <c r="S2515" s="1" t="s">
        <v>20</v>
      </c>
      <c r="T2515" s="3"/>
      <c r="U2515" s="1" t="n">
        <f aca="false">1/(COS(H2515*PI()/180)+0.15*(93.885-H2515)^-1.253)</f>
        <v>4.54022058851358</v>
      </c>
      <c r="V2515" s="3"/>
      <c r="W2515" s="3"/>
      <c r="X2515" s="3"/>
      <c r="Y2515" s="3"/>
      <c r="Z2515" s="3"/>
      <c r="AA2515" s="3"/>
      <c r="AC2515" s="3"/>
      <c r="AE2515" s="3"/>
      <c r="AF2515" s="3"/>
      <c r="AG2515" s="3"/>
      <c r="AI2515" s="3"/>
      <c r="AJ2515" s="3"/>
      <c r="AK2515" s="3"/>
      <c r="AL2515" s="3"/>
      <c r="AM2515" s="3"/>
      <c r="AN2515" s="3"/>
      <c r="AO2515" s="3"/>
      <c r="AP2515" s="3"/>
      <c r="AQ2515" s="3"/>
      <c r="AR2515" s="3"/>
      <c r="AS2515" s="3"/>
      <c r="AT2515" s="3"/>
      <c r="AU2515" s="3"/>
      <c r="AW2515" s="3"/>
    </row>
    <row r="2516" customFormat="false" ht="15" hidden="false" customHeight="false" outlineLevel="0" collapsed="false">
      <c r="A2516" s="1" t="n">
        <v>4</v>
      </c>
      <c r="B2516" s="1" t="n">
        <v>2</v>
      </c>
      <c r="C2516" s="1" t="n">
        <v>2015</v>
      </c>
      <c r="D2516" s="1" t="n">
        <v>5</v>
      </c>
      <c r="E2516" s="1" t="n">
        <v>0</v>
      </c>
      <c r="F2516" s="1" t="n">
        <v>6</v>
      </c>
      <c r="G2516" s="1" t="n">
        <v>735999.208403</v>
      </c>
      <c r="H2516" s="1" t="n">
        <v>77.805013</v>
      </c>
      <c r="I2516" s="1" t="n">
        <v>78.687983</v>
      </c>
      <c r="J2516" s="3" t="n">
        <v>2.077973E-006</v>
      </c>
      <c r="K2516" s="3" t="n">
        <v>8.734195E-007</v>
      </c>
      <c r="L2516" s="3" t="n">
        <v>2.726184E-006</v>
      </c>
      <c r="M2516" s="3" t="n">
        <v>3.759623E-006</v>
      </c>
      <c r="N2516" s="3" t="n">
        <v>2.938187E-006</v>
      </c>
      <c r="O2516" s="3" t="n">
        <v>3.661147E-006</v>
      </c>
      <c r="P2516" s="3" t="n">
        <v>2.077973E-006</v>
      </c>
      <c r="Q2516" s="3" t="n">
        <v>2.29259E-006</v>
      </c>
      <c r="R2516" s="3" t="n">
        <v>1.521047E-006</v>
      </c>
      <c r="S2516" s="1" t="s">
        <v>20</v>
      </c>
      <c r="T2516" s="3"/>
      <c r="U2516" s="1" t="n">
        <f aca="false">1/(COS(H2516*PI()/180)+0.15*(93.885-H2516)^-1.253)</f>
        <v>4.63265384471407</v>
      </c>
      <c r="V2516" s="3"/>
      <c r="W2516" s="3"/>
      <c r="X2516" s="3"/>
      <c r="Y2516" s="3"/>
      <c r="Z2516" s="3"/>
      <c r="AA2516" s="3"/>
      <c r="AB2516" s="3"/>
      <c r="AD2516" s="3"/>
      <c r="AE2516" s="3"/>
      <c r="AF2516" s="3"/>
      <c r="AG2516" s="3"/>
      <c r="AH2516" s="3"/>
      <c r="AI2516" s="3"/>
      <c r="AJ2516" s="3"/>
      <c r="AK2516" s="3"/>
      <c r="AM2516" s="3"/>
      <c r="AN2516" s="3"/>
      <c r="AO2516" s="3"/>
      <c r="AP2516" s="3"/>
      <c r="AQ2516" s="3"/>
      <c r="AR2516" s="3"/>
      <c r="AS2516" s="3"/>
      <c r="AT2516" s="3"/>
      <c r="AU2516" s="3"/>
      <c r="AV2516" s="3"/>
    </row>
    <row r="2517" customFormat="false" ht="15" hidden="false" customHeight="false" outlineLevel="0" collapsed="false">
      <c r="A2517" s="1" t="n">
        <v>4</v>
      </c>
      <c r="B2517" s="1" t="n">
        <v>2</v>
      </c>
      <c r="C2517" s="1" t="n">
        <v>2015</v>
      </c>
      <c r="D2517" s="1" t="n">
        <v>5</v>
      </c>
      <c r="E2517" s="1" t="n">
        <v>3</v>
      </c>
      <c r="F2517" s="1" t="n">
        <v>6</v>
      </c>
      <c r="G2517" s="1" t="n">
        <v>735999.210486</v>
      </c>
      <c r="H2517" s="1" t="n">
        <v>78.068173</v>
      </c>
      <c r="I2517" s="1" t="n">
        <v>78.951946</v>
      </c>
      <c r="J2517" s="3" t="n">
        <v>2.076682E-006</v>
      </c>
      <c r="K2517" s="3" t="n">
        <v>8.72915E-007</v>
      </c>
      <c r="L2517" s="3" t="n">
        <v>2.724556E-006</v>
      </c>
      <c r="M2517" s="3" t="n">
        <v>3.757324E-006</v>
      </c>
      <c r="N2517" s="3" t="n">
        <v>2.936252E-006</v>
      </c>
      <c r="O2517" s="3" t="n">
        <v>3.658795E-006</v>
      </c>
      <c r="P2517" s="3" t="n">
        <v>2.076682E-006</v>
      </c>
      <c r="Q2517" s="3" t="n">
        <v>2.291205E-006</v>
      </c>
      <c r="R2517" s="3" t="n">
        <v>1.520017E-006</v>
      </c>
      <c r="S2517" s="1" t="s">
        <v>20</v>
      </c>
      <c r="T2517" s="3"/>
      <c r="U2517" s="1" t="n">
        <f aca="false">1/(COS(H2517*PI()/180)+0.15*(93.885-H2517)^-1.253)</f>
        <v>4.72893891245156</v>
      </c>
      <c r="V2517" s="3"/>
      <c r="W2517" s="3"/>
      <c r="X2517" s="3"/>
      <c r="Z2517" s="3"/>
      <c r="AA2517" s="3"/>
      <c r="AD2517" s="3"/>
      <c r="AE2517" s="3"/>
      <c r="AF2517" s="3"/>
      <c r="AG2517" s="3"/>
      <c r="AH2517" s="3"/>
      <c r="AI2517" s="3"/>
      <c r="AJ2517" s="3"/>
      <c r="AK2517" s="3"/>
      <c r="AM2517" s="3"/>
      <c r="AN2517" s="3"/>
      <c r="AO2517" s="3"/>
      <c r="AP2517" s="3"/>
      <c r="AQ2517" s="3"/>
      <c r="AR2517" s="3"/>
      <c r="AS2517" s="3"/>
      <c r="AT2517" s="3"/>
      <c r="AU2517" s="3"/>
      <c r="AW2517" s="3"/>
    </row>
    <row r="2518" customFormat="false" ht="15" hidden="false" customHeight="false" outlineLevel="0" collapsed="false">
      <c r="A2518" s="1" t="n">
        <v>4</v>
      </c>
      <c r="B2518" s="1" t="n">
        <v>2</v>
      </c>
      <c r="C2518" s="1" t="n">
        <v>2015</v>
      </c>
      <c r="D2518" s="1" t="n">
        <v>5</v>
      </c>
      <c r="E2518" s="1" t="n">
        <v>6</v>
      </c>
      <c r="F2518" s="1" t="n">
        <v>6</v>
      </c>
      <c r="G2518" s="1" t="n">
        <v>735999.212569</v>
      </c>
      <c r="H2518" s="1" t="n">
        <v>78.331267</v>
      </c>
      <c r="I2518" s="1" t="n">
        <v>79.215824</v>
      </c>
      <c r="J2518" s="3" t="n">
        <v>2.075385E-006</v>
      </c>
      <c r="K2518" s="3" t="n">
        <v>8.724085E-007</v>
      </c>
      <c r="L2518" s="3" t="n">
        <v>2.72292E-006</v>
      </c>
      <c r="M2518" s="3" t="n">
        <v>3.755016E-006</v>
      </c>
      <c r="N2518" s="3" t="n">
        <v>2.934308E-006</v>
      </c>
      <c r="O2518" s="3" t="n">
        <v>3.656431E-006</v>
      </c>
      <c r="P2518" s="3" t="n">
        <v>2.075385E-006</v>
      </c>
      <c r="Q2518" s="3" t="n">
        <v>2.289814E-006</v>
      </c>
      <c r="R2518" s="3" t="n">
        <v>1.518983E-006</v>
      </c>
      <c r="S2518" s="1" t="s">
        <v>20</v>
      </c>
      <c r="T2518" s="3"/>
      <c r="U2518" s="1" t="n">
        <f aca="false">1/(COS(H2518*PI()/180)+0.15*(93.885-H2518)^-1.253)</f>
        <v>4.82930133144977</v>
      </c>
      <c r="W2518" s="3"/>
      <c r="Y2518" s="3"/>
      <c r="Z2518" s="3"/>
      <c r="AA2518" s="3"/>
      <c r="AB2518" s="3"/>
      <c r="AI2518" s="3"/>
      <c r="AK2518" s="3"/>
      <c r="AR2518" s="3"/>
      <c r="AS2518" s="3"/>
      <c r="AU2518" s="3"/>
      <c r="AV2518" s="3"/>
      <c r="AW2518" s="3"/>
    </row>
    <row r="2519" customFormat="false" ht="15" hidden="false" customHeight="false" outlineLevel="0" collapsed="false">
      <c r="A2519" s="1" t="n">
        <v>4</v>
      </c>
      <c r="B2519" s="1" t="n">
        <v>2</v>
      </c>
      <c r="C2519" s="1" t="n">
        <v>2015</v>
      </c>
      <c r="D2519" s="1" t="n">
        <v>5</v>
      </c>
      <c r="E2519" s="1" t="n">
        <v>9</v>
      </c>
      <c r="F2519" s="1" t="n">
        <v>6</v>
      </c>
      <c r="G2519" s="1" t="n">
        <v>735999.214653</v>
      </c>
      <c r="H2519" s="1" t="n">
        <v>78.59426</v>
      </c>
      <c r="I2519" s="1" t="n">
        <v>79.47958</v>
      </c>
      <c r="J2519" s="3" t="n">
        <v>2.074083E-006</v>
      </c>
      <c r="K2519" s="3" t="n">
        <v>8.719E-007</v>
      </c>
      <c r="L2519" s="3" t="n">
        <v>2.721277E-006</v>
      </c>
      <c r="M2519" s="3" t="n">
        <v>3.752697E-006</v>
      </c>
      <c r="N2519" s="3" t="n">
        <v>2.932355E-006</v>
      </c>
      <c r="O2519" s="3" t="n">
        <v>3.654056E-006</v>
      </c>
      <c r="P2519" s="3" t="n">
        <v>2.074083E-006</v>
      </c>
      <c r="Q2519" s="3" t="n">
        <v>2.288418E-006</v>
      </c>
      <c r="R2519" s="3" t="n">
        <v>1.517944E-006</v>
      </c>
      <c r="S2519" s="1" t="s">
        <v>20</v>
      </c>
      <c r="T2519" s="3"/>
      <c r="U2519" s="1" t="n">
        <f aca="false">1/(COS(H2519*PI()/180)+0.15*(93.885-H2519)^-1.253)</f>
        <v>4.93398411340272</v>
      </c>
      <c r="V2519" s="3"/>
      <c r="X2519" s="3"/>
      <c r="Y2519" s="3"/>
      <c r="AA2519" s="3"/>
      <c r="AC2519" s="3"/>
      <c r="AE2519" s="3"/>
      <c r="AF2519" s="3"/>
      <c r="AI2519" s="3"/>
      <c r="AK2519" s="3"/>
      <c r="AL2519" s="3"/>
      <c r="AN2519" s="3"/>
      <c r="AO2519" s="3"/>
      <c r="AP2519" s="3"/>
      <c r="AQ2519" s="3"/>
      <c r="AR2519" s="3"/>
      <c r="AS2519" s="3"/>
      <c r="AT2519" s="3"/>
      <c r="AV2519" s="3"/>
    </row>
    <row r="2520" customFormat="false" ht="15" hidden="false" customHeight="false" outlineLevel="0" collapsed="false">
      <c r="A2520" s="1" t="n">
        <v>4</v>
      </c>
      <c r="B2520" s="1" t="n">
        <v>2</v>
      </c>
      <c r="C2520" s="1" t="n">
        <v>2015</v>
      </c>
      <c r="D2520" s="1" t="n">
        <v>5</v>
      </c>
      <c r="E2520" s="1" t="n">
        <v>12</v>
      </c>
      <c r="F2520" s="1" t="n">
        <v>6</v>
      </c>
      <c r="G2520" s="1" t="n">
        <v>735999.216736</v>
      </c>
      <c r="H2520" s="1" t="n">
        <v>78.857115</v>
      </c>
      <c r="I2520" s="1" t="n">
        <v>79.74318</v>
      </c>
      <c r="J2520" s="3" t="n">
        <v>2.072776E-006</v>
      </c>
      <c r="K2520" s="3" t="n">
        <v>8.713895E-007</v>
      </c>
      <c r="L2520" s="3" t="n">
        <v>2.719627E-006</v>
      </c>
      <c r="M2520" s="3" t="n">
        <v>3.750369E-006</v>
      </c>
      <c r="N2520" s="3" t="n">
        <v>2.930393E-006</v>
      </c>
      <c r="O2520" s="3" t="n">
        <v>3.651672E-006</v>
      </c>
      <c r="P2520" s="3" t="n">
        <v>2.072776E-006</v>
      </c>
      <c r="Q2520" s="3" t="n">
        <v>2.287017E-006</v>
      </c>
      <c r="R2520" s="3" t="n">
        <v>1.5169E-006</v>
      </c>
      <c r="S2520" s="1" t="s">
        <v>20</v>
      </c>
      <c r="T2520" s="3"/>
      <c r="U2520" s="1" t="n">
        <f aca="false">1/(COS(H2520*PI()/180)+0.15*(93.885-H2520)^-1.253)</f>
        <v>5.04324857210136</v>
      </c>
      <c r="V2520" s="3"/>
      <c r="W2520" s="3"/>
      <c r="X2520" s="3"/>
      <c r="Y2520" s="3"/>
      <c r="Z2520" s="3"/>
      <c r="AA2520" s="3"/>
      <c r="AD2520" s="3"/>
      <c r="AE2520" s="3"/>
      <c r="AF2520" s="3"/>
      <c r="AG2520" s="3"/>
      <c r="AI2520" s="3"/>
      <c r="AJ2520" s="3"/>
      <c r="AK2520" s="3"/>
      <c r="AM2520" s="3"/>
      <c r="AN2520" s="3"/>
      <c r="AO2520" s="3"/>
      <c r="AP2520" s="3"/>
      <c r="AQ2520" s="3"/>
      <c r="AR2520" s="3"/>
      <c r="AS2520" s="3"/>
      <c r="AT2520" s="3"/>
      <c r="AU2520" s="3"/>
      <c r="AV2520" s="3"/>
      <c r="AW2520" s="3"/>
    </row>
    <row r="2521" customFormat="false" ht="15" hidden="false" customHeight="false" outlineLevel="0" collapsed="false">
      <c r="A2521" s="1" t="n">
        <v>4</v>
      </c>
      <c r="B2521" s="1" t="n">
        <v>2</v>
      </c>
      <c r="C2521" s="1" t="n">
        <v>2015</v>
      </c>
      <c r="D2521" s="1" t="n">
        <v>5</v>
      </c>
      <c r="E2521" s="1" t="n">
        <v>15</v>
      </c>
      <c r="F2521" s="1" t="n">
        <v>6</v>
      </c>
      <c r="G2521" s="1" t="n">
        <v>735999.218819</v>
      </c>
      <c r="H2521" s="1" t="n">
        <v>79.119797</v>
      </c>
      <c r="I2521" s="1" t="n">
        <v>80.006588</v>
      </c>
      <c r="J2521" s="3" t="n">
        <v>2.071463E-006</v>
      </c>
      <c r="K2521" s="3" t="n">
        <v>8.70877E-007</v>
      </c>
      <c r="L2521" s="3" t="n">
        <v>2.717971E-006</v>
      </c>
      <c r="M2521" s="3" t="n">
        <v>3.74803E-006</v>
      </c>
      <c r="N2521" s="3" t="n">
        <v>2.928423E-006</v>
      </c>
      <c r="O2521" s="3" t="n">
        <v>3.649276E-006</v>
      </c>
      <c r="P2521" s="3" t="n">
        <v>2.071463E-006</v>
      </c>
      <c r="Q2521" s="3" t="n">
        <v>2.285609E-006</v>
      </c>
      <c r="R2521" s="3" t="n">
        <v>1.515852E-006</v>
      </c>
      <c r="S2521" s="1" t="s">
        <v>20</v>
      </c>
      <c r="T2521" s="3"/>
      <c r="U2521" s="1" t="n">
        <f aca="false">1/(COS(H2521*PI()/180)+0.15*(93.885-H2521)^-1.253)</f>
        <v>5.15737777922733</v>
      </c>
      <c r="V2521" s="3"/>
      <c r="W2521" s="3"/>
      <c r="X2521" s="3"/>
      <c r="Y2521" s="3"/>
      <c r="Z2521" s="3"/>
      <c r="AA2521" s="3"/>
      <c r="AB2521" s="3"/>
      <c r="AD2521" s="3"/>
      <c r="AE2521" s="3"/>
      <c r="AF2521" s="3"/>
      <c r="AG2521" s="3"/>
      <c r="AH2521" s="3"/>
      <c r="AI2521" s="3"/>
      <c r="AJ2521" s="3"/>
      <c r="AK2521" s="3"/>
      <c r="AL2521" s="3"/>
      <c r="AM2521" s="3"/>
      <c r="AN2521" s="3"/>
      <c r="AO2521" s="3"/>
      <c r="AP2521" s="3"/>
      <c r="AQ2521" s="3"/>
      <c r="AR2521" s="3"/>
      <c r="AS2521" s="3"/>
      <c r="AT2521" s="3"/>
      <c r="AU2521" s="3"/>
      <c r="AV2521" s="3"/>
      <c r="AW2521" s="3"/>
    </row>
    <row r="2522" customFormat="false" ht="15" hidden="false" customHeight="false" outlineLevel="0" collapsed="false">
      <c r="A2522" s="1" t="n">
        <v>4</v>
      </c>
      <c r="B2522" s="1" t="n">
        <v>2</v>
      </c>
      <c r="C2522" s="1" t="n">
        <v>2015</v>
      </c>
      <c r="D2522" s="1" t="n">
        <v>5</v>
      </c>
      <c r="E2522" s="1" t="n">
        <v>18</v>
      </c>
      <c r="F2522" s="1" t="n">
        <v>6</v>
      </c>
      <c r="G2522" s="1" t="n">
        <v>735999.220903</v>
      </c>
      <c r="H2522" s="1" t="n">
        <v>79.382271</v>
      </c>
      <c r="I2522" s="1" t="n">
        <v>80.269767</v>
      </c>
      <c r="J2522" s="3" t="n">
        <v>2.070145E-006</v>
      </c>
      <c r="K2522" s="3" t="n">
        <v>8.703627E-007</v>
      </c>
      <c r="L2522" s="3" t="n">
        <v>2.716308E-006</v>
      </c>
      <c r="M2522" s="3" t="n">
        <v>3.745682E-006</v>
      </c>
      <c r="N2522" s="3" t="n">
        <v>2.926444E-006</v>
      </c>
      <c r="O2522" s="3" t="n">
        <v>3.646871E-006</v>
      </c>
      <c r="P2522" s="3" t="n">
        <v>2.070145E-006</v>
      </c>
      <c r="Q2522" s="3" t="n">
        <v>2.284197E-006</v>
      </c>
      <c r="R2522" s="3" t="n">
        <v>1.514799E-006</v>
      </c>
      <c r="S2522" s="1" t="s">
        <v>20</v>
      </c>
      <c r="T2522" s="3"/>
      <c r="U2522" s="1" t="n">
        <f aca="false">1/(COS(H2522*PI()/180)+0.15*(93.885-H2522)^-1.253)</f>
        <v>5.27667790648026</v>
      </c>
      <c r="V2522" s="3"/>
      <c r="W2522" s="3"/>
      <c r="X2522" s="3"/>
      <c r="Y2522" s="3"/>
      <c r="Z2522" s="3"/>
      <c r="AA2522" s="3"/>
      <c r="AB2522" s="3"/>
      <c r="AC2522" s="3"/>
      <c r="AD2522" s="3"/>
      <c r="AE2522" s="3"/>
      <c r="AF2522" s="3"/>
      <c r="AG2522" s="3"/>
      <c r="AH2522" s="3"/>
      <c r="AI2522" s="3"/>
      <c r="AJ2522" s="3"/>
      <c r="AK2522" s="3"/>
      <c r="AL2522" s="3"/>
      <c r="AM2522" s="3"/>
      <c r="AN2522" s="3"/>
      <c r="AO2522" s="3"/>
      <c r="AP2522" s="3"/>
      <c r="AQ2522" s="3"/>
      <c r="AR2522" s="3"/>
      <c r="AS2522" s="3"/>
      <c r="AT2522" s="3"/>
      <c r="AU2522" s="3"/>
      <c r="AV2522" s="3"/>
      <c r="AW2522" s="3"/>
    </row>
    <row r="2523" customFormat="false" ht="15" hidden="false" customHeight="false" outlineLevel="0" collapsed="false">
      <c r="A2523" s="1" t="n">
        <v>4</v>
      </c>
      <c r="B2523" s="1" t="n">
        <v>2</v>
      </c>
      <c r="C2523" s="1" t="n">
        <v>2015</v>
      </c>
      <c r="D2523" s="1" t="n">
        <v>5</v>
      </c>
      <c r="E2523" s="1" t="n">
        <v>21</v>
      </c>
      <c r="F2523" s="1" t="n">
        <v>6</v>
      </c>
      <c r="G2523" s="1" t="n">
        <v>735999.222986</v>
      </c>
      <c r="H2523" s="1" t="n">
        <v>79.644502</v>
      </c>
      <c r="I2523" s="1" t="n">
        <v>80.532684</v>
      </c>
      <c r="J2523" s="3" t="n">
        <v>2.068823E-006</v>
      </c>
      <c r="K2523" s="3" t="n">
        <v>8.698465E-007</v>
      </c>
      <c r="L2523" s="3" t="n">
        <v>2.714638E-006</v>
      </c>
      <c r="M2523" s="3" t="n">
        <v>3.743325E-006</v>
      </c>
      <c r="N2523" s="3" t="n">
        <v>2.924457E-006</v>
      </c>
      <c r="O2523" s="3" t="n">
        <v>3.644456E-006</v>
      </c>
      <c r="P2523" s="3" t="n">
        <v>2.068823E-006</v>
      </c>
      <c r="Q2523" s="3" t="n">
        <v>2.282779E-006</v>
      </c>
      <c r="R2523" s="3" t="n">
        <v>1.513741E-006</v>
      </c>
      <c r="S2523" s="1" t="s">
        <v>20</v>
      </c>
      <c r="T2523" s="3"/>
      <c r="U2523" s="1" t="n">
        <f aca="false">1/(COS(H2523*PI()/180)+0.15*(93.885-H2523)^-1.253)</f>
        <v>5.40148056237072</v>
      </c>
      <c r="V2523" s="3"/>
      <c r="W2523" s="3"/>
      <c r="X2523" s="3"/>
      <c r="Y2523" s="3"/>
      <c r="Z2523" s="3"/>
      <c r="AA2523" s="3"/>
      <c r="AB2523" s="3"/>
      <c r="AC2523" s="3"/>
      <c r="AE2523" s="3"/>
      <c r="AF2523" s="3"/>
      <c r="AG2523" s="3"/>
      <c r="AJ2523" s="3"/>
      <c r="AK2523" s="3"/>
      <c r="AO2523" s="3"/>
      <c r="AP2523" s="3"/>
      <c r="AQ2523" s="3"/>
      <c r="AS2523" s="3"/>
      <c r="AT2523" s="3"/>
      <c r="AU2523" s="3"/>
      <c r="AW2523" s="3"/>
    </row>
    <row r="2524" customFormat="false" ht="15" hidden="false" customHeight="false" outlineLevel="0" collapsed="false">
      <c r="A2524" s="1" t="n">
        <v>4</v>
      </c>
      <c r="B2524" s="1" t="n">
        <v>2</v>
      </c>
      <c r="C2524" s="1" t="n">
        <v>2015</v>
      </c>
      <c r="D2524" s="1" t="n">
        <v>5</v>
      </c>
      <c r="E2524" s="1" t="n">
        <v>24</v>
      </c>
      <c r="F2524" s="1" t="n">
        <v>6</v>
      </c>
      <c r="G2524" s="1" t="n">
        <v>735999.225069</v>
      </c>
      <c r="H2524" s="1" t="n">
        <v>79.906454</v>
      </c>
      <c r="I2524" s="1" t="n">
        <v>80.795303</v>
      </c>
      <c r="J2524" s="3" t="n">
        <v>2.067495E-006</v>
      </c>
      <c r="K2524" s="3" t="n">
        <v>8.693285E-007</v>
      </c>
      <c r="L2524" s="3" t="n">
        <v>2.712961E-006</v>
      </c>
      <c r="M2524" s="3" t="n">
        <v>3.740958E-006</v>
      </c>
      <c r="N2524" s="3" t="n">
        <v>2.922462E-006</v>
      </c>
      <c r="O2524" s="3" t="n">
        <v>3.64203E-006</v>
      </c>
      <c r="P2524" s="3" t="n">
        <v>2.067495E-006</v>
      </c>
      <c r="Q2524" s="3" t="n">
        <v>2.281356E-006</v>
      </c>
      <c r="R2524" s="3" t="n">
        <v>1.512679E-006</v>
      </c>
      <c r="S2524" s="1" t="s">
        <v>20</v>
      </c>
      <c r="U2524" s="1" t="n">
        <f aca="false">1/(COS(H2524*PI()/180)+0.15*(93.885-H2524)^-1.253)</f>
        <v>5.53214489981696</v>
      </c>
      <c r="AC2524" s="3"/>
      <c r="AE2524" s="3"/>
      <c r="AO2524" s="3"/>
      <c r="AT2524" s="3"/>
    </row>
    <row r="2525" customFormat="false" ht="15" hidden="false" customHeight="false" outlineLevel="0" collapsed="false">
      <c r="A2525" s="1" t="n">
        <v>4</v>
      </c>
      <c r="B2525" s="1" t="n">
        <v>2</v>
      </c>
      <c r="C2525" s="1" t="n">
        <v>2015</v>
      </c>
      <c r="D2525" s="1" t="n">
        <v>5</v>
      </c>
      <c r="E2525" s="1" t="n">
        <v>27</v>
      </c>
      <c r="F2525" s="1" t="n">
        <v>6</v>
      </c>
      <c r="G2525" s="1" t="n">
        <v>735999.227153</v>
      </c>
      <c r="H2525" s="1" t="n">
        <v>80.168092</v>
      </c>
      <c r="I2525" s="1" t="n">
        <v>81.057588</v>
      </c>
      <c r="J2525" s="3" t="n">
        <v>2.066162E-006</v>
      </c>
      <c r="K2525" s="3" t="n">
        <v>8.688087E-007</v>
      </c>
      <c r="L2525" s="3" t="n">
        <v>2.711279E-006</v>
      </c>
      <c r="M2525" s="3" t="n">
        <v>3.738582E-006</v>
      </c>
      <c r="N2525" s="3" t="n">
        <v>2.920459E-006</v>
      </c>
      <c r="O2525" s="3" t="n">
        <v>3.639595E-006</v>
      </c>
      <c r="P2525" s="3" t="n">
        <v>2.066162E-006</v>
      </c>
      <c r="Q2525" s="3" t="n">
        <v>2.279928E-006</v>
      </c>
      <c r="R2525" s="3" t="n">
        <v>1.511613E-006</v>
      </c>
      <c r="S2525" s="1" t="s">
        <v>20</v>
      </c>
      <c r="U2525" s="1" t="n">
        <f aca="false">1/(COS(H2525*PI()/180)+0.15*(93.885-H2525)^-1.253)</f>
        <v>5.66906150082682</v>
      </c>
      <c r="Z2525" s="3"/>
      <c r="AA2525" s="3"/>
      <c r="AD2525" s="3"/>
      <c r="AI2525" s="3"/>
      <c r="AK2525" s="3"/>
      <c r="AL2525" s="3"/>
      <c r="AO2525" s="3"/>
      <c r="AP2525" s="3"/>
      <c r="AQ2525" s="3"/>
      <c r="AS2525" s="3"/>
      <c r="AT2525" s="3"/>
      <c r="AU2525" s="3"/>
      <c r="AV2525" s="3"/>
      <c r="AW2525" s="3"/>
    </row>
    <row r="2526" customFormat="false" ht="15" hidden="false" customHeight="false" outlineLevel="0" collapsed="false">
      <c r="A2526" s="1" t="n">
        <v>4</v>
      </c>
      <c r="B2526" s="1" t="n">
        <v>2</v>
      </c>
      <c r="C2526" s="1" t="n">
        <v>2015</v>
      </c>
      <c r="D2526" s="1" t="n">
        <v>5</v>
      </c>
      <c r="E2526" s="1" t="n">
        <v>30</v>
      </c>
      <c r="F2526" s="1" t="n">
        <v>6</v>
      </c>
      <c r="G2526" s="1" t="n">
        <v>735999.229236</v>
      </c>
      <c r="H2526" s="1" t="n">
        <v>80.429382</v>
      </c>
      <c r="I2526" s="1" t="n">
        <v>81.319504</v>
      </c>
      <c r="J2526" s="3" t="n">
        <v>2.064825E-006</v>
      </c>
      <c r="K2526" s="3" t="n">
        <v>8.682871E-007</v>
      </c>
      <c r="L2526" s="3" t="n">
        <v>2.70959E-006</v>
      </c>
      <c r="M2526" s="3" t="n">
        <v>3.736197E-006</v>
      </c>
      <c r="N2526" s="3" t="n">
        <v>2.918448E-006</v>
      </c>
      <c r="O2526" s="3" t="n">
        <v>3.63715E-006</v>
      </c>
      <c r="P2526" s="3" t="n">
        <v>2.064825E-006</v>
      </c>
      <c r="Q2526" s="3" t="n">
        <v>2.278494E-006</v>
      </c>
      <c r="R2526" s="3" t="n">
        <v>1.510542E-006</v>
      </c>
      <c r="S2526" s="1" t="s">
        <v>20</v>
      </c>
      <c r="T2526" s="3"/>
      <c r="U2526" s="1" t="n">
        <f aca="false">1/(COS(H2526*PI()/180)+0.15*(93.885-H2526)^-1.253)</f>
        <v>5.81265579938101</v>
      </c>
      <c r="V2526" s="3"/>
      <c r="W2526" s="3"/>
      <c r="X2526" s="3"/>
      <c r="Y2526" s="3"/>
      <c r="Z2526" s="3"/>
      <c r="AA2526" s="3"/>
      <c r="AB2526" s="3"/>
      <c r="AC2526" s="3"/>
      <c r="AD2526" s="3"/>
      <c r="AE2526" s="3"/>
      <c r="AF2526" s="3"/>
      <c r="AG2526" s="3"/>
      <c r="AH2526" s="3"/>
      <c r="AI2526" s="3"/>
      <c r="AJ2526" s="3"/>
      <c r="AK2526" s="3"/>
      <c r="AL2526" s="3"/>
      <c r="AM2526" s="3"/>
      <c r="AN2526" s="3"/>
      <c r="AO2526" s="3"/>
      <c r="AP2526" s="3"/>
      <c r="AQ2526" s="3"/>
      <c r="AR2526" s="3"/>
      <c r="AS2526" s="3"/>
      <c r="AT2526" s="3"/>
      <c r="AU2526" s="3"/>
      <c r="AV2526" s="3"/>
      <c r="AW2526" s="3"/>
    </row>
    <row r="2527" customFormat="false" ht="15" hidden="false" customHeight="false" outlineLevel="0" collapsed="false">
      <c r="A2527" s="1" t="n">
        <v>4</v>
      </c>
      <c r="B2527" s="1" t="n">
        <v>2</v>
      </c>
      <c r="C2527" s="1" t="n">
        <v>2015</v>
      </c>
      <c r="D2527" s="1" t="n">
        <v>5</v>
      </c>
      <c r="E2527" s="1" t="n">
        <v>33</v>
      </c>
      <c r="F2527" s="1" t="n">
        <v>6</v>
      </c>
      <c r="G2527" s="1" t="n">
        <v>735999.231319</v>
      </c>
      <c r="H2527" s="1" t="n">
        <v>80.690288</v>
      </c>
      <c r="I2527" s="1" t="n">
        <v>81.581017</v>
      </c>
      <c r="J2527" s="3" t="n">
        <v>2.063483E-006</v>
      </c>
      <c r="K2527" s="3" t="n">
        <v>8.677639E-007</v>
      </c>
      <c r="L2527" s="3" t="n">
        <v>2.707894E-006</v>
      </c>
      <c r="M2527" s="3" t="n">
        <v>3.733803E-006</v>
      </c>
      <c r="N2527" s="3" t="n">
        <v>2.916429E-006</v>
      </c>
      <c r="O2527" s="3" t="n">
        <v>3.634696E-006</v>
      </c>
      <c r="P2527" s="3" t="n">
        <v>2.063483E-006</v>
      </c>
      <c r="Q2527" s="3" t="n">
        <v>2.277056E-006</v>
      </c>
      <c r="R2527" s="3" t="n">
        <v>1.509467E-006</v>
      </c>
      <c r="S2527" s="1" t="s">
        <v>20</v>
      </c>
      <c r="T2527" s="3"/>
      <c r="U2527" s="1" t="n">
        <f aca="false">1/(COS(H2527*PI()/180)+0.15*(93.885-H2527)^-1.253)</f>
        <v>5.96339017221104</v>
      </c>
      <c r="V2527" s="3"/>
      <c r="W2527" s="3"/>
      <c r="X2527" s="3"/>
      <c r="Y2527" s="3"/>
      <c r="Z2527" s="3"/>
      <c r="AA2527" s="3"/>
      <c r="AB2527" s="3"/>
      <c r="AE2527" s="3"/>
      <c r="AJ2527" s="3"/>
      <c r="AK2527" s="3"/>
      <c r="AN2527" s="3"/>
      <c r="AO2527" s="3"/>
      <c r="AP2527" s="3"/>
      <c r="AQ2527" s="3"/>
      <c r="AR2527" s="3"/>
      <c r="AT2527" s="3"/>
      <c r="AU2527" s="3"/>
    </row>
    <row r="2528" customFormat="false" ht="15" hidden="false" customHeight="false" outlineLevel="0" collapsed="false">
      <c r="A2528" s="1" t="n">
        <v>4</v>
      </c>
      <c r="B2528" s="1" t="n">
        <v>2</v>
      </c>
      <c r="C2528" s="1" t="n">
        <v>2015</v>
      </c>
      <c r="D2528" s="1" t="n">
        <v>17</v>
      </c>
      <c r="E2528" s="1" t="n">
        <v>36</v>
      </c>
      <c r="F2528" s="1" t="n">
        <v>6</v>
      </c>
      <c r="G2528" s="1" t="n">
        <v>735999.733403</v>
      </c>
      <c r="H2528" s="1" t="n">
        <v>80.819063</v>
      </c>
      <c r="I2528" s="1" t="n">
        <v>81.708745</v>
      </c>
      <c r="J2528" s="3" t="n">
        <v>1.776596E-006</v>
      </c>
      <c r="K2528" s="3" t="n">
        <v>7.610462E-007</v>
      </c>
      <c r="L2528" s="3" t="n">
        <v>2.335032E-006</v>
      </c>
      <c r="M2528" s="3" t="n">
        <v>3.199953E-006</v>
      </c>
      <c r="N2528" s="3" t="n">
        <v>2.454686E-006</v>
      </c>
      <c r="O2528" s="3" t="n">
        <v>3.076134E-006</v>
      </c>
      <c r="P2528" s="3" t="n">
        <v>1.776596E-006</v>
      </c>
      <c r="Q2528" s="3" t="n">
        <v>1.971467E-006</v>
      </c>
      <c r="R2528" s="3" t="n">
        <v>1.260039E-006</v>
      </c>
      <c r="S2528" s="1" t="s">
        <v>20</v>
      </c>
      <c r="T2528" s="3"/>
      <c r="U2528" s="1" t="n">
        <f aca="false">1/(COS(H2528*PI()/180)+0.15*(93.885-H2528)^-1.253)</f>
        <v>6.04066519284545</v>
      </c>
      <c r="V2528" s="3"/>
      <c r="W2528" s="3"/>
      <c r="X2528" s="3"/>
      <c r="Y2528" s="3"/>
      <c r="Z2528" s="3"/>
      <c r="AA2528" s="3"/>
      <c r="AC2528" s="3"/>
      <c r="AD2528" s="3"/>
      <c r="AE2528" s="3"/>
      <c r="AF2528" s="3"/>
      <c r="AG2528" s="3"/>
      <c r="AH2528" s="3"/>
      <c r="AI2528" s="3"/>
      <c r="AJ2528" s="3"/>
      <c r="AL2528" s="3"/>
      <c r="AM2528" s="3"/>
      <c r="AN2528" s="3"/>
      <c r="AO2528" s="3"/>
      <c r="AP2528" s="3"/>
      <c r="AQ2528" s="3"/>
      <c r="AS2528" s="3"/>
      <c r="AT2528" s="3"/>
      <c r="AU2528" s="3"/>
      <c r="AW2528" s="3"/>
    </row>
    <row r="2529" customFormat="false" ht="15" hidden="false" customHeight="false" outlineLevel="0" collapsed="false">
      <c r="A2529" s="1" t="n">
        <v>4</v>
      </c>
      <c r="B2529" s="1" t="n">
        <v>2</v>
      </c>
      <c r="C2529" s="1" t="n">
        <v>2015</v>
      </c>
      <c r="D2529" s="1" t="n">
        <v>17</v>
      </c>
      <c r="E2529" s="1" t="n">
        <v>39</v>
      </c>
      <c r="F2529" s="1" t="n">
        <v>6</v>
      </c>
      <c r="G2529" s="1" t="n">
        <v>735999.735486</v>
      </c>
      <c r="H2529" s="1" t="n">
        <v>80.568294</v>
      </c>
      <c r="I2529" s="1" t="n">
        <v>81.457391</v>
      </c>
      <c r="J2529" s="3" t="n">
        <v>1.775876E-006</v>
      </c>
      <c r="K2529" s="3" t="n">
        <v>7.608013E-007</v>
      </c>
      <c r="L2529" s="3" t="n">
        <v>2.334054E-006</v>
      </c>
      <c r="M2529" s="3" t="n">
        <v>3.198522E-006</v>
      </c>
      <c r="N2529" s="3" t="n">
        <v>2.453409E-006</v>
      </c>
      <c r="O2529" s="3" t="n">
        <v>3.074597E-006</v>
      </c>
      <c r="P2529" s="3" t="n">
        <v>1.775876E-006</v>
      </c>
      <c r="Q2529" s="3" t="n">
        <v>1.970704E-006</v>
      </c>
      <c r="R2529" s="3" t="n">
        <v>1.259337E-006</v>
      </c>
      <c r="S2529" s="1" t="s">
        <v>20</v>
      </c>
      <c r="T2529" s="3"/>
      <c r="U2529" s="1" t="n">
        <f aca="false">1/(COS(H2529*PI()/180)+0.15*(93.885-H2529)^-1.253)</f>
        <v>5.89196126363775</v>
      </c>
      <c r="V2529" s="3"/>
      <c r="W2529" s="3"/>
      <c r="Y2529" s="3"/>
      <c r="Z2529" s="3"/>
      <c r="AA2529" s="3"/>
      <c r="AC2529" s="3"/>
      <c r="AD2529" s="3"/>
      <c r="AE2529" s="3"/>
      <c r="AF2529" s="3"/>
      <c r="AG2529" s="3"/>
      <c r="AI2529" s="3"/>
      <c r="AJ2529" s="3"/>
      <c r="AK2529" s="3"/>
      <c r="AN2529" s="3"/>
      <c r="AO2529" s="3"/>
      <c r="AP2529" s="3"/>
      <c r="AQ2529" s="3"/>
      <c r="AR2529" s="3"/>
      <c r="AS2529" s="3"/>
      <c r="AT2529" s="3"/>
      <c r="AU2529" s="3"/>
      <c r="AV2529" s="3"/>
    </row>
    <row r="2530" customFormat="false" ht="15" hidden="false" customHeight="false" outlineLevel="0" collapsed="false">
      <c r="A2530" s="1" t="n">
        <v>4</v>
      </c>
      <c r="B2530" s="1" t="n">
        <v>2</v>
      </c>
      <c r="C2530" s="1" t="n">
        <v>2015</v>
      </c>
      <c r="D2530" s="1" t="n">
        <v>17</v>
      </c>
      <c r="E2530" s="1" t="n">
        <v>42</v>
      </c>
      <c r="F2530" s="1" t="n">
        <v>6</v>
      </c>
      <c r="G2530" s="1" t="n">
        <v>735999.737569</v>
      </c>
      <c r="H2530" s="1" t="n">
        <v>80.31735</v>
      </c>
      <c r="I2530" s="1" t="n">
        <v>81.205845</v>
      </c>
      <c r="J2530" s="3" t="n">
        <v>1.775159E-006</v>
      </c>
      <c r="K2530" s="3" t="n">
        <v>7.605575E-007</v>
      </c>
      <c r="L2530" s="3" t="n">
        <v>2.333079E-006</v>
      </c>
      <c r="M2530" s="3" t="n">
        <v>3.197097E-006</v>
      </c>
      <c r="N2530" s="3" t="n">
        <v>2.452136E-006</v>
      </c>
      <c r="O2530" s="3" t="n">
        <v>3.073066E-006</v>
      </c>
      <c r="P2530" s="3" t="n">
        <v>1.775159E-006</v>
      </c>
      <c r="Q2530" s="3" t="n">
        <v>1.969943E-006</v>
      </c>
      <c r="R2530" s="3" t="n">
        <v>1.258638E-006</v>
      </c>
      <c r="S2530" s="1" t="s">
        <v>20</v>
      </c>
      <c r="U2530" s="1" t="n">
        <f aca="false">1/(COS(H2530*PI()/180)+0.15*(93.885-H2530)^-1.253)</f>
        <v>5.75021631013688</v>
      </c>
      <c r="V2530" s="3"/>
      <c r="W2530" s="3"/>
      <c r="Y2530" s="3"/>
      <c r="Z2530" s="3"/>
      <c r="AD2530" s="3"/>
      <c r="AE2530" s="3"/>
      <c r="AF2530" s="3"/>
      <c r="AG2530" s="3"/>
      <c r="AI2530" s="3"/>
      <c r="AJ2530" s="3"/>
      <c r="AN2530" s="3"/>
      <c r="AO2530" s="3"/>
      <c r="AP2530" s="3"/>
      <c r="AQ2530" s="3"/>
      <c r="AT2530" s="3"/>
    </row>
    <row r="2531" customFormat="false" ht="15" hidden="false" customHeight="false" outlineLevel="0" collapsed="false">
      <c r="A2531" s="1" t="n">
        <v>4</v>
      </c>
      <c r="B2531" s="1" t="n">
        <v>2</v>
      </c>
      <c r="C2531" s="1" t="n">
        <v>2015</v>
      </c>
      <c r="D2531" s="1" t="n">
        <v>17</v>
      </c>
      <c r="E2531" s="1" t="n">
        <v>45</v>
      </c>
      <c r="F2531" s="1" t="n">
        <v>6</v>
      </c>
      <c r="G2531" s="1" t="n">
        <v>735999.739653</v>
      </c>
      <c r="H2531" s="1" t="n">
        <v>80.066268</v>
      </c>
      <c r="I2531" s="1" t="n">
        <v>80.954142</v>
      </c>
      <c r="J2531" s="3" t="n">
        <v>1.774444E-006</v>
      </c>
      <c r="K2531" s="3" t="n">
        <v>7.603148E-007</v>
      </c>
      <c r="L2531" s="3" t="n">
        <v>2.332108E-006</v>
      </c>
      <c r="M2531" s="3" t="n">
        <v>3.195676E-006</v>
      </c>
      <c r="N2531" s="3" t="n">
        <v>2.450867E-006</v>
      </c>
      <c r="O2531" s="3" t="n">
        <v>3.071541E-006</v>
      </c>
      <c r="P2531" s="3" t="n">
        <v>1.774444E-006</v>
      </c>
      <c r="Q2531" s="3" t="n">
        <v>1.969186E-006</v>
      </c>
      <c r="R2531" s="3" t="n">
        <v>1.257941E-006</v>
      </c>
      <c r="S2531" s="1" t="s">
        <v>20</v>
      </c>
      <c r="T2531" s="3"/>
      <c r="U2531" s="1" t="n">
        <f aca="false">1/(COS(H2531*PI()/180)+0.15*(93.885-H2531)^-1.253)</f>
        <v>5.61498618026579</v>
      </c>
      <c r="V2531" s="3"/>
      <c r="W2531" s="3"/>
      <c r="X2531" s="3"/>
      <c r="Y2531" s="3"/>
      <c r="Z2531" s="3"/>
      <c r="AA2531" s="3"/>
      <c r="AB2531" s="3"/>
      <c r="AD2531" s="3"/>
      <c r="AE2531" s="3"/>
      <c r="AF2531" s="3"/>
      <c r="AG2531" s="3"/>
      <c r="AH2531" s="3"/>
      <c r="AI2531" s="3"/>
      <c r="AJ2531" s="3"/>
      <c r="AK2531" s="3"/>
      <c r="AL2531" s="3"/>
      <c r="AM2531" s="3"/>
      <c r="AO2531" s="3"/>
      <c r="AP2531" s="3"/>
      <c r="AQ2531" s="3"/>
      <c r="AR2531" s="3"/>
      <c r="AS2531" s="3"/>
      <c r="AT2531" s="3"/>
      <c r="AU2531" s="3"/>
      <c r="AV2531" s="3"/>
    </row>
    <row r="2532" customFormat="false" ht="15" hidden="false" customHeight="false" outlineLevel="0" collapsed="false">
      <c r="A2532" s="1" t="n">
        <v>4</v>
      </c>
      <c r="B2532" s="1" t="n">
        <v>2</v>
      </c>
      <c r="C2532" s="1" t="n">
        <v>2015</v>
      </c>
      <c r="D2532" s="1" t="n">
        <v>17</v>
      </c>
      <c r="E2532" s="1" t="n">
        <v>48</v>
      </c>
      <c r="F2532" s="1" t="n">
        <v>6</v>
      </c>
      <c r="G2532" s="1" t="n">
        <v>735999.741736</v>
      </c>
      <c r="H2532" s="1" t="n">
        <v>79.815083</v>
      </c>
      <c r="I2532" s="1" t="n">
        <v>80.702319</v>
      </c>
      <c r="J2532" s="3" t="n">
        <v>1.773733E-006</v>
      </c>
      <c r="K2532" s="3" t="n">
        <v>7.60073E-007</v>
      </c>
      <c r="L2532" s="3" t="n">
        <v>2.33114E-006</v>
      </c>
      <c r="M2532" s="3" t="n">
        <v>3.19426E-006</v>
      </c>
      <c r="N2532" s="3" t="n">
        <v>2.449603E-006</v>
      </c>
      <c r="O2532" s="3" t="n">
        <v>3.07002E-006</v>
      </c>
      <c r="P2532" s="3" t="n">
        <v>1.773733E-006</v>
      </c>
      <c r="Q2532" s="3" t="n">
        <v>1.968431E-006</v>
      </c>
      <c r="R2532" s="3" t="n">
        <v>1.257246E-006</v>
      </c>
      <c r="S2532" s="1" t="s">
        <v>20</v>
      </c>
      <c r="U2532" s="1" t="n">
        <f aca="false">1/(COS(H2532*PI()/180)+0.15*(93.885-H2532)^-1.253)</f>
        <v>5.48586165327672</v>
      </c>
      <c r="V2532" s="3"/>
      <c r="W2532" s="3"/>
      <c r="Y2532" s="3"/>
      <c r="Z2532" s="3"/>
      <c r="AC2532" s="3"/>
      <c r="AD2532" s="3"/>
      <c r="AE2532" s="3"/>
      <c r="AF2532" s="3"/>
      <c r="AG2532" s="3"/>
      <c r="AI2532" s="3"/>
      <c r="AJ2532" s="3"/>
      <c r="AK2532" s="3"/>
      <c r="AL2532" s="3"/>
      <c r="AN2532" s="3"/>
      <c r="AO2532" s="3"/>
      <c r="AP2532" s="3"/>
      <c r="AQ2532" s="3"/>
      <c r="AR2532" s="3"/>
      <c r="AT2532" s="3"/>
      <c r="AU2532" s="3"/>
    </row>
    <row r="2533" customFormat="false" ht="15" hidden="false" customHeight="false" outlineLevel="0" collapsed="false">
      <c r="A2533" s="1" t="n">
        <v>4</v>
      </c>
      <c r="B2533" s="1" t="n">
        <v>2</v>
      </c>
      <c r="C2533" s="1" t="n">
        <v>2015</v>
      </c>
      <c r="D2533" s="1" t="n">
        <v>17</v>
      </c>
      <c r="E2533" s="1" t="n">
        <v>51</v>
      </c>
      <c r="F2533" s="1" t="n">
        <v>6</v>
      </c>
      <c r="G2533" s="1" t="n">
        <v>735999.743819</v>
      </c>
      <c r="H2533" s="1" t="n">
        <v>79.563832</v>
      </c>
      <c r="I2533" s="1" t="n">
        <v>80.450412</v>
      </c>
      <c r="J2533" s="3" t="n">
        <v>1.773024E-006</v>
      </c>
      <c r="K2533" s="3" t="n">
        <v>7.598323E-007</v>
      </c>
      <c r="L2533" s="3" t="n">
        <v>2.330175E-006</v>
      </c>
      <c r="M2533" s="3" t="n">
        <v>3.192849E-006</v>
      </c>
      <c r="N2533" s="3" t="n">
        <v>2.448343E-006</v>
      </c>
      <c r="O2533" s="3" t="n">
        <v>3.068505E-006</v>
      </c>
      <c r="P2533" s="3" t="n">
        <v>1.773024E-006</v>
      </c>
      <c r="Q2533" s="3" t="n">
        <v>1.967679E-006</v>
      </c>
      <c r="R2533" s="3" t="n">
        <v>1.256554E-006</v>
      </c>
      <c r="S2533" s="1" t="s">
        <v>20</v>
      </c>
      <c r="T2533" s="3"/>
      <c r="U2533" s="1" t="n">
        <f aca="false">1/(COS(H2533*PI()/180)+0.15*(93.885-H2533)^-1.253)</f>
        <v>5.36246711577094</v>
      </c>
      <c r="V2533" s="3"/>
      <c r="W2533" s="3"/>
      <c r="X2533" s="3"/>
      <c r="Z2533" s="3"/>
      <c r="AA2533" s="3"/>
      <c r="AE2533" s="3"/>
      <c r="AF2533" s="3"/>
      <c r="AG2533" s="3"/>
      <c r="AI2533" s="3"/>
      <c r="AJ2533" s="3"/>
      <c r="AK2533" s="3"/>
      <c r="AN2533" s="3"/>
      <c r="AO2533" s="3"/>
      <c r="AP2533" s="3"/>
      <c r="AQ2533" s="3"/>
      <c r="AR2533" s="3"/>
      <c r="AS2533" s="3"/>
      <c r="AT2533" s="3"/>
      <c r="AU2533" s="3"/>
    </row>
    <row r="2534" customFormat="false" ht="15" hidden="false" customHeight="false" outlineLevel="0" collapsed="false">
      <c r="A2534" s="1" t="n">
        <v>4</v>
      </c>
      <c r="B2534" s="1" t="n">
        <v>2</v>
      </c>
      <c r="C2534" s="1" t="n">
        <v>2015</v>
      </c>
      <c r="D2534" s="1" t="n">
        <v>17</v>
      </c>
      <c r="E2534" s="1" t="n">
        <v>54</v>
      </c>
      <c r="F2534" s="1" t="n">
        <v>6</v>
      </c>
      <c r="G2534" s="1" t="n">
        <v>735999.745903</v>
      </c>
      <c r="H2534" s="1" t="n">
        <v>79.312553</v>
      </c>
      <c r="I2534" s="1" t="n">
        <v>80.198459</v>
      </c>
      <c r="J2534" s="3" t="n">
        <v>1.772317E-006</v>
      </c>
      <c r="K2534" s="3" t="n">
        <v>7.595926E-007</v>
      </c>
      <c r="L2534" s="3" t="n">
        <v>2.329213E-006</v>
      </c>
      <c r="M2534" s="3" t="n">
        <v>3.191443E-006</v>
      </c>
      <c r="N2534" s="3" t="n">
        <v>2.447088E-006</v>
      </c>
      <c r="O2534" s="3" t="n">
        <v>3.066994E-006</v>
      </c>
      <c r="P2534" s="3" t="n">
        <v>1.772317E-006</v>
      </c>
      <c r="Q2534" s="3" t="n">
        <v>1.966929E-006</v>
      </c>
      <c r="R2534" s="3" t="n">
        <v>1.255864E-006</v>
      </c>
      <c r="S2534" s="1" t="s">
        <v>20</v>
      </c>
      <c r="T2534" s="3"/>
      <c r="U2534" s="1" t="n">
        <f aca="false">1/(COS(H2534*PI()/180)+0.15*(93.885-H2534)^-1.253)</f>
        <v>5.24445678385427</v>
      </c>
      <c r="V2534" s="3"/>
      <c r="W2534" s="3"/>
      <c r="Z2534" s="3"/>
      <c r="AD2534" s="3"/>
      <c r="AE2534" s="3"/>
      <c r="AF2534" s="3"/>
      <c r="AG2534" s="3"/>
      <c r="AI2534" s="3"/>
      <c r="AJ2534" s="3"/>
      <c r="AK2534" s="3"/>
      <c r="AM2534" s="3"/>
      <c r="AN2534" s="3"/>
      <c r="AO2534" s="3"/>
      <c r="AP2534" s="3"/>
      <c r="AQ2534" s="3"/>
      <c r="AR2534" s="3"/>
      <c r="AS2534" s="3"/>
      <c r="AT2534" s="3"/>
      <c r="AU2534" s="3"/>
      <c r="AW2534" s="3"/>
    </row>
    <row r="2535" customFormat="false" ht="15" hidden="false" customHeight="false" outlineLevel="0" collapsed="false">
      <c r="A2535" s="1" t="n">
        <v>4</v>
      </c>
      <c r="B2535" s="1" t="n">
        <v>2</v>
      </c>
      <c r="C2535" s="1" t="n">
        <v>2015</v>
      </c>
      <c r="D2535" s="1" t="n">
        <v>17</v>
      </c>
      <c r="E2535" s="1" t="n">
        <v>57</v>
      </c>
      <c r="F2535" s="1" t="n">
        <v>6</v>
      </c>
      <c r="G2535" s="1" t="n">
        <v>735999.747986</v>
      </c>
      <c r="H2535" s="1" t="n">
        <v>79.061281</v>
      </c>
      <c r="I2535" s="1" t="n">
        <v>79.946497</v>
      </c>
      <c r="J2535" s="3" t="n">
        <v>1.771613E-006</v>
      </c>
      <c r="K2535" s="3" t="n">
        <v>7.593538E-007</v>
      </c>
      <c r="L2535" s="3" t="n">
        <v>2.328255E-006</v>
      </c>
      <c r="M2535" s="3" t="n">
        <v>3.190041E-006</v>
      </c>
      <c r="N2535" s="3" t="n">
        <v>2.445836E-006</v>
      </c>
      <c r="O2535" s="3" t="n">
        <v>3.065489E-006</v>
      </c>
      <c r="P2535" s="3" t="n">
        <v>1.771613E-006</v>
      </c>
      <c r="Q2535" s="3" t="n">
        <v>1.966182E-006</v>
      </c>
      <c r="R2535" s="3" t="n">
        <v>1.255176E-006</v>
      </c>
      <c r="S2535" s="1" t="s">
        <v>20</v>
      </c>
      <c r="T2535" s="3"/>
      <c r="U2535" s="1" t="n">
        <f aca="false">1/(COS(H2535*PI()/180)+0.15*(93.885-H2535)^-1.253)</f>
        <v>5.13151010226087</v>
      </c>
      <c r="V2535" s="3"/>
      <c r="W2535" s="3"/>
      <c r="X2535" s="3"/>
      <c r="Y2535" s="3"/>
      <c r="Z2535" s="3"/>
      <c r="AA2535" s="3"/>
      <c r="AB2535" s="3"/>
      <c r="AC2535" s="3"/>
      <c r="AD2535" s="3"/>
      <c r="AE2535" s="3"/>
      <c r="AF2535" s="3"/>
      <c r="AG2535" s="3"/>
      <c r="AH2535" s="3"/>
      <c r="AI2535" s="3"/>
      <c r="AJ2535" s="3"/>
      <c r="AK2535" s="3"/>
      <c r="AL2535" s="3"/>
      <c r="AM2535" s="3"/>
      <c r="AN2535" s="3"/>
      <c r="AO2535" s="3"/>
      <c r="AP2535" s="3"/>
      <c r="AQ2535" s="3"/>
      <c r="AR2535" s="3"/>
      <c r="AS2535" s="3"/>
      <c r="AT2535" s="3"/>
      <c r="AU2535" s="3"/>
      <c r="AV2535" s="3"/>
    </row>
    <row r="2536" customFormat="false" ht="15" hidden="false" customHeight="false" outlineLevel="0" collapsed="false">
      <c r="A2536" s="1" t="n">
        <v>4</v>
      </c>
      <c r="B2536" s="1" t="n">
        <v>2</v>
      </c>
      <c r="C2536" s="1" t="n">
        <v>2015</v>
      </c>
      <c r="D2536" s="1" t="n">
        <v>18</v>
      </c>
      <c r="E2536" s="1" t="n">
        <v>0</v>
      </c>
      <c r="F2536" s="1" t="n">
        <v>6</v>
      </c>
      <c r="G2536" s="1" t="n">
        <v>735999.750069</v>
      </c>
      <c r="H2536" s="1" t="n">
        <v>78.810053</v>
      </c>
      <c r="I2536" s="1" t="n">
        <v>79.694561</v>
      </c>
      <c r="J2536" s="3" t="n">
        <v>1.770912E-006</v>
      </c>
      <c r="K2536" s="3" t="n">
        <v>7.591159E-007</v>
      </c>
      <c r="L2536" s="3" t="n">
        <v>2.3273E-006</v>
      </c>
      <c r="M2536" s="3" t="n">
        <v>3.188644E-006</v>
      </c>
      <c r="N2536" s="3" t="n">
        <v>2.444588E-006</v>
      </c>
      <c r="O2536" s="3" t="n">
        <v>3.063988E-006</v>
      </c>
      <c r="P2536" s="3" t="n">
        <v>1.770912E-006</v>
      </c>
      <c r="Q2536" s="3" t="n">
        <v>1.965438E-006</v>
      </c>
      <c r="R2536" s="3" t="n">
        <v>1.254491E-006</v>
      </c>
      <c r="S2536" s="1" t="s">
        <v>20</v>
      </c>
      <c r="T2536" s="3"/>
      <c r="U2536" s="1" t="n">
        <f aca="false">1/(COS(H2536*PI()/180)+0.15*(93.885-H2536)^-1.253)</f>
        <v>5.02333168974694</v>
      </c>
      <c r="V2536" s="3"/>
      <c r="W2536" s="3"/>
      <c r="X2536" s="3"/>
      <c r="Y2536" s="3"/>
      <c r="Z2536" s="3"/>
      <c r="AA2536" s="3"/>
      <c r="AB2536" s="3"/>
      <c r="AC2536" s="3"/>
      <c r="AD2536" s="3"/>
      <c r="AE2536" s="3"/>
      <c r="AF2536" s="3"/>
      <c r="AG2536" s="3"/>
      <c r="AH2536" s="3"/>
      <c r="AI2536" s="3"/>
      <c r="AJ2536" s="3"/>
      <c r="AK2536" s="3"/>
      <c r="AL2536" s="3"/>
      <c r="AM2536" s="3"/>
      <c r="AN2536" s="3"/>
      <c r="AO2536" s="3"/>
      <c r="AP2536" s="3"/>
      <c r="AQ2536" s="3"/>
      <c r="AR2536" s="3"/>
      <c r="AS2536" s="3"/>
      <c r="AT2536" s="3"/>
      <c r="AU2536" s="3"/>
      <c r="AW2536" s="3"/>
    </row>
    <row r="2537" customFormat="false" ht="15" hidden="false" customHeight="false" outlineLevel="0" collapsed="false">
      <c r="A2537" s="1" t="n">
        <v>4</v>
      </c>
      <c r="B2537" s="1" t="n">
        <v>2</v>
      </c>
      <c r="C2537" s="1" t="n">
        <v>2015</v>
      </c>
      <c r="D2537" s="1" t="n">
        <v>18</v>
      </c>
      <c r="E2537" s="1" t="n">
        <v>3</v>
      </c>
      <c r="F2537" s="1" t="n">
        <v>6</v>
      </c>
      <c r="G2537" s="1" t="n">
        <v>735999.752153</v>
      </c>
      <c r="H2537" s="1" t="n">
        <v>78.558907</v>
      </c>
      <c r="I2537" s="1" t="n">
        <v>79.44269</v>
      </c>
      <c r="J2537" s="3" t="n">
        <v>1.770213E-006</v>
      </c>
      <c r="K2537" s="3" t="n">
        <v>7.58879E-007</v>
      </c>
      <c r="L2537" s="3" t="n">
        <v>2.326348E-006</v>
      </c>
      <c r="M2537" s="3" t="n">
        <v>3.187251E-006</v>
      </c>
      <c r="N2537" s="3" t="n">
        <v>2.443345E-006</v>
      </c>
      <c r="O2537" s="3" t="n">
        <v>3.062492E-006</v>
      </c>
      <c r="P2537" s="3" t="n">
        <v>1.770213E-006</v>
      </c>
      <c r="Q2537" s="3" t="n">
        <v>1.964696E-006</v>
      </c>
      <c r="R2537" s="3" t="n">
        <v>1.253807E-006</v>
      </c>
      <c r="S2537" s="1" t="s">
        <v>20</v>
      </c>
      <c r="T2537" s="3"/>
      <c r="U2537" s="1" t="n">
        <f aca="false">1/(COS(H2537*PI()/180)+0.15*(93.885-H2537)^-1.253)</f>
        <v>4.91964855037378</v>
      </c>
      <c r="V2537" s="3"/>
      <c r="W2537" s="3"/>
      <c r="X2537" s="3"/>
      <c r="Y2537" s="3"/>
      <c r="Z2537" s="3"/>
      <c r="AA2537" s="3"/>
      <c r="AD2537" s="3"/>
      <c r="AE2537" s="3"/>
      <c r="AF2537" s="3"/>
      <c r="AG2537" s="3"/>
      <c r="AH2537" s="3"/>
      <c r="AI2537" s="3"/>
      <c r="AJ2537" s="3"/>
      <c r="AK2537" s="3"/>
      <c r="AL2537" s="3"/>
      <c r="AM2537" s="3"/>
      <c r="AN2537" s="3"/>
      <c r="AO2537" s="3"/>
      <c r="AP2537" s="3"/>
      <c r="AQ2537" s="3"/>
      <c r="AR2537" s="3"/>
      <c r="AS2537" s="3"/>
      <c r="AT2537" s="3"/>
      <c r="AU2537" s="3"/>
    </row>
    <row r="2538" customFormat="false" ht="15" hidden="false" customHeight="false" outlineLevel="0" collapsed="false">
      <c r="A2538" s="1" t="n">
        <v>4</v>
      </c>
      <c r="B2538" s="1" t="n">
        <v>2</v>
      </c>
      <c r="C2538" s="1" t="n">
        <v>2015</v>
      </c>
      <c r="D2538" s="1" t="n">
        <v>18</v>
      </c>
      <c r="E2538" s="1" t="n">
        <v>6</v>
      </c>
      <c r="F2538" s="1" t="n">
        <v>6</v>
      </c>
      <c r="G2538" s="1" t="n">
        <v>735999.754236</v>
      </c>
      <c r="H2538" s="1" t="n">
        <v>78.307879</v>
      </c>
      <c r="I2538" s="1" t="n">
        <v>79.19092</v>
      </c>
      <c r="J2538" s="3" t="n">
        <v>1.769516E-006</v>
      </c>
      <c r="K2538" s="3" t="n">
        <v>7.586429E-007</v>
      </c>
      <c r="L2538" s="3" t="n">
        <v>2.325399E-006</v>
      </c>
      <c r="M2538" s="3" t="n">
        <v>3.185862E-006</v>
      </c>
      <c r="N2538" s="3" t="n">
        <v>2.442105E-006</v>
      </c>
      <c r="O2538" s="3" t="n">
        <v>3.061001E-006</v>
      </c>
      <c r="P2538" s="3" t="n">
        <v>1.769516E-006</v>
      </c>
      <c r="Q2538" s="3" t="n">
        <v>1.963957E-006</v>
      </c>
      <c r="R2538" s="3" t="n">
        <v>1.253126E-006</v>
      </c>
      <c r="S2538" s="1" t="s">
        <v>20</v>
      </c>
      <c r="T2538" s="3"/>
      <c r="U2538" s="1" t="n">
        <f aca="false">1/(COS(H2538*PI()/180)+0.15*(93.885-H2538)^-1.253)</f>
        <v>4.82020686835153</v>
      </c>
      <c r="V2538" s="3"/>
      <c r="W2538" s="3"/>
      <c r="X2538" s="3"/>
      <c r="Y2538" s="3"/>
      <c r="Z2538" s="3"/>
      <c r="AA2538" s="3"/>
      <c r="AB2538" s="3"/>
      <c r="AC2538" s="3"/>
      <c r="AD2538" s="3"/>
      <c r="AE2538" s="3"/>
      <c r="AF2538" s="3"/>
      <c r="AG2538" s="3"/>
      <c r="AH2538" s="3"/>
      <c r="AI2538" s="3"/>
      <c r="AJ2538" s="3"/>
      <c r="AL2538" s="3"/>
      <c r="AN2538" s="3"/>
      <c r="AO2538" s="3"/>
      <c r="AP2538" s="3"/>
      <c r="AQ2538" s="3"/>
      <c r="AS2538" s="3"/>
      <c r="AT2538" s="3"/>
      <c r="AU2538" s="3"/>
    </row>
    <row r="2539" customFormat="false" ht="15" hidden="false" customHeight="false" outlineLevel="0" collapsed="false">
      <c r="A2539" s="1" t="n">
        <v>4</v>
      </c>
      <c r="B2539" s="1" t="n">
        <v>2</v>
      </c>
      <c r="C2539" s="1" t="n">
        <v>2015</v>
      </c>
      <c r="D2539" s="1" t="n">
        <v>18</v>
      </c>
      <c r="E2539" s="1" t="n">
        <v>9</v>
      </c>
      <c r="F2539" s="1" t="n">
        <v>6</v>
      </c>
      <c r="G2539" s="1" t="n">
        <v>735999.756319</v>
      </c>
      <c r="H2539" s="1" t="n">
        <v>78.057006</v>
      </c>
      <c r="I2539" s="1" t="n">
        <v>78.939289</v>
      </c>
      <c r="J2539" s="3" t="n">
        <v>1.768822E-006</v>
      </c>
      <c r="K2539" s="3" t="n">
        <v>7.584077E-007</v>
      </c>
      <c r="L2539" s="3" t="n">
        <v>2.324453E-006</v>
      </c>
      <c r="M2539" s="3" t="n">
        <v>3.184478E-006</v>
      </c>
      <c r="N2539" s="3" t="n">
        <v>2.440869E-006</v>
      </c>
      <c r="O2539" s="3" t="n">
        <v>3.059514E-006</v>
      </c>
      <c r="P2539" s="3" t="n">
        <v>1.768822E-006</v>
      </c>
      <c r="Q2539" s="3" t="n">
        <v>1.96322E-006</v>
      </c>
      <c r="R2539" s="3" t="n">
        <v>1.252447E-006</v>
      </c>
      <c r="S2539" s="1" t="s">
        <v>20</v>
      </c>
      <c r="T2539" s="3"/>
      <c r="U2539" s="1" t="n">
        <f aca="false">1/(COS(H2539*PI()/180)+0.15*(93.885-H2539)^-1.253)</f>
        <v>4.72477153059692</v>
      </c>
      <c r="V2539" s="3"/>
      <c r="W2539" s="3"/>
      <c r="Y2539" s="3"/>
      <c r="Z2539" s="3"/>
      <c r="AA2539" s="3"/>
      <c r="AD2539" s="3"/>
      <c r="AE2539" s="3"/>
      <c r="AF2539" s="3"/>
      <c r="AG2539" s="3"/>
      <c r="AH2539" s="3"/>
      <c r="AI2539" s="3"/>
      <c r="AJ2539" s="3"/>
      <c r="AK2539" s="3"/>
      <c r="AN2539" s="3"/>
      <c r="AO2539" s="3"/>
      <c r="AP2539" s="3"/>
      <c r="AQ2539" s="3"/>
      <c r="AR2539" s="3"/>
      <c r="AS2539" s="3"/>
      <c r="AT2539" s="3"/>
      <c r="AU2539" s="3"/>
      <c r="AV2539" s="3"/>
    </row>
    <row r="2540" customFormat="false" ht="15" hidden="false" customHeight="false" outlineLevel="0" collapsed="false">
      <c r="A2540" s="1" t="n">
        <v>4</v>
      </c>
      <c r="B2540" s="1" t="n">
        <v>2</v>
      </c>
      <c r="C2540" s="1" t="n">
        <v>2015</v>
      </c>
      <c r="D2540" s="1" t="n">
        <v>18</v>
      </c>
      <c r="E2540" s="1" t="n">
        <v>12</v>
      </c>
      <c r="F2540" s="1" t="n">
        <v>6</v>
      </c>
      <c r="G2540" s="1" t="n">
        <v>735999.758403</v>
      </c>
      <c r="H2540" s="1" t="n">
        <v>77.806326</v>
      </c>
      <c r="I2540" s="1" t="n">
        <v>78.687833</v>
      </c>
      <c r="J2540" s="3" t="n">
        <v>1.76813E-006</v>
      </c>
      <c r="K2540" s="3" t="n">
        <v>7.581734E-007</v>
      </c>
      <c r="L2540" s="3" t="n">
        <v>2.32351E-006</v>
      </c>
      <c r="M2540" s="3" t="n">
        <v>3.183098E-006</v>
      </c>
      <c r="N2540" s="3" t="n">
        <v>2.439637E-006</v>
      </c>
      <c r="O2540" s="3" t="n">
        <v>3.058032E-006</v>
      </c>
      <c r="P2540" s="3" t="n">
        <v>1.76813E-006</v>
      </c>
      <c r="Q2540" s="3" t="n">
        <v>1.962486E-006</v>
      </c>
      <c r="R2540" s="3" t="n">
        <v>1.25177E-006</v>
      </c>
      <c r="S2540" s="1" t="s">
        <v>20</v>
      </c>
      <c r="T2540" s="3"/>
      <c r="U2540" s="1" t="n">
        <f aca="false">1/(COS(H2540*PI()/180)+0.15*(93.885-H2540)^-1.253)</f>
        <v>4.6331244657896</v>
      </c>
      <c r="V2540" s="3"/>
      <c r="W2540" s="3"/>
      <c r="X2540" s="3"/>
      <c r="Y2540" s="3"/>
      <c r="Z2540" s="3"/>
      <c r="AA2540" s="3"/>
      <c r="AB2540" s="3"/>
      <c r="AD2540" s="3"/>
      <c r="AE2540" s="3"/>
      <c r="AF2540" s="3"/>
      <c r="AG2540" s="3"/>
      <c r="AH2540" s="3"/>
      <c r="AI2540" s="3"/>
      <c r="AJ2540" s="3"/>
      <c r="AK2540" s="3"/>
      <c r="AL2540" s="3"/>
      <c r="AM2540" s="3"/>
      <c r="AN2540" s="3"/>
      <c r="AO2540" s="3"/>
      <c r="AP2540" s="3"/>
      <c r="AQ2540" s="3"/>
      <c r="AS2540" s="3"/>
      <c r="AT2540" s="3"/>
      <c r="AU2540" s="3"/>
    </row>
    <row r="2541" customFormat="false" ht="15" hidden="false" customHeight="false" outlineLevel="0" collapsed="false">
      <c r="A2541" s="1" t="n">
        <v>4</v>
      </c>
      <c r="B2541" s="1" t="n">
        <v>2</v>
      </c>
      <c r="C2541" s="1" t="n">
        <v>2015</v>
      </c>
      <c r="D2541" s="1" t="n">
        <v>18</v>
      </c>
      <c r="E2541" s="1" t="n">
        <v>15</v>
      </c>
      <c r="F2541" s="1" t="n">
        <v>6</v>
      </c>
      <c r="G2541" s="1" t="n">
        <v>735999.760486</v>
      </c>
      <c r="H2541" s="1" t="n">
        <v>77.555876</v>
      </c>
      <c r="I2541" s="1" t="n">
        <v>78.436591</v>
      </c>
      <c r="J2541" s="3" t="n">
        <v>1.76744E-006</v>
      </c>
      <c r="K2541" s="3" t="n">
        <v>7.579399E-007</v>
      </c>
      <c r="L2541" s="3" t="n">
        <v>2.322569E-006</v>
      </c>
      <c r="M2541" s="3" t="n">
        <v>3.181722E-006</v>
      </c>
      <c r="N2541" s="3" t="n">
        <v>2.438408E-006</v>
      </c>
      <c r="O2541" s="3" t="n">
        <v>3.056554E-006</v>
      </c>
      <c r="P2541" s="3" t="n">
        <v>1.76744E-006</v>
      </c>
      <c r="Q2541" s="3" t="n">
        <v>1.961753E-006</v>
      </c>
      <c r="R2541" s="3" t="n">
        <v>1.251095E-006</v>
      </c>
      <c r="S2541" s="1" t="s">
        <v>20</v>
      </c>
      <c r="T2541" s="3"/>
      <c r="U2541" s="1" t="n">
        <f aca="false">1/(COS(H2541*PI()/180)+0.15*(93.885-H2541)^-1.253)</f>
        <v>4.5450624651952</v>
      </c>
      <c r="V2541" s="3"/>
      <c r="W2541" s="3"/>
      <c r="X2541" s="3"/>
      <c r="Y2541" s="3"/>
      <c r="Z2541" s="3"/>
      <c r="AA2541" s="3"/>
      <c r="AB2541" s="3"/>
      <c r="AC2541" s="3"/>
      <c r="AD2541" s="3"/>
      <c r="AE2541" s="3"/>
      <c r="AF2541" s="3"/>
      <c r="AG2541" s="3"/>
      <c r="AH2541" s="3"/>
      <c r="AI2541" s="3"/>
      <c r="AJ2541" s="3"/>
      <c r="AK2541" s="3"/>
      <c r="AL2541" s="3"/>
      <c r="AN2541" s="3"/>
      <c r="AO2541" s="3"/>
      <c r="AP2541" s="3"/>
      <c r="AQ2541" s="3"/>
      <c r="AR2541" s="3"/>
      <c r="AS2541" s="3"/>
      <c r="AT2541" s="3"/>
      <c r="AU2541" s="3"/>
      <c r="AW2541" s="3"/>
    </row>
    <row r="2542" customFormat="false" ht="15" hidden="false" customHeight="false" outlineLevel="0" collapsed="false">
      <c r="A2542" s="1" t="n">
        <v>4</v>
      </c>
      <c r="B2542" s="1" t="n">
        <v>2</v>
      </c>
      <c r="C2542" s="1" t="n">
        <v>2015</v>
      </c>
      <c r="D2542" s="1" t="n">
        <v>18</v>
      </c>
      <c r="E2542" s="1" t="n">
        <v>18</v>
      </c>
      <c r="F2542" s="1" t="n">
        <v>6</v>
      </c>
      <c r="G2542" s="1" t="n">
        <v>735999.762569</v>
      </c>
      <c r="H2542" s="1" t="n">
        <v>77.305693</v>
      </c>
      <c r="I2542" s="1" t="n">
        <v>78.1856</v>
      </c>
      <c r="J2542" s="3" t="n">
        <v>1.766753E-006</v>
      </c>
      <c r="K2542" s="3" t="n">
        <v>7.577072E-007</v>
      </c>
      <c r="L2542" s="3" t="n">
        <v>2.321632E-006</v>
      </c>
      <c r="M2542" s="3" t="n">
        <v>3.18035E-006</v>
      </c>
      <c r="N2542" s="3" t="n">
        <v>2.437183E-006</v>
      </c>
      <c r="O2542" s="3" t="n">
        <v>3.05508E-006</v>
      </c>
      <c r="P2542" s="3" t="n">
        <v>1.766753E-006</v>
      </c>
      <c r="Q2542" s="3" t="n">
        <v>1.961023E-006</v>
      </c>
      <c r="R2542" s="3" t="n">
        <v>1.250422E-006</v>
      </c>
      <c r="S2542" s="1" t="s">
        <v>20</v>
      </c>
      <c r="T2542" s="3"/>
      <c r="U2542" s="1" t="n">
        <f aca="false">1/(COS(H2542*PI()/180)+0.15*(93.885-H2542)^-1.253)</f>
        <v>4.46039630513657</v>
      </c>
      <c r="V2542" s="3"/>
      <c r="W2542" s="3"/>
      <c r="X2542" s="3"/>
      <c r="Y2542" s="3"/>
      <c r="Z2542" s="3"/>
      <c r="AA2542" s="3"/>
      <c r="AB2542" s="3"/>
      <c r="AD2542" s="3"/>
      <c r="AE2542" s="3"/>
      <c r="AF2542" s="3"/>
      <c r="AG2542" s="3"/>
      <c r="AH2542" s="3"/>
      <c r="AJ2542" s="3"/>
      <c r="AK2542" s="3"/>
      <c r="AL2542" s="3"/>
      <c r="AM2542" s="3"/>
      <c r="AN2542" s="3"/>
      <c r="AO2542" s="3"/>
      <c r="AP2542" s="3"/>
      <c r="AQ2542" s="3"/>
      <c r="AR2542" s="3"/>
      <c r="AS2542" s="3"/>
      <c r="AT2542" s="3"/>
      <c r="AU2542" s="3"/>
      <c r="AV2542" s="3"/>
      <c r="AW2542" s="3"/>
    </row>
    <row r="2543" customFormat="false" ht="15" hidden="false" customHeight="false" outlineLevel="0" collapsed="false">
      <c r="A2543" s="1" t="n">
        <v>4</v>
      </c>
      <c r="B2543" s="1" t="n">
        <v>2</v>
      </c>
      <c r="C2543" s="1" t="n">
        <v>2015</v>
      </c>
      <c r="D2543" s="1" t="n">
        <v>18</v>
      </c>
      <c r="E2543" s="1" t="n">
        <v>21</v>
      </c>
      <c r="F2543" s="1" t="n">
        <v>6</v>
      </c>
      <c r="G2543" s="1" t="n">
        <v>735999.764653</v>
      </c>
      <c r="H2543" s="1" t="n">
        <v>77.055814</v>
      </c>
      <c r="I2543" s="1" t="n">
        <v>77.934897</v>
      </c>
      <c r="J2543" s="3" t="n">
        <v>1.766067E-006</v>
      </c>
      <c r="K2543" s="3" t="n">
        <v>7.574753E-007</v>
      </c>
      <c r="L2543" s="3" t="n">
        <v>2.320697E-006</v>
      </c>
      <c r="M2543" s="3" t="n">
        <v>3.178982E-006</v>
      </c>
      <c r="N2543" s="3" t="n">
        <v>2.435962E-006</v>
      </c>
      <c r="O2543" s="3" t="n">
        <v>3.053611E-006</v>
      </c>
      <c r="P2543" s="3" t="n">
        <v>1.766067E-006</v>
      </c>
      <c r="Q2543" s="3" t="n">
        <v>1.960296E-006</v>
      </c>
      <c r="R2543" s="3" t="n">
        <v>1.24975E-006</v>
      </c>
      <c r="S2543" s="1" t="s">
        <v>20</v>
      </c>
      <c r="T2543" s="3"/>
      <c r="U2543" s="1" t="n">
        <f aca="false">1/(COS(H2543*PI()/180)+0.15*(93.885-H2543)^-1.253)</f>
        <v>4.37894958988321</v>
      </c>
      <c r="V2543" s="3"/>
      <c r="W2543" s="3"/>
      <c r="X2543" s="3"/>
      <c r="Y2543" s="3"/>
      <c r="Z2543" s="3"/>
      <c r="AA2543" s="3"/>
      <c r="AB2543" s="3"/>
      <c r="AD2543" s="3"/>
      <c r="AE2543" s="3"/>
      <c r="AF2543" s="3"/>
      <c r="AG2543" s="3"/>
      <c r="AH2543" s="3"/>
      <c r="AI2543" s="3"/>
      <c r="AJ2543" s="3"/>
      <c r="AM2543" s="3"/>
      <c r="AN2543" s="3"/>
      <c r="AO2543" s="3"/>
      <c r="AP2543" s="3"/>
      <c r="AQ2543" s="3"/>
      <c r="AS2543" s="3"/>
      <c r="AT2543" s="3"/>
      <c r="AU2543" s="3"/>
      <c r="AW2543" s="3"/>
    </row>
    <row r="2544" customFormat="false" ht="15" hidden="false" customHeight="false" outlineLevel="0" collapsed="false">
      <c r="A2544" s="1" t="n">
        <v>4</v>
      </c>
      <c r="B2544" s="1" t="n">
        <v>2</v>
      </c>
      <c r="C2544" s="1" t="n">
        <v>2015</v>
      </c>
      <c r="D2544" s="1" t="n">
        <v>18</v>
      </c>
      <c r="E2544" s="1" t="n">
        <v>24</v>
      </c>
      <c r="F2544" s="1" t="n">
        <v>6</v>
      </c>
      <c r="G2544" s="1" t="n">
        <v>735999.766736</v>
      </c>
      <c r="H2544" s="1" t="n">
        <v>76.806279</v>
      </c>
      <c r="I2544" s="1" t="n">
        <v>77.684521</v>
      </c>
      <c r="J2544" s="3" t="n">
        <v>1.765384E-006</v>
      </c>
      <c r="K2544" s="3" t="n">
        <v>7.572442E-007</v>
      </c>
      <c r="L2544" s="3" t="n">
        <v>2.319765E-006</v>
      </c>
      <c r="M2544" s="3" t="n">
        <v>3.177618E-006</v>
      </c>
      <c r="N2544" s="3" t="n">
        <v>2.434744E-006</v>
      </c>
      <c r="O2544" s="3" t="n">
        <v>3.052146E-006</v>
      </c>
      <c r="P2544" s="3" t="n">
        <v>1.765384E-006</v>
      </c>
      <c r="Q2544" s="3" t="n">
        <v>1.95957E-006</v>
      </c>
      <c r="R2544" s="3" t="n">
        <v>1.249081E-006</v>
      </c>
      <c r="S2544" s="1" t="s">
        <v>20</v>
      </c>
      <c r="T2544" s="3"/>
      <c r="U2544" s="1" t="n">
        <f aca="false">1/(COS(H2544*PI()/180)+0.15*(93.885-H2544)^-1.253)</f>
        <v>4.30055863097593</v>
      </c>
      <c r="V2544" s="3"/>
      <c r="W2544" s="3"/>
      <c r="X2544" s="3"/>
      <c r="Y2544" s="3"/>
      <c r="Z2544" s="3"/>
      <c r="AD2544" s="3"/>
      <c r="AE2544" s="3"/>
      <c r="AF2544" s="3"/>
      <c r="AG2544" s="3"/>
      <c r="AI2544" s="3"/>
      <c r="AJ2544" s="3"/>
      <c r="AK2544" s="3"/>
      <c r="AN2544" s="3"/>
      <c r="AO2544" s="3"/>
      <c r="AP2544" s="3"/>
      <c r="AQ2544" s="3"/>
      <c r="AR2544" s="3"/>
      <c r="AS2544" s="3"/>
      <c r="AT2544" s="3"/>
      <c r="AU2544" s="3"/>
    </row>
    <row r="2545" customFormat="false" ht="15" hidden="false" customHeight="false" outlineLevel="0" collapsed="false">
      <c r="A2545" s="1" t="n">
        <v>4</v>
      </c>
      <c r="B2545" s="1" t="n">
        <v>2</v>
      </c>
      <c r="C2545" s="1" t="n">
        <v>2015</v>
      </c>
      <c r="D2545" s="1" t="n">
        <v>18</v>
      </c>
      <c r="E2545" s="1" t="n">
        <v>27</v>
      </c>
      <c r="F2545" s="1" t="n">
        <v>6</v>
      </c>
      <c r="G2545" s="1" t="n">
        <v>735999.768819</v>
      </c>
      <c r="H2545" s="1" t="n">
        <v>76.557123</v>
      </c>
      <c r="I2545" s="1" t="n">
        <v>77.43451</v>
      </c>
      <c r="J2545" s="3" t="n">
        <v>1.764703E-006</v>
      </c>
      <c r="K2545" s="3" t="n">
        <v>7.570138E-007</v>
      </c>
      <c r="L2545" s="3" t="n">
        <v>2.318835E-006</v>
      </c>
      <c r="M2545" s="3" t="n">
        <v>3.176257E-006</v>
      </c>
      <c r="N2545" s="3" t="n">
        <v>2.43353E-006</v>
      </c>
      <c r="O2545" s="3" t="n">
        <v>3.050685E-006</v>
      </c>
      <c r="P2545" s="3" t="n">
        <v>1.764703E-006</v>
      </c>
      <c r="Q2545" s="3" t="n">
        <v>1.958847E-006</v>
      </c>
      <c r="R2545" s="3" t="n">
        <v>1.248414E-006</v>
      </c>
      <c r="S2545" s="1" t="s">
        <v>20</v>
      </c>
      <c r="T2545" s="3"/>
      <c r="U2545" s="1" t="n">
        <f aca="false">1/(COS(H2545*PI()/180)+0.15*(93.885-H2545)^-1.253)</f>
        <v>4.22506895642712</v>
      </c>
      <c r="V2545" s="3"/>
      <c r="W2545" s="3"/>
      <c r="X2545" s="3"/>
      <c r="Y2545" s="3"/>
      <c r="Z2545" s="3"/>
      <c r="AA2545" s="3"/>
      <c r="AD2545" s="3"/>
      <c r="AE2545" s="3"/>
      <c r="AF2545" s="3"/>
      <c r="AG2545" s="3"/>
      <c r="AH2545" s="3"/>
      <c r="AI2545" s="3"/>
      <c r="AJ2545" s="3"/>
      <c r="AK2545" s="3"/>
      <c r="AL2545" s="3"/>
      <c r="AN2545" s="3"/>
      <c r="AO2545" s="3"/>
      <c r="AP2545" s="3"/>
      <c r="AQ2545" s="3"/>
      <c r="AR2545" s="3"/>
      <c r="AS2545" s="3"/>
      <c r="AT2545" s="3"/>
      <c r="AU2545" s="3"/>
      <c r="AV2545" s="3"/>
    </row>
    <row r="2546" customFormat="false" ht="15" hidden="false" customHeight="false" outlineLevel="0" collapsed="false">
      <c r="A2546" s="1" t="n">
        <v>4</v>
      </c>
      <c r="B2546" s="1" t="n">
        <v>2</v>
      </c>
      <c r="C2546" s="1" t="n">
        <v>2015</v>
      </c>
      <c r="D2546" s="1" t="n">
        <v>18</v>
      </c>
      <c r="E2546" s="1" t="n">
        <v>30</v>
      </c>
      <c r="F2546" s="1" t="n">
        <v>6</v>
      </c>
      <c r="G2546" s="1" t="n">
        <v>735999.770903</v>
      </c>
      <c r="H2546" s="1" t="n">
        <v>76.308385</v>
      </c>
      <c r="I2546" s="1" t="n">
        <v>77.1849</v>
      </c>
      <c r="J2546" s="3" t="n">
        <v>1.764023E-006</v>
      </c>
      <c r="K2546" s="3" t="n">
        <v>7.567841E-007</v>
      </c>
      <c r="L2546" s="3" t="n">
        <v>2.317908E-006</v>
      </c>
      <c r="M2546" s="3" t="n">
        <v>3.1749E-006</v>
      </c>
      <c r="N2546" s="3" t="n">
        <v>2.432318E-006</v>
      </c>
      <c r="O2546" s="3" t="n">
        <v>3.049227E-006</v>
      </c>
      <c r="P2546" s="3" t="n">
        <v>1.764023E-006</v>
      </c>
      <c r="Q2546" s="3" t="n">
        <v>1.958125E-006</v>
      </c>
      <c r="R2546" s="3" t="n">
        <v>1.247748E-006</v>
      </c>
      <c r="S2546" s="1" t="s">
        <v>20</v>
      </c>
      <c r="T2546" s="3"/>
      <c r="U2546" s="1" t="n">
        <f aca="false">1/(COS(H2546*PI()/180)+0.15*(93.885-H2546)^-1.253)</f>
        <v>4.15233731228503</v>
      </c>
      <c r="V2546" s="3"/>
      <c r="W2546" s="3"/>
      <c r="X2546" s="3"/>
      <c r="Y2546" s="3"/>
      <c r="Z2546" s="3"/>
      <c r="AA2546" s="3"/>
      <c r="AD2546" s="3"/>
      <c r="AE2546" s="3"/>
      <c r="AF2546" s="3"/>
      <c r="AG2546" s="3"/>
      <c r="AH2546" s="3"/>
      <c r="AI2546" s="3"/>
      <c r="AJ2546" s="3"/>
      <c r="AK2546" s="3"/>
      <c r="AN2546" s="3"/>
      <c r="AO2546" s="3"/>
      <c r="AP2546" s="3"/>
      <c r="AQ2546" s="3"/>
      <c r="AR2546" s="3"/>
      <c r="AS2546" s="3"/>
      <c r="AT2546" s="3"/>
      <c r="AU2546" s="3"/>
      <c r="AV2546" s="3"/>
    </row>
    <row r="2547" customFormat="false" ht="15" hidden="false" customHeight="false" outlineLevel="0" collapsed="false">
      <c r="A2547" s="1" t="n">
        <v>4</v>
      </c>
      <c r="B2547" s="1" t="n">
        <v>2</v>
      </c>
      <c r="C2547" s="1" t="n">
        <v>2015</v>
      </c>
      <c r="D2547" s="1" t="n">
        <v>18</v>
      </c>
      <c r="E2547" s="1" t="n">
        <v>33</v>
      </c>
      <c r="F2547" s="1" t="n">
        <v>6</v>
      </c>
      <c r="G2547" s="1" t="n">
        <v>735999.772986</v>
      </c>
      <c r="H2547" s="1" t="n">
        <v>76.060102</v>
      </c>
      <c r="I2547" s="1" t="n">
        <v>76.935731</v>
      </c>
      <c r="J2547" s="3" t="n">
        <v>1.763346E-006</v>
      </c>
      <c r="K2547" s="3" t="n">
        <v>7.565551E-007</v>
      </c>
      <c r="L2547" s="3" t="n">
        <v>2.316983E-006</v>
      </c>
      <c r="M2547" s="3" t="n">
        <v>3.173547E-006</v>
      </c>
      <c r="N2547" s="3" t="n">
        <v>2.43111E-006</v>
      </c>
      <c r="O2547" s="3" t="n">
        <v>3.047774E-006</v>
      </c>
      <c r="P2547" s="3" t="n">
        <v>1.763346E-006</v>
      </c>
      <c r="Q2547" s="3" t="n">
        <v>1.957406E-006</v>
      </c>
      <c r="R2547" s="3" t="n">
        <v>1.247085E-006</v>
      </c>
      <c r="S2547" s="1" t="s">
        <v>20</v>
      </c>
      <c r="T2547" s="3"/>
      <c r="U2547" s="1" t="n">
        <f aca="false">1/(COS(H2547*PI()/180)+0.15*(93.885-H2547)^-1.253)</f>
        <v>4.08222901086751</v>
      </c>
      <c r="V2547" s="3"/>
      <c r="W2547" s="3"/>
      <c r="X2547" s="3"/>
      <c r="Y2547" s="3"/>
      <c r="Z2547" s="3"/>
      <c r="AA2547" s="3"/>
      <c r="AB2547" s="3"/>
      <c r="AD2547" s="3"/>
      <c r="AE2547" s="3"/>
      <c r="AF2547" s="3"/>
      <c r="AG2547" s="3"/>
      <c r="AH2547" s="3"/>
      <c r="AI2547" s="3"/>
      <c r="AJ2547" s="3"/>
      <c r="AK2547" s="3"/>
      <c r="AL2547" s="3"/>
      <c r="AM2547" s="3"/>
      <c r="AN2547" s="3"/>
      <c r="AO2547" s="3"/>
      <c r="AP2547" s="3"/>
      <c r="AQ2547" s="3"/>
      <c r="AR2547" s="3"/>
      <c r="AS2547" s="3"/>
      <c r="AT2547" s="3"/>
      <c r="AU2547" s="3"/>
      <c r="AV2547" s="3"/>
      <c r="AW2547" s="3"/>
    </row>
    <row r="2548" customFormat="false" ht="15" hidden="false" customHeight="false" outlineLevel="0" collapsed="false">
      <c r="A2548" s="1" t="n">
        <v>4</v>
      </c>
      <c r="B2548" s="1" t="n">
        <v>2</v>
      </c>
      <c r="C2548" s="1" t="n">
        <v>2015</v>
      </c>
      <c r="D2548" s="1" t="n">
        <v>18</v>
      </c>
      <c r="E2548" s="1" t="n">
        <v>36</v>
      </c>
      <c r="F2548" s="1" t="n">
        <v>6</v>
      </c>
      <c r="G2548" s="1" t="n">
        <v>735999.775069</v>
      </c>
      <c r="H2548" s="1" t="n">
        <v>75.812314</v>
      </c>
      <c r="I2548" s="1" t="n">
        <v>76.687041</v>
      </c>
      <c r="J2548" s="3" t="n">
        <v>1.762671E-006</v>
      </c>
      <c r="K2548" s="3" t="n">
        <v>7.563268E-007</v>
      </c>
      <c r="L2548" s="3" t="n">
        <v>2.316061E-006</v>
      </c>
      <c r="M2548" s="3" t="n">
        <v>3.172197E-006</v>
      </c>
      <c r="N2548" s="3" t="n">
        <v>2.429906E-006</v>
      </c>
      <c r="O2548" s="3" t="n">
        <v>3.046324E-006</v>
      </c>
      <c r="P2548" s="3" t="n">
        <v>1.762671E-006</v>
      </c>
      <c r="Q2548" s="3" t="n">
        <v>1.956688E-006</v>
      </c>
      <c r="R2548" s="3" t="n">
        <v>1.246423E-006</v>
      </c>
      <c r="S2548" s="1" t="s">
        <v>20</v>
      </c>
      <c r="T2548" s="3"/>
      <c r="U2548" s="1" t="n">
        <f aca="false">1/(COS(H2548*PI()/180)+0.15*(93.885-H2548)^-1.253)</f>
        <v>4.01461866575105</v>
      </c>
      <c r="V2548" s="3"/>
      <c r="W2548" s="3"/>
      <c r="Y2548" s="3"/>
      <c r="Z2548" s="3"/>
      <c r="AA2548" s="3"/>
      <c r="AB2548" s="3"/>
      <c r="AD2548" s="3"/>
      <c r="AE2548" s="3"/>
      <c r="AF2548" s="3"/>
      <c r="AG2548" s="3"/>
      <c r="AH2548" s="3"/>
      <c r="AI2548" s="3"/>
      <c r="AJ2548" s="3"/>
      <c r="AK2548" s="3"/>
      <c r="AL2548" s="3"/>
      <c r="AN2548" s="3"/>
      <c r="AO2548" s="3"/>
      <c r="AP2548" s="3"/>
      <c r="AQ2548" s="3"/>
      <c r="AR2548" s="3"/>
      <c r="AS2548" s="3"/>
      <c r="AT2548" s="3"/>
      <c r="AU2548" s="3"/>
    </row>
    <row r="2549" customFormat="false" ht="15" hidden="false" customHeight="false" outlineLevel="0" collapsed="false">
      <c r="A2549" s="1" t="n">
        <v>4</v>
      </c>
      <c r="B2549" s="1" t="n">
        <v>2</v>
      </c>
      <c r="C2549" s="1" t="n">
        <v>2015</v>
      </c>
      <c r="D2549" s="1" t="n">
        <v>18</v>
      </c>
      <c r="E2549" s="1" t="n">
        <v>39</v>
      </c>
      <c r="F2549" s="1" t="n">
        <v>6</v>
      </c>
      <c r="G2549" s="1" t="n">
        <v>735999.777153</v>
      </c>
      <c r="H2549" s="1" t="n">
        <v>75.565057</v>
      </c>
      <c r="I2549" s="1" t="n">
        <v>76.438867</v>
      </c>
      <c r="J2549" s="3" t="n">
        <v>1.761997E-006</v>
      </c>
      <c r="K2549" s="3" t="n">
        <v>7.560992E-007</v>
      </c>
      <c r="L2549" s="3" t="n">
        <v>2.315141E-006</v>
      </c>
      <c r="M2549" s="3" t="n">
        <v>3.17085E-006</v>
      </c>
      <c r="N2549" s="3" t="n">
        <v>2.428704E-006</v>
      </c>
      <c r="O2549" s="3" t="n">
        <v>3.044879E-006</v>
      </c>
      <c r="P2549" s="3" t="n">
        <v>1.761997E-006</v>
      </c>
      <c r="Q2549" s="3" t="n">
        <v>1.955972E-006</v>
      </c>
      <c r="R2549" s="3" t="n">
        <v>1.245763E-006</v>
      </c>
      <c r="S2549" s="1" t="s">
        <v>20</v>
      </c>
      <c r="T2549" s="3"/>
      <c r="U2549" s="1" t="n">
        <f aca="false">1/(COS(H2549*PI()/180)+0.15*(93.885-H2549)^-1.253)</f>
        <v>3.94938759753828</v>
      </c>
      <c r="V2549" s="3"/>
      <c r="W2549" s="3"/>
      <c r="X2549" s="3"/>
      <c r="Y2549" s="3"/>
      <c r="Z2549" s="3"/>
      <c r="AA2549" s="3"/>
      <c r="AB2549" s="3"/>
      <c r="AC2549" s="3"/>
      <c r="AD2549" s="3"/>
      <c r="AE2549" s="3"/>
      <c r="AF2549" s="3"/>
      <c r="AG2549" s="3"/>
      <c r="AH2549" s="3"/>
      <c r="AI2549" s="3"/>
      <c r="AJ2549" s="3"/>
      <c r="AK2549" s="3"/>
      <c r="AM2549" s="3"/>
      <c r="AN2549" s="3"/>
      <c r="AO2549" s="3"/>
      <c r="AP2549" s="3"/>
      <c r="AQ2549" s="3"/>
      <c r="AR2549" s="3"/>
      <c r="AS2549" s="3"/>
      <c r="AT2549" s="3"/>
      <c r="AU2549" s="3"/>
    </row>
    <row r="2550" customFormat="false" ht="15" hidden="false" customHeight="false" outlineLevel="0" collapsed="false">
      <c r="A2550" s="1" t="n">
        <v>4</v>
      </c>
      <c r="B2550" s="1" t="n">
        <v>2</v>
      </c>
      <c r="C2550" s="1" t="n">
        <v>2015</v>
      </c>
      <c r="D2550" s="1" t="n">
        <v>18</v>
      </c>
      <c r="E2550" s="1" t="n">
        <v>42</v>
      </c>
      <c r="F2550" s="1" t="n">
        <v>6</v>
      </c>
      <c r="G2550" s="1" t="n">
        <v>735999.779236</v>
      </c>
      <c r="H2550" s="1" t="n">
        <v>75.31837</v>
      </c>
      <c r="I2550" s="1" t="n">
        <v>76.191249</v>
      </c>
      <c r="J2550" s="3" t="n">
        <v>1.761325E-006</v>
      </c>
      <c r="K2550" s="3" t="n">
        <v>7.558722E-007</v>
      </c>
      <c r="L2550" s="3" t="n">
        <v>2.314223E-006</v>
      </c>
      <c r="M2550" s="3" t="n">
        <v>3.169507E-006</v>
      </c>
      <c r="N2550" s="3" t="n">
        <v>2.427506E-006</v>
      </c>
      <c r="O2550" s="3" t="n">
        <v>3.043436E-006</v>
      </c>
      <c r="P2550" s="3" t="n">
        <v>1.761325E-006</v>
      </c>
      <c r="Q2550" s="3" t="n">
        <v>1.955258E-006</v>
      </c>
      <c r="R2550" s="3" t="n">
        <v>1.245104E-006</v>
      </c>
      <c r="S2550" s="1" t="s">
        <v>20</v>
      </c>
      <c r="T2550" s="3"/>
      <c r="U2550" s="1" t="n">
        <f aca="false">1/(COS(H2550*PI()/180)+0.15*(93.885-H2550)^-1.253)</f>
        <v>3.88642518315727</v>
      </c>
      <c r="V2550" s="3"/>
      <c r="W2550" s="3"/>
      <c r="X2550" s="3"/>
      <c r="Y2550" s="3"/>
      <c r="Z2550" s="3"/>
      <c r="AA2550" s="3"/>
      <c r="AD2550" s="3"/>
      <c r="AE2550" s="3"/>
      <c r="AF2550" s="3"/>
      <c r="AG2550" s="3"/>
      <c r="AH2550" s="3"/>
      <c r="AI2550" s="3"/>
      <c r="AJ2550" s="3"/>
      <c r="AK2550" s="3"/>
      <c r="AL2550" s="3"/>
      <c r="AN2550" s="3"/>
      <c r="AO2550" s="3"/>
      <c r="AP2550" s="3"/>
      <c r="AQ2550" s="3"/>
      <c r="AR2550" s="3"/>
      <c r="AS2550" s="3"/>
      <c r="AT2550" s="3"/>
      <c r="AU2550" s="3"/>
    </row>
    <row r="2551" customFormat="false" ht="15" hidden="false" customHeight="false" outlineLevel="0" collapsed="false">
      <c r="A2551" s="1" t="n">
        <v>4</v>
      </c>
      <c r="B2551" s="1" t="n">
        <v>2</v>
      </c>
      <c r="C2551" s="1" t="n">
        <v>2015</v>
      </c>
      <c r="D2551" s="1" t="n">
        <v>18</v>
      </c>
      <c r="E2551" s="1" t="n">
        <v>45</v>
      </c>
      <c r="F2551" s="1" t="n">
        <v>6</v>
      </c>
      <c r="G2551" s="1" t="n">
        <v>735999.781319</v>
      </c>
      <c r="H2551" s="1" t="n">
        <v>75.072291</v>
      </c>
      <c r="I2551" s="1" t="n">
        <v>75.944225</v>
      </c>
      <c r="J2551" s="3" t="n">
        <v>1.760655E-006</v>
      </c>
      <c r="K2551" s="3" t="n">
        <v>7.556457E-007</v>
      </c>
      <c r="L2551" s="3" t="n">
        <v>2.313307E-006</v>
      </c>
      <c r="M2551" s="3" t="n">
        <v>3.168167E-006</v>
      </c>
      <c r="N2551" s="3" t="n">
        <v>2.42631E-006</v>
      </c>
      <c r="O2551" s="3" t="n">
        <v>3.041998E-006</v>
      </c>
      <c r="P2551" s="3" t="n">
        <v>1.760655E-006</v>
      </c>
      <c r="Q2551" s="3" t="n">
        <v>1.954546E-006</v>
      </c>
      <c r="R2551" s="3" t="n">
        <v>1.244447E-006</v>
      </c>
      <c r="S2551" s="1" t="s">
        <v>20</v>
      </c>
      <c r="U2551" s="1" t="n">
        <f aca="false">1/(COS(H2551*PI()/180)+0.15*(93.885-H2551)^-1.253)</f>
        <v>3.82562722177764</v>
      </c>
      <c r="V2551" s="3"/>
      <c r="W2551" s="3"/>
      <c r="X2551" s="3"/>
      <c r="Y2551" s="3"/>
      <c r="Z2551" s="3"/>
      <c r="AA2551" s="3"/>
      <c r="AB2551" s="3"/>
      <c r="AD2551" s="3"/>
      <c r="AE2551" s="3"/>
      <c r="AF2551" s="3"/>
      <c r="AG2551" s="3"/>
      <c r="AI2551" s="3"/>
      <c r="AJ2551" s="3"/>
      <c r="AK2551" s="3"/>
      <c r="AN2551" s="3"/>
      <c r="AO2551" s="3"/>
      <c r="AQ2551" s="3"/>
      <c r="AR2551" s="3"/>
      <c r="AT2551" s="3"/>
      <c r="AU2551" s="3"/>
    </row>
    <row r="2552" customFormat="false" ht="15" hidden="false" customHeight="false" outlineLevel="0" collapsed="false">
      <c r="A2552" s="1" t="n">
        <v>4</v>
      </c>
      <c r="B2552" s="1" t="n">
        <v>2</v>
      </c>
      <c r="C2552" s="1" t="n">
        <v>2015</v>
      </c>
      <c r="D2552" s="1" t="n">
        <v>18</v>
      </c>
      <c r="E2552" s="1" t="n">
        <v>48</v>
      </c>
      <c r="F2552" s="1" t="n">
        <v>7</v>
      </c>
      <c r="G2552" s="1" t="n">
        <v>735999.783414</v>
      </c>
      <c r="H2552" s="1" t="n">
        <v>74.825498</v>
      </c>
      <c r="I2552" s="1" t="n">
        <v>75.696467</v>
      </c>
      <c r="J2552" s="3" t="n">
        <v>1.759983E-006</v>
      </c>
      <c r="K2552" s="3" t="n">
        <v>7.554187E-007</v>
      </c>
      <c r="L2552" s="3" t="n">
        <v>2.312389E-006</v>
      </c>
      <c r="M2552" s="3" t="n">
        <v>3.166822E-006</v>
      </c>
      <c r="N2552" s="3" t="n">
        <v>2.425111E-006</v>
      </c>
      <c r="O2552" s="3" t="n">
        <v>3.040554E-006</v>
      </c>
      <c r="P2552" s="3" t="n">
        <v>1.759983E-006</v>
      </c>
      <c r="Q2552" s="3" t="n">
        <v>1.953832E-006</v>
      </c>
      <c r="R2552" s="3" t="n">
        <v>1.243789E-006</v>
      </c>
      <c r="S2552" s="1" t="s">
        <v>20</v>
      </c>
      <c r="T2552" s="3"/>
      <c r="U2552" s="1" t="n">
        <f aca="false">1/(COS(H2552*PI()/180)+0.15*(93.885-H2552)^-1.253)</f>
        <v>3.76657542226449</v>
      </c>
      <c r="V2552" s="3"/>
      <c r="W2552" s="3"/>
      <c r="X2552" s="3"/>
      <c r="Y2552" s="3"/>
      <c r="Z2552" s="3"/>
      <c r="AA2552" s="3"/>
      <c r="AC2552" s="3"/>
      <c r="AD2552" s="3"/>
      <c r="AE2552" s="3"/>
      <c r="AF2552" s="3"/>
      <c r="AG2552" s="3"/>
      <c r="AH2552" s="3"/>
      <c r="AI2552" s="3"/>
      <c r="AJ2552" s="3"/>
      <c r="AK2552" s="3"/>
      <c r="AN2552" s="3"/>
      <c r="AO2552" s="3"/>
      <c r="AP2552" s="3"/>
      <c r="AQ2552" s="3"/>
      <c r="AR2552" s="3"/>
      <c r="AS2552" s="3"/>
      <c r="AT2552" s="3"/>
      <c r="AU2552" s="3"/>
    </row>
    <row r="2553" customFormat="false" ht="15" hidden="false" customHeight="false" outlineLevel="0" collapsed="false">
      <c r="A2553" s="1" t="n">
        <v>4</v>
      </c>
      <c r="B2553" s="1" t="n">
        <v>2</v>
      </c>
      <c r="C2553" s="1" t="n">
        <v>2015</v>
      </c>
      <c r="D2553" s="1" t="n">
        <v>18</v>
      </c>
      <c r="E2553" s="1" t="n">
        <v>51</v>
      </c>
      <c r="F2553" s="1" t="n">
        <v>7</v>
      </c>
      <c r="G2553" s="1" t="n">
        <v>735999.785498</v>
      </c>
      <c r="H2553" s="1" t="n">
        <v>74.580755</v>
      </c>
      <c r="I2553" s="1" t="n">
        <v>75.450751</v>
      </c>
      <c r="J2553" s="3" t="n">
        <v>1.759316E-006</v>
      </c>
      <c r="K2553" s="3" t="n">
        <v>7.551934E-007</v>
      </c>
      <c r="L2553" s="3" t="n">
        <v>2.311477E-006</v>
      </c>
      <c r="M2553" s="3" t="n">
        <v>3.165488E-006</v>
      </c>
      <c r="N2553" s="3" t="n">
        <v>2.423921E-006</v>
      </c>
      <c r="O2553" s="3" t="n">
        <v>3.039122E-006</v>
      </c>
      <c r="P2553" s="3" t="n">
        <v>1.759316E-006</v>
      </c>
      <c r="Q2553" s="3" t="n">
        <v>1.953123E-006</v>
      </c>
      <c r="R2553" s="3" t="n">
        <v>1.243135E-006</v>
      </c>
      <c r="S2553" s="1" t="s">
        <v>20</v>
      </c>
      <c r="T2553" s="3"/>
      <c r="U2553" s="1" t="n">
        <f aca="false">1/(COS(H2553*PI()/180)+0.15*(93.885-H2553)^-1.253)</f>
        <v>3.70982935267297</v>
      </c>
      <c r="V2553" s="3"/>
      <c r="W2553" s="3"/>
      <c r="X2553" s="3"/>
      <c r="Y2553" s="3"/>
      <c r="Z2553" s="3"/>
      <c r="AA2553" s="3"/>
      <c r="AB2553" s="3"/>
      <c r="AC2553" s="3"/>
      <c r="AD2553" s="3"/>
      <c r="AE2553" s="3"/>
      <c r="AF2553" s="3"/>
      <c r="AG2553" s="3"/>
      <c r="AH2553" s="3"/>
      <c r="AI2553" s="3"/>
      <c r="AJ2553" s="3"/>
      <c r="AK2553" s="3"/>
      <c r="AL2553" s="3"/>
      <c r="AM2553" s="3"/>
      <c r="AN2553" s="3"/>
      <c r="AO2553" s="3"/>
      <c r="AP2553" s="3"/>
      <c r="AQ2553" s="3"/>
      <c r="AR2553" s="3"/>
      <c r="AS2553" s="3"/>
      <c r="AT2553" s="3"/>
      <c r="AU2553" s="3"/>
      <c r="AV2553" s="3"/>
      <c r="AW2553" s="3"/>
    </row>
    <row r="2554" customFormat="false" ht="15" hidden="false" customHeight="false" outlineLevel="0" collapsed="false">
      <c r="A2554" s="1" t="n">
        <v>4</v>
      </c>
      <c r="B2554" s="1" t="n">
        <v>2</v>
      </c>
      <c r="C2554" s="1" t="n">
        <v>2015</v>
      </c>
      <c r="D2554" s="1" t="n">
        <v>18</v>
      </c>
      <c r="E2554" s="1" t="n">
        <v>54</v>
      </c>
      <c r="F2554" s="1" t="n">
        <v>7</v>
      </c>
      <c r="G2554" s="1" t="n">
        <v>735999.787581</v>
      </c>
      <c r="H2554" s="1" t="n">
        <v>74.336736</v>
      </c>
      <c r="I2554" s="1" t="n">
        <v>75.205746</v>
      </c>
      <c r="J2554" s="3" t="n">
        <v>1.75865E-006</v>
      </c>
      <c r="K2554" s="3" t="n">
        <v>7.549687E-007</v>
      </c>
      <c r="L2554" s="3" t="n">
        <v>2.310568E-006</v>
      </c>
      <c r="M2554" s="3" t="n">
        <v>3.164157E-006</v>
      </c>
      <c r="N2554" s="3" t="n">
        <v>2.422734E-006</v>
      </c>
      <c r="O2554" s="3" t="n">
        <v>3.037694E-006</v>
      </c>
      <c r="P2554" s="3" t="n">
        <v>1.75865E-006</v>
      </c>
      <c r="Q2554" s="3" t="n">
        <v>1.952415E-006</v>
      </c>
      <c r="R2554" s="3" t="n">
        <v>1.242483E-006</v>
      </c>
      <c r="S2554" s="1" t="s">
        <v>20</v>
      </c>
      <c r="T2554" s="3"/>
      <c r="U2554" s="1" t="n">
        <f aca="false">1/(COS(H2554*PI()/180)+0.15*(93.885-H2554)^-1.253)</f>
        <v>3.65497055697931</v>
      </c>
      <c r="V2554" s="3"/>
      <c r="W2554" s="3"/>
      <c r="X2554" s="3"/>
      <c r="Y2554" s="3"/>
      <c r="Z2554" s="3"/>
      <c r="AA2554" s="3"/>
      <c r="AB2554" s="3"/>
      <c r="AD2554" s="3"/>
      <c r="AE2554" s="3"/>
      <c r="AF2554" s="3"/>
      <c r="AG2554" s="3"/>
      <c r="AH2554" s="3"/>
      <c r="AI2554" s="3"/>
      <c r="AJ2554" s="3"/>
      <c r="AK2554" s="3"/>
      <c r="AL2554" s="3"/>
      <c r="AN2554" s="3"/>
      <c r="AO2554" s="3"/>
      <c r="AP2554" s="3"/>
      <c r="AQ2554" s="3"/>
      <c r="AR2554" s="3"/>
      <c r="AS2554" s="3"/>
      <c r="AT2554" s="3"/>
      <c r="AU2554" s="3"/>
      <c r="AV2554" s="3"/>
      <c r="AW2554" s="3"/>
    </row>
    <row r="2555" customFormat="false" ht="15" hidden="false" customHeight="false" outlineLevel="0" collapsed="false">
      <c r="A2555" s="1" t="n">
        <v>4</v>
      </c>
      <c r="B2555" s="1" t="n">
        <v>2</v>
      </c>
      <c r="C2555" s="1" t="n">
        <v>2015</v>
      </c>
      <c r="D2555" s="1" t="n">
        <v>18</v>
      </c>
      <c r="E2555" s="1" t="n">
        <v>57</v>
      </c>
      <c r="F2555" s="1" t="n">
        <v>7</v>
      </c>
      <c r="G2555" s="1" t="n">
        <v>735999.789664</v>
      </c>
      <c r="H2555" s="1" t="n">
        <v>74.093479</v>
      </c>
      <c r="I2555" s="1" t="n">
        <v>74.96149</v>
      </c>
      <c r="J2555" s="3" t="n">
        <v>1.757987E-006</v>
      </c>
      <c r="K2555" s="3" t="n">
        <v>7.547445E-007</v>
      </c>
      <c r="L2555" s="3" t="n">
        <v>2.30966E-006</v>
      </c>
      <c r="M2555" s="3" t="n">
        <v>3.162829E-006</v>
      </c>
      <c r="N2555" s="3" t="n">
        <v>2.421549E-006</v>
      </c>
      <c r="O2555" s="3" t="n">
        <v>3.036268E-006</v>
      </c>
      <c r="P2555" s="3" t="n">
        <v>1.757987E-006</v>
      </c>
      <c r="Q2555" s="3" t="n">
        <v>1.951709E-006</v>
      </c>
      <c r="R2555" s="3" t="n">
        <v>1.241832E-006</v>
      </c>
      <c r="S2555" s="1" t="s">
        <v>20</v>
      </c>
      <c r="T2555" s="3"/>
      <c r="U2555" s="1" t="n">
        <f aca="false">1/(COS(H2555*PI()/180)+0.15*(93.885-H2555)^-1.253)</f>
        <v>3.60191714389657</v>
      </c>
      <c r="V2555" s="3"/>
      <c r="W2555" s="3"/>
      <c r="X2555" s="3"/>
      <c r="Y2555" s="3"/>
      <c r="Z2555" s="3"/>
      <c r="AA2555" s="3"/>
      <c r="AD2555" s="3"/>
      <c r="AE2555" s="3"/>
      <c r="AF2555" s="3"/>
      <c r="AG2555" s="3"/>
      <c r="AH2555" s="3"/>
      <c r="AI2555" s="3"/>
      <c r="AJ2555" s="3"/>
      <c r="AK2555" s="3"/>
      <c r="AM2555" s="3"/>
      <c r="AN2555" s="3"/>
      <c r="AO2555" s="3"/>
      <c r="AP2555" s="3"/>
      <c r="AQ2555" s="3"/>
      <c r="AS2555" s="3"/>
      <c r="AT2555" s="3"/>
      <c r="AU2555" s="3"/>
      <c r="AW2555" s="3"/>
    </row>
    <row r="2556" customFormat="false" ht="15" hidden="false" customHeight="false" outlineLevel="0" collapsed="false">
      <c r="A2556" s="1" t="n">
        <v>4</v>
      </c>
      <c r="B2556" s="1" t="n">
        <v>2</v>
      </c>
      <c r="C2556" s="1" t="n">
        <v>2015</v>
      </c>
      <c r="D2556" s="1" t="n">
        <v>19</v>
      </c>
      <c r="E2556" s="1" t="n">
        <v>0</v>
      </c>
      <c r="F2556" s="1" t="n">
        <v>7</v>
      </c>
      <c r="G2556" s="1" t="n">
        <v>735999.791748</v>
      </c>
      <c r="H2556" s="1" t="n">
        <v>73.851024</v>
      </c>
      <c r="I2556" s="1" t="n">
        <v>74.718023</v>
      </c>
      <c r="J2556" s="3" t="n">
        <v>1.757324E-006</v>
      </c>
      <c r="K2556" s="3" t="n">
        <v>7.545208E-007</v>
      </c>
      <c r="L2556" s="3" t="n">
        <v>2.308754E-006</v>
      </c>
      <c r="M2556" s="3" t="n">
        <v>3.161503E-006</v>
      </c>
      <c r="N2556" s="3" t="n">
        <v>2.420368E-006</v>
      </c>
      <c r="O2556" s="3" t="n">
        <v>3.034845E-006</v>
      </c>
      <c r="P2556" s="3" t="n">
        <v>1.757324E-006</v>
      </c>
      <c r="Q2556" s="3" t="n">
        <v>1.951005E-006</v>
      </c>
      <c r="R2556" s="3" t="n">
        <v>1.241183E-006</v>
      </c>
      <c r="S2556" s="1" t="s">
        <v>20</v>
      </c>
      <c r="T2556" s="3"/>
      <c r="U2556" s="1" t="n">
        <f aca="false">1/(COS(H2556*PI()/180)+0.15*(93.885-H2556)^-1.253)</f>
        <v>3.55059227798802</v>
      </c>
      <c r="V2556" s="3"/>
      <c r="W2556" s="3"/>
      <c r="X2556" s="3"/>
      <c r="Y2556" s="3"/>
      <c r="Z2556" s="3"/>
      <c r="AA2556" s="3"/>
      <c r="AB2556" s="3"/>
      <c r="AD2556" s="3"/>
      <c r="AE2556" s="3"/>
      <c r="AF2556" s="3"/>
      <c r="AG2556" s="3"/>
      <c r="AH2556" s="3"/>
      <c r="AI2556" s="3"/>
      <c r="AJ2556" s="3"/>
      <c r="AK2556" s="3"/>
      <c r="AN2556" s="3"/>
      <c r="AO2556" s="3"/>
      <c r="AP2556" s="3"/>
      <c r="AQ2556" s="3"/>
      <c r="AS2556" s="3"/>
      <c r="AT2556" s="3"/>
      <c r="AU2556" s="3"/>
      <c r="AV2556" s="3"/>
    </row>
    <row r="2557" customFormat="false" ht="15" hidden="false" customHeight="false" outlineLevel="0" collapsed="false">
      <c r="A2557" s="1" t="n">
        <v>4</v>
      </c>
      <c r="B2557" s="1" t="n">
        <v>2</v>
      </c>
      <c r="C2557" s="1" t="n">
        <v>2015</v>
      </c>
      <c r="D2557" s="1" t="n">
        <v>19</v>
      </c>
      <c r="E2557" s="1" t="n">
        <v>3</v>
      </c>
      <c r="F2557" s="1" t="n">
        <v>7</v>
      </c>
      <c r="G2557" s="1" t="n">
        <v>735999.793831</v>
      </c>
      <c r="H2557" s="1" t="n">
        <v>73.609409</v>
      </c>
      <c r="I2557" s="1" t="n">
        <v>74.475384</v>
      </c>
      <c r="J2557" s="3" t="n">
        <v>1.756663E-006</v>
      </c>
      <c r="K2557" s="3" t="n">
        <v>7.542975E-007</v>
      </c>
      <c r="L2557" s="3" t="n">
        <v>2.30785E-006</v>
      </c>
      <c r="M2557" s="3" t="n">
        <v>3.16018E-006</v>
      </c>
      <c r="N2557" s="3" t="n">
        <v>2.419188E-006</v>
      </c>
      <c r="O2557" s="3" t="n">
        <v>3.033426E-006</v>
      </c>
      <c r="P2557" s="3" t="n">
        <v>1.756663E-006</v>
      </c>
      <c r="Q2557" s="3" t="n">
        <v>1.950302E-006</v>
      </c>
      <c r="R2557" s="3" t="n">
        <v>1.240536E-006</v>
      </c>
      <c r="S2557" s="1" t="s">
        <v>20</v>
      </c>
      <c r="T2557" s="3"/>
      <c r="U2557" s="1" t="n">
        <f aca="false">1/(COS(H2557*PI()/180)+0.15*(93.885-H2557)^-1.253)</f>
        <v>3.50092299289118</v>
      </c>
      <c r="V2557" s="3"/>
      <c r="W2557" s="3"/>
      <c r="X2557" s="3"/>
      <c r="Y2557" s="3"/>
      <c r="Z2557" s="3"/>
      <c r="AA2557" s="3"/>
      <c r="AB2557" s="3"/>
      <c r="AC2557" s="3"/>
      <c r="AD2557" s="3"/>
      <c r="AE2557" s="3"/>
      <c r="AF2557" s="3"/>
      <c r="AG2557" s="3"/>
      <c r="AH2557" s="3"/>
      <c r="AI2557" s="3"/>
      <c r="AJ2557" s="3"/>
      <c r="AK2557" s="3"/>
      <c r="AL2557" s="3"/>
      <c r="AM2557" s="3"/>
      <c r="AN2557" s="3"/>
      <c r="AO2557" s="3"/>
      <c r="AP2557" s="3"/>
      <c r="AQ2557" s="3"/>
      <c r="AR2557" s="3"/>
      <c r="AS2557" s="3"/>
      <c r="AT2557" s="3"/>
      <c r="AU2557" s="3"/>
      <c r="AV2557" s="3"/>
    </row>
    <row r="2558" customFormat="false" ht="15" hidden="false" customHeight="false" outlineLevel="0" collapsed="false">
      <c r="A2558" s="1" t="n">
        <v>4</v>
      </c>
      <c r="B2558" s="1" t="n">
        <v>2</v>
      </c>
      <c r="C2558" s="1" t="n">
        <v>2015</v>
      </c>
      <c r="D2558" s="1" t="n">
        <v>19</v>
      </c>
      <c r="E2558" s="1" t="n">
        <v>6</v>
      </c>
      <c r="F2558" s="1" t="n">
        <v>7</v>
      </c>
      <c r="G2558" s="1" t="n">
        <v>735999.795914</v>
      </c>
      <c r="H2558" s="1" t="n">
        <v>73.368674</v>
      </c>
      <c r="I2558" s="1" t="n">
        <v>74.233613</v>
      </c>
      <c r="J2558" s="3" t="n">
        <v>1.756004E-006</v>
      </c>
      <c r="K2558" s="3" t="n">
        <v>7.540748E-007</v>
      </c>
      <c r="L2558" s="3" t="n">
        <v>2.306948E-006</v>
      </c>
      <c r="M2558" s="3" t="n">
        <v>3.158859E-006</v>
      </c>
      <c r="N2558" s="3" t="n">
        <v>2.418011E-006</v>
      </c>
      <c r="O2558" s="3" t="n">
        <v>3.032009E-006</v>
      </c>
      <c r="P2558" s="3" t="n">
        <v>1.756004E-006</v>
      </c>
      <c r="Q2558" s="3" t="n">
        <v>1.9496E-006</v>
      </c>
      <c r="R2558" s="3" t="n">
        <v>1.23989E-006</v>
      </c>
      <c r="S2558" s="1" t="s">
        <v>20</v>
      </c>
      <c r="T2558" s="3"/>
      <c r="U2558" s="1" t="n">
        <f aca="false">1/(COS(H2558*PI()/180)+0.15*(93.885-H2558)^-1.253)</f>
        <v>3.452840750046</v>
      </c>
      <c r="V2558" s="3"/>
      <c r="W2558" s="3"/>
      <c r="X2558" s="3"/>
      <c r="Y2558" s="3"/>
      <c r="Z2558" s="3"/>
      <c r="AA2558" s="3"/>
      <c r="AB2558" s="3"/>
      <c r="AD2558" s="3"/>
      <c r="AE2558" s="3"/>
      <c r="AF2558" s="3"/>
      <c r="AG2558" s="3"/>
      <c r="AI2558" s="3"/>
      <c r="AJ2558" s="3"/>
      <c r="AK2558" s="3"/>
      <c r="AN2558" s="3"/>
      <c r="AO2558" s="3"/>
      <c r="AP2558" s="3"/>
      <c r="AQ2558" s="3"/>
      <c r="AR2558" s="3"/>
      <c r="AS2558" s="3"/>
      <c r="AT2558" s="3"/>
      <c r="AU2558" s="3"/>
    </row>
    <row r="2559" customFormat="false" ht="15" hidden="false" customHeight="false" outlineLevel="0" collapsed="false">
      <c r="A2559" s="1" t="n">
        <v>4</v>
      </c>
      <c r="B2559" s="1" t="n">
        <v>2</v>
      </c>
      <c r="C2559" s="1" t="n">
        <v>2015</v>
      </c>
      <c r="D2559" s="1" t="n">
        <v>19</v>
      </c>
      <c r="E2559" s="1" t="n">
        <v>9</v>
      </c>
      <c r="F2559" s="1" t="n">
        <v>7</v>
      </c>
      <c r="G2559" s="1" t="n">
        <v>735999.797998</v>
      </c>
      <c r="H2559" s="1" t="n">
        <v>73.128856</v>
      </c>
      <c r="I2559" s="1" t="n">
        <v>73.992747</v>
      </c>
      <c r="J2559" s="3" t="n">
        <v>1.755346E-006</v>
      </c>
      <c r="K2559" s="3" t="n">
        <v>7.538524E-007</v>
      </c>
      <c r="L2559" s="3" t="n">
        <v>2.306047E-006</v>
      </c>
      <c r="M2559" s="3" t="n">
        <v>3.157541E-006</v>
      </c>
      <c r="N2559" s="3" t="n">
        <v>2.416837E-006</v>
      </c>
      <c r="O2559" s="3" t="n">
        <v>3.030595E-006</v>
      </c>
      <c r="P2559" s="3" t="n">
        <v>1.755346E-006</v>
      </c>
      <c r="Q2559" s="3" t="n">
        <v>1.9489E-006</v>
      </c>
      <c r="R2559" s="3" t="n">
        <v>1.239245E-006</v>
      </c>
      <c r="S2559" s="1" t="s">
        <v>20</v>
      </c>
      <c r="T2559" s="3"/>
      <c r="U2559" s="1" t="n">
        <f aca="false">1/(COS(H2559*PI()/180)+0.15*(93.885-H2559)^-1.253)</f>
        <v>3.40628015834988</v>
      </c>
      <c r="V2559" s="3"/>
      <c r="W2559" s="3"/>
      <c r="X2559" s="3"/>
      <c r="Y2559" s="3"/>
      <c r="Z2559" s="3"/>
      <c r="AA2559" s="3"/>
      <c r="AD2559" s="3"/>
      <c r="AE2559" s="3"/>
      <c r="AF2559" s="3"/>
      <c r="AG2559" s="3"/>
      <c r="AI2559" s="3"/>
      <c r="AJ2559" s="3"/>
      <c r="AK2559" s="3"/>
      <c r="AN2559" s="3"/>
      <c r="AO2559" s="3"/>
      <c r="AP2559" s="3"/>
      <c r="AQ2559" s="3"/>
      <c r="AS2559" s="3"/>
      <c r="AT2559" s="3"/>
      <c r="AV2559" s="3"/>
      <c r="AW2559" s="3"/>
    </row>
    <row r="2560" customFormat="false" ht="15" hidden="false" customHeight="false" outlineLevel="0" collapsed="false">
      <c r="A2560" s="1" t="n">
        <v>4</v>
      </c>
      <c r="B2560" s="1" t="n">
        <v>2</v>
      </c>
      <c r="C2560" s="1" t="n">
        <v>2015</v>
      </c>
      <c r="D2560" s="1" t="n">
        <v>19</v>
      </c>
      <c r="E2560" s="1" t="n">
        <v>12</v>
      </c>
      <c r="F2560" s="1" t="n">
        <v>7</v>
      </c>
      <c r="G2560" s="1" t="n">
        <v>735999.800081</v>
      </c>
      <c r="H2560" s="1" t="n">
        <v>72.889996</v>
      </c>
      <c r="I2560" s="1" t="n">
        <v>73.752828</v>
      </c>
      <c r="J2560" s="3" t="n">
        <v>1.754689E-006</v>
      </c>
      <c r="K2560" s="3" t="n">
        <v>7.536305E-007</v>
      </c>
      <c r="L2560" s="3" t="n">
        <v>2.305148E-006</v>
      </c>
      <c r="M2560" s="3" t="n">
        <v>3.156226E-006</v>
      </c>
      <c r="N2560" s="3" t="n">
        <v>2.415665E-006</v>
      </c>
      <c r="O2560" s="3" t="n">
        <v>3.029184E-006</v>
      </c>
      <c r="P2560" s="3" t="n">
        <v>1.754689E-006</v>
      </c>
      <c r="Q2560" s="3" t="n">
        <v>1.948201E-006</v>
      </c>
      <c r="R2560" s="3" t="n">
        <v>1.238601E-006</v>
      </c>
      <c r="S2560" s="1" t="s">
        <v>20</v>
      </c>
      <c r="T2560" s="3"/>
      <c r="U2560" s="1" t="n">
        <f aca="false">1/(COS(H2560*PI()/180)+0.15*(93.885-H2560)^-1.253)</f>
        <v>3.36118011314245</v>
      </c>
      <c r="V2560" s="3"/>
      <c r="W2560" s="3"/>
      <c r="X2560" s="3"/>
      <c r="Y2560" s="3"/>
      <c r="Z2560" s="3"/>
      <c r="AA2560" s="3"/>
      <c r="AB2560" s="3"/>
      <c r="AD2560" s="3"/>
      <c r="AE2560" s="3"/>
      <c r="AF2560" s="3"/>
      <c r="AG2560" s="3"/>
      <c r="AH2560" s="3"/>
      <c r="AI2560" s="3"/>
      <c r="AJ2560" s="3"/>
      <c r="AK2560" s="3"/>
      <c r="AL2560" s="3"/>
      <c r="AM2560" s="3"/>
      <c r="AN2560" s="3"/>
      <c r="AO2560" s="3"/>
      <c r="AP2560" s="3"/>
      <c r="AQ2560" s="3"/>
      <c r="AR2560" s="3"/>
      <c r="AS2560" s="3"/>
      <c r="AT2560" s="3"/>
      <c r="AU2560" s="3"/>
      <c r="AV2560" s="3"/>
      <c r="AW2560" s="3"/>
    </row>
    <row r="2561" customFormat="false" ht="15" hidden="false" customHeight="false" outlineLevel="0" collapsed="false">
      <c r="A2561" s="1" t="n">
        <v>4</v>
      </c>
      <c r="B2561" s="1" t="n">
        <v>2</v>
      </c>
      <c r="C2561" s="1" t="n">
        <v>2015</v>
      </c>
      <c r="D2561" s="1" t="n">
        <v>19</v>
      </c>
      <c r="E2561" s="1" t="n">
        <v>15</v>
      </c>
      <c r="F2561" s="1" t="n">
        <v>7</v>
      </c>
      <c r="G2561" s="1" t="n">
        <v>735999.802164</v>
      </c>
      <c r="H2561" s="1" t="n">
        <v>72.652133</v>
      </c>
      <c r="I2561" s="1" t="n">
        <v>73.513895</v>
      </c>
      <c r="J2561" s="3" t="n">
        <v>1.754033E-006</v>
      </c>
      <c r="K2561" s="3" t="n">
        <v>7.534089E-007</v>
      </c>
      <c r="L2561" s="3" t="n">
        <v>2.304251E-006</v>
      </c>
      <c r="M2561" s="3" t="n">
        <v>3.154912E-006</v>
      </c>
      <c r="N2561" s="3" t="n">
        <v>2.414495E-006</v>
      </c>
      <c r="O2561" s="3" t="n">
        <v>3.027776E-006</v>
      </c>
      <c r="P2561" s="3" t="n">
        <v>1.754033E-006</v>
      </c>
      <c r="Q2561" s="3" t="n">
        <v>1.947503E-006</v>
      </c>
      <c r="R2561" s="3" t="n">
        <v>1.237959E-006</v>
      </c>
      <c r="S2561" s="1" t="s">
        <v>20</v>
      </c>
      <c r="T2561" s="3"/>
      <c r="U2561" s="1" t="n">
        <f aca="false">1/(COS(H2561*PI()/180)+0.15*(93.885-H2561)^-1.253)</f>
        <v>3.31748237796583</v>
      </c>
      <c r="V2561" s="3"/>
      <c r="W2561" s="3"/>
      <c r="X2561" s="3"/>
      <c r="Y2561" s="3"/>
      <c r="Z2561" s="3"/>
      <c r="AA2561" s="3"/>
      <c r="AB2561" s="3"/>
      <c r="AC2561" s="3"/>
      <c r="AD2561" s="3"/>
      <c r="AE2561" s="3"/>
      <c r="AF2561" s="3"/>
      <c r="AG2561" s="3"/>
      <c r="AH2561" s="3"/>
      <c r="AI2561" s="3"/>
      <c r="AJ2561" s="3"/>
      <c r="AK2561" s="3"/>
      <c r="AL2561" s="3"/>
      <c r="AM2561" s="3"/>
      <c r="AN2561" s="3"/>
      <c r="AO2561" s="3"/>
      <c r="AP2561" s="3"/>
      <c r="AQ2561" s="3"/>
      <c r="AR2561" s="3"/>
      <c r="AS2561" s="3"/>
      <c r="AT2561" s="3"/>
      <c r="AU2561" s="3"/>
      <c r="AV2561" s="3"/>
      <c r="AW2561" s="3"/>
    </row>
    <row r="2562" customFormat="false" ht="15" hidden="false" customHeight="false" outlineLevel="0" collapsed="false">
      <c r="A2562" s="1" t="n">
        <v>4</v>
      </c>
      <c r="B2562" s="1" t="n">
        <v>2</v>
      </c>
      <c r="C2562" s="1" t="n">
        <v>2015</v>
      </c>
      <c r="D2562" s="1" t="n">
        <v>19</v>
      </c>
      <c r="E2562" s="1" t="n">
        <v>18</v>
      </c>
      <c r="F2562" s="1" t="n">
        <v>7</v>
      </c>
      <c r="G2562" s="1" t="n">
        <v>735999.804248</v>
      </c>
      <c r="H2562" s="1" t="n">
        <v>72.415306</v>
      </c>
      <c r="I2562" s="1" t="n">
        <v>73.275988</v>
      </c>
      <c r="J2562" s="3" t="n">
        <v>1.753378E-006</v>
      </c>
      <c r="K2562" s="3" t="n">
        <v>7.531877E-007</v>
      </c>
      <c r="L2562" s="3" t="n">
        <v>2.303354E-006</v>
      </c>
      <c r="M2562" s="3" t="n">
        <v>3.153601E-006</v>
      </c>
      <c r="N2562" s="3" t="n">
        <v>2.413327E-006</v>
      </c>
      <c r="O2562" s="3" t="n">
        <v>3.02637E-006</v>
      </c>
      <c r="P2562" s="3" t="n">
        <v>1.753378E-006</v>
      </c>
      <c r="Q2562" s="3" t="n">
        <v>1.946806E-006</v>
      </c>
      <c r="R2562" s="3" t="n">
        <v>1.237318E-006</v>
      </c>
      <c r="S2562" s="1" t="s">
        <v>20</v>
      </c>
      <c r="T2562" s="3"/>
      <c r="U2562" s="1" t="n">
        <f aca="false">1/(COS(H2562*PI()/180)+0.15*(93.885-H2562)^-1.253)</f>
        <v>3.27513178048023</v>
      </c>
      <c r="V2562" s="3"/>
      <c r="W2562" s="3"/>
      <c r="X2562" s="3"/>
      <c r="Y2562" s="3"/>
      <c r="Z2562" s="3"/>
      <c r="AA2562" s="3"/>
      <c r="AB2562" s="3"/>
      <c r="AD2562" s="3"/>
      <c r="AE2562" s="3"/>
      <c r="AF2562" s="3"/>
      <c r="AG2562" s="3"/>
      <c r="AH2562" s="3"/>
      <c r="AI2562" s="3"/>
      <c r="AJ2562" s="3"/>
      <c r="AK2562" s="3"/>
      <c r="AM2562" s="3"/>
      <c r="AN2562" s="3"/>
      <c r="AO2562" s="3"/>
      <c r="AP2562" s="3"/>
      <c r="AQ2562" s="3"/>
      <c r="AR2562" s="3"/>
      <c r="AS2562" s="3"/>
      <c r="AT2562" s="3"/>
      <c r="AU2562" s="3"/>
      <c r="AW2562" s="3"/>
    </row>
    <row r="2563" customFormat="false" ht="15" hidden="false" customHeight="false" outlineLevel="0" collapsed="false">
      <c r="A2563" s="1" t="n">
        <v>4</v>
      </c>
      <c r="B2563" s="1" t="n">
        <v>2</v>
      </c>
      <c r="C2563" s="1" t="n">
        <v>2015</v>
      </c>
      <c r="D2563" s="1" t="n">
        <v>19</v>
      </c>
      <c r="E2563" s="1" t="n">
        <v>21</v>
      </c>
      <c r="F2563" s="1" t="n">
        <v>7</v>
      </c>
      <c r="G2563" s="1" t="n">
        <v>735999.806331</v>
      </c>
      <c r="H2563" s="1" t="n">
        <v>72.179554</v>
      </c>
      <c r="I2563" s="1" t="n">
        <v>73.039145</v>
      </c>
      <c r="J2563" s="3" t="n">
        <v>1.752725E-006</v>
      </c>
      <c r="K2563" s="3" t="n">
        <v>7.529669E-007</v>
      </c>
      <c r="L2563" s="3" t="n">
        <v>2.30246E-006</v>
      </c>
      <c r="M2563" s="3" t="n">
        <v>3.152292E-006</v>
      </c>
      <c r="N2563" s="3" t="n">
        <v>2.412162E-006</v>
      </c>
      <c r="O2563" s="3" t="n">
        <v>3.024966E-006</v>
      </c>
      <c r="P2563" s="3" t="n">
        <v>1.752725E-006</v>
      </c>
      <c r="Q2563" s="3" t="n">
        <v>1.94611E-006</v>
      </c>
      <c r="R2563" s="3" t="n">
        <v>1.236678E-006</v>
      </c>
      <c r="S2563" s="1" t="s">
        <v>20</v>
      </c>
      <c r="T2563" s="3"/>
      <c r="U2563" s="1" t="n">
        <f aca="false">1/(COS(H2563*PI()/180)+0.15*(93.885-H2563)^-1.253)</f>
        <v>3.2340760188987</v>
      </c>
      <c r="V2563" s="3"/>
      <c r="W2563" s="3"/>
      <c r="X2563" s="3"/>
      <c r="Y2563" s="3"/>
      <c r="Z2563" s="3"/>
      <c r="AA2563" s="3"/>
      <c r="AB2563" s="3"/>
      <c r="AC2563" s="3"/>
      <c r="AD2563" s="3"/>
      <c r="AE2563" s="3"/>
      <c r="AF2563" s="3"/>
      <c r="AG2563" s="3"/>
      <c r="AH2563" s="3"/>
      <c r="AI2563" s="3"/>
      <c r="AJ2563" s="3"/>
      <c r="AK2563" s="3"/>
      <c r="AL2563" s="3"/>
      <c r="AM2563" s="3"/>
      <c r="AN2563" s="3"/>
      <c r="AO2563" s="3"/>
      <c r="AP2563" s="3"/>
      <c r="AQ2563" s="3"/>
      <c r="AR2563" s="3"/>
      <c r="AS2563" s="3"/>
      <c r="AT2563" s="3"/>
      <c r="AU2563" s="3"/>
      <c r="AV2563" s="3"/>
      <c r="AW2563" s="3"/>
    </row>
    <row r="2564" customFormat="false" ht="15" hidden="false" customHeight="false" outlineLevel="0" collapsed="false">
      <c r="A2564" s="1" t="n">
        <v>4</v>
      </c>
      <c r="B2564" s="1" t="n">
        <v>2</v>
      </c>
      <c r="C2564" s="1" t="n">
        <v>2015</v>
      </c>
      <c r="D2564" s="1" t="n">
        <v>19</v>
      </c>
      <c r="E2564" s="1" t="n">
        <v>24</v>
      </c>
      <c r="F2564" s="1" t="n">
        <v>7</v>
      </c>
      <c r="G2564" s="1" t="n">
        <v>735999.808414</v>
      </c>
      <c r="H2564" s="1" t="n">
        <v>71.944917</v>
      </c>
      <c r="I2564" s="1" t="n">
        <v>72.803408</v>
      </c>
      <c r="J2564" s="3" t="n">
        <v>1.752072E-006</v>
      </c>
      <c r="K2564" s="3" t="n">
        <v>7.527463E-007</v>
      </c>
      <c r="L2564" s="3" t="n">
        <v>2.301566E-006</v>
      </c>
      <c r="M2564" s="3" t="n">
        <v>3.150984E-006</v>
      </c>
      <c r="N2564" s="3" t="n">
        <v>2.410998E-006</v>
      </c>
      <c r="O2564" s="3" t="n">
        <v>3.023565E-006</v>
      </c>
      <c r="P2564" s="3" t="n">
        <v>1.752072E-006</v>
      </c>
      <c r="Q2564" s="3" t="n">
        <v>1.945415E-006</v>
      </c>
      <c r="R2564" s="3" t="n">
        <v>1.236039E-006</v>
      </c>
      <c r="S2564" s="1" t="s">
        <v>20</v>
      </c>
      <c r="T2564" s="3"/>
      <c r="U2564" s="1" t="n">
        <f aca="false">1/(COS(H2564*PI()/180)+0.15*(93.885-H2564)^-1.253)</f>
        <v>3.19426565029668</v>
      </c>
      <c r="V2564" s="3"/>
      <c r="W2564" s="3"/>
      <c r="X2564" s="3"/>
      <c r="Y2564" s="3"/>
      <c r="Z2564" s="3"/>
      <c r="AA2564" s="3"/>
      <c r="AD2564" s="3"/>
      <c r="AE2564" s="3"/>
      <c r="AF2564" s="3"/>
      <c r="AG2564" s="3"/>
      <c r="AH2564" s="3"/>
      <c r="AI2564" s="3"/>
      <c r="AJ2564" s="3"/>
      <c r="AK2564" s="3"/>
      <c r="AM2564" s="3"/>
      <c r="AN2564" s="3"/>
      <c r="AO2564" s="3"/>
      <c r="AP2564" s="3"/>
      <c r="AQ2564" s="3"/>
      <c r="AR2564" s="3"/>
      <c r="AS2564" s="3"/>
      <c r="AT2564" s="3"/>
      <c r="AU2564" s="3"/>
    </row>
    <row r="2565" customFormat="false" ht="15" hidden="false" customHeight="false" outlineLevel="0" collapsed="false">
      <c r="A2565" s="1" t="n">
        <v>4</v>
      </c>
      <c r="B2565" s="1" t="n">
        <v>2</v>
      </c>
      <c r="C2565" s="1" t="n">
        <v>2015</v>
      </c>
      <c r="D2565" s="1" t="n">
        <v>19</v>
      </c>
      <c r="E2565" s="1" t="n">
        <v>27</v>
      </c>
      <c r="F2565" s="1" t="n">
        <v>7</v>
      </c>
      <c r="G2565" s="1" t="n">
        <v>735999.810498</v>
      </c>
      <c r="H2565" s="1" t="n">
        <v>71.711435</v>
      </c>
      <c r="I2565" s="1" t="n">
        <v>72.568816</v>
      </c>
      <c r="J2565" s="3" t="n">
        <v>1.75142E-006</v>
      </c>
      <c r="K2565" s="3" t="n">
        <v>7.525261E-007</v>
      </c>
      <c r="L2565" s="3" t="n">
        <v>2.300674E-006</v>
      </c>
      <c r="M2565" s="3" t="n">
        <v>3.149679E-006</v>
      </c>
      <c r="N2565" s="3" t="n">
        <v>2.409837E-006</v>
      </c>
      <c r="O2565" s="3" t="n">
        <v>3.022166E-006</v>
      </c>
      <c r="P2565" s="3" t="n">
        <v>1.75142E-006</v>
      </c>
      <c r="Q2565" s="3" t="n">
        <v>1.944721E-006</v>
      </c>
      <c r="R2565" s="3" t="n">
        <v>1.235402E-006</v>
      </c>
      <c r="S2565" s="1" t="s">
        <v>20</v>
      </c>
      <c r="T2565" s="3"/>
      <c r="U2565" s="1" t="n">
        <f aca="false">1/(COS(H2565*PI()/180)+0.15*(93.885-H2565)^-1.253)</f>
        <v>3.15565374029861</v>
      </c>
      <c r="V2565" s="3"/>
      <c r="W2565" s="3"/>
      <c r="X2565" s="3"/>
      <c r="Y2565" s="3"/>
      <c r="Z2565" s="3"/>
      <c r="AD2565" s="3"/>
      <c r="AE2565" s="3"/>
      <c r="AF2565" s="3"/>
      <c r="AG2565" s="3"/>
      <c r="AH2565" s="3"/>
      <c r="AI2565" s="3"/>
      <c r="AJ2565" s="3"/>
      <c r="AK2565" s="3"/>
      <c r="AN2565" s="3"/>
      <c r="AO2565" s="3"/>
      <c r="AP2565" s="3"/>
      <c r="AQ2565" s="3"/>
      <c r="AR2565" s="3"/>
      <c r="AS2565" s="3"/>
      <c r="AT2565" s="3"/>
      <c r="AU2565" s="3"/>
      <c r="AV2565" s="3"/>
      <c r="AW2565" s="3"/>
    </row>
    <row r="2566" customFormat="false" ht="15" hidden="false" customHeight="false" outlineLevel="0" collapsed="false">
      <c r="A2566" s="1" t="n">
        <v>4</v>
      </c>
      <c r="B2566" s="1" t="n">
        <v>2</v>
      </c>
      <c r="C2566" s="1" t="n">
        <v>2015</v>
      </c>
      <c r="D2566" s="1" t="n">
        <v>19</v>
      </c>
      <c r="E2566" s="1" t="n">
        <v>30</v>
      </c>
      <c r="F2566" s="1" t="n">
        <v>7</v>
      </c>
      <c r="G2566" s="1" t="n">
        <v>735999.812581</v>
      </c>
      <c r="H2566" s="1" t="n">
        <v>71.479146</v>
      </c>
      <c r="I2566" s="1" t="n">
        <v>72.335409</v>
      </c>
      <c r="J2566" s="3" t="n">
        <v>1.75077E-006</v>
      </c>
      <c r="K2566" s="3" t="n">
        <v>7.523062E-007</v>
      </c>
      <c r="L2566" s="3" t="n">
        <v>2.299783E-006</v>
      </c>
      <c r="M2566" s="3" t="n">
        <v>3.148375E-006</v>
      </c>
      <c r="N2566" s="3" t="n">
        <v>2.408677E-006</v>
      </c>
      <c r="O2566" s="3" t="n">
        <v>3.020769E-006</v>
      </c>
      <c r="P2566" s="3" t="n">
        <v>1.75077E-006</v>
      </c>
      <c r="Q2566" s="3" t="n">
        <v>1.944028E-006</v>
      </c>
      <c r="R2566" s="3" t="n">
        <v>1.234765E-006</v>
      </c>
      <c r="S2566" s="1" t="s">
        <v>20</v>
      </c>
      <c r="T2566" s="3"/>
      <c r="U2566" s="1" t="n">
        <f aca="false">1/(COS(H2566*PI()/180)+0.15*(93.885-H2566)^-1.253)</f>
        <v>3.11819539235281</v>
      </c>
      <c r="V2566" s="3"/>
      <c r="W2566" s="3"/>
      <c r="X2566" s="3"/>
      <c r="Y2566" s="3"/>
      <c r="Z2566" s="3"/>
      <c r="AA2566" s="3"/>
      <c r="AB2566" s="3"/>
      <c r="AC2566" s="3"/>
      <c r="AD2566" s="3"/>
      <c r="AE2566" s="3"/>
      <c r="AF2566" s="3"/>
      <c r="AG2566" s="3"/>
      <c r="AI2566" s="3"/>
      <c r="AJ2566" s="3"/>
      <c r="AK2566" s="3"/>
      <c r="AN2566" s="3"/>
      <c r="AO2566" s="3"/>
      <c r="AP2566" s="3"/>
      <c r="AQ2566" s="3"/>
      <c r="AR2566" s="3"/>
      <c r="AS2566" s="3"/>
      <c r="AT2566" s="3"/>
      <c r="AU2566" s="3"/>
    </row>
    <row r="2567" customFormat="false" ht="15" hidden="false" customHeight="false" outlineLevel="0" collapsed="false">
      <c r="A2567" s="1" t="n">
        <v>4</v>
      </c>
      <c r="B2567" s="1" t="n">
        <v>2</v>
      </c>
      <c r="C2567" s="1" t="n">
        <v>2015</v>
      </c>
      <c r="D2567" s="1" t="n">
        <v>19</v>
      </c>
      <c r="E2567" s="1" t="n">
        <v>33</v>
      </c>
      <c r="F2567" s="1" t="n">
        <v>7</v>
      </c>
      <c r="G2567" s="1" t="n">
        <v>735999.814664</v>
      </c>
      <c r="H2567" s="1" t="n">
        <v>71.248092</v>
      </c>
      <c r="I2567" s="1" t="n">
        <v>72.103228</v>
      </c>
      <c r="J2567" s="3" t="n">
        <v>1.75012E-006</v>
      </c>
      <c r="K2567" s="3" t="n">
        <v>7.520864E-007</v>
      </c>
      <c r="L2567" s="3" t="n">
        <v>2.298893E-006</v>
      </c>
      <c r="M2567" s="3" t="n">
        <v>3.147073E-006</v>
      </c>
      <c r="N2567" s="3" t="n">
        <v>2.407519E-006</v>
      </c>
      <c r="O2567" s="3" t="n">
        <v>3.019374E-006</v>
      </c>
      <c r="P2567" s="3" t="n">
        <v>1.75012E-006</v>
      </c>
      <c r="Q2567" s="3" t="n">
        <v>1.943336E-006</v>
      </c>
      <c r="R2567" s="3" t="n">
        <v>1.23413E-006</v>
      </c>
      <c r="S2567" s="1" t="s">
        <v>20</v>
      </c>
      <c r="T2567" s="3"/>
      <c r="U2567" s="1" t="n">
        <f aca="false">1/(COS(H2567*PI()/180)+0.15*(93.885-H2567)^-1.253)</f>
        <v>3.0818485774072</v>
      </c>
      <c r="V2567" s="3"/>
      <c r="W2567" s="3"/>
      <c r="X2567" s="3"/>
      <c r="Y2567" s="3"/>
      <c r="Z2567" s="3"/>
      <c r="AA2567" s="3"/>
      <c r="AB2567" s="3"/>
      <c r="AD2567" s="3"/>
      <c r="AE2567" s="3"/>
      <c r="AF2567" s="3"/>
      <c r="AG2567" s="3"/>
      <c r="AH2567" s="3"/>
      <c r="AI2567" s="3"/>
      <c r="AJ2567" s="3"/>
      <c r="AK2567" s="3"/>
      <c r="AN2567" s="3"/>
      <c r="AO2567" s="3"/>
      <c r="AP2567" s="3"/>
      <c r="AQ2567" s="3"/>
      <c r="AR2567" s="3"/>
      <c r="AS2567" s="3"/>
      <c r="AT2567" s="3"/>
      <c r="AU2567" s="3"/>
      <c r="AV2567" s="3"/>
      <c r="AW2567" s="3"/>
    </row>
    <row r="2568" customFormat="false" ht="15" hidden="false" customHeight="false" outlineLevel="0" collapsed="false">
      <c r="A2568" s="1" t="n">
        <v>4</v>
      </c>
      <c r="B2568" s="1" t="n">
        <v>2</v>
      </c>
      <c r="C2568" s="1" t="n">
        <v>2015</v>
      </c>
      <c r="D2568" s="1" t="n">
        <v>19</v>
      </c>
      <c r="E2568" s="1" t="n">
        <v>36</v>
      </c>
      <c r="F2568" s="1" t="n">
        <v>7</v>
      </c>
      <c r="G2568" s="1" t="n">
        <v>735999.816748</v>
      </c>
      <c r="H2568" s="1" t="n">
        <v>71.018311</v>
      </c>
      <c r="I2568" s="1" t="n">
        <v>71.872312</v>
      </c>
      <c r="J2568" s="3" t="n">
        <v>1.749471E-006</v>
      </c>
      <c r="K2568" s="3" t="n">
        <v>7.51867E-007</v>
      </c>
      <c r="L2568" s="3" t="n">
        <v>2.298004E-006</v>
      </c>
      <c r="M2568" s="3" t="n">
        <v>3.145773E-006</v>
      </c>
      <c r="N2568" s="3" t="n">
        <v>2.406363E-006</v>
      </c>
      <c r="O2568" s="3" t="n">
        <v>3.017981E-006</v>
      </c>
      <c r="P2568" s="3" t="n">
        <v>1.749471E-006</v>
      </c>
      <c r="Q2568" s="3" t="n">
        <v>1.942645E-006</v>
      </c>
      <c r="R2568" s="3" t="n">
        <v>1.233495E-006</v>
      </c>
      <c r="S2568" s="1" t="s">
        <v>20</v>
      </c>
      <c r="T2568" s="3"/>
      <c r="U2568" s="1" t="n">
        <f aca="false">1/(COS(H2568*PI()/180)+0.15*(93.885-H2568)^-1.253)</f>
        <v>3.0465727118537</v>
      </c>
      <c r="V2568" s="3"/>
      <c r="W2568" s="3"/>
      <c r="X2568" s="3"/>
      <c r="Y2568" s="3"/>
      <c r="Z2568" s="3"/>
      <c r="AA2568" s="3"/>
      <c r="AD2568" s="3"/>
      <c r="AE2568" s="3"/>
      <c r="AF2568" s="3"/>
      <c r="AG2568" s="3"/>
      <c r="AH2568" s="3"/>
      <c r="AI2568" s="3"/>
      <c r="AJ2568" s="3"/>
      <c r="AK2568" s="3"/>
      <c r="AN2568" s="3"/>
      <c r="AO2568" s="3"/>
      <c r="AP2568" s="3"/>
      <c r="AQ2568" s="3"/>
      <c r="AR2568" s="3"/>
      <c r="AS2568" s="3"/>
      <c r="AT2568" s="3"/>
      <c r="AU2568" s="3"/>
    </row>
    <row r="2569" customFormat="false" ht="15" hidden="false" customHeight="false" outlineLevel="0" collapsed="false">
      <c r="A2569" s="1" t="n">
        <v>4</v>
      </c>
      <c r="B2569" s="1" t="n">
        <v>2</v>
      </c>
      <c r="C2569" s="1" t="n">
        <v>2015</v>
      </c>
      <c r="D2569" s="1" t="n">
        <v>19</v>
      </c>
      <c r="E2569" s="1" t="n">
        <v>39</v>
      </c>
      <c r="F2569" s="1" t="n">
        <v>7</v>
      </c>
      <c r="G2569" s="1" t="n">
        <v>735999.818831</v>
      </c>
      <c r="H2569" s="1" t="n">
        <v>70.789844</v>
      </c>
      <c r="I2569" s="1" t="n">
        <v>71.642702</v>
      </c>
      <c r="J2569" s="3" t="n">
        <v>1.748823E-006</v>
      </c>
      <c r="K2569" s="3" t="n">
        <v>7.516477E-007</v>
      </c>
      <c r="L2569" s="3" t="n">
        <v>2.297116E-006</v>
      </c>
      <c r="M2569" s="3" t="n">
        <v>3.144474E-006</v>
      </c>
      <c r="N2569" s="3" t="n">
        <v>2.405208E-006</v>
      </c>
      <c r="O2569" s="3" t="n">
        <v>3.01659E-006</v>
      </c>
      <c r="P2569" s="3" t="n">
        <v>1.748823E-006</v>
      </c>
      <c r="Q2569" s="3" t="n">
        <v>1.941954E-006</v>
      </c>
      <c r="R2569" s="3" t="n">
        <v>1.232862E-006</v>
      </c>
      <c r="S2569" s="1" t="s">
        <v>20</v>
      </c>
      <c r="T2569" s="3"/>
      <c r="U2569" s="1" t="n">
        <f aca="false">1/(COS(H2569*PI()/180)+0.15*(93.885-H2569)^-1.253)</f>
        <v>3.01232964659142</v>
      </c>
      <c r="V2569" s="3"/>
      <c r="W2569" s="3"/>
      <c r="X2569" s="3"/>
      <c r="Y2569" s="3"/>
      <c r="Z2569" s="3"/>
      <c r="AA2569" s="3"/>
      <c r="AB2569" s="3"/>
      <c r="AD2569" s="3"/>
      <c r="AE2569" s="3"/>
      <c r="AF2569" s="3"/>
      <c r="AG2569" s="3"/>
      <c r="AH2569" s="3"/>
      <c r="AI2569" s="3"/>
      <c r="AJ2569" s="3"/>
      <c r="AK2569" s="3"/>
      <c r="AM2569" s="3"/>
      <c r="AN2569" s="3"/>
      <c r="AO2569" s="3"/>
      <c r="AP2569" s="3"/>
      <c r="AQ2569" s="3"/>
      <c r="AR2569" s="3"/>
      <c r="AS2569" s="3"/>
      <c r="AT2569" s="3"/>
      <c r="AU2569" s="3"/>
    </row>
    <row r="2570" customFormat="false" ht="15" hidden="false" customHeight="false" outlineLevel="0" collapsed="false">
      <c r="A2570" s="1" t="n">
        <v>4</v>
      </c>
      <c r="B2570" s="1" t="n">
        <v>2</v>
      </c>
      <c r="C2570" s="1" t="n">
        <v>2015</v>
      </c>
      <c r="D2570" s="1" t="n">
        <v>19</v>
      </c>
      <c r="E2570" s="1" t="n">
        <v>42</v>
      </c>
      <c r="F2570" s="1" t="n">
        <v>7</v>
      </c>
      <c r="G2570" s="1" t="n">
        <v>735999.820914</v>
      </c>
      <c r="H2570" s="1" t="n">
        <v>70.562729</v>
      </c>
      <c r="I2570" s="1" t="n">
        <v>71.414439</v>
      </c>
      <c r="J2570" s="3" t="n">
        <v>1.748176E-006</v>
      </c>
      <c r="K2570" s="3" t="n">
        <v>7.514286E-007</v>
      </c>
      <c r="L2570" s="3" t="n">
        <v>2.296229E-006</v>
      </c>
      <c r="M2570" s="3" t="n">
        <v>3.143177E-006</v>
      </c>
      <c r="N2570" s="3" t="n">
        <v>2.404055E-006</v>
      </c>
      <c r="O2570" s="3" t="n">
        <v>3.015201E-006</v>
      </c>
      <c r="P2570" s="3" t="n">
        <v>1.748176E-006</v>
      </c>
      <c r="Q2570" s="3" t="n">
        <v>1.941264E-006</v>
      </c>
      <c r="R2570" s="3" t="n">
        <v>1.23223E-006</v>
      </c>
      <c r="S2570" s="1" t="s">
        <v>20</v>
      </c>
      <c r="T2570" s="3"/>
      <c r="U2570" s="1" t="n">
        <f aca="false">1/(COS(H2570*PI()/180)+0.15*(93.885-H2570)^-1.253)</f>
        <v>2.97908263110564</v>
      </c>
      <c r="V2570" s="3"/>
      <c r="W2570" s="3"/>
      <c r="X2570" s="3"/>
      <c r="Y2570" s="3"/>
      <c r="Z2570" s="3"/>
      <c r="AA2570" s="3"/>
      <c r="AD2570" s="3"/>
      <c r="AE2570" s="3"/>
      <c r="AF2570" s="3"/>
      <c r="AG2570" s="3"/>
      <c r="AI2570" s="3"/>
      <c r="AJ2570" s="3"/>
      <c r="AK2570" s="3"/>
      <c r="AO2570" s="3"/>
      <c r="AP2570" s="3"/>
      <c r="AQ2570" s="3"/>
      <c r="AR2570" s="3"/>
      <c r="AS2570" s="3"/>
      <c r="AT2570" s="3"/>
    </row>
    <row r="2571" customFormat="false" ht="15" hidden="false" customHeight="false" outlineLevel="0" collapsed="false">
      <c r="A2571" s="1" t="n">
        <v>4</v>
      </c>
      <c r="B2571" s="1" t="n">
        <v>2</v>
      </c>
      <c r="C2571" s="1" t="n">
        <v>2015</v>
      </c>
      <c r="D2571" s="1" t="n">
        <v>19</v>
      </c>
      <c r="E2571" s="1" t="n">
        <v>45</v>
      </c>
      <c r="F2571" s="1" t="n">
        <v>7</v>
      </c>
      <c r="G2571" s="1" t="n">
        <v>735999.822998</v>
      </c>
      <c r="H2571" s="1" t="n">
        <v>70.337009</v>
      </c>
      <c r="I2571" s="1" t="n">
        <v>71.187562</v>
      </c>
      <c r="J2571" s="3" t="n">
        <v>1.747529E-006</v>
      </c>
      <c r="K2571" s="3" t="n">
        <v>7.512097E-007</v>
      </c>
      <c r="L2571" s="3" t="n">
        <v>2.295342E-006</v>
      </c>
      <c r="M2571" s="3" t="n">
        <v>3.141881E-006</v>
      </c>
      <c r="N2571" s="3" t="n">
        <v>2.402904E-006</v>
      </c>
      <c r="O2571" s="3" t="n">
        <v>3.013814E-006</v>
      </c>
      <c r="P2571" s="3" t="n">
        <v>1.747529E-006</v>
      </c>
      <c r="Q2571" s="3" t="n">
        <v>1.940574E-006</v>
      </c>
      <c r="R2571" s="3" t="n">
        <v>1.231598E-006</v>
      </c>
      <c r="S2571" s="1" t="s">
        <v>20</v>
      </c>
      <c r="T2571" s="3"/>
      <c r="U2571" s="1" t="n">
        <f aca="false">1/(COS(H2571*PI()/180)+0.15*(93.885-H2571)^-1.253)</f>
        <v>2.94679738963126</v>
      </c>
      <c r="V2571" s="3"/>
      <c r="W2571" s="3"/>
      <c r="X2571" s="3"/>
      <c r="Y2571" s="3"/>
      <c r="Z2571" s="3"/>
      <c r="AA2571" s="3"/>
      <c r="AB2571" s="3"/>
      <c r="AD2571" s="3"/>
      <c r="AE2571" s="3"/>
      <c r="AF2571" s="3"/>
      <c r="AG2571" s="3"/>
      <c r="AH2571" s="3"/>
      <c r="AI2571" s="3"/>
      <c r="AJ2571" s="3"/>
      <c r="AK2571" s="3"/>
      <c r="AL2571" s="3"/>
      <c r="AM2571" s="3"/>
      <c r="AN2571" s="3"/>
      <c r="AO2571" s="3"/>
      <c r="AP2571" s="3"/>
      <c r="AQ2571" s="3"/>
      <c r="AR2571" s="3"/>
      <c r="AS2571" s="3"/>
      <c r="AT2571" s="3"/>
      <c r="AU2571" s="3"/>
      <c r="AV2571" s="3"/>
      <c r="AW2571" s="3"/>
    </row>
    <row r="2572" customFormat="false" ht="15" hidden="false" customHeight="false" outlineLevel="0" collapsed="false">
      <c r="A2572" s="1" t="n">
        <v>4</v>
      </c>
      <c r="B2572" s="1" t="n">
        <v>2</v>
      </c>
      <c r="C2572" s="1" t="n">
        <v>2015</v>
      </c>
      <c r="D2572" s="1" t="n">
        <v>19</v>
      </c>
      <c r="E2572" s="1" t="n">
        <v>48</v>
      </c>
      <c r="F2572" s="1" t="n">
        <v>7</v>
      </c>
      <c r="G2572" s="1" t="n">
        <v>735999.825081</v>
      </c>
      <c r="H2572" s="1" t="n">
        <v>70.112721</v>
      </c>
      <c r="I2572" s="1" t="n">
        <v>70.962112</v>
      </c>
      <c r="J2572" s="3" t="n">
        <v>1.746883E-006</v>
      </c>
      <c r="K2572" s="3" t="n">
        <v>7.50991E-007</v>
      </c>
      <c r="L2572" s="3" t="n">
        <v>2.294457E-006</v>
      </c>
      <c r="M2572" s="3" t="n">
        <v>3.140586E-006</v>
      </c>
      <c r="N2572" s="3" t="n">
        <v>2.401753E-006</v>
      </c>
      <c r="O2572" s="3" t="n">
        <v>3.012428E-006</v>
      </c>
      <c r="P2572" s="3" t="n">
        <v>1.746883E-006</v>
      </c>
      <c r="Q2572" s="3" t="n">
        <v>1.939885E-006</v>
      </c>
      <c r="R2572" s="3" t="n">
        <v>1.230967E-006</v>
      </c>
      <c r="S2572" s="1" t="s">
        <v>20</v>
      </c>
      <c r="T2572" s="3"/>
      <c r="U2572" s="1" t="n">
        <f aca="false">1/(COS(H2572*PI()/180)+0.15*(93.885-H2572)^-1.253)</f>
        <v>2.91544042039523</v>
      </c>
      <c r="V2572" s="3"/>
      <c r="W2572" s="3"/>
      <c r="X2572" s="3"/>
      <c r="Y2572" s="3"/>
      <c r="Z2572" s="3"/>
      <c r="AA2572" s="3"/>
      <c r="AD2572" s="3"/>
      <c r="AE2572" s="3"/>
      <c r="AF2572" s="3"/>
      <c r="AG2572" s="3"/>
      <c r="AH2572" s="3"/>
      <c r="AI2572" s="3"/>
      <c r="AJ2572" s="3"/>
      <c r="AK2572" s="3"/>
      <c r="AM2572" s="3"/>
      <c r="AN2572" s="3"/>
      <c r="AO2572" s="3"/>
      <c r="AP2572" s="3"/>
      <c r="AQ2572" s="3"/>
      <c r="AR2572" s="3"/>
      <c r="AS2572" s="3"/>
      <c r="AT2572" s="3"/>
      <c r="AU2572" s="3"/>
      <c r="AW2572" s="3"/>
    </row>
    <row r="2573" customFormat="false" ht="15" hidden="false" customHeight="false" outlineLevel="0" collapsed="false">
      <c r="A2573" s="1" t="n">
        <v>4</v>
      </c>
      <c r="B2573" s="1" t="n">
        <v>2</v>
      </c>
      <c r="C2573" s="1" t="n">
        <v>2015</v>
      </c>
      <c r="D2573" s="1" t="n">
        <v>19</v>
      </c>
      <c r="E2573" s="1" t="n">
        <v>51</v>
      </c>
      <c r="F2573" s="1" t="n">
        <v>7</v>
      </c>
      <c r="G2573" s="1" t="n">
        <v>735999.827164</v>
      </c>
      <c r="H2573" s="1" t="n">
        <v>69.889907</v>
      </c>
      <c r="I2573" s="1" t="n">
        <v>70.73813</v>
      </c>
      <c r="J2573" s="3" t="n">
        <v>1.746237E-006</v>
      </c>
      <c r="K2573" s="3" t="n">
        <v>7.507723E-007</v>
      </c>
      <c r="L2573" s="3" t="n">
        <v>2.293572E-006</v>
      </c>
      <c r="M2573" s="3" t="n">
        <v>3.139292E-006</v>
      </c>
      <c r="N2573" s="3" t="n">
        <v>2.400605E-006</v>
      </c>
      <c r="O2573" s="3" t="n">
        <v>3.011044E-006</v>
      </c>
      <c r="P2573" s="3" t="n">
        <v>1.746237E-006</v>
      </c>
      <c r="Q2573" s="3" t="n">
        <v>1.939197E-006</v>
      </c>
      <c r="R2573" s="3" t="n">
        <v>1.230337E-006</v>
      </c>
      <c r="S2573" s="1" t="s">
        <v>20</v>
      </c>
      <c r="T2573" s="3"/>
      <c r="U2573" s="1" t="n">
        <f aca="false">1/(COS(H2573*PI()/180)+0.15*(93.885-H2573)^-1.253)</f>
        <v>2.88498048579596</v>
      </c>
      <c r="V2573" s="3"/>
      <c r="W2573" s="3"/>
      <c r="X2573" s="3"/>
      <c r="Y2573" s="3"/>
      <c r="Z2573" s="3"/>
      <c r="AA2573" s="3"/>
      <c r="AD2573" s="3"/>
      <c r="AE2573" s="3"/>
      <c r="AF2573" s="3"/>
      <c r="AG2573" s="3"/>
      <c r="AH2573" s="3"/>
      <c r="AI2573" s="3"/>
      <c r="AJ2573" s="3"/>
      <c r="AK2573" s="3"/>
      <c r="AN2573" s="3"/>
      <c r="AO2573" s="3"/>
      <c r="AP2573" s="3"/>
      <c r="AQ2573" s="3"/>
      <c r="AR2573" s="3"/>
      <c r="AS2573" s="3"/>
      <c r="AT2573" s="3"/>
      <c r="AU2573" s="3"/>
    </row>
    <row r="2574" customFormat="false" ht="15" hidden="false" customHeight="false" outlineLevel="0" collapsed="false">
      <c r="A2574" s="1" t="n">
        <v>4</v>
      </c>
      <c r="B2574" s="1" t="n">
        <v>2</v>
      </c>
      <c r="C2574" s="1" t="n">
        <v>2015</v>
      </c>
      <c r="D2574" s="1" t="n">
        <v>19</v>
      </c>
      <c r="E2574" s="1" t="n">
        <v>54</v>
      </c>
      <c r="F2574" s="1" t="n">
        <v>7</v>
      </c>
      <c r="G2574" s="1" t="n">
        <v>735999.829248</v>
      </c>
      <c r="H2574" s="1" t="n">
        <v>69.668606</v>
      </c>
      <c r="I2574" s="1" t="n">
        <v>70.515657</v>
      </c>
      <c r="J2574" s="3" t="n">
        <v>1.745592E-006</v>
      </c>
      <c r="K2574" s="3" t="n">
        <v>7.505538E-007</v>
      </c>
      <c r="L2574" s="3" t="n">
        <v>2.292688E-006</v>
      </c>
      <c r="M2574" s="3" t="n">
        <v>3.138E-006</v>
      </c>
      <c r="N2574" s="3" t="n">
        <v>2.399457E-006</v>
      </c>
      <c r="O2574" s="3" t="n">
        <v>3.009661E-006</v>
      </c>
      <c r="P2574" s="3" t="n">
        <v>1.745592E-006</v>
      </c>
      <c r="Q2574" s="3" t="n">
        <v>1.938509E-006</v>
      </c>
      <c r="R2574" s="3" t="n">
        <v>1.229708E-006</v>
      </c>
      <c r="S2574" s="1" t="s">
        <v>20</v>
      </c>
      <c r="T2574" s="3"/>
      <c r="U2574" s="1" t="n">
        <f aca="false">1/(COS(H2574*PI()/180)+0.15*(93.885-H2574)^-1.253)</f>
        <v>2.85538739178875</v>
      </c>
      <c r="V2574" s="3"/>
      <c r="W2574" s="3"/>
      <c r="X2574" s="3"/>
      <c r="Y2574" s="3"/>
      <c r="Z2574" s="3"/>
      <c r="AA2574" s="3"/>
      <c r="AB2574" s="3"/>
      <c r="AC2574" s="3"/>
      <c r="AD2574" s="3"/>
      <c r="AE2574" s="3"/>
      <c r="AF2574" s="3"/>
      <c r="AG2574" s="3"/>
      <c r="AI2574" s="3"/>
      <c r="AJ2574" s="3"/>
      <c r="AM2574" s="3"/>
      <c r="AN2574" s="3"/>
      <c r="AO2574" s="3"/>
      <c r="AP2574" s="3"/>
      <c r="AQ2574" s="3"/>
      <c r="AS2574" s="3"/>
      <c r="AT2574" s="3"/>
      <c r="AU2574" s="3"/>
    </row>
    <row r="2575" customFormat="false" ht="15" hidden="false" customHeight="false" outlineLevel="0" collapsed="false">
      <c r="A2575" s="1" t="n">
        <v>4</v>
      </c>
      <c r="B2575" s="1" t="n">
        <v>2</v>
      </c>
      <c r="C2575" s="1" t="n">
        <v>2015</v>
      </c>
      <c r="D2575" s="1" t="n">
        <v>19</v>
      </c>
      <c r="E2575" s="1" t="n">
        <v>57</v>
      </c>
      <c r="F2575" s="1" t="n">
        <v>7</v>
      </c>
      <c r="G2575" s="1" t="n">
        <v>735999.831331</v>
      </c>
      <c r="H2575" s="1" t="n">
        <v>69.448859</v>
      </c>
      <c r="I2575" s="1" t="n">
        <v>70.294732</v>
      </c>
      <c r="J2575" s="3" t="n">
        <v>1.744947E-006</v>
      </c>
      <c r="K2575" s="3" t="n">
        <v>7.503353E-007</v>
      </c>
      <c r="L2575" s="3" t="n">
        <v>2.291804E-006</v>
      </c>
      <c r="M2575" s="3" t="n">
        <v>3.136708E-006</v>
      </c>
      <c r="N2575" s="3" t="n">
        <v>2.398311E-006</v>
      </c>
      <c r="O2575" s="3" t="n">
        <v>3.008279E-006</v>
      </c>
      <c r="P2575" s="3" t="n">
        <v>1.744947E-006</v>
      </c>
      <c r="Q2575" s="3" t="n">
        <v>1.937821E-006</v>
      </c>
      <c r="R2575" s="3" t="n">
        <v>1.22908E-006</v>
      </c>
      <c r="S2575" s="1" t="s">
        <v>20</v>
      </c>
      <c r="T2575" s="3"/>
      <c r="U2575" s="1" t="n">
        <f aca="false">1/(COS(H2575*PI()/180)+0.15*(93.885-H2575)^-1.253)</f>
        <v>2.82663259954707</v>
      </c>
      <c r="V2575" s="3"/>
      <c r="W2575" s="3"/>
      <c r="X2575" s="3"/>
      <c r="Y2575" s="3"/>
      <c r="Z2575" s="3"/>
      <c r="AA2575" s="3"/>
      <c r="AD2575" s="3"/>
      <c r="AE2575" s="3"/>
      <c r="AF2575" s="3"/>
      <c r="AG2575" s="3"/>
      <c r="AH2575" s="3"/>
      <c r="AI2575" s="3"/>
      <c r="AJ2575" s="3"/>
      <c r="AK2575" s="3"/>
      <c r="AN2575" s="3"/>
      <c r="AO2575" s="3"/>
      <c r="AP2575" s="3"/>
      <c r="AQ2575" s="3"/>
      <c r="AR2575" s="3"/>
      <c r="AS2575" s="3"/>
      <c r="AT2575" s="3"/>
      <c r="AU2575" s="3"/>
    </row>
    <row r="2576" customFormat="false" ht="15" hidden="false" customHeight="false" outlineLevel="0" collapsed="false">
      <c r="A2576" s="1" t="n">
        <v>4</v>
      </c>
      <c r="B2576" s="1" t="n">
        <v>2</v>
      </c>
      <c r="C2576" s="1" t="n">
        <v>2015</v>
      </c>
      <c r="D2576" s="1" t="n">
        <v>20</v>
      </c>
      <c r="E2576" s="1" t="n">
        <v>0</v>
      </c>
      <c r="F2576" s="1" t="n">
        <v>7</v>
      </c>
      <c r="G2576" s="1" t="n">
        <v>735999.833414</v>
      </c>
      <c r="H2576" s="1" t="n">
        <v>69.230706</v>
      </c>
      <c r="I2576" s="1" t="n">
        <v>70.075396</v>
      </c>
      <c r="J2576" s="3" t="n">
        <v>1.744303E-006</v>
      </c>
      <c r="K2576" s="3" t="n">
        <v>7.501169E-007</v>
      </c>
      <c r="L2576" s="3" t="n">
        <v>2.290921E-006</v>
      </c>
      <c r="M2576" s="3" t="n">
        <v>3.135417E-006</v>
      </c>
      <c r="N2576" s="3" t="n">
        <v>2.397166E-006</v>
      </c>
      <c r="O2576" s="3" t="n">
        <v>3.006899E-006</v>
      </c>
      <c r="P2576" s="3" t="n">
        <v>1.744303E-006</v>
      </c>
      <c r="Q2576" s="3" t="n">
        <v>1.937134E-006</v>
      </c>
      <c r="R2576" s="3" t="n">
        <v>1.228452E-006</v>
      </c>
      <c r="S2576" s="1" t="s">
        <v>20</v>
      </c>
      <c r="T2576" s="3"/>
      <c r="U2576" s="1" t="n">
        <f aca="false">1/(COS(H2576*PI()/180)+0.15*(93.885-H2576)^-1.253)</f>
        <v>2.79868874218052</v>
      </c>
      <c r="V2576" s="3"/>
      <c r="W2576" s="3"/>
      <c r="X2576" s="3"/>
      <c r="Y2576" s="3"/>
      <c r="Z2576" s="3"/>
      <c r="AD2576" s="3"/>
      <c r="AE2576" s="3"/>
      <c r="AF2576" s="3"/>
      <c r="AG2576" s="3"/>
      <c r="AH2576" s="3"/>
      <c r="AI2576" s="3"/>
      <c r="AJ2576" s="3"/>
      <c r="AK2576" s="3"/>
      <c r="AN2576" s="3"/>
      <c r="AO2576" s="3"/>
      <c r="AP2576" s="3"/>
      <c r="AQ2576" s="3"/>
      <c r="AR2576" s="3"/>
      <c r="AT2576" s="3"/>
      <c r="AU2576" s="3"/>
    </row>
    <row r="2577" customFormat="false" ht="15" hidden="false" customHeight="false" outlineLevel="0" collapsed="false">
      <c r="A2577" s="1" t="n">
        <v>4</v>
      </c>
      <c r="B2577" s="1" t="n">
        <v>2</v>
      </c>
      <c r="C2577" s="1" t="n">
        <v>2015</v>
      </c>
      <c r="D2577" s="1" t="n">
        <v>20</v>
      </c>
      <c r="E2577" s="1" t="n">
        <v>3</v>
      </c>
      <c r="F2577" s="1" t="n">
        <v>7</v>
      </c>
      <c r="G2577" s="1" t="n">
        <v>735999.835498</v>
      </c>
      <c r="H2577" s="1" t="n">
        <v>69.014186</v>
      </c>
      <c r="I2577" s="1" t="n">
        <v>69.857691</v>
      </c>
      <c r="J2577" s="3" t="n">
        <v>1.743659E-006</v>
      </c>
      <c r="K2577" s="3" t="n">
        <v>7.498985E-007</v>
      </c>
      <c r="L2577" s="3" t="n">
        <v>2.290038E-006</v>
      </c>
      <c r="M2577" s="3" t="n">
        <v>3.134127E-006</v>
      </c>
      <c r="N2577" s="3" t="n">
        <v>2.396022E-006</v>
      </c>
      <c r="O2577" s="3" t="n">
        <v>3.00552E-006</v>
      </c>
      <c r="P2577" s="3" t="n">
        <v>1.743659E-006</v>
      </c>
      <c r="Q2577" s="3" t="n">
        <v>1.936447E-006</v>
      </c>
      <c r="R2577" s="3" t="n">
        <v>1.227825E-006</v>
      </c>
      <c r="S2577" s="1" t="s">
        <v>20</v>
      </c>
      <c r="T2577" s="3"/>
      <c r="U2577" s="1" t="n">
        <f aca="false">1/(COS(H2577*PI()/180)+0.15*(93.885-H2577)^-1.253)</f>
        <v>2.77152956878304</v>
      </c>
      <c r="V2577" s="3"/>
      <c r="W2577" s="3"/>
      <c r="X2577" s="3"/>
      <c r="Y2577" s="3"/>
      <c r="Z2577" s="3"/>
      <c r="AA2577" s="3"/>
      <c r="AC2577" s="3"/>
      <c r="AE2577" s="3"/>
      <c r="AF2577" s="3"/>
      <c r="AG2577" s="3"/>
      <c r="AH2577" s="3"/>
      <c r="AI2577" s="3"/>
      <c r="AJ2577" s="3"/>
      <c r="AK2577" s="3"/>
      <c r="AL2577" s="3"/>
      <c r="AN2577" s="3"/>
      <c r="AO2577" s="3"/>
      <c r="AP2577" s="3"/>
      <c r="AQ2577" s="3"/>
      <c r="AR2577" s="3"/>
      <c r="AS2577" s="3"/>
      <c r="AT2577" s="3"/>
      <c r="AU2577" s="3"/>
      <c r="AW2577" s="3"/>
    </row>
    <row r="2578" customFormat="false" ht="15" hidden="false" customHeight="false" outlineLevel="0" collapsed="false">
      <c r="A2578" s="1" t="n">
        <v>4</v>
      </c>
      <c r="B2578" s="1" t="n">
        <v>2</v>
      </c>
      <c r="C2578" s="1" t="n">
        <v>2015</v>
      </c>
      <c r="D2578" s="1" t="n">
        <v>20</v>
      </c>
      <c r="E2578" s="1" t="n">
        <v>6</v>
      </c>
      <c r="F2578" s="1" t="n">
        <v>7</v>
      </c>
      <c r="G2578" s="1" t="n">
        <v>735999.837581</v>
      </c>
      <c r="H2578" s="1" t="n">
        <v>68.79934</v>
      </c>
      <c r="I2578" s="1" t="n">
        <v>69.641657</v>
      </c>
      <c r="J2578" s="3" t="n">
        <v>1.743016E-006</v>
      </c>
      <c r="K2578" s="3" t="n">
        <v>7.496802E-007</v>
      </c>
      <c r="L2578" s="3" t="n">
        <v>2.289156E-006</v>
      </c>
      <c r="M2578" s="3" t="n">
        <v>3.132838E-006</v>
      </c>
      <c r="N2578" s="3" t="n">
        <v>2.394879E-006</v>
      </c>
      <c r="O2578" s="3" t="n">
        <v>3.004142E-006</v>
      </c>
      <c r="P2578" s="3" t="n">
        <v>1.743016E-006</v>
      </c>
      <c r="Q2578" s="3" t="n">
        <v>1.93576E-006</v>
      </c>
      <c r="R2578" s="3" t="n">
        <v>1.227199E-006</v>
      </c>
      <c r="S2578" s="1" t="s">
        <v>20</v>
      </c>
      <c r="T2578" s="3"/>
      <c r="U2578" s="1" t="n">
        <f aca="false">1/(COS(H2578*PI()/180)+0.15*(93.885-H2578)^-1.253)</f>
        <v>2.74513025631992</v>
      </c>
      <c r="V2578" s="3"/>
      <c r="W2578" s="3"/>
      <c r="Y2578" s="3"/>
      <c r="Z2578" s="3"/>
      <c r="AA2578" s="3"/>
      <c r="AC2578" s="3"/>
      <c r="AD2578" s="3"/>
      <c r="AE2578" s="3"/>
      <c r="AF2578" s="3"/>
      <c r="AG2578" s="3"/>
      <c r="AH2578" s="3"/>
      <c r="AI2578" s="3"/>
      <c r="AJ2578" s="3"/>
      <c r="AK2578" s="3"/>
      <c r="AL2578" s="3"/>
      <c r="AN2578" s="3"/>
      <c r="AO2578" s="3"/>
      <c r="AP2578" s="3"/>
      <c r="AQ2578" s="3"/>
      <c r="AR2578" s="3"/>
      <c r="AS2578" s="3"/>
      <c r="AT2578" s="3"/>
      <c r="AU2578" s="3"/>
    </row>
    <row r="2579" customFormat="false" ht="15" hidden="false" customHeight="false" outlineLevel="0" collapsed="false">
      <c r="A2579" s="1" t="n">
        <v>4</v>
      </c>
      <c r="B2579" s="1" t="n">
        <v>2</v>
      </c>
      <c r="C2579" s="1" t="n">
        <v>2015</v>
      </c>
      <c r="D2579" s="1" t="n">
        <v>20</v>
      </c>
      <c r="E2579" s="1" t="n">
        <v>9</v>
      </c>
      <c r="F2579" s="1" t="n">
        <v>7</v>
      </c>
      <c r="G2579" s="1" t="n">
        <v>735999.839664</v>
      </c>
      <c r="H2579" s="1" t="n">
        <v>68.586209</v>
      </c>
      <c r="I2579" s="1" t="n">
        <v>69.427335</v>
      </c>
      <c r="J2579" s="3" t="n">
        <v>1.742373E-006</v>
      </c>
      <c r="K2579" s="3" t="n">
        <v>7.494618E-007</v>
      </c>
      <c r="L2579" s="3" t="n">
        <v>2.288274E-006</v>
      </c>
      <c r="M2579" s="3" t="n">
        <v>3.131549E-006</v>
      </c>
      <c r="N2579" s="3" t="n">
        <v>2.393737E-006</v>
      </c>
      <c r="O2579" s="3" t="n">
        <v>3.002764E-006</v>
      </c>
      <c r="P2579" s="3" t="n">
        <v>1.742373E-006</v>
      </c>
      <c r="Q2579" s="3" t="n">
        <v>1.935073E-006</v>
      </c>
      <c r="R2579" s="3" t="n">
        <v>1.226573E-006</v>
      </c>
      <c r="S2579" s="1" t="s">
        <v>20</v>
      </c>
      <c r="T2579" s="3"/>
      <c r="U2579" s="1" t="n">
        <f aca="false">1/(COS(H2579*PI()/180)+0.15*(93.885-H2579)^-1.253)</f>
        <v>2.71946708472382</v>
      </c>
      <c r="V2579" s="3"/>
      <c r="W2579" s="3"/>
      <c r="X2579" s="3"/>
      <c r="Y2579" s="3"/>
      <c r="Z2579" s="3"/>
      <c r="AA2579" s="3"/>
      <c r="AB2579" s="3"/>
      <c r="AC2579" s="3"/>
      <c r="AD2579" s="3"/>
      <c r="AE2579" s="3"/>
      <c r="AF2579" s="3"/>
      <c r="AG2579" s="3"/>
      <c r="AH2579" s="3"/>
      <c r="AI2579" s="3"/>
      <c r="AJ2579" s="3"/>
      <c r="AK2579" s="3"/>
      <c r="AM2579" s="3"/>
      <c r="AN2579" s="3"/>
      <c r="AO2579" s="3"/>
      <c r="AP2579" s="3"/>
      <c r="AQ2579" s="3"/>
      <c r="AR2579" s="3"/>
      <c r="AS2579" s="3"/>
      <c r="AT2579" s="3"/>
      <c r="AU2579" s="3"/>
      <c r="AV2579" s="3"/>
      <c r="AW2579" s="3"/>
    </row>
    <row r="2580" customFormat="false" ht="15" hidden="false" customHeight="false" outlineLevel="0" collapsed="false">
      <c r="A2580" s="1" t="n">
        <v>4</v>
      </c>
      <c r="B2580" s="1" t="n">
        <v>2</v>
      </c>
      <c r="C2580" s="1" t="n">
        <v>2015</v>
      </c>
      <c r="D2580" s="1" t="n">
        <v>20</v>
      </c>
      <c r="E2580" s="1" t="n">
        <v>12</v>
      </c>
      <c r="F2580" s="1" t="n">
        <v>7</v>
      </c>
      <c r="G2580" s="1" t="n">
        <v>735999.841748</v>
      </c>
      <c r="H2580" s="1" t="n">
        <v>68.374832</v>
      </c>
      <c r="I2580" s="1" t="n">
        <v>69.214764</v>
      </c>
      <c r="J2580" s="3" t="n">
        <v>1.74173E-006</v>
      </c>
      <c r="K2580" s="3" t="n">
        <v>7.492434E-007</v>
      </c>
      <c r="L2580" s="3" t="n">
        <v>2.287392E-006</v>
      </c>
      <c r="M2580" s="3" t="n">
        <v>3.130261E-006</v>
      </c>
      <c r="N2580" s="3" t="n">
        <v>2.392595E-006</v>
      </c>
      <c r="O2580" s="3" t="n">
        <v>3.001388E-006</v>
      </c>
      <c r="P2580" s="3" t="n">
        <v>1.74173E-006</v>
      </c>
      <c r="Q2580" s="3" t="n">
        <v>1.934386E-006</v>
      </c>
      <c r="R2580" s="3" t="n">
        <v>1.225948E-006</v>
      </c>
      <c r="S2580" s="1" t="s">
        <v>20</v>
      </c>
      <c r="T2580" s="3"/>
      <c r="U2580" s="1" t="n">
        <f aca="false">1/(COS(H2580*PI()/180)+0.15*(93.885-H2580)^-1.253)</f>
        <v>2.69451714656466</v>
      </c>
      <c r="V2580" s="3"/>
      <c r="W2580" s="3"/>
      <c r="Y2580" s="3"/>
      <c r="Z2580" s="3"/>
      <c r="AA2580" s="3"/>
      <c r="AD2580" s="3"/>
      <c r="AE2580" s="3"/>
      <c r="AF2580" s="3"/>
      <c r="AG2580" s="3"/>
      <c r="AH2580" s="3"/>
      <c r="AI2580" s="3"/>
      <c r="AJ2580" s="3"/>
      <c r="AK2580" s="3"/>
      <c r="AN2580" s="3"/>
      <c r="AO2580" s="3"/>
      <c r="AP2580" s="3"/>
      <c r="AQ2580" s="3"/>
      <c r="AR2580" s="3"/>
      <c r="AS2580" s="3"/>
      <c r="AT2580" s="3"/>
      <c r="AU2580" s="3"/>
    </row>
    <row r="2581" customFormat="false" ht="15" hidden="false" customHeight="false" outlineLevel="0" collapsed="false">
      <c r="A2581" s="1" t="n">
        <v>4</v>
      </c>
      <c r="B2581" s="1" t="n">
        <v>2</v>
      </c>
      <c r="C2581" s="1" t="n">
        <v>2015</v>
      </c>
      <c r="D2581" s="1" t="n">
        <v>20</v>
      </c>
      <c r="E2581" s="1" t="n">
        <v>15</v>
      </c>
      <c r="F2581" s="1" t="n">
        <v>7</v>
      </c>
      <c r="G2581" s="1" t="n">
        <v>735999.843831</v>
      </c>
      <c r="H2581" s="1" t="n">
        <v>68.16525</v>
      </c>
      <c r="I2581" s="1" t="n">
        <v>69.003987</v>
      </c>
      <c r="J2581" s="3" t="n">
        <v>1.741087E-006</v>
      </c>
      <c r="K2581" s="3" t="n">
        <v>7.49025E-007</v>
      </c>
      <c r="L2581" s="3" t="n">
        <v>2.286511E-006</v>
      </c>
      <c r="M2581" s="3" t="n">
        <v>3.128973E-006</v>
      </c>
      <c r="N2581" s="3" t="n">
        <v>2.391455E-006</v>
      </c>
      <c r="O2581" s="3" t="n">
        <v>3.000013E-006</v>
      </c>
      <c r="P2581" s="3" t="n">
        <v>1.741087E-006</v>
      </c>
      <c r="Q2581" s="3" t="n">
        <v>1.933699E-006</v>
      </c>
      <c r="R2581" s="3" t="n">
        <v>1.225323E-006</v>
      </c>
      <c r="S2581" s="1" t="s">
        <v>20</v>
      </c>
      <c r="T2581" s="3"/>
      <c r="U2581" s="1" t="n">
        <f aca="false">1/(COS(H2581*PI()/180)+0.15*(93.885-H2581)^-1.253)</f>
        <v>2.67025877497235</v>
      </c>
      <c r="V2581" s="3"/>
      <c r="W2581" s="3"/>
      <c r="X2581" s="3"/>
      <c r="Y2581" s="3"/>
      <c r="Z2581" s="3"/>
      <c r="AA2581" s="3"/>
      <c r="AB2581" s="3"/>
      <c r="AC2581" s="3"/>
      <c r="AD2581" s="3"/>
      <c r="AE2581" s="3"/>
      <c r="AF2581" s="3"/>
      <c r="AG2581" s="3"/>
      <c r="AI2581" s="3"/>
      <c r="AJ2581" s="3"/>
      <c r="AK2581" s="3"/>
      <c r="AM2581" s="3"/>
      <c r="AN2581" s="3"/>
      <c r="AO2581" s="3"/>
      <c r="AP2581" s="3"/>
      <c r="AQ2581" s="3"/>
      <c r="AR2581" s="3"/>
      <c r="AS2581" s="3"/>
      <c r="AT2581" s="3"/>
      <c r="AU2581" s="3"/>
      <c r="AW2581" s="3"/>
    </row>
    <row r="2582" customFormat="false" ht="15" hidden="false" customHeight="false" outlineLevel="0" collapsed="false">
      <c r="A2582" s="1" t="n">
        <v>4</v>
      </c>
      <c r="B2582" s="1" t="n">
        <v>2</v>
      </c>
      <c r="C2582" s="1" t="n">
        <v>2015</v>
      </c>
      <c r="D2582" s="1" t="n">
        <v>20</v>
      </c>
      <c r="E2582" s="1" t="n">
        <v>18</v>
      </c>
      <c r="F2582" s="1" t="n">
        <v>7</v>
      </c>
      <c r="G2582" s="1" t="n">
        <v>735999.845914</v>
      </c>
      <c r="H2582" s="1" t="n">
        <v>67.957502</v>
      </c>
      <c r="I2582" s="1" t="n">
        <v>68.795043</v>
      </c>
      <c r="J2582" s="3" t="n">
        <v>1.740444E-006</v>
      </c>
      <c r="K2582" s="3" t="n">
        <v>7.488065E-007</v>
      </c>
      <c r="L2582" s="3" t="n">
        <v>2.285629E-006</v>
      </c>
      <c r="M2582" s="3" t="n">
        <v>3.127685E-006</v>
      </c>
      <c r="N2582" s="3" t="n">
        <v>2.390315E-006</v>
      </c>
      <c r="O2582" s="3" t="n">
        <v>2.998638E-006</v>
      </c>
      <c r="P2582" s="3" t="n">
        <v>1.740444E-006</v>
      </c>
      <c r="Q2582" s="3" t="n">
        <v>1.933013E-006</v>
      </c>
      <c r="R2582" s="3" t="n">
        <v>1.224699E-006</v>
      </c>
      <c r="S2582" s="1" t="s">
        <v>20</v>
      </c>
      <c r="T2582" s="3"/>
      <c r="U2582" s="1" t="n">
        <f aca="false">1/(COS(H2582*PI()/180)+0.15*(93.885-H2582)^-1.253)</f>
        <v>2.64667102072599</v>
      </c>
      <c r="V2582" s="3"/>
      <c r="W2582" s="3"/>
      <c r="X2582" s="3"/>
      <c r="Y2582" s="3"/>
      <c r="Z2582" s="3"/>
      <c r="AA2582" s="3"/>
      <c r="AD2582" s="3"/>
      <c r="AE2582" s="3"/>
      <c r="AF2582" s="3"/>
      <c r="AG2582" s="3"/>
      <c r="AH2582" s="3"/>
      <c r="AI2582" s="3"/>
      <c r="AJ2582" s="3"/>
      <c r="AK2582" s="3"/>
      <c r="AN2582" s="3"/>
      <c r="AO2582" s="3"/>
      <c r="AP2582" s="3"/>
      <c r="AQ2582" s="3"/>
      <c r="AR2582" s="3"/>
      <c r="AS2582" s="3"/>
      <c r="AT2582" s="3"/>
      <c r="AU2582" s="3"/>
      <c r="AV2582" s="3"/>
    </row>
    <row r="2583" customFormat="false" ht="15" hidden="false" customHeight="false" outlineLevel="0" collapsed="false">
      <c r="A2583" s="1" t="n">
        <v>4</v>
      </c>
      <c r="B2583" s="1" t="n">
        <v>2</v>
      </c>
      <c r="C2583" s="1" t="n">
        <v>2015</v>
      </c>
      <c r="D2583" s="1" t="n">
        <v>20</v>
      </c>
      <c r="E2583" s="1" t="n">
        <v>21</v>
      </c>
      <c r="F2583" s="1" t="n">
        <v>7</v>
      </c>
      <c r="G2583" s="1" t="n">
        <v>735999.847998</v>
      </c>
      <c r="H2583" s="1" t="n">
        <v>67.751629</v>
      </c>
      <c r="I2583" s="1" t="n">
        <v>68.587974</v>
      </c>
      <c r="J2583" s="3" t="n">
        <v>1.739801E-006</v>
      </c>
      <c r="K2583" s="3" t="n">
        <v>7.485879E-007</v>
      </c>
      <c r="L2583" s="3" t="n">
        <v>2.284747E-006</v>
      </c>
      <c r="M2583" s="3" t="n">
        <v>3.126398E-006</v>
      </c>
      <c r="N2583" s="3" t="n">
        <v>2.389176E-006</v>
      </c>
      <c r="O2583" s="3" t="n">
        <v>2.997264E-006</v>
      </c>
      <c r="P2583" s="3" t="n">
        <v>1.739801E-006</v>
      </c>
      <c r="Q2583" s="3" t="n">
        <v>1.932326E-006</v>
      </c>
      <c r="R2583" s="3" t="n">
        <v>1.224075E-006</v>
      </c>
      <c r="S2583" s="1" t="s">
        <v>20</v>
      </c>
      <c r="T2583" s="3"/>
      <c r="U2583" s="1" t="n">
        <f aca="false">1/(COS(H2583*PI()/180)+0.15*(93.885-H2583)^-1.253)</f>
        <v>2.62373406796545</v>
      </c>
      <c r="V2583" s="3"/>
      <c r="W2583" s="3"/>
      <c r="Y2583" s="3"/>
      <c r="Z2583" s="3"/>
      <c r="AA2583" s="3"/>
      <c r="AD2583" s="3"/>
      <c r="AE2583" s="3"/>
      <c r="AF2583" s="3"/>
      <c r="AG2583" s="3"/>
      <c r="AI2583" s="3"/>
      <c r="AJ2583" s="3"/>
      <c r="AK2583" s="3"/>
      <c r="AN2583" s="3"/>
      <c r="AO2583" s="3"/>
      <c r="AP2583" s="3"/>
      <c r="AQ2583" s="3"/>
      <c r="AR2583" s="3"/>
      <c r="AT2583" s="3"/>
      <c r="AU2583" s="3"/>
    </row>
    <row r="2584" customFormat="false" ht="15" hidden="false" customHeight="false" outlineLevel="0" collapsed="false">
      <c r="A2584" s="1" t="n">
        <v>4</v>
      </c>
      <c r="B2584" s="1" t="n">
        <v>2</v>
      </c>
      <c r="C2584" s="1" t="n">
        <v>2015</v>
      </c>
      <c r="D2584" s="1" t="n">
        <v>20</v>
      </c>
      <c r="E2584" s="1" t="n">
        <v>24</v>
      </c>
      <c r="F2584" s="1" t="n">
        <v>7</v>
      </c>
      <c r="G2584" s="1" t="n">
        <v>735999.850081</v>
      </c>
      <c r="H2584" s="1" t="n">
        <v>67.547671</v>
      </c>
      <c r="I2584" s="1" t="n">
        <v>68.38282</v>
      </c>
      <c r="J2584" s="3" t="n">
        <v>1.739158E-006</v>
      </c>
      <c r="K2584" s="3" t="n">
        <v>7.483691E-007</v>
      </c>
      <c r="L2584" s="3" t="n">
        <v>2.283866E-006</v>
      </c>
      <c r="M2584" s="3" t="n">
        <v>3.125111E-006</v>
      </c>
      <c r="N2584" s="3" t="n">
        <v>2.388037E-006</v>
      </c>
      <c r="O2584" s="3" t="n">
        <v>2.99589E-006</v>
      </c>
      <c r="P2584" s="3" t="n">
        <v>1.739158E-006</v>
      </c>
      <c r="Q2584" s="3" t="n">
        <v>1.931639E-006</v>
      </c>
      <c r="R2584" s="3" t="n">
        <v>1.223452E-006</v>
      </c>
      <c r="S2584" s="1" t="s">
        <v>20</v>
      </c>
      <c r="T2584" s="3"/>
      <c r="U2584" s="1" t="n">
        <f aca="false">1/(COS(H2584*PI()/180)+0.15*(93.885-H2584)^-1.253)</f>
        <v>2.60142884365088</v>
      </c>
      <c r="V2584" s="3"/>
      <c r="W2584" s="3"/>
      <c r="X2584" s="3"/>
      <c r="Y2584" s="3"/>
      <c r="Z2584" s="3"/>
      <c r="AA2584" s="3"/>
      <c r="AC2584" s="3"/>
      <c r="AD2584" s="3"/>
      <c r="AE2584" s="3"/>
      <c r="AF2584" s="3"/>
      <c r="AG2584" s="3"/>
      <c r="AI2584" s="3"/>
      <c r="AJ2584" s="3"/>
      <c r="AK2584" s="3"/>
      <c r="AM2584" s="3"/>
      <c r="AN2584" s="3"/>
      <c r="AO2584" s="3"/>
      <c r="AP2584" s="3"/>
      <c r="AQ2584" s="3"/>
      <c r="AR2584" s="3"/>
      <c r="AS2584" s="3"/>
      <c r="AT2584" s="3"/>
      <c r="AU2584" s="3"/>
    </row>
    <row r="2585" customFormat="false" ht="15" hidden="false" customHeight="false" outlineLevel="0" collapsed="false">
      <c r="A2585" s="1" t="n">
        <v>4</v>
      </c>
      <c r="B2585" s="1" t="n">
        <v>2</v>
      </c>
      <c r="C2585" s="1" t="n">
        <v>2015</v>
      </c>
      <c r="D2585" s="1" t="n">
        <v>20</v>
      </c>
      <c r="E2585" s="1" t="n">
        <v>27</v>
      </c>
      <c r="F2585" s="1" t="n">
        <v>7</v>
      </c>
      <c r="G2585" s="1" t="n">
        <v>735999.852164</v>
      </c>
      <c r="H2585" s="1" t="n">
        <v>67.345668</v>
      </c>
      <c r="I2585" s="1" t="n">
        <v>68.179621</v>
      </c>
      <c r="J2585" s="3" t="n">
        <v>1.738516E-006</v>
      </c>
      <c r="K2585" s="3" t="n">
        <v>7.481503E-007</v>
      </c>
      <c r="L2585" s="3" t="n">
        <v>2.282984E-006</v>
      </c>
      <c r="M2585" s="3" t="n">
        <v>3.123824E-006</v>
      </c>
      <c r="N2585" s="3" t="n">
        <v>2.386899E-006</v>
      </c>
      <c r="O2585" s="3" t="n">
        <v>2.994517E-006</v>
      </c>
      <c r="P2585" s="3" t="n">
        <v>1.738516E-006</v>
      </c>
      <c r="Q2585" s="3" t="n">
        <v>1.930952E-006</v>
      </c>
      <c r="R2585" s="3" t="n">
        <v>1.222829E-006</v>
      </c>
      <c r="S2585" s="1" t="s">
        <v>20</v>
      </c>
      <c r="T2585" s="3"/>
      <c r="U2585" s="1" t="n">
        <f aca="false">1/(COS(H2585*PI()/180)+0.15*(93.885-H2585)^-1.253)</f>
        <v>2.57973709256382</v>
      </c>
      <c r="V2585" s="3"/>
      <c r="W2585" s="3"/>
      <c r="X2585" s="3"/>
      <c r="Y2585" s="3"/>
      <c r="Z2585" s="3"/>
      <c r="AA2585" s="3"/>
      <c r="AE2585" s="3"/>
      <c r="AF2585" s="3"/>
      <c r="AG2585" s="3"/>
      <c r="AJ2585" s="3"/>
      <c r="AK2585" s="3"/>
      <c r="AN2585" s="3"/>
      <c r="AO2585" s="3"/>
      <c r="AP2585" s="3"/>
      <c r="AQ2585" s="3"/>
      <c r="AS2585" s="3"/>
      <c r="AT2585" s="3"/>
    </row>
    <row r="2586" customFormat="false" ht="15" hidden="false" customHeight="false" outlineLevel="0" collapsed="false">
      <c r="A2586" s="1" t="n">
        <v>4</v>
      </c>
      <c r="B2586" s="1" t="n">
        <v>2</v>
      </c>
      <c r="C2586" s="1" t="n">
        <v>2015</v>
      </c>
      <c r="D2586" s="1" t="n">
        <v>20</v>
      </c>
      <c r="E2586" s="1" t="n">
        <v>30</v>
      </c>
      <c r="F2586" s="1" t="n">
        <v>7</v>
      </c>
      <c r="G2586" s="1" t="n">
        <v>735999.854248</v>
      </c>
      <c r="H2586" s="1" t="n">
        <v>67.145659</v>
      </c>
      <c r="I2586" s="1" t="n">
        <v>67.978419</v>
      </c>
      <c r="J2586" s="3" t="n">
        <v>1.737873E-006</v>
      </c>
      <c r="K2586" s="3" t="n">
        <v>7.479313E-007</v>
      </c>
      <c r="L2586" s="3" t="n">
        <v>2.282102E-006</v>
      </c>
      <c r="M2586" s="3" t="n">
        <v>3.122536E-006</v>
      </c>
      <c r="N2586" s="3" t="n">
        <v>2.385761E-006</v>
      </c>
      <c r="O2586" s="3" t="n">
        <v>2.993144E-006</v>
      </c>
      <c r="P2586" s="3" t="n">
        <v>1.737873E-006</v>
      </c>
      <c r="Q2586" s="3" t="n">
        <v>1.930264E-006</v>
      </c>
      <c r="R2586" s="3" t="n">
        <v>1.222206E-006</v>
      </c>
      <c r="S2586" s="1" t="s">
        <v>20</v>
      </c>
      <c r="U2586" s="1" t="n">
        <f aca="false">1/(COS(H2586*PI()/180)+0.15*(93.885-H2586)^-1.253)</f>
        <v>2.55864123341312</v>
      </c>
      <c r="V2586" s="3"/>
      <c r="W2586" s="3"/>
      <c r="Z2586" s="3"/>
      <c r="AA2586" s="3"/>
      <c r="AD2586" s="3"/>
      <c r="AE2586" s="3"/>
      <c r="AF2586" s="3"/>
      <c r="AG2586" s="3"/>
      <c r="AH2586" s="3"/>
      <c r="AI2586" s="3"/>
      <c r="AJ2586" s="3"/>
      <c r="AK2586" s="3"/>
      <c r="AN2586" s="3"/>
      <c r="AO2586" s="3"/>
      <c r="AP2586" s="3"/>
      <c r="AQ2586" s="3"/>
      <c r="AR2586" s="3"/>
      <c r="AS2586" s="3"/>
      <c r="AT2586" s="3"/>
      <c r="AU2586" s="3"/>
    </row>
    <row r="2587" customFormat="false" ht="15" hidden="false" customHeight="false" outlineLevel="0" collapsed="false">
      <c r="A2587" s="1" t="n">
        <v>4</v>
      </c>
      <c r="B2587" s="1" t="n">
        <v>2</v>
      </c>
      <c r="C2587" s="1" t="n">
        <v>2015</v>
      </c>
      <c r="D2587" s="1" t="n">
        <v>20</v>
      </c>
      <c r="E2587" s="1" t="n">
        <v>33</v>
      </c>
      <c r="F2587" s="1" t="n">
        <v>7</v>
      </c>
      <c r="G2587" s="1" t="n">
        <v>735999.856331</v>
      </c>
      <c r="H2587" s="1" t="n">
        <v>66.947686</v>
      </c>
      <c r="I2587" s="1" t="n">
        <v>67.779252</v>
      </c>
      <c r="J2587" s="3" t="n">
        <v>1.73723E-006</v>
      </c>
      <c r="K2587" s="3" t="n">
        <v>7.477121E-007</v>
      </c>
      <c r="L2587" s="3" t="n">
        <v>2.28122E-006</v>
      </c>
      <c r="M2587" s="3" t="n">
        <v>3.121249E-006</v>
      </c>
      <c r="N2587" s="3" t="n">
        <v>2.384624E-006</v>
      </c>
      <c r="O2587" s="3" t="n">
        <v>2.991771E-006</v>
      </c>
      <c r="P2587" s="3" t="n">
        <v>1.73723E-006</v>
      </c>
      <c r="Q2587" s="3" t="n">
        <v>1.929577E-006</v>
      </c>
      <c r="R2587" s="3" t="n">
        <v>1.221583E-006</v>
      </c>
      <c r="S2587" s="1" t="s">
        <v>20</v>
      </c>
      <c r="T2587" s="3"/>
      <c r="U2587" s="1" t="n">
        <f aca="false">1/(COS(H2587*PI()/180)+0.15*(93.885-H2587)^-1.253)</f>
        <v>2.53812474180862</v>
      </c>
      <c r="V2587" s="3"/>
      <c r="W2587" s="3"/>
      <c r="X2587" s="3"/>
      <c r="Y2587" s="3"/>
      <c r="Z2587" s="3"/>
      <c r="AA2587" s="3"/>
      <c r="AB2587" s="3"/>
      <c r="AC2587" s="3"/>
      <c r="AD2587" s="3"/>
      <c r="AE2587" s="3"/>
      <c r="AF2587" s="3"/>
      <c r="AG2587" s="3"/>
      <c r="AH2587" s="3"/>
      <c r="AI2587" s="3"/>
      <c r="AJ2587" s="3"/>
      <c r="AK2587" s="3"/>
      <c r="AL2587" s="3"/>
      <c r="AM2587" s="3"/>
      <c r="AN2587" s="3"/>
      <c r="AO2587" s="3"/>
      <c r="AP2587" s="3"/>
      <c r="AQ2587" s="3"/>
      <c r="AR2587" s="3"/>
      <c r="AS2587" s="3"/>
      <c r="AT2587" s="3"/>
      <c r="AU2587" s="3"/>
      <c r="AV2587" s="3"/>
    </row>
    <row r="2588" customFormat="false" ht="15" hidden="false" customHeight="false" outlineLevel="0" collapsed="false">
      <c r="A2588" s="1" t="n">
        <v>4</v>
      </c>
      <c r="B2588" s="1" t="n">
        <v>2</v>
      </c>
      <c r="C2588" s="1" t="n">
        <v>2015</v>
      </c>
      <c r="D2588" s="1" t="n">
        <v>20</v>
      </c>
      <c r="E2588" s="1" t="n">
        <v>36</v>
      </c>
      <c r="F2588" s="1" t="n">
        <v>7</v>
      </c>
      <c r="G2588" s="1" t="n">
        <v>735999.858414</v>
      </c>
      <c r="H2588" s="1" t="n">
        <v>66.751786</v>
      </c>
      <c r="I2588" s="1" t="n">
        <v>67.582163</v>
      </c>
      <c r="J2588" s="3" t="n">
        <v>1.736587E-006</v>
      </c>
      <c r="K2588" s="3" t="n">
        <v>7.474927E-007</v>
      </c>
      <c r="L2588" s="3" t="n">
        <v>2.280338E-006</v>
      </c>
      <c r="M2588" s="3" t="n">
        <v>3.119961E-006</v>
      </c>
      <c r="N2588" s="3" t="n">
        <v>2.383487E-006</v>
      </c>
      <c r="O2588" s="3" t="n">
        <v>2.990399E-006</v>
      </c>
      <c r="P2588" s="3" t="n">
        <v>1.736587E-006</v>
      </c>
      <c r="Q2588" s="3" t="n">
        <v>1.928888E-006</v>
      </c>
      <c r="R2588" s="3" t="n">
        <v>1.220961E-006</v>
      </c>
      <c r="S2588" s="1" t="s">
        <v>20</v>
      </c>
      <c r="U2588" s="1" t="n">
        <f aca="false">1/(COS(H2588*PI()/180)+0.15*(93.885-H2588)^-1.253)</f>
        <v>2.51817128074909</v>
      </c>
      <c r="V2588" s="3"/>
      <c r="W2588" s="3"/>
      <c r="X2588" s="3"/>
      <c r="Y2588" s="3"/>
      <c r="Z2588" s="3"/>
      <c r="AA2588" s="3"/>
      <c r="AB2588" s="3"/>
      <c r="AC2588" s="3"/>
      <c r="AD2588" s="3"/>
      <c r="AE2588" s="3"/>
      <c r="AF2588" s="3"/>
      <c r="AG2588" s="3"/>
      <c r="AH2588" s="3"/>
      <c r="AI2588" s="3"/>
      <c r="AJ2588" s="3"/>
      <c r="AK2588" s="3"/>
      <c r="AL2588" s="3"/>
      <c r="AM2588" s="3"/>
      <c r="AN2588" s="3"/>
      <c r="AO2588" s="3"/>
      <c r="AP2588" s="3"/>
      <c r="AQ2588" s="3"/>
      <c r="AR2588" s="3"/>
      <c r="AS2588" s="3"/>
      <c r="AT2588" s="3"/>
      <c r="AU2588" s="3"/>
      <c r="AV2588" s="3"/>
      <c r="AW2588" s="3"/>
    </row>
    <row r="2589" customFormat="false" ht="15" hidden="false" customHeight="false" outlineLevel="0" collapsed="false">
      <c r="A2589" s="1" t="n">
        <v>4</v>
      </c>
      <c r="B2589" s="1" t="n">
        <v>2</v>
      </c>
      <c r="C2589" s="1" t="n">
        <v>2015</v>
      </c>
      <c r="D2589" s="1" t="n">
        <v>20</v>
      </c>
      <c r="E2589" s="1" t="n">
        <v>39</v>
      </c>
      <c r="F2589" s="1" t="n">
        <v>7</v>
      </c>
      <c r="G2589" s="1" t="n">
        <v>735999.860498</v>
      </c>
      <c r="H2589" s="1" t="n">
        <v>66.558002</v>
      </c>
      <c r="I2589" s="1" t="n">
        <v>67.387191</v>
      </c>
      <c r="J2589" s="3" t="n">
        <v>1.735943E-006</v>
      </c>
      <c r="K2589" s="3" t="n">
        <v>7.472732E-007</v>
      </c>
      <c r="L2589" s="3" t="n">
        <v>2.279455E-006</v>
      </c>
      <c r="M2589" s="3" t="n">
        <v>3.118674E-006</v>
      </c>
      <c r="N2589" s="3" t="n">
        <v>2.38235E-006</v>
      </c>
      <c r="O2589" s="3" t="n">
        <v>2.989027E-006</v>
      </c>
      <c r="P2589" s="3" t="n">
        <v>1.735943E-006</v>
      </c>
      <c r="Q2589" s="3" t="n">
        <v>1.9282E-006</v>
      </c>
      <c r="R2589" s="3" t="n">
        <v>1.220339E-006</v>
      </c>
      <c r="S2589" s="1" t="s">
        <v>20</v>
      </c>
      <c r="T2589" s="3"/>
      <c r="U2589" s="1" t="n">
        <f aca="false">1/(COS(H2589*PI()/180)+0.15*(93.885-H2589)^-1.253)</f>
        <v>2.49876580355142</v>
      </c>
      <c r="V2589" s="3"/>
      <c r="W2589" s="3"/>
      <c r="X2589" s="3"/>
      <c r="Y2589" s="3"/>
      <c r="Z2589" s="3"/>
      <c r="AA2589" s="3"/>
      <c r="AD2589" s="3"/>
      <c r="AE2589" s="3"/>
      <c r="AF2589" s="3"/>
      <c r="AG2589" s="3"/>
      <c r="AH2589" s="3"/>
      <c r="AI2589" s="3"/>
      <c r="AJ2589" s="3"/>
      <c r="AK2589" s="3"/>
      <c r="AL2589" s="3"/>
      <c r="AM2589" s="3"/>
      <c r="AN2589" s="3"/>
      <c r="AO2589" s="3"/>
      <c r="AP2589" s="3"/>
      <c r="AQ2589" s="3"/>
      <c r="AR2589" s="3"/>
      <c r="AS2589" s="3"/>
      <c r="AT2589" s="3"/>
      <c r="AU2589" s="3"/>
    </row>
    <row r="2590" customFormat="false" ht="15" hidden="false" customHeight="false" outlineLevel="0" collapsed="false">
      <c r="A2590" s="1" t="n">
        <v>4</v>
      </c>
      <c r="B2590" s="1" t="n">
        <v>2</v>
      </c>
      <c r="C2590" s="1" t="n">
        <v>2015</v>
      </c>
      <c r="D2590" s="1" t="n">
        <v>20</v>
      </c>
      <c r="E2590" s="1" t="n">
        <v>42</v>
      </c>
      <c r="F2590" s="1" t="n">
        <v>7</v>
      </c>
      <c r="G2590" s="1" t="n">
        <v>735999.862581</v>
      </c>
      <c r="H2590" s="1" t="n">
        <v>66.366371</v>
      </c>
      <c r="I2590" s="1" t="n">
        <v>67.194377</v>
      </c>
      <c r="J2590" s="3" t="n">
        <v>1.735299E-006</v>
      </c>
      <c r="K2590" s="3" t="n">
        <v>7.470533E-007</v>
      </c>
      <c r="L2590" s="3" t="n">
        <v>2.278572E-006</v>
      </c>
      <c r="M2590" s="3" t="n">
        <v>3.117385E-006</v>
      </c>
      <c r="N2590" s="3" t="n">
        <v>2.381213E-006</v>
      </c>
      <c r="O2590" s="3" t="n">
        <v>2.987654E-006</v>
      </c>
      <c r="P2590" s="3" t="n">
        <v>1.735299E-006</v>
      </c>
      <c r="Q2590" s="3" t="n">
        <v>1.927511E-006</v>
      </c>
      <c r="R2590" s="3" t="n">
        <v>1.219718E-006</v>
      </c>
      <c r="S2590" s="1" t="s">
        <v>20</v>
      </c>
      <c r="T2590" s="3"/>
      <c r="U2590" s="1" t="n">
        <f aca="false">1/(COS(H2590*PI()/180)+0.15*(93.885-H2590)^-1.253)</f>
        <v>2.47989330035539</v>
      </c>
      <c r="V2590" s="3"/>
      <c r="W2590" s="3"/>
      <c r="X2590" s="3"/>
      <c r="Y2590" s="3"/>
      <c r="Z2590" s="3"/>
      <c r="AA2590" s="3"/>
      <c r="AC2590" s="3"/>
      <c r="AD2590" s="3"/>
      <c r="AE2590" s="3"/>
      <c r="AF2590" s="3"/>
      <c r="AG2590" s="3"/>
      <c r="AH2590" s="3"/>
      <c r="AI2590" s="3"/>
      <c r="AJ2590" s="3"/>
      <c r="AK2590" s="3"/>
      <c r="AL2590" s="3"/>
      <c r="AM2590" s="3"/>
      <c r="AN2590" s="3"/>
      <c r="AO2590" s="3"/>
      <c r="AP2590" s="3"/>
      <c r="AQ2590" s="3"/>
      <c r="AR2590" s="3"/>
      <c r="AS2590" s="3"/>
      <c r="AT2590" s="3"/>
      <c r="AU2590" s="3"/>
      <c r="AW2590" s="3"/>
    </row>
    <row r="2591" customFormat="false" ht="15" hidden="false" customHeight="false" outlineLevel="0" collapsed="false">
      <c r="A2591" s="1" t="n">
        <v>4</v>
      </c>
      <c r="B2591" s="1" t="n">
        <v>2</v>
      </c>
      <c r="C2591" s="1" t="n">
        <v>2015</v>
      </c>
      <c r="D2591" s="1" t="n">
        <v>20</v>
      </c>
      <c r="E2591" s="1" t="n">
        <v>45</v>
      </c>
      <c r="F2591" s="1" t="n">
        <v>7</v>
      </c>
      <c r="G2591" s="1" t="n">
        <v>735999.864664</v>
      </c>
      <c r="H2591" s="1" t="n">
        <v>66.176933</v>
      </c>
      <c r="I2591" s="1" t="n">
        <v>67.003759</v>
      </c>
      <c r="J2591" s="3" t="n">
        <v>1.734655E-006</v>
      </c>
      <c r="K2591" s="3" t="n">
        <v>7.468333E-007</v>
      </c>
      <c r="L2591" s="3" t="n">
        <v>2.277689E-006</v>
      </c>
      <c r="M2591" s="3" t="n">
        <v>3.116097E-006</v>
      </c>
      <c r="N2591" s="3" t="n">
        <v>2.380076E-006</v>
      </c>
      <c r="O2591" s="3" t="n">
        <v>2.986282E-006</v>
      </c>
      <c r="P2591" s="3" t="n">
        <v>1.734655E-006</v>
      </c>
      <c r="Q2591" s="3" t="n">
        <v>1.926822E-006</v>
      </c>
      <c r="R2591" s="3" t="n">
        <v>1.219096E-006</v>
      </c>
      <c r="S2591" s="1" t="s">
        <v>20</v>
      </c>
      <c r="T2591" s="3"/>
      <c r="U2591" s="1" t="n">
        <f aca="false">1/(COS(H2591*PI()/180)+0.15*(93.885-H2591)^-1.253)</f>
        <v>2.46153968287223</v>
      </c>
      <c r="V2591" s="3"/>
      <c r="W2591" s="3"/>
      <c r="X2591" s="3"/>
      <c r="Y2591" s="3"/>
      <c r="Z2591" s="3"/>
      <c r="AA2591" s="3"/>
      <c r="AB2591" s="3"/>
      <c r="AC2591" s="3"/>
      <c r="AD2591" s="3"/>
      <c r="AE2591" s="3"/>
      <c r="AF2591" s="3"/>
      <c r="AG2591" s="3"/>
      <c r="AH2591" s="3"/>
      <c r="AI2591" s="3"/>
      <c r="AJ2591" s="3"/>
      <c r="AK2591" s="3"/>
      <c r="AL2591" s="3"/>
      <c r="AN2591" s="3"/>
      <c r="AO2591" s="3"/>
      <c r="AP2591" s="3"/>
      <c r="AQ2591" s="3"/>
      <c r="AR2591" s="3"/>
      <c r="AS2591" s="3"/>
      <c r="AT2591" s="3"/>
      <c r="AU2591" s="3"/>
      <c r="AV2591" s="3"/>
      <c r="AW2591" s="3"/>
    </row>
    <row r="2592" customFormat="false" ht="15" hidden="false" customHeight="false" outlineLevel="0" collapsed="false">
      <c r="A2592" s="1" t="n">
        <v>4</v>
      </c>
      <c r="B2592" s="1" t="n">
        <v>2</v>
      </c>
      <c r="C2592" s="1" t="n">
        <v>2015</v>
      </c>
      <c r="D2592" s="1" t="n">
        <v>20</v>
      </c>
      <c r="E2592" s="1" t="n">
        <v>48</v>
      </c>
      <c r="F2592" s="1" t="n">
        <v>7</v>
      </c>
      <c r="G2592" s="1" t="n">
        <v>735999.866748</v>
      </c>
      <c r="H2592" s="1" t="n">
        <v>65.989728</v>
      </c>
      <c r="I2592" s="1" t="n">
        <v>66.81538</v>
      </c>
      <c r="J2592" s="3" t="n">
        <v>1.734011E-006</v>
      </c>
      <c r="K2592" s="3" t="n">
        <v>7.466129E-007</v>
      </c>
      <c r="L2592" s="3" t="n">
        <v>2.276805E-006</v>
      </c>
      <c r="M2592" s="3" t="n">
        <v>3.114807E-006</v>
      </c>
      <c r="N2592" s="3" t="n">
        <v>2.37894E-006</v>
      </c>
      <c r="O2592" s="3" t="n">
        <v>2.984909E-006</v>
      </c>
      <c r="P2592" s="3" t="n">
        <v>1.734011E-006</v>
      </c>
      <c r="Q2592" s="3" t="n">
        <v>1.926132E-006</v>
      </c>
      <c r="R2592" s="3" t="n">
        <v>1.218474E-006</v>
      </c>
      <c r="S2592" s="1" t="s">
        <v>20</v>
      </c>
      <c r="T2592" s="3"/>
      <c r="U2592" s="1" t="n">
        <f aca="false">1/(COS(H2592*PI()/180)+0.15*(93.885-H2592)^-1.253)</f>
        <v>2.44369144888496</v>
      </c>
      <c r="V2592" s="3"/>
      <c r="W2592" s="3"/>
      <c r="X2592" s="3"/>
      <c r="Y2592" s="3"/>
      <c r="Z2592" s="3"/>
      <c r="AA2592" s="3"/>
      <c r="AB2592" s="3"/>
      <c r="AD2592" s="3"/>
      <c r="AE2592" s="3"/>
      <c r="AF2592" s="3"/>
      <c r="AG2592" s="3"/>
      <c r="AH2592" s="3"/>
      <c r="AI2592" s="3"/>
      <c r="AJ2592" s="3"/>
      <c r="AK2592" s="3"/>
      <c r="AM2592" s="3"/>
      <c r="AN2592" s="3"/>
      <c r="AO2592" s="3"/>
      <c r="AP2592" s="3"/>
      <c r="AQ2592" s="3"/>
      <c r="AR2592" s="3"/>
      <c r="AS2592" s="3"/>
      <c r="AT2592" s="3"/>
      <c r="AU2592" s="3"/>
      <c r="AV2592" s="3"/>
    </row>
    <row r="2593" customFormat="false" ht="15" hidden="false" customHeight="false" outlineLevel="0" collapsed="false">
      <c r="A2593" s="1" t="n">
        <v>4</v>
      </c>
      <c r="B2593" s="1" t="n">
        <v>2</v>
      </c>
      <c r="C2593" s="1" t="n">
        <v>2015</v>
      </c>
      <c r="D2593" s="1" t="n">
        <v>20</v>
      </c>
      <c r="E2593" s="1" t="n">
        <v>51</v>
      </c>
      <c r="F2593" s="1" t="n">
        <v>7</v>
      </c>
      <c r="G2593" s="1" t="n">
        <v>735999.868831</v>
      </c>
      <c r="H2593" s="1" t="n">
        <v>65.804795</v>
      </c>
      <c r="I2593" s="1" t="n">
        <v>66.629277</v>
      </c>
      <c r="J2593" s="3" t="n">
        <v>1.733366E-006</v>
      </c>
      <c r="K2593" s="3" t="n">
        <v>7.463923E-007</v>
      </c>
      <c r="L2593" s="3" t="n">
        <v>2.27592E-006</v>
      </c>
      <c r="M2593" s="3" t="n">
        <v>3.113517E-006</v>
      </c>
      <c r="N2593" s="3" t="n">
        <v>2.377803E-006</v>
      </c>
      <c r="O2593" s="3" t="n">
        <v>2.983536E-006</v>
      </c>
      <c r="P2593" s="3" t="n">
        <v>1.733366E-006</v>
      </c>
      <c r="Q2593" s="3" t="n">
        <v>1.925441E-006</v>
      </c>
      <c r="R2593" s="3" t="n">
        <v>1.217853E-006</v>
      </c>
      <c r="S2593" s="1" t="s">
        <v>20</v>
      </c>
      <c r="T2593" s="3"/>
      <c r="U2593" s="1" t="n">
        <f aca="false">1/(COS(H2593*PI()/180)+0.15*(93.885-H2593)^-1.253)</f>
        <v>2.42633556340071</v>
      </c>
      <c r="V2593" s="3"/>
      <c r="W2593" s="3"/>
      <c r="X2593" s="3"/>
      <c r="Y2593" s="3"/>
      <c r="Z2593" s="3"/>
      <c r="AA2593" s="3"/>
      <c r="AB2593" s="3"/>
      <c r="AC2593" s="3"/>
      <c r="AD2593" s="3"/>
      <c r="AE2593" s="3"/>
      <c r="AF2593" s="3"/>
      <c r="AG2593" s="3"/>
      <c r="AH2593" s="3"/>
      <c r="AI2593" s="3"/>
      <c r="AJ2593" s="3"/>
      <c r="AK2593" s="3"/>
      <c r="AL2593" s="3"/>
      <c r="AN2593" s="3"/>
      <c r="AO2593" s="3"/>
      <c r="AP2593" s="3"/>
      <c r="AQ2593" s="3"/>
      <c r="AR2593" s="3"/>
      <c r="AS2593" s="3"/>
      <c r="AT2593" s="3"/>
      <c r="AU2593" s="3"/>
      <c r="AV2593" s="3"/>
      <c r="AW2593" s="3"/>
    </row>
    <row r="2594" customFormat="false" ht="15" hidden="false" customHeight="false" outlineLevel="0" collapsed="false">
      <c r="A2594" s="1" t="n">
        <v>4</v>
      </c>
      <c r="B2594" s="1" t="n">
        <v>2</v>
      </c>
      <c r="C2594" s="1" t="n">
        <v>2015</v>
      </c>
      <c r="D2594" s="1" t="n">
        <v>20</v>
      </c>
      <c r="E2594" s="1" t="n">
        <v>54</v>
      </c>
      <c r="F2594" s="1" t="n">
        <v>7</v>
      </c>
      <c r="G2594" s="1" t="n">
        <v>735999.870914</v>
      </c>
      <c r="H2594" s="1" t="n">
        <v>65.622174</v>
      </c>
      <c r="I2594" s="1" t="n">
        <v>66.445492</v>
      </c>
      <c r="J2594" s="3" t="n">
        <v>1.73272E-006</v>
      </c>
      <c r="K2594" s="3" t="n">
        <v>7.461713E-007</v>
      </c>
      <c r="L2594" s="3" t="n">
        <v>2.275035E-006</v>
      </c>
      <c r="M2594" s="3" t="n">
        <v>3.112227E-006</v>
      </c>
      <c r="N2594" s="3" t="n">
        <v>2.376666E-006</v>
      </c>
      <c r="O2594" s="3" t="n">
        <v>2.982163E-006</v>
      </c>
      <c r="P2594" s="3" t="n">
        <v>1.73272E-006</v>
      </c>
      <c r="Q2594" s="3" t="n">
        <v>1.92475E-006</v>
      </c>
      <c r="R2594" s="3" t="n">
        <v>1.217232E-006</v>
      </c>
      <c r="S2594" s="1" t="s">
        <v>20</v>
      </c>
      <c r="T2594" s="3"/>
      <c r="U2594" s="1" t="n">
        <f aca="false">1/(COS(H2594*PI()/180)+0.15*(93.885-H2594)^-1.253)</f>
        <v>2.40945962488576</v>
      </c>
      <c r="V2594" s="3"/>
      <c r="W2594" s="3"/>
      <c r="X2594" s="3"/>
      <c r="Y2594" s="3"/>
      <c r="Z2594" s="3"/>
      <c r="AA2594" s="3"/>
      <c r="AC2594" s="3"/>
      <c r="AD2594" s="3"/>
      <c r="AE2594" s="3"/>
      <c r="AF2594" s="3"/>
      <c r="AG2594" s="3"/>
      <c r="AH2594" s="3"/>
      <c r="AI2594" s="3"/>
      <c r="AJ2594" s="3"/>
      <c r="AK2594" s="3"/>
      <c r="AM2594" s="3"/>
      <c r="AN2594" s="3"/>
      <c r="AO2594" s="3"/>
      <c r="AP2594" s="3"/>
      <c r="AQ2594" s="3"/>
      <c r="AR2594" s="3"/>
      <c r="AS2594" s="3"/>
      <c r="AT2594" s="3"/>
      <c r="AV2594" s="3"/>
      <c r="AW2594" s="3"/>
    </row>
    <row r="2595" customFormat="false" ht="15" hidden="false" customHeight="false" outlineLevel="0" collapsed="false">
      <c r="A2595" s="1" t="n">
        <v>4</v>
      </c>
      <c r="B2595" s="1" t="n">
        <v>2</v>
      </c>
      <c r="C2595" s="1" t="n">
        <v>2015</v>
      </c>
      <c r="D2595" s="1" t="n">
        <v>20</v>
      </c>
      <c r="E2595" s="1" t="n">
        <v>57</v>
      </c>
      <c r="F2595" s="1" t="n">
        <v>7</v>
      </c>
      <c r="G2595" s="1" t="n">
        <v>735999.872998</v>
      </c>
      <c r="H2595" s="1" t="n">
        <v>65.441902</v>
      </c>
      <c r="I2595" s="1" t="n">
        <v>66.264063</v>
      </c>
      <c r="J2595" s="3" t="n">
        <v>1.732074E-006</v>
      </c>
      <c r="K2595" s="3" t="n">
        <v>7.4595E-007</v>
      </c>
      <c r="L2595" s="3" t="n">
        <v>2.274149E-006</v>
      </c>
      <c r="M2595" s="3" t="n">
        <v>3.110935E-006</v>
      </c>
      <c r="N2595" s="3" t="n">
        <v>2.375528E-006</v>
      </c>
      <c r="O2595" s="3" t="n">
        <v>2.980789E-006</v>
      </c>
      <c r="P2595" s="3" t="n">
        <v>1.732074E-006</v>
      </c>
      <c r="Q2595" s="3" t="n">
        <v>1.924058E-006</v>
      </c>
      <c r="R2595" s="3" t="n">
        <v>1.21661E-006</v>
      </c>
      <c r="S2595" s="1" t="s">
        <v>20</v>
      </c>
      <c r="T2595" s="3"/>
      <c r="U2595" s="1" t="n">
        <f aca="false">1/(COS(H2595*PI()/180)+0.15*(93.885-H2595)^-1.253)</f>
        <v>2.39305147373549</v>
      </c>
      <c r="V2595" s="3"/>
      <c r="W2595" s="3"/>
      <c r="X2595" s="3"/>
      <c r="Y2595" s="3"/>
      <c r="Z2595" s="3"/>
      <c r="AA2595" s="3"/>
      <c r="AC2595" s="3"/>
      <c r="AD2595" s="3"/>
      <c r="AE2595" s="3"/>
      <c r="AF2595" s="3"/>
      <c r="AG2595" s="3"/>
      <c r="AH2595" s="3"/>
      <c r="AI2595" s="3"/>
      <c r="AJ2595" s="3"/>
      <c r="AK2595" s="3"/>
      <c r="AN2595" s="3"/>
      <c r="AO2595" s="3"/>
      <c r="AP2595" s="3"/>
      <c r="AQ2595" s="3"/>
      <c r="AR2595" s="3"/>
      <c r="AS2595" s="3"/>
      <c r="AT2595" s="3"/>
      <c r="AW2595" s="3"/>
    </row>
    <row r="2596" customFormat="false" ht="15" hidden="false" customHeight="false" outlineLevel="0" collapsed="false">
      <c r="A2596" s="1" t="n">
        <v>4</v>
      </c>
      <c r="B2596" s="1" t="n">
        <v>2</v>
      </c>
      <c r="C2596" s="1" t="n">
        <v>2015</v>
      </c>
      <c r="D2596" s="1" t="n">
        <v>21</v>
      </c>
      <c r="E2596" s="1" t="n">
        <v>0</v>
      </c>
      <c r="F2596" s="1" t="n">
        <v>7</v>
      </c>
      <c r="G2596" s="1" t="n">
        <v>735999.875081</v>
      </c>
      <c r="H2596" s="1" t="n">
        <v>65.264019</v>
      </c>
      <c r="I2596" s="1" t="n">
        <v>66.085029</v>
      </c>
      <c r="J2596" s="3" t="n">
        <v>1.731428E-006</v>
      </c>
      <c r="K2596" s="3" t="n">
        <v>7.457284E-007</v>
      </c>
      <c r="L2596" s="3" t="n">
        <v>2.273262E-006</v>
      </c>
      <c r="M2596" s="3" t="n">
        <v>3.109642E-006</v>
      </c>
      <c r="N2596" s="3" t="n">
        <v>2.374391E-006</v>
      </c>
      <c r="O2596" s="3" t="n">
        <v>2.979415E-006</v>
      </c>
      <c r="P2596" s="3" t="n">
        <v>1.731428E-006</v>
      </c>
      <c r="Q2596" s="3" t="n">
        <v>1.923365E-006</v>
      </c>
      <c r="R2596" s="3" t="n">
        <v>1.215989E-006</v>
      </c>
      <c r="S2596" s="1" t="s">
        <v>20</v>
      </c>
      <c r="T2596" s="3"/>
      <c r="U2596" s="1" t="n">
        <f aca="false">1/(COS(H2596*PI()/180)+0.15*(93.885-H2596)^-1.253)</f>
        <v>2.37709972464343</v>
      </c>
      <c r="V2596" s="3"/>
      <c r="W2596" s="3"/>
      <c r="X2596" s="3"/>
      <c r="Y2596" s="3"/>
      <c r="Z2596" s="3"/>
      <c r="AA2596" s="3"/>
      <c r="AB2596" s="3"/>
      <c r="AC2596" s="3"/>
      <c r="AD2596" s="3"/>
      <c r="AE2596" s="3"/>
      <c r="AF2596" s="3"/>
      <c r="AG2596" s="3"/>
      <c r="AH2596" s="3"/>
      <c r="AI2596" s="3"/>
      <c r="AJ2596" s="3"/>
      <c r="AK2596" s="3"/>
      <c r="AL2596" s="3"/>
      <c r="AM2596" s="3"/>
      <c r="AN2596" s="3"/>
      <c r="AO2596" s="3"/>
      <c r="AP2596" s="3"/>
      <c r="AQ2596" s="3"/>
      <c r="AR2596" s="3"/>
      <c r="AS2596" s="3"/>
      <c r="AT2596" s="3"/>
      <c r="AU2596" s="3"/>
      <c r="AW2596" s="3"/>
    </row>
    <row r="2597" customFormat="false" ht="15" hidden="false" customHeight="false" outlineLevel="0" collapsed="false">
      <c r="A2597" s="1" t="n">
        <v>4</v>
      </c>
      <c r="B2597" s="1" t="n">
        <v>2</v>
      </c>
      <c r="C2597" s="1" t="n">
        <v>2015</v>
      </c>
      <c r="D2597" s="1" t="n">
        <v>21</v>
      </c>
      <c r="E2597" s="1" t="n">
        <v>3</v>
      </c>
      <c r="F2597" s="1" t="n">
        <v>7</v>
      </c>
      <c r="G2597" s="1" t="n">
        <v>735999.877164</v>
      </c>
      <c r="H2597" s="1" t="n">
        <v>65.088563</v>
      </c>
      <c r="I2597" s="1" t="n">
        <v>65.90843</v>
      </c>
      <c r="J2597" s="3" t="n">
        <v>1.730781E-006</v>
      </c>
      <c r="K2597" s="3" t="n">
        <v>7.455064E-007</v>
      </c>
      <c r="L2597" s="3" t="n">
        <v>2.272374E-006</v>
      </c>
      <c r="M2597" s="3" t="n">
        <v>3.108349E-006</v>
      </c>
      <c r="N2597" s="3" t="n">
        <v>2.373253E-006</v>
      </c>
      <c r="O2597" s="3" t="n">
        <v>2.97804E-006</v>
      </c>
      <c r="P2597" s="3" t="n">
        <v>1.730781E-006</v>
      </c>
      <c r="Q2597" s="3" t="n">
        <v>1.922671E-006</v>
      </c>
      <c r="R2597" s="3" t="n">
        <v>1.215367E-006</v>
      </c>
      <c r="S2597" s="1" t="s">
        <v>20</v>
      </c>
      <c r="T2597" s="3"/>
      <c r="U2597" s="1" t="n">
        <f aca="false">1/(COS(H2597*PI()/180)+0.15*(93.885-H2597)^-1.253)</f>
        <v>2.36159328709691</v>
      </c>
      <c r="V2597" s="3"/>
      <c r="W2597" s="3"/>
      <c r="X2597" s="3"/>
      <c r="Y2597" s="3"/>
      <c r="Z2597" s="3"/>
      <c r="AA2597" s="3"/>
      <c r="AD2597" s="3"/>
      <c r="AE2597" s="3"/>
      <c r="AF2597" s="3"/>
      <c r="AG2597" s="3"/>
      <c r="AH2597" s="3"/>
      <c r="AI2597" s="3"/>
      <c r="AJ2597" s="3"/>
      <c r="AK2597" s="3"/>
      <c r="AO2597" s="3"/>
      <c r="AP2597" s="3"/>
      <c r="AQ2597" s="3"/>
      <c r="AS2597" s="3"/>
      <c r="AT2597" s="3"/>
      <c r="AU2597" s="3"/>
      <c r="AV2597" s="3"/>
    </row>
    <row r="2598" customFormat="false" ht="15" hidden="false" customHeight="false" outlineLevel="0" collapsed="false">
      <c r="A2598" s="1" t="n">
        <v>4</v>
      </c>
      <c r="B2598" s="1" t="n">
        <v>2</v>
      </c>
      <c r="C2598" s="1" t="n">
        <v>2015</v>
      </c>
      <c r="D2598" s="1" t="n">
        <v>21</v>
      </c>
      <c r="E2598" s="1" t="n">
        <v>6</v>
      </c>
      <c r="F2598" s="1" t="n">
        <v>7</v>
      </c>
      <c r="G2598" s="1" t="n">
        <v>735999.879248</v>
      </c>
      <c r="H2598" s="1" t="n">
        <v>64.915572</v>
      </c>
      <c r="I2598" s="1" t="n">
        <v>65.734306</v>
      </c>
      <c r="J2598" s="3" t="n">
        <v>1.730133E-006</v>
      </c>
      <c r="K2598" s="3" t="n">
        <v>7.45284E-007</v>
      </c>
      <c r="L2598" s="3" t="n">
        <v>2.271485E-006</v>
      </c>
      <c r="M2598" s="3" t="n">
        <v>3.107054E-006</v>
      </c>
      <c r="N2598" s="3" t="n">
        <v>2.372115E-006</v>
      </c>
      <c r="O2598" s="3" t="n">
        <v>2.976665E-006</v>
      </c>
      <c r="P2598" s="3" t="n">
        <v>1.730133E-006</v>
      </c>
      <c r="Q2598" s="3" t="n">
        <v>1.921977E-006</v>
      </c>
      <c r="R2598" s="3" t="n">
        <v>1.214745E-006</v>
      </c>
      <c r="S2598" s="1" t="s">
        <v>20</v>
      </c>
      <c r="T2598" s="3"/>
      <c r="U2598" s="1" t="n">
        <f aca="false">1/(COS(H2598*PI()/180)+0.15*(93.885-H2598)^-1.253)</f>
        <v>2.34652153160178</v>
      </c>
      <c r="V2598" s="3"/>
      <c r="W2598" s="3"/>
      <c r="X2598" s="3"/>
      <c r="Y2598" s="3"/>
      <c r="Z2598" s="3"/>
      <c r="AA2598" s="3"/>
      <c r="AB2598" s="3"/>
      <c r="AC2598" s="3"/>
      <c r="AD2598" s="3"/>
      <c r="AE2598" s="3"/>
      <c r="AF2598" s="3"/>
      <c r="AG2598" s="3"/>
      <c r="AH2598" s="3"/>
      <c r="AI2598" s="3"/>
      <c r="AJ2598" s="3"/>
      <c r="AK2598" s="3"/>
      <c r="AL2598" s="3"/>
      <c r="AM2598" s="3"/>
      <c r="AN2598" s="3"/>
      <c r="AO2598" s="3"/>
      <c r="AP2598" s="3"/>
      <c r="AQ2598" s="3"/>
      <c r="AR2598" s="3"/>
      <c r="AS2598" s="3"/>
      <c r="AT2598" s="3"/>
      <c r="AU2598" s="3"/>
      <c r="AV2598" s="3"/>
      <c r="AW2598" s="3"/>
    </row>
    <row r="2599" customFormat="false" ht="15" hidden="false" customHeight="false" outlineLevel="0" collapsed="false">
      <c r="A2599" s="1" t="n">
        <v>4</v>
      </c>
      <c r="B2599" s="1" t="n">
        <v>2</v>
      </c>
      <c r="C2599" s="1" t="n">
        <v>2015</v>
      </c>
      <c r="D2599" s="1" t="n">
        <v>21</v>
      </c>
      <c r="E2599" s="1" t="n">
        <v>9</v>
      </c>
      <c r="F2599" s="1" t="n">
        <v>7</v>
      </c>
      <c r="G2599" s="1" t="n">
        <v>735999.881331</v>
      </c>
      <c r="H2599" s="1" t="n">
        <v>64.745085</v>
      </c>
      <c r="I2599" s="1" t="n">
        <v>65.562693</v>
      </c>
      <c r="J2599" s="3" t="n">
        <v>1.729484E-006</v>
      </c>
      <c r="K2599" s="3" t="n">
        <v>7.450612E-007</v>
      </c>
      <c r="L2599" s="3" t="n">
        <v>2.270596E-006</v>
      </c>
      <c r="M2599" s="3" t="n">
        <v>3.105759E-006</v>
      </c>
      <c r="N2599" s="3" t="n">
        <v>2.370976E-006</v>
      </c>
      <c r="O2599" s="3" t="n">
        <v>2.975289E-006</v>
      </c>
      <c r="P2599" s="3" t="n">
        <v>1.729484E-006</v>
      </c>
      <c r="Q2599" s="3" t="n">
        <v>1.921281E-006</v>
      </c>
      <c r="R2599" s="3" t="n">
        <v>1.214124E-006</v>
      </c>
      <c r="S2599" s="1" t="s">
        <v>20</v>
      </c>
      <c r="T2599" s="3"/>
      <c r="U2599" s="1" t="n">
        <f aca="false">1/(COS(H2599*PI()/180)+0.15*(93.885-H2599)^-1.253)</f>
        <v>2.33187435613284</v>
      </c>
      <c r="V2599" s="3"/>
      <c r="W2599" s="3"/>
      <c r="X2599" s="3"/>
      <c r="Y2599" s="3"/>
      <c r="Z2599" s="3"/>
      <c r="AA2599" s="3"/>
      <c r="AB2599" s="3"/>
      <c r="AD2599" s="3"/>
      <c r="AE2599" s="3"/>
      <c r="AF2599" s="3"/>
      <c r="AG2599" s="3"/>
      <c r="AH2599" s="3"/>
      <c r="AI2599" s="3"/>
      <c r="AJ2599" s="3"/>
      <c r="AK2599" s="3"/>
      <c r="AL2599" s="3"/>
      <c r="AM2599" s="3"/>
      <c r="AN2599" s="3"/>
      <c r="AO2599" s="3"/>
      <c r="AP2599" s="3"/>
      <c r="AQ2599" s="3"/>
      <c r="AR2599" s="3"/>
      <c r="AS2599" s="3"/>
      <c r="AT2599" s="3"/>
      <c r="AU2599" s="3"/>
      <c r="AW2599" s="3"/>
    </row>
    <row r="2600" customFormat="false" ht="15" hidden="false" customHeight="false" outlineLevel="0" collapsed="false">
      <c r="A2600" s="1" t="n">
        <v>4</v>
      </c>
      <c r="B2600" s="1" t="n">
        <v>2</v>
      </c>
      <c r="C2600" s="1" t="n">
        <v>2015</v>
      </c>
      <c r="D2600" s="1" t="n">
        <v>21</v>
      </c>
      <c r="E2600" s="1" t="n">
        <v>12</v>
      </c>
      <c r="F2600" s="1" t="n">
        <v>7</v>
      </c>
      <c r="G2600" s="1" t="n">
        <v>735999.883414</v>
      </c>
      <c r="H2600" s="1" t="n">
        <v>64.57714</v>
      </c>
      <c r="I2600" s="1" t="n">
        <v>65.393631</v>
      </c>
      <c r="J2600" s="3" t="n">
        <v>1.728835E-006</v>
      </c>
      <c r="K2600" s="3" t="n">
        <v>7.448379E-007</v>
      </c>
      <c r="L2600" s="3" t="n">
        <v>2.269705E-006</v>
      </c>
      <c r="M2600" s="3" t="n">
        <v>3.104462E-006</v>
      </c>
      <c r="N2600" s="3" t="n">
        <v>2.369837E-006</v>
      </c>
      <c r="O2600" s="3" t="n">
        <v>2.973911E-006</v>
      </c>
      <c r="P2600" s="3" t="n">
        <v>1.728835E-006</v>
      </c>
      <c r="Q2600" s="3" t="n">
        <v>1.920585E-006</v>
      </c>
      <c r="R2600" s="3" t="n">
        <v>1.213502E-006</v>
      </c>
      <c r="S2600" s="1" t="s">
        <v>20</v>
      </c>
      <c r="T2600" s="3"/>
      <c r="U2600" s="1" t="n">
        <f aca="false">1/(COS(H2600*PI()/180)+0.15*(93.885-H2600)^-1.253)</f>
        <v>2.31764199425114</v>
      </c>
      <c r="V2600" s="3"/>
      <c r="W2600" s="3"/>
      <c r="X2600" s="3"/>
      <c r="Y2600" s="3"/>
      <c r="Z2600" s="3"/>
      <c r="AA2600" s="3"/>
      <c r="AC2600" s="3"/>
      <c r="AD2600" s="3"/>
      <c r="AE2600" s="3"/>
      <c r="AF2600" s="3"/>
      <c r="AG2600" s="3"/>
      <c r="AH2600" s="3"/>
      <c r="AI2600" s="3"/>
      <c r="AJ2600" s="3"/>
      <c r="AK2600" s="3"/>
      <c r="AL2600" s="3"/>
      <c r="AM2600" s="3"/>
      <c r="AN2600" s="3"/>
      <c r="AO2600" s="3"/>
      <c r="AP2600" s="3"/>
      <c r="AQ2600" s="3"/>
      <c r="AR2600" s="3"/>
      <c r="AS2600" s="3"/>
      <c r="AT2600" s="3"/>
      <c r="AU2600" s="3"/>
      <c r="AV2600" s="3"/>
      <c r="AW2600" s="3"/>
    </row>
    <row r="2601" customFormat="false" ht="15" hidden="false" customHeight="false" outlineLevel="0" collapsed="false">
      <c r="A2601" s="1" t="n">
        <v>4</v>
      </c>
      <c r="B2601" s="1" t="n">
        <v>2</v>
      </c>
      <c r="C2601" s="1" t="n">
        <v>2015</v>
      </c>
      <c r="D2601" s="1" t="n">
        <v>21</v>
      </c>
      <c r="E2601" s="1" t="n">
        <v>15</v>
      </c>
      <c r="F2601" s="1" t="n">
        <v>7</v>
      </c>
      <c r="G2601" s="1" t="n">
        <v>735999.885498</v>
      </c>
      <c r="H2601" s="1" t="n">
        <v>64.411773</v>
      </c>
      <c r="I2601" s="1" t="n">
        <v>65.227158</v>
      </c>
      <c r="J2601" s="3" t="n">
        <v>1.728185E-006</v>
      </c>
      <c r="K2601" s="3" t="n">
        <v>7.446142E-007</v>
      </c>
      <c r="L2601" s="3" t="n">
        <v>2.268813E-006</v>
      </c>
      <c r="M2601" s="3" t="n">
        <v>3.103163E-006</v>
      </c>
      <c r="N2601" s="3" t="n">
        <v>2.368697E-006</v>
      </c>
      <c r="O2601" s="3" t="n">
        <v>2.972533E-006</v>
      </c>
      <c r="P2601" s="3" t="n">
        <v>1.728185E-006</v>
      </c>
      <c r="Q2601" s="3" t="n">
        <v>1.919887E-006</v>
      </c>
      <c r="R2601" s="3" t="n">
        <v>1.212879E-006</v>
      </c>
      <c r="S2601" s="1" t="s">
        <v>20</v>
      </c>
      <c r="T2601" s="3"/>
      <c r="U2601" s="1" t="n">
        <f aca="false">1/(COS(H2601*PI()/180)+0.15*(93.885-H2601)^-1.253)</f>
        <v>2.30381492120806</v>
      </c>
      <c r="V2601" s="3"/>
      <c r="W2601" s="3"/>
      <c r="X2601" s="3"/>
      <c r="Y2601" s="3"/>
      <c r="Z2601" s="3"/>
      <c r="AA2601" s="3"/>
      <c r="AD2601" s="3"/>
      <c r="AE2601" s="3"/>
      <c r="AF2601" s="3"/>
      <c r="AG2601" s="3"/>
      <c r="AH2601" s="3"/>
      <c r="AI2601" s="3"/>
      <c r="AJ2601" s="3"/>
      <c r="AK2601" s="3"/>
      <c r="AN2601" s="3"/>
      <c r="AO2601" s="3"/>
      <c r="AP2601" s="3"/>
      <c r="AQ2601" s="3"/>
      <c r="AS2601" s="3"/>
      <c r="AT2601" s="3"/>
      <c r="AU2601" s="3"/>
    </row>
    <row r="2602" customFormat="false" ht="15" hidden="false" customHeight="false" outlineLevel="0" collapsed="false">
      <c r="A2602" s="1" t="n">
        <v>4</v>
      </c>
      <c r="B2602" s="1" t="n">
        <v>2</v>
      </c>
      <c r="C2602" s="1" t="n">
        <v>2015</v>
      </c>
      <c r="D2602" s="1" t="n">
        <v>21</v>
      </c>
      <c r="E2602" s="1" t="n">
        <v>18</v>
      </c>
      <c r="F2602" s="1" t="n">
        <v>7</v>
      </c>
      <c r="G2602" s="1" t="n">
        <v>735999.887581</v>
      </c>
      <c r="H2602" s="1" t="n">
        <v>64.249023</v>
      </c>
      <c r="I2602" s="1" t="n">
        <v>65.063312</v>
      </c>
      <c r="J2602" s="3" t="n">
        <v>1.727534E-006</v>
      </c>
      <c r="K2602" s="3" t="n">
        <v>7.443901E-007</v>
      </c>
      <c r="L2602" s="3" t="n">
        <v>2.267921E-006</v>
      </c>
      <c r="M2602" s="3" t="n">
        <v>3.101864E-006</v>
      </c>
      <c r="N2602" s="3" t="n">
        <v>2.367556E-006</v>
      </c>
      <c r="O2602" s="3" t="n">
        <v>2.971154E-006</v>
      </c>
      <c r="P2602" s="3" t="n">
        <v>1.727534E-006</v>
      </c>
      <c r="Q2602" s="3" t="n">
        <v>1.919189E-006</v>
      </c>
      <c r="R2602" s="3" t="n">
        <v>1.212257E-006</v>
      </c>
      <c r="S2602" s="1" t="s">
        <v>20</v>
      </c>
      <c r="T2602" s="3"/>
      <c r="U2602" s="1" t="n">
        <f aca="false">1/(COS(H2602*PI()/180)+0.15*(93.885-H2602)^-1.253)</f>
        <v>2.29038425877934</v>
      </c>
      <c r="V2602" s="3"/>
      <c r="W2602" s="3"/>
      <c r="X2602" s="3"/>
      <c r="Y2602" s="3"/>
      <c r="Z2602" s="3"/>
      <c r="AA2602" s="3"/>
      <c r="AB2602" s="3"/>
      <c r="AC2602" s="3"/>
      <c r="AD2602" s="3"/>
      <c r="AE2602" s="3"/>
      <c r="AF2602" s="3"/>
      <c r="AG2602" s="3"/>
      <c r="AH2602" s="3"/>
      <c r="AI2602" s="3"/>
      <c r="AJ2602" s="3"/>
      <c r="AK2602" s="3"/>
      <c r="AL2602" s="3"/>
      <c r="AO2602" s="3"/>
      <c r="AP2602" s="3"/>
      <c r="AQ2602" s="3"/>
      <c r="AR2602" s="3"/>
      <c r="AS2602" s="3"/>
      <c r="AT2602" s="3"/>
      <c r="AU2602" s="3"/>
      <c r="AV2602" s="3"/>
      <c r="AW2602" s="3"/>
    </row>
    <row r="2603" customFormat="false" ht="15" hidden="false" customHeight="false" outlineLevel="0" collapsed="false">
      <c r="A2603" s="1" t="n">
        <v>4</v>
      </c>
      <c r="B2603" s="1" t="n">
        <v>2</v>
      </c>
      <c r="C2603" s="1" t="n">
        <v>2015</v>
      </c>
      <c r="D2603" s="1" t="n">
        <v>21</v>
      </c>
      <c r="E2603" s="1" t="n">
        <v>21</v>
      </c>
      <c r="F2603" s="1" t="n">
        <v>7</v>
      </c>
      <c r="G2603" s="1" t="n">
        <v>735999.889664</v>
      </c>
      <c r="H2603" s="1" t="n">
        <v>64.088926</v>
      </c>
      <c r="I2603" s="1" t="n">
        <v>64.902131</v>
      </c>
      <c r="J2603" s="3" t="n">
        <v>1.726882E-006</v>
      </c>
      <c r="K2603" s="3" t="n">
        <v>7.441654E-007</v>
      </c>
      <c r="L2603" s="3" t="n">
        <v>2.267027E-006</v>
      </c>
      <c r="M2603" s="3" t="n">
        <v>3.100562E-006</v>
      </c>
      <c r="N2603" s="3" t="n">
        <v>2.366414E-006</v>
      </c>
      <c r="O2603" s="3" t="n">
        <v>2.969774E-006</v>
      </c>
      <c r="P2603" s="3" t="n">
        <v>1.726882E-006</v>
      </c>
      <c r="Q2603" s="3" t="n">
        <v>1.918489E-006</v>
      </c>
      <c r="R2603" s="3" t="n">
        <v>1.211634E-006</v>
      </c>
      <c r="S2603" s="1" t="s">
        <v>20</v>
      </c>
      <c r="T2603" s="3"/>
      <c r="U2603" s="1" t="n">
        <f aca="false">1/(COS(H2603*PI()/180)+0.15*(93.885-H2603)^-1.253)</f>
        <v>2.27734125834959</v>
      </c>
      <c r="V2603" s="3"/>
      <c r="W2603" s="3"/>
      <c r="X2603" s="3"/>
      <c r="Y2603" s="3"/>
      <c r="Z2603" s="3"/>
      <c r="AA2603" s="3"/>
      <c r="AC2603" s="3"/>
      <c r="AD2603" s="3"/>
      <c r="AE2603" s="3"/>
      <c r="AF2603" s="3"/>
      <c r="AG2603" s="3"/>
      <c r="AH2603" s="3"/>
      <c r="AI2603" s="3"/>
      <c r="AJ2603" s="3"/>
      <c r="AK2603" s="3"/>
      <c r="AL2603" s="3"/>
      <c r="AN2603" s="3"/>
      <c r="AO2603" s="3"/>
      <c r="AP2603" s="3"/>
      <c r="AQ2603" s="3"/>
      <c r="AR2603" s="3"/>
      <c r="AS2603" s="3"/>
      <c r="AT2603" s="3"/>
      <c r="AU2603" s="3"/>
      <c r="AV2603" s="3"/>
      <c r="AW2603" s="3"/>
    </row>
    <row r="2604" customFormat="false" ht="15" hidden="false" customHeight="false" outlineLevel="0" collapsed="false">
      <c r="A2604" s="1" t="n">
        <v>4</v>
      </c>
      <c r="B2604" s="1" t="n">
        <v>2</v>
      </c>
      <c r="C2604" s="1" t="n">
        <v>2015</v>
      </c>
      <c r="D2604" s="1" t="n">
        <v>21</v>
      </c>
      <c r="E2604" s="1" t="n">
        <v>24</v>
      </c>
      <c r="F2604" s="1" t="n">
        <v>7</v>
      </c>
      <c r="G2604" s="1" t="n">
        <v>735999.891748</v>
      </c>
      <c r="H2604" s="1" t="n">
        <v>63.931519</v>
      </c>
      <c r="I2604" s="1" t="n">
        <v>64.743651</v>
      </c>
      <c r="J2604" s="3" t="n">
        <v>1.726229E-006</v>
      </c>
      <c r="K2604" s="3" t="n">
        <v>7.439403E-007</v>
      </c>
      <c r="L2604" s="3" t="n">
        <v>2.266131E-006</v>
      </c>
      <c r="M2604" s="3" t="n">
        <v>3.09926E-006</v>
      </c>
      <c r="N2604" s="3" t="n">
        <v>2.365272E-006</v>
      </c>
      <c r="O2604" s="3" t="n">
        <v>2.968393E-006</v>
      </c>
      <c r="P2604" s="3" t="n">
        <v>1.726229E-006</v>
      </c>
      <c r="Q2604" s="3" t="n">
        <v>1.917789E-006</v>
      </c>
      <c r="R2604" s="3" t="n">
        <v>1.211011E-006</v>
      </c>
      <c r="S2604" s="1" t="s">
        <v>20</v>
      </c>
      <c r="U2604" s="1" t="n">
        <f aca="false">1/(COS(H2604*PI()/180)+0.15*(93.885-H2604)^-1.253)</f>
        <v>2.26467762203079</v>
      </c>
      <c r="W2604" s="3"/>
      <c r="X2604" s="3"/>
      <c r="Y2604" s="3"/>
      <c r="Z2604" s="3"/>
      <c r="AA2604" s="3"/>
      <c r="AD2604" s="3"/>
      <c r="AE2604" s="3"/>
      <c r="AF2604" s="3"/>
      <c r="AG2604" s="3"/>
      <c r="AH2604" s="3"/>
      <c r="AI2604" s="3"/>
      <c r="AJ2604" s="3"/>
      <c r="AK2604" s="3"/>
      <c r="AN2604" s="3"/>
      <c r="AO2604" s="3"/>
      <c r="AP2604" s="3"/>
      <c r="AQ2604" s="3"/>
      <c r="AS2604" s="3"/>
      <c r="AT2604" s="3"/>
      <c r="AU2604" s="3"/>
    </row>
    <row r="2605" customFormat="false" ht="15" hidden="false" customHeight="false" outlineLevel="0" collapsed="false">
      <c r="A2605" s="1" t="n">
        <v>4</v>
      </c>
      <c r="B2605" s="1" t="n">
        <v>2</v>
      </c>
      <c r="C2605" s="1" t="n">
        <v>2015</v>
      </c>
      <c r="D2605" s="1" t="n">
        <v>21</v>
      </c>
      <c r="E2605" s="1" t="n">
        <v>27</v>
      </c>
      <c r="F2605" s="1" t="n">
        <v>7</v>
      </c>
      <c r="G2605" s="1" t="n">
        <v>735999.893831</v>
      </c>
      <c r="H2605" s="1" t="n">
        <v>63.776838</v>
      </c>
      <c r="I2605" s="1" t="n">
        <v>64.58791</v>
      </c>
      <c r="J2605" s="3" t="n">
        <v>1.725575E-006</v>
      </c>
      <c r="K2605" s="3" t="n">
        <v>7.437146E-007</v>
      </c>
      <c r="L2605" s="3" t="n">
        <v>2.265235E-006</v>
      </c>
      <c r="M2605" s="3" t="n">
        <v>3.097955E-006</v>
      </c>
      <c r="N2605" s="3" t="n">
        <v>2.364129E-006</v>
      </c>
      <c r="O2605" s="3" t="n">
        <v>2.96701E-006</v>
      </c>
      <c r="P2605" s="3" t="n">
        <v>1.725575E-006</v>
      </c>
      <c r="Q2605" s="3" t="n">
        <v>1.917086E-006</v>
      </c>
      <c r="R2605" s="3" t="n">
        <v>1.210388E-006</v>
      </c>
      <c r="S2605" s="1" t="s">
        <v>20</v>
      </c>
      <c r="T2605" s="3"/>
      <c r="U2605" s="1" t="n">
        <f aca="false">1/(COS(H2605*PI()/180)+0.15*(93.885-H2605)^-1.253)</f>
        <v>2.25238532591617</v>
      </c>
      <c r="V2605" s="3"/>
      <c r="W2605" s="3"/>
      <c r="X2605" s="3"/>
      <c r="Y2605" s="3"/>
      <c r="Z2605" s="3"/>
      <c r="AA2605" s="3"/>
      <c r="AB2605" s="3"/>
      <c r="AC2605" s="3"/>
      <c r="AD2605" s="3"/>
      <c r="AE2605" s="3"/>
      <c r="AF2605" s="3"/>
      <c r="AG2605" s="3"/>
      <c r="AH2605" s="3"/>
      <c r="AI2605" s="3"/>
      <c r="AJ2605" s="3"/>
      <c r="AK2605" s="3"/>
      <c r="AL2605" s="3"/>
      <c r="AM2605" s="3"/>
      <c r="AN2605" s="3"/>
      <c r="AO2605" s="3"/>
      <c r="AP2605" s="3"/>
      <c r="AQ2605" s="3"/>
      <c r="AR2605" s="3"/>
      <c r="AS2605" s="3"/>
      <c r="AT2605" s="3"/>
      <c r="AU2605" s="3"/>
    </row>
    <row r="2606" customFormat="false" ht="15" hidden="false" customHeight="false" outlineLevel="0" collapsed="false">
      <c r="A2606" s="1" t="n">
        <v>4</v>
      </c>
      <c r="B2606" s="1" t="n">
        <v>2</v>
      </c>
      <c r="C2606" s="1" t="n">
        <v>2015</v>
      </c>
      <c r="D2606" s="1" t="n">
        <v>21</v>
      </c>
      <c r="E2606" s="1" t="n">
        <v>30</v>
      </c>
      <c r="F2606" s="1" t="n">
        <v>7</v>
      </c>
      <c r="G2606" s="1" t="n">
        <v>735999.895914</v>
      </c>
      <c r="H2606" s="1" t="n">
        <v>63.624919</v>
      </c>
      <c r="I2606" s="1" t="n">
        <v>64.434944</v>
      </c>
      <c r="J2606" s="3" t="n">
        <v>1.724921E-006</v>
      </c>
      <c r="K2606" s="3" t="n">
        <v>7.434884E-007</v>
      </c>
      <c r="L2606" s="3" t="n">
        <v>2.264337E-006</v>
      </c>
      <c r="M2606" s="3" t="n">
        <v>3.096649E-006</v>
      </c>
      <c r="N2606" s="3" t="n">
        <v>2.362985E-006</v>
      </c>
      <c r="O2606" s="3" t="n">
        <v>2.965626E-006</v>
      </c>
      <c r="P2606" s="3" t="n">
        <v>1.724921E-006</v>
      </c>
      <c r="Q2606" s="3" t="n">
        <v>1.916383E-006</v>
      </c>
      <c r="R2606" s="3" t="n">
        <v>1.209764E-006</v>
      </c>
      <c r="S2606" s="1" t="s">
        <v>20</v>
      </c>
      <c r="T2606" s="3"/>
      <c r="U2606" s="1" t="n">
        <f aca="false">1/(COS(H2606*PI()/180)+0.15*(93.885-H2606)^-1.253)</f>
        <v>2.24045668999393</v>
      </c>
      <c r="V2606" s="3"/>
      <c r="W2606" s="3"/>
      <c r="X2606" s="3"/>
      <c r="Y2606" s="3"/>
      <c r="Z2606" s="3"/>
      <c r="AA2606" s="3"/>
      <c r="AB2606" s="3"/>
      <c r="AC2606" s="3"/>
      <c r="AD2606" s="3"/>
      <c r="AE2606" s="3"/>
      <c r="AF2606" s="3"/>
      <c r="AG2606" s="3"/>
      <c r="AH2606" s="3"/>
      <c r="AI2606" s="3"/>
      <c r="AJ2606" s="3"/>
      <c r="AK2606" s="3"/>
      <c r="AL2606" s="3"/>
      <c r="AM2606" s="3"/>
      <c r="AN2606" s="3"/>
      <c r="AO2606" s="3"/>
      <c r="AP2606" s="3"/>
      <c r="AQ2606" s="3"/>
      <c r="AR2606" s="3"/>
      <c r="AS2606" s="3"/>
      <c r="AT2606" s="3"/>
      <c r="AU2606" s="3"/>
      <c r="AV2606" s="3"/>
      <c r="AW2606" s="3"/>
    </row>
    <row r="2607" customFormat="false" ht="15" hidden="false" customHeight="false" outlineLevel="0" collapsed="false">
      <c r="A2607" s="1" t="n">
        <v>4</v>
      </c>
      <c r="B2607" s="1" t="n">
        <v>2</v>
      </c>
      <c r="C2607" s="1" t="n">
        <v>2015</v>
      </c>
      <c r="D2607" s="1" t="n">
        <v>21</v>
      </c>
      <c r="E2607" s="1" t="n">
        <v>33</v>
      </c>
      <c r="F2607" s="1" t="n">
        <v>7</v>
      </c>
      <c r="G2607" s="1" t="n">
        <v>735999.897998</v>
      </c>
      <c r="H2607" s="1" t="n">
        <v>63.475799</v>
      </c>
      <c r="I2607" s="1" t="n">
        <v>64.284789</v>
      </c>
      <c r="J2607" s="3" t="n">
        <v>1.724265E-006</v>
      </c>
      <c r="K2607" s="3" t="n">
        <v>7.432616E-007</v>
      </c>
      <c r="L2607" s="3" t="n">
        <v>2.263437E-006</v>
      </c>
      <c r="M2607" s="3" t="n">
        <v>3.095341E-006</v>
      </c>
      <c r="N2607" s="3" t="n">
        <v>2.36184E-006</v>
      </c>
      <c r="O2607" s="3" t="n">
        <v>2.964241E-006</v>
      </c>
      <c r="P2607" s="3" t="n">
        <v>1.724265E-006</v>
      </c>
      <c r="Q2607" s="3" t="n">
        <v>1.915679E-006</v>
      </c>
      <c r="R2607" s="3" t="n">
        <v>1.20914E-006</v>
      </c>
      <c r="S2607" s="1" t="s">
        <v>20</v>
      </c>
      <c r="T2607" s="3"/>
      <c r="U2607" s="1" t="n">
        <f aca="false">1/(COS(H2607*PI()/180)+0.15*(93.885-H2607)^-1.253)</f>
        <v>2.22888444291884</v>
      </c>
      <c r="V2607" s="3"/>
      <c r="W2607" s="3"/>
      <c r="Z2607" s="3"/>
      <c r="AA2607" s="3"/>
      <c r="AD2607" s="3"/>
      <c r="AE2607" s="3"/>
      <c r="AF2607" s="3"/>
      <c r="AG2607" s="3"/>
      <c r="AH2607" s="3"/>
      <c r="AI2607" s="3"/>
      <c r="AJ2607" s="3"/>
      <c r="AK2607" s="3"/>
      <c r="AL2607" s="3"/>
      <c r="AO2607" s="3"/>
      <c r="AP2607" s="3"/>
      <c r="AQ2607" s="3"/>
      <c r="AR2607" s="3"/>
      <c r="AS2607" s="3"/>
      <c r="AT2607" s="3"/>
      <c r="AU2607" s="3"/>
      <c r="AV2607" s="3"/>
      <c r="AW2607" s="3"/>
    </row>
    <row r="2608" customFormat="false" ht="15" hidden="false" customHeight="false" outlineLevel="0" collapsed="false">
      <c r="A2608" s="1" t="n">
        <v>4</v>
      </c>
      <c r="B2608" s="1" t="n">
        <v>2</v>
      </c>
      <c r="C2608" s="1" t="n">
        <v>2015</v>
      </c>
      <c r="D2608" s="1" t="n">
        <v>21</v>
      </c>
      <c r="E2608" s="1" t="n">
        <v>36</v>
      </c>
      <c r="F2608" s="1" t="n">
        <v>7</v>
      </c>
      <c r="G2608" s="1" t="n">
        <v>735999.900081</v>
      </c>
      <c r="H2608" s="1" t="n">
        <v>63.329512</v>
      </c>
      <c r="I2608" s="1" t="n">
        <v>64.137482</v>
      </c>
      <c r="J2608" s="3" t="n">
        <v>1.723608E-006</v>
      </c>
      <c r="K2608" s="3" t="n">
        <v>7.430343E-007</v>
      </c>
      <c r="L2608" s="3" t="n">
        <v>2.262536E-006</v>
      </c>
      <c r="M2608" s="3" t="n">
        <v>3.094031E-006</v>
      </c>
      <c r="N2608" s="3" t="n">
        <v>2.360693E-006</v>
      </c>
      <c r="O2608" s="3" t="n">
        <v>2.962854E-006</v>
      </c>
      <c r="P2608" s="3" t="n">
        <v>1.723608E-006</v>
      </c>
      <c r="Q2608" s="3" t="n">
        <v>1.914973E-006</v>
      </c>
      <c r="R2608" s="3" t="n">
        <v>1.208515E-006</v>
      </c>
      <c r="S2608" s="1" t="s">
        <v>20</v>
      </c>
      <c r="T2608" s="3"/>
      <c r="U2608" s="1" t="n">
        <f aca="false">1/(COS(H2608*PI()/180)+0.15*(93.885-H2608)^-1.253)</f>
        <v>2.21766140086464</v>
      </c>
      <c r="V2608" s="3"/>
      <c r="W2608" s="3"/>
      <c r="X2608" s="3"/>
      <c r="Y2608" s="3"/>
      <c r="Z2608" s="3"/>
      <c r="AA2608" s="3"/>
      <c r="AB2608" s="3"/>
      <c r="AD2608" s="3"/>
      <c r="AE2608" s="3"/>
      <c r="AF2608" s="3"/>
      <c r="AG2608" s="3"/>
      <c r="AH2608" s="3"/>
      <c r="AI2608" s="3"/>
      <c r="AJ2608" s="3"/>
      <c r="AK2608" s="3"/>
      <c r="AL2608" s="3"/>
      <c r="AM2608" s="3"/>
      <c r="AN2608" s="3"/>
      <c r="AO2608" s="3"/>
      <c r="AP2608" s="3"/>
      <c r="AQ2608" s="3"/>
      <c r="AR2608" s="3"/>
      <c r="AS2608" s="3"/>
      <c r="AT2608" s="3"/>
      <c r="AU2608" s="3"/>
      <c r="AV2608" s="3"/>
      <c r="AW2608" s="3"/>
    </row>
    <row r="2609" customFormat="false" ht="15" hidden="false" customHeight="false" outlineLevel="0" collapsed="false">
      <c r="A2609" s="1" t="n">
        <v>4</v>
      </c>
      <c r="B2609" s="1" t="n">
        <v>2</v>
      </c>
      <c r="C2609" s="1" t="n">
        <v>2015</v>
      </c>
      <c r="D2609" s="1" t="n">
        <v>21</v>
      </c>
      <c r="E2609" s="1" t="n">
        <v>39</v>
      </c>
      <c r="F2609" s="1" t="n">
        <v>7</v>
      </c>
      <c r="G2609" s="1" t="n">
        <v>735999.902164</v>
      </c>
      <c r="H2609" s="1" t="n">
        <v>63.186092</v>
      </c>
      <c r="I2609" s="1" t="n">
        <v>63.993057</v>
      </c>
      <c r="J2609" s="3" t="n">
        <v>1.722949E-006</v>
      </c>
      <c r="K2609" s="3" t="n">
        <v>7.428063E-007</v>
      </c>
      <c r="L2609" s="3" t="n">
        <v>2.261634E-006</v>
      </c>
      <c r="M2609" s="3" t="n">
        <v>3.092719E-006</v>
      </c>
      <c r="N2609" s="3" t="n">
        <v>2.359546E-006</v>
      </c>
      <c r="O2609" s="3" t="n">
        <v>2.961466E-006</v>
      </c>
      <c r="P2609" s="3" t="n">
        <v>1.722949E-006</v>
      </c>
      <c r="Q2609" s="3" t="n">
        <v>1.914265E-006</v>
      </c>
      <c r="R2609" s="3" t="n">
        <v>1.20789E-006</v>
      </c>
      <c r="S2609" s="1" t="s">
        <v>20</v>
      </c>
      <c r="T2609" s="3"/>
      <c r="U2609" s="1" t="n">
        <f aca="false">1/(COS(H2609*PI()/180)+0.15*(93.885-H2609)^-1.253)</f>
        <v>2.20678069577159</v>
      </c>
      <c r="V2609" s="3"/>
      <c r="W2609" s="3"/>
      <c r="X2609" s="3"/>
      <c r="Y2609" s="3"/>
      <c r="Z2609" s="3"/>
      <c r="AA2609" s="3"/>
      <c r="AC2609" s="3"/>
      <c r="AD2609" s="3"/>
      <c r="AE2609" s="3"/>
      <c r="AF2609" s="3"/>
      <c r="AG2609" s="3"/>
      <c r="AH2609" s="3"/>
      <c r="AI2609" s="3"/>
      <c r="AJ2609" s="3"/>
      <c r="AK2609" s="3"/>
      <c r="AM2609" s="3"/>
      <c r="AN2609" s="3"/>
      <c r="AO2609" s="3"/>
      <c r="AP2609" s="3"/>
      <c r="AQ2609" s="3"/>
      <c r="AR2609" s="3"/>
      <c r="AS2609" s="3"/>
      <c r="AT2609" s="3"/>
      <c r="AU2609" s="3"/>
      <c r="AV2609" s="3"/>
      <c r="AW2609" s="3"/>
    </row>
    <row r="2610" customFormat="false" ht="15" hidden="false" customHeight="false" outlineLevel="0" collapsed="false">
      <c r="A2610" s="1" t="n">
        <v>4</v>
      </c>
      <c r="B2610" s="1" t="n">
        <v>2</v>
      </c>
      <c r="C2610" s="1" t="n">
        <v>2015</v>
      </c>
      <c r="D2610" s="1" t="n">
        <v>21</v>
      </c>
      <c r="E2610" s="1" t="n">
        <v>42</v>
      </c>
      <c r="F2610" s="1" t="n">
        <v>7</v>
      </c>
      <c r="G2610" s="1" t="n">
        <v>735999.904248</v>
      </c>
      <c r="H2610" s="1" t="n">
        <v>63.045576</v>
      </c>
      <c r="I2610" s="1" t="n">
        <v>63.85155</v>
      </c>
      <c r="J2610" s="3" t="n">
        <v>1.72229E-006</v>
      </c>
      <c r="K2610" s="3" t="n">
        <v>7.425778E-007</v>
      </c>
      <c r="L2610" s="3" t="n">
        <v>2.26073E-006</v>
      </c>
      <c r="M2610" s="3" t="n">
        <v>3.091405E-006</v>
      </c>
      <c r="N2610" s="3" t="n">
        <v>2.358397E-006</v>
      </c>
      <c r="O2610" s="3" t="n">
        <v>2.960075E-006</v>
      </c>
      <c r="P2610" s="3" t="n">
        <v>1.72229E-006</v>
      </c>
      <c r="Q2610" s="3" t="n">
        <v>1.913556E-006</v>
      </c>
      <c r="R2610" s="3" t="n">
        <v>1.207264E-006</v>
      </c>
      <c r="S2610" s="1" t="s">
        <v>20</v>
      </c>
      <c r="U2610" s="1" t="n">
        <f aca="false">1/(COS(H2610*PI()/180)+0.15*(93.885-H2610)^-1.253)</f>
        <v>2.19623598834184</v>
      </c>
      <c r="V2610" s="3"/>
      <c r="W2610" s="3"/>
      <c r="Y2610" s="3"/>
      <c r="Z2610" s="3"/>
      <c r="AA2610" s="3"/>
      <c r="AB2610" s="3"/>
      <c r="AE2610" s="3"/>
      <c r="AF2610" s="3"/>
      <c r="AG2610" s="3"/>
      <c r="AH2610" s="3"/>
      <c r="AJ2610" s="3"/>
      <c r="AM2610" s="3"/>
      <c r="AN2610" s="3"/>
      <c r="AO2610" s="3"/>
      <c r="AP2610" s="3"/>
      <c r="AQ2610" s="3"/>
      <c r="AR2610" s="3"/>
      <c r="AS2610" s="3"/>
      <c r="AT2610" s="3"/>
      <c r="AU2610" s="3"/>
      <c r="AW2610" s="3"/>
    </row>
    <row r="2611" customFormat="false" ht="15" hidden="false" customHeight="false" outlineLevel="0" collapsed="false">
      <c r="A2611" s="1" t="n">
        <v>4</v>
      </c>
      <c r="B2611" s="1" t="n">
        <v>2</v>
      </c>
      <c r="C2611" s="1" t="n">
        <v>2015</v>
      </c>
      <c r="D2611" s="1" t="n">
        <v>21</v>
      </c>
      <c r="E2611" s="1" t="n">
        <v>45</v>
      </c>
      <c r="F2611" s="1" t="n">
        <v>7</v>
      </c>
      <c r="G2611" s="1" t="n">
        <v>735999.906331</v>
      </c>
      <c r="H2611" s="1" t="n">
        <v>62.907995</v>
      </c>
      <c r="I2611" s="1" t="n">
        <v>63.712996</v>
      </c>
      <c r="J2611" s="3" t="n">
        <v>1.721629E-006</v>
      </c>
      <c r="K2611" s="3" t="n">
        <v>7.423486E-007</v>
      </c>
      <c r="L2611" s="3" t="n">
        <v>2.259824E-006</v>
      </c>
      <c r="M2611" s="3" t="n">
        <v>3.090089E-006</v>
      </c>
      <c r="N2611" s="3" t="n">
        <v>2.357247E-006</v>
      </c>
      <c r="O2611" s="3" t="n">
        <v>2.958684E-006</v>
      </c>
      <c r="P2611" s="3" t="n">
        <v>1.721629E-006</v>
      </c>
      <c r="Q2611" s="3" t="n">
        <v>1.912846E-006</v>
      </c>
      <c r="R2611" s="3" t="n">
        <v>1.206638E-006</v>
      </c>
      <c r="S2611" s="1" t="s">
        <v>20</v>
      </c>
      <c r="T2611" s="3"/>
      <c r="U2611" s="1" t="n">
        <f aca="false">1/(COS(H2611*PI()/180)+0.15*(93.885-H2611)^-1.253)</f>
        <v>2.18602078133485</v>
      </c>
      <c r="V2611" s="3"/>
      <c r="W2611" s="3"/>
      <c r="Y2611" s="3"/>
      <c r="Z2611" s="3"/>
      <c r="AA2611" s="3"/>
      <c r="AB2611" s="3"/>
      <c r="AC2611" s="3"/>
      <c r="AD2611" s="3"/>
      <c r="AE2611" s="3"/>
      <c r="AF2611" s="3"/>
      <c r="AG2611" s="3"/>
      <c r="AH2611" s="3"/>
      <c r="AI2611" s="3"/>
      <c r="AJ2611" s="3"/>
      <c r="AK2611" s="3"/>
      <c r="AL2611" s="3"/>
      <c r="AM2611" s="3"/>
      <c r="AN2611" s="3"/>
      <c r="AO2611" s="3"/>
      <c r="AP2611" s="3"/>
      <c r="AQ2611" s="3"/>
      <c r="AR2611" s="3"/>
      <c r="AS2611" s="3"/>
      <c r="AT2611" s="3"/>
      <c r="AU2611" s="3"/>
      <c r="AV2611" s="3"/>
    </row>
    <row r="2612" customFormat="false" ht="15" hidden="false" customHeight="false" outlineLevel="0" collapsed="false">
      <c r="A2612" s="1" t="n">
        <v>4</v>
      </c>
      <c r="B2612" s="1" t="n">
        <v>2</v>
      </c>
      <c r="C2612" s="1" t="n">
        <v>2015</v>
      </c>
      <c r="D2612" s="1" t="n">
        <v>21</v>
      </c>
      <c r="E2612" s="1" t="n">
        <v>48</v>
      </c>
      <c r="F2612" s="1" t="n">
        <v>7</v>
      </c>
      <c r="G2612" s="1" t="n">
        <v>735999.908414</v>
      </c>
      <c r="H2612" s="1" t="n">
        <v>62.773385</v>
      </c>
      <c r="I2612" s="1" t="n">
        <v>63.577427</v>
      </c>
      <c r="J2612" s="3" t="n">
        <v>1.720967E-006</v>
      </c>
      <c r="K2612" s="3" t="n">
        <v>7.421188E-007</v>
      </c>
      <c r="L2612" s="3" t="n">
        <v>2.258916E-006</v>
      </c>
      <c r="M2612" s="3" t="n">
        <v>3.088771E-006</v>
      </c>
      <c r="N2612" s="3" t="n">
        <v>2.356096E-006</v>
      </c>
      <c r="O2612" s="3" t="n">
        <v>2.95729E-006</v>
      </c>
      <c r="P2612" s="3" t="n">
        <v>1.720967E-006</v>
      </c>
      <c r="Q2612" s="3" t="n">
        <v>1.912134E-006</v>
      </c>
      <c r="R2612" s="3" t="n">
        <v>1.206011E-006</v>
      </c>
      <c r="S2612" s="1" t="s">
        <v>20</v>
      </c>
      <c r="T2612" s="3"/>
      <c r="U2612" s="1" t="n">
        <f aca="false">1/(COS(H2612*PI()/180)+0.15*(93.885-H2612)^-1.253)</f>
        <v>2.1761292374978</v>
      </c>
      <c r="V2612" s="3"/>
      <c r="W2612" s="3"/>
      <c r="X2612" s="3"/>
      <c r="Y2612" s="3"/>
      <c r="Z2612" s="3"/>
      <c r="AA2612" s="3"/>
      <c r="AC2612" s="3"/>
      <c r="AD2612" s="3"/>
      <c r="AE2612" s="3"/>
      <c r="AF2612" s="3"/>
      <c r="AG2612" s="3"/>
      <c r="AH2612" s="3"/>
      <c r="AI2612" s="3"/>
      <c r="AJ2612" s="3"/>
      <c r="AK2612" s="3"/>
      <c r="AL2612" s="3"/>
      <c r="AM2612" s="3"/>
      <c r="AN2612" s="3"/>
      <c r="AO2612" s="3"/>
      <c r="AP2612" s="3"/>
      <c r="AQ2612" s="3"/>
      <c r="AR2612" s="3"/>
      <c r="AS2612" s="3"/>
      <c r="AT2612" s="3"/>
      <c r="AU2612" s="3"/>
      <c r="AV2612" s="3"/>
      <c r="AW2612" s="3"/>
    </row>
    <row r="2613" customFormat="false" ht="15" hidden="false" customHeight="false" outlineLevel="0" collapsed="false">
      <c r="A2613" s="1" t="n">
        <v>4</v>
      </c>
      <c r="B2613" s="1" t="n">
        <v>2</v>
      </c>
      <c r="C2613" s="1" t="n">
        <v>2015</v>
      </c>
      <c r="D2613" s="1" t="n">
        <v>21</v>
      </c>
      <c r="E2613" s="1" t="n">
        <v>51</v>
      </c>
      <c r="F2613" s="1" t="n">
        <v>7</v>
      </c>
      <c r="G2613" s="1" t="n">
        <v>735999.910498</v>
      </c>
      <c r="H2613" s="1" t="n">
        <v>62.641778</v>
      </c>
      <c r="I2613" s="1" t="n">
        <v>63.444879</v>
      </c>
      <c r="J2613" s="3" t="n">
        <v>1.720304E-006</v>
      </c>
      <c r="K2613" s="3" t="n">
        <v>7.418883E-007</v>
      </c>
      <c r="L2613" s="3" t="n">
        <v>2.258007E-006</v>
      </c>
      <c r="M2613" s="3" t="n">
        <v>3.08745E-006</v>
      </c>
      <c r="N2613" s="3" t="n">
        <v>2.354944E-006</v>
      </c>
      <c r="O2613" s="3" t="n">
        <v>2.955894E-006</v>
      </c>
      <c r="P2613" s="3" t="n">
        <v>1.720304E-006</v>
      </c>
      <c r="Q2613" s="3" t="n">
        <v>1.911421E-006</v>
      </c>
      <c r="R2613" s="3" t="n">
        <v>1.205383E-006</v>
      </c>
      <c r="S2613" s="1" t="s">
        <v>20</v>
      </c>
      <c r="T2613" s="3"/>
      <c r="U2613" s="1" t="n">
        <f aca="false">1/(COS(H2613*PI()/180)+0.15*(93.885-H2613)^-1.253)</f>
        <v>2.16655550010086</v>
      </c>
      <c r="V2613" s="3"/>
      <c r="W2613" s="3"/>
      <c r="X2613" s="3"/>
      <c r="Y2613" s="3"/>
      <c r="Z2613" s="3"/>
      <c r="AA2613" s="3"/>
      <c r="AC2613" s="3"/>
      <c r="AD2613" s="3"/>
      <c r="AE2613" s="3"/>
      <c r="AF2613" s="3"/>
      <c r="AG2613" s="3"/>
      <c r="AH2613" s="3"/>
      <c r="AI2613" s="3"/>
      <c r="AJ2613" s="3"/>
      <c r="AK2613" s="3"/>
      <c r="AL2613" s="3"/>
      <c r="AM2613" s="3"/>
      <c r="AN2613" s="3"/>
      <c r="AO2613" s="3"/>
      <c r="AP2613" s="3"/>
      <c r="AQ2613" s="3"/>
      <c r="AR2613" s="3"/>
      <c r="AS2613" s="3"/>
      <c r="AT2613" s="3"/>
      <c r="AU2613" s="3"/>
      <c r="AV2613" s="3"/>
    </row>
    <row r="2614" customFormat="false" ht="15" hidden="false" customHeight="false" outlineLevel="0" collapsed="false">
      <c r="A2614" s="1" t="n">
        <v>4</v>
      </c>
      <c r="B2614" s="1" t="n">
        <v>2</v>
      </c>
      <c r="C2614" s="1" t="n">
        <v>2015</v>
      </c>
      <c r="D2614" s="1" t="n">
        <v>21</v>
      </c>
      <c r="E2614" s="1" t="n">
        <v>54</v>
      </c>
      <c r="F2614" s="1" t="n">
        <v>7</v>
      </c>
      <c r="G2614" s="1" t="n">
        <v>735999.912581</v>
      </c>
      <c r="H2614" s="1" t="n">
        <v>62.513207</v>
      </c>
      <c r="I2614" s="1" t="n">
        <v>63.315384</v>
      </c>
      <c r="J2614" s="3" t="n">
        <v>1.719639E-006</v>
      </c>
      <c r="K2614" s="3" t="n">
        <v>7.416572E-007</v>
      </c>
      <c r="L2614" s="3" t="n">
        <v>2.257096E-006</v>
      </c>
      <c r="M2614" s="3" t="n">
        <v>3.086127E-006</v>
      </c>
      <c r="N2614" s="3" t="n">
        <v>2.35379E-006</v>
      </c>
      <c r="O2614" s="3" t="n">
        <v>2.954497E-006</v>
      </c>
      <c r="P2614" s="3" t="n">
        <v>1.719639E-006</v>
      </c>
      <c r="Q2614" s="3" t="n">
        <v>1.910705E-006</v>
      </c>
      <c r="R2614" s="3" t="n">
        <v>1.204755E-006</v>
      </c>
      <c r="S2614" s="1" t="s">
        <v>20</v>
      </c>
      <c r="T2614" s="3"/>
      <c r="U2614" s="1" t="n">
        <f aca="false">1/(COS(H2614*PI()/180)+0.15*(93.885-H2614)^-1.253)</f>
        <v>2.1572940573568</v>
      </c>
      <c r="V2614" s="3"/>
      <c r="W2614" s="3"/>
      <c r="Y2614" s="3"/>
      <c r="Z2614" s="3"/>
      <c r="AA2614" s="3"/>
      <c r="AB2614" s="3"/>
      <c r="AE2614" s="3"/>
      <c r="AF2614" s="3"/>
      <c r="AG2614" s="3"/>
      <c r="AH2614" s="3"/>
      <c r="AJ2614" s="3"/>
      <c r="AK2614" s="3"/>
      <c r="AL2614" s="3"/>
      <c r="AM2614" s="3"/>
      <c r="AN2614" s="3"/>
      <c r="AO2614" s="3"/>
      <c r="AP2614" s="3"/>
      <c r="AQ2614" s="3"/>
      <c r="AS2614" s="3"/>
      <c r="AT2614" s="3"/>
    </row>
    <row r="2615" customFormat="false" ht="15" hidden="false" customHeight="false" outlineLevel="0" collapsed="false">
      <c r="A2615" s="1" t="n">
        <v>4</v>
      </c>
      <c r="B2615" s="1" t="n">
        <v>2</v>
      </c>
      <c r="C2615" s="1" t="n">
        <v>2015</v>
      </c>
      <c r="D2615" s="1" t="n">
        <v>21</v>
      </c>
      <c r="E2615" s="1" t="n">
        <v>57</v>
      </c>
      <c r="F2615" s="1" t="n">
        <v>7</v>
      </c>
      <c r="G2615" s="1" t="n">
        <v>735999.914664</v>
      </c>
      <c r="H2615" s="1" t="n">
        <v>62.387704</v>
      </c>
      <c r="I2615" s="1" t="n">
        <v>63.188974</v>
      </c>
      <c r="J2615" s="3" t="n">
        <v>1.718973E-006</v>
      </c>
      <c r="K2615" s="3" t="n">
        <v>7.414254E-007</v>
      </c>
      <c r="L2615" s="3" t="n">
        <v>2.256183E-006</v>
      </c>
      <c r="M2615" s="3" t="n">
        <v>3.084802E-006</v>
      </c>
      <c r="N2615" s="3" t="n">
        <v>2.352634E-006</v>
      </c>
      <c r="O2615" s="3" t="n">
        <v>2.953097E-006</v>
      </c>
      <c r="P2615" s="3" t="n">
        <v>1.718973E-006</v>
      </c>
      <c r="Q2615" s="3" t="n">
        <v>1.909989E-006</v>
      </c>
      <c r="R2615" s="3" t="n">
        <v>1.204126E-006</v>
      </c>
      <c r="S2615" s="1" t="s">
        <v>20</v>
      </c>
      <c r="T2615" s="3"/>
      <c r="U2615" s="1" t="n">
        <f aca="false">1/(COS(H2615*PI()/180)+0.15*(93.885-H2615)^-1.253)</f>
        <v>2.14833958854052</v>
      </c>
      <c r="V2615" s="3"/>
      <c r="W2615" s="3"/>
      <c r="X2615" s="3"/>
      <c r="Y2615" s="3"/>
      <c r="Z2615" s="3"/>
      <c r="AA2615" s="3"/>
      <c r="AB2615" s="3"/>
      <c r="AC2615" s="3"/>
      <c r="AD2615" s="3"/>
      <c r="AE2615" s="3"/>
      <c r="AF2615" s="3"/>
      <c r="AG2615" s="3"/>
      <c r="AH2615" s="3"/>
      <c r="AI2615" s="3"/>
      <c r="AJ2615" s="3"/>
      <c r="AK2615" s="3"/>
      <c r="AL2615" s="3"/>
      <c r="AM2615" s="3"/>
      <c r="AN2615" s="3"/>
      <c r="AO2615" s="3"/>
      <c r="AP2615" s="3"/>
      <c r="AQ2615" s="3"/>
      <c r="AR2615" s="3"/>
      <c r="AS2615" s="3"/>
      <c r="AT2615" s="3"/>
      <c r="AU2615" s="3"/>
      <c r="AV2615" s="3"/>
      <c r="AW2615" s="3"/>
    </row>
    <row r="2616" customFormat="false" ht="15" hidden="false" customHeight="false" outlineLevel="0" collapsed="false">
      <c r="A2616" s="1" t="n">
        <v>4</v>
      </c>
      <c r="B2616" s="1" t="n">
        <v>2</v>
      </c>
      <c r="C2616" s="1" t="n">
        <v>2015</v>
      </c>
      <c r="D2616" s="1" t="n">
        <v>22</v>
      </c>
      <c r="E2616" s="1" t="n">
        <v>3</v>
      </c>
      <c r="F2616" s="1" t="n">
        <v>7</v>
      </c>
      <c r="G2616" s="1" t="n">
        <v>735999.918831</v>
      </c>
      <c r="H2616" s="1" t="n">
        <v>62.146025</v>
      </c>
      <c r="I2616" s="1" t="n">
        <v>62.94554</v>
      </c>
      <c r="J2616" s="3" t="n">
        <v>1.717637E-006</v>
      </c>
      <c r="K2616" s="3" t="n">
        <v>7.409595E-007</v>
      </c>
      <c r="L2616" s="3" t="n">
        <v>2.254352E-006</v>
      </c>
      <c r="M2616" s="3" t="n">
        <v>3.082143E-006</v>
      </c>
      <c r="N2616" s="3" t="n">
        <v>2.350318E-006</v>
      </c>
      <c r="O2616" s="3" t="n">
        <v>2.950292E-006</v>
      </c>
      <c r="P2616" s="3" t="n">
        <v>1.717637E-006</v>
      </c>
      <c r="Q2616" s="3" t="n">
        <v>1.90855E-006</v>
      </c>
      <c r="R2616" s="3" t="n">
        <v>1.202867E-006</v>
      </c>
      <c r="S2616" s="1" t="s">
        <v>20</v>
      </c>
      <c r="T2616" s="3"/>
      <c r="U2616" s="1" t="n">
        <f aca="false">1/(COS(H2616*PI()/180)+0.15*(93.885-H2616)^-1.253)</f>
        <v>2.13133121842917</v>
      </c>
      <c r="V2616" s="3"/>
      <c r="W2616" s="3"/>
      <c r="X2616" s="3"/>
      <c r="Y2616" s="3"/>
      <c r="Z2616" s="3"/>
      <c r="AA2616" s="3"/>
      <c r="AB2616" s="3"/>
      <c r="AE2616" s="3"/>
      <c r="AF2616" s="3"/>
      <c r="AG2616" s="3"/>
      <c r="AH2616" s="3"/>
      <c r="AI2616" s="3"/>
      <c r="AJ2616" s="3"/>
      <c r="AK2616" s="3"/>
      <c r="AL2616" s="3"/>
      <c r="AN2616" s="3"/>
      <c r="AO2616" s="3"/>
      <c r="AP2616" s="3"/>
      <c r="AQ2616" s="3"/>
      <c r="AR2616" s="3"/>
      <c r="AS2616" s="3"/>
      <c r="AT2616" s="3"/>
      <c r="AU2616" s="3"/>
      <c r="AV2616" s="3"/>
    </row>
    <row r="2617" customFormat="false" ht="15" hidden="false" customHeight="false" outlineLevel="0" collapsed="false">
      <c r="A2617" s="1" t="n">
        <v>4</v>
      </c>
      <c r="B2617" s="1" t="n">
        <v>2</v>
      </c>
      <c r="C2617" s="1" t="n">
        <v>2015</v>
      </c>
      <c r="D2617" s="1" t="n">
        <v>22</v>
      </c>
      <c r="E2617" s="1" t="n">
        <v>6</v>
      </c>
      <c r="F2617" s="1" t="n">
        <v>7</v>
      </c>
      <c r="G2617" s="1" t="n">
        <v>735999.920914</v>
      </c>
      <c r="H2617" s="1" t="n">
        <v>62.029912</v>
      </c>
      <c r="I2617" s="1" t="n">
        <v>62.828577</v>
      </c>
      <c r="J2617" s="3" t="n">
        <v>1.716966E-006</v>
      </c>
      <c r="K2617" s="3" t="n">
        <v>7.407255E-007</v>
      </c>
      <c r="L2617" s="3" t="n">
        <v>2.253433E-006</v>
      </c>
      <c r="M2617" s="3" t="n">
        <v>3.08081E-006</v>
      </c>
      <c r="N2617" s="3" t="n">
        <v>2.349158E-006</v>
      </c>
      <c r="O2617" s="3" t="n">
        <v>2.948886E-006</v>
      </c>
      <c r="P2617" s="3" t="n">
        <v>1.716966E-006</v>
      </c>
      <c r="Q2617" s="3" t="n">
        <v>1.907828E-006</v>
      </c>
      <c r="R2617" s="3" t="n">
        <v>1.202236E-006</v>
      </c>
      <c r="S2617" s="1" t="s">
        <v>20</v>
      </c>
      <c r="T2617" s="3"/>
      <c r="U2617" s="1" t="n">
        <f aca="false">1/(COS(H2617*PI()/180)+0.15*(93.885-H2617)^-1.253)</f>
        <v>2.12326786803344</v>
      </c>
      <c r="V2617" s="3"/>
      <c r="W2617" s="3"/>
      <c r="X2617" s="3"/>
      <c r="Y2617" s="3"/>
      <c r="Z2617" s="3"/>
      <c r="AA2617" s="3"/>
      <c r="AB2617" s="3"/>
      <c r="AD2617" s="3"/>
      <c r="AE2617" s="3"/>
      <c r="AF2617" s="3"/>
      <c r="AG2617" s="3"/>
      <c r="AH2617" s="3"/>
      <c r="AI2617" s="3"/>
      <c r="AJ2617" s="3"/>
      <c r="AK2617" s="3"/>
      <c r="AL2617" s="3"/>
      <c r="AM2617" s="3"/>
      <c r="AN2617" s="3"/>
      <c r="AO2617" s="3"/>
      <c r="AP2617" s="3"/>
      <c r="AQ2617" s="3"/>
      <c r="AR2617" s="3"/>
      <c r="AS2617" s="3"/>
      <c r="AT2617" s="3"/>
      <c r="AU2617" s="3"/>
      <c r="AV2617" s="3"/>
      <c r="AW2617" s="3"/>
    </row>
    <row r="2618" customFormat="false" ht="15" hidden="false" customHeight="false" outlineLevel="0" collapsed="false">
      <c r="A2618" s="1" t="n">
        <v>4</v>
      </c>
      <c r="B2618" s="1" t="n">
        <v>2</v>
      </c>
      <c r="C2618" s="1" t="n">
        <v>2015</v>
      </c>
      <c r="D2618" s="1" t="n">
        <v>22</v>
      </c>
      <c r="E2618" s="1" t="n">
        <v>9</v>
      </c>
      <c r="F2618" s="1" t="n">
        <v>7</v>
      </c>
      <c r="G2618" s="1" t="n">
        <v>735999.922998</v>
      </c>
      <c r="H2618" s="1" t="n">
        <v>61.916989</v>
      </c>
      <c r="I2618" s="1" t="n">
        <v>62.714825</v>
      </c>
      <c r="J2618" s="3" t="n">
        <v>1.716294E-006</v>
      </c>
      <c r="K2618" s="3" t="n">
        <v>7.404907E-007</v>
      </c>
      <c r="L2618" s="3" t="n">
        <v>2.252512E-006</v>
      </c>
      <c r="M2618" s="3" t="n">
        <v>3.079475E-006</v>
      </c>
      <c r="N2618" s="3" t="n">
        <v>2.347995E-006</v>
      </c>
      <c r="O2618" s="3" t="n">
        <v>2.947478E-006</v>
      </c>
      <c r="P2618" s="3" t="n">
        <v>1.716294E-006</v>
      </c>
      <c r="Q2618" s="3" t="n">
        <v>1.907104E-006</v>
      </c>
      <c r="R2618" s="3" t="n">
        <v>1.201604E-006</v>
      </c>
      <c r="S2618" s="1" t="s">
        <v>20</v>
      </c>
      <c r="T2618" s="3"/>
      <c r="U2618" s="1" t="n">
        <f aca="false">1/(COS(H2618*PI()/180)+0.15*(93.885-H2618)^-1.253)</f>
        <v>2.11549230160955</v>
      </c>
      <c r="V2618" s="3"/>
      <c r="W2618" s="3"/>
      <c r="X2618" s="3"/>
      <c r="Y2618" s="3"/>
      <c r="Z2618" s="3"/>
      <c r="AA2618" s="3"/>
      <c r="AD2618" s="3"/>
      <c r="AE2618" s="3"/>
      <c r="AF2618" s="3"/>
      <c r="AG2618" s="3"/>
      <c r="AH2618" s="3"/>
      <c r="AI2618" s="3"/>
      <c r="AJ2618" s="3"/>
      <c r="AK2618" s="3"/>
      <c r="AO2618" s="3"/>
      <c r="AP2618" s="3"/>
      <c r="AQ2618" s="3"/>
      <c r="AR2618" s="3"/>
      <c r="AS2618" s="3"/>
      <c r="AT2618" s="3"/>
      <c r="AU2618" s="3"/>
      <c r="AW2618" s="3"/>
    </row>
    <row r="2619" customFormat="false" ht="15" hidden="false" customHeight="false" outlineLevel="0" collapsed="false">
      <c r="A2619" s="1" t="n">
        <v>4</v>
      </c>
      <c r="B2619" s="1" t="n">
        <v>2</v>
      </c>
      <c r="C2619" s="1" t="n">
        <v>2015</v>
      </c>
      <c r="D2619" s="1" t="n">
        <v>22</v>
      </c>
      <c r="E2619" s="1" t="n">
        <v>12</v>
      </c>
      <c r="F2619" s="1" t="n">
        <v>7</v>
      </c>
      <c r="G2619" s="1" t="n">
        <v>735999.925081</v>
      </c>
      <c r="H2619" s="1" t="n">
        <v>61.807286</v>
      </c>
      <c r="I2619" s="1" t="n">
        <v>62.604313</v>
      </c>
      <c r="J2619" s="3" t="n">
        <v>1.71562E-006</v>
      </c>
      <c r="K2619" s="3" t="n">
        <v>7.402552E-007</v>
      </c>
      <c r="L2619" s="3" t="n">
        <v>2.251589E-006</v>
      </c>
      <c r="M2619" s="3" t="n">
        <v>3.078136E-006</v>
      </c>
      <c r="N2619" s="3" t="n">
        <v>2.346831E-006</v>
      </c>
      <c r="O2619" s="3" t="n">
        <v>2.946067E-006</v>
      </c>
      <c r="P2619" s="3" t="n">
        <v>1.71562E-006</v>
      </c>
      <c r="Q2619" s="3" t="n">
        <v>1.906378E-006</v>
      </c>
      <c r="R2619" s="3" t="n">
        <v>1.200971E-006</v>
      </c>
      <c r="S2619" s="1" t="s">
        <v>20</v>
      </c>
      <c r="T2619" s="3"/>
      <c r="U2619" s="1" t="n">
        <f aca="false">1/(COS(H2619*PI()/180)+0.15*(93.885-H2619)^-1.253)</f>
        <v>2.10800028708336</v>
      </c>
      <c r="V2619" s="3"/>
      <c r="W2619" s="3"/>
      <c r="X2619" s="3"/>
      <c r="Y2619" s="3"/>
      <c r="Z2619" s="3"/>
      <c r="AA2619" s="3"/>
      <c r="AC2619" s="3"/>
      <c r="AD2619" s="3"/>
      <c r="AE2619" s="3"/>
      <c r="AF2619" s="3"/>
      <c r="AG2619" s="3"/>
      <c r="AH2619" s="3"/>
      <c r="AI2619" s="3"/>
      <c r="AJ2619" s="3"/>
      <c r="AK2619" s="3"/>
      <c r="AL2619" s="3"/>
      <c r="AM2619" s="3"/>
      <c r="AN2619" s="3"/>
      <c r="AO2619" s="3"/>
      <c r="AP2619" s="3"/>
      <c r="AQ2619" s="3"/>
      <c r="AR2619" s="3"/>
      <c r="AS2619" s="3"/>
      <c r="AT2619" s="3"/>
      <c r="AU2619" s="3"/>
      <c r="AV2619" s="3"/>
      <c r="AW2619" s="3"/>
    </row>
    <row r="2620" customFormat="false" ht="15" hidden="false" customHeight="false" outlineLevel="0" collapsed="false">
      <c r="A2620" s="1" t="n">
        <v>4</v>
      </c>
      <c r="B2620" s="1" t="n">
        <v>2</v>
      </c>
      <c r="C2620" s="1" t="n">
        <v>2015</v>
      </c>
      <c r="D2620" s="1" t="n">
        <v>22</v>
      </c>
      <c r="E2620" s="1" t="n">
        <v>15</v>
      </c>
      <c r="F2620" s="1" t="n">
        <v>7</v>
      </c>
      <c r="G2620" s="1" t="n">
        <v>735999.927164</v>
      </c>
      <c r="H2620" s="1" t="n">
        <v>61.70083</v>
      </c>
      <c r="I2620" s="1" t="n">
        <v>62.497069</v>
      </c>
      <c r="J2620" s="3" t="n">
        <v>1.714945E-006</v>
      </c>
      <c r="K2620" s="3" t="n">
        <v>7.400189E-007</v>
      </c>
      <c r="L2620" s="3" t="n">
        <v>2.250664E-006</v>
      </c>
      <c r="M2620" s="3" t="n">
        <v>3.076795E-006</v>
      </c>
      <c r="N2620" s="3" t="n">
        <v>2.345665E-006</v>
      </c>
      <c r="O2620" s="3" t="n">
        <v>2.944654E-006</v>
      </c>
      <c r="P2620" s="3" t="n">
        <v>1.714945E-006</v>
      </c>
      <c r="Q2620" s="3" t="n">
        <v>1.90565E-006</v>
      </c>
      <c r="R2620" s="3" t="n">
        <v>1.200338E-006</v>
      </c>
      <c r="S2620" s="1" t="s">
        <v>20</v>
      </c>
      <c r="T2620" s="3"/>
      <c r="U2620" s="1" t="n">
        <f aca="false">1/(COS(H2620*PI()/180)+0.15*(93.885-H2620)^-1.253)</f>
        <v>2.1007876178097</v>
      </c>
      <c r="V2620" s="3"/>
      <c r="W2620" s="3"/>
      <c r="X2620" s="3"/>
      <c r="Y2620" s="3"/>
      <c r="Z2620" s="3"/>
      <c r="AA2620" s="3"/>
      <c r="AC2620" s="3"/>
      <c r="AD2620" s="3"/>
      <c r="AE2620" s="3"/>
      <c r="AF2620" s="3"/>
      <c r="AG2620" s="3"/>
      <c r="AH2620" s="3"/>
      <c r="AI2620" s="3"/>
      <c r="AJ2620" s="3"/>
      <c r="AK2620" s="3"/>
      <c r="AL2620" s="3"/>
      <c r="AN2620" s="3"/>
      <c r="AO2620" s="3"/>
      <c r="AP2620" s="3"/>
      <c r="AQ2620" s="3"/>
      <c r="AR2620" s="3"/>
      <c r="AS2620" s="3"/>
      <c r="AT2620" s="3"/>
      <c r="AU2620" s="3"/>
      <c r="AW2620" s="3"/>
    </row>
    <row r="2621" customFormat="false" ht="15" hidden="false" customHeight="false" outlineLevel="0" collapsed="false">
      <c r="A2621" s="1" t="n">
        <v>4</v>
      </c>
      <c r="B2621" s="1" t="n">
        <v>2</v>
      </c>
      <c r="C2621" s="1" t="n">
        <v>2015</v>
      </c>
      <c r="D2621" s="1" t="n">
        <v>22</v>
      </c>
      <c r="E2621" s="1" t="n">
        <v>18</v>
      </c>
      <c r="F2621" s="1" t="n">
        <v>7</v>
      </c>
      <c r="G2621" s="1" t="n">
        <v>735999.929248</v>
      </c>
      <c r="H2621" s="1" t="n">
        <v>61.597651</v>
      </c>
      <c r="I2621" s="1" t="n">
        <v>62.393124</v>
      </c>
      <c r="J2621" s="3" t="n">
        <v>1.714268E-006</v>
      </c>
      <c r="K2621" s="3" t="n">
        <v>7.397818E-007</v>
      </c>
      <c r="L2621" s="3" t="n">
        <v>2.249736E-006</v>
      </c>
      <c r="M2621" s="3" t="n">
        <v>3.07545E-006</v>
      </c>
      <c r="N2621" s="3" t="n">
        <v>2.344498E-006</v>
      </c>
      <c r="O2621" s="3" t="n">
        <v>2.943238E-006</v>
      </c>
      <c r="P2621" s="3" t="n">
        <v>1.714268E-006</v>
      </c>
      <c r="Q2621" s="3" t="n">
        <v>1.90492E-006</v>
      </c>
      <c r="R2621" s="3" t="n">
        <v>1.199703E-006</v>
      </c>
      <c r="S2621" s="1" t="s">
        <v>20</v>
      </c>
      <c r="T2621" s="3"/>
      <c r="U2621" s="1" t="n">
        <f aca="false">1/(COS(H2621*PI()/180)+0.15*(93.885-H2621)^-1.253)</f>
        <v>2.09385051648462</v>
      </c>
      <c r="V2621" s="3"/>
      <c r="W2621" s="3"/>
      <c r="Y2621" s="3"/>
      <c r="Z2621" s="3"/>
      <c r="AA2621" s="3"/>
      <c r="AB2621" s="3"/>
      <c r="AC2621" s="3"/>
      <c r="AD2621" s="3"/>
      <c r="AE2621" s="3"/>
      <c r="AF2621" s="3"/>
      <c r="AG2621" s="3"/>
      <c r="AH2621" s="3"/>
      <c r="AI2621" s="3"/>
      <c r="AJ2621" s="3"/>
      <c r="AK2621" s="3"/>
      <c r="AL2621" s="3"/>
      <c r="AM2621" s="3"/>
      <c r="AN2621" s="3"/>
      <c r="AO2621" s="3"/>
      <c r="AP2621" s="3"/>
      <c r="AQ2621" s="3"/>
      <c r="AR2621" s="3"/>
      <c r="AS2621" s="3"/>
      <c r="AT2621" s="3"/>
      <c r="AU2621" s="3"/>
      <c r="AV2621" s="3"/>
      <c r="AW2621" s="3"/>
    </row>
    <row r="2622" customFormat="false" ht="15" hidden="false" customHeight="false" outlineLevel="0" collapsed="false">
      <c r="A2622" s="1" t="n">
        <v>4</v>
      </c>
      <c r="B2622" s="1" t="n">
        <v>2</v>
      </c>
      <c r="C2622" s="1" t="n">
        <v>2015</v>
      </c>
      <c r="D2622" s="1" t="n">
        <v>22</v>
      </c>
      <c r="E2622" s="1" t="n">
        <v>21</v>
      </c>
      <c r="F2622" s="1" t="n">
        <v>7</v>
      </c>
      <c r="G2622" s="1" t="n">
        <v>735999.931331</v>
      </c>
      <c r="H2622" s="1" t="n">
        <v>61.497775</v>
      </c>
      <c r="I2622" s="1" t="n">
        <v>62.292503</v>
      </c>
      <c r="J2622" s="3" t="n">
        <v>1.713589E-006</v>
      </c>
      <c r="K2622" s="3" t="n">
        <v>7.395438E-007</v>
      </c>
      <c r="L2622" s="3" t="n">
        <v>2.248807E-006</v>
      </c>
      <c r="M2622" s="3" t="n">
        <v>3.074103E-006</v>
      </c>
      <c r="N2622" s="3" t="n">
        <v>2.343328E-006</v>
      </c>
      <c r="O2622" s="3" t="n">
        <v>2.94182E-006</v>
      </c>
      <c r="P2622" s="3" t="n">
        <v>1.713589E-006</v>
      </c>
      <c r="Q2622" s="3" t="n">
        <v>1.904188E-006</v>
      </c>
      <c r="R2622" s="3" t="n">
        <v>1.199068E-006</v>
      </c>
      <c r="S2622" s="1" t="s">
        <v>20</v>
      </c>
      <c r="T2622" s="3"/>
      <c r="U2622" s="1" t="n">
        <f aca="false">1/(COS(H2622*PI()/180)+0.15*(93.885-H2622)^-1.253)</f>
        <v>2.08718515658002</v>
      </c>
      <c r="V2622" s="3"/>
      <c r="W2622" s="3"/>
      <c r="X2622" s="3"/>
      <c r="Y2622" s="3"/>
      <c r="Z2622" s="3"/>
      <c r="AA2622" s="3"/>
      <c r="AB2622" s="3"/>
      <c r="AC2622" s="3"/>
      <c r="AD2622" s="3"/>
      <c r="AE2622" s="3"/>
      <c r="AF2622" s="3"/>
      <c r="AG2622" s="3"/>
      <c r="AH2622" s="3"/>
      <c r="AI2622" s="3"/>
      <c r="AJ2622" s="3"/>
      <c r="AK2622" s="3"/>
      <c r="AL2622" s="3"/>
      <c r="AM2622" s="3"/>
      <c r="AN2622" s="3"/>
      <c r="AO2622" s="3"/>
      <c r="AP2622" s="3"/>
      <c r="AQ2622" s="3"/>
      <c r="AR2622" s="3"/>
      <c r="AS2622" s="3"/>
      <c r="AT2622" s="3"/>
      <c r="AU2622" s="3"/>
      <c r="AW2622" s="3"/>
    </row>
    <row r="2623" customFormat="false" ht="15" hidden="false" customHeight="false" outlineLevel="0" collapsed="false">
      <c r="A2623" s="1" t="n">
        <v>4</v>
      </c>
      <c r="B2623" s="1" t="n">
        <v>2</v>
      </c>
      <c r="C2623" s="1" t="n">
        <v>2015</v>
      </c>
      <c r="D2623" s="1" t="n">
        <v>22</v>
      </c>
      <c r="E2623" s="1" t="n">
        <v>24</v>
      </c>
      <c r="F2623" s="1" t="n">
        <v>7</v>
      </c>
      <c r="G2623" s="1" t="n">
        <v>735999.933414</v>
      </c>
      <c r="H2623" s="1" t="n">
        <v>61.401228</v>
      </c>
      <c r="I2623" s="1" t="n">
        <v>62.195234</v>
      </c>
      <c r="J2623" s="3" t="n">
        <v>1.712908E-006</v>
      </c>
      <c r="K2623" s="3" t="n">
        <v>7.39305E-007</v>
      </c>
      <c r="L2623" s="3" t="n">
        <v>2.247875E-006</v>
      </c>
      <c r="M2623" s="3" t="n">
        <v>3.072753E-006</v>
      </c>
      <c r="N2623" s="3" t="n">
        <v>2.342156E-006</v>
      </c>
      <c r="O2623" s="3" t="n">
        <v>2.940399E-006</v>
      </c>
      <c r="P2623" s="3" t="n">
        <v>1.712908E-006</v>
      </c>
      <c r="Q2623" s="3" t="n">
        <v>1.903455E-006</v>
      </c>
      <c r="R2623" s="3" t="n">
        <v>1.198431E-006</v>
      </c>
      <c r="S2623" s="1" t="s">
        <v>20</v>
      </c>
      <c r="T2623" s="3"/>
      <c r="U2623" s="1" t="n">
        <f aca="false">1/(COS(H2623*PI()/180)+0.15*(93.885-H2623)^-1.253)</f>
        <v>2.08078793101584</v>
      </c>
      <c r="V2623" s="3"/>
      <c r="W2623" s="3"/>
      <c r="X2623" s="3"/>
      <c r="Y2623" s="3"/>
      <c r="Z2623" s="3"/>
      <c r="AA2623" s="3"/>
      <c r="AB2623" s="3"/>
      <c r="AC2623" s="3"/>
      <c r="AD2623" s="3"/>
      <c r="AE2623" s="3"/>
      <c r="AF2623" s="3"/>
      <c r="AG2623" s="3"/>
      <c r="AH2623" s="3"/>
      <c r="AI2623" s="3"/>
      <c r="AJ2623" s="3"/>
      <c r="AK2623" s="3"/>
      <c r="AL2623" s="3"/>
      <c r="AM2623" s="3"/>
      <c r="AN2623" s="3"/>
      <c r="AO2623" s="3"/>
      <c r="AP2623" s="3"/>
      <c r="AQ2623" s="3"/>
      <c r="AR2623" s="3"/>
      <c r="AS2623" s="3"/>
      <c r="AT2623" s="3"/>
      <c r="AU2623" s="3"/>
      <c r="AV2623" s="3"/>
      <c r="AW2623" s="3"/>
    </row>
    <row r="2624" customFormat="false" ht="15" hidden="false" customHeight="false" outlineLevel="0" collapsed="false">
      <c r="A2624" s="1" t="n">
        <v>4</v>
      </c>
      <c r="B2624" s="1" t="n">
        <v>2</v>
      </c>
      <c r="C2624" s="1" t="n">
        <v>2015</v>
      </c>
      <c r="D2624" s="1" t="n">
        <v>22</v>
      </c>
      <c r="E2624" s="1" t="n">
        <v>27</v>
      </c>
      <c r="F2624" s="1" t="n">
        <v>7</v>
      </c>
      <c r="G2624" s="1" t="n">
        <v>735999.935498</v>
      </c>
      <c r="H2624" s="1" t="n">
        <v>61.308038</v>
      </c>
      <c r="I2624" s="1" t="n">
        <v>62.101344</v>
      </c>
      <c r="J2624" s="3" t="n">
        <v>1.712226E-006</v>
      </c>
      <c r="K2624" s="3" t="n">
        <v>7.390654E-007</v>
      </c>
      <c r="L2624" s="3" t="n">
        <v>2.24694E-006</v>
      </c>
      <c r="M2624" s="3" t="n">
        <v>3.071399E-006</v>
      </c>
      <c r="N2624" s="3" t="n">
        <v>2.340982E-006</v>
      </c>
      <c r="O2624" s="3" t="n">
        <v>2.938975E-006</v>
      </c>
      <c r="P2624" s="3" t="n">
        <v>1.712226E-006</v>
      </c>
      <c r="Q2624" s="3" t="n">
        <v>1.902719E-006</v>
      </c>
      <c r="R2624" s="3" t="n">
        <v>1.197794E-006</v>
      </c>
      <c r="S2624" s="1" t="s">
        <v>20</v>
      </c>
      <c r="T2624" s="3"/>
      <c r="U2624" s="1" t="n">
        <f aca="false">1/(COS(H2624*PI()/180)+0.15*(93.885-H2624)^-1.253)</f>
        <v>2.07465557814047</v>
      </c>
      <c r="V2624" s="3"/>
      <c r="W2624" s="3"/>
      <c r="X2624" s="3"/>
      <c r="Y2624" s="3"/>
      <c r="Z2624" s="3"/>
      <c r="AA2624" s="3"/>
      <c r="AC2624" s="3"/>
      <c r="AD2624" s="3"/>
      <c r="AE2624" s="3"/>
      <c r="AF2624" s="3"/>
      <c r="AG2624" s="3"/>
      <c r="AH2624" s="3"/>
      <c r="AI2624" s="3"/>
      <c r="AJ2624" s="3"/>
      <c r="AK2624" s="3"/>
      <c r="AL2624" s="3"/>
      <c r="AM2624" s="3"/>
      <c r="AO2624" s="3"/>
      <c r="AP2624" s="3"/>
      <c r="AQ2624" s="3"/>
      <c r="AR2624" s="3"/>
      <c r="AS2624" s="3"/>
      <c r="AT2624" s="3"/>
      <c r="AU2624" s="3"/>
      <c r="AV2624" s="3"/>
      <c r="AW2624" s="3"/>
    </row>
    <row r="2625" customFormat="false" ht="15" hidden="false" customHeight="false" outlineLevel="0" collapsed="false">
      <c r="A2625" s="1" t="n">
        <v>4</v>
      </c>
      <c r="B2625" s="1" t="n">
        <v>2</v>
      </c>
      <c r="C2625" s="1" t="n">
        <v>2015</v>
      </c>
      <c r="D2625" s="1" t="n">
        <v>22</v>
      </c>
      <c r="E2625" s="1" t="n">
        <v>30</v>
      </c>
      <c r="F2625" s="1" t="n">
        <v>7</v>
      </c>
      <c r="G2625" s="1" t="n">
        <v>735999.937581</v>
      </c>
      <c r="H2625" s="1" t="n">
        <v>61.218227</v>
      </c>
      <c r="I2625" s="1" t="n">
        <v>62.010857</v>
      </c>
      <c r="J2625" s="3" t="n">
        <v>1.711542E-006</v>
      </c>
      <c r="K2625" s="3" t="n">
        <v>7.38825E-007</v>
      </c>
      <c r="L2625" s="3" t="n">
        <v>2.246003E-006</v>
      </c>
      <c r="M2625" s="3" t="n">
        <v>3.070042E-006</v>
      </c>
      <c r="N2625" s="3" t="n">
        <v>2.339806E-006</v>
      </c>
      <c r="O2625" s="3" t="n">
        <v>2.937549E-006</v>
      </c>
      <c r="P2625" s="3" t="n">
        <v>1.711542E-006</v>
      </c>
      <c r="Q2625" s="3" t="n">
        <v>1.901981E-006</v>
      </c>
      <c r="R2625" s="3" t="n">
        <v>1.197156E-006</v>
      </c>
      <c r="S2625" s="1" t="s">
        <v>20</v>
      </c>
      <c r="T2625" s="3"/>
      <c r="U2625" s="1" t="n">
        <f aca="false">1/(COS(H2625*PI()/180)+0.15*(93.885-H2625)^-1.253)</f>
        <v>2.0687846514433</v>
      </c>
      <c r="V2625" s="3"/>
      <c r="W2625" s="3"/>
      <c r="X2625" s="3"/>
      <c r="Y2625" s="3"/>
      <c r="Z2625" s="3"/>
      <c r="AA2625" s="3"/>
      <c r="AB2625" s="3"/>
      <c r="AC2625" s="3"/>
      <c r="AD2625" s="3"/>
      <c r="AE2625" s="3"/>
      <c r="AF2625" s="3"/>
      <c r="AG2625" s="3"/>
      <c r="AH2625" s="3"/>
      <c r="AI2625" s="3"/>
      <c r="AJ2625" s="3"/>
      <c r="AK2625" s="3"/>
      <c r="AL2625" s="3"/>
      <c r="AM2625" s="3"/>
      <c r="AN2625" s="3"/>
      <c r="AO2625" s="3"/>
      <c r="AP2625" s="3"/>
      <c r="AQ2625" s="3"/>
      <c r="AR2625" s="3"/>
      <c r="AS2625" s="3"/>
      <c r="AT2625" s="3"/>
      <c r="AU2625" s="3"/>
      <c r="AV2625" s="3"/>
      <c r="AW2625" s="3"/>
    </row>
    <row r="2626" customFormat="false" ht="15" hidden="false" customHeight="false" outlineLevel="0" collapsed="false">
      <c r="A2626" s="1" t="n">
        <v>4</v>
      </c>
      <c r="B2626" s="1" t="n">
        <v>2</v>
      </c>
      <c r="C2626" s="1" t="n">
        <v>2015</v>
      </c>
      <c r="D2626" s="1" t="n">
        <v>22</v>
      </c>
      <c r="E2626" s="1" t="n">
        <v>33</v>
      </c>
      <c r="F2626" s="1" t="n">
        <v>7</v>
      </c>
      <c r="G2626" s="1" t="n">
        <v>735999.939664</v>
      </c>
      <c r="H2626" s="1" t="n">
        <v>61.131822</v>
      </c>
      <c r="I2626" s="1" t="n">
        <v>61.923799</v>
      </c>
      <c r="J2626" s="3" t="n">
        <v>1.710856E-006</v>
      </c>
      <c r="K2626" s="3" t="n">
        <v>7.385836E-007</v>
      </c>
      <c r="L2626" s="3" t="n">
        <v>2.245064E-006</v>
      </c>
      <c r="M2626" s="3" t="n">
        <v>3.068682E-006</v>
      </c>
      <c r="N2626" s="3" t="n">
        <v>2.338628E-006</v>
      </c>
      <c r="O2626" s="3" t="n">
        <v>2.936119E-006</v>
      </c>
      <c r="P2626" s="3" t="n">
        <v>1.710856E-006</v>
      </c>
      <c r="Q2626" s="3" t="n">
        <v>1.90124E-006</v>
      </c>
      <c r="R2626" s="3" t="n">
        <v>1.196517E-006</v>
      </c>
      <c r="S2626" s="1" t="s">
        <v>20</v>
      </c>
      <c r="T2626" s="3"/>
      <c r="U2626" s="1" t="n">
        <f aca="false">1/(COS(H2626*PI()/180)+0.15*(93.885-H2626)^-1.253)</f>
        <v>2.06317224000095</v>
      </c>
      <c r="V2626" s="3"/>
      <c r="W2626" s="3"/>
      <c r="X2626" s="3"/>
      <c r="Y2626" s="3"/>
      <c r="Z2626" s="3"/>
      <c r="AA2626" s="3"/>
      <c r="AB2626" s="3"/>
      <c r="AC2626" s="3"/>
      <c r="AD2626" s="3"/>
      <c r="AE2626" s="3"/>
      <c r="AF2626" s="3"/>
      <c r="AG2626" s="3"/>
      <c r="AH2626" s="3"/>
      <c r="AI2626" s="3"/>
      <c r="AJ2626" s="3"/>
      <c r="AK2626" s="3"/>
      <c r="AL2626" s="3"/>
      <c r="AM2626" s="3"/>
      <c r="AN2626" s="3"/>
      <c r="AO2626" s="3"/>
      <c r="AP2626" s="3"/>
      <c r="AQ2626" s="3"/>
      <c r="AR2626" s="3"/>
      <c r="AS2626" s="3"/>
      <c r="AT2626" s="3"/>
      <c r="AU2626" s="3"/>
      <c r="AV2626" s="3"/>
      <c r="AW2626" s="3"/>
    </row>
    <row r="2627" customFormat="false" ht="15" hidden="false" customHeight="false" outlineLevel="0" collapsed="false">
      <c r="A2627" s="1" t="n">
        <v>4</v>
      </c>
      <c r="B2627" s="1" t="n">
        <v>2</v>
      </c>
      <c r="C2627" s="1" t="n">
        <v>2015</v>
      </c>
      <c r="D2627" s="1" t="n">
        <v>22</v>
      </c>
      <c r="E2627" s="1" t="n">
        <v>36</v>
      </c>
      <c r="F2627" s="1" t="n">
        <v>7</v>
      </c>
      <c r="G2627" s="1" t="n">
        <v>735999.941748</v>
      </c>
      <c r="H2627" s="1" t="n">
        <v>61.048846</v>
      </c>
      <c r="I2627" s="1" t="n">
        <v>61.840194</v>
      </c>
      <c r="J2627" s="3" t="n">
        <v>1.710168E-006</v>
      </c>
      <c r="K2627" s="3" t="n">
        <v>7.383414E-007</v>
      </c>
      <c r="L2627" s="3" t="n">
        <v>2.244122E-006</v>
      </c>
      <c r="M2627" s="3" t="n">
        <v>3.067319E-006</v>
      </c>
      <c r="N2627" s="3" t="n">
        <v>2.337448E-006</v>
      </c>
      <c r="O2627" s="3" t="n">
        <v>2.934687E-006</v>
      </c>
      <c r="P2627" s="3" t="n">
        <v>1.710168E-006</v>
      </c>
      <c r="Q2627" s="3" t="n">
        <v>1.900498E-006</v>
      </c>
      <c r="R2627" s="3" t="n">
        <v>1.195876E-006</v>
      </c>
      <c r="S2627" s="1" t="s">
        <v>20</v>
      </c>
      <c r="T2627" s="3"/>
      <c r="U2627" s="1" t="n">
        <f aca="false">1/(COS(H2627*PI()/180)+0.15*(93.885-H2627)^-1.253)</f>
        <v>2.05781537474797</v>
      </c>
      <c r="V2627" s="3"/>
      <c r="W2627" s="3"/>
      <c r="X2627" s="3"/>
      <c r="Y2627" s="3"/>
      <c r="Z2627" s="3"/>
      <c r="AA2627" s="3"/>
      <c r="AB2627" s="3"/>
      <c r="AC2627" s="3"/>
      <c r="AD2627" s="3"/>
      <c r="AE2627" s="3"/>
      <c r="AF2627" s="3"/>
      <c r="AG2627" s="3"/>
      <c r="AH2627" s="3"/>
      <c r="AI2627" s="3"/>
      <c r="AJ2627" s="3"/>
      <c r="AK2627" s="3"/>
      <c r="AL2627" s="3"/>
      <c r="AM2627" s="3"/>
      <c r="AN2627" s="3"/>
      <c r="AO2627" s="3"/>
      <c r="AP2627" s="3"/>
      <c r="AQ2627" s="3"/>
      <c r="AR2627" s="3"/>
      <c r="AS2627" s="3"/>
      <c r="AT2627" s="3"/>
      <c r="AU2627" s="3"/>
      <c r="AV2627" s="3"/>
      <c r="AW2627" s="3"/>
    </row>
    <row r="2628" customFormat="false" ht="15" hidden="false" customHeight="false" outlineLevel="0" collapsed="false">
      <c r="A2628" s="1" t="n">
        <v>4</v>
      </c>
      <c r="B2628" s="1" t="n">
        <v>2</v>
      </c>
      <c r="C2628" s="1" t="n">
        <v>2015</v>
      </c>
      <c r="D2628" s="1" t="n">
        <v>22</v>
      </c>
      <c r="E2628" s="1" t="n">
        <v>39</v>
      </c>
      <c r="F2628" s="1" t="n">
        <v>7</v>
      </c>
      <c r="G2628" s="1" t="n">
        <v>735999.943831</v>
      </c>
      <c r="H2628" s="1" t="n">
        <v>60.96932</v>
      </c>
      <c r="I2628" s="1" t="n">
        <v>61.760064</v>
      </c>
      <c r="J2628" s="3" t="n">
        <v>1.709478E-006</v>
      </c>
      <c r="K2628" s="3" t="n">
        <v>7.380982E-007</v>
      </c>
      <c r="L2628" s="3" t="n">
        <v>2.243178E-006</v>
      </c>
      <c r="M2628" s="3" t="n">
        <v>3.065953E-006</v>
      </c>
      <c r="N2628" s="3" t="n">
        <v>2.336265E-006</v>
      </c>
      <c r="O2628" s="3" t="n">
        <v>2.933252E-006</v>
      </c>
      <c r="P2628" s="3" t="n">
        <v>1.709478E-006</v>
      </c>
      <c r="Q2628" s="3" t="n">
        <v>1.899753E-006</v>
      </c>
      <c r="R2628" s="3" t="n">
        <v>1.195235E-006</v>
      </c>
      <c r="S2628" s="1" t="s">
        <v>20</v>
      </c>
      <c r="T2628" s="3"/>
      <c r="U2628" s="1" t="n">
        <f aca="false">1/(COS(H2628*PI()/180)+0.15*(93.885-H2628)^-1.253)</f>
        <v>2.05271116037735</v>
      </c>
      <c r="V2628" s="3"/>
      <c r="W2628" s="3"/>
      <c r="X2628" s="3"/>
      <c r="Y2628" s="3"/>
      <c r="Z2628" s="3"/>
      <c r="AA2628" s="3"/>
      <c r="AB2628" s="3"/>
      <c r="AD2628" s="3"/>
      <c r="AE2628" s="3"/>
      <c r="AF2628" s="3"/>
      <c r="AG2628" s="3"/>
      <c r="AH2628" s="3"/>
      <c r="AI2628" s="3"/>
      <c r="AJ2628" s="3"/>
      <c r="AK2628" s="3"/>
      <c r="AL2628" s="3"/>
      <c r="AM2628" s="3"/>
      <c r="AN2628" s="3"/>
      <c r="AO2628" s="3"/>
      <c r="AP2628" s="3"/>
      <c r="AQ2628" s="3"/>
      <c r="AR2628" s="3"/>
      <c r="AS2628" s="3"/>
      <c r="AT2628" s="3"/>
      <c r="AU2628" s="3"/>
      <c r="AW2628" s="3"/>
    </row>
    <row r="2629" customFormat="false" ht="15" hidden="false" customHeight="false" outlineLevel="0" collapsed="false">
      <c r="A2629" s="1" t="n">
        <v>4</v>
      </c>
      <c r="B2629" s="1" t="n">
        <v>2</v>
      </c>
      <c r="C2629" s="1" t="n">
        <v>2015</v>
      </c>
      <c r="D2629" s="1" t="n">
        <v>22</v>
      </c>
      <c r="E2629" s="1" t="n">
        <v>42</v>
      </c>
      <c r="F2629" s="1" t="n">
        <v>7</v>
      </c>
      <c r="G2629" s="1" t="n">
        <v>735999.945914</v>
      </c>
      <c r="H2629" s="1" t="n">
        <v>60.893268</v>
      </c>
      <c r="I2629" s="1" t="n">
        <v>61.683432</v>
      </c>
      <c r="J2629" s="3" t="n">
        <v>1.708787E-006</v>
      </c>
      <c r="K2629" s="3" t="n">
        <v>7.378542E-007</v>
      </c>
      <c r="L2629" s="3" t="n">
        <v>2.242231E-006</v>
      </c>
      <c r="M2629" s="3" t="n">
        <v>3.064583E-006</v>
      </c>
      <c r="N2629" s="3" t="n">
        <v>2.33508E-006</v>
      </c>
      <c r="O2629" s="3" t="n">
        <v>2.931814E-006</v>
      </c>
      <c r="P2629" s="3" t="n">
        <v>1.708787E-006</v>
      </c>
      <c r="Q2629" s="3" t="n">
        <v>1.899006E-006</v>
      </c>
      <c r="R2629" s="3" t="n">
        <v>1.194592E-006</v>
      </c>
      <c r="S2629" s="1" t="s">
        <v>20</v>
      </c>
      <c r="T2629" s="3"/>
      <c r="U2629" s="1" t="n">
        <f aca="false">1/(COS(H2629*PI()/180)+0.15*(93.885-H2629)^-1.253)</f>
        <v>2.04785709324743</v>
      </c>
      <c r="V2629" s="3"/>
      <c r="W2629" s="3"/>
      <c r="X2629" s="3"/>
      <c r="Y2629" s="3"/>
      <c r="Z2629" s="3"/>
      <c r="AA2629" s="3"/>
      <c r="AB2629" s="3"/>
      <c r="AC2629" s="3"/>
      <c r="AD2629" s="3"/>
      <c r="AE2629" s="3"/>
      <c r="AF2629" s="3"/>
      <c r="AG2629" s="3"/>
      <c r="AH2629" s="3"/>
      <c r="AI2629" s="3"/>
      <c r="AJ2629" s="3"/>
      <c r="AK2629" s="3"/>
      <c r="AL2629" s="3"/>
      <c r="AM2629" s="3"/>
      <c r="AN2629" s="3"/>
      <c r="AO2629" s="3"/>
      <c r="AP2629" s="3"/>
      <c r="AQ2629" s="3"/>
      <c r="AR2629" s="3"/>
      <c r="AS2629" s="3"/>
      <c r="AT2629" s="3"/>
      <c r="AU2629" s="3"/>
      <c r="AV2629" s="3"/>
      <c r="AW2629" s="3"/>
    </row>
    <row r="2630" customFormat="false" ht="15" hidden="false" customHeight="false" outlineLevel="0" collapsed="false">
      <c r="A2630" s="1" t="n">
        <v>4</v>
      </c>
      <c r="B2630" s="1" t="n">
        <v>2</v>
      </c>
      <c r="C2630" s="1" t="n">
        <v>2015</v>
      </c>
      <c r="D2630" s="1" t="n">
        <v>22</v>
      </c>
      <c r="E2630" s="1" t="n">
        <v>45</v>
      </c>
      <c r="F2630" s="1" t="n">
        <v>7</v>
      </c>
      <c r="G2630" s="1" t="n">
        <v>735999.947998</v>
      </c>
      <c r="H2630" s="1" t="n">
        <v>60.820711</v>
      </c>
      <c r="I2630" s="1" t="n">
        <v>61.61032</v>
      </c>
      <c r="J2630" s="3" t="n">
        <v>1.708093E-006</v>
      </c>
      <c r="K2630" s="3" t="n">
        <v>7.376092E-007</v>
      </c>
      <c r="L2630" s="3" t="n">
        <v>2.241282E-006</v>
      </c>
      <c r="M2630" s="3" t="n">
        <v>3.063209E-006</v>
      </c>
      <c r="N2630" s="3" t="n">
        <v>2.333892E-006</v>
      </c>
      <c r="O2630" s="3" t="n">
        <v>2.930372E-006</v>
      </c>
      <c r="P2630" s="3" t="n">
        <v>1.708093E-006</v>
      </c>
      <c r="Q2630" s="3" t="n">
        <v>1.898257E-006</v>
      </c>
      <c r="R2630" s="3" t="n">
        <v>1.193948E-006</v>
      </c>
      <c r="S2630" s="1" t="s">
        <v>20</v>
      </c>
      <c r="T2630" s="3"/>
      <c r="U2630" s="1" t="n">
        <f aca="false">1/(COS(H2630*PI()/180)+0.15*(93.885-H2630)^-1.253)</f>
        <v>2.04325067267073</v>
      </c>
      <c r="V2630" s="3"/>
      <c r="W2630" s="3"/>
      <c r="X2630" s="3"/>
      <c r="Y2630" s="3"/>
      <c r="Z2630" s="3"/>
      <c r="AA2630" s="3"/>
      <c r="AB2630" s="3"/>
      <c r="AC2630" s="3"/>
      <c r="AD2630" s="3"/>
      <c r="AE2630" s="3"/>
      <c r="AF2630" s="3"/>
      <c r="AG2630" s="3"/>
      <c r="AH2630" s="3"/>
      <c r="AI2630" s="3"/>
      <c r="AJ2630" s="3"/>
      <c r="AK2630" s="3"/>
      <c r="AL2630" s="3"/>
      <c r="AM2630" s="3"/>
      <c r="AN2630" s="3"/>
      <c r="AO2630" s="3"/>
      <c r="AP2630" s="3"/>
      <c r="AQ2630" s="3"/>
      <c r="AR2630" s="3"/>
      <c r="AS2630" s="3"/>
      <c r="AT2630" s="3"/>
      <c r="AU2630" s="3"/>
      <c r="AV2630" s="3"/>
      <c r="AW2630" s="3"/>
    </row>
    <row r="2631" customFormat="false" ht="15" hidden="false" customHeight="false" outlineLevel="0" collapsed="false">
      <c r="A2631" s="1" t="n">
        <v>4</v>
      </c>
      <c r="B2631" s="1" t="n">
        <v>2</v>
      </c>
      <c r="C2631" s="1" t="n">
        <v>2015</v>
      </c>
      <c r="D2631" s="1" t="n">
        <v>22</v>
      </c>
      <c r="E2631" s="1" t="n">
        <v>48</v>
      </c>
      <c r="F2631" s="1" t="n">
        <v>7</v>
      </c>
      <c r="G2631" s="1" t="n">
        <v>735999.950081</v>
      </c>
      <c r="H2631" s="1" t="n">
        <v>60.751668</v>
      </c>
      <c r="I2631" s="1" t="n">
        <v>61.540748</v>
      </c>
      <c r="J2631" s="3" t="n">
        <v>1.707397E-006</v>
      </c>
      <c r="K2631" s="3" t="n">
        <v>7.373633E-007</v>
      </c>
      <c r="L2631" s="3" t="n">
        <v>2.24033E-006</v>
      </c>
      <c r="M2631" s="3" t="n">
        <v>3.061832E-006</v>
      </c>
      <c r="N2631" s="3" t="n">
        <v>2.332702E-006</v>
      </c>
      <c r="O2631" s="3" t="n">
        <v>2.928928E-006</v>
      </c>
      <c r="P2631" s="3" t="n">
        <v>1.707397E-006</v>
      </c>
      <c r="Q2631" s="3" t="n">
        <v>1.897505E-006</v>
      </c>
      <c r="R2631" s="3" t="n">
        <v>1.193303E-006</v>
      </c>
      <c r="S2631" s="1" t="s">
        <v>20</v>
      </c>
      <c r="T2631" s="3"/>
      <c r="U2631" s="1" t="n">
        <f aca="false">1/(COS(H2631*PI()/180)+0.15*(93.885-H2631)^-1.253)</f>
        <v>2.03888946567446</v>
      </c>
      <c r="V2631" s="3"/>
      <c r="W2631" s="3"/>
      <c r="X2631" s="3"/>
      <c r="Y2631" s="3"/>
      <c r="Z2631" s="3"/>
      <c r="AA2631" s="3"/>
      <c r="AB2631" s="3"/>
      <c r="AC2631" s="3"/>
      <c r="AD2631" s="3"/>
      <c r="AE2631" s="3"/>
      <c r="AF2631" s="3"/>
      <c r="AG2631" s="3"/>
      <c r="AH2631" s="3"/>
      <c r="AI2631" s="3"/>
      <c r="AJ2631" s="3"/>
      <c r="AK2631" s="3"/>
      <c r="AL2631" s="3"/>
      <c r="AM2631" s="3"/>
      <c r="AN2631" s="3"/>
      <c r="AO2631" s="3"/>
      <c r="AP2631" s="3"/>
      <c r="AQ2631" s="3"/>
      <c r="AR2631" s="3"/>
      <c r="AS2631" s="3"/>
      <c r="AT2631" s="3"/>
      <c r="AU2631" s="3"/>
      <c r="AV2631" s="3"/>
      <c r="AW2631" s="3"/>
    </row>
    <row r="2632" customFormat="false" ht="15" hidden="false" customHeight="false" outlineLevel="0" collapsed="false">
      <c r="A2632" s="1" t="n">
        <v>4</v>
      </c>
      <c r="B2632" s="1" t="n">
        <v>2</v>
      </c>
      <c r="C2632" s="1" t="n">
        <v>2015</v>
      </c>
      <c r="D2632" s="1" t="n">
        <v>22</v>
      </c>
      <c r="E2632" s="1" t="n">
        <v>51</v>
      </c>
      <c r="F2632" s="1" t="n">
        <v>7</v>
      </c>
      <c r="G2632" s="1" t="n">
        <v>735999.952164</v>
      </c>
      <c r="H2632" s="1" t="n">
        <v>60.68616</v>
      </c>
      <c r="I2632" s="1" t="n">
        <v>61.474737</v>
      </c>
      <c r="J2632" s="3" t="n">
        <v>1.706699E-006</v>
      </c>
      <c r="K2632" s="3" t="n">
        <v>7.371165E-007</v>
      </c>
      <c r="L2632" s="3" t="n">
        <v>2.239375E-006</v>
      </c>
      <c r="M2632" s="3" t="n">
        <v>3.060451E-006</v>
      </c>
      <c r="N2632" s="3" t="n">
        <v>2.33151E-006</v>
      </c>
      <c r="O2632" s="3" t="n">
        <v>2.92748E-006</v>
      </c>
      <c r="P2632" s="3" t="n">
        <v>1.706699E-006</v>
      </c>
      <c r="Q2632" s="3" t="n">
        <v>1.896751E-006</v>
      </c>
      <c r="R2632" s="3" t="n">
        <v>1.192657E-006</v>
      </c>
      <c r="S2632" s="1" t="s">
        <v>20</v>
      </c>
      <c r="T2632" s="3"/>
      <c r="U2632" s="1" t="n">
        <f aca="false">1/(COS(H2632*PI()/180)+0.15*(93.885-H2632)^-1.253)</f>
        <v>2.03477135768923</v>
      </c>
      <c r="V2632" s="3"/>
      <c r="W2632" s="3"/>
      <c r="X2632" s="3"/>
      <c r="Y2632" s="3"/>
      <c r="Z2632" s="3"/>
      <c r="AA2632" s="3"/>
      <c r="AB2632" s="3"/>
      <c r="AC2632" s="3"/>
      <c r="AD2632" s="3"/>
      <c r="AE2632" s="3"/>
      <c r="AF2632" s="3"/>
      <c r="AG2632" s="3"/>
      <c r="AH2632" s="3"/>
      <c r="AI2632" s="3"/>
      <c r="AJ2632" s="3"/>
      <c r="AK2632" s="3"/>
      <c r="AL2632" s="3"/>
      <c r="AM2632" s="3"/>
      <c r="AN2632" s="3"/>
      <c r="AO2632" s="3"/>
      <c r="AP2632" s="3"/>
      <c r="AQ2632" s="3"/>
      <c r="AR2632" s="3"/>
      <c r="AS2632" s="3"/>
      <c r="AT2632" s="3"/>
      <c r="AU2632" s="3"/>
      <c r="AV2632" s="3"/>
      <c r="AW2632" s="3"/>
    </row>
    <row r="2633" customFormat="false" ht="15" hidden="false" customHeight="false" outlineLevel="0" collapsed="false">
      <c r="A2633" s="1" t="n">
        <v>4</v>
      </c>
      <c r="B2633" s="1" t="n">
        <v>2</v>
      </c>
      <c r="C2633" s="1" t="n">
        <v>2015</v>
      </c>
      <c r="D2633" s="1" t="n">
        <v>22</v>
      </c>
      <c r="E2633" s="1" t="n">
        <v>54</v>
      </c>
      <c r="F2633" s="1" t="n">
        <v>7</v>
      </c>
      <c r="G2633" s="1" t="n">
        <v>735999.954248</v>
      </c>
      <c r="H2633" s="1" t="n">
        <v>60.624205</v>
      </c>
      <c r="I2633" s="1" t="n">
        <v>61.412304</v>
      </c>
      <c r="J2633" s="3" t="n">
        <v>1.705999E-006</v>
      </c>
      <c r="K2633" s="3" t="n">
        <v>7.368687E-007</v>
      </c>
      <c r="L2633" s="3" t="n">
        <v>2.238417E-006</v>
      </c>
      <c r="M2633" s="3" t="n">
        <v>3.059067E-006</v>
      </c>
      <c r="N2633" s="3" t="n">
        <v>2.330315E-006</v>
      </c>
      <c r="O2633" s="3" t="n">
        <v>2.926029E-006</v>
      </c>
      <c r="P2633" s="3" t="n">
        <v>1.705999E-006</v>
      </c>
      <c r="Q2633" s="3" t="n">
        <v>1.895995E-006</v>
      </c>
      <c r="R2633" s="3" t="n">
        <v>1.19201E-006</v>
      </c>
      <c r="S2633" s="1" t="s">
        <v>20</v>
      </c>
      <c r="T2633" s="3"/>
      <c r="U2633" s="1" t="n">
        <f aca="false">1/(COS(H2633*PI()/180)+0.15*(93.885-H2633)^-1.253)</f>
        <v>2.03089423446259</v>
      </c>
      <c r="V2633" s="3"/>
      <c r="W2633" s="3"/>
      <c r="X2633" s="3"/>
      <c r="Z2633" s="3"/>
      <c r="AA2633" s="3"/>
      <c r="AC2633" s="3"/>
      <c r="AD2633" s="3"/>
      <c r="AE2633" s="3"/>
      <c r="AF2633" s="3"/>
      <c r="AG2633" s="3"/>
      <c r="AH2633" s="3"/>
      <c r="AI2633" s="3"/>
      <c r="AJ2633" s="3"/>
      <c r="AK2633" s="3"/>
      <c r="AO2633" s="3"/>
      <c r="AP2633" s="3"/>
      <c r="AQ2633" s="3"/>
      <c r="AR2633" s="3"/>
      <c r="AS2633" s="3"/>
      <c r="AT2633" s="3"/>
      <c r="AU2633" s="3"/>
      <c r="AV2633" s="3"/>
      <c r="AW2633" s="3"/>
    </row>
    <row r="2634" customFormat="false" ht="15" hidden="false" customHeight="false" outlineLevel="0" collapsed="false">
      <c r="A2634" s="1" t="n">
        <v>4</v>
      </c>
      <c r="B2634" s="1" t="n">
        <v>2</v>
      </c>
      <c r="C2634" s="1" t="n">
        <v>2015</v>
      </c>
      <c r="D2634" s="1" t="n">
        <v>22</v>
      </c>
      <c r="E2634" s="1" t="n">
        <v>57</v>
      </c>
      <c r="F2634" s="1" t="n">
        <v>7</v>
      </c>
      <c r="G2634" s="1" t="n">
        <v>735999.956331</v>
      </c>
      <c r="H2634" s="1" t="n">
        <v>60.56582</v>
      </c>
      <c r="I2634" s="1" t="n">
        <v>61.353469</v>
      </c>
      <c r="J2634" s="3" t="n">
        <v>1.705297E-006</v>
      </c>
      <c r="K2634" s="3" t="n">
        <v>7.366199E-007</v>
      </c>
      <c r="L2634" s="3" t="n">
        <v>2.237457E-006</v>
      </c>
      <c r="M2634" s="3" t="n">
        <v>3.057679E-006</v>
      </c>
      <c r="N2634" s="3" t="n">
        <v>2.329118E-006</v>
      </c>
      <c r="O2634" s="3" t="n">
        <v>2.924575E-006</v>
      </c>
      <c r="P2634" s="3" t="n">
        <v>1.705297E-006</v>
      </c>
      <c r="Q2634" s="3" t="n">
        <v>1.895236E-006</v>
      </c>
      <c r="R2634" s="3" t="n">
        <v>1.191361E-006</v>
      </c>
      <c r="S2634" s="1" t="s">
        <v>20</v>
      </c>
      <c r="T2634" s="3"/>
      <c r="U2634" s="1" t="n">
        <f aca="false">1/(COS(H2634*PI()/180)+0.15*(93.885-H2634)^-1.253)</f>
        <v>2.02725610788048</v>
      </c>
      <c r="V2634" s="3"/>
      <c r="W2634" s="3"/>
      <c r="X2634" s="3"/>
      <c r="Y2634" s="3"/>
      <c r="Z2634" s="3"/>
      <c r="AA2634" s="3"/>
      <c r="AD2634" s="3"/>
      <c r="AE2634" s="3"/>
      <c r="AF2634" s="3"/>
      <c r="AG2634" s="3"/>
      <c r="AH2634" s="3"/>
      <c r="AI2634" s="3"/>
      <c r="AJ2634" s="3"/>
      <c r="AK2634" s="3"/>
      <c r="AM2634" s="3"/>
      <c r="AN2634" s="3"/>
      <c r="AO2634" s="3"/>
      <c r="AP2634" s="3"/>
      <c r="AQ2634" s="3"/>
      <c r="AR2634" s="3"/>
      <c r="AS2634" s="3"/>
      <c r="AT2634" s="3"/>
      <c r="AU2634" s="3"/>
      <c r="AV2634" s="3"/>
    </row>
    <row r="2635" customFormat="false" ht="15" hidden="false" customHeight="false" outlineLevel="0" collapsed="false">
      <c r="A2635" s="1" t="n">
        <v>4</v>
      </c>
      <c r="B2635" s="1" t="n">
        <v>2</v>
      </c>
      <c r="C2635" s="1" t="n">
        <v>2015</v>
      </c>
      <c r="D2635" s="1" t="n">
        <v>23</v>
      </c>
      <c r="E2635" s="1" t="n">
        <v>0</v>
      </c>
      <c r="F2635" s="1" t="n">
        <v>7</v>
      </c>
      <c r="G2635" s="1" t="n">
        <v>735999.958414</v>
      </c>
      <c r="H2635" s="1" t="n">
        <v>60.511023</v>
      </c>
      <c r="I2635" s="1" t="n">
        <v>61.298247</v>
      </c>
      <c r="J2635" s="3" t="n">
        <v>1.704593E-006</v>
      </c>
      <c r="K2635" s="3" t="n">
        <v>7.363701E-007</v>
      </c>
      <c r="L2635" s="3" t="n">
        <v>2.236493E-006</v>
      </c>
      <c r="M2635" s="3" t="n">
        <v>3.056287E-006</v>
      </c>
      <c r="N2635" s="3" t="n">
        <v>2.327918E-006</v>
      </c>
      <c r="O2635" s="3" t="n">
        <v>2.923117E-006</v>
      </c>
      <c r="P2635" s="3" t="n">
        <v>1.704593E-006</v>
      </c>
      <c r="Q2635" s="3" t="n">
        <v>1.894475E-006</v>
      </c>
      <c r="R2635" s="3" t="n">
        <v>1.190711E-006</v>
      </c>
      <c r="S2635" s="1" t="s">
        <v>20</v>
      </c>
      <c r="T2635" s="3"/>
      <c r="U2635" s="1" t="n">
        <f aca="false">1/(COS(H2635*PI()/180)+0.15*(93.885-H2635)^-1.253)</f>
        <v>2.02385523845512</v>
      </c>
      <c r="V2635" s="3"/>
      <c r="W2635" s="3"/>
      <c r="X2635" s="3"/>
      <c r="Y2635" s="3"/>
      <c r="Z2635" s="3"/>
      <c r="AA2635" s="3"/>
      <c r="AC2635" s="3"/>
      <c r="AD2635" s="3"/>
      <c r="AE2635" s="3"/>
      <c r="AF2635" s="3"/>
      <c r="AG2635" s="3"/>
      <c r="AH2635" s="3"/>
      <c r="AI2635" s="3"/>
      <c r="AJ2635" s="3"/>
      <c r="AK2635" s="3"/>
      <c r="AL2635" s="3"/>
      <c r="AN2635" s="3"/>
      <c r="AO2635" s="3"/>
      <c r="AP2635" s="3"/>
      <c r="AQ2635" s="3"/>
      <c r="AR2635" s="3"/>
      <c r="AS2635" s="3"/>
      <c r="AT2635" s="3"/>
      <c r="AV2635" s="3"/>
    </row>
    <row r="2636" customFormat="false" ht="15" hidden="false" customHeight="false" outlineLevel="0" collapsed="false">
      <c r="A2636" s="1" t="n">
        <v>4</v>
      </c>
      <c r="B2636" s="1" t="n">
        <v>2</v>
      </c>
      <c r="C2636" s="1" t="n">
        <v>2015</v>
      </c>
      <c r="D2636" s="1" t="n">
        <v>23</v>
      </c>
      <c r="E2636" s="1" t="n">
        <v>3</v>
      </c>
      <c r="F2636" s="1" t="n">
        <v>7</v>
      </c>
      <c r="G2636" s="1" t="n">
        <v>735999.960498</v>
      </c>
      <c r="H2636" s="1" t="n">
        <v>60.459829</v>
      </c>
      <c r="I2636" s="1" t="n">
        <v>61.246657</v>
      </c>
      <c r="J2636" s="3" t="n">
        <v>1.703886E-006</v>
      </c>
      <c r="K2636" s="3" t="n">
        <v>7.361193E-007</v>
      </c>
      <c r="L2636" s="3" t="n">
        <v>2.235527E-006</v>
      </c>
      <c r="M2636" s="3" t="n">
        <v>3.054891E-006</v>
      </c>
      <c r="N2636" s="3" t="n">
        <v>2.326715E-006</v>
      </c>
      <c r="O2636" s="3" t="n">
        <v>2.921656E-006</v>
      </c>
      <c r="P2636" s="3" t="n">
        <v>1.703886E-006</v>
      </c>
      <c r="Q2636" s="3" t="n">
        <v>1.893711E-006</v>
      </c>
      <c r="R2636" s="3" t="n">
        <v>1.19006E-006</v>
      </c>
      <c r="S2636" s="1" t="s">
        <v>20</v>
      </c>
      <c r="U2636" s="1" t="n">
        <f aca="false">1/(COS(H2636*PI()/180)+0.15*(93.885-H2636)^-1.253)</f>
        <v>2.02068988489743</v>
      </c>
      <c r="W2636" s="3"/>
      <c r="Y2636" s="3"/>
      <c r="Z2636" s="3"/>
      <c r="AA2636" s="3"/>
      <c r="AD2636" s="3"/>
      <c r="AE2636" s="3"/>
      <c r="AG2636" s="3"/>
      <c r="AI2636" s="3"/>
      <c r="AJ2636" s="3"/>
      <c r="AM2636" s="3"/>
      <c r="AO2636" s="3"/>
      <c r="AP2636" s="3"/>
      <c r="AS2636" s="3"/>
      <c r="AT2636" s="3"/>
      <c r="AU2636" s="3"/>
    </row>
    <row r="2637" customFormat="false" ht="15" hidden="false" customHeight="false" outlineLevel="0" collapsed="false">
      <c r="A2637" s="1" t="n">
        <v>4</v>
      </c>
      <c r="B2637" s="1" t="n">
        <v>2</v>
      </c>
      <c r="C2637" s="1" t="n">
        <v>2015</v>
      </c>
      <c r="D2637" s="1" t="n">
        <v>23</v>
      </c>
      <c r="E2637" s="1" t="n">
        <v>6</v>
      </c>
      <c r="F2637" s="1" t="n">
        <v>7</v>
      </c>
      <c r="G2637" s="1" t="n">
        <v>735999.962581</v>
      </c>
      <c r="H2637" s="1" t="n">
        <v>60.412255</v>
      </c>
      <c r="I2637" s="1" t="n">
        <v>61.198712</v>
      </c>
      <c r="J2637" s="3" t="n">
        <v>1.703178E-006</v>
      </c>
      <c r="K2637" s="3" t="n">
        <v>7.358675E-007</v>
      </c>
      <c r="L2637" s="3" t="n">
        <v>2.234558E-006</v>
      </c>
      <c r="M2637" s="3" t="n">
        <v>3.053492E-006</v>
      </c>
      <c r="N2637" s="3" t="n">
        <v>2.325509E-006</v>
      </c>
      <c r="O2637" s="3" t="n">
        <v>2.920191E-006</v>
      </c>
      <c r="P2637" s="3" t="n">
        <v>1.703178E-006</v>
      </c>
      <c r="Q2637" s="3" t="n">
        <v>1.892945E-006</v>
      </c>
      <c r="R2637" s="3" t="n">
        <v>1.189408E-006</v>
      </c>
      <c r="S2637" s="1" t="s">
        <v>20</v>
      </c>
      <c r="T2637" s="3"/>
      <c r="U2637" s="1" t="n">
        <f aca="false">1/(COS(H2637*PI()/180)+0.15*(93.885-H2637)^-1.253)</f>
        <v>2.01775861285454</v>
      </c>
      <c r="V2637" s="3"/>
      <c r="W2637" s="3"/>
      <c r="X2637" s="3"/>
      <c r="Y2637" s="3"/>
      <c r="Z2637" s="3"/>
      <c r="AA2637" s="3"/>
      <c r="AB2637" s="3"/>
      <c r="AC2637" s="3"/>
      <c r="AD2637" s="3"/>
      <c r="AE2637" s="3"/>
      <c r="AF2637" s="3"/>
      <c r="AG2637" s="3"/>
      <c r="AH2637" s="3"/>
      <c r="AI2637" s="3"/>
      <c r="AJ2637" s="3"/>
      <c r="AK2637" s="3"/>
      <c r="AM2637" s="3"/>
      <c r="AN2637" s="3"/>
      <c r="AO2637" s="3"/>
      <c r="AP2637" s="3"/>
      <c r="AQ2637" s="3"/>
      <c r="AR2637" s="3"/>
      <c r="AS2637" s="3"/>
      <c r="AT2637" s="3"/>
      <c r="AU2637" s="3"/>
      <c r="AV2637" s="3"/>
      <c r="AW2637" s="3"/>
    </row>
    <row r="2638" customFormat="false" ht="15" hidden="false" customHeight="false" outlineLevel="0" collapsed="false">
      <c r="A2638" s="1" t="n">
        <v>4</v>
      </c>
      <c r="B2638" s="1" t="n">
        <v>2</v>
      </c>
      <c r="C2638" s="1" t="n">
        <v>2015</v>
      </c>
      <c r="D2638" s="1" t="n">
        <v>23</v>
      </c>
      <c r="E2638" s="1" t="n">
        <v>9</v>
      </c>
      <c r="F2638" s="1" t="n">
        <v>7</v>
      </c>
      <c r="G2638" s="1" t="n">
        <v>735999.964664</v>
      </c>
      <c r="H2638" s="1" t="n">
        <v>60.368312</v>
      </c>
      <c r="I2638" s="1" t="n">
        <v>61.154427</v>
      </c>
      <c r="J2638" s="3" t="n">
        <v>1.702467E-006</v>
      </c>
      <c r="K2638" s="3" t="n">
        <v>7.356147E-007</v>
      </c>
      <c r="L2638" s="3" t="n">
        <v>2.233586E-006</v>
      </c>
      <c r="M2638" s="3" t="n">
        <v>3.052088E-006</v>
      </c>
      <c r="N2638" s="3" t="n">
        <v>2.324301E-006</v>
      </c>
      <c r="O2638" s="3" t="n">
        <v>2.918723E-006</v>
      </c>
      <c r="P2638" s="3" t="n">
        <v>1.702467E-006</v>
      </c>
      <c r="Q2638" s="3" t="n">
        <v>1.892176E-006</v>
      </c>
      <c r="R2638" s="3" t="n">
        <v>1.188754E-006</v>
      </c>
      <c r="S2638" s="1" t="s">
        <v>20</v>
      </c>
      <c r="T2638" s="3"/>
      <c r="U2638" s="1" t="n">
        <f aca="false">1/(COS(H2638*PI()/180)+0.15*(93.885-H2638)^-1.253)</f>
        <v>2.01505980033683</v>
      </c>
      <c r="V2638" s="3"/>
      <c r="W2638" s="3"/>
      <c r="X2638" s="3"/>
      <c r="Y2638" s="3"/>
      <c r="Z2638" s="3"/>
      <c r="AA2638" s="3"/>
      <c r="AB2638" s="3"/>
      <c r="AC2638" s="3"/>
      <c r="AD2638" s="3"/>
      <c r="AE2638" s="3"/>
      <c r="AF2638" s="3"/>
      <c r="AG2638" s="3"/>
      <c r="AH2638" s="3"/>
      <c r="AI2638" s="3"/>
      <c r="AJ2638" s="3"/>
      <c r="AK2638" s="3"/>
      <c r="AL2638" s="3"/>
      <c r="AM2638" s="3"/>
      <c r="AN2638" s="3"/>
      <c r="AO2638" s="3"/>
      <c r="AP2638" s="3"/>
      <c r="AQ2638" s="3"/>
      <c r="AR2638" s="3"/>
      <c r="AS2638" s="3"/>
      <c r="AT2638" s="3"/>
      <c r="AU2638" s="3"/>
      <c r="AV2638" s="3"/>
      <c r="AW2638" s="3"/>
    </row>
    <row r="2639" customFormat="false" ht="15" hidden="false" customHeight="false" outlineLevel="0" collapsed="false">
      <c r="A2639" s="1" t="n">
        <v>4</v>
      </c>
      <c r="B2639" s="1" t="n">
        <v>2</v>
      </c>
      <c r="C2639" s="1" t="n">
        <v>2015</v>
      </c>
      <c r="D2639" s="1" t="n">
        <v>23</v>
      </c>
      <c r="E2639" s="1" t="n">
        <v>12</v>
      </c>
      <c r="F2639" s="1" t="n">
        <v>7</v>
      </c>
      <c r="G2639" s="1" t="n">
        <v>735999.966748</v>
      </c>
      <c r="H2639" s="1" t="n">
        <v>60.328016</v>
      </c>
      <c r="I2639" s="1" t="n">
        <v>61.113816</v>
      </c>
      <c r="J2639" s="3" t="n">
        <v>1.701754E-006</v>
      </c>
      <c r="K2639" s="3" t="n">
        <v>7.353609E-007</v>
      </c>
      <c r="L2639" s="3" t="n">
        <v>2.232611E-006</v>
      </c>
      <c r="M2639" s="3" t="n">
        <v>3.050681E-006</v>
      </c>
      <c r="N2639" s="3" t="n">
        <v>2.32309E-006</v>
      </c>
      <c r="O2639" s="3" t="n">
        <v>2.917251E-006</v>
      </c>
      <c r="P2639" s="3" t="n">
        <v>1.701754E-006</v>
      </c>
      <c r="Q2639" s="3" t="n">
        <v>1.891404E-006</v>
      </c>
      <c r="R2639" s="3" t="n">
        <v>1.188099E-006</v>
      </c>
      <c r="S2639" s="1" t="s">
        <v>20</v>
      </c>
      <c r="T2639" s="3"/>
      <c r="U2639" s="1" t="n">
        <f aca="false">1/(COS(H2639*PI()/180)+0.15*(93.885-H2639)^-1.253)</f>
        <v>2.01259231411702</v>
      </c>
      <c r="V2639" s="3"/>
      <c r="W2639" s="3"/>
      <c r="X2639" s="3"/>
      <c r="Y2639" s="3"/>
      <c r="Z2639" s="3"/>
      <c r="AA2639" s="3"/>
      <c r="AB2639" s="3"/>
      <c r="AC2639" s="3"/>
      <c r="AD2639" s="3"/>
      <c r="AE2639" s="3"/>
      <c r="AF2639" s="3"/>
      <c r="AG2639" s="3"/>
      <c r="AH2639" s="3"/>
      <c r="AI2639" s="3"/>
      <c r="AJ2639" s="3"/>
      <c r="AK2639" s="3"/>
      <c r="AL2639" s="3"/>
      <c r="AM2639" s="3"/>
      <c r="AN2639" s="3"/>
      <c r="AO2639" s="3"/>
      <c r="AP2639" s="3"/>
      <c r="AQ2639" s="3"/>
      <c r="AR2639" s="3"/>
      <c r="AS2639" s="3"/>
      <c r="AT2639" s="3"/>
      <c r="AU2639" s="3"/>
      <c r="AV2639" s="3"/>
      <c r="AW2639" s="3"/>
    </row>
    <row r="2640" customFormat="false" ht="15" hidden="false" customHeight="false" outlineLevel="0" collapsed="false">
      <c r="A2640" s="1" t="n">
        <v>4</v>
      </c>
      <c r="B2640" s="1" t="n">
        <v>2</v>
      </c>
      <c r="C2640" s="1" t="n">
        <v>2015</v>
      </c>
      <c r="D2640" s="1" t="n">
        <v>23</v>
      </c>
      <c r="E2640" s="1" t="n">
        <v>15</v>
      </c>
      <c r="F2640" s="1" t="n">
        <v>7</v>
      </c>
      <c r="G2640" s="1" t="n">
        <v>735999.968831</v>
      </c>
      <c r="H2640" s="1" t="n">
        <v>60.291378</v>
      </c>
      <c r="I2640" s="1" t="n">
        <v>61.07689</v>
      </c>
      <c r="J2640" s="3" t="n">
        <v>1.701039E-006</v>
      </c>
      <c r="K2640" s="3" t="n">
        <v>7.35106E-007</v>
      </c>
      <c r="L2640" s="3" t="n">
        <v>2.231633E-006</v>
      </c>
      <c r="M2640" s="3" t="n">
        <v>3.049269E-006</v>
      </c>
      <c r="N2640" s="3" t="n">
        <v>2.321876E-006</v>
      </c>
      <c r="O2640" s="3" t="n">
        <v>2.915776E-006</v>
      </c>
      <c r="P2640" s="3" t="n">
        <v>1.701039E-006</v>
      </c>
      <c r="Q2640" s="3" t="n">
        <v>1.89063E-006</v>
      </c>
      <c r="R2640" s="3" t="n">
        <v>1.187442E-006</v>
      </c>
      <c r="S2640" s="1" t="s">
        <v>20</v>
      </c>
      <c r="T2640" s="3"/>
      <c r="U2640" s="1" t="n">
        <f aca="false">1/(COS(H2640*PI()/180)+0.15*(93.885-H2640)^-1.253)</f>
        <v>2.01035489379714</v>
      </c>
      <c r="V2640" s="3"/>
      <c r="W2640" s="3"/>
      <c r="X2640" s="3"/>
      <c r="Y2640" s="3"/>
      <c r="Z2640" s="3"/>
      <c r="AA2640" s="3"/>
      <c r="AC2640" s="3"/>
      <c r="AE2640" s="3"/>
      <c r="AF2640" s="3"/>
      <c r="AG2640" s="3"/>
      <c r="AH2640" s="3"/>
      <c r="AI2640" s="3"/>
      <c r="AJ2640" s="3"/>
      <c r="AK2640" s="3"/>
      <c r="AL2640" s="3"/>
      <c r="AN2640" s="3"/>
      <c r="AO2640" s="3"/>
      <c r="AP2640" s="3"/>
      <c r="AQ2640" s="3"/>
      <c r="AR2640" s="3"/>
      <c r="AS2640" s="3"/>
      <c r="AT2640" s="3"/>
      <c r="AU2640" s="3"/>
    </row>
    <row r="2641" customFormat="false" ht="15" hidden="false" customHeight="false" outlineLevel="0" collapsed="false">
      <c r="A2641" s="1" t="n">
        <v>4</v>
      </c>
      <c r="B2641" s="1" t="n">
        <v>2</v>
      </c>
      <c r="C2641" s="1" t="n">
        <v>2015</v>
      </c>
      <c r="D2641" s="1" t="n">
        <v>23</v>
      </c>
      <c r="E2641" s="1" t="n">
        <v>18</v>
      </c>
      <c r="F2641" s="1" t="n">
        <v>7</v>
      </c>
      <c r="G2641" s="1" t="n">
        <v>735999.970914</v>
      </c>
      <c r="H2641" s="1" t="n">
        <v>60.258409</v>
      </c>
      <c r="I2641" s="1" t="n">
        <v>61.043662</v>
      </c>
      <c r="J2641" s="3" t="n">
        <v>1.700321E-006</v>
      </c>
      <c r="K2641" s="3" t="n">
        <v>7.348501E-007</v>
      </c>
      <c r="L2641" s="3" t="n">
        <v>2.230652E-006</v>
      </c>
      <c r="M2641" s="3" t="n">
        <v>3.047854E-006</v>
      </c>
      <c r="N2641" s="3" t="n">
        <v>2.32066E-006</v>
      </c>
      <c r="O2641" s="3" t="n">
        <v>2.914297E-006</v>
      </c>
      <c r="P2641" s="3" t="n">
        <v>1.700321E-006</v>
      </c>
      <c r="Q2641" s="3" t="n">
        <v>1.889853E-006</v>
      </c>
      <c r="R2641" s="3" t="n">
        <v>1.186784E-006</v>
      </c>
      <c r="S2641" s="1" t="s">
        <v>20</v>
      </c>
      <c r="T2641" s="3"/>
      <c r="U2641" s="1" t="n">
        <f aca="false">1/(COS(H2641*PI()/180)+0.15*(93.885-H2641)^-1.253)</f>
        <v>2.00834645862984</v>
      </c>
      <c r="Y2641" s="3"/>
      <c r="Z2641" s="3"/>
      <c r="AA2641" s="3"/>
      <c r="AC2641" s="3"/>
      <c r="AD2641" s="3"/>
      <c r="AE2641" s="3"/>
      <c r="AG2641" s="3"/>
      <c r="AK2641" s="3"/>
      <c r="AL2641" s="3"/>
      <c r="AN2641" s="3"/>
      <c r="AO2641" s="3"/>
      <c r="AQ2641" s="3"/>
      <c r="AR2641" s="3"/>
      <c r="AT2641" s="3"/>
      <c r="AU2641" s="3"/>
    </row>
    <row r="2642" customFormat="false" ht="15" hidden="false" customHeight="false" outlineLevel="0" collapsed="false">
      <c r="A2642" s="1" t="n">
        <v>4</v>
      </c>
      <c r="B2642" s="1" t="n">
        <v>2</v>
      </c>
      <c r="C2642" s="1" t="n">
        <v>2015</v>
      </c>
      <c r="D2642" s="1" t="n">
        <v>23</v>
      </c>
      <c r="E2642" s="1" t="n">
        <v>21</v>
      </c>
      <c r="F2642" s="1" t="n">
        <v>7</v>
      </c>
      <c r="G2642" s="1" t="n">
        <v>735999.972998</v>
      </c>
      <c r="H2642" s="1" t="n">
        <v>60.229119</v>
      </c>
      <c r="I2642" s="1" t="n">
        <v>61.014142</v>
      </c>
      <c r="J2642" s="3" t="n">
        <v>1.699601E-006</v>
      </c>
      <c r="K2642" s="3" t="n">
        <v>7.345931E-007</v>
      </c>
      <c r="L2642" s="3" t="n">
        <v>2.229668E-006</v>
      </c>
      <c r="M2642" s="3" t="n">
        <v>3.046434E-006</v>
      </c>
      <c r="N2642" s="3" t="n">
        <v>2.31944E-006</v>
      </c>
      <c r="O2642" s="3" t="n">
        <v>2.912814E-006</v>
      </c>
      <c r="P2642" s="3" t="n">
        <v>1.699601E-006</v>
      </c>
      <c r="Q2642" s="3" t="n">
        <v>1.889073E-006</v>
      </c>
      <c r="R2642" s="3" t="n">
        <v>1.186125E-006</v>
      </c>
      <c r="S2642" s="1" t="s">
        <v>20</v>
      </c>
      <c r="U2642" s="1" t="n">
        <f aca="false">1/(COS(H2642*PI()/180)+0.15*(93.885-H2642)^-1.253)</f>
        <v>2.00656604535278</v>
      </c>
      <c r="V2642" s="3"/>
      <c r="X2642" s="3"/>
      <c r="Y2642" s="3"/>
      <c r="Z2642" s="3"/>
      <c r="AA2642" s="3"/>
      <c r="AB2642" s="3"/>
      <c r="AC2642" s="3"/>
      <c r="AD2642" s="3"/>
      <c r="AE2642" s="3"/>
      <c r="AF2642" s="3"/>
      <c r="AG2642" s="3"/>
      <c r="AH2642" s="3"/>
      <c r="AI2642" s="3"/>
      <c r="AL2642" s="3"/>
      <c r="AM2642" s="3"/>
      <c r="AN2642" s="3"/>
      <c r="AP2642" s="3"/>
      <c r="AQ2642" s="3"/>
      <c r="AR2642" s="3"/>
      <c r="AS2642" s="3"/>
      <c r="AT2642" s="3"/>
      <c r="AV2642" s="3"/>
    </row>
    <row r="2643" customFormat="false" ht="15" hidden="false" customHeight="false" outlineLevel="0" collapsed="false">
      <c r="A2643" s="1" t="n">
        <v>4</v>
      </c>
      <c r="B2643" s="1" t="n">
        <v>2</v>
      </c>
      <c r="C2643" s="1" t="n">
        <v>2015</v>
      </c>
      <c r="D2643" s="1" t="n">
        <v>23</v>
      </c>
      <c r="E2643" s="1" t="n">
        <v>24</v>
      </c>
      <c r="F2643" s="1" t="n">
        <v>7</v>
      </c>
      <c r="G2643" s="1" t="n">
        <v>735999.975081</v>
      </c>
      <c r="H2643" s="1" t="n">
        <v>60.203518</v>
      </c>
      <c r="I2643" s="1" t="n">
        <v>60.988339</v>
      </c>
      <c r="J2643" s="3" t="n">
        <v>1.698879E-006</v>
      </c>
      <c r="K2643" s="3" t="n">
        <v>7.34335E-007</v>
      </c>
      <c r="L2643" s="3" t="n">
        <v>2.228681E-006</v>
      </c>
      <c r="M2643" s="3" t="n">
        <v>3.04501E-006</v>
      </c>
      <c r="N2643" s="3" t="n">
        <v>2.318217E-006</v>
      </c>
      <c r="O2643" s="3" t="n">
        <v>2.911327E-006</v>
      </c>
      <c r="P2643" s="3" t="n">
        <v>1.698879E-006</v>
      </c>
      <c r="Q2643" s="3" t="n">
        <v>1.888291E-006</v>
      </c>
      <c r="R2643" s="3" t="n">
        <v>1.185464E-006</v>
      </c>
      <c r="S2643" s="1" t="s">
        <v>20</v>
      </c>
      <c r="U2643" s="1" t="n">
        <f aca="false">1/(COS(H2643*PI()/180)+0.15*(93.885-H2643)^-1.253)</f>
        <v>2.00501286823094</v>
      </c>
      <c r="V2643" s="3"/>
      <c r="W2643" s="3"/>
      <c r="Z2643" s="3"/>
      <c r="AA2643" s="3"/>
      <c r="AC2643" s="3"/>
      <c r="AE2643" s="3"/>
      <c r="AF2643" s="3"/>
      <c r="AG2643" s="3"/>
      <c r="AI2643" s="3"/>
      <c r="AJ2643" s="3"/>
      <c r="AK2643" s="3"/>
      <c r="AM2643" s="3"/>
      <c r="AO2643" s="3"/>
      <c r="AP2643" s="3"/>
      <c r="AQ2643" s="3"/>
      <c r="AT2643" s="3"/>
      <c r="AV2643" s="3"/>
      <c r="AW2643" s="3"/>
    </row>
    <row r="2644" customFormat="false" ht="15" hidden="false" customHeight="false" outlineLevel="0" collapsed="false">
      <c r="A2644" s="1" t="n">
        <v>4</v>
      </c>
      <c r="B2644" s="1" t="n">
        <v>2</v>
      </c>
      <c r="C2644" s="1" t="n">
        <v>2015</v>
      </c>
      <c r="D2644" s="1" t="n">
        <v>23</v>
      </c>
      <c r="E2644" s="1" t="n">
        <v>27</v>
      </c>
      <c r="F2644" s="1" t="n">
        <v>7</v>
      </c>
      <c r="G2644" s="1" t="n">
        <v>735999.977164</v>
      </c>
      <c r="H2644" s="1" t="n">
        <v>60.181615</v>
      </c>
      <c r="I2644" s="1" t="n">
        <v>60.966262</v>
      </c>
      <c r="J2644" s="3" t="n">
        <v>1.698154E-006</v>
      </c>
      <c r="K2644" s="3" t="n">
        <v>7.340759E-007</v>
      </c>
      <c r="L2644" s="3" t="n">
        <v>2.227691E-006</v>
      </c>
      <c r="M2644" s="3" t="n">
        <v>3.043582E-006</v>
      </c>
      <c r="N2644" s="3" t="n">
        <v>2.316992E-006</v>
      </c>
      <c r="O2644" s="3" t="n">
        <v>2.909836E-006</v>
      </c>
      <c r="P2644" s="3" t="n">
        <v>1.698154E-006</v>
      </c>
      <c r="Q2644" s="3" t="n">
        <v>1.887506E-006</v>
      </c>
      <c r="R2644" s="3" t="n">
        <v>1.184802E-006</v>
      </c>
      <c r="S2644" s="1" t="s">
        <v>20</v>
      </c>
      <c r="U2644" s="1" t="n">
        <f aca="false">1/(COS(H2644*PI()/180)+0.15*(93.885-H2644)^-1.253)</f>
        <v>2.00368625758078</v>
      </c>
      <c r="W2644" s="3"/>
      <c r="X2644" s="3"/>
      <c r="Y2644" s="3"/>
      <c r="AA2644" s="3"/>
      <c r="AE2644" s="3"/>
      <c r="AF2644" s="3"/>
      <c r="AG2644" s="3"/>
      <c r="AH2644" s="3"/>
      <c r="AI2644" s="3"/>
      <c r="AJ2644" s="3"/>
      <c r="AK2644" s="3"/>
      <c r="AL2644" s="3"/>
      <c r="AM2644" s="3"/>
      <c r="AN2644" s="3"/>
      <c r="AO2644" s="3"/>
      <c r="AP2644" s="3"/>
      <c r="AQ2644" s="3"/>
      <c r="AR2644" s="3"/>
      <c r="AS2644" s="3"/>
      <c r="AT2644" s="3"/>
      <c r="AU2644" s="3"/>
      <c r="AV2644" s="3"/>
    </row>
    <row r="2645" customFormat="false" ht="15" hidden="false" customHeight="false" outlineLevel="0" collapsed="false">
      <c r="A2645" s="1" t="n">
        <v>4</v>
      </c>
      <c r="B2645" s="1" t="n">
        <v>2</v>
      </c>
      <c r="C2645" s="1" t="n">
        <v>2015</v>
      </c>
      <c r="D2645" s="1" t="n">
        <v>23</v>
      </c>
      <c r="E2645" s="1" t="n">
        <v>30</v>
      </c>
      <c r="F2645" s="1" t="n">
        <v>7</v>
      </c>
      <c r="G2645" s="1" t="n">
        <v>735999.979248</v>
      </c>
      <c r="H2645" s="1" t="n">
        <v>60.163416</v>
      </c>
      <c r="I2645" s="1" t="n">
        <v>60.947918</v>
      </c>
      <c r="J2645" s="3" t="n">
        <v>1.697427E-006</v>
      </c>
      <c r="K2645" s="3" t="n">
        <v>7.338157E-007</v>
      </c>
      <c r="L2645" s="3" t="n">
        <v>2.226697E-006</v>
      </c>
      <c r="M2645" s="3" t="n">
        <v>3.04215E-006</v>
      </c>
      <c r="N2645" s="3" t="n">
        <v>2.315763E-006</v>
      </c>
      <c r="O2645" s="3" t="n">
        <v>2.908342E-006</v>
      </c>
      <c r="P2645" s="3" t="n">
        <v>1.697427E-006</v>
      </c>
      <c r="Q2645" s="3" t="n">
        <v>1.886718E-006</v>
      </c>
      <c r="R2645" s="3" t="n">
        <v>1.184138E-006</v>
      </c>
      <c r="S2645" s="1" t="s">
        <v>20</v>
      </c>
      <c r="U2645" s="1" t="n">
        <f aca="false">1/(COS(H2645*PI()/180)+0.15*(93.885-H2645)^-1.253)</f>
        <v>2.00258553863523</v>
      </c>
      <c r="V2645" s="3"/>
      <c r="Y2645" s="3"/>
      <c r="AB2645" s="3"/>
      <c r="AD2645" s="3"/>
      <c r="AE2645" s="3"/>
      <c r="AF2645" s="3"/>
      <c r="AG2645" s="3"/>
      <c r="AH2645" s="3"/>
      <c r="AI2645" s="3"/>
      <c r="AJ2645" s="3"/>
      <c r="AK2645" s="3"/>
      <c r="AL2645" s="3"/>
      <c r="AM2645" s="3"/>
      <c r="AN2645" s="3"/>
      <c r="AO2645" s="3"/>
      <c r="AP2645" s="3"/>
      <c r="AQ2645" s="3"/>
      <c r="AR2645" s="3"/>
      <c r="AS2645" s="3"/>
      <c r="AT2645" s="3"/>
      <c r="AU2645" s="3"/>
      <c r="AV2645" s="3"/>
      <c r="AW2645" s="3"/>
    </row>
    <row r="2646" customFormat="false" ht="15" hidden="false" customHeight="false" outlineLevel="0" collapsed="false">
      <c r="A2646" s="1" t="n">
        <v>4</v>
      </c>
      <c r="B2646" s="1" t="n">
        <v>2</v>
      </c>
      <c r="C2646" s="1" t="n">
        <v>2015</v>
      </c>
      <c r="D2646" s="1" t="n">
        <v>23</v>
      </c>
      <c r="E2646" s="1" t="n">
        <v>33</v>
      </c>
      <c r="F2646" s="1" t="n">
        <v>7</v>
      </c>
      <c r="G2646" s="1" t="n">
        <v>735999.981331</v>
      </c>
      <c r="H2646" s="1" t="n">
        <v>60.148928</v>
      </c>
      <c r="I2646" s="1" t="n">
        <v>60.933313</v>
      </c>
      <c r="J2646" s="3" t="n">
        <v>1.696697E-006</v>
      </c>
      <c r="K2646" s="3" t="n">
        <v>7.335543E-007</v>
      </c>
      <c r="L2646" s="3" t="n">
        <v>2.2257E-006</v>
      </c>
      <c r="M2646" s="3" t="n">
        <v>3.040713E-006</v>
      </c>
      <c r="N2646" s="3" t="n">
        <v>2.314531E-006</v>
      </c>
      <c r="O2646" s="3" t="n">
        <v>2.906844E-006</v>
      </c>
      <c r="P2646" s="3" t="n">
        <v>1.696697E-006</v>
      </c>
      <c r="Q2646" s="3" t="n">
        <v>1.885928E-006</v>
      </c>
      <c r="R2646" s="3" t="n">
        <v>1.183473E-006</v>
      </c>
      <c r="S2646" s="1" t="s">
        <v>20</v>
      </c>
      <c r="T2646" s="3"/>
      <c r="U2646" s="1" t="n">
        <f aca="false">1/(COS(H2646*PI()/180)+0.15*(93.885-H2646)^-1.253)</f>
        <v>2.00171027352138</v>
      </c>
      <c r="V2646" s="3"/>
      <c r="X2646" s="3"/>
      <c r="Y2646" s="3"/>
      <c r="Z2646" s="3"/>
      <c r="AA2646" s="3"/>
      <c r="AC2646" s="3"/>
      <c r="AD2646" s="3"/>
      <c r="AE2646" s="3"/>
      <c r="AF2646" s="3"/>
      <c r="AI2646" s="3"/>
      <c r="AK2646" s="3"/>
      <c r="AM2646" s="3"/>
      <c r="AP2646" s="3"/>
      <c r="AQ2646" s="3"/>
      <c r="AV2646" s="3"/>
      <c r="AW2646" s="3"/>
    </row>
    <row r="2647" customFormat="false" ht="15" hidden="false" customHeight="false" outlineLevel="0" collapsed="false">
      <c r="A2647" s="1" t="n">
        <v>4</v>
      </c>
      <c r="B2647" s="1" t="n">
        <v>2</v>
      </c>
      <c r="C2647" s="1" t="n">
        <v>2015</v>
      </c>
      <c r="D2647" s="1" t="n">
        <v>23</v>
      </c>
      <c r="E2647" s="1" t="n">
        <v>36</v>
      </c>
      <c r="F2647" s="1" t="n">
        <v>7</v>
      </c>
      <c r="G2647" s="1" t="n">
        <v>735999.983414</v>
      </c>
      <c r="H2647" s="1" t="n">
        <v>60.138155</v>
      </c>
      <c r="I2647" s="1" t="n">
        <v>60.922453</v>
      </c>
      <c r="J2647" s="3" t="n">
        <v>1.695965E-006</v>
      </c>
      <c r="K2647" s="3" t="n">
        <v>7.332919E-007</v>
      </c>
      <c r="L2647" s="3" t="n">
        <v>2.2247E-006</v>
      </c>
      <c r="M2647" s="3" t="n">
        <v>3.039272E-006</v>
      </c>
      <c r="N2647" s="3" t="n">
        <v>2.313296E-006</v>
      </c>
      <c r="O2647" s="3" t="n">
        <v>2.905341E-006</v>
      </c>
      <c r="P2647" s="3" t="n">
        <v>1.695965E-006</v>
      </c>
      <c r="Q2647" s="3" t="n">
        <v>1.885135E-006</v>
      </c>
      <c r="R2647" s="3" t="n">
        <v>1.182806E-006</v>
      </c>
      <c r="S2647" s="1" t="s">
        <v>20</v>
      </c>
      <c r="T2647" s="3"/>
      <c r="U2647" s="1" t="n">
        <f aca="false">1/(COS(H2647*PI()/180)+0.15*(93.885-H2647)^-1.253)</f>
        <v>2.00106001905852</v>
      </c>
      <c r="V2647" s="3"/>
      <c r="X2647" s="3"/>
      <c r="Y2647" s="3"/>
      <c r="Z2647" s="3"/>
      <c r="AA2647" s="3"/>
      <c r="AB2647" s="3"/>
      <c r="AC2647" s="3"/>
      <c r="AE2647" s="3"/>
      <c r="AF2647" s="3"/>
      <c r="AG2647" s="3"/>
      <c r="AH2647" s="3"/>
      <c r="AK2647" s="3"/>
      <c r="AN2647" s="3"/>
      <c r="AO2647" s="3"/>
      <c r="AP2647" s="3"/>
      <c r="AQ2647" s="3"/>
      <c r="AR2647" s="3"/>
      <c r="AS2647" s="3"/>
      <c r="AT2647" s="3"/>
      <c r="AV2647" s="3"/>
      <c r="AW2647" s="3"/>
    </row>
    <row r="2648" customFormat="false" ht="15" hidden="false" customHeight="false" outlineLevel="0" collapsed="false">
      <c r="A2648" s="1" t="n">
        <v>4</v>
      </c>
      <c r="B2648" s="1" t="n">
        <v>2</v>
      </c>
      <c r="C2648" s="1" t="n">
        <v>2015</v>
      </c>
      <c r="D2648" s="1" t="n">
        <v>23</v>
      </c>
      <c r="E2648" s="1" t="n">
        <v>39</v>
      </c>
      <c r="F2648" s="1" t="n">
        <v>7</v>
      </c>
      <c r="G2648" s="1" t="n">
        <v>735999.985498</v>
      </c>
      <c r="H2648" s="1" t="n">
        <v>60.131103</v>
      </c>
      <c r="I2648" s="1" t="n">
        <v>60.915342</v>
      </c>
      <c r="J2648" s="3" t="n">
        <v>1.69523E-006</v>
      </c>
      <c r="K2648" s="3" t="n">
        <v>7.330284E-007</v>
      </c>
      <c r="L2648" s="3" t="n">
        <v>2.223697E-006</v>
      </c>
      <c r="M2648" s="3" t="n">
        <v>3.037826E-006</v>
      </c>
      <c r="N2648" s="3" t="n">
        <v>2.312058E-006</v>
      </c>
      <c r="O2648" s="3" t="n">
        <v>2.903835E-006</v>
      </c>
      <c r="P2648" s="3" t="n">
        <v>1.69523E-006</v>
      </c>
      <c r="Q2648" s="3" t="n">
        <v>1.884338E-006</v>
      </c>
      <c r="R2648" s="3" t="n">
        <v>1.182138E-006</v>
      </c>
      <c r="S2648" s="1" t="s">
        <v>20</v>
      </c>
      <c r="U2648" s="1" t="n">
        <f aca="false">1/(COS(H2648*PI()/180)+0.15*(93.885-H2648)^-1.253)</f>
        <v>2.00063462859265</v>
      </c>
      <c r="W2648" s="3"/>
      <c r="AB2648" s="3"/>
      <c r="AG2648" s="3"/>
      <c r="AK2648" s="3"/>
      <c r="AM2648" s="3"/>
      <c r="AN2648" s="3"/>
      <c r="AR2648" s="3"/>
      <c r="AT2648" s="3"/>
      <c r="AV2648" s="3"/>
      <c r="AW2648" s="3"/>
    </row>
    <row r="2649" customFormat="false" ht="15" hidden="false" customHeight="false" outlineLevel="0" collapsed="false">
      <c r="A2649" s="1" t="n">
        <v>4</v>
      </c>
      <c r="B2649" s="1" t="n">
        <v>2</v>
      </c>
      <c r="C2649" s="1" t="n">
        <v>2015</v>
      </c>
      <c r="D2649" s="1" t="n">
        <v>23</v>
      </c>
      <c r="E2649" s="1" t="n">
        <v>42</v>
      </c>
      <c r="F2649" s="1" t="n">
        <v>7</v>
      </c>
      <c r="G2649" s="1" t="n">
        <v>735999.987581</v>
      </c>
      <c r="H2649" s="1" t="n">
        <v>60.127775</v>
      </c>
      <c r="I2649" s="1" t="n">
        <v>60.911984</v>
      </c>
      <c r="J2649" s="3" t="n">
        <v>1.694493E-006</v>
      </c>
      <c r="K2649" s="3" t="n">
        <v>7.327637E-007</v>
      </c>
      <c r="L2649" s="3" t="n">
        <v>2.22269E-006</v>
      </c>
      <c r="M2649" s="3" t="n">
        <v>3.036376E-006</v>
      </c>
      <c r="N2649" s="3" t="n">
        <v>2.310817E-006</v>
      </c>
      <c r="O2649" s="3" t="n">
        <v>2.902324E-006</v>
      </c>
      <c r="P2649" s="3" t="n">
        <v>1.694493E-006</v>
      </c>
      <c r="Q2649" s="3" t="n">
        <v>1.883539E-006</v>
      </c>
      <c r="R2649" s="3" t="n">
        <v>1.181468E-006</v>
      </c>
      <c r="S2649" s="1" t="s">
        <v>20</v>
      </c>
      <c r="T2649" s="3"/>
      <c r="U2649" s="1" t="n">
        <f aca="false">1/(COS(H2649*PI()/180)+0.15*(93.885-H2649)^-1.253)</f>
        <v>2.00043395009061</v>
      </c>
      <c r="V2649" s="3"/>
      <c r="W2649" s="3"/>
      <c r="X2649" s="3"/>
      <c r="AB2649" s="3"/>
      <c r="AC2649" s="3"/>
      <c r="AD2649" s="3"/>
      <c r="AG2649" s="3"/>
      <c r="AH2649" s="3"/>
      <c r="AI2649" s="3"/>
      <c r="AL2649" s="3"/>
      <c r="AU2649" s="3"/>
      <c r="AV2649" s="3"/>
    </row>
    <row r="2650" customFormat="false" ht="15" hidden="false" customHeight="false" outlineLevel="0" collapsed="false">
      <c r="A2650" s="1" t="n">
        <v>4</v>
      </c>
      <c r="B2650" s="1" t="n">
        <v>2</v>
      </c>
      <c r="C2650" s="1" t="n">
        <v>2015</v>
      </c>
      <c r="D2650" s="1" t="n">
        <v>23</v>
      </c>
      <c r="E2650" s="1" t="n">
        <v>45</v>
      </c>
      <c r="F2650" s="1" t="n">
        <v>7</v>
      </c>
      <c r="G2650" s="1" t="n">
        <v>735999.989664</v>
      </c>
      <c r="H2650" s="1" t="n">
        <v>60.128173</v>
      </c>
      <c r="I2650" s="1" t="n">
        <v>60.912381</v>
      </c>
      <c r="J2650" s="3" t="n">
        <v>1.693754E-006</v>
      </c>
      <c r="K2650" s="3" t="n">
        <v>7.324979E-007</v>
      </c>
      <c r="L2650" s="3" t="n">
        <v>2.22168E-006</v>
      </c>
      <c r="M2650" s="3" t="n">
        <v>3.034922E-006</v>
      </c>
      <c r="N2650" s="3" t="n">
        <v>2.309573E-006</v>
      </c>
      <c r="O2650" s="3" t="n">
        <v>2.90081E-006</v>
      </c>
      <c r="P2650" s="3" t="n">
        <v>1.693754E-006</v>
      </c>
      <c r="Q2650" s="3" t="n">
        <v>1.882737E-006</v>
      </c>
      <c r="R2650" s="3" t="n">
        <v>1.180796E-006</v>
      </c>
      <c r="S2650" s="1" t="s">
        <v>20</v>
      </c>
      <c r="T2650" s="3"/>
      <c r="U2650" s="1" t="n">
        <f aca="false">1/(COS(H2650*PI()/180)+0.15*(93.885-H2650)^-1.253)</f>
        <v>2.00045794703991</v>
      </c>
      <c r="V2650" s="3"/>
      <c r="W2650" s="3"/>
      <c r="Y2650" s="3"/>
      <c r="AB2650" s="3"/>
      <c r="AC2650" s="3"/>
      <c r="AD2650" s="3"/>
      <c r="AF2650" s="3"/>
      <c r="AH2650" s="3"/>
      <c r="AO2650" s="3"/>
    </row>
    <row r="2651" customFormat="false" ht="15" hidden="false" customHeight="false" outlineLevel="0" collapsed="false">
      <c r="A2651" s="1" t="n">
        <v>4</v>
      </c>
      <c r="B2651" s="1" t="n">
        <v>2</v>
      </c>
      <c r="C2651" s="1" t="n">
        <v>2015</v>
      </c>
      <c r="D2651" s="1" t="n">
        <v>23</v>
      </c>
      <c r="E2651" s="1" t="n">
        <v>48</v>
      </c>
      <c r="F2651" s="1" t="n">
        <v>7</v>
      </c>
      <c r="G2651" s="1" t="n">
        <v>735999.991748</v>
      </c>
      <c r="H2651" s="1" t="n">
        <v>60.132297</v>
      </c>
      <c r="I2651" s="1" t="n">
        <v>60.916533</v>
      </c>
      <c r="J2651" s="3" t="n">
        <v>1.693012E-006</v>
      </c>
      <c r="K2651" s="3" t="n">
        <v>7.322309E-007</v>
      </c>
      <c r="L2651" s="3" t="n">
        <v>2.220667E-006</v>
      </c>
      <c r="M2651" s="3" t="n">
        <v>3.033463E-006</v>
      </c>
      <c r="N2651" s="3" t="n">
        <v>2.308325E-006</v>
      </c>
      <c r="O2651" s="3" t="n">
        <v>2.899291E-006</v>
      </c>
      <c r="P2651" s="3" t="n">
        <v>1.693012E-006</v>
      </c>
      <c r="Q2651" s="3" t="n">
        <v>1.881932E-006</v>
      </c>
      <c r="R2651" s="3" t="n">
        <v>1.180123E-006</v>
      </c>
      <c r="S2651" s="1" t="s">
        <v>20</v>
      </c>
      <c r="T2651" s="3"/>
      <c r="U2651" s="1" t="n">
        <f aca="false">1/(COS(H2651*PI()/180)+0.15*(93.885-H2651)^-1.253)</f>
        <v>2.00070663823414</v>
      </c>
      <c r="V2651" s="3"/>
      <c r="W2651" s="3"/>
      <c r="Y2651" s="3"/>
      <c r="AA2651" s="3"/>
      <c r="AC2651" s="3"/>
      <c r="AD2651" s="3"/>
      <c r="AK2651" s="3"/>
      <c r="AM2651" s="3"/>
      <c r="AN2651" s="3"/>
      <c r="AO2651" s="3"/>
      <c r="AQ2651" s="3"/>
      <c r="AR2651" s="3"/>
    </row>
    <row r="2652" customFormat="false" ht="15" hidden="false" customHeight="false" outlineLevel="0" collapsed="false">
      <c r="A2652" s="1" t="n">
        <v>4</v>
      </c>
      <c r="B2652" s="1" t="n">
        <v>2</v>
      </c>
      <c r="C2652" s="1" t="n">
        <v>2015</v>
      </c>
      <c r="D2652" s="1" t="n">
        <v>23</v>
      </c>
      <c r="E2652" s="1" t="n">
        <v>51</v>
      </c>
      <c r="F2652" s="1" t="n">
        <v>7</v>
      </c>
      <c r="G2652" s="1" t="n">
        <v>735999.993831</v>
      </c>
      <c r="H2652" s="1" t="n">
        <v>60.140149</v>
      </c>
      <c r="I2652" s="1" t="n">
        <v>60.924442</v>
      </c>
      <c r="J2652" s="3" t="n">
        <v>1.692267E-006</v>
      </c>
      <c r="K2652" s="3" t="n">
        <v>7.319628E-007</v>
      </c>
      <c r="L2652" s="3" t="n">
        <v>2.21965E-006</v>
      </c>
      <c r="M2652" s="3" t="n">
        <v>3.031999E-006</v>
      </c>
      <c r="N2652" s="3" t="n">
        <v>2.307074E-006</v>
      </c>
      <c r="O2652" s="3" t="n">
        <v>2.897768E-006</v>
      </c>
      <c r="P2652" s="3" t="n">
        <v>1.692267E-006</v>
      </c>
      <c r="Q2652" s="3" t="n">
        <v>1.881125E-006</v>
      </c>
      <c r="R2652" s="3" t="n">
        <v>1.179448E-006</v>
      </c>
      <c r="S2652" s="1" t="s">
        <v>20</v>
      </c>
      <c r="U2652" s="1" t="n">
        <f aca="false">1/(COS(H2652*PI()/180)+0.15*(93.885-H2652)^-1.253)</f>
        <v>2.00118033917176</v>
      </c>
      <c r="V2652" s="3"/>
      <c r="Y2652" s="3"/>
      <c r="AA2652" s="3"/>
      <c r="AB2652" s="3"/>
      <c r="AG2652" s="3"/>
      <c r="AN2652" s="3"/>
      <c r="AO2652" s="3"/>
      <c r="AV2652" s="3"/>
    </row>
    <row r="2653" customFormat="false" ht="15" hidden="false" customHeight="false" outlineLevel="0" collapsed="false">
      <c r="A2653" s="1" t="n">
        <v>4</v>
      </c>
      <c r="B2653" s="1" t="n">
        <v>2</v>
      </c>
      <c r="C2653" s="1" t="n">
        <v>2015</v>
      </c>
      <c r="D2653" s="1" t="n">
        <v>23</v>
      </c>
      <c r="E2653" s="1" t="n">
        <v>54</v>
      </c>
      <c r="F2653" s="1" t="n">
        <v>7</v>
      </c>
      <c r="G2653" s="1" t="n">
        <v>735999.995914</v>
      </c>
      <c r="H2653" s="1" t="n">
        <v>60.151727</v>
      </c>
      <c r="I2653" s="1" t="n">
        <v>60.936106</v>
      </c>
      <c r="J2653" s="3" t="n">
        <v>1.69152E-006</v>
      </c>
      <c r="K2653" s="3" t="n">
        <v>7.316936E-007</v>
      </c>
      <c r="L2653" s="3" t="n">
        <v>2.21863E-006</v>
      </c>
      <c r="M2653" s="3" t="n">
        <v>3.030531E-006</v>
      </c>
      <c r="N2653" s="3" t="n">
        <v>2.30582E-006</v>
      </c>
      <c r="O2653" s="3" t="n">
        <v>2.896241E-006</v>
      </c>
      <c r="P2653" s="3" t="n">
        <v>1.69152E-006</v>
      </c>
      <c r="Q2653" s="3" t="n">
        <v>1.880314E-006</v>
      </c>
      <c r="R2653" s="3" t="n">
        <v>1.178772E-006</v>
      </c>
      <c r="S2653" s="1" t="s">
        <v>20</v>
      </c>
      <c r="T2653" s="3"/>
      <c r="U2653" s="1" t="n">
        <f aca="false">1/(COS(H2653*PI()/180)+0.15*(93.885-H2653)^-1.253)</f>
        <v>2.00187930053713</v>
      </c>
      <c r="V2653" s="3"/>
      <c r="X2653" s="3"/>
      <c r="Y2653" s="3"/>
      <c r="Z2653" s="3"/>
      <c r="AA2653" s="3"/>
      <c r="AE2653" s="3"/>
      <c r="AF2653" s="3"/>
      <c r="AH2653" s="3"/>
      <c r="AJ2653" s="3"/>
      <c r="AM2653" s="3"/>
      <c r="AO2653" s="3"/>
      <c r="AQ2653" s="3"/>
      <c r="AR2653" s="3"/>
      <c r="AS2653" s="3"/>
      <c r="AT2653" s="3"/>
    </row>
    <row r="2654" customFormat="false" ht="15" hidden="false" customHeight="false" outlineLevel="0" collapsed="false">
      <c r="A2654" s="1" t="n">
        <v>4</v>
      </c>
      <c r="B2654" s="1" t="n">
        <v>2</v>
      </c>
      <c r="C2654" s="1" t="n">
        <v>2015</v>
      </c>
      <c r="D2654" s="1" t="n">
        <v>23</v>
      </c>
      <c r="E2654" s="1" t="n">
        <v>57</v>
      </c>
      <c r="F2654" s="1" t="n">
        <v>7</v>
      </c>
      <c r="G2654" s="1" t="n">
        <v>735999.997998</v>
      </c>
      <c r="H2654" s="1" t="n">
        <v>60.16703</v>
      </c>
      <c r="I2654" s="1" t="n">
        <v>60.951524</v>
      </c>
      <c r="J2654" s="3" t="n">
        <v>1.69077E-006</v>
      </c>
      <c r="K2654" s="3" t="n">
        <v>7.314231E-007</v>
      </c>
      <c r="L2654" s="3" t="n">
        <v>2.217607E-006</v>
      </c>
      <c r="M2654" s="3" t="n">
        <v>3.029059E-006</v>
      </c>
      <c r="N2654" s="3" t="n">
        <v>2.304562E-006</v>
      </c>
      <c r="O2654" s="3" t="n">
        <v>2.894709E-006</v>
      </c>
      <c r="P2654" s="3" t="n">
        <v>1.69077E-006</v>
      </c>
      <c r="Q2654" s="3" t="n">
        <v>1.8795E-006</v>
      </c>
      <c r="R2654" s="3" t="n">
        <v>1.178094E-006</v>
      </c>
      <c r="S2654" s="1" t="s">
        <v>20</v>
      </c>
      <c r="T2654" s="3"/>
      <c r="U2654" s="1" t="n">
        <f aca="false">1/(COS(H2654*PI()/180)+0.15*(93.885-H2654)^-1.253)</f>
        <v>2.00280401019692</v>
      </c>
      <c r="W2654" s="3"/>
      <c r="Z2654" s="3"/>
      <c r="AB2654" s="3"/>
      <c r="AD2654" s="3"/>
      <c r="AE2654" s="3"/>
      <c r="AG2654" s="3"/>
      <c r="AJ2654" s="3"/>
      <c r="AK2654" s="3"/>
      <c r="AM2654" s="3"/>
      <c r="AN2654" s="3"/>
      <c r="AO2654" s="3"/>
      <c r="AQ2654" s="3"/>
      <c r="AT2654" s="3"/>
    </row>
    <row r="2655" customFormat="false" ht="15" hidden="false" customHeight="false" outlineLevel="0" collapsed="false">
      <c r="A2655" s="1" t="n">
        <v>5</v>
      </c>
      <c r="B2655" s="1" t="n">
        <v>2</v>
      </c>
      <c r="C2655" s="1" t="n">
        <v>2015</v>
      </c>
      <c r="D2655" s="1" t="n">
        <v>0</v>
      </c>
      <c r="E2655" s="1" t="n">
        <v>0</v>
      </c>
      <c r="F2655" s="1" t="n">
        <v>7</v>
      </c>
      <c r="G2655" s="1" t="n">
        <v>736000.000081</v>
      </c>
      <c r="H2655" s="1" t="n">
        <v>60.186055</v>
      </c>
      <c r="I2655" s="1" t="n">
        <v>60.970693</v>
      </c>
      <c r="J2655" s="3" t="n">
        <v>1.690017E-006</v>
      </c>
      <c r="K2655" s="3" t="n">
        <v>7.311516E-007</v>
      </c>
      <c r="L2655" s="3" t="n">
        <v>2.21658E-006</v>
      </c>
      <c r="M2655" s="3" t="n">
        <v>3.027581E-006</v>
      </c>
      <c r="N2655" s="3" t="n">
        <v>2.303301E-006</v>
      </c>
      <c r="O2655" s="3" t="n">
        <v>2.893174E-006</v>
      </c>
      <c r="P2655" s="3" t="n">
        <v>1.690017E-006</v>
      </c>
      <c r="Q2655" s="3" t="n">
        <v>1.878683E-006</v>
      </c>
      <c r="R2655" s="3" t="n">
        <v>1.177414E-006</v>
      </c>
      <c r="S2655" s="1" t="s">
        <v>20</v>
      </c>
      <c r="T2655" s="3"/>
      <c r="U2655" s="1" t="n">
        <f aca="false">1/(COS(H2655*PI()/180)+0.15*(93.885-H2655)^-1.253)</f>
        <v>2.00395501267387</v>
      </c>
      <c r="V2655" s="3"/>
      <c r="W2655" s="3"/>
      <c r="X2655" s="3"/>
      <c r="Y2655" s="3"/>
      <c r="Z2655" s="3"/>
      <c r="AA2655" s="3"/>
      <c r="AB2655" s="3"/>
      <c r="AC2655" s="3"/>
      <c r="AD2655" s="3"/>
      <c r="AE2655" s="3"/>
      <c r="AF2655" s="3"/>
      <c r="AG2655" s="3"/>
      <c r="AH2655" s="3"/>
      <c r="AI2655" s="3"/>
      <c r="AJ2655" s="3"/>
      <c r="AK2655" s="3"/>
      <c r="AL2655" s="3"/>
      <c r="AM2655" s="3"/>
      <c r="AN2655" s="3"/>
      <c r="AO2655" s="3"/>
      <c r="AP2655" s="3"/>
      <c r="AQ2655" s="3"/>
      <c r="AR2655" s="3"/>
      <c r="AS2655" s="3"/>
      <c r="AT2655" s="3"/>
      <c r="AU2655" s="3"/>
      <c r="AV2655" s="3"/>
      <c r="AW2655" s="3"/>
    </row>
    <row r="2656" customFormat="false" ht="15" hidden="false" customHeight="false" outlineLevel="0" collapsed="false">
      <c r="A2656" s="1" t="n">
        <v>5</v>
      </c>
      <c r="B2656" s="1" t="n">
        <v>2</v>
      </c>
      <c r="C2656" s="1" t="n">
        <v>2015</v>
      </c>
      <c r="D2656" s="1" t="n">
        <v>0</v>
      </c>
      <c r="E2656" s="1" t="n">
        <v>3</v>
      </c>
      <c r="F2656" s="1" t="n">
        <v>7</v>
      </c>
      <c r="G2656" s="1" t="n">
        <v>736000.002164</v>
      </c>
      <c r="H2656" s="1" t="n">
        <v>60.208798</v>
      </c>
      <c r="I2656" s="1" t="n">
        <v>60.993608</v>
      </c>
      <c r="J2656" s="3" t="n">
        <v>1.689262E-006</v>
      </c>
      <c r="K2656" s="3" t="n">
        <v>7.308788E-007</v>
      </c>
      <c r="L2656" s="3" t="n">
        <v>2.215549E-006</v>
      </c>
      <c r="M2656" s="3" t="n">
        <v>3.026099E-006</v>
      </c>
      <c r="N2656" s="3" t="n">
        <v>2.302037E-006</v>
      </c>
      <c r="O2656" s="3" t="n">
        <v>2.891634E-006</v>
      </c>
      <c r="P2656" s="3" t="n">
        <v>1.689262E-006</v>
      </c>
      <c r="Q2656" s="3" t="n">
        <v>1.877864E-006</v>
      </c>
      <c r="R2656" s="3" t="n">
        <v>1.176733E-006</v>
      </c>
      <c r="S2656" s="1" t="s">
        <v>20</v>
      </c>
      <c r="U2656" s="1" t="n">
        <f aca="false">1/(COS(H2656*PI()/180)+0.15*(93.885-H2656)^-1.253)</f>
        <v>2.00533296999224</v>
      </c>
      <c r="Z2656" s="3"/>
      <c r="AE2656" s="3"/>
      <c r="AJ2656" s="3"/>
      <c r="AO2656" s="3"/>
      <c r="AT2656" s="3"/>
    </row>
    <row r="2657" customFormat="false" ht="15" hidden="false" customHeight="false" outlineLevel="0" collapsed="false">
      <c r="A2657" s="1" t="n">
        <v>5</v>
      </c>
      <c r="B2657" s="1" t="n">
        <v>2</v>
      </c>
      <c r="C2657" s="1" t="n">
        <v>2015</v>
      </c>
      <c r="D2657" s="1" t="n">
        <v>0</v>
      </c>
      <c r="E2657" s="1" t="n">
        <v>6</v>
      </c>
      <c r="F2657" s="1" t="n">
        <v>7</v>
      </c>
      <c r="G2657" s="1" t="n">
        <v>736000.004248</v>
      </c>
      <c r="H2657" s="1" t="n">
        <v>60.235254</v>
      </c>
      <c r="I2657" s="1" t="n">
        <v>61.020265</v>
      </c>
      <c r="J2657" s="3" t="n">
        <v>1.688504E-006</v>
      </c>
      <c r="K2657" s="3" t="n">
        <v>7.306049E-007</v>
      </c>
      <c r="L2657" s="3" t="n">
        <v>2.214515E-006</v>
      </c>
      <c r="M2657" s="3" t="n">
        <v>3.024612E-006</v>
      </c>
      <c r="N2657" s="3" t="n">
        <v>2.300769E-006</v>
      </c>
      <c r="O2657" s="3" t="n">
        <v>2.890089E-006</v>
      </c>
      <c r="P2657" s="3" t="n">
        <v>1.688504E-006</v>
      </c>
      <c r="Q2657" s="3" t="n">
        <v>1.877041E-006</v>
      </c>
      <c r="R2657" s="3" t="n">
        <v>1.17605E-006</v>
      </c>
      <c r="S2657" s="1" t="s">
        <v>20</v>
      </c>
      <c r="T2657" s="3"/>
      <c r="U2657" s="1" t="n">
        <f aca="false">1/(COS(H2657*PI()/180)+0.15*(93.885-H2657)^-1.253)</f>
        <v>2.00693866230029</v>
      </c>
      <c r="W2657" s="3"/>
      <c r="X2657" s="3"/>
      <c r="Y2657" s="3"/>
      <c r="Z2657" s="3"/>
      <c r="AB2657" s="3"/>
      <c r="AE2657" s="3"/>
      <c r="AI2657" s="3"/>
      <c r="AJ2657" s="3"/>
      <c r="AL2657" s="3"/>
      <c r="AM2657" s="3"/>
      <c r="AQ2657" s="3"/>
      <c r="AU2657" s="3"/>
    </row>
    <row r="2658" customFormat="false" ht="15" hidden="false" customHeight="false" outlineLevel="0" collapsed="false">
      <c r="A2658" s="1" t="n">
        <v>5</v>
      </c>
      <c r="B2658" s="1" t="n">
        <v>2</v>
      </c>
      <c r="C2658" s="1" t="n">
        <v>2015</v>
      </c>
      <c r="D2658" s="1" t="n">
        <v>0</v>
      </c>
      <c r="E2658" s="1" t="n">
        <v>9</v>
      </c>
      <c r="F2658" s="1" t="n">
        <v>7</v>
      </c>
      <c r="G2658" s="1" t="n">
        <v>736000.006331</v>
      </c>
      <c r="H2658" s="1" t="n">
        <v>60.265417</v>
      </c>
      <c r="I2658" s="1" t="n">
        <v>61.050658</v>
      </c>
      <c r="J2658" s="3" t="n">
        <v>1.687744E-006</v>
      </c>
      <c r="K2658" s="3" t="n">
        <v>7.303297E-007</v>
      </c>
      <c r="L2658" s="3" t="n">
        <v>2.213478E-006</v>
      </c>
      <c r="M2658" s="3" t="n">
        <v>3.023121E-006</v>
      </c>
      <c r="N2658" s="3" t="n">
        <v>2.299498E-006</v>
      </c>
      <c r="O2658" s="3" t="n">
        <v>2.88854E-006</v>
      </c>
      <c r="P2658" s="3" t="n">
        <v>1.687744E-006</v>
      </c>
      <c r="Q2658" s="3" t="n">
        <v>1.876215E-006</v>
      </c>
      <c r="R2658" s="3" t="n">
        <v>1.175365E-006</v>
      </c>
      <c r="S2658" s="1" t="s">
        <v>20</v>
      </c>
      <c r="T2658" s="3"/>
      <c r="U2658" s="1" t="n">
        <f aca="false">1/(COS(H2658*PI()/180)+0.15*(93.885-H2658)^-1.253)</f>
        <v>2.00877298858267</v>
      </c>
      <c r="Z2658" s="3"/>
      <c r="AE2658" s="3"/>
      <c r="AF2658" s="3"/>
      <c r="AJ2658" s="3"/>
      <c r="AK2658" s="3"/>
      <c r="AO2658" s="3"/>
      <c r="AP2658" s="3"/>
      <c r="AR2658" s="3"/>
      <c r="AS2658" s="3"/>
      <c r="AT2658" s="3"/>
      <c r="AV2658" s="3"/>
    </row>
    <row r="2659" customFormat="false" ht="15" hidden="false" customHeight="false" outlineLevel="0" collapsed="false">
      <c r="A2659" s="1" t="n">
        <v>5</v>
      </c>
      <c r="B2659" s="1" t="n">
        <v>2</v>
      </c>
      <c r="C2659" s="1" t="n">
        <v>2015</v>
      </c>
      <c r="D2659" s="1" t="n">
        <v>0</v>
      </c>
      <c r="E2659" s="1" t="n">
        <v>12</v>
      </c>
      <c r="F2659" s="1" t="n">
        <v>7</v>
      </c>
      <c r="G2659" s="1" t="n">
        <v>736000.008414</v>
      </c>
      <c r="H2659" s="1" t="n">
        <v>60.299281</v>
      </c>
      <c r="I2659" s="1" t="n">
        <v>61.084779</v>
      </c>
      <c r="J2659" s="3" t="n">
        <v>1.686981E-006</v>
      </c>
      <c r="K2659" s="3" t="n">
        <v>7.300534E-007</v>
      </c>
      <c r="L2659" s="3" t="n">
        <v>2.212437E-006</v>
      </c>
      <c r="M2659" s="3" t="n">
        <v>3.021624E-006</v>
      </c>
      <c r="N2659" s="3" t="n">
        <v>2.298224E-006</v>
      </c>
      <c r="O2659" s="3" t="n">
        <v>2.886987E-006</v>
      </c>
      <c r="P2659" s="3" t="n">
        <v>1.686981E-006</v>
      </c>
      <c r="Q2659" s="3" t="n">
        <v>1.875386E-006</v>
      </c>
      <c r="R2659" s="3" t="n">
        <v>1.174679E-006</v>
      </c>
      <c r="S2659" s="1" t="s">
        <v>20</v>
      </c>
      <c r="U2659" s="1" t="n">
        <f aca="false">1/(COS(H2659*PI()/180)+0.15*(93.885-H2659)^-1.253)</f>
        <v>2.01083702848697</v>
      </c>
      <c r="W2659" s="3"/>
      <c r="Z2659" s="3"/>
      <c r="AE2659" s="3"/>
      <c r="AJ2659" s="3"/>
      <c r="AO2659" s="3"/>
      <c r="AT2659" s="3"/>
    </row>
    <row r="2660" customFormat="false" ht="15" hidden="false" customHeight="false" outlineLevel="0" collapsed="false">
      <c r="A2660" s="1" t="n">
        <v>5</v>
      </c>
      <c r="B2660" s="1" t="n">
        <v>2</v>
      </c>
      <c r="C2660" s="1" t="n">
        <v>2015</v>
      </c>
      <c r="D2660" s="1" t="n">
        <v>0</v>
      </c>
      <c r="E2660" s="1" t="n">
        <v>15</v>
      </c>
      <c r="F2660" s="1" t="n">
        <v>7</v>
      </c>
      <c r="G2660" s="1" t="n">
        <v>736000.010498</v>
      </c>
      <c r="H2660" s="1" t="n">
        <v>60.336837</v>
      </c>
      <c r="I2660" s="1" t="n">
        <v>61.122621</v>
      </c>
      <c r="J2660" s="3" t="n">
        <v>1.686215E-006</v>
      </c>
      <c r="K2660" s="3" t="n">
        <v>7.297759E-007</v>
      </c>
      <c r="L2660" s="3" t="n">
        <v>2.211392E-006</v>
      </c>
      <c r="M2660" s="3" t="n">
        <v>3.020123E-006</v>
      </c>
      <c r="N2660" s="3" t="n">
        <v>2.296945E-006</v>
      </c>
      <c r="O2660" s="3" t="n">
        <v>2.885429E-006</v>
      </c>
      <c r="P2660" s="3" t="n">
        <v>1.686215E-006</v>
      </c>
      <c r="Q2660" s="3" t="n">
        <v>1.874554E-006</v>
      </c>
      <c r="R2660" s="3" t="n">
        <v>1.17399E-006</v>
      </c>
      <c r="S2660" s="1" t="s">
        <v>20</v>
      </c>
      <c r="T2660" s="3"/>
      <c r="U2660" s="1" t="n">
        <f aca="false">1/(COS(H2660*PI()/180)+0.15*(93.885-H2660)^-1.253)</f>
        <v>2.01313186047101</v>
      </c>
      <c r="V2660" s="3"/>
      <c r="W2660" s="3"/>
      <c r="X2660" s="3"/>
      <c r="Y2660" s="3"/>
      <c r="Z2660" s="3"/>
      <c r="AA2660" s="3"/>
      <c r="AB2660" s="3"/>
      <c r="AC2660" s="3"/>
      <c r="AD2660" s="3"/>
      <c r="AE2660" s="3"/>
      <c r="AF2660" s="3"/>
      <c r="AG2660" s="3"/>
      <c r="AH2660" s="3"/>
      <c r="AI2660" s="3"/>
      <c r="AJ2660" s="3"/>
      <c r="AK2660" s="3"/>
      <c r="AL2660" s="3"/>
      <c r="AM2660" s="3"/>
      <c r="AN2660" s="3"/>
      <c r="AO2660" s="3"/>
      <c r="AP2660" s="3"/>
      <c r="AQ2660" s="3"/>
      <c r="AR2660" s="3"/>
      <c r="AS2660" s="3"/>
      <c r="AT2660" s="3"/>
      <c r="AU2660" s="3"/>
      <c r="AV2660" s="3"/>
      <c r="AW2660" s="3"/>
    </row>
    <row r="2661" customFormat="false" ht="15" hidden="false" customHeight="false" outlineLevel="0" collapsed="false">
      <c r="A2661" s="1" t="n">
        <v>5</v>
      </c>
      <c r="B2661" s="1" t="n">
        <v>2</v>
      </c>
      <c r="C2661" s="1" t="n">
        <v>2015</v>
      </c>
      <c r="D2661" s="1" t="n">
        <v>0</v>
      </c>
      <c r="E2661" s="1" t="n">
        <v>18</v>
      </c>
      <c r="F2661" s="1" t="n">
        <v>7</v>
      </c>
      <c r="G2661" s="1" t="n">
        <v>736000.012581</v>
      </c>
      <c r="H2661" s="1" t="n">
        <v>60.378077</v>
      </c>
      <c r="I2661" s="1" t="n">
        <v>61.164175</v>
      </c>
      <c r="J2661" s="3" t="n">
        <v>1.685446E-006</v>
      </c>
      <c r="K2661" s="3" t="n">
        <v>7.294971E-007</v>
      </c>
      <c r="L2661" s="3" t="n">
        <v>2.210344E-006</v>
      </c>
      <c r="M2661" s="3" t="n">
        <v>3.018617E-006</v>
      </c>
      <c r="N2661" s="3" t="n">
        <v>2.295664E-006</v>
      </c>
      <c r="O2661" s="3" t="n">
        <v>2.883867E-006</v>
      </c>
      <c r="P2661" s="3" t="n">
        <v>1.685446E-006</v>
      </c>
      <c r="Q2661" s="3" t="n">
        <v>1.873719E-006</v>
      </c>
      <c r="R2661" s="3" t="n">
        <v>1.1733E-006</v>
      </c>
      <c r="S2661" s="1" t="s">
        <v>20</v>
      </c>
      <c r="T2661" s="3"/>
      <c r="U2661" s="1" t="n">
        <f aca="false">1/(COS(H2661*PI()/180)+0.15*(93.885-H2661)^-1.253)</f>
        <v>2.01565880662687</v>
      </c>
      <c r="V2661" s="3"/>
      <c r="X2661" s="3"/>
      <c r="Y2661" s="3"/>
      <c r="Z2661" s="3"/>
      <c r="AA2661" s="3"/>
      <c r="AC2661" s="3"/>
      <c r="AE2661" s="3"/>
      <c r="AF2661" s="3"/>
      <c r="AG2661" s="3"/>
      <c r="AH2661" s="3"/>
      <c r="AI2661" s="3"/>
      <c r="AJ2661" s="3"/>
      <c r="AK2661" s="3"/>
      <c r="AN2661" s="3"/>
      <c r="AO2661" s="3"/>
      <c r="AP2661" s="3"/>
      <c r="AQ2661" s="3"/>
      <c r="AR2661" s="3"/>
      <c r="AS2661" s="3"/>
      <c r="AT2661" s="3"/>
      <c r="AU2661" s="3"/>
      <c r="AV2661" s="3"/>
    </row>
    <row r="2662" customFormat="false" ht="15" hidden="false" customHeight="false" outlineLevel="0" collapsed="false">
      <c r="A2662" s="1" t="n">
        <v>5</v>
      </c>
      <c r="B2662" s="1" t="n">
        <v>2</v>
      </c>
      <c r="C2662" s="1" t="n">
        <v>2015</v>
      </c>
      <c r="D2662" s="1" t="n">
        <v>0</v>
      </c>
      <c r="E2662" s="1" t="n">
        <v>21</v>
      </c>
      <c r="F2662" s="1" t="n">
        <v>7</v>
      </c>
      <c r="G2662" s="1" t="n">
        <v>736000.014664</v>
      </c>
      <c r="H2662" s="1" t="n">
        <v>60.422991</v>
      </c>
      <c r="I2662" s="1" t="n">
        <v>61.209431</v>
      </c>
      <c r="J2662" s="3" t="n">
        <v>1.684675E-006</v>
      </c>
      <c r="K2662" s="3" t="n">
        <v>7.292172E-007</v>
      </c>
      <c r="L2662" s="3" t="n">
        <v>2.209292E-006</v>
      </c>
      <c r="M2662" s="3" t="n">
        <v>3.017106E-006</v>
      </c>
      <c r="N2662" s="3" t="n">
        <v>2.294378E-006</v>
      </c>
      <c r="O2662" s="3" t="n">
        <v>2.8823E-006</v>
      </c>
      <c r="P2662" s="3" t="n">
        <v>1.684675E-006</v>
      </c>
      <c r="Q2662" s="3" t="n">
        <v>1.872881E-006</v>
      </c>
      <c r="R2662" s="3" t="n">
        <v>1.172609E-006</v>
      </c>
      <c r="S2662" s="1" t="s">
        <v>20</v>
      </c>
      <c r="T2662" s="3"/>
      <c r="U2662" s="1" t="n">
        <f aca="false">1/(COS(H2662*PI()/180)+0.15*(93.885-H2662)^-1.253)</f>
        <v>2.01841925086999</v>
      </c>
      <c r="V2662" s="3"/>
      <c r="W2662" s="3"/>
      <c r="Y2662" s="3"/>
      <c r="Z2662" s="3"/>
      <c r="AA2662" s="3"/>
      <c r="AB2662" s="3"/>
      <c r="AC2662" s="3"/>
      <c r="AD2662" s="3"/>
      <c r="AE2662" s="3"/>
      <c r="AF2662" s="3"/>
      <c r="AG2662" s="3"/>
      <c r="AH2662" s="3"/>
      <c r="AI2662" s="3"/>
      <c r="AJ2662" s="3"/>
      <c r="AK2662" s="3"/>
      <c r="AL2662" s="3"/>
      <c r="AM2662" s="3"/>
      <c r="AN2662" s="3"/>
      <c r="AO2662" s="3"/>
      <c r="AP2662" s="3"/>
      <c r="AQ2662" s="3"/>
      <c r="AR2662" s="3"/>
      <c r="AS2662" s="3"/>
      <c r="AT2662" s="3"/>
      <c r="AU2662" s="3"/>
      <c r="AV2662" s="3"/>
      <c r="AW2662" s="3"/>
    </row>
    <row r="2663" customFormat="false" ht="15" hidden="false" customHeight="false" outlineLevel="0" collapsed="false">
      <c r="A2663" s="1" t="n">
        <v>5</v>
      </c>
      <c r="B2663" s="1" t="n">
        <v>2</v>
      </c>
      <c r="C2663" s="1" t="n">
        <v>2015</v>
      </c>
      <c r="D2663" s="1" t="n">
        <v>0</v>
      </c>
      <c r="E2663" s="1" t="n">
        <v>24</v>
      </c>
      <c r="F2663" s="1" t="n">
        <v>7</v>
      </c>
      <c r="G2663" s="1" t="n">
        <v>736000.016748</v>
      </c>
      <c r="H2663" s="1" t="n">
        <v>60.471567</v>
      </c>
      <c r="I2663" s="1" t="n">
        <v>61.258377</v>
      </c>
      <c r="J2663" s="3" t="n">
        <v>1.683901E-006</v>
      </c>
      <c r="K2663" s="3" t="n">
        <v>7.289361E-007</v>
      </c>
      <c r="L2663" s="3" t="n">
        <v>2.208237E-006</v>
      </c>
      <c r="M2663" s="3" t="n">
        <v>3.015591E-006</v>
      </c>
      <c r="N2663" s="3" t="n">
        <v>2.29309E-006</v>
      </c>
      <c r="O2663" s="3" t="n">
        <v>2.880729E-006</v>
      </c>
      <c r="P2663" s="3" t="n">
        <v>1.683901E-006</v>
      </c>
      <c r="Q2663" s="3" t="n">
        <v>1.87204E-006</v>
      </c>
      <c r="R2663" s="3" t="n">
        <v>1.171915E-006</v>
      </c>
      <c r="S2663" s="1" t="s">
        <v>20</v>
      </c>
      <c r="T2663" s="3"/>
      <c r="U2663" s="1" t="n">
        <f aca="false">1/(COS(H2663*PI()/180)+0.15*(93.885-H2663)^-1.253)</f>
        <v>2.02141463922405</v>
      </c>
      <c r="V2663" s="3"/>
      <c r="W2663" s="3"/>
      <c r="X2663" s="3"/>
      <c r="Y2663" s="3"/>
      <c r="Z2663" s="3"/>
      <c r="AA2663" s="3"/>
      <c r="AB2663" s="3"/>
      <c r="AC2663" s="3"/>
      <c r="AD2663" s="3"/>
      <c r="AE2663" s="3"/>
      <c r="AF2663" s="3"/>
      <c r="AG2663" s="3"/>
      <c r="AH2663" s="3"/>
      <c r="AI2663" s="3"/>
      <c r="AJ2663" s="3"/>
      <c r="AK2663" s="3"/>
      <c r="AL2663" s="3"/>
      <c r="AM2663" s="3"/>
      <c r="AN2663" s="3"/>
      <c r="AO2663" s="3"/>
      <c r="AP2663" s="3"/>
      <c r="AQ2663" s="3"/>
      <c r="AR2663" s="3"/>
      <c r="AS2663" s="3"/>
      <c r="AT2663" s="3"/>
      <c r="AU2663" s="3"/>
      <c r="AV2663" s="3"/>
      <c r="AW2663" s="3"/>
    </row>
    <row r="2664" customFormat="false" ht="15" hidden="false" customHeight="false" outlineLevel="0" collapsed="false">
      <c r="A2664" s="1" t="n">
        <v>5</v>
      </c>
      <c r="B2664" s="1" t="n">
        <v>2</v>
      </c>
      <c r="C2664" s="1" t="n">
        <v>2015</v>
      </c>
      <c r="D2664" s="1" t="n">
        <v>0</v>
      </c>
      <c r="E2664" s="1" t="n">
        <v>27</v>
      </c>
      <c r="F2664" s="1" t="n">
        <v>7</v>
      </c>
      <c r="G2664" s="1" t="n">
        <v>736000.018831</v>
      </c>
      <c r="H2664" s="1" t="n">
        <v>60.523796</v>
      </c>
      <c r="I2664" s="1" t="n">
        <v>61.311003</v>
      </c>
      <c r="J2664" s="3" t="n">
        <v>1.683124E-006</v>
      </c>
      <c r="K2664" s="3" t="n">
        <v>7.286537E-007</v>
      </c>
      <c r="L2664" s="3" t="n">
        <v>2.207178E-006</v>
      </c>
      <c r="M2664" s="3" t="n">
        <v>3.01407E-006</v>
      </c>
      <c r="N2664" s="3" t="n">
        <v>2.291797E-006</v>
      </c>
      <c r="O2664" s="3" t="n">
        <v>2.879153E-006</v>
      </c>
      <c r="P2664" s="3" t="n">
        <v>1.683124E-006</v>
      </c>
      <c r="Q2664" s="3" t="n">
        <v>1.871195E-006</v>
      </c>
      <c r="R2664" s="3" t="n">
        <v>1.17122E-006</v>
      </c>
      <c r="S2664" s="1" t="s">
        <v>20</v>
      </c>
      <c r="T2664" s="3"/>
      <c r="U2664" s="1" t="n">
        <f aca="false">1/(COS(H2664*PI()/180)+0.15*(93.885-H2664)^-1.253)</f>
        <v>2.0246467899426</v>
      </c>
      <c r="V2664" s="3"/>
      <c r="W2664" s="3"/>
      <c r="X2664" s="3"/>
      <c r="Y2664" s="3"/>
      <c r="Z2664" s="3"/>
      <c r="AA2664" s="3"/>
      <c r="AB2664" s="3"/>
      <c r="AC2664" s="3"/>
      <c r="AD2664" s="3"/>
      <c r="AE2664" s="3"/>
      <c r="AF2664" s="3"/>
      <c r="AG2664" s="3"/>
      <c r="AH2664" s="3"/>
      <c r="AI2664" s="3"/>
      <c r="AJ2664" s="3"/>
      <c r="AK2664" s="3"/>
      <c r="AM2664" s="3"/>
      <c r="AN2664" s="3"/>
      <c r="AO2664" s="3"/>
      <c r="AP2664" s="3"/>
      <c r="AQ2664" s="3"/>
      <c r="AR2664" s="3"/>
      <c r="AS2664" s="3"/>
      <c r="AT2664" s="3"/>
      <c r="AU2664" s="3"/>
      <c r="AV2664" s="3"/>
      <c r="AW2664" s="3"/>
    </row>
    <row r="2665" customFormat="false" ht="15" hidden="false" customHeight="false" outlineLevel="0" collapsed="false">
      <c r="A2665" s="1" t="n">
        <v>5</v>
      </c>
      <c r="B2665" s="1" t="n">
        <v>2</v>
      </c>
      <c r="C2665" s="1" t="n">
        <v>2015</v>
      </c>
      <c r="D2665" s="1" t="n">
        <v>0</v>
      </c>
      <c r="E2665" s="1" t="n">
        <v>30</v>
      </c>
      <c r="F2665" s="1" t="n">
        <v>7</v>
      </c>
      <c r="G2665" s="1" t="n">
        <v>736000.020914</v>
      </c>
      <c r="H2665" s="1" t="n">
        <v>60.579662</v>
      </c>
      <c r="I2665" s="1" t="n">
        <v>61.367294</v>
      </c>
      <c r="J2665" s="3" t="n">
        <v>1.682345E-006</v>
      </c>
      <c r="K2665" s="3" t="n">
        <v>7.283701E-007</v>
      </c>
      <c r="L2665" s="3" t="n">
        <v>2.206115E-006</v>
      </c>
      <c r="M2665" s="3" t="n">
        <v>3.012544E-006</v>
      </c>
      <c r="N2665" s="3" t="n">
        <v>2.290501E-006</v>
      </c>
      <c r="O2665" s="3" t="n">
        <v>2.877573E-006</v>
      </c>
      <c r="P2665" s="3" t="n">
        <v>1.682345E-006</v>
      </c>
      <c r="Q2665" s="3" t="n">
        <v>1.870348E-006</v>
      </c>
      <c r="R2665" s="3" t="n">
        <v>1.170523E-006</v>
      </c>
      <c r="S2665" s="1" t="s">
        <v>20</v>
      </c>
      <c r="T2665" s="3"/>
      <c r="U2665" s="1" t="n">
        <f aca="false">1/(COS(H2665*PI()/180)+0.15*(93.885-H2665)^-1.253)</f>
        <v>2.02811727717871</v>
      </c>
      <c r="V2665" s="3"/>
      <c r="W2665" s="3"/>
      <c r="X2665" s="3"/>
      <c r="Y2665" s="3"/>
      <c r="Z2665" s="3"/>
      <c r="AA2665" s="3"/>
      <c r="AC2665" s="3"/>
      <c r="AD2665" s="3"/>
      <c r="AE2665" s="3"/>
      <c r="AF2665" s="3"/>
      <c r="AG2665" s="3"/>
      <c r="AH2665" s="3"/>
      <c r="AI2665" s="3"/>
      <c r="AJ2665" s="3"/>
      <c r="AL2665" s="3"/>
      <c r="AM2665" s="3"/>
      <c r="AN2665" s="3"/>
      <c r="AO2665" s="3"/>
      <c r="AP2665" s="3"/>
      <c r="AQ2665" s="3"/>
      <c r="AR2665" s="3"/>
      <c r="AS2665" s="3"/>
      <c r="AT2665" s="3"/>
      <c r="AU2665" s="3"/>
      <c r="AW2665" s="3"/>
    </row>
    <row r="2666" customFormat="false" ht="15" hidden="false" customHeight="false" outlineLevel="0" collapsed="false">
      <c r="A2666" s="1" t="n">
        <v>5</v>
      </c>
      <c r="B2666" s="1" t="n">
        <v>2</v>
      </c>
      <c r="C2666" s="1" t="n">
        <v>2015</v>
      </c>
      <c r="D2666" s="1" t="n">
        <v>0</v>
      </c>
      <c r="E2666" s="1" t="n">
        <v>33</v>
      </c>
      <c r="F2666" s="1" t="n">
        <v>7</v>
      </c>
      <c r="G2666" s="1" t="n">
        <v>736000.022998</v>
      </c>
      <c r="H2666" s="1" t="n">
        <v>60.639154</v>
      </c>
      <c r="I2666" s="1" t="n">
        <v>61.427237</v>
      </c>
      <c r="J2666" s="3" t="n">
        <v>1.681563E-006</v>
      </c>
      <c r="K2666" s="3" t="n">
        <v>7.280853E-007</v>
      </c>
      <c r="L2666" s="3" t="n">
        <v>2.205049E-006</v>
      </c>
      <c r="M2666" s="3" t="n">
        <v>3.011014E-006</v>
      </c>
      <c r="N2666" s="3" t="n">
        <v>2.289201E-006</v>
      </c>
      <c r="O2666" s="3" t="n">
        <v>2.875988E-006</v>
      </c>
      <c r="P2666" s="3" t="n">
        <v>1.681563E-006</v>
      </c>
      <c r="Q2666" s="3" t="n">
        <v>1.869497E-006</v>
      </c>
      <c r="R2666" s="3" t="n">
        <v>1.169824E-006</v>
      </c>
      <c r="S2666" s="1" t="s">
        <v>20</v>
      </c>
      <c r="T2666" s="3"/>
      <c r="U2666" s="1" t="n">
        <f aca="false">1/(COS(H2666*PI()/180)+0.15*(93.885-H2666)^-1.253)</f>
        <v>2.03182817516735</v>
      </c>
      <c r="V2666" s="3"/>
      <c r="W2666" s="3"/>
      <c r="X2666" s="3"/>
      <c r="Y2666" s="3"/>
      <c r="Z2666" s="3"/>
      <c r="AA2666" s="3"/>
      <c r="AB2666" s="3"/>
      <c r="AC2666" s="3"/>
      <c r="AD2666" s="3"/>
      <c r="AE2666" s="3"/>
      <c r="AF2666" s="3"/>
      <c r="AG2666" s="3"/>
      <c r="AH2666" s="3"/>
      <c r="AI2666" s="3"/>
      <c r="AJ2666" s="3"/>
      <c r="AK2666" s="3"/>
      <c r="AL2666" s="3"/>
      <c r="AM2666" s="3"/>
      <c r="AN2666" s="3"/>
      <c r="AO2666" s="3"/>
      <c r="AP2666" s="3"/>
      <c r="AQ2666" s="3"/>
      <c r="AR2666" s="3"/>
      <c r="AS2666" s="3"/>
      <c r="AT2666" s="3"/>
      <c r="AU2666" s="3"/>
      <c r="AV2666" s="3"/>
      <c r="AW2666" s="3"/>
    </row>
    <row r="2667" customFormat="false" ht="15" hidden="false" customHeight="false" outlineLevel="0" collapsed="false">
      <c r="A2667" s="1" t="n">
        <v>5</v>
      </c>
      <c r="B2667" s="1" t="n">
        <v>2</v>
      </c>
      <c r="C2667" s="1" t="n">
        <v>2015</v>
      </c>
      <c r="D2667" s="1" t="n">
        <v>0</v>
      </c>
      <c r="E2667" s="1" t="n">
        <v>36</v>
      </c>
      <c r="F2667" s="1" t="n">
        <v>7</v>
      </c>
      <c r="G2667" s="1" t="n">
        <v>736000.025081</v>
      </c>
      <c r="H2667" s="1" t="n">
        <v>60.702257</v>
      </c>
      <c r="I2667" s="1" t="n">
        <v>61.490817</v>
      </c>
      <c r="J2667" s="3" t="n">
        <v>1.680777E-006</v>
      </c>
      <c r="K2667" s="3" t="n">
        <v>7.277993E-007</v>
      </c>
      <c r="L2667" s="3" t="n">
        <v>2.203979E-006</v>
      </c>
      <c r="M2667" s="3" t="n">
        <v>3.009478E-006</v>
      </c>
      <c r="N2667" s="3" t="n">
        <v>2.287898E-006</v>
      </c>
      <c r="O2667" s="3" t="n">
        <v>2.874398E-006</v>
      </c>
      <c r="P2667" s="3" t="n">
        <v>1.680777E-006</v>
      </c>
      <c r="Q2667" s="3" t="n">
        <v>1.868643E-006</v>
      </c>
      <c r="R2667" s="3" t="n">
        <v>1.169123E-006</v>
      </c>
      <c r="S2667" s="1" t="s">
        <v>20</v>
      </c>
      <c r="T2667" s="3"/>
      <c r="U2667" s="1" t="n">
        <f aca="false">1/(COS(H2667*PI()/180)+0.15*(93.885-H2667)^-1.253)</f>
        <v>2.03578150259549</v>
      </c>
      <c r="V2667" s="3"/>
      <c r="W2667" s="3"/>
      <c r="X2667" s="3"/>
      <c r="Y2667" s="3"/>
      <c r="Z2667" s="3"/>
      <c r="AB2667" s="3"/>
      <c r="AD2667" s="3"/>
      <c r="AE2667" s="3"/>
      <c r="AF2667" s="3"/>
      <c r="AG2667" s="3"/>
      <c r="AH2667" s="3"/>
      <c r="AI2667" s="3"/>
      <c r="AJ2667" s="3"/>
      <c r="AK2667" s="3"/>
      <c r="AL2667" s="3"/>
      <c r="AM2667" s="3"/>
      <c r="AN2667" s="3"/>
      <c r="AO2667" s="3"/>
      <c r="AP2667" s="3"/>
      <c r="AQ2667" s="3"/>
      <c r="AR2667" s="3"/>
      <c r="AS2667" s="3"/>
      <c r="AT2667" s="3"/>
    </row>
    <row r="2668" customFormat="false" ht="15" hidden="false" customHeight="false" outlineLevel="0" collapsed="false">
      <c r="A2668" s="1" t="n">
        <v>5</v>
      </c>
      <c r="B2668" s="1" t="n">
        <v>2</v>
      </c>
      <c r="C2668" s="1" t="n">
        <v>2015</v>
      </c>
      <c r="D2668" s="1" t="n">
        <v>0</v>
      </c>
      <c r="E2668" s="1" t="n">
        <v>39</v>
      </c>
      <c r="F2668" s="1" t="n">
        <v>7</v>
      </c>
      <c r="G2668" s="1" t="n">
        <v>736000.027164</v>
      </c>
      <c r="H2668" s="1" t="n">
        <v>60.768954</v>
      </c>
      <c r="I2668" s="1" t="n">
        <v>61.558018</v>
      </c>
      <c r="J2668" s="3" t="n">
        <v>1.67999E-006</v>
      </c>
      <c r="K2668" s="3" t="n">
        <v>7.27512E-007</v>
      </c>
      <c r="L2668" s="3" t="n">
        <v>2.202905E-006</v>
      </c>
      <c r="M2668" s="3" t="n">
        <v>3.007938E-006</v>
      </c>
      <c r="N2668" s="3" t="n">
        <v>2.286591E-006</v>
      </c>
      <c r="O2668" s="3" t="n">
        <v>2.872804E-006</v>
      </c>
      <c r="P2668" s="3" t="n">
        <v>1.67999E-006</v>
      </c>
      <c r="Q2668" s="3" t="n">
        <v>1.867786E-006</v>
      </c>
      <c r="R2668" s="3" t="n">
        <v>1.168421E-006</v>
      </c>
      <c r="S2668" s="1" t="s">
        <v>20</v>
      </c>
      <c r="T2668" s="3"/>
      <c r="U2668" s="1" t="n">
        <f aca="false">1/(COS(H2668*PI()/180)+0.15*(93.885-H2668)^-1.253)</f>
        <v>2.03997934649354</v>
      </c>
      <c r="V2668" s="3"/>
      <c r="W2668" s="3"/>
      <c r="X2668" s="3"/>
      <c r="Y2668" s="3"/>
      <c r="Z2668" s="3"/>
      <c r="AA2668" s="3"/>
      <c r="AB2668" s="3"/>
      <c r="AC2668" s="3"/>
      <c r="AD2668" s="3"/>
      <c r="AE2668" s="3"/>
      <c r="AF2668" s="3"/>
      <c r="AG2668" s="3"/>
      <c r="AH2668" s="3"/>
      <c r="AI2668" s="3"/>
      <c r="AJ2668" s="3"/>
      <c r="AK2668" s="3"/>
      <c r="AL2668" s="3"/>
      <c r="AM2668" s="3"/>
      <c r="AN2668" s="3"/>
      <c r="AO2668" s="3"/>
      <c r="AP2668" s="3"/>
      <c r="AQ2668" s="3"/>
      <c r="AS2668" s="3"/>
      <c r="AU2668" s="3"/>
      <c r="AV2668" s="3"/>
      <c r="AW2668" s="3"/>
    </row>
    <row r="2669" customFormat="false" ht="15" hidden="false" customHeight="false" outlineLevel="0" collapsed="false">
      <c r="A2669" s="1" t="n">
        <v>5</v>
      </c>
      <c r="B2669" s="1" t="n">
        <v>2</v>
      </c>
      <c r="C2669" s="1" t="n">
        <v>2015</v>
      </c>
      <c r="D2669" s="1" t="n">
        <v>0</v>
      </c>
      <c r="E2669" s="1" t="n">
        <v>42</v>
      </c>
      <c r="F2669" s="1" t="n">
        <v>7</v>
      </c>
      <c r="G2669" s="1" t="n">
        <v>736000.029248</v>
      </c>
      <c r="H2669" s="1" t="n">
        <v>60.83923</v>
      </c>
      <c r="I2669" s="1" t="n">
        <v>61.628824</v>
      </c>
      <c r="J2669" s="3" t="n">
        <v>1.679199E-006</v>
      </c>
      <c r="K2669" s="3" t="n">
        <v>7.272235E-007</v>
      </c>
      <c r="L2669" s="3" t="n">
        <v>2.201828E-006</v>
      </c>
      <c r="M2669" s="3" t="n">
        <v>3.006392E-006</v>
      </c>
      <c r="N2669" s="3" t="n">
        <v>2.285281E-006</v>
      </c>
      <c r="O2669" s="3" t="n">
        <v>2.871205E-006</v>
      </c>
      <c r="P2669" s="3" t="n">
        <v>1.679199E-006</v>
      </c>
      <c r="Q2669" s="3" t="n">
        <v>1.866926E-006</v>
      </c>
      <c r="R2669" s="3" t="n">
        <v>1.167716E-006</v>
      </c>
      <c r="S2669" s="1" t="s">
        <v>20</v>
      </c>
      <c r="T2669" s="3"/>
      <c r="U2669" s="1" t="n">
        <f aca="false">1/(COS(H2669*PI()/180)+0.15*(93.885-H2669)^-1.253)</f>
        <v>2.04442411604525</v>
      </c>
      <c r="W2669" s="3"/>
      <c r="X2669" s="3"/>
      <c r="AA2669" s="3"/>
      <c r="AC2669" s="3"/>
      <c r="AF2669" s="3"/>
      <c r="AH2669" s="3"/>
      <c r="AI2669" s="3"/>
      <c r="AK2669" s="3"/>
      <c r="AL2669" s="3"/>
      <c r="AQ2669" s="3"/>
      <c r="AS2669" s="3"/>
      <c r="AU2669" s="3"/>
      <c r="AV2669" s="3"/>
    </row>
    <row r="2670" customFormat="false" ht="15" hidden="false" customHeight="false" outlineLevel="0" collapsed="false">
      <c r="A2670" s="1" t="n">
        <v>5</v>
      </c>
      <c r="B2670" s="1" t="n">
        <v>2</v>
      </c>
      <c r="C2670" s="1" t="n">
        <v>2015</v>
      </c>
      <c r="D2670" s="1" t="n">
        <v>0</v>
      </c>
      <c r="E2670" s="1" t="n">
        <v>45</v>
      </c>
      <c r="F2670" s="1" t="n">
        <v>7</v>
      </c>
      <c r="G2670" s="1" t="n">
        <v>736000.031331</v>
      </c>
      <c r="H2670" s="1" t="n">
        <v>60.913067</v>
      </c>
      <c r="I2670" s="1" t="n">
        <v>61.703218</v>
      </c>
      <c r="J2670" s="3" t="n">
        <v>1.678405E-006</v>
      </c>
      <c r="K2670" s="3" t="n">
        <v>7.269337E-007</v>
      </c>
      <c r="L2670" s="3" t="n">
        <v>2.200746E-006</v>
      </c>
      <c r="M2670" s="3" t="n">
        <v>3.004841E-006</v>
      </c>
      <c r="N2670" s="3" t="n">
        <v>2.283966E-006</v>
      </c>
      <c r="O2670" s="3" t="n">
        <v>2.869601E-006</v>
      </c>
      <c r="P2670" s="3" t="n">
        <v>1.678405E-006</v>
      </c>
      <c r="Q2670" s="3" t="n">
        <v>1.866062E-006</v>
      </c>
      <c r="R2670" s="3" t="n">
        <v>1.16701E-006</v>
      </c>
      <c r="S2670" s="1" t="s">
        <v>20</v>
      </c>
      <c r="T2670" s="3"/>
      <c r="U2670" s="1" t="n">
        <f aca="false">1/(COS(H2670*PI()/180)+0.15*(93.885-H2670)^-1.253)</f>
        <v>2.04911823060616</v>
      </c>
      <c r="V2670" s="3"/>
      <c r="W2670" s="3"/>
      <c r="X2670" s="3"/>
      <c r="AB2670" s="3"/>
      <c r="AC2670" s="3"/>
      <c r="AH2670" s="3"/>
      <c r="AI2670" s="3"/>
      <c r="AK2670" s="3"/>
      <c r="AN2670" s="3"/>
      <c r="AP2670" s="3"/>
      <c r="AS2670" s="3"/>
      <c r="AW2670" s="3"/>
    </row>
    <row r="2671" customFormat="false" ht="15" hidden="false" customHeight="false" outlineLevel="0" collapsed="false">
      <c r="A2671" s="1" t="n">
        <v>5</v>
      </c>
      <c r="B2671" s="1" t="n">
        <v>2</v>
      </c>
      <c r="C2671" s="1" t="n">
        <v>2015</v>
      </c>
      <c r="D2671" s="1" t="n">
        <v>0</v>
      </c>
      <c r="E2671" s="1" t="n">
        <v>48</v>
      </c>
      <c r="F2671" s="1" t="n">
        <v>7</v>
      </c>
      <c r="G2671" s="1" t="n">
        <v>736000.033414</v>
      </c>
      <c r="H2671" s="1" t="n">
        <v>60.990448</v>
      </c>
      <c r="I2671" s="1" t="n">
        <v>61.78118</v>
      </c>
      <c r="J2671" s="3" t="n">
        <v>1.677609E-006</v>
      </c>
      <c r="K2671" s="3" t="n">
        <v>7.266427E-007</v>
      </c>
      <c r="L2671" s="3" t="n">
        <v>2.199662E-006</v>
      </c>
      <c r="M2671" s="3" t="n">
        <v>3.003286E-006</v>
      </c>
      <c r="N2671" s="3" t="n">
        <v>2.282648E-006</v>
      </c>
      <c r="O2671" s="3" t="n">
        <v>2.867993E-006</v>
      </c>
      <c r="P2671" s="3" t="n">
        <v>1.677609E-006</v>
      </c>
      <c r="Q2671" s="3" t="n">
        <v>1.865195E-006</v>
      </c>
      <c r="R2671" s="3" t="n">
        <v>1.166302E-006</v>
      </c>
      <c r="S2671" s="1" t="s">
        <v>20</v>
      </c>
      <c r="U2671" s="1" t="n">
        <f aca="false">1/(COS(H2671*PI()/180)+0.15*(93.885-H2671)^-1.253)</f>
        <v>2.05406437489644</v>
      </c>
      <c r="V2671" s="3"/>
      <c r="W2671" s="3"/>
      <c r="X2671" s="3"/>
      <c r="AB2671" s="3"/>
      <c r="AC2671" s="3"/>
      <c r="AD2671" s="3"/>
      <c r="AE2671" s="3"/>
      <c r="AF2671" s="3"/>
      <c r="AG2671" s="3"/>
      <c r="AH2671" s="3"/>
      <c r="AI2671" s="3"/>
      <c r="AK2671" s="3"/>
      <c r="AL2671" s="3"/>
      <c r="AM2671" s="3"/>
      <c r="AN2671" s="3"/>
      <c r="AO2671" s="3"/>
      <c r="AP2671" s="3"/>
      <c r="AQ2671" s="3"/>
      <c r="AR2671" s="3"/>
      <c r="AS2671" s="3"/>
      <c r="AU2671" s="3"/>
      <c r="AW2671" s="3"/>
    </row>
    <row r="2672" customFormat="false" ht="15" hidden="false" customHeight="false" outlineLevel="0" collapsed="false">
      <c r="A2672" s="1" t="n">
        <v>5</v>
      </c>
      <c r="B2672" s="1" t="n">
        <v>2</v>
      </c>
      <c r="C2672" s="1" t="n">
        <v>2015</v>
      </c>
      <c r="D2672" s="1" t="n">
        <v>0</v>
      </c>
      <c r="E2672" s="1" t="n">
        <v>51</v>
      </c>
      <c r="F2672" s="1" t="n">
        <v>7</v>
      </c>
      <c r="G2672" s="1" t="n">
        <v>736000.035498</v>
      </c>
      <c r="H2672" s="1" t="n">
        <v>61.071353</v>
      </c>
      <c r="I2672" s="1" t="n">
        <v>61.862691</v>
      </c>
      <c r="J2672" s="3" t="n">
        <v>1.67681E-006</v>
      </c>
      <c r="K2672" s="3" t="n">
        <v>7.263505E-007</v>
      </c>
      <c r="L2672" s="3" t="n">
        <v>2.198573E-006</v>
      </c>
      <c r="M2672" s="3" t="n">
        <v>3.001725E-006</v>
      </c>
      <c r="N2672" s="3" t="n">
        <v>2.281326E-006</v>
      </c>
      <c r="O2672" s="3" t="n">
        <v>2.86638E-006</v>
      </c>
      <c r="P2672" s="3" t="n">
        <v>1.67681E-006</v>
      </c>
      <c r="Q2672" s="3" t="n">
        <v>1.864325E-006</v>
      </c>
      <c r="R2672" s="3" t="n">
        <v>1.165592E-006</v>
      </c>
      <c r="S2672" s="1" t="s">
        <v>20</v>
      </c>
      <c r="T2672" s="3"/>
      <c r="U2672" s="1" t="n">
        <f aca="false">1/(COS(H2672*PI()/180)+0.15*(93.885-H2672)^-1.253)</f>
        <v>2.0592652469444</v>
      </c>
      <c r="V2672" s="3"/>
      <c r="W2672" s="3"/>
      <c r="X2672" s="3"/>
      <c r="Y2672" s="3"/>
      <c r="Z2672" s="3"/>
      <c r="AA2672" s="3"/>
      <c r="AB2672" s="3"/>
      <c r="AD2672" s="3"/>
      <c r="AF2672" s="3"/>
      <c r="AG2672" s="3"/>
      <c r="AH2672" s="3"/>
      <c r="AI2672" s="3"/>
      <c r="AK2672" s="3"/>
      <c r="AL2672" s="3"/>
      <c r="AM2672" s="3"/>
      <c r="AN2672" s="3"/>
      <c r="AP2672" s="3"/>
      <c r="AQ2672" s="3"/>
      <c r="AR2672" s="3"/>
      <c r="AU2672" s="3"/>
      <c r="AW2672" s="3"/>
    </row>
    <row r="2673" customFormat="false" ht="15" hidden="false" customHeight="false" outlineLevel="0" collapsed="false">
      <c r="A2673" s="1" t="n">
        <v>5</v>
      </c>
      <c r="B2673" s="1" t="n">
        <v>2</v>
      </c>
      <c r="C2673" s="1" t="n">
        <v>2015</v>
      </c>
      <c r="D2673" s="1" t="n">
        <v>0</v>
      </c>
      <c r="E2673" s="1" t="n">
        <v>54</v>
      </c>
      <c r="F2673" s="1" t="n">
        <v>7</v>
      </c>
      <c r="G2673" s="1" t="n">
        <v>736000.037581</v>
      </c>
      <c r="H2673" s="1" t="n">
        <v>61.155763</v>
      </c>
      <c r="I2673" s="1" t="n">
        <v>61.947732</v>
      </c>
      <c r="J2673" s="3" t="n">
        <v>1.676008E-006</v>
      </c>
      <c r="K2673" s="3" t="n">
        <v>7.26057E-007</v>
      </c>
      <c r="L2673" s="3" t="n">
        <v>2.197481E-006</v>
      </c>
      <c r="M2673" s="3" t="n">
        <v>3.000159E-006</v>
      </c>
      <c r="N2673" s="3" t="n">
        <v>2.280001E-006</v>
      </c>
      <c r="O2673" s="3" t="n">
        <v>2.864762E-006</v>
      </c>
      <c r="P2673" s="3" t="n">
        <v>1.676008E-006</v>
      </c>
      <c r="Q2673" s="3" t="n">
        <v>1.863452E-006</v>
      </c>
      <c r="R2673" s="3" t="n">
        <v>1.16488E-006</v>
      </c>
      <c r="S2673" s="1" t="s">
        <v>20</v>
      </c>
      <c r="T2673" s="3"/>
      <c r="U2673" s="1" t="n">
        <f aca="false">1/(COS(H2673*PI()/180)+0.15*(93.885-H2673)^-1.253)</f>
        <v>2.06472381619406</v>
      </c>
      <c r="V2673" s="3"/>
      <c r="W2673" s="3"/>
      <c r="X2673" s="3"/>
      <c r="Y2673" s="3"/>
      <c r="Z2673" s="3"/>
      <c r="AA2673" s="3"/>
      <c r="AB2673" s="3"/>
      <c r="AC2673" s="3"/>
      <c r="AD2673" s="3"/>
      <c r="AE2673" s="3"/>
      <c r="AF2673" s="3"/>
      <c r="AG2673" s="3"/>
      <c r="AH2673" s="3"/>
      <c r="AI2673" s="3"/>
      <c r="AK2673" s="3"/>
      <c r="AL2673" s="3"/>
      <c r="AM2673" s="3"/>
      <c r="AN2673" s="3"/>
      <c r="AO2673" s="3"/>
      <c r="AP2673" s="3"/>
      <c r="AQ2673" s="3"/>
      <c r="AR2673" s="3"/>
      <c r="AS2673" s="3"/>
      <c r="AT2673" s="3"/>
      <c r="AU2673" s="3"/>
      <c r="AV2673" s="3"/>
      <c r="AW2673" s="3"/>
    </row>
    <row r="2674" customFormat="false" ht="15" hidden="false" customHeight="false" outlineLevel="0" collapsed="false">
      <c r="A2674" s="1" t="n">
        <v>5</v>
      </c>
      <c r="B2674" s="1" t="n">
        <v>2</v>
      </c>
      <c r="C2674" s="1" t="n">
        <v>2015</v>
      </c>
      <c r="D2674" s="1" t="n">
        <v>0</v>
      </c>
      <c r="E2674" s="1" t="n">
        <v>57</v>
      </c>
      <c r="F2674" s="1" t="n">
        <v>7</v>
      </c>
      <c r="G2674" s="1" t="n">
        <v>736000.039664</v>
      </c>
      <c r="H2674" s="1" t="n">
        <v>61.243656</v>
      </c>
      <c r="I2674" s="1" t="n">
        <v>62.036281</v>
      </c>
      <c r="J2674" s="3" t="n">
        <v>1.675203E-006</v>
      </c>
      <c r="K2674" s="3" t="n">
        <v>7.257623E-007</v>
      </c>
      <c r="L2674" s="3" t="n">
        <v>2.196385E-006</v>
      </c>
      <c r="M2674" s="3" t="n">
        <v>2.998588E-006</v>
      </c>
      <c r="N2674" s="3" t="n">
        <v>2.278672E-006</v>
      </c>
      <c r="O2674" s="3" t="n">
        <v>2.863139E-006</v>
      </c>
      <c r="P2674" s="3" t="n">
        <v>1.675203E-006</v>
      </c>
      <c r="Q2674" s="3" t="n">
        <v>1.862576E-006</v>
      </c>
      <c r="R2674" s="3" t="n">
        <v>1.164166E-006</v>
      </c>
      <c r="S2674" s="1" t="s">
        <v>20</v>
      </c>
      <c r="U2674" s="1" t="n">
        <f aca="false">1/(COS(H2674*PI()/180)+0.15*(93.885-H2674)^-1.253)</f>
        <v>2.07044306883747</v>
      </c>
      <c r="Y2674" s="3"/>
      <c r="AF2674" s="3"/>
      <c r="AL2674" s="3"/>
      <c r="AO2674" s="3"/>
      <c r="AQ2674" s="3"/>
    </row>
    <row r="2675" customFormat="false" ht="15" hidden="false" customHeight="false" outlineLevel="0" collapsed="false">
      <c r="A2675" s="1" t="n">
        <v>5</v>
      </c>
      <c r="B2675" s="1" t="n">
        <v>2</v>
      </c>
      <c r="C2675" s="1" t="n">
        <v>2015</v>
      </c>
      <c r="D2675" s="1" t="n">
        <v>1</v>
      </c>
      <c r="E2675" s="1" t="n">
        <v>0</v>
      </c>
      <c r="F2675" s="1" t="n">
        <v>7</v>
      </c>
      <c r="G2675" s="1" t="n">
        <v>736000.041748</v>
      </c>
      <c r="H2675" s="1" t="n">
        <v>61.335012</v>
      </c>
      <c r="I2675" s="1" t="n">
        <v>62.128316</v>
      </c>
      <c r="J2675" s="3" t="n">
        <v>1.674395E-006</v>
      </c>
      <c r="K2675" s="3" t="n">
        <v>7.254664E-007</v>
      </c>
      <c r="L2675" s="3" t="n">
        <v>2.195285E-006</v>
      </c>
      <c r="M2675" s="3" t="n">
        <v>2.997012E-006</v>
      </c>
      <c r="N2675" s="3" t="n">
        <v>2.277339E-006</v>
      </c>
      <c r="O2675" s="3" t="n">
        <v>2.861512E-006</v>
      </c>
      <c r="P2675" s="3" t="n">
        <v>1.674395E-006</v>
      </c>
      <c r="Q2675" s="3" t="n">
        <v>1.861696E-006</v>
      </c>
      <c r="R2675" s="3" t="n">
        <v>1.163451E-006</v>
      </c>
      <c r="S2675" s="1" t="s">
        <v>20</v>
      </c>
      <c r="T2675" s="3"/>
      <c r="U2675" s="1" t="n">
        <f aca="false">1/(COS(H2675*PI()/180)+0.15*(93.885-H2675)^-1.253)</f>
        <v>2.07642633485948</v>
      </c>
      <c r="V2675" s="3"/>
      <c r="W2675" s="3"/>
      <c r="Y2675" s="3"/>
      <c r="Z2675" s="3"/>
      <c r="AC2675" s="3"/>
      <c r="AD2675" s="3"/>
      <c r="AE2675" s="3"/>
      <c r="AF2675" s="3"/>
      <c r="AK2675" s="3"/>
      <c r="AL2675" s="3"/>
      <c r="AM2675" s="3"/>
      <c r="AP2675" s="3"/>
      <c r="AQ2675" s="3"/>
      <c r="AR2675" s="3"/>
      <c r="AV2675" s="3"/>
      <c r="AW2675" s="3"/>
    </row>
    <row r="2676" customFormat="false" ht="15" hidden="false" customHeight="false" outlineLevel="0" collapsed="false">
      <c r="A2676" s="1" t="n">
        <v>5</v>
      </c>
      <c r="B2676" s="1" t="n">
        <v>2</v>
      </c>
      <c r="C2676" s="1" t="n">
        <v>2015</v>
      </c>
      <c r="D2676" s="1" t="n">
        <v>1</v>
      </c>
      <c r="E2676" s="1" t="n">
        <v>3</v>
      </c>
      <c r="F2676" s="1" t="n">
        <v>7</v>
      </c>
      <c r="G2676" s="1" t="n">
        <v>736000.043831</v>
      </c>
      <c r="H2676" s="1" t="n">
        <v>61.429808</v>
      </c>
      <c r="I2676" s="1" t="n">
        <v>62.223814</v>
      </c>
      <c r="J2676" s="3" t="n">
        <v>1.673585E-006</v>
      </c>
      <c r="K2676" s="3" t="n">
        <v>7.251691E-007</v>
      </c>
      <c r="L2676" s="3" t="n">
        <v>2.194181E-006</v>
      </c>
      <c r="M2676" s="3" t="n">
        <v>2.995431E-006</v>
      </c>
      <c r="N2676" s="3" t="n">
        <v>2.276002E-006</v>
      </c>
      <c r="O2676" s="3" t="n">
        <v>2.859879E-006</v>
      </c>
      <c r="P2676" s="3" t="n">
        <v>1.673585E-006</v>
      </c>
      <c r="Q2676" s="3" t="n">
        <v>1.860814E-006</v>
      </c>
      <c r="R2676" s="3" t="n">
        <v>1.162733E-006</v>
      </c>
      <c r="S2676" s="1" t="s">
        <v>20</v>
      </c>
      <c r="T2676" s="3"/>
      <c r="U2676" s="1" t="n">
        <f aca="false">1/(COS(H2676*PI()/180)+0.15*(93.885-H2676)^-1.253)</f>
        <v>2.08267696656239</v>
      </c>
      <c r="V2676" s="3"/>
      <c r="W2676" s="3"/>
      <c r="X2676" s="3"/>
      <c r="Y2676" s="3"/>
      <c r="AA2676" s="3"/>
      <c r="AB2676" s="3"/>
      <c r="AF2676" s="3"/>
      <c r="AG2676" s="3"/>
      <c r="AH2676" s="3"/>
      <c r="AI2676" s="3"/>
      <c r="AK2676" s="3"/>
      <c r="AL2676" s="3"/>
      <c r="AM2676" s="3"/>
      <c r="AN2676" s="3"/>
      <c r="AQ2676" s="3"/>
      <c r="AR2676" s="3"/>
      <c r="AS2676" s="3"/>
      <c r="AU2676" s="3"/>
      <c r="AV2676" s="3"/>
      <c r="AW2676" s="3"/>
    </row>
    <row r="2677" customFormat="false" ht="15" hidden="false" customHeight="false" outlineLevel="0" collapsed="false">
      <c r="A2677" s="1" t="n">
        <v>5</v>
      </c>
      <c r="B2677" s="1" t="n">
        <v>2</v>
      </c>
      <c r="C2677" s="1" t="n">
        <v>2015</v>
      </c>
      <c r="D2677" s="1" t="n">
        <v>1</v>
      </c>
      <c r="E2677" s="1" t="n">
        <v>6</v>
      </c>
      <c r="F2677" s="1" t="n">
        <v>7</v>
      </c>
      <c r="G2677" s="1" t="n">
        <v>736000.045914</v>
      </c>
      <c r="H2677" s="1" t="n">
        <v>61.528021</v>
      </c>
      <c r="I2677" s="1" t="n">
        <v>62.322754</v>
      </c>
      <c r="J2677" s="3" t="n">
        <v>1.672771E-006</v>
      </c>
      <c r="K2677" s="3" t="n">
        <v>7.248707E-007</v>
      </c>
      <c r="L2677" s="3" t="n">
        <v>2.193074E-006</v>
      </c>
      <c r="M2677" s="3" t="n">
        <v>2.993845E-006</v>
      </c>
      <c r="N2677" s="3" t="n">
        <v>2.274661E-006</v>
      </c>
      <c r="O2677" s="3" t="n">
        <v>2.858242E-006</v>
      </c>
      <c r="P2677" s="3" t="n">
        <v>1.672771E-006</v>
      </c>
      <c r="Q2677" s="3" t="n">
        <v>1.859928E-006</v>
      </c>
      <c r="R2677" s="3" t="n">
        <v>1.162014E-006</v>
      </c>
      <c r="S2677" s="1" t="s">
        <v>20</v>
      </c>
      <c r="T2677" s="3"/>
      <c r="U2677" s="1" t="n">
        <f aca="false">1/(COS(H2677*PI()/180)+0.15*(93.885-H2677)^-1.253)</f>
        <v>2.08919853701828</v>
      </c>
      <c r="V2677" s="3"/>
      <c r="X2677" s="3"/>
      <c r="Y2677" s="3"/>
      <c r="AA2677" s="3"/>
      <c r="AB2677" s="3"/>
      <c r="AF2677" s="3"/>
      <c r="AG2677" s="3"/>
      <c r="AH2677" s="3"/>
      <c r="AI2677" s="3"/>
      <c r="AL2677" s="3"/>
      <c r="AM2677" s="3"/>
      <c r="AN2677" s="3"/>
      <c r="AP2677" s="3"/>
      <c r="AQ2677" s="3"/>
      <c r="AR2677" s="3"/>
      <c r="AS2677" s="3"/>
      <c r="AU2677" s="3"/>
      <c r="AV2677" s="3"/>
      <c r="AW2677" s="3"/>
    </row>
    <row r="2678" customFormat="false" ht="15" hidden="false" customHeight="false" outlineLevel="0" collapsed="false">
      <c r="A2678" s="1" t="n">
        <v>5</v>
      </c>
      <c r="B2678" s="1" t="n">
        <v>2</v>
      </c>
      <c r="C2678" s="1" t="n">
        <v>2015</v>
      </c>
      <c r="D2678" s="1" t="n">
        <v>1</v>
      </c>
      <c r="E2678" s="1" t="n">
        <v>9</v>
      </c>
      <c r="F2678" s="1" t="n">
        <v>7</v>
      </c>
      <c r="G2678" s="1" t="n">
        <v>736000.047998</v>
      </c>
      <c r="H2678" s="1" t="n">
        <v>61.629628</v>
      </c>
      <c r="I2678" s="1" t="n">
        <v>62.425109</v>
      </c>
      <c r="J2678" s="3" t="n">
        <v>1.671955E-006</v>
      </c>
      <c r="K2678" s="3" t="n">
        <v>7.245709E-007</v>
      </c>
      <c r="L2678" s="3" t="n">
        <v>2.191962E-006</v>
      </c>
      <c r="M2678" s="3" t="n">
        <v>2.992253E-006</v>
      </c>
      <c r="N2678" s="3" t="n">
        <v>2.273317E-006</v>
      </c>
      <c r="O2678" s="3" t="n">
        <v>2.8566E-006</v>
      </c>
      <c r="P2678" s="3" t="n">
        <v>1.671955E-006</v>
      </c>
      <c r="Q2678" s="3" t="n">
        <v>1.859038E-006</v>
      </c>
      <c r="R2678" s="3" t="n">
        <v>1.161293E-006</v>
      </c>
      <c r="S2678" s="1" t="s">
        <v>20</v>
      </c>
      <c r="T2678" s="3"/>
      <c r="U2678" s="1" t="n">
        <f aca="false">1/(COS(H2678*PI()/180)+0.15*(93.885-H2678)^-1.253)</f>
        <v>2.09599484554583</v>
      </c>
      <c r="V2678" s="3"/>
      <c r="W2678" s="3"/>
      <c r="Y2678" s="3"/>
      <c r="AA2678" s="3"/>
      <c r="AB2678" s="3"/>
      <c r="AC2678" s="3"/>
      <c r="AF2678" s="3"/>
      <c r="AG2678" s="3"/>
      <c r="AI2678" s="3"/>
      <c r="AL2678" s="3"/>
      <c r="AP2678" s="3"/>
      <c r="AQ2678" s="3"/>
      <c r="AR2678" s="3"/>
      <c r="AU2678" s="3"/>
      <c r="AV2678" s="3"/>
      <c r="AW2678" s="3"/>
    </row>
    <row r="2679" customFormat="false" ht="15" hidden="false" customHeight="false" outlineLevel="0" collapsed="false">
      <c r="A2679" s="1" t="n">
        <v>5</v>
      </c>
      <c r="B2679" s="1" t="n">
        <v>2</v>
      </c>
      <c r="C2679" s="1" t="n">
        <v>2015</v>
      </c>
      <c r="D2679" s="1" t="n">
        <v>1</v>
      </c>
      <c r="E2679" s="1" t="n">
        <v>12</v>
      </c>
      <c r="F2679" s="1" t="n">
        <v>7</v>
      </c>
      <c r="G2679" s="1" t="n">
        <v>736000.050081</v>
      </c>
      <c r="H2679" s="1" t="n">
        <v>61.734603</v>
      </c>
      <c r="I2679" s="1" t="n">
        <v>62.530855</v>
      </c>
      <c r="J2679" s="3" t="n">
        <v>1.671136E-006</v>
      </c>
      <c r="K2679" s="3" t="n">
        <v>7.2427E-007</v>
      </c>
      <c r="L2679" s="3" t="n">
        <v>2.190847E-006</v>
      </c>
      <c r="M2679" s="3" t="n">
        <v>2.990657E-006</v>
      </c>
      <c r="N2679" s="3" t="n">
        <v>2.271969E-006</v>
      </c>
      <c r="O2679" s="3" t="n">
        <v>2.854954E-006</v>
      </c>
      <c r="P2679" s="3" t="n">
        <v>1.671136E-006</v>
      </c>
      <c r="Q2679" s="3" t="n">
        <v>1.858146E-006</v>
      </c>
      <c r="R2679" s="3" t="n">
        <v>1.16057E-006</v>
      </c>
      <c r="S2679" s="1" t="s">
        <v>20</v>
      </c>
      <c r="T2679" s="3"/>
      <c r="U2679" s="1" t="n">
        <f aca="false">1/(COS(H2679*PI()/180)+0.15*(93.885-H2679)^-1.253)</f>
        <v>2.10306972067483</v>
      </c>
      <c r="V2679" s="3"/>
      <c r="X2679" s="3"/>
      <c r="Z2679" s="3"/>
      <c r="AA2679" s="3"/>
      <c r="AC2679" s="3"/>
      <c r="AD2679" s="3"/>
      <c r="AE2679" s="3"/>
      <c r="AF2679" s="3"/>
      <c r="AH2679" s="3"/>
      <c r="AJ2679" s="3"/>
      <c r="AK2679" s="3"/>
      <c r="AL2679" s="3"/>
      <c r="AN2679" s="3"/>
      <c r="AO2679" s="3"/>
      <c r="AP2679" s="3"/>
      <c r="AQ2679" s="3"/>
      <c r="AS2679" s="3"/>
      <c r="AU2679" s="3"/>
      <c r="AV2679" s="3"/>
      <c r="AW2679" s="3"/>
    </row>
    <row r="2680" customFormat="false" ht="15" hidden="false" customHeight="false" outlineLevel="0" collapsed="false">
      <c r="A2680" s="1" t="n">
        <v>5</v>
      </c>
      <c r="B2680" s="1" t="n">
        <v>2</v>
      </c>
      <c r="C2680" s="1" t="n">
        <v>2015</v>
      </c>
      <c r="D2680" s="1" t="n">
        <v>1</v>
      </c>
      <c r="E2680" s="1" t="n">
        <v>15</v>
      </c>
      <c r="F2680" s="1" t="n">
        <v>7</v>
      </c>
      <c r="G2680" s="1" t="n">
        <v>736000.052164</v>
      </c>
      <c r="H2680" s="1" t="n">
        <v>61.842923</v>
      </c>
      <c r="I2680" s="1" t="n">
        <v>62.639967</v>
      </c>
      <c r="J2680" s="3" t="n">
        <v>1.670314E-006</v>
      </c>
      <c r="K2680" s="3" t="n">
        <v>7.239678E-007</v>
      </c>
      <c r="L2680" s="3" t="n">
        <v>2.189729E-006</v>
      </c>
      <c r="M2680" s="3" t="n">
        <v>2.989055E-006</v>
      </c>
      <c r="N2680" s="3" t="n">
        <v>2.270617E-006</v>
      </c>
      <c r="O2680" s="3" t="n">
        <v>2.853302E-006</v>
      </c>
      <c r="P2680" s="3" t="n">
        <v>1.670314E-006</v>
      </c>
      <c r="Q2680" s="3" t="n">
        <v>1.85725E-006</v>
      </c>
      <c r="R2680" s="3" t="n">
        <v>1.159845E-006</v>
      </c>
      <c r="S2680" s="1" t="s">
        <v>20</v>
      </c>
      <c r="U2680" s="1" t="n">
        <f aca="false">1/(COS(H2680*PI()/180)+0.15*(93.885-H2680)^-1.253)</f>
        <v>2.11042742761483</v>
      </c>
      <c r="V2680" s="3"/>
      <c r="W2680" s="3"/>
      <c r="AJ2680" s="3"/>
      <c r="AL2680" s="3"/>
      <c r="AM2680" s="3"/>
      <c r="AN2680" s="3"/>
      <c r="AO2680" s="3"/>
      <c r="AP2680" s="3"/>
      <c r="AR2680" s="3"/>
      <c r="AS2680" s="3"/>
      <c r="AU2680" s="3"/>
      <c r="AV2680" s="3"/>
    </row>
    <row r="2681" customFormat="false" ht="15" hidden="false" customHeight="false" outlineLevel="0" collapsed="false">
      <c r="A2681" s="1" t="n">
        <v>5</v>
      </c>
      <c r="B2681" s="1" t="n">
        <v>2</v>
      </c>
      <c r="C2681" s="1" t="n">
        <v>2015</v>
      </c>
      <c r="D2681" s="1" t="n">
        <v>1</v>
      </c>
      <c r="E2681" s="1" t="n">
        <v>18</v>
      </c>
      <c r="F2681" s="1" t="n">
        <v>7</v>
      </c>
      <c r="G2681" s="1" t="n">
        <v>736000.054248</v>
      </c>
      <c r="H2681" s="1" t="n">
        <v>61.954559</v>
      </c>
      <c r="I2681" s="1" t="n">
        <v>62.752418</v>
      </c>
      <c r="J2681" s="3" t="n">
        <v>1.669489E-006</v>
      </c>
      <c r="K2681" s="3" t="n">
        <v>7.236643E-007</v>
      </c>
      <c r="L2681" s="3" t="n">
        <v>2.188606E-006</v>
      </c>
      <c r="M2681" s="3" t="n">
        <v>2.987448E-006</v>
      </c>
      <c r="N2681" s="3" t="n">
        <v>2.269261E-006</v>
      </c>
      <c r="O2681" s="3" t="n">
        <v>2.851646E-006</v>
      </c>
      <c r="P2681" s="3" t="n">
        <v>1.669489E-006</v>
      </c>
      <c r="Q2681" s="3" t="n">
        <v>1.856351E-006</v>
      </c>
      <c r="R2681" s="3" t="n">
        <v>1.159118E-006</v>
      </c>
      <c r="S2681" s="1" t="s">
        <v>20</v>
      </c>
      <c r="T2681" s="3"/>
      <c r="U2681" s="1" t="n">
        <f aca="false">1/(COS(H2681*PI()/180)+0.15*(93.885-H2681)^-1.253)</f>
        <v>2.11807206407893</v>
      </c>
      <c r="V2681" s="3"/>
      <c r="W2681" s="3"/>
      <c r="X2681" s="3"/>
      <c r="Y2681" s="3"/>
      <c r="AA2681" s="3"/>
      <c r="AB2681" s="3"/>
      <c r="AC2681" s="3"/>
      <c r="AD2681" s="3"/>
      <c r="AE2681" s="3"/>
      <c r="AF2681" s="3"/>
      <c r="AG2681" s="3"/>
      <c r="AI2681" s="3"/>
      <c r="AK2681" s="3"/>
      <c r="AN2681" s="3"/>
      <c r="AO2681" s="3"/>
      <c r="AP2681" s="3"/>
      <c r="AQ2681" s="3"/>
      <c r="AR2681" s="3"/>
      <c r="AT2681" s="3"/>
      <c r="AU2681" s="3"/>
      <c r="AV2681" s="3"/>
    </row>
    <row r="2682" customFormat="false" ht="15" hidden="false" customHeight="false" outlineLevel="0" collapsed="false">
      <c r="A2682" s="1" t="n">
        <v>5</v>
      </c>
      <c r="B2682" s="1" t="n">
        <v>2</v>
      </c>
      <c r="C2682" s="1" t="n">
        <v>2015</v>
      </c>
      <c r="D2682" s="1" t="n">
        <v>1</v>
      </c>
      <c r="E2682" s="1" t="n">
        <v>21</v>
      </c>
      <c r="F2682" s="1" t="n">
        <v>7</v>
      </c>
      <c r="G2682" s="1" t="n">
        <v>736000.056331</v>
      </c>
      <c r="H2682" s="1" t="n">
        <v>62.069488</v>
      </c>
      <c r="I2682" s="1" t="n">
        <v>62.86818</v>
      </c>
      <c r="J2682" s="3" t="n">
        <v>1.668662E-006</v>
      </c>
      <c r="K2682" s="3" t="n">
        <v>7.233596E-007</v>
      </c>
      <c r="L2682" s="3" t="n">
        <v>2.18748E-006</v>
      </c>
      <c r="M2682" s="3" t="n">
        <v>2.985836E-006</v>
      </c>
      <c r="N2682" s="3" t="n">
        <v>2.267901E-006</v>
      </c>
      <c r="O2682" s="3" t="n">
        <v>2.849985E-006</v>
      </c>
      <c r="P2682" s="3" t="n">
        <v>1.668662E-006</v>
      </c>
      <c r="Q2682" s="3" t="n">
        <v>1.855448E-006</v>
      </c>
      <c r="R2682" s="3" t="n">
        <v>1.158389E-006</v>
      </c>
      <c r="S2682" s="1" t="s">
        <v>20</v>
      </c>
      <c r="U2682" s="1" t="n">
        <f aca="false">1/(COS(H2682*PI()/180)+0.15*(93.885-H2682)^-1.253)</f>
        <v>2.12600838223587</v>
      </c>
      <c r="AJ2682" s="3"/>
      <c r="AO2682" s="3"/>
    </row>
    <row r="2683" customFormat="false" ht="15" hidden="false" customHeight="false" outlineLevel="0" collapsed="false">
      <c r="A2683" s="1" t="n">
        <v>5</v>
      </c>
      <c r="B2683" s="1" t="n">
        <v>2</v>
      </c>
      <c r="C2683" s="1" t="n">
        <v>2015</v>
      </c>
      <c r="D2683" s="1" t="n">
        <v>1</v>
      </c>
      <c r="E2683" s="1" t="n">
        <v>24</v>
      </c>
      <c r="F2683" s="1" t="n">
        <v>7</v>
      </c>
      <c r="G2683" s="1" t="n">
        <v>736000.058414</v>
      </c>
      <c r="H2683" s="1" t="n">
        <v>62.18768</v>
      </c>
      <c r="I2683" s="1" t="n">
        <v>62.987227</v>
      </c>
      <c r="J2683" s="3" t="n">
        <v>1.667831E-006</v>
      </c>
      <c r="K2683" s="3" t="n">
        <v>7.230536E-007</v>
      </c>
      <c r="L2683" s="3" t="n">
        <v>2.18635E-006</v>
      </c>
      <c r="M2683" s="3" t="n">
        <v>2.984219E-006</v>
      </c>
      <c r="N2683" s="3" t="n">
        <v>2.266538E-006</v>
      </c>
      <c r="O2683" s="3" t="n">
        <v>2.848319E-006</v>
      </c>
      <c r="P2683" s="3" t="n">
        <v>1.667831E-006</v>
      </c>
      <c r="Q2683" s="3" t="n">
        <v>1.854543E-006</v>
      </c>
      <c r="R2683" s="3" t="n">
        <v>1.157658E-006</v>
      </c>
      <c r="S2683" s="1" t="s">
        <v>20</v>
      </c>
      <c r="T2683" s="3"/>
      <c r="U2683" s="1" t="n">
        <f aca="false">1/(COS(H2683*PI()/180)+0.15*(93.885-H2683)^-1.253)</f>
        <v>2.13424090407262</v>
      </c>
      <c r="V2683" s="3"/>
      <c r="W2683" s="3"/>
      <c r="X2683" s="3"/>
      <c r="Y2683" s="3"/>
      <c r="AA2683" s="3"/>
      <c r="AB2683" s="3"/>
      <c r="AC2683" s="3"/>
      <c r="AD2683" s="3"/>
      <c r="AE2683" s="3"/>
      <c r="AF2683" s="3"/>
      <c r="AG2683" s="3"/>
      <c r="AI2683" s="3"/>
      <c r="AJ2683" s="3"/>
      <c r="AK2683" s="3"/>
      <c r="AL2683" s="3"/>
      <c r="AM2683" s="3"/>
      <c r="AN2683" s="3"/>
      <c r="AP2683" s="3"/>
      <c r="AQ2683" s="3"/>
      <c r="AR2683" s="3"/>
      <c r="AS2683" s="3"/>
      <c r="AT2683" s="3"/>
      <c r="AU2683" s="3"/>
      <c r="AV2683" s="3"/>
      <c r="AW2683" s="3"/>
    </row>
    <row r="2684" customFormat="false" ht="15" hidden="false" customHeight="false" outlineLevel="0" collapsed="false">
      <c r="A2684" s="1" t="n">
        <v>5</v>
      </c>
      <c r="B2684" s="1" t="n">
        <v>2</v>
      </c>
      <c r="C2684" s="1" t="n">
        <v>2015</v>
      </c>
      <c r="D2684" s="1" t="n">
        <v>1</v>
      </c>
      <c r="E2684" s="1" t="n">
        <v>27</v>
      </c>
      <c r="F2684" s="1" t="n">
        <v>7</v>
      </c>
      <c r="G2684" s="1" t="n">
        <v>736000.060498</v>
      </c>
      <c r="H2684" s="1" t="n">
        <v>62.309108</v>
      </c>
      <c r="I2684" s="1" t="n">
        <v>63.10953</v>
      </c>
      <c r="J2684" s="3" t="n">
        <v>1.666998E-006</v>
      </c>
      <c r="K2684" s="3" t="n">
        <v>7.227464E-007</v>
      </c>
      <c r="L2684" s="3" t="n">
        <v>2.185216E-006</v>
      </c>
      <c r="M2684" s="3" t="n">
        <v>2.982597E-006</v>
      </c>
      <c r="N2684" s="3" t="n">
        <v>2.26517E-006</v>
      </c>
      <c r="O2684" s="3" t="n">
        <v>2.846648E-006</v>
      </c>
      <c r="P2684" s="3" t="n">
        <v>1.666998E-006</v>
      </c>
      <c r="Q2684" s="3" t="n">
        <v>1.853634E-006</v>
      </c>
      <c r="R2684" s="3" t="n">
        <v>1.156925E-006</v>
      </c>
      <c r="S2684" s="1" t="s">
        <v>20</v>
      </c>
      <c r="T2684" s="3"/>
      <c r="U2684" s="1" t="n">
        <f aca="false">1/(COS(H2684*PI()/180)+0.15*(93.885-H2684)^-1.253)</f>
        <v>2.14277461355489</v>
      </c>
      <c r="V2684" s="3"/>
      <c r="W2684" s="3"/>
      <c r="X2684" s="3"/>
      <c r="AA2684" s="3"/>
      <c r="AB2684" s="3"/>
      <c r="AC2684" s="3"/>
      <c r="AD2684" s="3"/>
      <c r="AE2684" s="3"/>
      <c r="AF2684" s="3"/>
      <c r="AG2684" s="3"/>
      <c r="AH2684" s="3"/>
      <c r="AK2684" s="3"/>
      <c r="AL2684" s="3"/>
      <c r="AM2684" s="3"/>
      <c r="AN2684" s="3"/>
      <c r="AO2684" s="3"/>
      <c r="AP2684" s="3"/>
      <c r="AQ2684" s="3"/>
      <c r="AR2684" s="3"/>
      <c r="AS2684" s="3"/>
      <c r="AT2684" s="3"/>
      <c r="AU2684" s="3"/>
      <c r="AV2684" s="3"/>
    </row>
    <row r="2685" customFormat="false" ht="15" hidden="false" customHeight="false" outlineLevel="0" collapsed="false">
      <c r="A2685" s="1" t="n">
        <v>5</v>
      </c>
      <c r="B2685" s="1" t="n">
        <v>2</v>
      </c>
      <c r="C2685" s="1" t="n">
        <v>2015</v>
      </c>
      <c r="D2685" s="1" t="n">
        <v>1</v>
      </c>
      <c r="E2685" s="1" t="n">
        <v>30</v>
      </c>
      <c r="F2685" s="1" t="n">
        <v>7</v>
      </c>
      <c r="G2685" s="1" t="n">
        <v>736000.062581</v>
      </c>
      <c r="H2685" s="1" t="n">
        <v>62.433743</v>
      </c>
      <c r="I2685" s="1" t="n">
        <v>63.23506</v>
      </c>
      <c r="J2685" s="3" t="n">
        <v>1.666161E-006</v>
      </c>
      <c r="K2685" s="3" t="n">
        <v>7.224379E-007</v>
      </c>
      <c r="L2685" s="3" t="n">
        <v>2.184078E-006</v>
      </c>
      <c r="M2685" s="3" t="n">
        <v>2.980969E-006</v>
      </c>
      <c r="N2685" s="3" t="n">
        <v>2.263799E-006</v>
      </c>
      <c r="O2685" s="3" t="n">
        <v>2.844973E-006</v>
      </c>
      <c r="P2685" s="3" t="n">
        <v>1.666161E-006</v>
      </c>
      <c r="Q2685" s="3" t="n">
        <v>1.852722E-006</v>
      </c>
      <c r="R2685" s="3" t="n">
        <v>1.156191E-006</v>
      </c>
      <c r="S2685" s="1" t="s">
        <v>20</v>
      </c>
      <c r="T2685" s="3"/>
      <c r="U2685" s="1" t="n">
        <f aca="false">1/(COS(H2685*PI()/180)+0.15*(93.885-H2685)^-1.253)</f>
        <v>2.15161461754923</v>
      </c>
      <c r="W2685" s="3"/>
      <c r="Y2685" s="3"/>
      <c r="AE2685" s="3"/>
      <c r="AF2685" s="3"/>
      <c r="AI2685" s="3"/>
      <c r="AK2685" s="3"/>
      <c r="AL2685" s="3"/>
      <c r="AM2685" s="3"/>
      <c r="AQ2685" s="3"/>
      <c r="AS2685" s="3"/>
      <c r="AV2685" s="3"/>
      <c r="AW2685" s="3"/>
    </row>
    <row r="2686" customFormat="false" ht="15" hidden="false" customHeight="false" outlineLevel="0" collapsed="false">
      <c r="A2686" s="1" t="n">
        <v>5</v>
      </c>
      <c r="B2686" s="1" t="n">
        <v>2</v>
      </c>
      <c r="C2686" s="1" t="n">
        <v>2015</v>
      </c>
      <c r="D2686" s="1" t="n">
        <v>1</v>
      </c>
      <c r="E2686" s="1" t="n">
        <v>33</v>
      </c>
      <c r="F2686" s="1" t="n">
        <v>7</v>
      </c>
      <c r="G2686" s="1" t="n">
        <v>736000.064664</v>
      </c>
      <c r="H2686" s="1" t="n">
        <v>62.561557</v>
      </c>
      <c r="I2686" s="1" t="n">
        <v>63.363787</v>
      </c>
      <c r="J2686" s="3" t="n">
        <v>1.665322E-006</v>
      </c>
      <c r="K2686" s="3" t="n">
        <v>7.221282E-007</v>
      </c>
      <c r="L2686" s="3" t="n">
        <v>2.182937E-006</v>
      </c>
      <c r="M2686" s="3" t="n">
        <v>2.979337E-006</v>
      </c>
      <c r="N2686" s="3" t="n">
        <v>2.262424E-006</v>
      </c>
      <c r="O2686" s="3" t="n">
        <v>2.843292E-006</v>
      </c>
      <c r="P2686" s="3" t="n">
        <v>1.665322E-006</v>
      </c>
      <c r="Q2686" s="3" t="n">
        <v>1.851807E-006</v>
      </c>
      <c r="R2686" s="3" t="n">
        <v>1.155454E-006</v>
      </c>
      <c r="S2686" s="1" t="s">
        <v>20</v>
      </c>
      <c r="T2686" s="3"/>
      <c r="U2686" s="1" t="n">
        <f aca="false">1/(COS(H2686*PI()/180)+0.15*(93.885-H2686)^-1.253)</f>
        <v>2.16076636338222</v>
      </c>
      <c r="V2686" s="3"/>
      <c r="W2686" s="3"/>
      <c r="X2686" s="3"/>
      <c r="Z2686" s="3"/>
      <c r="AA2686" s="3"/>
      <c r="AB2686" s="3"/>
      <c r="AC2686" s="3"/>
      <c r="AD2686" s="3"/>
      <c r="AE2686" s="3"/>
      <c r="AF2686" s="3"/>
      <c r="AG2686" s="3"/>
      <c r="AH2686" s="3"/>
      <c r="AI2686" s="3"/>
      <c r="AJ2686" s="3"/>
      <c r="AL2686" s="3"/>
      <c r="AM2686" s="3"/>
      <c r="AN2686" s="3"/>
      <c r="AO2686" s="3"/>
      <c r="AP2686" s="3"/>
      <c r="AQ2686" s="3"/>
      <c r="AR2686" s="3"/>
      <c r="AT2686" s="3"/>
      <c r="AU2686" s="3"/>
      <c r="AV2686" s="3"/>
      <c r="AW2686" s="3"/>
    </row>
    <row r="2687" customFormat="false" ht="15" hidden="false" customHeight="false" outlineLevel="0" collapsed="false">
      <c r="A2687" s="1" t="n">
        <v>5</v>
      </c>
      <c r="B2687" s="1" t="n">
        <v>2</v>
      </c>
      <c r="C2687" s="1" t="n">
        <v>2015</v>
      </c>
      <c r="D2687" s="1" t="n">
        <v>1</v>
      </c>
      <c r="E2687" s="1" t="n">
        <v>36</v>
      </c>
      <c r="F2687" s="1" t="n">
        <v>7</v>
      </c>
      <c r="G2687" s="1" t="n">
        <v>736000.066748</v>
      </c>
      <c r="H2687" s="1" t="n">
        <v>62.69252</v>
      </c>
      <c r="I2687" s="1" t="n">
        <v>63.49568</v>
      </c>
      <c r="J2687" s="3" t="n">
        <v>1.66448E-006</v>
      </c>
      <c r="K2687" s="3" t="n">
        <v>7.218173E-007</v>
      </c>
      <c r="L2687" s="3" t="n">
        <v>2.181792E-006</v>
      </c>
      <c r="M2687" s="3" t="n">
        <v>2.977699E-006</v>
      </c>
      <c r="N2687" s="3" t="n">
        <v>2.261046E-006</v>
      </c>
      <c r="O2687" s="3" t="n">
        <v>2.841607E-006</v>
      </c>
      <c r="P2687" s="3" t="n">
        <v>1.66448E-006</v>
      </c>
      <c r="Q2687" s="3" t="n">
        <v>1.850888E-006</v>
      </c>
      <c r="R2687" s="3" t="n">
        <v>1.154716E-006</v>
      </c>
      <c r="S2687" s="1" t="s">
        <v>20</v>
      </c>
      <c r="T2687" s="3"/>
      <c r="U2687" s="1" t="n">
        <f aca="false">1/(COS(H2687*PI()/180)+0.15*(93.885-H2687)^-1.253)</f>
        <v>2.17023543309038</v>
      </c>
      <c r="V2687" s="3"/>
      <c r="W2687" s="3"/>
      <c r="X2687" s="3"/>
      <c r="Y2687" s="3"/>
      <c r="AA2687" s="3"/>
      <c r="AB2687" s="3"/>
      <c r="AC2687" s="3"/>
      <c r="AE2687" s="3"/>
      <c r="AF2687" s="3"/>
      <c r="AG2687" s="3"/>
      <c r="AI2687" s="3"/>
      <c r="AJ2687" s="3"/>
      <c r="AK2687" s="3"/>
      <c r="AL2687" s="3"/>
      <c r="AM2687" s="3"/>
      <c r="AN2687" s="3"/>
      <c r="AP2687" s="3"/>
      <c r="AQ2687" s="3"/>
      <c r="AR2687" s="3"/>
      <c r="AS2687" s="3"/>
      <c r="AU2687" s="3"/>
      <c r="AV2687" s="3"/>
      <c r="AW2687" s="3"/>
    </row>
    <row r="2688" customFormat="false" ht="15" hidden="false" customHeight="false" outlineLevel="0" collapsed="false">
      <c r="A2688" s="1" t="n">
        <v>5</v>
      </c>
      <c r="B2688" s="1" t="n">
        <v>2</v>
      </c>
      <c r="C2688" s="1" t="n">
        <v>2015</v>
      </c>
      <c r="D2688" s="1" t="n">
        <v>1</v>
      </c>
      <c r="E2688" s="1" t="n">
        <v>39</v>
      </c>
      <c r="F2688" s="1" t="n">
        <v>7</v>
      </c>
      <c r="G2688" s="1" t="n">
        <v>736000.068831</v>
      </c>
      <c r="H2688" s="1" t="n">
        <v>62.826601</v>
      </c>
      <c r="I2688" s="1" t="n">
        <v>63.63071</v>
      </c>
      <c r="J2688" s="3" t="n">
        <v>1.663635E-006</v>
      </c>
      <c r="K2688" s="3" t="n">
        <v>7.215051E-007</v>
      </c>
      <c r="L2688" s="3" t="n">
        <v>2.180643E-006</v>
      </c>
      <c r="M2688" s="3" t="n">
        <v>2.976056E-006</v>
      </c>
      <c r="N2688" s="3" t="n">
        <v>2.259663E-006</v>
      </c>
      <c r="O2688" s="3" t="n">
        <v>2.839917E-006</v>
      </c>
      <c r="P2688" s="3" t="n">
        <v>1.663635E-006</v>
      </c>
      <c r="Q2688" s="3" t="n">
        <v>1.849966E-006</v>
      </c>
      <c r="R2688" s="3" t="n">
        <v>1.153975E-006</v>
      </c>
      <c r="S2688" s="1" t="s">
        <v>20</v>
      </c>
      <c r="T2688" s="3"/>
      <c r="U2688" s="1" t="n">
        <f aca="false">1/(COS(H2688*PI()/180)+0.15*(93.885-H2688)^-1.253)</f>
        <v>2.18002761893615</v>
      </c>
      <c r="V2688" s="3"/>
      <c r="W2688" s="3"/>
      <c r="X2688" s="3"/>
      <c r="Y2688" s="3"/>
      <c r="AA2688" s="3"/>
      <c r="AB2688" s="3"/>
      <c r="AC2688" s="3"/>
      <c r="AF2688" s="3"/>
      <c r="AG2688" s="3"/>
      <c r="AH2688" s="3"/>
      <c r="AI2688" s="3"/>
      <c r="AL2688" s="3"/>
      <c r="AM2688" s="3"/>
      <c r="AN2688" s="3"/>
      <c r="AP2688" s="3"/>
      <c r="AQ2688" s="3"/>
      <c r="AR2688" s="3"/>
      <c r="AS2688" s="3"/>
      <c r="AU2688" s="3"/>
      <c r="AV2688" s="3"/>
      <c r="AW2688" s="3"/>
    </row>
    <row r="2689" customFormat="false" ht="15" hidden="false" customHeight="false" outlineLevel="0" collapsed="false">
      <c r="A2689" s="1" t="n">
        <v>5</v>
      </c>
      <c r="B2689" s="1" t="n">
        <v>2</v>
      </c>
      <c r="C2689" s="1" t="n">
        <v>2015</v>
      </c>
      <c r="D2689" s="1" t="n">
        <v>1</v>
      </c>
      <c r="E2689" s="1" t="n">
        <v>42</v>
      </c>
      <c r="F2689" s="1" t="n">
        <v>7</v>
      </c>
      <c r="G2689" s="1" t="n">
        <v>736000.070914</v>
      </c>
      <c r="H2689" s="1" t="n">
        <v>62.963769</v>
      </c>
      <c r="I2689" s="1" t="n">
        <v>63.768845</v>
      </c>
      <c r="J2689" s="3" t="n">
        <v>1.662788E-006</v>
      </c>
      <c r="K2689" s="3" t="n">
        <v>7.211916E-007</v>
      </c>
      <c r="L2689" s="3" t="n">
        <v>2.17949E-006</v>
      </c>
      <c r="M2689" s="3" t="n">
        <v>2.974408E-006</v>
      </c>
      <c r="N2689" s="3" t="n">
        <v>2.258277E-006</v>
      </c>
      <c r="O2689" s="3" t="n">
        <v>2.838222E-006</v>
      </c>
      <c r="P2689" s="3" t="n">
        <v>1.662788E-006</v>
      </c>
      <c r="Q2689" s="3" t="n">
        <v>1.849041E-006</v>
      </c>
      <c r="R2689" s="3" t="n">
        <v>1.153233E-006</v>
      </c>
      <c r="S2689" s="1" t="s">
        <v>20</v>
      </c>
      <c r="U2689" s="1" t="n">
        <f aca="false">1/(COS(H2689*PI()/180)+0.15*(93.885-H2689)^-1.253)</f>
        <v>2.19014900334402</v>
      </c>
      <c r="X2689" s="3"/>
      <c r="AC2689" s="3"/>
      <c r="AD2689" s="3"/>
      <c r="AN2689" s="3"/>
      <c r="AP2689" s="3"/>
      <c r="AR2689" s="3"/>
      <c r="AU2689" s="3"/>
      <c r="AV2689" s="3"/>
    </row>
    <row r="2690" customFormat="false" ht="15" hidden="false" customHeight="false" outlineLevel="0" collapsed="false">
      <c r="A2690" s="1" t="n">
        <v>5</v>
      </c>
      <c r="B2690" s="1" t="n">
        <v>2</v>
      </c>
      <c r="C2690" s="1" t="n">
        <v>2015</v>
      </c>
      <c r="D2690" s="1" t="n">
        <v>1</v>
      </c>
      <c r="E2690" s="1" t="n">
        <v>45</v>
      </c>
      <c r="F2690" s="1" t="n">
        <v>7</v>
      </c>
      <c r="G2690" s="1" t="n">
        <v>736000.072998</v>
      </c>
      <c r="H2690" s="1" t="n">
        <v>63.103993</v>
      </c>
      <c r="I2690" s="1" t="n">
        <v>63.910052</v>
      </c>
      <c r="J2690" s="3" t="n">
        <v>1.661937E-006</v>
      </c>
      <c r="K2690" s="3" t="n">
        <v>7.208769E-007</v>
      </c>
      <c r="L2690" s="3" t="n">
        <v>2.178333E-006</v>
      </c>
      <c r="M2690" s="3" t="n">
        <v>2.972755E-006</v>
      </c>
      <c r="N2690" s="3" t="n">
        <v>2.256887E-006</v>
      </c>
      <c r="O2690" s="3" t="n">
        <v>2.836522E-006</v>
      </c>
      <c r="P2690" s="3" t="n">
        <v>1.661937E-006</v>
      </c>
      <c r="Q2690" s="3" t="n">
        <v>1.848113E-006</v>
      </c>
      <c r="R2690" s="3" t="n">
        <v>1.152489E-006</v>
      </c>
      <c r="S2690" s="1" t="s">
        <v>20</v>
      </c>
      <c r="U2690" s="1" t="n">
        <f aca="false">1/(COS(H2690*PI()/180)+0.15*(93.885-H2690)^-1.253)</f>
        <v>2.20060596887173</v>
      </c>
      <c r="W2690" s="3"/>
      <c r="Y2690" s="3"/>
      <c r="AA2690" s="3"/>
      <c r="AB2690" s="3"/>
      <c r="AD2690" s="3"/>
      <c r="AF2690" s="3"/>
      <c r="AI2690" s="3"/>
      <c r="AN2690" s="3"/>
      <c r="AP2690" s="3"/>
      <c r="AQ2690" s="3"/>
    </row>
    <row r="2691" customFormat="false" ht="15" hidden="false" customHeight="false" outlineLevel="0" collapsed="false">
      <c r="A2691" s="1" t="n">
        <v>5</v>
      </c>
      <c r="B2691" s="1" t="n">
        <v>2</v>
      </c>
      <c r="C2691" s="1" t="n">
        <v>2015</v>
      </c>
      <c r="D2691" s="1" t="n">
        <v>1</v>
      </c>
      <c r="E2691" s="1" t="n">
        <v>48</v>
      </c>
      <c r="F2691" s="1" t="n">
        <v>7</v>
      </c>
      <c r="G2691" s="1" t="n">
        <v>736000.075081</v>
      </c>
      <c r="H2691" s="1" t="n">
        <v>63.247242</v>
      </c>
      <c r="I2691" s="1" t="n">
        <v>64.0543</v>
      </c>
      <c r="J2691" s="3" t="n">
        <v>1.661084E-006</v>
      </c>
      <c r="K2691" s="3" t="n">
        <v>7.20561E-007</v>
      </c>
      <c r="L2691" s="3" t="n">
        <v>2.177173E-006</v>
      </c>
      <c r="M2691" s="3" t="n">
        <v>2.971097E-006</v>
      </c>
      <c r="N2691" s="3" t="n">
        <v>2.255492E-006</v>
      </c>
      <c r="O2691" s="3" t="n">
        <v>2.834817E-006</v>
      </c>
      <c r="P2691" s="3" t="n">
        <v>1.661084E-006</v>
      </c>
      <c r="Q2691" s="3" t="n">
        <v>1.847181E-006</v>
      </c>
      <c r="R2691" s="3" t="n">
        <v>1.151743E-006</v>
      </c>
      <c r="S2691" s="1" t="s">
        <v>20</v>
      </c>
      <c r="T2691" s="3"/>
      <c r="U2691" s="1" t="n">
        <f aca="false">1/(COS(H2691*PI()/180)+0.15*(93.885-H2691)^-1.253)</f>
        <v>2.21140520884684</v>
      </c>
      <c r="Z2691" s="3"/>
      <c r="AB2691" s="3"/>
      <c r="AD2691" s="3"/>
      <c r="AG2691" s="3"/>
      <c r="AH2691" s="3"/>
      <c r="AJ2691" s="3"/>
      <c r="AK2691" s="3"/>
      <c r="AL2691" s="3"/>
      <c r="AM2691" s="3"/>
      <c r="AN2691" s="3"/>
      <c r="AP2691" s="3"/>
      <c r="AQ2691" s="3"/>
      <c r="AS2691" s="3"/>
      <c r="AT2691" s="3"/>
      <c r="AW2691" s="3"/>
    </row>
    <row r="2692" customFormat="false" ht="15" hidden="false" customHeight="false" outlineLevel="0" collapsed="false">
      <c r="A2692" s="1" t="n">
        <v>5</v>
      </c>
      <c r="B2692" s="1" t="n">
        <v>2</v>
      </c>
      <c r="C2692" s="1" t="n">
        <v>2015</v>
      </c>
      <c r="D2692" s="1" t="n">
        <v>1</v>
      </c>
      <c r="E2692" s="1" t="n">
        <v>51</v>
      </c>
      <c r="F2692" s="1" t="n">
        <v>7</v>
      </c>
      <c r="G2692" s="1" t="n">
        <v>736000.077164</v>
      </c>
      <c r="H2692" s="1" t="n">
        <v>63.393483</v>
      </c>
      <c r="I2692" s="1" t="n">
        <v>64.201555</v>
      </c>
      <c r="J2692" s="3" t="n">
        <v>1.660227E-006</v>
      </c>
      <c r="K2692" s="3" t="n">
        <v>7.202439E-007</v>
      </c>
      <c r="L2692" s="3" t="n">
        <v>2.176009E-006</v>
      </c>
      <c r="M2692" s="3" t="n">
        <v>2.969433E-006</v>
      </c>
      <c r="N2692" s="3" t="n">
        <v>2.254095E-006</v>
      </c>
      <c r="O2692" s="3" t="n">
        <v>2.833108E-006</v>
      </c>
      <c r="P2692" s="3" t="n">
        <v>1.660227E-006</v>
      </c>
      <c r="Q2692" s="3" t="n">
        <v>1.846247E-006</v>
      </c>
      <c r="R2692" s="3" t="n">
        <v>1.150995E-006</v>
      </c>
      <c r="S2692" s="1" t="s">
        <v>20</v>
      </c>
      <c r="T2692" s="3"/>
      <c r="U2692" s="1" t="n">
        <f aca="false">1/(COS(H2692*PI()/180)+0.15*(93.885-H2692)^-1.253)</f>
        <v>2.22255358537613</v>
      </c>
      <c r="W2692" s="3"/>
      <c r="Z2692" s="3"/>
      <c r="AK2692" s="3"/>
      <c r="AL2692" s="3"/>
    </row>
    <row r="2693" customFormat="false" ht="15" hidden="false" customHeight="false" outlineLevel="0" collapsed="false">
      <c r="A2693" s="1" t="n">
        <v>5</v>
      </c>
      <c r="B2693" s="1" t="n">
        <v>2</v>
      </c>
      <c r="C2693" s="1" t="n">
        <v>2015</v>
      </c>
      <c r="D2693" s="1" t="n">
        <v>1</v>
      </c>
      <c r="E2693" s="1" t="n">
        <v>54</v>
      </c>
      <c r="F2693" s="1" t="n">
        <v>7</v>
      </c>
      <c r="G2693" s="1" t="n">
        <v>736000.079248</v>
      </c>
      <c r="H2693" s="1" t="n">
        <v>63.542683</v>
      </c>
      <c r="I2693" s="1" t="n">
        <v>64.351785</v>
      </c>
      <c r="J2693" s="3" t="n">
        <v>1.659368E-006</v>
      </c>
      <c r="K2693" s="3" t="n">
        <v>7.199255E-007</v>
      </c>
      <c r="L2693" s="3" t="n">
        <v>2.174841E-006</v>
      </c>
      <c r="M2693" s="3" t="n">
        <v>2.967765E-006</v>
      </c>
      <c r="N2693" s="3" t="n">
        <v>2.252693E-006</v>
      </c>
      <c r="O2693" s="3" t="n">
        <v>2.831394E-006</v>
      </c>
      <c r="P2693" s="3" t="n">
        <v>1.659368E-006</v>
      </c>
      <c r="Q2693" s="3" t="n">
        <v>1.845309E-006</v>
      </c>
      <c r="R2693" s="3" t="n">
        <v>1.150245E-006</v>
      </c>
      <c r="S2693" s="1" t="s">
        <v>20</v>
      </c>
      <c r="U2693" s="1" t="n">
        <f aca="false">1/(COS(H2693*PI()/180)+0.15*(93.885-H2693)^-1.253)</f>
        <v>2.23405828761431</v>
      </c>
      <c r="Z2693" s="3"/>
      <c r="AA2693" s="3"/>
      <c r="AB2693" s="3"/>
      <c r="AD2693" s="3"/>
      <c r="AI2693" s="3"/>
      <c r="AP2693" s="3"/>
      <c r="AR2693" s="3"/>
    </row>
    <row r="2694" customFormat="false" ht="15" hidden="false" customHeight="false" outlineLevel="0" collapsed="false">
      <c r="A2694" s="1" t="n">
        <v>5</v>
      </c>
      <c r="B2694" s="1" t="n">
        <v>2</v>
      </c>
      <c r="C2694" s="1" t="n">
        <v>2015</v>
      </c>
      <c r="D2694" s="1" t="n">
        <v>1</v>
      </c>
      <c r="E2694" s="1" t="n">
        <v>57</v>
      </c>
      <c r="F2694" s="1" t="n">
        <v>7</v>
      </c>
      <c r="G2694" s="1" t="n">
        <v>736000.081331</v>
      </c>
      <c r="H2694" s="1" t="n">
        <v>63.694809</v>
      </c>
      <c r="I2694" s="1" t="n">
        <v>64.504954</v>
      </c>
      <c r="J2694" s="3" t="n">
        <v>1.658506E-006</v>
      </c>
      <c r="K2694" s="3" t="n">
        <v>7.196059E-007</v>
      </c>
      <c r="L2694" s="3" t="n">
        <v>2.173669E-006</v>
      </c>
      <c r="M2694" s="3" t="n">
        <v>2.966091E-006</v>
      </c>
      <c r="N2694" s="3" t="n">
        <v>2.251288E-006</v>
      </c>
      <c r="O2694" s="3" t="n">
        <v>2.829675E-006</v>
      </c>
      <c r="P2694" s="3" t="n">
        <v>1.658506E-006</v>
      </c>
      <c r="Q2694" s="3" t="n">
        <v>1.844367E-006</v>
      </c>
      <c r="R2694" s="3" t="n">
        <v>1.149493E-006</v>
      </c>
      <c r="S2694" s="1" t="s">
        <v>20</v>
      </c>
      <c r="U2694" s="1" t="n">
        <f aca="false">1/(COS(H2694*PI()/180)+0.15*(93.885-H2694)^-1.253)</f>
        <v>2.24592684396943</v>
      </c>
      <c r="AB2694" s="3"/>
      <c r="AI2694" s="3"/>
      <c r="AO2694" s="3"/>
      <c r="AW2694" s="3"/>
    </row>
    <row r="2695" customFormat="false" ht="15" hidden="false" customHeight="false" outlineLevel="0" collapsed="false">
      <c r="A2695" s="1" t="n">
        <v>5</v>
      </c>
      <c r="B2695" s="1" t="n">
        <v>2</v>
      </c>
      <c r="C2695" s="1" t="n">
        <v>2015</v>
      </c>
      <c r="D2695" s="1" t="n">
        <v>2</v>
      </c>
      <c r="E2695" s="1" t="n">
        <v>3</v>
      </c>
      <c r="F2695" s="1" t="n">
        <v>7</v>
      </c>
      <c r="G2695" s="1" t="n">
        <v>736000.085498</v>
      </c>
      <c r="H2695" s="1" t="n">
        <v>64.007702</v>
      </c>
      <c r="I2695" s="1" t="n">
        <v>64.819977</v>
      </c>
      <c r="J2695" s="3" t="n">
        <v>1.656774E-006</v>
      </c>
      <c r="K2695" s="3" t="n">
        <v>7.189631E-007</v>
      </c>
      <c r="L2695" s="3" t="n">
        <v>2.171315E-006</v>
      </c>
      <c r="M2695" s="3" t="n">
        <v>2.962729E-006</v>
      </c>
      <c r="N2695" s="3" t="n">
        <v>2.248465E-006</v>
      </c>
      <c r="O2695" s="3" t="n">
        <v>2.826222E-006</v>
      </c>
      <c r="P2695" s="3" t="n">
        <v>1.656774E-006</v>
      </c>
      <c r="Q2695" s="3" t="n">
        <v>1.842475E-006</v>
      </c>
      <c r="R2695" s="3" t="n">
        <v>1.147983E-006</v>
      </c>
      <c r="S2695" s="1" t="s">
        <v>20</v>
      </c>
      <c r="T2695" s="3"/>
      <c r="U2695" s="1" t="n">
        <f aca="false">1/(COS(H2695*PI()/180)+0.15*(93.885-H2695)^-1.253)</f>
        <v>2.27078700554012</v>
      </c>
      <c r="W2695" s="3"/>
      <c r="X2695" s="3"/>
      <c r="AC2695" s="3"/>
      <c r="AD2695" s="3"/>
      <c r="AE2695" s="3"/>
      <c r="AF2695" s="3"/>
      <c r="AI2695" s="3"/>
      <c r="AK2695" s="3"/>
      <c r="AL2695" s="3"/>
      <c r="AO2695" s="3"/>
      <c r="AQ2695" s="3"/>
      <c r="AW2695" s="3"/>
    </row>
    <row r="2696" customFormat="false" ht="15" hidden="false" customHeight="false" outlineLevel="0" collapsed="false">
      <c r="A2696" s="1" t="n">
        <v>5</v>
      </c>
      <c r="B2696" s="1" t="n">
        <v>2</v>
      </c>
      <c r="C2696" s="1" t="n">
        <v>2015</v>
      </c>
      <c r="D2696" s="1" t="n">
        <v>2</v>
      </c>
      <c r="E2696" s="1" t="n">
        <v>6</v>
      </c>
      <c r="F2696" s="1" t="n">
        <v>7</v>
      </c>
      <c r="G2696" s="1" t="n">
        <v>736000.087581</v>
      </c>
      <c r="H2696" s="1" t="n">
        <v>64.168402</v>
      </c>
      <c r="I2696" s="1" t="n">
        <v>64.98176</v>
      </c>
      <c r="J2696" s="3" t="n">
        <v>1.655904E-006</v>
      </c>
      <c r="K2696" s="3" t="n">
        <v>7.186398E-007</v>
      </c>
      <c r="L2696" s="3" t="n">
        <v>2.170132E-006</v>
      </c>
      <c r="M2696" s="3" t="n">
        <v>2.96104E-006</v>
      </c>
      <c r="N2696" s="3" t="n">
        <v>2.247049E-006</v>
      </c>
      <c r="O2696" s="3" t="n">
        <v>2.824489E-006</v>
      </c>
      <c r="P2696" s="3" t="n">
        <v>1.655904E-006</v>
      </c>
      <c r="Q2696" s="3" t="n">
        <v>1.841525E-006</v>
      </c>
      <c r="R2696" s="3" t="n">
        <v>1.147226E-006</v>
      </c>
      <c r="S2696" s="1" t="s">
        <v>20</v>
      </c>
      <c r="T2696" s="3"/>
      <c r="U2696" s="1" t="n">
        <f aca="false">1/(COS(H2696*PI()/180)+0.15*(93.885-H2696)^-1.253)</f>
        <v>2.28379539321226</v>
      </c>
      <c r="V2696" s="3"/>
      <c r="W2696" s="3"/>
      <c r="X2696" s="3"/>
      <c r="Y2696" s="3"/>
      <c r="AA2696" s="3"/>
      <c r="AD2696" s="3"/>
      <c r="AF2696" s="3"/>
      <c r="AG2696" s="3"/>
      <c r="AM2696" s="3"/>
      <c r="AP2696" s="3"/>
      <c r="AQ2696" s="3"/>
      <c r="AR2696" s="3"/>
      <c r="AS2696" s="3"/>
      <c r="AW2696" s="3"/>
    </row>
    <row r="2697" customFormat="false" ht="15" hidden="false" customHeight="false" outlineLevel="0" collapsed="false">
      <c r="A2697" s="1" t="n">
        <v>5</v>
      </c>
      <c r="B2697" s="1" t="n">
        <v>2</v>
      </c>
      <c r="C2697" s="1" t="n">
        <v>2015</v>
      </c>
      <c r="D2697" s="1" t="n">
        <v>2</v>
      </c>
      <c r="E2697" s="1" t="n">
        <v>9</v>
      </c>
      <c r="F2697" s="1" t="n">
        <v>7</v>
      </c>
      <c r="G2697" s="1" t="n">
        <v>736000.089664</v>
      </c>
      <c r="H2697" s="1" t="n">
        <v>64.33189</v>
      </c>
      <c r="I2697" s="1" t="n">
        <v>65.146343</v>
      </c>
      <c r="J2697" s="3" t="n">
        <v>1.655031E-006</v>
      </c>
      <c r="K2697" s="3" t="n">
        <v>7.183154E-007</v>
      </c>
      <c r="L2697" s="3" t="n">
        <v>2.168946E-006</v>
      </c>
      <c r="M2697" s="3" t="n">
        <v>2.959346E-006</v>
      </c>
      <c r="N2697" s="3" t="n">
        <v>2.245628E-006</v>
      </c>
      <c r="O2697" s="3" t="n">
        <v>2.822751E-006</v>
      </c>
      <c r="P2697" s="3" t="n">
        <v>1.655031E-006</v>
      </c>
      <c r="Q2697" s="3" t="n">
        <v>1.840571E-006</v>
      </c>
      <c r="R2697" s="3" t="n">
        <v>1.146466E-006</v>
      </c>
      <c r="S2697" s="1" t="s">
        <v>20</v>
      </c>
      <c r="U2697" s="1" t="n">
        <f aca="false">1/(COS(H2697*PI()/180)+0.15*(93.885-H2697)^-1.253)</f>
        <v>2.2972009056032</v>
      </c>
      <c r="AH2697" s="3"/>
      <c r="AJ2697" s="3"/>
      <c r="AP2697" s="3"/>
      <c r="AQ2697" s="3"/>
      <c r="AR2697" s="3"/>
      <c r="AW2697" s="3"/>
    </row>
    <row r="2698" customFormat="false" ht="15" hidden="false" customHeight="false" outlineLevel="0" collapsed="false">
      <c r="A2698" s="1" t="n">
        <v>5</v>
      </c>
      <c r="B2698" s="1" t="n">
        <v>2</v>
      </c>
      <c r="C2698" s="1" t="n">
        <v>2015</v>
      </c>
      <c r="D2698" s="1" t="n">
        <v>2</v>
      </c>
      <c r="E2698" s="1" t="n">
        <v>12</v>
      </c>
      <c r="F2698" s="1" t="n">
        <v>7</v>
      </c>
      <c r="G2698" s="1" t="n">
        <v>736000.091748</v>
      </c>
      <c r="H2698" s="1" t="n">
        <v>64.498131</v>
      </c>
      <c r="I2698" s="1" t="n">
        <v>65.313692</v>
      </c>
      <c r="J2698" s="3" t="n">
        <v>1.654155E-006</v>
      </c>
      <c r="K2698" s="3" t="n">
        <v>7.179897E-007</v>
      </c>
      <c r="L2698" s="3" t="n">
        <v>2.167756E-006</v>
      </c>
      <c r="M2698" s="3" t="n">
        <v>2.957647E-006</v>
      </c>
      <c r="N2698" s="3" t="n">
        <v>2.244204E-006</v>
      </c>
      <c r="O2698" s="3" t="n">
        <v>2.821008E-006</v>
      </c>
      <c r="P2698" s="3" t="n">
        <v>1.654155E-006</v>
      </c>
      <c r="Q2698" s="3" t="n">
        <v>1.839614E-006</v>
      </c>
      <c r="R2698" s="3" t="n">
        <v>1.145705E-006</v>
      </c>
      <c r="S2698" s="1" t="s">
        <v>20</v>
      </c>
      <c r="T2698" s="3"/>
      <c r="U2698" s="1" t="n">
        <f aca="false">1/(COS(H2698*PI()/180)+0.15*(93.885-H2698)^-1.253)</f>
        <v>2.31101279179149</v>
      </c>
      <c r="X2698" s="3"/>
      <c r="Y2698" s="3"/>
      <c r="AA2698" s="3"/>
      <c r="AD2698" s="3"/>
      <c r="AN2698" s="3"/>
      <c r="AS2698" s="3"/>
      <c r="AV2698" s="3"/>
    </row>
    <row r="2699" customFormat="false" ht="15" hidden="false" customHeight="false" outlineLevel="0" collapsed="false">
      <c r="A2699" s="1" t="n">
        <v>5</v>
      </c>
      <c r="B2699" s="1" t="n">
        <v>2</v>
      </c>
      <c r="C2699" s="1" t="n">
        <v>2015</v>
      </c>
      <c r="D2699" s="1" t="n">
        <v>2</v>
      </c>
      <c r="E2699" s="1" t="n">
        <v>15</v>
      </c>
      <c r="F2699" s="1" t="n">
        <v>7</v>
      </c>
      <c r="G2699" s="1" t="n">
        <v>736000.093831</v>
      </c>
      <c r="H2699" s="1" t="n">
        <v>64.667091</v>
      </c>
      <c r="I2699" s="1" t="n">
        <v>65.48377</v>
      </c>
      <c r="J2699" s="3" t="n">
        <v>1.653276E-006</v>
      </c>
      <c r="K2699" s="3" t="n">
        <v>7.176629E-007</v>
      </c>
      <c r="L2699" s="3" t="n">
        <v>2.166562E-006</v>
      </c>
      <c r="M2699" s="3" t="n">
        <v>2.955943E-006</v>
      </c>
      <c r="N2699" s="3" t="n">
        <v>2.242776E-006</v>
      </c>
      <c r="O2699" s="3" t="n">
        <v>2.81926E-006</v>
      </c>
      <c r="P2699" s="3" t="n">
        <v>1.653276E-006</v>
      </c>
      <c r="Q2699" s="3" t="n">
        <v>1.838653E-006</v>
      </c>
      <c r="R2699" s="3" t="n">
        <v>1.144942E-006</v>
      </c>
      <c r="S2699" s="1" t="s">
        <v>20</v>
      </c>
      <c r="T2699" s="3"/>
      <c r="U2699" s="1" t="n">
        <f aca="false">1/(COS(H2699*PI()/180)+0.15*(93.885-H2699)^-1.253)</f>
        <v>2.32524080573786</v>
      </c>
      <c r="W2699" s="3"/>
      <c r="X2699" s="3"/>
      <c r="AA2699" s="3"/>
      <c r="AG2699" s="3"/>
      <c r="AI2699" s="3"/>
      <c r="AL2699" s="3"/>
      <c r="AN2699" s="3"/>
      <c r="AP2699" s="3"/>
      <c r="AQ2699" s="3"/>
      <c r="AR2699" s="3"/>
    </row>
    <row r="2700" customFormat="false" ht="15" hidden="false" customHeight="false" outlineLevel="0" collapsed="false">
      <c r="A2700" s="1" t="n">
        <v>5</v>
      </c>
      <c r="B2700" s="1" t="n">
        <v>2</v>
      </c>
      <c r="C2700" s="1" t="n">
        <v>2015</v>
      </c>
      <c r="D2700" s="1" t="n">
        <v>2</v>
      </c>
      <c r="E2700" s="1" t="n">
        <v>18</v>
      </c>
      <c r="F2700" s="1" t="n">
        <v>7</v>
      </c>
      <c r="G2700" s="1" t="n">
        <v>736000.095914</v>
      </c>
      <c r="H2700" s="1" t="n">
        <v>64.838732</v>
      </c>
      <c r="I2700" s="1" t="n">
        <v>65.656539</v>
      </c>
      <c r="J2700" s="3" t="n">
        <v>1.652395E-006</v>
      </c>
      <c r="K2700" s="3" t="n">
        <v>7.173348E-007</v>
      </c>
      <c r="L2700" s="3" t="n">
        <v>2.165365E-006</v>
      </c>
      <c r="M2700" s="3" t="n">
        <v>2.954234E-006</v>
      </c>
      <c r="N2700" s="3" t="n">
        <v>2.241344E-006</v>
      </c>
      <c r="O2700" s="3" t="n">
        <v>2.817508E-006</v>
      </c>
      <c r="P2700" s="3" t="n">
        <v>1.652395E-006</v>
      </c>
      <c r="Q2700" s="3" t="n">
        <v>1.83769E-006</v>
      </c>
      <c r="R2700" s="3" t="n">
        <v>1.144177E-006</v>
      </c>
      <c r="S2700" s="1" t="s">
        <v>20</v>
      </c>
      <c r="U2700" s="1" t="n">
        <f aca="false">1/(COS(H2700*PI()/180)+0.15*(93.885-H2700)^-1.253)</f>
        <v>2.33989480025849</v>
      </c>
      <c r="X2700" s="3"/>
      <c r="Y2700" s="3"/>
      <c r="AC2700" s="3"/>
      <c r="AD2700" s="3"/>
      <c r="AF2700" s="3"/>
      <c r="AG2700" s="3"/>
      <c r="AI2700" s="3"/>
    </row>
    <row r="2701" customFormat="false" ht="15" hidden="false" customHeight="false" outlineLevel="0" collapsed="false">
      <c r="A2701" s="1" t="n">
        <v>5</v>
      </c>
      <c r="B2701" s="1" t="n">
        <v>2</v>
      </c>
      <c r="C2701" s="1" t="n">
        <v>2015</v>
      </c>
      <c r="D2701" s="1" t="n">
        <v>2</v>
      </c>
      <c r="E2701" s="1" t="n">
        <v>21</v>
      </c>
      <c r="F2701" s="1" t="n">
        <v>7</v>
      </c>
      <c r="G2701" s="1" t="n">
        <v>736000.097998</v>
      </c>
      <c r="H2701" s="1" t="n">
        <v>65.013019</v>
      </c>
      <c r="I2701" s="1" t="n">
        <v>65.831964</v>
      </c>
      <c r="J2701" s="3" t="n">
        <v>1.65151E-006</v>
      </c>
      <c r="K2701" s="3" t="n">
        <v>7.170056E-007</v>
      </c>
      <c r="L2701" s="3" t="n">
        <v>2.164164E-006</v>
      </c>
      <c r="M2701" s="3" t="n">
        <v>2.95252E-006</v>
      </c>
      <c r="N2701" s="3" t="n">
        <v>2.239908E-006</v>
      </c>
      <c r="O2701" s="3" t="n">
        <v>2.815751E-006</v>
      </c>
      <c r="P2701" s="3" t="n">
        <v>1.65151E-006</v>
      </c>
      <c r="Q2701" s="3" t="n">
        <v>1.836724E-006</v>
      </c>
      <c r="R2701" s="3" t="n">
        <v>1.14341E-006</v>
      </c>
      <c r="S2701" s="1" t="s">
        <v>20</v>
      </c>
      <c r="T2701" s="3"/>
      <c r="U2701" s="1" t="n">
        <f aca="false">1/(COS(H2701*PI()/180)+0.15*(93.885-H2701)^-1.253)</f>
        <v>2.35498533228403</v>
      </c>
      <c r="W2701" s="3"/>
      <c r="X2701" s="3"/>
      <c r="Y2701" s="3"/>
      <c r="AB2701" s="3"/>
      <c r="AC2701" s="3"/>
      <c r="AE2701" s="3"/>
      <c r="AF2701" s="3"/>
      <c r="AH2701" s="3"/>
      <c r="AM2701" s="3"/>
      <c r="AN2701" s="3"/>
      <c r="AO2701" s="3"/>
      <c r="AP2701" s="3"/>
      <c r="AQ2701" s="3"/>
      <c r="AR2701" s="3"/>
      <c r="AU2701" s="3"/>
      <c r="AW2701" s="3"/>
    </row>
    <row r="2702" customFormat="false" ht="15" hidden="false" customHeight="false" outlineLevel="0" collapsed="false">
      <c r="A2702" s="1" t="n">
        <v>5</v>
      </c>
      <c r="B2702" s="1" t="n">
        <v>2</v>
      </c>
      <c r="C2702" s="1" t="n">
        <v>2015</v>
      </c>
      <c r="D2702" s="1" t="n">
        <v>2</v>
      </c>
      <c r="E2702" s="1" t="n">
        <v>24</v>
      </c>
      <c r="F2702" s="1" t="n">
        <v>7</v>
      </c>
      <c r="G2702" s="1" t="n">
        <v>736000.100081</v>
      </c>
      <c r="H2702" s="1" t="n">
        <v>65.189916</v>
      </c>
      <c r="I2702" s="1" t="n">
        <v>66.010008</v>
      </c>
      <c r="J2702" s="3" t="n">
        <v>1.650623E-006</v>
      </c>
      <c r="K2702" s="3" t="n">
        <v>7.166751E-007</v>
      </c>
      <c r="L2702" s="3" t="n">
        <v>2.162959E-006</v>
      </c>
      <c r="M2702" s="3" t="n">
        <v>2.950802E-006</v>
      </c>
      <c r="N2702" s="3" t="n">
        <v>2.238469E-006</v>
      </c>
      <c r="O2702" s="3" t="n">
        <v>2.813989E-006</v>
      </c>
      <c r="P2702" s="3" t="n">
        <v>1.650623E-006</v>
      </c>
      <c r="Q2702" s="3" t="n">
        <v>1.835754E-006</v>
      </c>
      <c r="R2702" s="3" t="n">
        <v>1.142641E-006</v>
      </c>
      <c r="S2702" s="1" t="s">
        <v>20</v>
      </c>
      <c r="U2702" s="1" t="n">
        <f aca="false">1/(COS(H2702*PI()/180)+0.15*(93.885-H2702)^-1.253)</f>
        <v>2.37052334697821</v>
      </c>
      <c r="AA2702" s="3"/>
      <c r="AG2702" s="3"/>
      <c r="AT2702" s="3"/>
      <c r="AV2702" s="3"/>
    </row>
    <row r="2703" customFormat="false" ht="15" hidden="false" customHeight="false" outlineLevel="0" collapsed="false">
      <c r="A2703" s="1" t="n">
        <v>5</v>
      </c>
      <c r="B2703" s="1" t="n">
        <v>2</v>
      </c>
      <c r="C2703" s="1" t="n">
        <v>2015</v>
      </c>
      <c r="D2703" s="1" t="n">
        <v>2</v>
      </c>
      <c r="E2703" s="1" t="n">
        <v>27</v>
      </c>
      <c r="F2703" s="1" t="n">
        <v>7</v>
      </c>
      <c r="G2703" s="1" t="n">
        <v>736000.102164</v>
      </c>
      <c r="H2703" s="1" t="n">
        <v>65.369385</v>
      </c>
      <c r="I2703" s="1" t="n">
        <v>66.190632</v>
      </c>
      <c r="J2703" s="3" t="n">
        <v>1.649734E-006</v>
      </c>
      <c r="K2703" s="3" t="n">
        <v>7.163436E-007</v>
      </c>
      <c r="L2703" s="3" t="n">
        <v>2.161751E-006</v>
      </c>
      <c r="M2703" s="3" t="n">
        <v>2.949078E-006</v>
      </c>
      <c r="N2703" s="3" t="n">
        <v>2.237026E-006</v>
      </c>
      <c r="O2703" s="3" t="n">
        <v>2.812222E-006</v>
      </c>
      <c r="P2703" s="3" t="n">
        <v>1.649734E-006</v>
      </c>
      <c r="Q2703" s="3" t="n">
        <v>1.834781E-006</v>
      </c>
      <c r="R2703" s="3" t="n">
        <v>1.14187E-006</v>
      </c>
      <c r="S2703" s="1" t="s">
        <v>20</v>
      </c>
      <c r="T2703" s="3"/>
      <c r="U2703" s="1" t="n">
        <f aca="false">1/(COS(H2703*PI()/180)+0.15*(93.885-H2703)^-1.253)</f>
        <v>2.38652010280626</v>
      </c>
      <c r="W2703" s="3"/>
      <c r="Y2703" s="3"/>
      <c r="AA2703" s="3"/>
      <c r="AB2703" s="3"/>
      <c r="AC2703" s="3"/>
      <c r="AD2703" s="3"/>
      <c r="AF2703" s="3"/>
      <c r="AG2703" s="3"/>
      <c r="AH2703" s="3"/>
      <c r="AI2703" s="3"/>
      <c r="AJ2703" s="3"/>
      <c r="AK2703" s="3"/>
      <c r="AM2703" s="3"/>
      <c r="AO2703" s="3"/>
      <c r="AR2703" s="3"/>
      <c r="AU2703" s="3"/>
      <c r="AV2703" s="3"/>
      <c r="AW2703" s="3"/>
    </row>
    <row r="2704" customFormat="false" ht="15" hidden="false" customHeight="false" outlineLevel="0" collapsed="false">
      <c r="A2704" s="1" t="n">
        <v>5</v>
      </c>
      <c r="B2704" s="1" t="n">
        <v>2</v>
      </c>
      <c r="C2704" s="1" t="n">
        <v>2015</v>
      </c>
      <c r="D2704" s="1" t="n">
        <v>2</v>
      </c>
      <c r="E2704" s="1" t="n">
        <v>30</v>
      </c>
      <c r="F2704" s="1" t="n">
        <v>7</v>
      </c>
      <c r="G2704" s="1" t="n">
        <v>736000.104248</v>
      </c>
      <c r="H2704" s="1" t="n">
        <v>65.551389</v>
      </c>
      <c r="I2704" s="1" t="n">
        <v>66.3738</v>
      </c>
      <c r="J2704" s="3" t="n">
        <v>1.648841E-006</v>
      </c>
      <c r="K2704" s="3" t="n">
        <v>7.160108E-007</v>
      </c>
      <c r="L2704" s="3" t="n">
        <v>2.160539E-006</v>
      </c>
      <c r="M2704" s="3" t="n">
        <v>2.947349E-006</v>
      </c>
      <c r="N2704" s="3" t="n">
        <v>2.23558E-006</v>
      </c>
      <c r="O2704" s="3" t="n">
        <v>2.810451E-006</v>
      </c>
      <c r="P2704" s="3" t="n">
        <v>1.648841E-006</v>
      </c>
      <c r="Q2704" s="3" t="n">
        <v>1.833806E-006</v>
      </c>
      <c r="R2704" s="3" t="n">
        <v>1.141098E-006</v>
      </c>
      <c r="S2704" s="1" t="s">
        <v>20</v>
      </c>
      <c r="T2704" s="3"/>
      <c r="U2704" s="1" t="n">
        <f aca="false">1/(COS(H2704*PI()/180)+0.15*(93.885-H2704)^-1.253)</f>
        <v>2.40298745369629</v>
      </c>
      <c r="X2704" s="3"/>
      <c r="AA2704" s="3"/>
      <c r="AB2704" s="3"/>
      <c r="AC2704" s="3"/>
      <c r="AD2704" s="3"/>
      <c r="AG2704" s="3"/>
      <c r="AH2704" s="3"/>
      <c r="AI2704" s="3"/>
      <c r="AQ2704" s="3"/>
      <c r="AR2704" s="3"/>
      <c r="AS2704" s="3"/>
      <c r="AV2704" s="3"/>
      <c r="AW2704" s="3"/>
    </row>
    <row r="2705" customFormat="false" ht="15" hidden="false" customHeight="false" outlineLevel="0" collapsed="false">
      <c r="A2705" s="1" t="n">
        <v>5</v>
      </c>
      <c r="B2705" s="1" t="n">
        <v>2</v>
      </c>
      <c r="C2705" s="1" t="n">
        <v>2015</v>
      </c>
      <c r="D2705" s="1" t="n">
        <v>2</v>
      </c>
      <c r="E2705" s="1" t="n">
        <v>33</v>
      </c>
      <c r="F2705" s="1" t="n">
        <v>7</v>
      </c>
      <c r="G2705" s="1" t="n">
        <v>736000.106331</v>
      </c>
      <c r="H2705" s="1" t="n">
        <v>65.735892</v>
      </c>
      <c r="I2705" s="1" t="n">
        <v>66.559473</v>
      </c>
      <c r="J2705" s="3" t="n">
        <v>1.647946E-006</v>
      </c>
      <c r="K2705" s="3" t="n">
        <v>7.156769E-007</v>
      </c>
      <c r="L2705" s="3" t="n">
        <v>2.159323E-006</v>
      </c>
      <c r="M2705" s="3" t="n">
        <v>2.945616E-006</v>
      </c>
      <c r="N2705" s="3" t="n">
        <v>2.234129E-006</v>
      </c>
      <c r="O2705" s="3" t="n">
        <v>2.808676E-006</v>
      </c>
      <c r="P2705" s="3" t="n">
        <v>1.647946E-006</v>
      </c>
      <c r="Q2705" s="3" t="n">
        <v>1.832827E-006</v>
      </c>
      <c r="R2705" s="3" t="n">
        <v>1.140323E-006</v>
      </c>
      <c r="S2705" s="1" t="s">
        <v>20</v>
      </c>
      <c r="T2705" s="3"/>
      <c r="U2705" s="1" t="n">
        <f aca="false">1/(COS(H2705*PI()/180)+0.15*(93.885-H2705)^-1.253)</f>
        <v>2.41993787890105</v>
      </c>
      <c r="W2705" s="3"/>
      <c r="X2705" s="3"/>
      <c r="Z2705" s="3"/>
      <c r="AE2705" s="3"/>
      <c r="AF2705" s="3"/>
      <c r="AG2705" s="3"/>
      <c r="AH2705" s="3"/>
      <c r="AI2705" s="3"/>
      <c r="AJ2705" s="3"/>
      <c r="AL2705" s="3"/>
      <c r="AT2705" s="3"/>
      <c r="AU2705" s="3"/>
      <c r="AW2705" s="3"/>
    </row>
    <row r="2706" customFormat="false" ht="15" hidden="false" customHeight="false" outlineLevel="0" collapsed="false">
      <c r="A2706" s="1" t="n">
        <v>5</v>
      </c>
      <c r="B2706" s="1" t="n">
        <v>2</v>
      </c>
      <c r="C2706" s="1" t="n">
        <v>2015</v>
      </c>
      <c r="D2706" s="1" t="n">
        <v>2</v>
      </c>
      <c r="E2706" s="1" t="n">
        <v>36</v>
      </c>
      <c r="F2706" s="1" t="n">
        <v>7</v>
      </c>
      <c r="G2706" s="1" t="n">
        <v>736000.108414</v>
      </c>
      <c r="H2706" s="1" t="n">
        <v>65.922855</v>
      </c>
      <c r="I2706" s="1" t="n">
        <v>66.747614</v>
      </c>
      <c r="J2706" s="3" t="n">
        <v>1.647048E-006</v>
      </c>
      <c r="K2706" s="3" t="n">
        <v>7.153418E-007</v>
      </c>
      <c r="L2706" s="3" t="n">
        <v>2.158104E-006</v>
      </c>
      <c r="M2706" s="3" t="n">
        <v>2.943877E-006</v>
      </c>
      <c r="N2706" s="3" t="n">
        <v>2.232675E-006</v>
      </c>
      <c r="O2706" s="3" t="n">
        <v>2.806896E-006</v>
      </c>
      <c r="P2706" s="3" t="n">
        <v>1.647048E-006</v>
      </c>
      <c r="Q2706" s="3" t="n">
        <v>1.831845E-006</v>
      </c>
      <c r="R2706" s="3" t="n">
        <v>1.139547E-006</v>
      </c>
      <c r="S2706" s="1" t="s">
        <v>20</v>
      </c>
      <c r="T2706" s="3"/>
      <c r="U2706" s="1" t="n">
        <f aca="false">1/(COS(H2706*PI()/180)+0.15*(93.885-H2706)^-1.253)</f>
        <v>2.43738413885963</v>
      </c>
      <c r="AJ2706" s="3"/>
      <c r="AO2706" s="3"/>
      <c r="AS2706" s="3"/>
      <c r="AT2706" s="3"/>
    </row>
    <row r="2707" customFormat="false" ht="15" hidden="false" customHeight="false" outlineLevel="0" collapsed="false">
      <c r="A2707" s="1" t="n">
        <v>5</v>
      </c>
      <c r="B2707" s="1" t="n">
        <v>2</v>
      </c>
      <c r="C2707" s="1" t="n">
        <v>2015</v>
      </c>
      <c r="D2707" s="1" t="n">
        <v>2</v>
      </c>
      <c r="E2707" s="1" t="n">
        <v>39</v>
      </c>
      <c r="F2707" s="1" t="n">
        <v>7</v>
      </c>
      <c r="G2707" s="1" t="n">
        <v>736000.110498</v>
      </c>
      <c r="H2707" s="1" t="n">
        <v>66.112242</v>
      </c>
      <c r="I2707" s="1" t="n">
        <v>66.938184</v>
      </c>
      <c r="J2707" s="3" t="n">
        <v>1.646148E-006</v>
      </c>
      <c r="K2707" s="3" t="n">
        <v>7.150055E-007</v>
      </c>
      <c r="L2707" s="3" t="n">
        <v>2.156882E-006</v>
      </c>
      <c r="M2707" s="3" t="n">
        <v>2.942134E-006</v>
      </c>
      <c r="N2707" s="3" t="n">
        <v>2.231218E-006</v>
      </c>
      <c r="O2707" s="3" t="n">
        <v>2.805111E-006</v>
      </c>
      <c r="P2707" s="3" t="n">
        <v>1.646148E-006</v>
      </c>
      <c r="Q2707" s="3" t="n">
        <v>1.83086E-006</v>
      </c>
      <c r="R2707" s="3" t="n">
        <v>1.138769E-006</v>
      </c>
      <c r="S2707" s="1" t="s">
        <v>20</v>
      </c>
      <c r="T2707" s="3"/>
      <c r="U2707" s="1" t="n">
        <f aca="false">1/(COS(H2707*PI()/180)+0.15*(93.885-H2707)^-1.253)</f>
        <v>2.45533985262748</v>
      </c>
      <c r="V2707" s="3"/>
      <c r="W2707" s="3"/>
      <c r="Y2707" s="3"/>
      <c r="AA2707" s="3"/>
      <c r="AB2707" s="3"/>
      <c r="AC2707" s="3"/>
      <c r="AD2707" s="3"/>
      <c r="AE2707" s="3"/>
      <c r="AF2707" s="3"/>
      <c r="AH2707" s="3"/>
      <c r="AI2707" s="3"/>
      <c r="AJ2707" s="3"/>
      <c r="AK2707" s="3"/>
      <c r="AM2707" s="3"/>
      <c r="AN2707" s="3"/>
      <c r="AO2707" s="3"/>
      <c r="AP2707" s="3"/>
      <c r="AR2707" s="3"/>
      <c r="AS2707" s="3"/>
      <c r="AT2707" s="3"/>
      <c r="AW2707" s="3"/>
    </row>
    <row r="2708" customFormat="false" ht="15" hidden="false" customHeight="false" outlineLevel="0" collapsed="false">
      <c r="A2708" s="1" t="n">
        <v>5</v>
      </c>
      <c r="B2708" s="1" t="n">
        <v>2</v>
      </c>
      <c r="C2708" s="1" t="n">
        <v>2015</v>
      </c>
      <c r="D2708" s="1" t="n">
        <v>2</v>
      </c>
      <c r="E2708" s="1" t="n">
        <v>42</v>
      </c>
      <c r="F2708" s="1" t="n">
        <v>7</v>
      </c>
      <c r="G2708" s="1" t="n">
        <v>736000.112581</v>
      </c>
      <c r="H2708" s="1" t="n">
        <v>66.304014</v>
      </c>
      <c r="I2708" s="1" t="n">
        <v>67.131145</v>
      </c>
      <c r="J2708" s="3" t="n">
        <v>1.645245E-006</v>
      </c>
      <c r="K2708" s="3" t="n">
        <v>7.146681E-007</v>
      </c>
      <c r="L2708" s="3" t="n">
        <v>2.155656E-006</v>
      </c>
      <c r="M2708" s="3" t="n">
        <v>2.940386E-006</v>
      </c>
      <c r="N2708" s="3" t="n">
        <v>2.229757E-006</v>
      </c>
      <c r="O2708" s="3" t="n">
        <v>2.803321E-006</v>
      </c>
      <c r="P2708" s="3" t="n">
        <v>1.645245E-006</v>
      </c>
      <c r="Q2708" s="3" t="n">
        <v>1.829872E-006</v>
      </c>
      <c r="R2708" s="3" t="n">
        <v>1.137989E-006</v>
      </c>
      <c r="S2708" s="1" t="s">
        <v>20</v>
      </c>
      <c r="T2708" s="3"/>
      <c r="U2708" s="1" t="n">
        <f aca="false">1/(COS(H2708*PI()/180)+0.15*(93.885-H2708)^-1.253)</f>
        <v>2.47381896551428</v>
      </c>
      <c r="V2708" s="3"/>
      <c r="Y2708" s="3"/>
      <c r="Z2708" s="3"/>
      <c r="AA2708" s="3"/>
      <c r="AB2708" s="3"/>
      <c r="AC2708" s="3"/>
      <c r="AD2708" s="3"/>
      <c r="AG2708" s="3"/>
      <c r="AI2708" s="3"/>
      <c r="AJ2708" s="3"/>
      <c r="AK2708" s="3"/>
      <c r="AM2708" s="3"/>
      <c r="AN2708" s="3"/>
      <c r="AT2708" s="3"/>
      <c r="AU2708" s="3"/>
    </row>
    <row r="2709" customFormat="false" ht="15" hidden="false" customHeight="false" outlineLevel="0" collapsed="false">
      <c r="A2709" s="1" t="n">
        <v>5</v>
      </c>
      <c r="B2709" s="1" t="n">
        <v>2</v>
      </c>
      <c r="C2709" s="1" t="n">
        <v>2015</v>
      </c>
      <c r="D2709" s="1" t="n">
        <v>2</v>
      </c>
      <c r="E2709" s="1" t="n">
        <v>45</v>
      </c>
      <c r="F2709" s="1" t="n">
        <v>7</v>
      </c>
      <c r="G2709" s="1" t="n">
        <v>736000.114664</v>
      </c>
      <c r="H2709" s="1" t="n">
        <v>66.498133</v>
      </c>
      <c r="I2709" s="1" t="n">
        <v>67.326457</v>
      </c>
      <c r="J2709" s="3" t="n">
        <v>1.644339E-006</v>
      </c>
      <c r="K2709" s="3" t="n">
        <v>7.143296E-007</v>
      </c>
      <c r="L2709" s="3" t="n">
        <v>2.154426E-006</v>
      </c>
      <c r="M2709" s="3" t="n">
        <v>2.938633E-006</v>
      </c>
      <c r="N2709" s="3" t="n">
        <v>2.228292E-006</v>
      </c>
      <c r="O2709" s="3" t="n">
        <v>2.801528E-006</v>
      </c>
      <c r="P2709" s="3" t="n">
        <v>1.644339E-006</v>
      </c>
      <c r="Q2709" s="3" t="n">
        <v>1.828881E-006</v>
      </c>
      <c r="R2709" s="3" t="n">
        <v>1.137207E-006</v>
      </c>
      <c r="S2709" s="1" t="s">
        <v>20</v>
      </c>
      <c r="U2709" s="1" t="n">
        <f aca="false">1/(COS(H2709*PI()/180)+0.15*(93.885-H2709)^-1.253)</f>
        <v>2.49283615001436</v>
      </c>
      <c r="V2709" s="3"/>
      <c r="W2709" s="3"/>
      <c r="X2709" s="3"/>
      <c r="Y2709" s="3"/>
      <c r="Z2709" s="3"/>
      <c r="AA2709" s="3"/>
      <c r="AB2709" s="3"/>
      <c r="AF2709" s="3"/>
      <c r="AG2709" s="3"/>
      <c r="AI2709" s="3"/>
      <c r="AJ2709" s="3"/>
      <c r="AK2709" s="3"/>
      <c r="AM2709" s="3"/>
      <c r="AN2709" s="3"/>
      <c r="AP2709" s="3"/>
      <c r="AQ2709" s="3"/>
      <c r="AU2709" s="3"/>
      <c r="AV2709" s="3"/>
      <c r="AW2709" s="3"/>
    </row>
    <row r="2710" customFormat="false" ht="15" hidden="false" customHeight="false" outlineLevel="0" collapsed="false">
      <c r="A2710" s="1" t="n">
        <v>5</v>
      </c>
      <c r="B2710" s="1" t="n">
        <v>2</v>
      </c>
      <c r="C2710" s="1" t="n">
        <v>2015</v>
      </c>
      <c r="D2710" s="1" t="n">
        <v>2</v>
      </c>
      <c r="E2710" s="1" t="n">
        <v>48</v>
      </c>
      <c r="F2710" s="1" t="n">
        <v>7</v>
      </c>
      <c r="G2710" s="1" t="n">
        <v>736000.116748</v>
      </c>
      <c r="H2710" s="1" t="n">
        <v>66.694561</v>
      </c>
      <c r="I2710" s="1" t="n">
        <v>67.524083</v>
      </c>
      <c r="J2710" s="3" t="n">
        <v>1.643431E-006</v>
      </c>
      <c r="K2710" s="3" t="n">
        <v>7.1399E-007</v>
      </c>
      <c r="L2710" s="3" t="n">
        <v>2.153193E-006</v>
      </c>
      <c r="M2710" s="3" t="n">
        <v>2.936876E-006</v>
      </c>
      <c r="N2710" s="3" t="n">
        <v>2.226824E-006</v>
      </c>
      <c r="O2710" s="3" t="n">
        <v>2.799729E-006</v>
      </c>
      <c r="P2710" s="3" t="n">
        <v>1.643431E-006</v>
      </c>
      <c r="Q2710" s="3" t="n">
        <v>1.827887E-006</v>
      </c>
      <c r="R2710" s="3" t="n">
        <v>1.136424E-006</v>
      </c>
      <c r="S2710" s="1" t="s">
        <v>20</v>
      </c>
      <c r="T2710" s="3"/>
      <c r="U2710" s="1" t="n">
        <f aca="false">1/(COS(H2710*PI()/180)+0.15*(93.885-H2710)^-1.253)</f>
        <v>2.51240674428102</v>
      </c>
      <c r="AA2710" s="3"/>
      <c r="AE2710" s="3"/>
      <c r="AF2710" s="3"/>
      <c r="AL2710" s="3"/>
      <c r="AM2710" s="3"/>
      <c r="AO2710" s="3"/>
      <c r="AP2710" s="3"/>
      <c r="AT2710" s="3"/>
      <c r="AV2710" s="3"/>
    </row>
    <row r="2711" customFormat="false" ht="15" hidden="false" customHeight="false" outlineLevel="0" collapsed="false">
      <c r="A2711" s="1" t="n">
        <v>5</v>
      </c>
      <c r="B2711" s="1" t="n">
        <v>2</v>
      </c>
      <c r="C2711" s="1" t="n">
        <v>2015</v>
      </c>
      <c r="D2711" s="1" t="n">
        <v>2</v>
      </c>
      <c r="E2711" s="1" t="n">
        <v>51</v>
      </c>
      <c r="F2711" s="1" t="n">
        <v>7</v>
      </c>
      <c r="G2711" s="1" t="n">
        <v>736000.118831</v>
      </c>
      <c r="H2711" s="1" t="n">
        <v>66.89326</v>
      </c>
      <c r="I2711" s="1" t="n">
        <v>67.723983</v>
      </c>
      <c r="J2711" s="3" t="n">
        <v>1.64252E-006</v>
      </c>
      <c r="K2711" s="3" t="n">
        <v>7.136492E-007</v>
      </c>
      <c r="L2711" s="3" t="n">
        <v>2.151957E-006</v>
      </c>
      <c r="M2711" s="3" t="n">
        <v>2.935114E-006</v>
      </c>
      <c r="N2711" s="3" t="n">
        <v>2.225352E-006</v>
      </c>
      <c r="O2711" s="3" t="n">
        <v>2.797926E-006</v>
      </c>
      <c r="P2711" s="3" t="n">
        <v>1.64252E-006</v>
      </c>
      <c r="Q2711" s="3" t="n">
        <v>1.82689E-006</v>
      </c>
      <c r="R2711" s="3" t="n">
        <v>1.135639E-006</v>
      </c>
      <c r="S2711" s="1" t="s">
        <v>20</v>
      </c>
      <c r="U2711" s="1" t="n">
        <f aca="false">1/(COS(H2711*PI()/180)+0.15*(93.885-H2711)^-1.253)</f>
        <v>2.53254678518762</v>
      </c>
      <c r="AA2711" s="3"/>
      <c r="AJ2711" s="3"/>
      <c r="AV2711" s="3"/>
    </row>
    <row r="2712" customFormat="false" ht="15" hidden="false" customHeight="false" outlineLevel="0" collapsed="false">
      <c r="A2712" s="1" t="n">
        <v>5</v>
      </c>
      <c r="B2712" s="1" t="n">
        <v>2</v>
      </c>
      <c r="C2712" s="1" t="n">
        <v>2015</v>
      </c>
      <c r="D2712" s="1" t="n">
        <v>2</v>
      </c>
      <c r="E2712" s="1" t="n">
        <v>54</v>
      </c>
      <c r="F2712" s="1" t="n">
        <v>7</v>
      </c>
      <c r="G2712" s="1" t="n">
        <v>736000.120914</v>
      </c>
      <c r="H2712" s="1" t="n">
        <v>67.09419</v>
      </c>
      <c r="I2712" s="1" t="n">
        <v>67.926119</v>
      </c>
      <c r="J2712" s="3" t="n">
        <v>1.641606E-006</v>
      </c>
      <c r="K2712" s="3" t="n">
        <v>7.133073E-007</v>
      </c>
      <c r="L2712" s="3" t="n">
        <v>2.150717E-006</v>
      </c>
      <c r="M2712" s="3" t="n">
        <v>2.933347E-006</v>
      </c>
      <c r="N2712" s="3" t="n">
        <v>2.223877E-006</v>
      </c>
      <c r="O2712" s="3" t="n">
        <v>2.796119E-006</v>
      </c>
      <c r="P2712" s="3" t="n">
        <v>1.641606E-006</v>
      </c>
      <c r="Q2712" s="3" t="n">
        <v>1.82589E-006</v>
      </c>
      <c r="R2712" s="3" t="n">
        <v>1.134852E-006</v>
      </c>
      <c r="S2712" s="1" t="s">
        <v>20</v>
      </c>
      <c r="T2712" s="3"/>
      <c r="U2712" s="1" t="n">
        <f aca="false">1/(COS(H2712*PI()/180)+0.15*(93.885-H2712)^-1.253)</f>
        <v>2.55327283540354</v>
      </c>
      <c r="V2712" s="3"/>
      <c r="W2712" s="3"/>
      <c r="Y2712" s="3"/>
      <c r="Z2712" s="3"/>
      <c r="AA2712" s="3"/>
      <c r="AC2712" s="3"/>
      <c r="AD2712" s="3"/>
      <c r="AE2712" s="3"/>
      <c r="AG2712" s="3"/>
      <c r="AH2712" s="3"/>
      <c r="AI2712" s="3"/>
      <c r="AL2712" s="3"/>
      <c r="AN2712" s="3"/>
      <c r="AP2712" s="3"/>
      <c r="AR2712" s="3"/>
      <c r="AS2712" s="3"/>
      <c r="AU2712" s="3"/>
      <c r="AV2712" s="3"/>
    </row>
    <row r="2713" customFormat="false" ht="15" hidden="false" customHeight="false" outlineLevel="0" collapsed="false">
      <c r="A2713" s="1" t="n">
        <v>5</v>
      </c>
      <c r="B2713" s="1" t="n">
        <v>2</v>
      </c>
      <c r="C2713" s="1" t="n">
        <v>2015</v>
      </c>
      <c r="D2713" s="1" t="n">
        <v>2</v>
      </c>
      <c r="E2713" s="1" t="n">
        <v>57</v>
      </c>
      <c r="F2713" s="1" t="n">
        <v>7</v>
      </c>
      <c r="G2713" s="1" t="n">
        <v>736000.122998</v>
      </c>
      <c r="H2713" s="1" t="n">
        <v>67.297315</v>
      </c>
      <c r="I2713" s="1" t="n">
        <v>68.13045</v>
      </c>
      <c r="J2713" s="3" t="n">
        <v>1.64069E-006</v>
      </c>
      <c r="K2713" s="3" t="n">
        <v>7.129643E-007</v>
      </c>
      <c r="L2713" s="3" t="n">
        <v>2.149473E-006</v>
      </c>
      <c r="M2713" s="3" t="n">
        <v>2.931575E-006</v>
      </c>
      <c r="N2713" s="3" t="n">
        <v>2.222398E-006</v>
      </c>
      <c r="O2713" s="3" t="n">
        <v>2.794307E-006</v>
      </c>
      <c r="P2713" s="3" t="n">
        <v>1.64069E-006</v>
      </c>
      <c r="Q2713" s="3" t="n">
        <v>1.824887E-006</v>
      </c>
      <c r="R2713" s="3" t="n">
        <v>1.134063E-006</v>
      </c>
      <c r="S2713" s="1" t="s">
        <v>20</v>
      </c>
      <c r="U2713" s="1" t="n">
        <f aca="false">1/(COS(H2713*PI()/180)+0.15*(93.885-H2713)^-1.253)</f>
        <v>2.5746026377371</v>
      </c>
      <c r="V2713" s="3"/>
      <c r="X2713" s="3"/>
      <c r="AA2713" s="3"/>
      <c r="AB2713" s="3"/>
      <c r="AC2713" s="3"/>
      <c r="AG2713" s="3"/>
      <c r="AH2713" s="3"/>
      <c r="AK2713" s="3"/>
      <c r="AL2713" s="3"/>
      <c r="AM2713" s="3"/>
      <c r="AR2713" s="3"/>
      <c r="AU2713" s="3"/>
      <c r="AW2713" s="3"/>
    </row>
    <row r="2714" customFormat="false" ht="15" hidden="false" customHeight="false" outlineLevel="0" collapsed="false">
      <c r="A2714" s="1" t="n">
        <v>5</v>
      </c>
      <c r="B2714" s="1" t="n">
        <v>2</v>
      </c>
      <c r="C2714" s="1" t="n">
        <v>2015</v>
      </c>
      <c r="D2714" s="1" t="n">
        <v>3</v>
      </c>
      <c r="E2714" s="1" t="n">
        <v>0</v>
      </c>
      <c r="F2714" s="1" t="n">
        <v>7</v>
      </c>
      <c r="G2714" s="1" t="n">
        <v>736000.125081</v>
      </c>
      <c r="H2714" s="1" t="n">
        <v>67.502594</v>
      </c>
      <c r="I2714" s="1" t="n">
        <v>68.336938</v>
      </c>
      <c r="J2714" s="3" t="n">
        <v>1.639771E-006</v>
      </c>
      <c r="K2714" s="3" t="n">
        <v>7.126202E-007</v>
      </c>
      <c r="L2714" s="3" t="n">
        <v>2.148227E-006</v>
      </c>
      <c r="M2714" s="3" t="n">
        <v>2.929799E-006</v>
      </c>
      <c r="N2714" s="3" t="n">
        <v>2.220916E-006</v>
      </c>
      <c r="O2714" s="3" t="n">
        <v>2.792491E-006</v>
      </c>
      <c r="P2714" s="3" t="n">
        <v>1.639771E-006</v>
      </c>
      <c r="Q2714" s="3" t="n">
        <v>1.823882E-006</v>
      </c>
      <c r="R2714" s="3" t="n">
        <v>1.133273E-006</v>
      </c>
      <c r="S2714" s="1" t="s">
        <v>20</v>
      </c>
      <c r="U2714" s="1" t="n">
        <f aca="false">1/(COS(H2714*PI()/180)+0.15*(93.885-H2714)^-1.253)</f>
        <v>2.59655422166686</v>
      </c>
      <c r="X2714" s="3"/>
      <c r="Z2714" s="3"/>
      <c r="AE2714" s="3"/>
      <c r="AG2714" s="3"/>
      <c r="AN2714" s="3"/>
      <c r="AP2714" s="3"/>
      <c r="AQ2714" s="3"/>
    </row>
    <row r="2715" customFormat="false" ht="15" hidden="false" customHeight="false" outlineLevel="0" collapsed="false">
      <c r="A2715" s="1" t="n">
        <v>5</v>
      </c>
      <c r="B2715" s="1" t="n">
        <v>2</v>
      </c>
      <c r="C2715" s="1" t="n">
        <v>2015</v>
      </c>
      <c r="D2715" s="1" t="n">
        <v>3</v>
      </c>
      <c r="E2715" s="1" t="n">
        <v>3</v>
      </c>
      <c r="F2715" s="1" t="n">
        <v>7</v>
      </c>
      <c r="G2715" s="1" t="n">
        <v>736000.127164</v>
      </c>
      <c r="H2715" s="1" t="n">
        <v>67.709989</v>
      </c>
      <c r="I2715" s="1" t="n">
        <v>68.545543</v>
      </c>
      <c r="J2715" s="3" t="n">
        <v>1.63885E-006</v>
      </c>
      <c r="K2715" s="3" t="n">
        <v>7.122751E-007</v>
      </c>
      <c r="L2715" s="3" t="n">
        <v>2.146977E-006</v>
      </c>
      <c r="M2715" s="3" t="n">
        <v>2.928018E-006</v>
      </c>
      <c r="N2715" s="3" t="n">
        <v>2.21943E-006</v>
      </c>
      <c r="O2715" s="3" t="n">
        <v>2.790671E-006</v>
      </c>
      <c r="P2715" s="3" t="n">
        <v>1.63885E-006</v>
      </c>
      <c r="Q2715" s="3" t="n">
        <v>1.822873E-006</v>
      </c>
      <c r="R2715" s="3" t="n">
        <v>1.13248E-006</v>
      </c>
      <c r="S2715" s="1" t="s">
        <v>20</v>
      </c>
      <c r="T2715" s="3"/>
      <c r="U2715" s="1" t="n">
        <f aca="false">1/(COS(H2715*PI()/180)+0.15*(93.885-H2715)^-1.253)</f>
        <v>2.61914677614159</v>
      </c>
      <c r="V2715" s="3"/>
      <c r="W2715" s="3"/>
      <c r="X2715" s="3"/>
      <c r="Y2715" s="3"/>
      <c r="Z2715" s="3"/>
      <c r="AA2715" s="3"/>
      <c r="AD2715" s="3"/>
      <c r="AF2715" s="3"/>
      <c r="AH2715" s="3"/>
      <c r="AI2715" s="3"/>
      <c r="AJ2715" s="3"/>
      <c r="AK2715" s="3"/>
      <c r="AL2715" s="3"/>
      <c r="AM2715" s="3"/>
      <c r="AN2715" s="3"/>
      <c r="AS2715" s="3"/>
      <c r="AU2715" s="3"/>
      <c r="AW2715" s="3"/>
    </row>
    <row r="2716" customFormat="false" ht="15" hidden="false" customHeight="false" outlineLevel="0" collapsed="false">
      <c r="A2716" s="1" t="n">
        <v>5</v>
      </c>
      <c r="B2716" s="1" t="n">
        <v>2</v>
      </c>
      <c r="C2716" s="1" t="n">
        <v>2015</v>
      </c>
      <c r="D2716" s="1" t="n">
        <v>3</v>
      </c>
      <c r="E2716" s="1" t="n">
        <v>6</v>
      </c>
      <c r="F2716" s="1" t="n">
        <v>7</v>
      </c>
      <c r="G2716" s="1" t="n">
        <v>736000.129248</v>
      </c>
      <c r="H2716" s="1" t="n">
        <v>67.919461</v>
      </c>
      <c r="I2716" s="1" t="n">
        <v>68.756225</v>
      </c>
      <c r="J2716" s="3" t="n">
        <v>1.637926E-006</v>
      </c>
      <c r="K2716" s="3" t="n">
        <v>7.119288E-007</v>
      </c>
      <c r="L2716" s="3" t="n">
        <v>2.145723E-006</v>
      </c>
      <c r="M2716" s="3" t="n">
        <v>2.926233E-006</v>
      </c>
      <c r="N2716" s="3" t="n">
        <v>2.217941E-006</v>
      </c>
      <c r="O2716" s="3" t="n">
        <v>2.788846E-006</v>
      </c>
      <c r="P2716" s="3" t="n">
        <v>1.637926E-006</v>
      </c>
      <c r="Q2716" s="3" t="n">
        <v>1.821862E-006</v>
      </c>
      <c r="R2716" s="3" t="n">
        <v>1.131686E-006</v>
      </c>
      <c r="S2716" s="1" t="s">
        <v>20</v>
      </c>
      <c r="U2716" s="1" t="n">
        <f aca="false">1/(COS(H2716*PI()/180)+0.15*(93.885-H2716)^-1.253)</f>
        <v>2.64240027617587</v>
      </c>
      <c r="X2716" s="3"/>
      <c r="Y2716" s="3"/>
      <c r="Z2716" s="3"/>
      <c r="AA2716" s="3"/>
      <c r="AG2716" s="3"/>
      <c r="AL2716" s="3"/>
      <c r="AN2716" s="3"/>
      <c r="AS2716" s="3"/>
      <c r="AU2716" s="3"/>
    </row>
    <row r="2717" customFormat="false" ht="15" hidden="false" customHeight="false" outlineLevel="0" collapsed="false">
      <c r="A2717" s="1" t="n">
        <v>5</v>
      </c>
      <c r="B2717" s="1" t="n">
        <v>2</v>
      </c>
      <c r="C2717" s="1" t="n">
        <v>2015</v>
      </c>
      <c r="D2717" s="1" t="n">
        <v>3</v>
      </c>
      <c r="E2717" s="1" t="n">
        <v>9</v>
      </c>
      <c r="F2717" s="1" t="n">
        <v>7</v>
      </c>
      <c r="G2717" s="1" t="n">
        <v>736000.131331</v>
      </c>
      <c r="H2717" s="1" t="n">
        <v>68.13097</v>
      </c>
      <c r="I2717" s="1" t="n">
        <v>68.968946</v>
      </c>
      <c r="J2717" s="3" t="n">
        <v>1.637E-006</v>
      </c>
      <c r="K2717" s="3" t="n">
        <v>7.115815E-007</v>
      </c>
      <c r="L2717" s="3" t="n">
        <v>2.144467E-006</v>
      </c>
      <c r="M2717" s="3" t="n">
        <v>2.924443E-006</v>
      </c>
      <c r="N2717" s="3" t="n">
        <v>2.216448E-006</v>
      </c>
      <c r="O2717" s="3" t="n">
        <v>2.787017E-006</v>
      </c>
      <c r="P2717" s="3" t="n">
        <v>1.637E-006</v>
      </c>
      <c r="Q2717" s="3" t="n">
        <v>1.820847E-006</v>
      </c>
      <c r="R2717" s="3" t="n">
        <v>1.130891E-006</v>
      </c>
      <c r="S2717" s="1" t="s">
        <v>20</v>
      </c>
      <c r="T2717" s="3"/>
      <c r="U2717" s="1" t="n">
        <f aca="false">1/(COS(H2717*PI()/180)+0.15*(93.885-H2717)^-1.253)</f>
        <v>2.66633552033351</v>
      </c>
      <c r="V2717" s="3"/>
      <c r="Z2717" s="3"/>
      <c r="AA2717" s="3"/>
      <c r="AC2717" s="3"/>
      <c r="AD2717" s="3"/>
      <c r="AG2717" s="3"/>
      <c r="AI2717" s="3"/>
      <c r="AJ2717" s="3"/>
      <c r="AL2717" s="3"/>
      <c r="AM2717" s="3"/>
      <c r="AN2717" s="3"/>
      <c r="AR2717" s="3"/>
      <c r="AS2717" s="3"/>
    </row>
    <row r="2718" customFormat="false" ht="15" hidden="false" customHeight="false" outlineLevel="0" collapsed="false">
      <c r="A2718" s="1" t="n">
        <v>5</v>
      </c>
      <c r="B2718" s="1" t="n">
        <v>2</v>
      </c>
      <c r="C2718" s="1" t="n">
        <v>2015</v>
      </c>
      <c r="D2718" s="1" t="n">
        <v>3</v>
      </c>
      <c r="E2718" s="1" t="n">
        <v>12</v>
      </c>
      <c r="F2718" s="1" t="n">
        <v>7</v>
      </c>
      <c r="G2718" s="1" t="n">
        <v>736000.133414</v>
      </c>
      <c r="H2718" s="1" t="n">
        <v>68.344479</v>
      </c>
      <c r="I2718" s="1" t="n">
        <v>69.183665</v>
      </c>
      <c r="J2718" s="3" t="n">
        <v>1.636071E-006</v>
      </c>
      <c r="K2718" s="3" t="n">
        <v>7.112331E-007</v>
      </c>
      <c r="L2718" s="3" t="n">
        <v>2.143207E-006</v>
      </c>
      <c r="M2718" s="3" t="n">
        <v>2.922648E-006</v>
      </c>
      <c r="N2718" s="3" t="n">
        <v>2.214952E-006</v>
      </c>
      <c r="O2718" s="3" t="n">
        <v>2.785184E-006</v>
      </c>
      <c r="P2718" s="3" t="n">
        <v>1.636071E-006</v>
      </c>
      <c r="Q2718" s="3" t="n">
        <v>1.81983E-006</v>
      </c>
      <c r="R2718" s="3" t="n">
        <v>1.130093E-006</v>
      </c>
      <c r="S2718" s="1" t="s">
        <v>20</v>
      </c>
      <c r="T2718" s="3"/>
      <c r="U2718" s="1" t="n">
        <f aca="false">1/(COS(H2718*PI()/180)+0.15*(93.885-H2718)^-1.253)</f>
        <v>2.69097463642566</v>
      </c>
      <c r="V2718" s="3"/>
      <c r="W2718" s="3"/>
      <c r="Y2718" s="3"/>
      <c r="AA2718" s="3"/>
      <c r="AB2718" s="3"/>
      <c r="AF2718" s="3"/>
      <c r="AJ2718" s="3"/>
      <c r="AK2718" s="3"/>
      <c r="AP2718" s="3"/>
      <c r="AQ2718" s="3"/>
      <c r="AR2718" s="3"/>
      <c r="AS2718" s="3"/>
    </row>
    <row r="2719" customFormat="false" ht="15" hidden="false" customHeight="false" outlineLevel="0" collapsed="false">
      <c r="A2719" s="1" t="n">
        <v>5</v>
      </c>
      <c r="B2719" s="1" t="n">
        <v>2</v>
      </c>
      <c r="C2719" s="1" t="n">
        <v>2015</v>
      </c>
      <c r="D2719" s="1" t="n">
        <v>3</v>
      </c>
      <c r="E2719" s="1" t="n">
        <v>15</v>
      </c>
      <c r="F2719" s="1" t="n">
        <v>7</v>
      </c>
      <c r="G2719" s="1" t="n">
        <v>736000.135498</v>
      </c>
      <c r="H2719" s="1" t="n">
        <v>68.559948</v>
      </c>
      <c r="I2719" s="1" t="n">
        <v>69.400343</v>
      </c>
      <c r="J2719" s="3" t="n">
        <v>1.63514E-006</v>
      </c>
      <c r="K2719" s="3" t="n">
        <v>7.108837E-007</v>
      </c>
      <c r="L2719" s="3" t="n">
        <v>2.141943E-006</v>
      </c>
      <c r="M2719" s="3" t="n">
        <v>2.920849E-006</v>
      </c>
      <c r="N2719" s="3" t="n">
        <v>2.213453E-006</v>
      </c>
      <c r="O2719" s="3" t="n">
        <v>2.783347E-006</v>
      </c>
      <c r="P2719" s="3" t="n">
        <v>1.63514E-006</v>
      </c>
      <c r="Q2719" s="3" t="n">
        <v>1.818811E-006</v>
      </c>
      <c r="R2719" s="3" t="n">
        <v>1.129294E-006</v>
      </c>
      <c r="S2719" s="1" t="s">
        <v>20</v>
      </c>
      <c r="U2719" s="1" t="n">
        <f aca="false">1/(COS(H2719*PI()/180)+0.15*(93.885-H2719)^-1.253)</f>
        <v>2.71634045704568</v>
      </c>
      <c r="V2719" s="3"/>
      <c r="W2719" s="3"/>
      <c r="X2719" s="3"/>
      <c r="AB2719" s="3"/>
      <c r="AF2719" s="3"/>
      <c r="AL2719" s="3"/>
      <c r="AQ2719" s="3"/>
      <c r="AT2719" s="3"/>
      <c r="AV2719" s="3"/>
      <c r="AW2719" s="3"/>
    </row>
    <row r="2720" customFormat="false" ht="15" hidden="false" customHeight="false" outlineLevel="0" collapsed="false">
      <c r="A2720" s="1" t="n">
        <v>5</v>
      </c>
      <c r="B2720" s="1" t="n">
        <v>2</v>
      </c>
      <c r="C2720" s="1" t="n">
        <v>2015</v>
      </c>
      <c r="D2720" s="1" t="n">
        <v>3</v>
      </c>
      <c r="E2720" s="1" t="n">
        <v>18</v>
      </c>
      <c r="F2720" s="1" t="n">
        <v>7</v>
      </c>
      <c r="G2720" s="1" t="n">
        <v>736000.137581</v>
      </c>
      <c r="H2720" s="1" t="n">
        <v>68.777337</v>
      </c>
      <c r="I2720" s="1" t="n">
        <v>69.61894</v>
      </c>
      <c r="J2720" s="3" t="n">
        <v>1.634207E-006</v>
      </c>
      <c r="K2720" s="3" t="n">
        <v>7.105332E-007</v>
      </c>
      <c r="L2720" s="3" t="n">
        <v>2.140677E-006</v>
      </c>
      <c r="M2720" s="3" t="n">
        <v>2.919046E-006</v>
      </c>
      <c r="N2720" s="3" t="n">
        <v>2.211951E-006</v>
      </c>
      <c r="O2720" s="3" t="n">
        <v>2.781505E-006</v>
      </c>
      <c r="P2720" s="3" t="n">
        <v>1.634207E-006</v>
      </c>
      <c r="Q2720" s="3" t="n">
        <v>1.817788E-006</v>
      </c>
      <c r="R2720" s="3" t="n">
        <v>1.128494E-006</v>
      </c>
      <c r="S2720" s="1" t="s">
        <v>20</v>
      </c>
      <c r="U2720" s="1" t="n">
        <f aca="false">1/(COS(H2720*PI()/180)+0.15*(93.885-H2720)^-1.253)</f>
        <v>2.74245690673056</v>
      </c>
      <c r="AC2720" s="3"/>
      <c r="AH2720" s="3"/>
      <c r="AI2720" s="3"/>
      <c r="AL2720" s="3"/>
      <c r="AP2720" s="3"/>
    </row>
    <row r="2721" customFormat="false" ht="15" hidden="false" customHeight="false" outlineLevel="0" collapsed="false">
      <c r="A2721" s="1" t="n">
        <v>5</v>
      </c>
      <c r="B2721" s="1" t="n">
        <v>2</v>
      </c>
      <c r="C2721" s="1" t="n">
        <v>2015</v>
      </c>
      <c r="D2721" s="1" t="n">
        <v>3</v>
      </c>
      <c r="E2721" s="1" t="n">
        <v>21</v>
      </c>
      <c r="F2721" s="1" t="n">
        <v>7</v>
      </c>
      <c r="G2721" s="1" t="n">
        <v>736000.139664</v>
      </c>
      <c r="H2721" s="1" t="n">
        <v>68.996607</v>
      </c>
      <c r="I2721" s="1" t="n">
        <v>69.839416</v>
      </c>
      <c r="J2721" s="3" t="n">
        <v>1.633271E-006</v>
      </c>
      <c r="K2721" s="3" t="n">
        <v>7.101817E-007</v>
      </c>
      <c r="L2721" s="3" t="n">
        <v>2.139407E-006</v>
      </c>
      <c r="M2721" s="3" t="n">
        <v>2.917239E-006</v>
      </c>
      <c r="N2721" s="3" t="n">
        <v>2.210445E-006</v>
      </c>
      <c r="O2721" s="3" t="n">
        <v>2.779659E-006</v>
      </c>
      <c r="P2721" s="3" t="n">
        <v>1.633271E-006</v>
      </c>
      <c r="Q2721" s="3" t="n">
        <v>1.816762E-006</v>
      </c>
      <c r="R2721" s="3" t="n">
        <v>1.127691E-006</v>
      </c>
      <c r="S2721" s="1" t="s">
        <v>20</v>
      </c>
      <c r="U2721" s="1" t="n">
        <f aca="false">1/(COS(H2721*PI()/180)+0.15*(93.885-H2721)^-1.253)</f>
        <v>2.76934918714011</v>
      </c>
      <c r="AD2721" s="3"/>
      <c r="AF2721" s="3"/>
      <c r="AG2721" s="3"/>
      <c r="AI2721" s="3"/>
      <c r="AL2721" s="3"/>
      <c r="AP2721" s="3"/>
      <c r="AS2721" s="3"/>
      <c r="AV2721" s="3"/>
    </row>
    <row r="2722" customFormat="false" ht="15" hidden="false" customHeight="false" outlineLevel="0" collapsed="false">
      <c r="A2722" s="1" t="n">
        <v>5</v>
      </c>
      <c r="B2722" s="1" t="n">
        <v>2</v>
      </c>
      <c r="C2722" s="1" t="n">
        <v>2015</v>
      </c>
      <c r="D2722" s="1" t="n">
        <v>3</v>
      </c>
      <c r="E2722" s="1" t="n">
        <v>24</v>
      </c>
      <c r="F2722" s="1" t="n">
        <v>7</v>
      </c>
      <c r="G2722" s="1" t="n">
        <v>736000.141748</v>
      </c>
      <c r="H2722" s="1" t="n">
        <v>69.21772</v>
      </c>
      <c r="I2722" s="1" t="n">
        <v>70.061731</v>
      </c>
      <c r="J2722" s="3" t="n">
        <v>1.632332E-006</v>
      </c>
      <c r="K2722" s="3" t="n">
        <v>7.098291E-007</v>
      </c>
      <c r="L2722" s="3" t="n">
        <v>2.138134E-006</v>
      </c>
      <c r="M2722" s="3" t="n">
        <v>2.915427E-006</v>
      </c>
      <c r="N2722" s="3" t="n">
        <v>2.208936E-006</v>
      </c>
      <c r="O2722" s="3" t="n">
        <v>2.777809E-006</v>
      </c>
      <c r="P2722" s="3" t="n">
        <v>1.632332E-006</v>
      </c>
      <c r="Q2722" s="3" t="n">
        <v>1.815734E-006</v>
      </c>
      <c r="R2722" s="3" t="n">
        <v>1.126887E-006</v>
      </c>
      <c r="S2722" s="1" t="s">
        <v>20</v>
      </c>
      <c r="T2722" s="3"/>
      <c r="U2722" s="1" t="n">
        <f aca="false">1/(COS(H2722*PI()/180)+0.15*(93.885-H2722)^-1.253)</f>
        <v>2.79704385587162</v>
      </c>
      <c r="W2722" s="3"/>
      <c r="AG2722" s="3"/>
      <c r="AJ2722" s="3"/>
      <c r="AK2722" s="3"/>
      <c r="AM2722" s="3"/>
      <c r="AP2722" s="3"/>
    </row>
    <row r="2723" customFormat="false" ht="15" hidden="false" customHeight="false" outlineLevel="0" collapsed="false">
      <c r="A2723" s="1" t="n">
        <v>5</v>
      </c>
      <c r="B2723" s="1" t="n">
        <v>2</v>
      </c>
      <c r="C2723" s="1" t="n">
        <v>2015</v>
      </c>
      <c r="D2723" s="1" t="n">
        <v>3</v>
      </c>
      <c r="E2723" s="1" t="n">
        <v>27</v>
      </c>
      <c r="F2723" s="1" t="n">
        <v>7</v>
      </c>
      <c r="G2723" s="1" t="n">
        <v>736000.143831</v>
      </c>
      <c r="H2723" s="1" t="n">
        <v>69.440635</v>
      </c>
      <c r="I2723" s="1" t="n">
        <v>70.285846</v>
      </c>
      <c r="J2723" s="3" t="n">
        <v>1.631391E-006</v>
      </c>
      <c r="K2723" s="3" t="n">
        <v>7.094756E-007</v>
      </c>
      <c r="L2723" s="3" t="n">
        <v>2.136859E-006</v>
      </c>
      <c r="M2723" s="3" t="n">
        <v>2.91361E-006</v>
      </c>
      <c r="N2723" s="3" t="n">
        <v>2.207423E-006</v>
      </c>
      <c r="O2723" s="3" t="n">
        <v>2.775955E-006</v>
      </c>
      <c r="P2723" s="3" t="n">
        <v>1.631391E-006</v>
      </c>
      <c r="Q2723" s="3" t="n">
        <v>1.814704E-006</v>
      </c>
      <c r="R2723" s="3" t="n">
        <v>1.126082E-006</v>
      </c>
      <c r="S2723" s="1" t="s">
        <v>20</v>
      </c>
      <c r="U2723" s="1" t="n">
        <f aca="false">1/(COS(H2723*PI()/180)+0.15*(93.885-H2723)^-1.253)</f>
        <v>2.82556839408384</v>
      </c>
    </row>
    <row r="2724" customFormat="false" ht="15" hidden="false" customHeight="false" outlineLevel="0" collapsed="false">
      <c r="A2724" s="1" t="n">
        <v>5</v>
      </c>
      <c r="B2724" s="1" t="n">
        <v>2</v>
      </c>
      <c r="C2724" s="1" t="n">
        <v>2015</v>
      </c>
      <c r="D2724" s="1" t="n">
        <v>3</v>
      </c>
      <c r="E2724" s="1" t="n">
        <v>30</v>
      </c>
      <c r="F2724" s="1" t="n">
        <v>7</v>
      </c>
      <c r="G2724" s="1" t="n">
        <v>736000.145914</v>
      </c>
      <c r="H2724" s="1" t="n">
        <v>69.665314</v>
      </c>
      <c r="I2724" s="1" t="n">
        <v>70.511721</v>
      </c>
      <c r="J2724" s="3" t="n">
        <v>1.630448E-006</v>
      </c>
      <c r="K2724" s="3" t="n">
        <v>7.091211E-007</v>
      </c>
      <c r="L2724" s="3" t="n">
        <v>2.13558E-006</v>
      </c>
      <c r="M2724" s="3" t="n">
        <v>2.91179E-006</v>
      </c>
      <c r="N2724" s="3" t="n">
        <v>2.205908E-006</v>
      </c>
      <c r="O2724" s="3" t="n">
        <v>2.774097E-006</v>
      </c>
      <c r="P2724" s="3" t="n">
        <v>1.630448E-006</v>
      </c>
      <c r="Q2724" s="3" t="n">
        <v>1.81367E-006</v>
      </c>
      <c r="R2724" s="3" t="n">
        <v>1.125274E-006</v>
      </c>
      <c r="S2724" s="1" t="s">
        <v>20</v>
      </c>
      <c r="T2724" s="3"/>
      <c r="U2724" s="1" t="n">
        <f aca="false">1/(COS(H2724*PI()/180)+0.15*(93.885-H2724)^-1.253)</f>
        <v>2.8549520341436</v>
      </c>
      <c r="V2724" s="3"/>
      <c r="W2724" s="3"/>
      <c r="X2724" s="3"/>
      <c r="Y2724" s="3"/>
      <c r="AA2724" s="3"/>
      <c r="AB2724" s="3"/>
      <c r="AC2724" s="3"/>
      <c r="AD2724" s="3"/>
      <c r="AE2724" s="3"/>
      <c r="AF2724" s="3"/>
      <c r="AG2724" s="3"/>
      <c r="AH2724" s="3"/>
      <c r="AI2724" s="3"/>
      <c r="AK2724" s="3"/>
      <c r="AL2724" s="3"/>
      <c r="AM2724" s="3"/>
      <c r="AP2724" s="3"/>
      <c r="AQ2724" s="3"/>
      <c r="AR2724" s="3"/>
      <c r="AS2724" s="3"/>
      <c r="AU2724" s="3"/>
      <c r="AV2724" s="3"/>
      <c r="AW2724" s="3"/>
    </row>
    <row r="2725" customFormat="false" ht="15" hidden="false" customHeight="false" outlineLevel="0" collapsed="false">
      <c r="A2725" s="1" t="n">
        <v>5</v>
      </c>
      <c r="B2725" s="1" t="n">
        <v>2</v>
      </c>
      <c r="C2725" s="1" t="n">
        <v>2015</v>
      </c>
      <c r="D2725" s="1" t="n">
        <v>3</v>
      </c>
      <c r="E2725" s="1" t="n">
        <v>33</v>
      </c>
      <c r="F2725" s="1" t="n">
        <v>7</v>
      </c>
      <c r="G2725" s="1" t="n">
        <v>736000.147998</v>
      </c>
      <c r="H2725" s="1" t="n">
        <v>69.891717</v>
      </c>
      <c r="I2725" s="1" t="n">
        <v>70.739316</v>
      </c>
      <c r="J2725" s="3" t="n">
        <v>1.629503E-006</v>
      </c>
      <c r="K2725" s="3" t="n">
        <v>7.087655E-007</v>
      </c>
      <c r="L2725" s="3" t="n">
        <v>2.134297E-006</v>
      </c>
      <c r="M2725" s="3" t="n">
        <v>2.909965E-006</v>
      </c>
      <c r="N2725" s="3" t="n">
        <v>2.204389E-006</v>
      </c>
      <c r="O2725" s="3" t="n">
        <v>2.772236E-006</v>
      </c>
      <c r="P2725" s="3" t="n">
        <v>1.629503E-006</v>
      </c>
      <c r="Q2725" s="3" t="n">
        <v>1.812634E-006</v>
      </c>
      <c r="R2725" s="3" t="n">
        <v>1.124465E-006</v>
      </c>
      <c r="S2725" s="1" t="s">
        <v>20</v>
      </c>
      <c r="T2725" s="3"/>
      <c r="U2725" s="1" t="n">
        <f aca="false">1/(COS(H2725*PI()/180)+0.15*(93.885-H2725)^-1.253)</f>
        <v>2.88522520796009</v>
      </c>
      <c r="V2725" s="3"/>
      <c r="W2725" s="3"/>
      <c r="X2725" s="3"/>
      <c r="Y2725" s="3"/>
      <c r="AA2725" s="3"/>
      <c r="AD2725" s="3"/>
      <c r="AF2725" s="3"/>
      <c r="AG2725" s="3"/>
      <c r="AH2725" s="3"/>
      <c r="AI2725" s="3"/>
      <c r="AJ2725" s="3"/>
      <c r="AK2725" s="3"/>
      <c r="AL2725" s="3"/>
      <c r="AM2725" s="3"/>
      <c r="AO2725" s="3"/>
      <c r="AP2725" s="3"/>
      <c r="AR2725" s="3"/>
      <c r="AS2725" s="3"/>
      <c r="AV2725" s="3"/>
    </row>
    <row r="2726" customFormat="false" ht="15" hidden="false" customHeight="false" outlineLevel="0" collapsed="false">
      <c r="A2726" s="1" t="n">
        <v>5</v>
      </c>
      <c r="B2726" s="1" t="n">
        <v>2</v>
      </c>
      <c r="C2726" s="1" t="n">
        <v>2015</v>
      </c>
      <c r="D2726" s="1" t="n">
        <v>3</v>
      </c>
      <c r="E2726" s="1" t="n">
        <v>36</v>
      </c>
      <c r="F2726" s="1" t="n">
        <v>7</v>
      </c>
      <c r="G2726" s="1" t="n">
        <v>736000.150081</v>
      </c>
      <c r="H2726" s="1" t="n">
        <v>70.119806</v>
      </c>
      <c r="I2726" s="1" t="n">
        <v>70.968591</v>
      </c>
      <c r="J2726" s="3" t="n">
        <v>1.628555E-006</v>
      </c>
      <c r="K2726" s="3" t="n">
        <v>7.08409E-007</v>
      </c>
      <c r="L2726" s="3" t="n">
        <v>2.133012E-006</v>
      </c>
      <c r="M2726" s="3" t="n">
        <v>2.908136E-006</v>
      </c>
      <c r="N2726" s="3" t="n">
        <v>2.202867E-006</v>
      </c>
      <c r="O2726" s="3" t="n">
        <v>2.77037E-006</v>
      </c>
      <c r="P2726" s="3" t="n">
        <v>1.628555E-006</v>
      </c>
      <c r="Q2726" s="3" t="n">
        <v>1.811595E-006</v>
      </c>
      <c r="R2726" s="3" t="n">
        <v>1.123655E-006</v>
      </c>
      <c r="S2726" s="1" t="s">
        <v>20</v>
      </c>
      <c r="T2726" s="3"/>
      <c r="U2726" s="1" t="n">
        <f aca="false">1/(COS(H2726*PI()/180)+0.15*(93.885-H2726)^-1.253)</f>
        <v>2.91642015814417</v>
      </c>
      <c r="X2726" s="3"/>
      <c r="AA2726" s="3"/>
      <c r="AB2726" s="3"/>
      <c r="AD2726" s="3"/>
      <c r="AE2726" s="3"/>
      <c r="AF2726" s="3"/>
      <c r="AG2726" s="3"/>
      <c r="AI2726" s="3"/>
      <c r="AK2726" s="3"/>
      <c r="AL2726" s="3"/>
      <c r="AN2726" s="3"/>
      <c r="AO2726" s="3"/>
      <c r="AP2726" s="3"/>
      <c r="AS2726" s="3"/>
    </row>
    <row r="2727" customFormat="false" ht="15" hidden="false" customHeight="false" outlineLevel="0" collapsed="false">
      <c r="A2727" s="1" t="n">
        <v>5</v>
      </c>
      <c r="B2727" s="1" t="n">
        <v>2</v>
      </c>
      <c r="C2727" s="1" t="n">
        <v>2015</v>
      </c>
      <c r="D2727" s="1" t="n">
        <v>3</v>
      </c>
      <c r="E2727" s="1" t="n">
        <v>39</v>
      </c>
      <c r="F2727" s="1" t="n">
        <v>7</v>
      </c>
      <c r="G2727" s="1" t="n">
        <v>736000.152164</v>
      </c>
      <c r="H2727" s="1" t="n">
        <v>70.34954</v>
      </c>
      <c r="I2727" s="1" t="n">
        <v>71.199506</v>
      </c>
      <c r="J2727" s="3" t="n">
        <v>1.627605E-006</v>
      </c>
      <c r="K2727" s="3" t="n">
        <v>7.080515E-007</v>
      </c>
      <c r="L2727" s="3" t="n">
        <v>2.131724E-006</v>
      </c>
      <c r="M2727" s="3" t="n">
        <v>2.906303E-006</v>
      </c>
      <c r="N2727" s="3" t="n">
        <v>2.201342E-006</v>
      </c>
      <c r="O2727" s="3" t="n">
        <v>2.7685E-006</v>
      </c>
      <c r="P2727" s="3" t="n">
        <v>1.627605E-006</v>
      </c>
      <c r="Q2727" s="3" t="n">
        <v>1.810554E-006</v>
      </c>
      <c r="R2727" s="3" t="n">
        <v>1.122843E-006</v>
      </c>
      <c r="S2727" s="1" t="s">
        <v>20</v>
      </c>
      <c r="T2727" s="3"/>
      <c r="U2727" s="1" t="n">
        <f aca="false">1/(COS(H2727*PI()/180)+0.15*(93.885-H2727)^-1.253)</f>
        <v>2.94857035556833</v>
      </c>
      <c r="V2727" s="3"/>
      <c r="W2727" s="3"/>
      <c r="X2727" s="3"/>
      <c r="Y2727" s="3"/>
      <c r="Z2727" s="3"/>
      <c r="AA2727" s="3"/>
      <c r="AB2727" s="3"/>
      <c r="AC2727" s="3"/>
      <c r="AD2727" s="3"/>
      <c r="AE2727" s="3"/>
      <c r="AF2727" s="3"/>
      <c r="AG2727" s="3"/>
      <c r="AH2727" s="3"/>
      <c r="AI2727" s="3"/>
      <c r="AK2727" s="3"/>
      <c r="AL2727" s="3"/>
      <c r="AM2727" s="3"/>
      <c r="AN2727" s="3"/>
      <c r="AO2727" s="3"/>
      <c r="AP2727" s="3"/>
      <c r="AQ2727" s="3"/>
      <c r="AR2727" s="3"/>
      <c r="AS2727" s="3"/>
      <c r="AT2727" s="3"/>
      <c r="AU2727" s="3"/>
      <c r="AV2727" s="3"/>
      <c r="AW2727" s="3"/>
    </row>
    <row r="2728" customFormat="false" ht="15" hidden="false" customHeight="false" outlineLevel="0" collapsed="false">
      <c r="A2728" s="1" t="n">
        <v>5</v>
      </c>
      <c r="B2728" s="1" t="n">
        <v>2</v>
      </c>
      <c r="C2728" s="1" t="n">
        <v>2015</v>
      </c>
      <c r="D2728" s="1" t="n">
        <v>3</v>
      </c>
      <c r="E2728" s="1" t="n">
        <v>42</v>
      </c>
      <c r="F2728" s="1" t="n">
        <v>7</v>
      </c>
      <c r="G2728" s="1" t="n">
        <v>736000.154248</v>
      </c>
      <c r="H2728" s="1" t="n">
        <v>70.58088</v>
      </c>
      <c r="I2728" s="1" t="n">
        <v>71.432021</v>
      </c>
      <c r="J2728" s="3" t="n">
        <v>1.626653E-006</v>
      </c>
      <c r="K2728" s="3" t="n">
        <v>7.076931E-007</v>
      </c>
      <c r="L2728" s="3" t="n">
        <v>2.130433E-006</v>
      </c>
      <c r="M2728" s="3" t="n">
        <v>2.904466E-006</v>
      </c>
      <c r="N2728" s="3" t="n">
        <v>2.199814E-006</v>
      </c>
      <c r="O2728" s="3" t="n">
        <v>2.766626E-006</v>
      </c>
      <c r="P2728" s="3" t="n">
        <v>1.626653E-006</v>
      </c>
      <c r="Q2728" s="3" t="n">
        <v>1.80951E-006</v>
      </c>
      <c r="R2728" s="3" t="n">
        <v>1.12203E-006</v>
      </c>
      <c r="S2728" s="1" t="s">
        <v>20</v>
      </c>
      <c r="U2728" s="1" t="n">
        <f aca="false">1/(COS(H2728*PI()/180)+0.15*(93.885-H2728)^-1.253)</f>
        <v>2.98171127608084</v>
      </c>
      <c r="V2728" s="3"/>
      <c r="W2728" s="3"/>
      <c r="X2728" s="3"/>
      <c r="Y2728" s="3"/>
      <c r="AA2728" s="3"/>
      <c r="AC2728" s="3"/>
      <c r="AE2728" s="3"/>
      <c r="AF2728" s="3"/>
      <c r="AG2728" s="3"/>
      <c r="AM2728" s="3"/>
      <c r="AN2728" s="3"/>
      <c r="AP2728" s="3"/>
      <c r="AS2728" s="3"/>
      <c r="AT2728" s="3"/>
      <c r="AU2728" s="3"/>
      <c r="AV2728" s="3"/>
    </row>
    <row r="2729" customFormat="false" ht="15" hidden="false" customHeight="false" outlineLevel="0" collapsed="false">
      <c r="A2729" s="1" t="n">
        <v>5</v>
      </c>
      <c r="B2729" s="1" t="n">
        <v>2</v>
      </c>
      <c r="C2729" s="1" t="n">
        <v>2015</v>
      </c>
      <c r="D2729" s="1" t="n">
        <v>3</v>
      </c>
      <c r="E2729" s="1" t="n">
        <v>45</v>
      </c>
      <c r="F2729" s="1" t="n">
        <v>7</v>
      </c>
      <c r="G2729" s="1" t="n">
        <v>736000.156331</v>
      </c>
      <c r="H2729" s="1" t="n">
        <v>70.813788</v>
      </c>
      <c r="I2729" s="1" t="n">
        <v>71.666098</v>
      </c>
      <c r="J2729" s="3" t="n">
        <v>1.625698E-006</v>
      </c>
      <c r="K2729" s="3" t="n">
        <v>7.073337E-007</v>
      </c>
      <c r="L2729" s="3" t="n">
        <v>2.129139E-006</v>
      </c>
      <c r="M2729" s="3" t="n">
        <v>2.902625E-006</v>
      </c>
      <c r="N2729" s="3" t="n">
        <v>2.198283E-006</v>
      </c>
      <c r="O2729" s="3" t="n">
        <v>2.764749E-006</v>
      </c>
      <c r="P2729" s="3" t="n">
        <v>1.625698E-006</v>
      </c>
      <c r="Q2729" s="3" t="n">
        <v>1.808464E-006</v>
      </c>
      <c r="R2729" s="3" t="n">
        <v>1.121215E-006</v>
      </c>
      <c r="S2729" s="1" t="s">
        <v>20</v>
      </c>
      <c r="U2729" s="1" t="n">
        <f aca="false">1/(COS(H2729*PI()/180)+0.15*(93.885-H2729)^-1.253)</f>
        <v>3.01588039338281</v>
      </c>
      <c r="V2729" s="3"/>
      <c r="W2729" s="3"/>
      <c r="X2729" s="3"/>
      <c r="Y2729" s="3"/>
      <c r="Z2729" s="3"/>
      <c r="AD2729" s="3"/>
      <c r="AE2729" s="3"/>
      <c r="AF2729" s="3"/>
      <c r="AH2729" s="3"/>
      <c r="AI2729" s="3"/>
      <c r="AJ2729" s="3"/>
      <c r="AK2729" s="3"/>
      <c r="AL2729" s="3"/>
      <c r="AM2729" s="3"/>
      <c r="AN2729" s="3"/>
      <c r="AR2729" s="3"/>
      <c r="AS2729" s="3"/>
      <c r="AU2729" s="3"/>
      <c r="AV2729" s="3"/>
      <c r="AW2729" s="3"/>
    </row>
    <row r="2730" customFormat="false" ht="15" hidden="false" customHeight="false" outlineLevel="0" collapsed="false">
      <c r="A2730" s="1" t="n">
        <v>5</v>
      </c>
      <c r="B2730" s="1" t="n">
        <v>2</v>
      </c>
      <c r="C2730" s="1" t="n">
        <v>2015</v>
      </c>
      <c r="D2730" s="1" t="n">
        <v>3</v>
      </c>
      <c r="E2730" s="1" t="n">
        <v>48</v>
      </c>
      <c r="F2730" s="1" t="n">
        <v>7</v>
      </c>
      <c r="G2730" s="1" t="n">
        <v>736000.158414</v>
      </c>
      <c r="H2730" s="1" t="n">
        <v>71.048224</v>
      </c>
      <c r="I2730" s="1" t="n">
        <v>71.901696</v>
      </c>
      <c r="J2730" s="3" t="n">
        <v>1.624742E-006</v>
      </c>
      <c r="K2730" s="3" t="n">
        <v>7.069733E-007</v>
      </c>
      <c r="L2730" s="3" t="n">
        <v>2.127842E-006</v>
      </c>
      <c r="M2730" s="3" t="n">
        <v>2.90078E-006</v>
      </c>
      <c r="N2730" s="3" t="n">
        <v>2.196749E-006</v>
      </c>
      <c r="O2730" s="3" t="n">
        <v>2.762868E-006</v>
      </c>
      <c r="P2730" s="3" t="n">
        <v>1.624742E-006</v>
      </c>
      <c r="Q2730" s="3" t="n">
        <v>1.807415E-006</v>
      </c>
      <c r="R2730" s="3" t="n">
        <v>1.120398E-006</v>
      </c>
      <c r="S2730" s="1" t="s">
        <v>20</v>
      </c>
      <c r="U2730" s="1" t="n">
        <f aca="false">1/(COS(H2730*PI()/180)+0.15*(93.885-H2730)^-1.253)</f>
        <v>3.0511168581013</v>
      </c>
      <c r="V2730" s="3"/>
      <c r="W2730" s="3"/>
      <c r="X2730" s="3"/>
      <c r="AA2730" s="3"/>
      <c r="AD2730" s="3"/>
      <c r="AE2730" s="3"/>
      <c r="AG2730" s="3"/>
      <c r="AH2730" s="3"/>
      <c r="AJ2730" s="3"/>
      <c r="AK2730" s="3"/>
      <c r="AL2730" s="3"/>
      <c r="AM2730" s="3"/>
      <c r="AO2730" s="3"/>
      <c r="AQ2730" s="3"/>
      <c r="AS2730" s="3"/>
      <c r="AT2730" s="3"/>
      <c r="AW2730" s="3"/>
    </row>
    <row r="2731" customFormat="false" ht="15" hidden="false" customHeight="false" outlineLevel="0" collapsed="false">
      <c r="A2731" s="1" t="n">
        <v>5</v>
      </c>
      <c r="B2731" s="1" t="n">
        <v>2</v>
      </c>
      <c r="C2731" s="1" t="n">
        <v>2015</v>
      </c>
      <c r="D2731" s="1" t="n">
        <v>3</v>
      </c>
      <c r="E2731" s="1" t="n">
        <v>51</v>
      </c>
      <c r="F2731" s="1" t="n">
        <v>7</v>
      </c>
      <c r="G2731" s="1" t="n">
        <v>736000.160498</v>
      </c>
      <c r="H2731" s="1" t="n">
        <v>71.284148</v>
      </c>
      <c r="I2731" s="1" t="n">
        <v>72.138775</v>
      </c>
      <c r="J2731" s="3" t="n">
        <v>1.623783E-006</v>
      </c>
      <c r="K2731" s="3" t="n">
        <v>7.066121E-007</v>
      </c>
      <c r="L2731" s="3" t="n">
        <v>2.126542E-006</v>
      </c>
      <c r="M2731" s="3" t="n">
        <v>2.898931E-006</v>
      </c>
      <c r="N2731" s="3" t="n">
        <v>2.195213E-006</v>
      </c>
      <c r="O2731" s="3" t="n">
        <v>2.760983E-006</v>
      </c>
      <c r="P2731" s="3" t="n">
        <v>1.623783E-006</v>
      </c>
      <c r="Q2731" s="3" t="n">
        <v>1.806363E-006</v>
      </c>
      <c r="R2731" s="3" t="n">
        <v>1.11958E-006</v>
      </c>
      <c r="S2731" s="1" t="s">
        <v>20</v>
      </c>
      <c r="T2731" s="3"/>
      <c r="U2731" s="1" t="n">
        <f aca="false">1/(COS(H2731*PI()/180)+0.15*(93.885-H2731)^-1.253)</f>
        <v>3.08746189923793</v>
      </c>
      <c r="V2731" s="3"/>
      <c r="W2731" s="3"/>
      <c r="X2731" s="3"/>
      <c r="Z2731" s="3"/>
      <c r="AB2731" s="3"/>
      <c r="AC2731" s="3"/>
      <c r="AE2731" s="3"/>
      <c r="AF2731" s="3"/>
      <c r="AH2731" s="3"/>
      <c r="AJ2731" s="3"/>
      <c r="AM2731" s="3"/>
      <c r="AR2731" s="3"/>
      <c r="AS2731" s="3"/>
      <c r="AT2731" s="3"/>
      <c r="AU2731" s="3"/>
      <c r="AV2731" s="3"/>
    </row>
    <row r="2732" customFormat="false" ht="15" hidden="false" customHeight="false" outlineLevel="0" collapsed="false">
      <c r="A2732" s="1" t="n">
        <v>5</v>
      </c>
      <c r="B2732" s="1" t="n">
        <v>2</v>
      </c>
      <c r="C2732" s="1" t="n">
        <v>2015</v>
      </c>
      <c r="D2732" s="1" t="n">
        <v>3</v>
      </c>
      <c r="E2732" s="1" t="n">
        <v>54</v>
      </c>
      <c r="F2732" s="1" t="n">
        <v>7</v>
      </c>
      <c r="G2732" s="1" t="n">
        <v>736000.162581</v>
      </c>
      <c r="H2732" s="1" t="n">
        <v>71.521523</v>
      </c>
      <c r="I2732" s="1" t="n">
        <v>72.377296</v>
      </c>
      <c r="J2732" s="3" t="n">
        <v>1.622822E-006</v>
      </c>
      <c r="K2732" s="3" t="n">
        <v>7.062499E-007</v>
      </c>
      <c r="L2732" s="3" t="n">
        <v>2.12524E-006</v>
      </c>
      <c r="M2732" s="3" t="n">
        <v>2.897079E-006</v>
      </c>
      <c r="N2732" s="3" t="n">
        <v>2.193673E-006</v>
      </c>
      <c r="O2732" s="3" t="n">
        <v>2.759094E-006</v>
      </c>
      <c r="P2732" s="3" t="n">
        <v>1.622822E-006</v>
      </c>
      <c r="Q2732" s="3" t="n">
        <v>1.805309E-006</v>
      </c>
      <c r="R2732" s="3" t="n">
        <v>1.118761E-006</v>
      </c>
      <c r="S2732" s="1" t="s">
        <v>20</v>
      </c>
      <c r="T2732" s="3"/>
      <c r="U2732" s="1" t="n">
        <f aca="false">1/(COS(H2732*PI()/180)+0.15*(93.885-H2732)^-1.253)</f>
        <v>3.12495943859406</v>
      </c>
      <c r="V2732" s="3"/>
      <c r="W2732" s="3"/>
      <c r="X2732" s="3"/>
      <c r="Y2732" s="3"/>
      <c r="AB2732" s="3"/>
      <c r="AC2732" s="3"/>
      <c r="AD2732" s="3"/>
      <c r="AE2732" s="3"/>
      <c r="AF2732" s="3"/>
      <c r="AG2732" s="3"/>
      <c r="AH2732" s="3"/>
      <c r="AI2732" s="3"/>
      <c r="AJ2732" s="3"/>
      <c r="AL2732" s="3"/>
      <c r="AM2732" s="3"/>
      <c r="AN2732" s="3"/>
      <c r="AO2732" s="3"/>
      <c r="AP2732" s="3"/>
      <c r="AQ2732" s="3"/>
      <c r="AR2732" s="3"/>
      <c r="AS2732" s="3"/>
      <c r="AU2732" s="3"/>
      <c r="AV2732" s="3"/>
      <c r="AW2732" s="3"/>
    </row>
    <row r="2733" customFormat="false" ht="15" hidden="false" customHeight="false" outlineLevel="0" collapsed="false">
      <c r="A2733" s="1" t="n">
        <v>5</v>
      </c>
      <c r="B2733" s="1" t="n">
        <v>2</v>
      </c>
      <c r="C2733" s="1" t="n">
        <v>2015</v>
      </c>
      <c r="D2733" s="1" t="n">
        <v>3</v>
      </c>
      <c r="E2733" s="1" t="n">
        <v>57</v>
      </c>
      <c r="F2733" s="1" t="n">
        <v>7</v>
      </c>
      <c r="G2733" s="1" t="n">
        <v>736000.164664</v>
      </c>
      <c r="H2733" s="1" t="n">
        <v>71.760308</v>
      </c>
      <c r="I2733" s="1" t="n">
        <v>72.617219</v>
      </c>
      <c r="J2733" s="3" t="n">
        <v>1.621859E-006</v>
      </c>
      <c r="K2733" s="3" t="n">
        <v>7.058868E-007</v>
      </c>
      <c r="L2733" s="3" t="n">
        <v>2.123934E-006</v>
      </c>
      <c r="M2733" s="3" t="n">
        <v>2.895222E-006</v>
      </c>
      <c r="N2733" s="3" t="n">
        <v>2.19213E-006</v>
      </c>
      <c r="O2733" s="3" t="n">
        <v>2.757202E-006</v>
      </c>
      <c r="P2733" s="3" t="n">
        <v>1.621859E-006</v>
      </c>
      <c r="Q2733" s="3" t="n">
        <v>1.804253E-006</v>
      </c>
      <c r="R2733" s="3" t="n">
        <v>1.11794E-006</v>
      </c>
      <c r="S2733" s="1" t="s">
        <v>20</v>
      </c>
      <c r="U2733" s="1" t="n">
        <f aca="false">1/(COS(H2733*PI()/180)+0.15*(93.885-H2733)^-1.253)</f>
        <v>3.16365514938432</v>
      </c>
      <c r="V2733" s="3"/>
      <c r="X2733" s="3"/>
      <c r="Y2733" s="3"/>
      <c r="Z2733" s="3"/>
      <c r="AA2733" s="3"/>
      <c r="AB2733" s="3"/>
      <c r="AC2733" s="3"/>
      <c r="AD2733" s="3"/>
      <c r="AE2733" s="3"/>
      <c r="AF2733" s="3"/>
      <c r="AG2733" s="3"/>
      <c r="AH2733" s="3"/>
      <c r="AI2733" s="3"/>
      <c r="AJ2733" s="3"/>
      <c r="AK2733" s="3"/>
      <c r="AL2733" s="3"/>
      <c r="AM2733" s="3"/>
      <c r="AN2733" s="3"/>
      <c r="AP2733" s="3"/>
      <c r="AQ2733" s="3"/>
      <c r="AR2733" s="3"/>
      <c r="AS2733" s="3"/>
      <c r="AU2733" s="3"/>
      <c r="AV2733" s="3"/>
      <c r="AW2733" s="3"/>
    </row>
    <row r="2734" customFormat="false" ht="15" hidden="false" customHeight="false" outlineLevel="0" collapsed="false">
      <c r="A2734" s="1" t="n">
        <v>5</v>
      </c>
      <c r="B2734" s="1" t="n">
        <v>2</v>
      </c>
      <c r="C2734" s="1" t="n">
        <v>2015</v>
      </c>
      <c r="D2734" s="1" t="n">
        <v>4</v>
      </c>
      <c r="E2734" s="1" t="n">
        <v>0</v>
      </c>
      <c r="F2734" s="1" t="n">
        <v>7</v>
      </c>
      <c r="G2734" s="1" t="n">
        <v>736000.166748</v>
      </c>
      <c r="H2734" s="1" t="n">
        <v>72.000465</v>
      </c>
      <c r="I2734" s="1" t="n">
        <v>72.858505</v>
      </c>
      <c r="J2734" s="3" t="n">
        <v>1.620894E-006</v>
      </c>
      <c r="K2734" s="3" t="n">
        <v>7.055229E-007</v>
      </c>
      <c r="L2734" s="3" t="n">
        <v>2.122626E-006</v>
      </c>
      <c r="M2734" s="3" t="n">
        <v>2.893362E-006</v>
      </c>
      <c r="N2734" s="3" t="n">
        <v>2.190584E-006</v>
      </c>
      <c r="O2734" s="3" t="n">
        <v>2.755306E-006</v>
      </c>
      <c r="P2734" s="3" t="n">
        <v>1.620894E-006</v>
      </c>
      <c r="Q2734" s="3" t="n">
        <v>1.803194E-006</v>
      </c>
      <c r="R2734" s="3" t="n">
        <v>1.117118E-006</v>
      </c>
      <c r="S2734" s="1" t="s">
        <v>20</v>
      </c>
      <c r="T2734" s="3"/>
      <c r="U2734" s="1" t="n">
        <f aca="false">1/(COS(H2734*PI()/180)+0.15*(93.885-H2734)^-1.253)</f>
        <v>3.20359771083295</v>
      </c>
      <c r="V2734" s="3"/>
      <c r="W2734" s="3"/>
      <c r="X2734" s="3"/>
      <c r="Y2734" s="3"/>
      <c r="AA2734" s="3"/>
      <c r="AB2734" s="3"/>
      <c r="AC2734" s="3"/>
      <c r="AD2734" s="3"/>
      <c r="AE2734" s="3"/>
      <c r="AF2734" s="3"/>
      <c r="AG2734" s="3"/>
      <c r="AH2734" s="3"/>
      <c r="AI2734" s="3"/>
      <c r="AK2734" s="3"/>
      <c r="AL2734" s="3"/>
      <c r="AM2734" s="3"/>
      <c r="AN2734" s="3"/>
      <c r="AO2734" s="3"/>
      <c r="AP2734" s="3"/>
      <c r="AQ2734" s="3"/>
      <c r="AR2734" s="3"/>
      <c r="AS2734" s="3"/>
      <c r="AU2734" s="3"/>
      <c r="AV2734" s="3"/>
      <c r="AW2734" s="3"/>
    </row>
    <row r="2735" customFormat="false" ht="15" hidden="false" customHeight="false" outlineLevel="0" collapsed="false">
      <c r="A2735" s="1" t="n">
        <v>5</v>
      </c>
      <c r="B2735" s="1" t="n">
        <v>2</v>
      </c>
      <c r="C2735" s="1" t="n">
        <v>2015</v>
      </c>
      <c r="D2735" s="1" t="n">
        <v>4</v>
      </c>
      <c r="E2735" s="1" t="n">
        <v>3</v>
      </c>
      <c r="F2735" s="1" t="n">
        <v>7</v>
      </c>
      <c r="G2735" s="1" t="n">
        <v>736000.168831</v>
      </c>
      <c r="H2735" s="1" t="n">
        <v>72.241955</v>
      </c>
      <c r="I2735" s="1" t="n">
        <v>73.101115</v>
      </c>
      <c r="J2735" s="3" t="n">
        <v>1.619927E-006</v>
      </c>
      <c r="K2735" s="3" t="n">
        <v>7.051581E-007</v>
      </c>
      <c r="L2735" s="3" t="n">
        <v>2.121315E-006</v>
      </c>
      <c r="M2735" s="3" t="n">
        <v>2.891497E-006</v>
      </c>
      <c r="N2735" s="3" t="n">
        <v>2.189036E-006</v>
      </c>
      <c r="O2735" s="3" t="n">
        <v>2.753407E-006</v>
      </c>
      <c r="P2735" s="3" t="n">
        <v>1.619927E-006</v>
      </c>
      <c r="Q2735" s="3" t="n">
        <v>1.802133E-006</v>
      </c>
      <c r="R2735" s="3" t="n">
        <v>1.116294E-006</v>
      </c>
      <c r="S2735" s="1" t="s">
        <v>20</v>
      </c>
      <c r="T2735" s="3"/>
      <c r="U2735" s="1" t="n">
        <f aca="false">1/(COS(H2735*PI()/180)+0.15*(93.885-H2735)^-1.253)</f>
        <v>3.24483835184774</v>
      </c>
      <c r="V2735" s="3"/>
      <c r="W2735" s="3"/>
      <c r="X2735" s="3"/>
      <c r="Y2735" s="3"/>
      <c r="AA2735" s="3"/>
      <c r="AB2735" s="3"/>
      <c r="AC2735" s="3"/>
      <c r="AD2735" s="3"/>
      <c r="AF2735" s="3"/>
      <c r="AJ2735" s="3"/>
      <c r="AK2735" s="3"/>
      <c r="AL2735" s="3"/>
      <c r="AM2735" s="3"/>
      <c r="AN2735" s="3"/>
      <c r="AP2735" s="3"/>
      <c r="AR2735" s="3"/>
      <c r="AS2735" s="3"/>
      <c r="AT2735" s="3"/>
      <c r="AU2735" s="3"/>
      <c r="AV2735" s="3"/>
    </row>
    <row r="2736" customFormat="false" ht="15" hidden="false" customHeight="false" outlineLevel="0" collapsed="false">
      <c r="A2736" s="1" t="n">
        <v>5</v>
      </c>
      <c r="B2736" s="1" t="n">
        <v>2</v>
      </c>
      <c r="C2736" s="1" t="n">
        <v>2015</v>
      </c>
      <c r="D2736" s="1" t="n">
        <v>4</v>
      </c>
      <c r="E2736" s="1" t="n">
        <v>6</v>
      </c>
      <c r="F2736" s="1" t="n">
        <v>7</v>
      </c>
      <c r="G2736" s="1" t="n">
        <v>736000.170914</v>
      </c>
      <c r="H2736" s="1" t="n">
        <v>72.484739</v>
      </c>
      <c r="I2736" s="1" t="n">
        <v>73.345009</v>
      </c>
      <c r="J2736" s="3" t="n">
        <v>1.618957E-006</v>
      </c>
      <c r="K2736" s="3" t="n">
        <v>7.047924E-007</v>
      </c>
      <c r="L2736" s="3" t="n">
        <v>2.120001E-006</v>
      </c>
      <c r="M2736" s="3" t="n">
        <v>2.88963E-006</v>
      </c>
      <c r="N2736" s="3" t="n">
        <v>2.187485E-006</v>
      </c>
      <c r="O2736" s="3" t="n">
        <v>2.751504E-006</v>
      </c>
      <c r="P2736" s="3" t="n">
        <v>1.618957E-006</v>
      </c>
      <c r="Q2736" s="3" t="n">
        <v>1.80107E-006</v>
      </c>
      <c r="R2736" s="3" t="n">
        <v>1.115469E-006</v>
      </c>
      <c r="S2736" s="1" t="s">
        <v>20</v>
      </c>
      <c r="T2736" s="3"/>
      <c r="U2736" s="1" t="n">
        <f aca="false">1/(COS(H2736*PI()/180)+0.15*(93.885-H2736)^-1.253)</f>
        <v>3.28743119248924</v>
      </c>
      <c r="V2736" s="3"/>
      <c r="W2736" s="3"/>
      <c r="X2736" s="3"/>
      <c r="Z2736" s="3"/>
      <c r="AA2736" s="3"/>
      <c r="AB2736" s="3"/>
      <c r="AC2736" s="3"/>
      <c r="AD2736" s="3"/>
      <c r="AE2736" s="3"/>
      <c r="AF2736" s="3"/>
      <c r="AG2736" s="3"/>
      <c r="AH2736" s="3"/>
      <c r="AI2736" s="3"/>
      <c r="AK2736" s="3"/>
      <c r="AL2736" s="3"/>
      <c r="AO2736" s="3"/>
      <c r="AP2736" s="3"/>
      <c r="AR2736" s="3"/>
      <c r="AS2736" s="3"/>
      <c r="AT2736" s="3"/>
      <c r="AU2736" s="3"/>
      <c r="AV2736" s="3"/>
      <c r="AW2736" s="3"/>
    </row>
    <row r="2737" customFormat="false" ht="15" hidden="false" customHeight="false" outlineLevel="0" collapsed="false">
      <c r="A2737" s="1" t="n">
        <v>5</v>
      </c>
      <c r="B2737" s="1" t="n">
        <v>2</v>
      </c>
      <c r="C2737" s="1" t="n">
        <v>2015</v>
      </c>
      <c r="D2737" s="1" t="n">
        <v>4</v>
      </c>
      <c r="E2737" s="1" t="n">
        <v>9</v>
      </c>
      <c r="F2737" s="1" t="n">
        <v>7</v>
      </c>
      <c r="G2737" s="1" t="n">
        <v>736000.172998</v>
      </c>
      <c r="H2737" s="1" t="n">
        <v>72.728777</v>
      </c>
      <c r="I2737" s="1" t="n">
        <v>73.590147</v>
      </c>
      <c r="J2737" s="3" t="n">
        <v>1.617986E-006</v>
      </c>
      <c r="K2737" s="3" t="n">
        <v>7.044258E-007</v>
      </c>
      <c r="L2737" s="3" t="n">
        <v>2.118685E-006</v>
      </c>
      <c r="M2737" s="3" t="n">
        <v>2.887758E-006</v>
      </c>
      <c r="N2737" s="3" t="n">
        <v>2.185931E-006</v>
      </c>
      <c r="O2737" s="3" t="n">
        <v>2.749597E-006</v>
      </c>
      <c r="P2737" s="3" t="n">
        <v>1.617986E-006</v>
      </c>
      <c r="Q2737" s="3" t="n">
        <v>1.800004E-006</v>
      </c>
      <c r="R2737" s="3" t="n">
        <v>1.114642E-006</v>
      </c>
      <c r="S2737" s="1" t="s">
        <v>20</v>
      </c>
      <c r="T2737" s="3"/>
      <c r="U2737" s="1" t="n">
        <f aca="false">1/(COS(H2737*PI()/180)+0.15*(93.885-H2737)^-1.253)</f>
        <v>3.33143326204672</v>
      </c>
      <c r="V2737" s="3"/>
      <c r="W2737" s="3"/>
      <c r="X2737" s="3"/>
      <c r="Y2737" s="3"/>
      <c r="Z2737" s="3"/>
      <c r="AA2737" s="3"/>
      <c r="AB2737" s="3"/>
      <c r="AD2737" s="3"/>
      <c r="AE2737" s="3"/>
      <c r="AF2737" s="3"/>
      <c r="AG2737" s="3"/>
      <c r="AH2737" s="3"/>
      <c r="AI2737" s="3"/>
      <c r="AJ2737" s="3"/>
      <c r="AK2737" s="3"/>
      <c r="AL2737" s="3"/>
      <c r="AM2737" s="3"/>
      <c r="AN2737" s="3"/>
      <c r="AO2737" s="3"/>
      <c r="AP2737" s="3"/>
      <c r="AQ2737" s="3"/>
      <c r="AR2737" s="3"/>
      <c r="AS2737" s="3"/>
      <c r="AT2737" s="3"/>
      <c r="AW2737" s="3"/>
    </row>
    <row r="2738" customFormat="false" ht="15" hidden="false" customHeight="false" outlineLevel="0" collapsed="false">
      <c r="A2738" s="1" t="n">
        <v>5</v>
      </c>
      <c r="B2738" s="1" t="n">
        <v>2</v>
      </c>
      <c r="C2738" s="1" t="n">
        <v>2015</v>
      </c>
      <c r="D2738" s="1" t="n">
        <v>4</v>
      </c>
      <c r="E2738" s="1" t="n">
        <v>12</v>
      </c>
      <c r="F2738" s="1" t="n">
        <v>7</v>
      </c>
      <c r="G2738" s="1" t="n">
        <v>736000.175081</v>
      </c>
      <c r="H2738" s="1" t="n">
        <v>72.974032</v>
      </c>
      <c r="I2738" s="1" t="n">
        <v>73.836491</v>
      </c>
      <c r="J2738" s="3" t="n">
        <v>1.617013E-006</v>
      </c>
      <c r="K2738" s="3" t="n">
        <v>7.040584E-007</v>
      </c>
      <c r="L2738" s="3" t="n">
        <v>2.117366E-006</v>
      </c>
      <c r="M2738" s="3" t="n">
        <v>2.885883E-006</v>
      </c>
      <c r="N2738" s="3" t="n">
        <v>2.184374E-006</v>
      </c>
      <c r="O2738" s="3" t="n">
        <v>2.747688E-006</v>
      </c>
      <c r="P2738" s="3" t="n">
        <v>1.617013E-006</v>
      </c>
      <c r="Q2738" s="3" t="n">
        <v>1.798937E-006</v>
      </c>
      <c r="R2738" s="3" t="n">
        <v>1.113814E-006</v>
      </c>
      <c r="S2738" s="1" t="s">
        <v>20</v>
      </c>
      <c r="T2738" s="3"/>
      <c r="U2738" s="1" t="n">
        <f aca="false">1/(COS(H2738*PI()/180)+0.15*(93.885-H2738)^-1.253)</f>
        <v>3.37690544288043</v>
      </c>
      <c r="V2738" s="3"/>
      <c r="W2738" s="3"/>
      <c r="X2738" s="3"/>
      <c r="Y2738" s="3"/>
      <c r="AB2738" s="3"/>
      <c r="AC2738" s="3"/>
      <c r="AF2738" s="3"/>
      <c r="AG2738" s="3"/>
      <c r="AH2738" s="3"/>
      <c r="AI2738" s="3"/>
      <c r="AJ2738" s="3"/>
      <c r="AK2738" s="3"/>
      <c r="AM2738" s="3"/>
      <c r="AN2738" s="3"/>
      <c r="AP2738" s="3"/>
      <c r="AQ2738" s="3"/>
      <c r="AS2738" s="3"/>
      <c r="AV2738" s="3"/>
      <c r="AW2738" s="3"/>
    </row>
    <row r="2739" customFormat="false" ht="15" hidden="false" customHeight="false" outlineLevel="0" collapsed="false">
      <c r="A2739" s="1" t="n">
        <v>5</v>
      </c>
      <c r="B2739" s="1" t="n">
        <v>2</v>
      </c>
      <c r="C2739" s="1" t="n">
        <v>2015</v>
      </c>
      <c r="D2739" s="1" t="n">
        <v>4</v>
      </c>
      <c r="E2739" s="1" t="n">
        <v>15</v>
      </c>
      <c r="F2739" s="1" t="n">
        <v>7</v>
      </c>
      <c r="G2739" s="1" t="n">
        <v>736000.177164</v>
      </c>
      <c r="H2739" s="1" t="n">
        <v>73.220464</v>
      </c>
      <c r="I2739" s="1" t="n">
        <v>74.084002</v>
      </c>
      <c r="J2739" s="3" t="n">
        <v>1.616038E-006</v>
      </c>
      <c r="K2739" s="3" t="n">
        <v>7.036902E-007</v>
      </c>
      <c r="L2739" s="3" t="n">
        <v>2.116045E-006</v>
      </c>
      <c r="M2739" s="3" t="n">
        <v>2.884005E-006</v>
      </c>
      <c r="N2739" s="3" t="n">
        <v>2.182815E-006</v>
      </c>
      <c r="O2739" s="3" t="n">
        <v>2.745775E-006</v>
      </c>
      <c r="P2739" s="3" t="n">
        <v>1.616038E-006</v>
      </c>
      <c r="Q2739" s="3" t="n">
        <v>1.797867E-006</v>
      </c>
      <c r="R2739" s="3" t="n">
        <v>1.112985E-006</v>
      </c>
      <c r="S2739" s="1" t="s">
        <v>20</v>
      </c>
      <c r="T2739" s="3"/>
      <c r="U2739" s="1" t="n">
        <f aca="false">1/(COS(H2739*PI()/180)+0.15*(93.885-H2739)^-1.253)</f>
        <v>3.42391162527122</v>
      </c>
      <c r="V2739" s="3"/>
      <c r="X2739" s="3"/>
      <c r="Y2739" s="3"/>
      <c r="AA2739" s="3"/>
      <c r="AD2739" s="3"/>
      <c r="AH2739" s="3"/>
      <c r="AI2739" s="3"/>
      <c r="AL2739" s="3"/>
      <c r="AN2739" s="3"/>
      <c r="AP2739" s="3"/>
      <c r="AQ2739" s="3"/>
      <c r="AR2739" s="3"/>
      <c r="AS2739" s="3"/>
      <c r="AU2739" s="3"/>
    </row>
    <row r="2740" customFormat="false" ht="15" hidden="false" customHeight="false" outlineLevel="0" collapsed="false">
      <c r="A2740" s="1" t="n">
        <v>5</v>
      </c>
      <c r="B2740" s="1" t="n">
        <v>2</v>
      </c>
      <c r="C2740" s="1" t="n">
        <v>2015</v>
      </c>
      <c r="D2740" s="1" t="n">
        <v>4</v>
      </c>
      <c r="E2740" s="1" t="n">
        <v>18</v>
      </c>
      <c r="F2740" s="1" t="n">
        <v>7</v>
      </c>
      <c r="G2740" s="1" t="n">
        <v>736000.179248</v>
      </c>
      <c r="H2740" s="1" t="n">
        <v>73.468036</v>
      </c>
      <c r="I2740" s="1" t="n">
        <v>74.332639</v>
      </c>
      <c r="J2740" s="3" t="n">
        <v>1.615061E-006</v>
      </c>
      <c r="K2740" s="3" t="n">
        <v>7.033212E-007</v>
      </c>
      <c r="L2740" s="3" t="n">
        <v>2.114721E-006</v>
      </c>
      <c r="M2740" s="3" t="n">
        <v>2.882123E-006</v>
      </c>
      <c r="N2740" s="3" t="n">
        <v>2.181253E-006</v>
      </c>
      <c r="O2740" s="3" t="n">
        <v>2.743859E-006</v>
      </c>
      <c r="P2740" s="3" t="n">
        <v>1.615061E-006</v>
      </c>
      <c r="Q2740" s="3" t="n">
        <v>1.796794E-006</v>
      </c>
      <c r="R2740" s="3" t="n">
        <v>1.112155E-006</v>
      </c>
      <c r="S2740" s="1" t="s">
        <v>20</v>
      </c>
      <c r="T2740" s="3"/>
      <c r="U2740" s="1" t="n">
        <f aca="false">1/(COS(H2740*PI()/180)+0.15*(93.885-H2740)^-1.253)</f>
        <v>3.47252007871518</v>
      </c>
      <c r="W2740" s="3"/>
      <c r="X2740" s="3"/>
      <c r="Y2740" s="3"/>
      <c r="AA2740" s="3"/>
      <c r="AB2740" s="3"/>
      <c r="AC2740" s="3"/>
      <c r="AD2740" s="3"/>
      <c r="AF2740" s="3"/>
      <c r="AH2740" s="3"/>
      <c r="AI2740" s="3"/>
      <c r="AK2740" s="3"/>
      <c r="AL2740" s="3"/>
      <c r="AM2740" s="3"/>
      <c r="AN2740" s="3"/>
      <c r="AP2740" s="3"/>
      <c r="AQ2740" s="3"/>
      <c r="AR2740" s="3"/>
      <c r="AS2740" s="3"/>
      <c r="AU2740" s="3"/>
      <c r="AV2740" s="3"/>
      <c r="AW2740" s="3"/>
    </row>
    <row r="2741" customFormat="false" ht="15" hidden="false" customHeight="false" outlineLevel="0" collapsed="false">
      <c r="A2741" s="1" t="n">
        <v>5</v>
      </c>
      <c r="B2741" s="1" t="n">
        <v>2</v>
      </c>
      <c r="C2741" s="1" t="n">
        <v>2015</v>
      </c>
      <c r="D2741" s="1" t="n">
        <v>4</v>
      </c>
      <c r="E2741" s="1" t="n">
        <v>21</v>
      </c>
      <c r="F2741" s="1" t="n">
        <v>7</v>
      </c>
      <c r="G2741" s="1" t="n">
        <v>736000.181331</v>
      </c>
      <c r="H2741" s="1" t="n">
        <v>73.716707</v>
      </c>
      <c r="I2741" s="1" t="n">
        <v>74.582366</v>
      </c>
      <c r="J2741" s="3" t="n">
        <v>1.614082E-006</v>
      </c>
      <c r="K2741" s="3" t="n">
        <v>7.029514E-007</v>
      </c>
      <c r="L2741" s="3" t="n">
        <v>2.113395E-006</v>
      </c>
      <c r="M2741" s="3" t="n">
        <v>2.880237E-006</v>
      </c>
      <c r="N2741" s="3" t="n">
        <v>2.179689E-006</v>
      </c>
      <c r="O2741" s="3" t="n">
        <v>2.741939E-006</v>
      </c>
      <c r="P2741" s="3" t="n">
        <v>1.614082E-006</v>
      </c>
      <c r="Q2741" s="3" t="n">
        <v>1.79572E-006</v>
      </c>
      <c r="R2741" s="3" t="n">
        <v>1.111323E-006</v>
      </c>
      <c r="S2741" s="1" t="s">
        <v>20</v>
      </c>
      <c r="T2741" s="3"/>
      <c r="U2741" s="1" t="n">
        <f aca="false">1/(COS(H2741*PI()/180)+0.15*(93.885-H2741)^-1.253)</f>
        <v>3.52280238197333</v>
      </c>
      <c r="V2741" s="3"/>
      <c r="W2741" s="3"/>
      <c r="X2741" s="3"/>
      <c r="Y2741" s="3"/>
      <c r="Z2741" s="3"/>
      <c r="AA2741" s="3"/>
      <c r="AB2741" s="3"/>
      <c r="AC2741" s="3"/>
      <c r="AD2741" s="3"/>
      <c r="AE2741" s="3"/>
      <c r="AG2741" s="3"/>
      <c r="AH2741" s="3"/>
      <c r="AI2741" s="3"/>
      <c r="AJ2741" s="3"/>
      <c r="AK2741" s="3"/>
      <c r="AL2741" s="3"/>
      <c r="AN2741" s="3"/>
      <c r="AR2741" s="3"/>
      <c r="AS2741" s="3"/>
      <c r="AU2741" s="3"/>
      <c r="AW2741" s="3"/>
    </row>
    <row r="2742" customFormat="false" ht="15" hidden="false" customHeight="false" outlineLevel="0" collapsed="false">
      <c r="A2742" s="1" t="n">
        <v>5</v>
      </c>
      <c r="B2742" s="1" t="n">
        <v>2</v>
      </c>
      <c r="C2742" s="1" t="n">
        <v>2015</v>
      </c>
      <c r="D2742" s="1" t="n">
        <v>4</v>
      </c>
      <c r="E2742" s="1" t="n">
        <v>24</v>
      </c>
      <c r="F2742" s="1" t="n">
        <v>7</v>
      </c>
      <c r="G2742" s="1" t="n">
        <v>736000.183414</v>
      </c>
      <c r="H2742" s="1" t="n">
        <v>73.966441</v>
      </c>
      <c r="I2742" s="1" t="n">
        <v>74.833142</v>
      </c>
      <c r="J2742" s="3" t="n">
        <v>1.613101E-006</v>
      </c>
      <c r="K2742" s="3" t="n">
        <v>7.025807E-007</v>
      </c>
      <c r="L2742" s="3" t="n">
        <v>2.112066E-006</v>
      </c>
      <c r="M2742" s="3" t="n">
        <v>2.878348E-006</v>
      </c>
      <c r="N2742" s="3" t="n">
        <v>2.178122E-006</v>
      </c>
      <c r="O2742" s="3" t="n">
        <v>2.740016E-006</v>
      </c>
      <c r="P2742" s="3" t="n">
        <v>1.613101E-006</v>
      </c>
      <c r="Q2742" s="3" t="n">
        <v>1.794643E-006</v>
      </c>
      <c r="R2742" s="3" t="n">
        <v>1.11049E-006</v>
      </c>
      <c r="S2742" s="1" t="s">
        <v>20</v>
      </c>
      <c r="T2742" s="3"/>
      <c r="U2742" s="1" t="n">
        <f aca="false">1/(COS(H2742*PI()/180)+0.15*(93.885-H2742)^-1.253)</f>
        <v>3.57483551070333</v>
      </c>
      <c r="V2742" s="3"/>
      <c r="W2742" s="3"/>
      <c r="X2742" s="3"/>
      <c r="Y2742" s="3"/>
      <c r="Z2742" s="3"/>
      <c r="AA2742" s="3"/>
      <c r="AB2742" s="3"/>
      <c r="AC2742" s="3"/>
      <c r="AD2742" s="3"/>
      <c r="AF2742" s="3"/>
      <c r="AG2742" s="3"/>
      <c r="AH2742" s="3"/>
      <c r="AI2742" s="3"/>
      <c r="AK2742" s="3"/>
      <c r="AL2742" s="3"/>
      <c r="AM2742" s="3"/>
      <c r="AN2742" s="3"/>
      <c r="AO2742" s="3"/>
      <c r="AQ2742" s="3"/>
      <c r="AR2742" s="3"/>
      <c r="AS2742" s="3"/>
      <c r="AU2742" s="3"/>
      <c r="AV2742" s="3"/>
    </row>
    <row r="2743" customFormat="false" ht="15" hidden="false" customHeight="false" outlineLevel="0" collapsed="false">
      <c r="A2743" s="1" t="n">
        <v>5</v>
      </c>
      <c r="B2743" s="1" t="n">
        <v>2</v>
      </c>
      <c r="C2743" s="1" t="n">
        <v>2015</v>
      </c>
      <c r="D2743" s="1" t="n">
        <v>4</v>
      </c>
      <c r="E2743" s="1" t="n">
        <v>27</v>
      </c>
      <c r="F2743" s="1" t="n">
        <v>7</v>
      </c>
      <c r="G2743" s="1" t="n">
        <v>736000.185498</v>
      </c>
      <c r="H2743" s="1" t="n">
        <v>74.217198</v>
      </c>
      <c r="I2743" s="1" t="n">
        <v>75.084928</v>
      </c>
      <c r="J2743" s="3" t="n">
        <v>1.612119E-006</v>
      </c>
      <c r="K2743" s="3" t="n">
        <v>7.022094E-007</v>
      </c>
      <c r="L2743" s="3" t="n">
        <v>2.110734E-006</v>
      </c>
      <c r="M2743" s="3" t="n">
        <v>2.876456E-006</v>
      </c>
      <c r="N2743" s="3" t="n">
        <v>2.176553E-006</v>
      </c>
      <c r="O2743" s="3" t="n">
        <v>2.738091E-006</v>
      </c>
      <c r="P2743" s="3" t="n">
        <v>1.612119E-006</v>
      </c>
      <c r="Q2743" s="3" t="n">
        <v>1.793565E-006</v>
      </c>
      <c r="R2743" s="3" t="n">
        <v>1.109656E-006</v>
      </c>
      <c r="S2743" s="1" t="s">
        <v>20</v>
      </c>
      <c r="T2743" s="3"/>
      <c r="U2743" s="1" t="n">
        <f aca="false">1/(COS(H2743*PI()/180)+0.15*(93.885-H2743)^-1.253)</f>
        <v>3.62870036490693</v>
      </c>
      <c r="W2743" s="3"/>
      <c r="X2743" s="3"/>
      <c r="Y2743" s="3"/>
      <c r="Z2743" s="3"/>
      <c r="AA2743" s="3"/>
      <c r="AB2743" s="3"/>
      <c r="AC2743" s="3"/>
      <c r="AD2743" s="3"/>
      <c r="AF2743" s="3"/>
      <c r="AG2743" s="3"/>
      <c r="AH2743" s="3"/>
      <c r="AK2743" s="3"/>
      <c r="AL2743" s="3"/>
      <c r="AN2743" s="3"/>
      <c r="AR2743" s="3"/>
      <c r="AS2743" s="3"/>
      <c r="AU2743" s="3"/>
      <c r="AW2743" s="3"/>
    </row>
    <row r="2744" customFormat="false" ht="15" hidden="false" customHeight="false" outlineLevel="0" collapsed="false">
      <c r="A2744" s="1" t="n">
        <v>5</v>
      </c>
      <c r="B2744" s="1" t="n">
        <v>2</v>
      </c>
      <c r="C2744" s="1" t="n">
        <v>2015</v>
      </c>
      <c r="D2744" s="1" t="n">
        <v>4</v>
      </c>
      <c r="E2744" s="1" t="n">
        <v>30</v>
      </c>
      <c r="F2744" s="1" t="n">
        <v>7</v>
      </c>
      <c r="G2744" s="1" t="n">
        <v>736000.187581</v>
      </c>
      <c r="H2744" s="1" t="n">
        <v>74.46894</v>
      </c>
      <c r="I2744" s="1" t="n">
        <v>75.337687</v>
      </c>
      <c r="J2744" s="3" t="n">
        <v>1.611134E-006</v>
      </c>
      <c r="K2744" s="3" t="n">
        <v>7.018372E-007</v>
      </c>
      <c r="L2744" s="3" t="n">
        <v>2.109401E-006</v>
      </c>
      <c r="M2744" s="3" t="n">
        <v>2.874561E-006</v>
      </c>
      <c r="N2744" s="3" t="n">
        <v>2.174981E-006</v>
      </c>
      <c r="O2744" s="3" t="n">
        <v>2.736162E-006</v>
      </c>
      <c r="P2744" s="3" t="n">
        <v>1.611134E-006</v>
      </c>
      <c r="Q2744" s="3" t="n">
        <v>1.792484E-006</v>
      </c>
      <c r="R2744" s="3" t="n">
        <v>1.10882E-006</v>
      </c>
      <c r="S2744" s="1" t="s">
        <v>20</v>
      </c>
      <c r="T2744" s="3"/>
      <c r="U2744" s="1" t="n">
        <f aca="false">1/(COS(H2744*PI()/180)+0.15*(93.885-H2744)^-1.253)</f>
        <v>3.68448335202099</v>
      </c>
      <c r="V2744" s="3"/>
      <c r="W2744" s="3"/>
      <c r="X2744" s="3"/>
      <c r="Y2744" s="3"/>
      <c r="AA2744" s="3"/>
      <c r="AB2744" s="3"/>
      <c r="AD2744" s="3"/>
      <c r="AE2744" s="3"/>
      <c r="AF2744" s="3"/>
      <c r="AG2744" s="3"/>
      <c r="AH2744" s="3"/>
      <c r="AI2744" s="3"/>
      <c r="AL2744" s="3"/>
      <c r="AM2744" s="3"/>
      <c r="AN2744" s="3"/>
      <c r="AP2744" s="3"/>
      <c r="AQ2744" s="3"/>
      <c r="AR2744" s="3"/>
      <c r="AS2744" s="3"/>
      <c r="AU2744" s="3"/>
      <c r="AV2744" s="3"/>
    </row>
    <row r="2745" customFormat="false" ht="15" hidden="false" customHeight="false" outlineLevel="0" collapsed="false">
      <c r="A2745" s="1" t="n">
        <v>5</v>
      </c>
      <c r="B2745" s="1" t="n">
        <v>2</v>
      </c>
      <c r="C2745" s="1" t="n">
        <v>2015</v>
      </c>
      <c r="D2745" s="1" t="n">
        <v>4</v>
      </c>
      <c r="E2745" s="1" t="n">
        <v>33</v>
      </c>
      <c r="F2745" s="1" t="n">
        <v>7</v>
      </c>
      <c r="G2745" s="1" t="n">
        <v>736000.189664</v>
      </c>
      <c r="H2745" s="1" t="n">
        <v>74.721629</v>
      </c>
      <c r="I2745" s="1" t="n">
        <v>75.591379</v>
      </c>
      <c r="J2745" s="3" t="n">
        <v>1.610148E-006</v>
      </c>
      <c r="K2745" s="3" t="n">
        <v>7.014643E-007</v>
      </c>
      <c r="L2745" s="3" t="n">
        <v>2.108065E-006</v>
      </c>
      <c r="M2745" s="3" t="n">
        <v>2.872662E-006</v>
      </c>
      <c r="N2745" s="3" t="n">
        <v>2.173407E-006</v>
      </c>
      <c r="O2745" s="3" t="n">
        <v>2.73423E-006</v>
      </c>
      <c r="P2745" s="3" t="n">
        <v>1.610148E-006</v>
      </c>
      <c r="Q2745" s="3" t="n">
        <v>1.791401E-006</v>
      </c>
      <c r="R2745" s="3" t="n">
        <v>1.107984E-006</v>
      </c>
      <c r="S2745" s="1" t="s">
        <v>20</v>
      </c>
      <c r="T2745" s="3"/>
      <c r="U2745" s="1" t="n">
        <f aca="false">1/(COS(H2745*PI()/180)+0.15*(93.885-H2745)^-1.253)</f>
        <v>3.74227638715546</v>
      </c>
      <c r="V2745" s="3"/>
      <c r="W2745" s="3"/>
      <c r="X2745" s="3"/>
      <c r="Y2745" s="3"/>
      <c r="Z2745" s="3"/>
      <c r="AA2745" s="3"/>
      <c r="AB2745" s="3"/>
      <c r="AC2745" s="3"/>
      <c r="AD2745" s="3"/>
      <c r="AF2745" s="3"/>
      <c r="AG2745" s="3"/>
      <c r="AH2745" s="3"/>
      <c r="AI2745" s="3"/>
      <c r="AJ2745" s="3"/>
      <c r="AK2745" s="3"/>
      <c r="AL2745" s="3"/>
      <c r="AM2745" s="3"/>
      <c r="AN2745" s="3"/>
      <c r="AO2745" s="3"/>
      <c r="AP2745" s="3"/>
      <c r="AQ2745" s="3"/>
      <c r="AR2745" s="3"/>
      <c r="AS2745" s="3"/>
      <c r="AT2745" s="3"/>
      <c r="AU2745" s="3"/>
      <c r="AV2745" s="3"/>
      <c r="AW2745" s="3"/>
    </row>
    <row r="2746" customFormat="false" ht="15" hidden="false" customHeight="false" outlineLevel="0" collapsed="false">
      <c r="A2746" s="1" t="n">
        <v>5</v>
      </c>
      <c r="B2746" s="1" t="n">
        <v>2</v>
      </c>
      <c r="C2746" s="1" t="n">
        <v>2015</v>
      </c>
      <c r="D2746" s="1" t="n">
        <v>4</v>
      </c>
      <c r="E2746" s="1" t="n">
        <v>36</v>
      </c>
      <c r="F2746" s="1" t="n">
        <v>6</v>
      </c>
      <c r="G2746" s="1" t="n">
        <v>736000.191736</v>
      </c>
      <c r="H2746" s="1" t="n">
        <v>74.973815</v>
      </c>
      <c r="I2746" s="1" t="n">
        <v>75.844549</v>
      </c>
      <c r="J2746" s="3" t="n">
        <v>1.609166E-006</v>
      </c>
      <c r="K2746" s="3" t="n">
        <v>7.010928E-007</v>
      </c>
      <c r="L2746" s="3" t="n">
        <v>2.106734E-006</v>
      </c>
      <c r="M2746" s="3" t="n">
        <v>2.870771E-006</v>
      </c>
      <c r="N2746" s="3" t="n">
        <v>2.171839E-006</v>
      </c>
      <c r="O2746" s="3" t="n">
        <v>2.732306E-006</v>
      </c>
      <c r="P2746" s="3" t="n">
        <v>1.609166E-006</v>
      </c>
      <c r="Q2746" s="3" t="n">
        <v>1.790322E-006</v>
      </c>
      <c r="R2746" s="3" t="n">
        <v>1.107151E-006</v>
      </c>
      <c r="S2746" s="1" t="s">
        <v>20</v>
      </c>
      <c r="T2746" s="3"/>
      <c r="U2746" s="1" t="n">
        <f aca="false">1/(COS(H2746*PI()/180)+0.15*(93.885-H2746)^-1.253)</f>
        <v>3.80183837163795</v>
      </c>
      <c r="V2746" s="3"/>
      <c r="W2746" s="3"/>
      <c r="X2746" s="3"/>
      <c r="Y2746" s="3"/>
      <c r="AA2746" s="3"/>
      <c r="AB2746" s="3"/>
      <c r="AC2746" s="3"/>
      <c r="AF2746" s="3"/>
      <c r="AG2746" s="3"/>
      <c r="AH2746" s="3"/>
      <c r="AI2746" s="3"/>
      <c r="AK2746" s="3"/>
      <c r="AL2746" s="3"/>
      <c r="AM2746" s="3"/>
      <c r="AP2746" s="3"/>
      <c r="AQ2746" s="3"/>
      <c r="AR2746" s="3"/>
      <c r="AU2746" s="3"/>
      <c r="AV2746" s="3"/>
      <c r="AW2746" s="3"/>
    </row>
    <row r="2747" customFormat="false" ht="15" hidden="false" customHeight="false" outlineLevel="0" collapsed="false">
      <c r="A2747" s="1" t="n">
        <v>5</v>
      </c>
      <c r="B2747" s="1" t="n">
        <v>2</v>
      </c>
      <c r="C2747" s="1" t="n">
        <v>2015</v>
      </c>
      <c r="D2747" s="1" t="n">
        <v>4</v>
      </c>
      <c r="E2747" s="1" t="n">
        <v>39</v>
      </c>
      <c r="F2747" s="1" t="n">
        <v>6</v>
      </c>
      <c r="G2747" s="1" t="n">
        <v>736000.193819</v>
      </c>
      <c r="H2747" s="1" t="n">
        <v>75.228279</v>
      </c>
      <c r="I2747" s="1" t="n">
        <v>76.099988</v>
      </c>
      <c r="J2747" s="3" t="n">
        <v>1.608176E-006</v>
      </c>
      <c r="K2747" s="3" t="n">
        <v>7.007185E-007</v>
      </c>
      <c r="L2747" s="3" t="n">
        <v>2.105394E-006</v>
      </c>
      <c r="M2747" s="3" t="n">
        <v>2.868867E-006</v>
      </c>
      <c r="N2747" s="3" t="n">
        <v>2.17026E-006</v>
      </c>
      <c r="O2747" s="3" t="n">
        <v>2.730368E-006</v>
      </c>
      <c r="P2747" s="3" t="n">
        <v>1.608176E-006</v>
      </c>
      <c r="Q2747" s="3" t="n">
        <v>1.789236E-006</v>
      </c>
      <c r="R2747" s="3" t="n">
        <v>1.106312E-006</v>
      </c>
      <c r="S2747" s="1" t="s">
        <v>20</v>
      </c>
      <c r="U2747" s="1" t="n">
        <f aca="false">1/(COS(H2747*PI()/180)+0.15*(93.885-H2747)^-1.253)</f>
        <v>3.86393883943326</v>
      </c>
      <c r="V2747" s="3"/>
      <c r="W2747" s="3"/>
      <c r="X2747" s="3"/>
      <c r="Y2747" s="3"/>
      <c r="AA2747" s="3"/>
      <c r="AB2747" s="3"/>
      <c r="AC2747" s="3"/>
      <c r="AD2747" s="3"/>
      <c r="AE2747" s="3"/>
      <c r="AF2747" s="3"/>
      <c r="AG2747" s="3"/>
      <c r="AH2747" s="3"/>
      <c r="AJ2747" s="3"/>
      <c r="AK2747" s="3"/>
      <c r="AL2747" s="3"/>
      <c r="AN2747" s="3"/>
      <c r="AP2747" s="3"/>
      <c r="AQ2747" s="3"/>
      <c r="AR2747" s="3"/>
      <c r="AS2747" s="3"/>
      <c r="AU2747" s="3"/>
      <c r="AW2747" s="3"/>
    </row>
    <row r="2748" customFormat="false" ht="15" hidden="false" customHeight="false" outlineLevel="0" collapsed="false">
      <c r="A2748" s="1" t="n">
        <v>5</v>
      </c>
      <c r="B2748" s="1" t="n">
        <v>2</v>
      </c>
      <c r="C2748" s="1" t="n">
        <v>2015</v>
      </c>
      <c r="D2748" s="1" t="n">
        <v>4</v>
      </c>
      <c r="E2748" s="1" t="n">
        <v>42</v>
      </c>
      <c r="F2748" s="1" t="n">
        <v>6</v>
      </c>
      <c r="G2748" s="1" t="n">
        <v>736000.195903</v>
      </c>
      <c r="H2748" s="1" t="n">
        <v>75.483576</v>
      </c>
      <c r="I2748" s="1" t="n">
        <v>76.356246</v>
      </c>
      <c r="J2748" s="3" t="n">
        <v>1.607185E-006</v>
      </c>
      <c r="K2748" s="3" t="n">
        <v>7.003434E-007</v>
      </c>
      <c r="L2748" s="3" t="n">
        <v>2.104051E-006</v>
      </c>
      <c r="M2748" s="3" t="n">
        <v>2.866959E-006</v>
      </c>
      <c r="N2748" s="3" t="n">
        <v>2.168679E-006</v>
      </c>
      <c r="O2748" s="3" t="n">
        <v>2.728428E-006</v>
      </c>
      <c r="P2748" s="3" t="n">
        <v>1.607185E-006</v>
      </c>
      <c r="Q2748" s="3" t="n">
        <v>1.788147E-006</v>
      </c>
      <c r="R2748" s="3" t="n">
        <v>1.105472E-006</v>
      </c>
      <c r="S2748" s="1" t="s">
        <v>20</v>
      </c>
      <c r="T2748" s="3"/>
      <c r="U2748" s="1" t="n">
        <f aca="false">1/(COS(H2748*PI()/180)+0.15*(93.885-H2748)^-1.253)</f>
        <v>3.92836202424876</v>
      </c>
      <c r="W2748" s="3"/>
      <c r="X2748" s="3"/>
      <c r="AA2748" s="3"/>
      <c r="AB2748" s="3"/>
      <c r="AC2748" s="3"/>
      <c r="AF2748" s="3"/>
      <c r="AH2748" s="3"/>
      <c r="AL2748" s="3"/>
      <c r="AM2748" s="3"/>
      <c r="AN2748" s="3"/>
      <c r="AO2748" s="3"/>
      <c r="AP2748" s="3"/>
      <c r="AQ2748" s="3"/>
      <c r="AR2748" s="3"/>
      <c r="AS2748" s="3"/>
      <c r="AT2748" s="3"/>
      <c r="AV2748" s="3"/>
      <c r="AW2748" s="3"/>
    </row>
    <row r="2749" customFormat="false" ht="15" hidden="false" customHeight="false" outlineLevel="0" collapsed="false">
      <c r="A2749" s="1" t="n">
        <v>5</v>
      </c>
      <c r="B2749" s="1" t="n">
        <v>2</v>
      </c>
      <c r="C2749" s="1" t="n">
        <v>2015</v>
      </c>
      <c r="D2749" s="1" t="n">
        <v>4</v>
      </c>
      <c r="E2749" s="1" t="n">
        <v>45</v>
      </c>
      <c r="F2749" s="1" t="n">
        <v>6</v>
      </c>
      <c r="G2749" s="1" t="n">
        <v>736000.197986</v>
      </c>
      <c r="H2749" s="1" t="n">
        <v>75.739667</v>
      </c>
      <c r="I2749" s="1" t="n">
        <v>76.613284</v>
      </c>
      <c r="J2749" s="3" t="n">
        <v>1.606192E-006</v>
      </c>
      <c r="K2749" s="3" t="n">
        <v>6.999677E-007</v>
      </c>
      <c r="L2749" s="3" t="n">
        <v>2.102706E-006</v>
      </c>
      <c r="M2749" s="3" t="n">
        <v>2.865048E-006</v>
      </c>
      <c r="N2749" s="3" t="n">
        <v>2.167096E-006</v>
      </c>
      <c r="O2749" s="3" t="n">
        <v>2.726484E-006</v>
      </c>
      <c r="P2749" s="3" t="n">
        <v>1.606192E-006</v>
      </c>
      <c r="Q2749" s="3" t="n">
        <v>1.787057E-006</v>
      </c>
      <c r="R2749" s="3" t="n">
        <v>1.104631E-006</v>
      </c>
      <c r="S2749" s="1" t="s">
        <v>20</v>
      </c>
      <c r="T2749" s="3"/>
      <c r="U2749" s="1" t="n">
        <f aca="false">1/(COS(H2749*PI()/180)+0.15*(93.885-H2749)^-1.253)</f>
        <v>3.99522635883728</v>
      </c>
      <c r="V2749" s="3"/>
      <c r="X2749" s="3"/>
      <c r="Y2749" s="3"/>
      <c r="AA2749" s="3"/>
      <c r="AB2749" s="3"/>
      <c r="AC2749" s="3"/>
      <c r="AF2749" s="3"/>
      <c r="AH2749" s="3"/>
      <c r="AI2749" s="3"/>
      <c r="AJ2749" s="3"/>
      <c r="AK2749" s="3"/>
      <c r="AM2749" s="3"/>
      <c r="AN2749" s="3"/>
      <c r="AO2749" s="3"/>
      <c r="AQ2749" s="3"/>
      <c r="AU2749" s="3"/>
    </row>
    <row r="2750" customFormat="false" ht="15" hidden="false" customHeight="false" outlineLevel="0" collapsed="false">
      <c r="A2750" s="1" t="n">
        <v>5</v>
      </c>
      <c r="B2750" s="1" t="n">
        <v>2</v>
      </c>
      <c r="C2750" s="1" t="n">
        <v>2015</v>
      </c>
      <c r="D2750" s="1" t="n">
        <v>4</v>
      </c>
      <c r="E2750" s="1" t="n">
        <v>48</v>
      </c>
      <c r="F2750" s="1" t="n">
        <v>6</v>
      </c>
      <c r="G2750" s="1" t="n">
        <v>736000.200069</v>
      </c>
      <c r="H2750" s="1" t="n">
        <v>75.996517</v>
      </c>
      <c r="I2750" s="1" t="n">
        <v>76.871064</v>
      </c>
      <c r="J2750" s="3" t="n">
        <v>1.605198E-006</v>
      </c>
      <c r="K2750" s="3" t="n">
        <v>6.995913E-007</v>
      </c>
      <c r="L2750" s="3" t="n">
        <v>2.101359E-006</v>
      </c>
      <c r="M2750" s="3" t="n">
        <v>2.863135E-006</v>
      </c>
      <c r="N2750" s="3" t="n">
        <v>2.165511E-006</v>
      </c>
      <c r="O2750" s="3" t="n">
        <v>2.724538E-006</v>
      </c>
      <c r="P2750" s="3" t="n">
        <v>1.605198E-006</v>
      </c>
      <c r="Q2750" s="3" t="n">
        <v>1.785964E-006</v>
      </c>
      <c r="R2750" s="3" t="n">
        <v>1.103788E-006</v>
      </c>
      <c r="S2750" s="1" t="s">
        <v>20</v>
      </c>
      <c r="T2750" s="3"/>
      <c r="U2750" s="1" t="n">
        <f aca="false">1/(COS(H2750*PI()/180)+0.15*(93.885-H2750)^-1.253)</f>
        <v>4.06465948861567</v>
      </c>
      <c r="V2750" s="3"/>
      <c r="W2750" s="3"/>
      <c r="X2750" s="3"/>
      <c r="Y2750" s="3"/>
      <c r="AA2750" s="3"/>
      <c r="AB2750" s="3"/>
      <c r="AC2750" s="3"/>
      <c r="AD2750" s="3"/>
      <c r="AE2750" s="3"/>
      <c r="AF2750" s="3"/>
      <c r="AG2750" s="3"/>
      <c r="AH2750" s="3"/>
      <c r="AI2750" s="3"/>
      <c r="AK2750" s="3"/>
      <c r="AL2750" s="3"/>
      <c r="AM2750" s="3"/>
      <c r="AN2750" s="3"/>
      <c r="AO2750" s="3"/>
      <c r="AP2750" s="3"/>
      <c r="AQ2750" s="3"/>
      <c r="AR2750" s="3"/>
      <c r="AS2750" s="3"/>
      <c r="AT2750" s="3"/>
      <c r="AU2750" s="3"/>
    </row>
    <row r="2751" customFormat="false" ht="15" hidden="false" customHeight="false" outlineLevel="0" collapsed="false">
      <c r="A2751" s="1" t="n">
        <v>5</v>
      </c>
      <c r="B2751" s="1" t="n">
        <v>2</v>
      </c>
      <c r="C2751" s="1" t="n">
        <v>2015</v>
      </c>
      <c r="D2751" s="1" t="n">
        <v>4</v>
      </c>
      <c r="E2751" s="1" t="n">
        <v>51</v>
      </c>
      <c r="F2751" s="1" t="n">
        <v>6</v>
      </c>
      <c r="G2751" s="1" t="n">
        <v>736000.202153</v>
      </c>
      <c r="H2751" s="1" t="n">
        <v>76.254085</v>
      </c>
      <c r="I2751" s="1" t="n">
        <v>77.129548</v>
      </c>
      <c r="J2751" s="3" t="n">
        <v>1.604202E-006</v>
      </c>
      <c r="K2751" s="3" t="n">
        <v>6.992142E-007</v>
      </c>
      <c r="L2751" s="3" t="n">
        <v>2.10001E-006</v>
      </c>
      <c r="M2751" s="3" t="n">
        <v>2.861219E-006</v>
      </c>
      <c r="N2751" s="3" t="n">
        <v>2.163923E-006</v>
      </c>
      <c r="O2751" s="3" t="n">
        <v>2.72259E-006</v>
      </c>
      <c r="P2751" s="3" t="n">
        <v>1.604202E-006</v>
      </c>
      <c r="Q2751" s="3" t="n">
        <v>1.78487E-006</v>
      </c>
      <c r="R2751" s="3" t="n">
        <v>1.102945E-006</v>
      </c>
      <c r="S2751" s="1" t="s">
        <v>20</v>
      </c>
      <c r="U2751" s="1" t="n">
        <f aca="false">1/(COS(H2751*PI()/180)+0.15*(93.885-H2751)^-1.253)</f>
        <v>4.13679631215468</v>
      </c>
      <c r="X2751" s="3"/>
      <c r="Y2751" s="3"/>
      <c r="AA2751" s="3"/>
      <c r="AE2751" s="3"/>
      <c r="AJ2751" s="3"/>
      <c r="AK2751" s="3"/>
      <c r="AN2751" s="3"/>
      <c r="AP2751" s="3"/>
      <c r="AQ2751" s="3"/>
      <c r="AT2751" s="3"/>
    </row>
    <row r="2752" customFormat="false" ht="15" hidden="false" customHeight="false" outlineLevel="0" collapsed="false">
      <c r="A2752" s="1" t="n">
        <v>5</v>
      </c>
      <c r="B2752" s="1" t="n">
        <v>2</v>
      </c>
      <c r="C2752" s="1" t="n">
        <v>2015</v>
      </c>
      <c r="D2752" s="1" t="n">
        <v>4</v>
      </c>
      <c r="E2752" s="1" t="n">
        <v>54</v>
      </c>
      <c r="F2752" s="1" t="n">
        <v>6</v>
      </c>
      <c r="G2752" s="1" t="n">
        <v>736000.204236</v>
      </c>
      <c r="H2752" s="1" t="n">
        <v>76.512336</v>
      </c>
      <c r="I2752" s="1" t="n">
        <v>77.388698</v>
      </c>
      <c r="J2752" s="3" t="n">
        <v>1.603204E-006</v>
      </c>
      <c r="K2752" s="3" t="n">
        <v>6.988365E-007</v>
      </c>
      <c r="L2752" s="3" t="n">
        <v>2.098659E-006</v>
      </c>
      <c r="M2752" s="3" t="n">
        <v>2.8593E-006</v>
      </c>
      <c r="N2752" s="3" t="n">
        <v>2.162334E-006</v>
      </c>
      <c r="O2752" s="3" t="n">
        <v>2.720638E-006</v>
      </c>
      <c r="P2752" s="3" t="n">
        <v>1.603204E-006</v>
      </c>
      <c r="Q2752" s="3" t="n">
        <v>1.783775E-006</v>
      </c>
      <c r="R2752" s="3" t="n">
        <v>1.102101E-006</v>
      </c>
      <c r="S2752" s="1" t="s">
        <v>20</v>
      </c>
      <c r="U2752" s="1" t="n">
        <f aca="false">1/(COS(H2752*PI()/180)+0.15*(93.885-H2752)^-1.253)</f>
        <v>4.21178299726075</v>
      </c>
      <c r="V2752" s="3"/>
      <c r="W2752" s="3"/>
      <c r="Y2752" s="3"/>
      <c r="AB2752" s="3"/>
      <c r="AC2752" s="3"/>
      <c r="AD2752" s="3"/>
      <c r="AG2752" s="3"/>
      <c r="AH2752" s="3"/>
      <c r="AI2752" s="3"/>
      <c r="AK2752" s="3"/>
      <c r="AL2752" s="3"/>
      <c r="AM2752" s="3"/>
      <c r="AN2752" s="3"/>
      <c r="AQ2752" s="3"/>
      <c r="AR2752" s="3"/>
      <c r="AT2752" s="3"/>
      <c r="AU2752" s="3"/>
      <c r="AV2752" s="3"/>
      <c r="AW2752" s="3"/>
    </row>
    <row r="2753" customFormat="false" ht="15" hidden="false" customHeight="false" outlineLevel="0" collapsed="false">
      <c r="A2753" s="1" t="n">
        <v>5</v>
      </c>
      <c r="B2753" s="1" t="n">
        <v>2</v>
      </c>
      <c r="C2753" s="1" t="n">
        <v>2015</v>
      </c>
      <c r="D2753" s="1" t="n">
        <v>4</v>
      </c>
      <c r="E2753" s="1" t="n">
        <v>57</v>
      </c>
      <c r="F2753" s="1" t="n">
        <v>6</v>
      </c>
      <c r="G2753" s="1" t="n">
        <v>736000.206319</v>
      </c>
      <c r="H2753" s="1" t="n">
        <v>76.771231</v>
      </c>
      <c r="I2753" s="1" t="n">
        <v>77.648477</v>
      </c>
      <c r="J2753" s="3" t="n">
        <v>1.602205E-006</v>
      </c>
      <c r="K2753" s="3" t="n">
        <v>6.984582E-007</v>
      </c>
      <c r="L2753" s="3" t="n">
        <v>2.097306E-006</v>
      </c>
      <c r="M2753" s="3" t="n">
        <v>2.857378E-006</v>
      </c>
      <c r="N2753" s="3" t="n">
        <v>2.160742E-006</v>
      </c>
      <c r="O2753" s="3" t="n">
        <v>2.718684E-006</v>
      </c>
      <c r="P2753" s="3" t="n">
        <v>1.602205E-006</v>
      </c>
      <c r="Q2753" s="3" t="n">
        <v>1.782677E-006</v>
      </c>
      <c r="R2753" s="3" t="n">
        <v>1.101255E-006</v>
      </c>
      <c r="S2753" s="1" t="s">
        <v>20</v>
      </c>
      <c r="T2753" s="3"/>
      <c r="U2753" s="1" t="n">
        <f aca="false">1/(COS(H2753*PI()/180)+0.15*(93.885-H2753)^-1.253)</f>
        <v>4.2897750790202</v>
      </c>
      <c r="W2753" s="3"/>
      <c r="Y2753" s="3"/>
      <c r="Z2753" s="3"/>
      <c r="AC2753" s="3"/>
      <c r="AF2753" s="3"/>
      <c r="AH2753" s="3"/>
      <c r="AI2753" s="3"/>
      <c r="AJ2753" s="3"/>
      <c r="AM2753" s="3"/>
      <c r="AO2753" s="3"/>
      <c r="AR2753" s="3"/>
      <c r="AS2753" s="3"/>
      <c r="AT2753" s="3"/>
      <c r="AU2753" s="3"/>
      <c r="AW2753" s="3"/>
    </row>
    <row r="2754" customFormat="false" ht="15" hidden="false" customHeight="false" outlineLevel="0" collapsed="false">
      <c r="A2754" s="1" t="n">
        <v>5</v>
      </c>
      <c r="B2754" s="1" t="n">
        <v>2</v>
      </c>
      <c r="C2754" s="1" t="n">
        <v>2015</v>
      </c>
      <c r="D2754" s="1" t="n">
        <v>5</v>
      </c>
      <c r="E2754" s="1" t="n">
        <v>0</v>
      </c>
      <c r="F2754" s="1" t="n">
        <v>6</v>
      </c>
      <c r="G2754" s="1" t="n">
        <v>736000.208403</v>
      </c>
      <c r="H2754" s="1" t="n">
        <v>77.030733</v>
      </c>
      <c r="I2754" s="1" t="n">
        <v>77.908847</v>
      </c>
      <c r="J2754" s="3" t="n">
        <v>1.601205E-006</v>
      </c>
      <c r="K2754" s="3" t="n">
        <v>6.980792E-007</v>
      </c>
      <c r="L2754" s="3" t="n">
        <v>2.095952E-006</v>
      </c>
      <c r="M2754" s="3" t="n">
        <v>2.855453E-006</v>
      </c>
      <c r="N2754" s="3" t="n">
        <v>2.159148E-006</v>
      </c>
      <c r="O2754" s="3" t="n">
        <v>2.716728E-006</v>
      </c>
      <c r="P2754" s="3" t="n">
        <v>1.601205E-006</v>
      </c>
      <c r="Q2754" s="3" t="n">
        <v>1.781578E-006</v>
      </c>
      <c r="R2754" s="3" t="n">
        <v>1.100409E-006</v>
      </c>
      <c r="S2754" s="1" t="s">
        <v>20</v>
      </c>
      <c r="T2754" s="3"/>
      <c r="U2754" s="1" t="n">
        <f aca="false">1/(COS(H2754*PI()/180)+0.15*(93.885-H2754)^-1.253)</f>
        <v>4.37094009333098</v>
      </c>
      <c r="V2754" s="3"/>
      <c r="W2754" s="3"/>
      <c r="X2754" s="3"/>
      <c r="Y2754" s="3"/>
      <c r="Z2754" s="3"/>
      <c r="AA2754" s="3"/>
      <c r="AB2754" s="3"/>
      <c r="AC2754" s="3"/>
      <c r="AD2754" s="3"/>
      <c r="AE2754" s="3"/>
      <c r="AF2754" s="3"/>
      <c r="AH2754" s="3"/>
      <c r="AK2754" s="3"/>
      <c r="AL2754" s="3"/>
      <c r="AM2754" s="3"/>
      <c r="AN2754" s="3"/>
      <c r="AP2754" s="3"/>
      <c r="AQ2754" s="3"/>
      <c r="AR2754" s="3"/>
      <c r="AS2754" s="3"/>
      <c r="AU2754" s="3"/>
      <c r="AV2754" s="3"/>
      <c r="AW2754" s="3"/>
    </row>
    <row r="2755" customFormat="false" ht="15" hidden="false" customHeight="false" outlineLevel="0" collapsed="false">
      <c r="A2755" s="1" t="n">
        <v>5</v>
      </c>
      <c r="B2755" s="1" t="n">
        <v>2</v>
      </c>
      <c r="C2755" s="1" t="n">
        <v>2015</v>
      </c>
      <c r="D2755" s="1" t="n">
        <v>5</v>
      </c>
      <c r="E2755" s="1" t="n">
        <v>3</v>
      </c>
      <c r="F2755" s="1" t="n">
        <v>6</v>
      </c>
      <c r="G2755" s="1" t="n">
        <v>736000.210486</v>
      </c>
      <c r="H2755" s="1" t="n">
        <v>77.290805</v>
      </c>
      <c r="I2755" s="1" t="n">
        <v>78.16977</v>
      </c>
      <c r="J2755" s="3" t="n">
        <v>1.600203E-006</v>
      </c>
      <c r="K2755" s="3" t="n">
        <v>6.976996E-007</v>
      </c>
      <c r="L2755" s="3" t="n">
        <v>2.094595E-006</v>
      </c>
      <c r="M2755" s="3" t="n">
        <v>2.853526E-006</v>
      </c>
      <c r="N2755" s="3" t="n">
        <v>2.157553E-006</v>
      </c>
      <c r="O2755" s="3" t="n">
        <v>2.714769E-006</v>
      </c>
      <c r="P2755" s="3" t="n">
        <v>1.600203E-006</v>
      </c>
      <c r="Q2755" s="3" t="n">
        <v>1.780477E-006</v>
      </c>
      <c r="R2755" s="3" t="n">
        <v>1.099562E-006</v>
      </c>
      <c r="S2755" s="1" t="s">
        <v>20</v>
      </c>
      <c r="U2755" s="1" t="n">
        <f aca="false">1/(COS(H2755*PI()/180)+0.15*(93.885-H2755)^-1.253)</f>
        <v>4.455458073861</v>
      </c>
      <c r="V2755" s="3"/>
      <c r="W2755" s="3"/>
      <c r="AK2755" s="3"/>
      <c r="AL2755" s="3"/>
      <c r="AM2755" s="3"/>
      <c r="AW2755" s="3"/>
    </row>
    <row r="2756" customFormat="false" ht="15" hidden="false" customHeight="false" outlineLevel="0" collapsed="false">
      <c r="A2756" s="1" t="n">
        <v>5</v>
      </c>
      <c r="B2756" s="1" t="n">
        <v>2</v>
      </c>
      <c r="C2756" s="1" t="n">
        <v>2015</v>
      </c>
      <c r="D2756" s="1" t="n">
        <v>5</v>
      </c>
      <c r="E2756" s="1" t="n">
        <v>6</v>
      </c>
      <c r="F2756" s="1" t="n">
        <v>6</v>
      </c>
      <c r="G2756" s="1" t="n">
        <v>736000.212569</v>
      </c>
      <c r="H2756" s="1" t="n">
        <v>77.55141</v>
      </c>
      <c r="I2756" s="1" t="n">
        <v>78.431208</v>
      </c>
      <c r="J2756" s="3" t="n">
        <v>1.5992E-006</v>
      </c>
      <c r="K2756" s="3" t="n">
        <v>6.973195E-007</v>
      </c>
      <c r="L2756" s="3" t="n">
        <v>2.093236E-006</v>
      </c>
      <c r="M2756" s="3" t="n">
        <v>2.851597E-006</v>
      </c>
      <c r="N2756" s="3" t="n">
        <v>2.155956E-006</v>
      </c>
      <c r="O2756" s="3" t="n">
        <v>2.712808E-006</v>
      </c>
      <c r="P2756" s="3" t="n">
        <v>1.5992E-006</v>
      </c>
      <c r="Q2756" s="3" t="n">
        <v>1.779374E-006</v>
      </c>
      <c r="R2756" s="3" t="n">
        <v>1.098714E-006</v>
      </c>
      <c r="S2756" s="1" t="s">
        <v>20</v>
      </c>
      <c r="T2756" s="3"/>
      <c r="U2756" s="1" t="n">
        <f aca="false">1/(COS(H2756*PI()/180)+0.15*(93.885-H2756)^-1.253)</f>
        <v>4.54352271432709</v>
      </c>
      <c r="V2756" s="3"/>
      <c r="W2756" s="3"/>
      <c r="X2756" s="3"/>
      <c r="Z2756" s="3"/>
      <c r="AA2756" s="3"/>
      <c r="AB2756" s="3"/>
      <c r="AC2756" s="3"/>
      <c r="AD2756" s="3"/>
      <c r="AE2756" s="3"/>
      <c r="AF2756" s="3"/>
      <c r="AG2756" s="3"/>
      <c r="AJ2756" s="3"/>
      <c r="AK2756" s="3"/>
      <c r="AL2756" s="3"/>
      <c r="AM2756" s="3"/>
      <c r="AO2756" s="3"/>
      <c r="AP2756" s="3"/>
      <c r="AQ2756" s="3"/>
      <c r="AR2756" s="3"/>
      <c r="AS2756" s="3"/>
      <c r="AT2756" s="3"/>
      <c r="AV2756" s="3"/>
      <c r="AW2756" s="3"/>
    </row>
    <row r="2757" customFormat="false" ht="15" hidden="false" customHeight="false" outlineLevel="0" collapsed="false">
      <c r="A2757" s="1" t="n">
        <v>5</v>
      </c>
      <c r="B2757" s="1" t="n">
        <v>2</v>
      </c>
      <c r="C2757" s="1" t="n">
        <v>2015</v>
      </c>
      <c r="D2757" s="1" t="n">
        <v>5</v>
      </c>
      <c r="E2757" s="1" t="n">
        <v>9</v>
      </c>
      <c r="F2757" s="1" t="n">
        <v>6</v>
      </c>
      <c r="G2757" s="1" t="n">
        <v>736000.214653</v>
      </c>
      <c r="H2757" s="1" t="n">
        <v>77.812509</v>
      </c>
      <c r="I2757" s="1" t="n">
        <v>78.693124</v>
      </c>
      <c r="J2757" s="3" t="n">
        <v>1.598195E-006</v>
      </c>
      <c r="K2757" s="3" t="n">
        <v>6.969388E-007</v>
      </c>
      <c r="L2757" s="3" t="n">
        <v>2.091876E-006</v>
      </c>
      <c r="M2757" s="3" t="n">
        <v>2.849665E-006</v>
      </c>
      <c r="N2757" s="3" t="n">
        <v>2.154356E-006</v>
      </c>
      <c r="O2757" s="3" t="n">
        <v>2.710845E-006</v>
      </c>
      <c r="P2757" s="3" t="n">
        <v>1.598195E-006</v>
      </c>
      <c r="Q2757" s="3" t="n">
        <v>1.77827E-006</v>
      </c>
      <c r="R2757" s="3" t="n">
        <v>1.097865E-006</v>
      </c>
      <c r="S2757" s="1" t="s">
        <v>20</v>
      </c>
      <c r="U2757" s="1" t="n">
        <f aca="false">1/(COS(H2757*PI()/180)+0.15*(93.885-H2757)^-1.253)</f>
        <v>4.63534194302552</v>
      </c>
      <c r="X2757" s="3"/>
      <c r="Y2757" s="3"/>
      <c r="Z2757" s="3"/>
      <c r="AA2757" s="3"/>
      <c r="AB2757" s="3"/>
      <c r="AD2757" s="3"/>
      <c r="AE2757" s="3"/>
      <c r="AF2757" s="3"/>
      <c r="AH2757" s="3"/>
      <c r="AI2757" s="3"/>
      <c r="AL2757" s="3"/>
      <c r="AM2757" s="3"/>
      <c r="AN2757" s="3"/>
      <c r="AO2757" s="3"/>
      <c r="AQ2757" s="3"/>
      <c r="AT2757" s="3"/>
      <c r="AW2757" s="3"/>
    </row>
    <row r="2758" customFormat="false" ht="15" hidden="false" customHeight="false" outlineLevel="0" collapsed="false">
      <c r="A2758" s="1" t="n">
        <v>5</v>
      </c>
      <c r="B2758" s="1" t="n">
        <v>2</v>
      </c>
      <c r="C2758" s="1" t="n">
        <v>2015</v>
      </c>
      <c r="D2758" s="1" t="n">
        <v>5</v>
      </c>
      <c r="E2758" s="1" t="n">
        <v>12</v>
      </c>
      <c r="F2758" s="1" t="n">
        <v>6</v>
      </c>
      <c r="G2758" s="1" t="n">
        <v>736000.216736</v>
      </c>
      <c r="H2758" s="1" t="n">
        <v>78.074067</v>
      </c>
      <c r="I2758" s="1" t="n">
        <v>78.955482</v>
      </c>
      <c r="J2758" s="3" t="n">
        <v>1.597189E-006</v>
      </c>
      <c r="K2758" s="3" t="n">
        <v>6.965575E-007</v>
      </c>
      <c r="L2758" s="3" t="n">
        <v>2.090514E-006</v>
      </c>
      <c r="M2758" s="3" t="n">
        <v>2.847731E-006</v>
      </c>
      <c r="N2758" s="3" t="n">
        <v>2.152755E-006</v>
      </c>
      <c r="O2758" s="3" t="n">
        <v>2.708879E-006</v>
      </c>
      <c r="P2758" s="3" t="n">
        <v>1.597189E-006</v>
      </c>
      <c r="Q2758" s="3" t="n">
        <v>1.777164E-006</v>
      </c>
      <c r="R2758" s="3" t="n">
        <v>1.097015E-006</v>
      </c>
      <c r="S2758" s="1" t="s">
        <v>20</v>
      </c>
      <c r="T2758" s="3"/>
      <c r="U2758" s="1" t="n">
        <f aca="false">1/(COS(H2758*PI()/180)+0.15*(93.885-H2758)^-1.253)</f>
        <v>4.73114145447425</v>
      </c>
      <c r="W2758" s="3"/>
      <c r="X2758" s="3"/>
      <c r="Y2758" s="3"/>
      <c r="AA2758" s="3"/>
      <c r="AB2758" s="3"/>
      <c r="AC2758" s="3"/>
      <c r="AE2758" s="3"/>
      <c r="AH2758" s="3"/>
      <c r="AI2758" s="3"/>
      <c r="AJ2758" s="3"/>
      <c r="AK2758" s="3"/>
      <c r="AL2758" s="3"/>
      <c r="AM2758" s="3"/>
      <c r="AN2758" s="3"/>
      <c r="AO2758" s="3"/>
      <c r="AQ2758" s="3"/>
      <c r="AR2758" s="3"/>
      <c r="AS2758" s="3"/>
      <c r="AV2758" s="3"/>
      <c r="AW2758" s="3"/>
    </row>
    <row r="2759" customFormat="false" ht="15" hidden="false" customHeight="false" outlineLevel="0" collapsed="false">
      <c r="A2759" s="1" t="n">
        <v>5</v>
      </c>
      <c r="B2759" s="1" t="n">
        <v>2</v>
      </c>
      <c r="C2759" s="1" t="n">
        <v>2015</v>
      </c>
      <c r="D2759" s="1" t="n">
        <v>5</v>
      </c>
      <c r="E2759" s="1" t="n">
        <v>15</v>
      </c>
      <c r="F2759" s="1" t="n">
        <v>6</v>
      </c>
      <c r="G2759" s="1" t="n">
        <v>736000.218819</v>
      </c>
      <c r="H2759" s="1" t="n">
        <v>78.336046</v>
      </c>
      <c r="I2759" s="1" t="n">
        <v>79.218243</v>
      </c>
      <c r="J2759" s="3" t="n">
        <v>1.596182E-006</v>
      </c>
      <c r="K2759" s="3" t="n">
        <v>6.961757E-007</v>
      </c>
      <c r="L2759" s="3" t="n">
        <v>2.08915E-006</v>
      </c>
      <c r="M2759" s="3" t="n">
        <v>2.845794E-006</v>
      </c>
      <c r="N2759" s="3" t="n">
        <v>2.151153E-006</v>
      </c>
      <c r="O2759" s="3" t="n">
        <v>2.706911E-006</v>
      </c>
      <c r="P2759" s="3" t="n">
        <v>1.596182E-006</v>
      </c>
      <c r="Q2759" s="3" t="n">
        <v>1.776057E-006</v>
      </c>
      <c r="R2759" s="3" t="n">
        <v>1.096164E-006</v>
      </c>
      <c r="S2759" s="1" t="s">
        <v>20</v>
      </c>
      <c r="T2759" s="3"/>
      <c r="U2759" s="1" t="n">
        <f aca="false">1/(COS(H2759*PI()/180)+0.15*(93.885-H2759)^-1.253)</f>
        <v>4.83116388651539</v>
      </c>
      <c r="V2759" s="3"/>
      <c r="W2759" s="3"/>
      <c r="X2759" s="3"/>
      <c r="Y2759" s="3"/>
      <c r="Z2759" s="3"/>
      <c r="AC2759" s="3"/>
      <c r="AG2759" s="3"/>
      <c r="AI2759" s="3"/>
      <c r="AN2759" s="3"/>
      <c r="AP2759" s="3"/>
      <c r="AR2759" s="3"/>
      <c r="AS2759" s="3"/>
    </row>
    <row r="2760" customFormat="false" ht="15" hidden="false" customHeight="false" outlineLevel="0" collapsed="false">
      <c r="A2760" s="1" t="n">
        <v>5</v>
      </c>
      <c r="B2760" s="1" t="n">
        <v>2</v>
      </c>
      <c r="C2760" s="1" t="n">
        <v>2015</v>
      </c>
      <c r="D2760" s="1" t="n">
        <v>5</v>
      </c>
      <c r="E2760" s="1" t="n">
        <v>18</v>
      </c>
      <c r="F2760" s="1" t="n">
        <v>6</v>
      </c>
      <c r="G2760" s="1" t="n">
        <v>736000.220903</v>
      </c>
      <c r="H2760" s="1" t="n">
        <v>78.59841</v>
      </c>
      <c r="I2760" s="1" t="n">
        <v>79.481371</v>
      </c>
      <c r="J2760" s="3" t="n">
        <v>1.595174E-006</v>
      </c>
      <c r="K2760" s="3" t="n">
        <v>6.957933E-007</v>
      </c>
      <c r="L2760" s="3" t="n">
        <v>2.087785E-006</v>
      </c>
      <c r="M2760" s="3" t="n">
        <v>2.843855E-006</v>
      </c>
      <c r="N2760" s="3" t="n">
        <v>2.149548E-006</v>
      </c>
      <c r="O2760" s="3" t="n">
        <v>2.704942E-006</v>
      </c>
      <c r="P2760" s="3" t="n">
        <v>1.595174E-006</v>
      </c>
      <c r="Q2760" s="3" t="n">
        <v>1.774949E-006</v>
      </c>
      <c r="R2760" s="3" t="n">
        <v>1.095312E-006</v>
      </c>
      <c r="S2760" s="1" t="s">
        <v>20</v>
      </c>
      <c r="U2760" s="1" t="n">
        <f aca="false">1/(COS(H2760*PI()/180)+0.15*(93.885-H2760)^-1.253)</f>
        <v>4.93567241234291</v>
      </c>
      <c r="W2760" s="3"/>
      <c r="X2760" s="3"/>
      <c r="Y2760" s="3"/>
      <c r="Z2760" s="3"/>
      <c r="AA2760" s="3"/>
      <c r="AB2760" s="3"/>
      <c r="AC2760" s="3"/>
      <c r="AD2760" s="3"/>
      <c r="AE2760" s="3"/>
      <c r="AF2760" s="3"/>
      <c r="AG2760" s="3"/>
      <c r="AH2760" s="3"/>
      <c r="AI2760" s="3"/>
      <c r="AK2760" s="3"/>
      <c r="AL2760" s="3"/>
      <c r="AM2760" s="3"/>
      <c r="AN2760" s="3"/>
      <c r="AP2760" s="3"/>
      <c r="AQ2760" s="3"/>
      <c r="AS2760" s="3"/>
      <c r="AU2760" s="3"/>
      <c r="AV2760" s="3"/>
      <c r="AW2760" s="3"/>
    </row>
    <row r="2761" customFormat="false" ht="15" hidden="false" customHeight="false" outlineLevel="0" collapsed="false">
      <c r="A2761" s="1" t="n">
        <v>5</v>
      </c>
      <c r="B2761" s="1" t="n">
        <v>2</v>
      </c>
      <c r="C2761" s="1" t="n">
        <v>2015</v>
      </c>
      <c r="D2761" s="1" t="n">
        <v>5</v>
      </c>
      <c r="E2761" s="1" t="n">
        <v>21</v>
      </c>
      <c r="F2761" s="1" t="n">
        <v>6</v>
      </c>
      <c r="G2761" s="1" t="n">
        <v>736000.222986</v>
      </c>
      <c r="H2761" s="1" t="n">
        <v>78.861121</v>
      </c>
      <c r="I2761" s="1" t="n">
        <v>79.744828</v>
      </c>
      <c r="J2761" s="3" t="n">
        <v>1.594164E-006</v>
      </c>
      <c r="K2761" s="3" t="n">
        <v>6.954105E-007</v>
      </c>
      <c r="L2761" s="3" t="n">
        <v>2.086418E-006</v>
      </c>
      <c r="M2761" s="3" t="n">
        <v>2.841914E-006</v>
      </c>
      <c r="N2761" s="3" t="n">
        <v>2.147942E-006</v>
      </c>
      <c r="O2761" s="3" t="n">
        <v>2.70297E-006</v>
      </c>
      <c r="P2761" s="3" t="n">
        <v>1.594164E-006</v>
      </c>
      <c r="Q2761" s="3" t="n">
        <v>1.773839E-006</v>
      </c>
      <c r="R2761" s="3" t="n">
        <v>1.09446E-006</v>
      </c>
      <c r="S2761" s="1" t="s">
        <v>20</v>
      </c>
      <c r="T2761" s="3"/>
      <c r="U2761" s="1" t="n">
        <f aca="false">1/(COS(H2761*PI()/180)+0.15*(93.885-H2761)^-1.253)</f>
        <v>5.04495121891865</v>
      </c>
      <c r="V2761" s="3"/>
      <c r="X2761" s="3"/>
      <c r="Y2761" s="3"/>
      <c r="AA2761" s="3"/>
      <c r="AC2761" s="3"/>
      <c r="AD2761" s="3"/>
      <c r="AE2761" s="3"/>
      <c r="AF2761" s="3"/>
      <c r="AH2761" s="3"/>
      <c r="AI2761" s="3"/>
      <c r="AK2761" s="3"/>
      <c r="AL2761" s="3"/>
      <c r="AM2761" s="3"/>
      <c r="AN2761" s="3"/>
      <c r="AO2761" s="3"/>
      <c r="AP2761" s="3"/>
      <c r="AR2761" s="3"/>
      <c r="AS2761" s="3"/>
      <c r="AT2761" s="3"/>
      <c r="AU2761" s="3"/>
      <c r="AV2761" s="3"/>
    </row>
    <row r="2762" customFormat="false" ht="15" hidden="false" customHeight="false" outlineLevel="0" collapsed="false">
      <c r="A2762" s="1" t="n">
        <v>5</v>
      </c>
      <c r="B2762" s="1" t="n">
        <v>2</v>
      </c>
      <c r="C2762" s="1" t="n">
        <v>2015</v>
      </c>
      <c r="D2762" s="1" t="n">
        <v>5</v>
      </c>
      <c r="E2762" s="1" t="n">
        <v>24</v>
      </c>
      <c r="F2762" s="1" t="n">
        <v>6</v>
      </c>
      <c r="G2762" s="1" t="n">
        <v>736000.225069</v>
      </c>
      <c r="H2762" s="1" t="n">
        <v>79.124142</v>
      </c>
      <c r="I2762" s="1" t="n">
        <v>80.008579</v>
      </c>
      <c r="J2762" s="3" t="n">
        <v>1.593154E-006</v>
      </c>
      <c r="K2762" s="3" t="n">
        <v>6.950271E-007</v>
      </c>
      <c r="L2762" s="3" t="n">
        <v>2.085049E-006</v>
      </c>
      <c r="M2762" s="3" t="n">
        <v>2.839971E-006</v>
      </c>
      <c r="N2762" s="3" t="n">
        <v>2.146335E-006</v>
      </c>
      <c r="O2762" s="3" t="n">
        <v>2.700996E-006</v>
      </c>
      <c r="P2762" s="3" t="n">
        <v>1.593154E-006</v>
      </c>
      <c r="Q2762" s="3" t="n">
        <v>1.772727E-006</v>
      </c>
      <c r="R2762" s="3" t="n">
        <v>1.093607E-006</v>
      </c>
      <c r="S2762" s="1" t="s">
        <v>20</v>
      </c>
      <c r="T2762" s="3"/>
      <c r="U2762" s="1" t="n">
        <f aca="false">1/(COS(H2762*PI()/180)+0.15*(93.885-H2762)^-1.253)</f>
        <v>5.15930891052523</v>
      </c>
      <c r="V2762" s="3"/>
      <c r="W2762" s="3"/>
      <c r="X2762" s="3"/>
      <c r="Y2762" s="3"/>
      <c r="Z2762" s="3"/>
      <c r="AA2762" s="3"/>
      <c r="AB2762" s="3"/>
      <c r="AC2762" s="3"/>
      <c r="AK2762" s="3"/>
      <c r="AL2762" s="3"/>
      <c r="AO2762" s="3"/>
      <c r="AP2762" s="3"/>
      <c r="AQ2762" s="3"/>
      <c r="AU2762" s="3"/>
    </row>
    <row r="2763" customFormat="false" ht="15" hidden="false" customHeight="false" outlineLevel="0" collapsed="false">
      <c r="A2763" s="1" t="n">
        <v>5</v>
      </c>
      <c r="B2763" s="1" t="n">
        <v>2</v>
      </c>
      <c r="C2763" s="1" t="n">
        <v>2015</v>
      </c>
      <c r="D2763" s="1" t="n">
        <v>5</v>
      </c>
      <c r="E2763" s="1" t="n">
        <v>27</v>
      </c>
      <c r="F2763" s="1" t="n">
        <v>6</v>
      </c>
      <c r="G2763" s="1" t="n">
        <v>736000.227153</v>
      </c>
      <c r="H2763" s="1" t="n">
        <v>79.387438</v>
      </c>
      <c r="I2763" s="1" t="n">
        <v>80.272585</v>
      </c>
      <c r="J2763" s="3" t="n">
        <v>1.592142E-006</v>
      </c>
      <c r="K2763" s="3" t="n">
        <v>6.946433E-007</v>
      </c>
      <c r="L2763" s="3" t="n">
        <v>2.083679E-006</v>
      </c>
      <c r="M2763" s="3" t="n">
        <v>2.838026E-006</v>
      </c>
      <c r="N2763" s="3" t="n">
        <v>2.144726E-006</v>
      </c>
      <c r="O2763" s="3" t="n">
        <v>2.69902E-006</v>
      </c>
      <c r="P2763" s="3" t="n">
        <v>1.592142E-006</v>
      </c>
      <c r="Q2763" s="3" t="n">
        <v>1.771615E-006</v>
      </c>
      <c r="R2763" s="3" t="n">
        <v>1.092753E-006</v>
      </c>
      <c r="S2763" s="1" t="s">
        <v>20</v>
      </c>
      <c r="T2763" s="3"/>
      <c r="U2763" s="1" t="n">
        <f aca="false">1/(COS(H2763*PI()/180)+0.15*(93.885-H2763)^-1.253)</f>
        <v>5.2790815964531</v>
      </c>
      <c r="Y2763" s="3"/>
      <c r="AA2763" s="3"/>
      <c r="AC2763" s="3"/>
      <c r="AH2763" s="3"/>
      <c r="AI2763" s="3"/>
      <c r="AJ2763" s="3"/>
      <c r="AK2763" s="3"/>
      <c r="AM2763" s="3"/>
      <c r="AO2763" s="3"/>
      <c r="AP2763" s="3"/>
      <c r="AU2763" s="3"/>
      <c r="AV2763" s="3"/>
      <c r="AW2763" s="3"/>
    </row>
    <row r="2764" customFormat="false" ht="15" hidden="false" customHeight="false" outlineLevel="0" collapsed="false">
      <c r="A2764" s="1" t="n">
        <v>5</v>
      </c>
      <c r="B2764" s="1" t="n">
        <v>2</v>
      </c>
      <c r="C2764" s="1" t="n">
        <v>2015</v>
      </c>
      <c r="D2764" s="1" t="n">
        <v>5</v>
      </c>
      <c r="E2764" s="1" t="n">
        <v>30</v>
      </c>
      <c r="F2764" s="1" t="n">
        <v>6</v>
      </c>
      <c r="G2764" s="1" t="n">
        <v>736000.229236</v>
      </c>
      <c r="H2764" s="1" t="n">
        <v>79.650972</v>
      </c>
      <c r="I2764" s="1" t="n">
        <v>80.53681</v>
      </c>
      <c r="J2764" s="3" t="n">
        <v>1.591129E-006</v>
      </c>
      <c r="K2764" s="3" t="n">
        <v>6.94259E-007</v>
      </c>
      <c r="L2764" s="3" t="n">
        <v>2.082308E-006</v>
      </c>
      <c r="M2764" s="3" t="n">
        <v>2.836079E-006</v>
      </c>
      <c r="N2764" s="3" t="n">
        <v>2.143115E-006</v>
      </c>
      <c r="O2764" s="3" t="n">
        <v>2.697042E-006</v>
      </c>
      <c r="P2764" s="3" t="n">
        <v>1.591129E-006</v>
      </c>
      <c r="Q2764" s="3" t="n">
        <v>1.770501E-006</v>
      </c>
      <c r="R2764" s="3" t="n">
        <v>1.091898E-006</v>
      </c>
      <c r="S2764" s="1" t="s">
        <v>20</v>
      </c>
      <c r="T2764" s="3"/>
      <c r="U2764" s="1" t="n">
        <f aca="false">1/(COS(H2764*PI()/180)+0.15*(93.885-H2764)^-1.253)</f>
        <v>5.40463401276514</v>
      </c>
      <c r="V2764" s="3"/>
      <c r="W2764" s="3"/>
      <c r="X2764" s="3"/>
      <c r="Y2764" s="3"/>
      <c r="Z2764" s="3"/>
      <c r="AA2764" s="3"/>
      <c r="AB2764" s="3"/>
      <c r="AC2764" s="3"/>
      <c r="AD2764" s="3"/>
      <c r="AE2764" s="3"/>
      <c r="AF2764" s="3"/>
      <c r="AG2764" s="3"/>
      <c r="AH2764" s="3"/>
      <c r="AI2764" s="3"/>
      <c r="AJ2764" s="3"/>
      <c r="AK2764" s="3"/>
      <c r="AL2764" s="3"/>
      <c r="AM2764" s="3"/>
      <c r="AN2764" s="3"/>
      <c r="AO2764" s="3"/>
      <c r="AP2764" s="3"/>
      <c r="AQ2764" s="3"/>
      <c r="AR2764" s="3"/>
      <c r="AS2764" s="3"/>
      <c r="AT2764" s="3"/>
      <c r="AU2764" s="3"/>
      <c r="AV2764" s="3"/>
      <c r="AW2764" s="3"/>
    </row>
    <row r="2765" customFormat="false" ht="15" hidden="false" customHeight="false" outlineLevel="0" collapsed="false">
      <c r="A2765" s="1" t="n">
        <v>5</v>
      </c>
      <c r="B2765" s="1" t="n">
        <v>2</v>
      </c>
      <c r="C2765" s="1" t="n">
        <v>2015</v>
      </c>
      <c r="D2765" s="1" t="n">
        <v>5</v>
      </c>
      <c r="E2765" s="1" t="n">
        <v>33</v>
      </c>
      <c r="F2765" s="1" t="n">
        <v>6</v>
      </c>
      <c r="G2765" s="1" t="n">
        <v>736000.231319</v>
      </c>
      <c r="H2765" s="1" t="n">
        <v>79.914707</v>
      </c>
      <c r="I2765" s="1" t="n">
        <v>80.801218</v>
      </c>
      <c r="J2765" s="3" t="n">
        <v>1.590115E-006</v>
      </c>
      <c r="K2765" s="3" t="n">
        <v>6.938743E-007</v>
      </c>
      <c r="L2765" s="3" t="n">
        <v>2.080935E-006</v>
      </c>
      <c r="M2765" s="3" t="n">
        <v>2.83413E-006</v>
      </c>
      <c r="N2765" s="3" t="n">
        <v>2.141504E-006</v>
      </c>
      <c r="O2765" s="3" t="n">
        <v>2.695063E-006</v>
      </c>
      <c r="P2765" s="3" t="n">
        <v>1.590115E-006</v>
      </c>
      <c r="Q2765" s="3" t="n">
        <v>1.769385E-006</v>
      </c>
      <c r="R2765" s="3" t="n">
        <v>1.091043E-006</v>
      </c>
      <c r="S2765" s="1" t="s">
        <v>20</v>
      </c>
      <c r="U2765" s="1" t="n">
        <f aca="false">1/(COS(H2765*PI()/180)+0.15*(93.885-H2765)^-1.253)</f>
        <v>5.53636355445645</v>
      </c>
      <c r="V2765" s="3"/>
      <c r="AB2765" s="3"/>
      <c r="AF2765" s="3"/>
      <c r="AL2765" s="3"/>
      <c r="AM2765" s="3"/>
    </row>
    <row r="2766" customFormat="false" ht="15" hidden="false" customHeight="false" outlineLevel="0" collapsed="false">
      <c r="A2766" s="1" t="n">
        <v>5</v>
      </c>
      <c r="B2766" s="1" t="n">
        <v>2</v>
      </c>
      <c r="C2766" s="1" t="n">
        <v>2015</v>
      </c>
      <c r="D2766" s="1" t="n">
        <v>5</v>
      </c>
      <c r="E2766" s="1" t="n">
        <v>36</v>
      </c>
      <c r="F2766" s="1" t="n">
        <v>6</v>
      </c>
      <c r="G2766" s="1" t="n">
        <v>736000.233403</v>
      </c>
      <c r="H2766" s="1" t="n">
        <v>80.178606</v>
      </c>
      <c r="I2766" s="1" t="n">
        <v>81.065772</v>
      </c>
      <c r="J2766" s="3" t="n">
        <v>1.589099E-006</v>
      </c>
      <c r="K2766" s="3" t="n">
        <v>6.934891E-007</v>
      </c>
      <c r="L2766" s="3" t="n">
        <v>2.079561E-006</v>
      </c>
      <c r="M2766" s="3" t="n">
        <v>2.832179E-006</v>
      </c>
      <c r="N2766" s="3" t="n">
        <v>2.13989E-006</v>
      </c>
      <c r="O2766" s="3" t="n">
        <v>2.693081E-006</v>
      </c>
      <c r="P2766" s="3" t="n">
        <v>1.589099E-006</v>
      </c>
      <c r="Q2766" s="3" t="n">
        <v>1.768269E-006</v>
      </c>
      <c r="R2766" s="3" t="n">
        <v>1.090187E-006</v>
      </c>
      <c r="S2766" s="1" t="s">
        <v>20</v>
      </c>
      <c r="U2766" s="1" t="n">
        <f aca="false">1/(COS(H2766*PI()/180)+0.15*(93.885-H2766)^-1.253)</f>
        <v>5.67470391455517</v>
      </c>
      <c r="V2766" s="3"/>
      <c r="X2766" s="3"/>
      <c r="AA2766" s="3"/>
      <c r="AB2766" s="3"/>
      <c r="AC2766" s="3"/>
      <c r="AD2766" s="3"/>
      <c r="AE2766" s="3"/>
      <c r="AF2766" s="3"/>
      <c r="AG2766" s="3"/>
      <c r="AH2766" s="3"/>
      <c r="AI2766" s="3"/>
      <c r="AK2766" s="3"/>
      <c r="AL2766" s="3"/>
      <c r="AM2766" s="3"/>
      <c r="AN2766" s="3"/>
      <c r="AO2766" s="3"/>
      <c r="AP2766" s="3"/>
      <c r="AQ2766" s="3"/>
      <c r="AR2766" s="3"/>
      <c r="AS2766" s="3"/>
      <c r="AT2766" s="3"/>
      <c r="AU2766" s="3"/>
      <c r="AV2766" s="3"/>
      <c r="AW2766" s="3"/>
    </row>
    <row r="2767" customFormat="false" ht="15" hidden="false" customHeight="false" outlineLevel="0" collapsed="false">
      <c r="A2767" s="1" t="n">
        <v>5</v>
      </c>
      <c r="B2767" s="1" t="n">
        <v>2</v>
      </c>
      <c r="C2767" s="1" t="n">
        <v>2015</v>
      </c>
      <c r="D2767" s="1" t="n">
        <v>5</v>
      </c>
      <c r="E2767" s="1" t="n">
        <v>39</v>
      </c>
      <c r="F2767" s="1" t="n">
        <v>6</v>
      </c>
      <c r="G2767" s="1" t="n">
        <v>736000.235486</v>
      </c>
      <c r="H2767" s="1" t="n">
        <v>80.442634</v>
      </c>
      <c r="I2767" s="1" t="n">
        <v>81.330435</v>
      </c>
      <c r="J2767" s="3" t="n">
        <v>1.588083E-006</v>
      </c>
      <c r="K2767" s="3" t="n">
        <v>6.931035E-007</v>
      </c>
      <c r="L2767" s="3" t="n">
        <v>2.078186E-006</v>
      </c>
      <c r="M2767" s="3" t="n">
        <v>2.830226E-006</v>
      </c>
      <c r="N2767" s="3" t="n">
        <v>2.138276E-006</v>
      </c>
      <c r="O2767" s="3" t="n">
        <v>2.691099E-006</v>
      </c>
      <c r="P2767" s="3" t="n">
        <v>1.588083E-006</v>
      </c>
      <c r="Q2767" s="3" t="n">
        <v>1.767151E-006</v>
      </c>
      <c r="R2767" s="3" t="n">
        <v>1.08933E-006</v>
      </c>
      <c r="S2767" s="1" t="s">
        <v>20</v>
      </c>
      <c r="U2767" s="1" t="n">
        <f aca="false">1/(COS(H2767*PI()/180)+0.15*(93.885-H2767)^-1.253)</f>
        <v>5.82013033745493</v>
      </c>
      <c r="V2767" s="3"/>
      <c r="X2767" s="3"/>
      <c r="Y2767" s="3"/>
      <c r="AB2767" s="3"/>
      <c r="AD2767" s="3"/>
      <c r="AH2767" s="3"/>
      <c r="AN2767" s="3"/>
      <c r="AQ2767" s="3"/>
      <c r="AW2767" s="3"/>
    </row>
    <row r="2768" customFormat="false" ht="15" hidden="false" customHeight="false" outlineLevel="0" collapsed="false">
      <c r="A2768" s="1" t="n">
        <v>5</v>
      </c>
      <c r="B2768" s="1" t="n">
        <v>2</v>
      </c>
      <c r="C2768" s="1" t="n">
        <v>2015</v>
      </c>
      <c r="D2768" s="1" t="n">
        <v>5</v>
      </c>
      <c r="E2768" s="1" t="n">
        <v>42</v>
      </c>
      <c r="F2768" s="1" t="n">
        <v>6</v>
      </c>
      <c r="G2768" s="1" t="n">
        <v>736000.237569</v>
      </c>
      <c r="H2768" s="1" t="n">
        <v>80.706755</v>
      </c>
      <c r="I2768" s="1" t="n">
        <v>81.595172</v>
      </c>
      <c r="J2768" s="3" t="n">
        <v>1.587066E-006</v>
      </c>
      <c r="K2768" s="3" t="n">
        <v>6.927175E-007</v>
      </c>
      <c r="L2768" s="3" t="n">
        <v>2.076809E-006</v>
      </c>
      <c r="M2768" s="3" t="n">
        <v>2.828271E-006</v>
      </c>
      <c r="N2768" s="3" t="n">
        <v>2.13666E-006</v>
      </c>
      <c r="O2768" s="3" t="n">
        <v>2.689114E-006</v>
      </c>
      <c r="P2768" s="3" t="n">
        <v>1.587066E-006</v>
      </c>
      <c r="Q2768" s="3" t="n">
        <v>1.766032E-006</v>
      </c>
      <c r="R2768" s="3" t="n">
        <v>1.088473E-006</v>
      </c>
      <c r="S2768" s="1" t="s">
        <v>20</v>
      </c>
      <c r="U2768" s="1" t="n">
        <f aca="false">1/(COS(H2768*PI()/180)+0.15*(93.885-H2768)^-1.253)</f>
        <v>5.97316281586747</v>
      </c>
    </row>
    <row r="2769" customFormat="false" ht="15" hidden="false" customHeight="false" outlineLevel="0" collapsed="false">
      <c r="A2769" s="1" t="n">
        <v>5</v>
      </c>
      <c r="B2769" s="1" t="n">
        <v>2</v>
      </c>
      <c r="C2769" s="1" t="n">
        <v>2015</v>
      </c>
      <c r="D2769" s="1" t="n">
        <v>19</v>
      </c>
      <c r="E2769" s="1" t="n">
        <v>0</v>
      </c>
      <c r="F2769" s="1" t="n">
        <v>6</v>
      </c>
      <c r="G2769" s="1" t="n">
        <v>736000.791736</v>
      </c>
      <c r="H2769" s="1" t="n">
        <v>80.673158</v>
      </c>
      <c r="I2769" s="1" t="n">
        <v>81.560812</v>
      </c>
      <c r="J2769" s="3" t="n">
        <v>1.374936E-006</v>
      </c>
      <c r="K2769" s="3" t="n">
        <v>6.136935E-007</v>
      </c>
      <c r="L2769" s="3" t="n">
        <v>1.790404E-006</v>
      </c>
      <c r="M2769" s="3" t="n">
        <v>2.419725E-006</v>
      </c>
      <c r="N2769" s="3" t="n">
        <v>1.797589E-006</v>
      </c>
      <c r="O2769" s="3" t="n">
        <v>2.273391E-006</v>
      </c>
      <c r="P2769" s="3" t="n">
        <v>1.374936E-006</v>
      </c>
      <c r="Q2769" s="3" t="n">
        <v>1.530181E-006</v>
      </c>
      <c r="R2769" s="3" t="n">
        <v>9.092006E-007</v>
      </c>
      <c r="S2769" s="1" t="s">
        <v>20</v>
      </c>
      <c r="U2769" s="1" t="n">
        <f aca="false">1/(COS(H2769*PI()/180)+0.15*(93.885-H2769)^-1.253)</f>
        <v>5.95325746029119</v>
      </c>
      <c r="AD2769" s="3"/>
      <c r="AJ2769" s="3"/>
      <c r="AK2769" s="3"/>
      <c r="AS2769" s="3"/>
      <c r="AT2769" s="3"/>
      <c r="AU2769" s="3"/>
    </row>
    <row r="2770" customFormat="false" ht="15" hidden="false" customHeight="false" outlineLevel="0" collapsed="false">
      <c r="A2770" s="1" t="n">
        <v>5</v>
      </c>
      <c r="B2770" s="1" t="n">
        <v>2</v>
      </c>
      <c r="C2770" s="1" t="n">
        <v>2015</v>
      </c>
      <c r="D2770" s="1" t="n">
        <v>19</v>
      </c>
      <c r="E2770" s="1" t="n">
        <v>3</v>
      </c>
      <c r="F2770" s="1" t="n">
        <v>6</v>
      </c>
      <c r="G2770" s="1" t="n">
        <v>736000.793819</v>
      </c>
      <c r="H2770" s="1" t="n">
        <v>80.424205</v>
      </c>
      <c r="I2770" s="1" t="n">
        <v>81.311271</v>
      </c>
      <c r="J2770" s="3" t="n">
        <v>1.374461E-006</v>
      </c>
      <c r="K2770" s="3" t="n">
        <v>6.135238E-007</v>
      </c>
      <c r="L2770" s="3" t="n">
        <v>1.78977E-006</v>
      </c>
      <c r="M2770" s="3" t="n">
        <v>2.418811E-006</v>
      </c>
      <c r="N2770" s="3" t="n">
        <v>1.796822E-006</v>
      </c>
      <c r="O2770" s="3" t="n">
        <v>2.272455E-006</v>
      </c>
      <c r="P2770" s="3" t="n">
        <v>1.374461E-006</v>
      </c>
      <c r="Q2770" s="3" t="n">
        <v>1.529644E-006</v>
      </c>
      <c r="R2770" s="3" t="n">
        <v>9.087971E-007</v>
      </c>
      <c r="S2770" s="1" t="s">
        <v>20</v>
      </c>
      <c r="U2770" s="1" t="n">
        <f aca="false">1/(COS(H2770*PI()/180)+0.15*(93.885-H2770)^-1.253)</f>
        <v>5.80974095999171</v>
      </c>
    </row>
    <row r="2771" customFormat="false" ht="15" hidden="false" customHeight="false" outlineLevel="0" collapsed="false">
      <c r="A2771" s="1" t="n">
        <v>5</v>
      </c>
      <c r="B2771" s="1" t="n">
        <v>2</v>
      </c>
      <c r="C2771" s="1" t="n">
        <v>2015</v>
      </c>
      <c r="D2771" s="1" t="n">
        <v>19</v>
      </c>
      <c r="E2771" s="1" t="n">
        <v>6</v>
      </c>
      <c r="F2771" s="1" t="n">
        <v>6</v>
      </c>
      <c r="G2771" s="1" t="n">
        <v>736000.795903</v>
      </c>
      <c r="H2771" s="1" t="n">
        <v>80.175646</v>
      </c>
      <c r="I2771" s="1" t="n">
        <v>81.062107</v>
      </c>
      <c r="J2771" s="3" t="n">
        <v>1.373988E-006</v>
      </c>
      <c r="K2771" s="3" t="n">
        <v>6.133543E-007</v>
      </c>
      <c r="L2771" s="3" t="n">
        <v>1.789137E-006</v>
      </c>
      <c r="M2771" s="3" t="n">
        <v>2.417899E-006</v>
      </c>
      <c r="N2771" s="3" t="n">
        <v>1.796057E-006</v>
      </c>
      <c r="O2771" s="3" t="n">
        <v>2.271521E-006</v>
      </c>
      <c r="P2771" s="3" t="n">
        <v>1.373988E-006</v>
      </c>
      <c r="Q2771" s="3" t="n">
        <v>1.529108E-006</v>
      </c>
      <c r="R2771" s="3" t="n">
        <v>9.083947E-007</v>
      </c>
      <c r="S2771" s="1" t="s">
        <v>20</v>
      </c>
      <c r="T2771" s="3"/>
      <c r="U2771" s="1" t="n">
        <f aca="false">1/(COS(H2771*PI()/180)+0.15*(93.885-H2771)^-1.253)</f>
        <v>5.673114285427</v>
      </c>
    </row>
    <row r="2772" customFormat="false" ht="15" hidden="false" customHeight="false" outlineLevel="0" collapsed="false">
      <c r="A2772" s="1" t="n">
        <v>5</v>
      </c>
      <c r="B2772" s="1" t="n">
        <v>2</v>
      </c>
      <c r="C2772" s="1" t="n">
        <v>2015</v>
      </c>
      <c r="D2772" s="1" t="n">
        <v>19</v>
      </c>
      <c r="E2772" s="1" t="n">
        <v>9</v>
      </c>
      <c r="F2772" s="1" t="n">
        <v>6</v>
      </c>
      <c r="G2772" s="1" t="n">
        <v>736000.797986</v>
      </c>
      <c r="H2772" s="1" t="n">
        <v>79.927518</v>
      </c>
      <c r="I2772" s="1" t="n">
        <v>80.81336</v>
      </c>
      <c r="J2772" s="3" t="n">
        <v>1.373515E-006</v>
      </c>
      <c r="K2772" s="3" t="n">
        <v>6.131852E-007</v>
      </c>
      <c r="L2772" s="3" t="n">
        <v>1.788506E-006</v>
      </c>
      <c r="M2772" s="3" t="n">
        <v>2.416989E-006</v>
      </c>
      <c r="N2772" s="3" t="n">
        <v>1.795295E-006</v>
      </c>
      <c r="O2772" s="3" t="n">
        <v>2.27059E-006</v>
      </c>
      <c r="P2772" s="3" t="n">
        <v>1.373515E-006</v>
      </c>
      <c r="Q2772" s="3" t="n">
        <v>1.528573E-006</v>
      </c>
      <c r="R2772" s="3" t="n">
        <v>9.079933E-007</v>
      </c>
      <c r="S2772" s="1" t="s">
        <v>20</v>
      </c>
      <c r="U2772" s="1" t="n">
        <f aca="false">1/(COS(H2772*PI()/180)+0.15*(93.885-H2772)^-1.253)</f>
        <v>5.54292475576192</v>
      </c>
      <c r="V2772" s="3"/>
      <c r="W2772" s="3"/>
      <c r="AA2772" s="3"/>
      <c r="AB2772" s="3"/>
      <c r="AC2772" s="3"/>
      <c r="AF2772" s="3"/>
      <c r="AG2772" s="3"/>
      <c r="AH2772" s="3"/>
      <c r="AK2772" s="3"/>
      <c r="AL2772" s="3"/>
      <c r="AM2772" s="3"/>
      <c r="AN2772" s="3"/>
      <c r="AO2772" s="3"/>
      <c r="AP2772" s="3"/>
      <c r="AQ2772" s="3"/>
      <c r="AR2772" s="3"/>
      <c r="AS2772" s="3"/>
      <c r="AT2772" s="3"/>
      <c r="AU2772" s="3"/>
      <c r="AV2772" s="3"/>
      <c r="AW2772" s="3"/>
    </row>
    <row r="2773" customFormat="false" ht="15" hidden="false" customHeight="false" outlineLevel="0" collapsed="false">
      <c r="A2773" s="1" t="n">
        <v>5</v>
      </c>
      <c r="B2773" s="1" t="n">
        <v>2</v>
      </c>
      <c r="C2773" s="1" t="n">
        <v>2015</v>
      </c>
      <c r="D2773" s="1" t="n">
        <v>19</v>
      </c>
      <c r="E2773" s="1" t="n">
        <v>12</v>
      </c>
      <c r="F2773" s="1" t="n">
        <v>6</v>
      </c>
      <c r="G2773" s="1" t="n">
        <v>736000.800069</v>
      </c>
      <c r="H2773" s="1" t="n">
        <v>79.67986</v>
      </c>
      <c r="I2773" s="1" t="n">
        <v>80.565066</v>
      </c>
      <c r="J2773" s="3" t="n">
        <v>1.373044E-006</v>
      </c>
      <c r="K2773" s="3" t="n">
        <v>6.130164E-007</v>
      </c>
      <c r="L2773" s="3" t="n">
        <v>1.787876E-006</v>
      </c>
      <c r="M2773" s="3" t="n">
        <v>2.416082E-006</v>
      </c>
      <c r="N2773" s="3" t="n">
        <v>1.794534E-006</v>
      </c>
      <c r="O2773" s="3" t="n">
        <v>2.269661E-006</v>
      </c>
      <c r="P2773" s="3" t="n">
        <v>1.373044E-006</v>
      </c>
      <c r="Q2773" s="3" t="n">
        <v>1.528039E-006</v>
      </c>
      <c r="R2773" s="3" t="n">
        <v>9.07593E-007</v>
      </c>
      <c r="S2773" s="1" t="s">
        <v>20</v>
      </c>
      <c r="U2773" s="1" t="n">
        <f aca="false">1/(COS(H2773*PI()/180)+0.15*(93.885-H2773)^-1.253)</f>
        <v>5.41875863326742</v>
      </c>
    </row>
    <row r="2774" customFormat="false" ht="15" hidden="false" customHeight="false" outlineLevel="0" collapsed="false">
      <c r="A2774" s="1" t="n">
        <v>5</v>
      </c>
      <c r="B2774" s="1" t="n">
        <v>2</v>
      </c>
      <c r="C2774" s="1" t="n">
        <v>2015</v>
      </c>
      <c r="D2774" s="1" t="n">
        <v>19</v>
      </c>
      <c r="E2774" s="1" t="n">
        <v>15</v>
      </c>
      <c r="F2774" s="1" t="n">
        <v>6</v>
      </c>
      <c r="G2774" s="1" t="n">
        <v>736000.802153</v>
      </c>
      <c r="H2774" s="1" t="n">
        <v>79.432709</v>
      </c>
      <c r="I2774" s="1" t="n">
        <v>80.317263</v>
      </c>
      <c r="J2774" s="3" t="n">
        <v>1.372573E-006</v>
      </c>
      <c r="K2774" s="3" t="n">
        <v>6.128478E-007</v>
      </c>
      <c r="L2774" s="3" t="n">
        <v>1.787248E-006</v>
      </c>
      <c r="M2774" s="3" t="n">
        <v>2.415176E-006</v>
      </c>
      <c r="N2774" s="3" t="n">
        <v>1.793775E-006</v>
      </c>
      <c r="O2774" s="3" t="n">
        <v>2.268734E-006</v>
      </c>
      <c r="P2774" s="3" t="n">
        <v>1.372573E-006</v>
      </c>
      <c r="Q2774" s="3" t="n">
        <v>1.527506E-006</v>
      </c>
      <c r="R2774" s="3" t="n">
        <v>9.071937E-007</v>
      </c>
      <c r="S2774" s="1" t="s">
        <v>20</v>
      </c>
      <c r="T2774" s="3"/>
      <c r="U2774" s="1" t="n">
        <f aca="false">1/(COS(H2774*PI()/180)+0.15*(93.885-H2774)^-1.253)</f>
        <v>5.30023522674233</v>
      </c>
      <c r="V2774" s="3"/>
      <c r="W2774" s="3"/>
      <c r="X2774" s="3"/>
      <c r="Y2774" s="3"/>
      <c r="Z2774" s="3"/>
      <c r="AA2774" s="3"/>
      <c r="AB2774" s="3"/>
      <c r="AC2774" s="3"/>
      <c r="AD2774" s="3"/>
      <c r="AF2774" s="3"/>
      <c r="AG2774" s="3"/>
      <c r="AH2774" s="3"/>
      <c r="AI2774" s="3"/>
      <c r="AK2774" s="3"/>
      <c r="AL2774" s="3"/>
      <c r="AM2774" s="3"/>
      <c r="AN2774" s="3"/>
      <c r="AO2774" s="3"/>
      <c r="AP2774" s="3"/>
      <c r="AQ2774" s="3"/>
      <c r="AR2774" s="3"/>
      <c r="AS2774" s="3"/>
      <c r="AT2774" s="3"/>
      <c r="AU2774" s="3"/>
      <c r="AV2774" s="3"/>
      <c r="AW2774" s="3"/>
    </row>
    <row r="2775" customFormat="false" ht="15" hidden="false" customHeight="false" outlineLevel="0" collapsed="false">
      <c r="A2775" s="1" t="n">
        <v>5</v>
      </c>
      <c r="B2775" s="1" t="n">
        <v>2</v>
      </c>
      <c r="C2775" s="1" t="n">
        <v>2015</v>
      </c>
      <c r="D2775" s="1" t="n">
        <v>19</v>
      </c>
      <c r="E2775" s="1" t="n">
        <v>18</v>
      </c>
      <c r="F2775" s="1" t="n">
        <v>6</v>
      </c>
      <c r="G2775" s="1" t="n">
        <v>736000.804236</v>
      </c>
      <c r="H2775" s="1" t="n">
        <v>79.186103</v>
      </c>
      <c r="I2775" s="1" t="n">
        <v>80.06999</v>
      </c>
      <c r="J2775" s="3" t="n">
        <v>1.372103E-006</v>
      </c>
      <c r="K2775" s="3" t="n">
        <v>6.126796E-007</v>
      </c>
      <c r="L2775" s="3" t="n">
        <v>1.786621E-006</v>
      </c>
      <c r="M2775" s="3" t="n">
        <v>2.414273E-006</v>
      </c>
      <c r="N2775" s="3" t="n">
        <v>1.793018E-006</v>
      </c>
      <c r="O2775" s="3" t="n">
        <v>2.26781E-006</v>
      </c>
      <c r="P2775" s="3" t="n">
        <v>1.372103E-006</v>
      </c>
      <c r="Q2775" s="3" t="n">
        <v>1.526975E-006</v>
      </c>
      <c r="R2775" s="3" t="n">
        <v>9.067954E-007</v>
      </c>
      <c r="S2775" s="1" t="s">
        <v>20</v>
      </c>
      <c r="U2775" s="1" t="n">
        <f aca="false">1/(COS(H2775*PI()/180)+0.15*(93.885-H2775)^-1.253)</f>
        <v>5.18700509520376</v>
      </c>
      <c r="AC2775" s="3"/>
      <c r="AI2775" s="3"/>
      <c r="AK2775" s="3"/>
      <c r="AN2775" s="3"/>
      <c r="AO2775" s="3"/>
      <c r="AU2775" s="3"/>
      <c r="AW2775" s="3"/>
    </row>
    <row r="2776" customFormat="false" ht="15" hidden="false" customHeight="false" outlineLevel="0" collapsed="false">
      <c r="A2776" s="1" t="n">
        <v>5</v>
      </c>
      <c r="B2776" s="1" t="n">
        <v>2</v>
      </c>
      <c r="C2776" s="1" t="n">
        <v>2015</v>
      </c>
      <c r="D2776" s="1" t="n">
        <v>19</v>
      </c>
      <c r="E2776" s="1" t="n">
        <v>21</v>
      </c>
      <c r="F2776" s="1" t="n">
        <v>6</v>
      </c>
      <c r="G2776" s="1" t="n">
        <v>736000.806319</v>
      </c>
      <c r="H2776" s="1" t="n">
        <v>78.940079</v>
      </c>
      <c r="I2776" s="1" t="n">
        <v>79.823284</v>
      </c>
      <c r="J2776" s="3" t="n">
        <v>1.371634E-006</v>
      </c>
      <c r="K2776" s="3" t="n">
        <v>6.125116E-007</v>
      </c>
      <c r="L2776" s="3" t="n">
        <v>1.785995E-006</v>
      </c>
      <c r="M2776" s="3" t="n">
        <v>2.413371E-006</v>
      </c>
      <c r="N2776" s="3" t="n">
        <v>1.792262E-006</v>
      </c>
      <c r="O2776" s="3" t="n">
        <v>2.266887E-006</v>
      </c>
      <c r="P2776" s="3" t="n">
        <v>1.371634E-006</v>
      </c>
      <c r="Q2776" s="3" t="n">
        <v>1.526444E-006</v>
      </c>
      <c r="R2776" s="3" t="n">
        <v>9.06398E-007</v>
      </c>
      <c r="S2776" s="1" t="s">
        <v>20</v>
      </c>
      <c r="U2776" s="1" t="n">
        <f aca="false">1/(COS(H2776*PI()/180)+0.15*(93.885-H2776)^-1.253)</f>
        <v>5.07874610614102</v>
      </c>
      <c r="AC2776" s="3"/>
      <c r="AI2776" s="3"/>
      <c r="AM2776" s="3"/>
      <c r="AO2776" s="3"/>
      <c r="AQ2776" s="3"/>
      <c r="AT2776" s="3"/>
      <c r="AV2776" s="3"/>
    </row>
    <row r="2777" customFormat="false" ht="15" hidden="false" customHeight="false" outlineLevel="0" collapsed="false">
      <c r="A2777" s="1" t="n">
        <v>5</v>
      </c>
      <c r="B2777" s="1" t="n">
        <v>2</v>
      </c>
      <c r="C2777" s="1" t="n">
        <v>2015</v>
      </c>
      <c r="D2777" s="1" t="n">
        <v>19</v>
      </c>
      <c r="E2777" s="1" t="n">
        <v>24</v>
      </c>
      <c r="F2777" s="1" t="n">
        <v>6</v>
      </c>
      <c r="G2777" s="1" t="n">
        <v>736000.808403</v>
      </c>
      <c r="H2777" s="1" t="n">
        <v>78.694676</v>
      </c>
      <c r="I2777" s="1" t="n">
        <v>79.577184</v>
      </c>
      <c r="J2777" s="3" t="n">
        <v>1.371166E-006</v>
      </c>
      <c r="K2777" s="3" t="n">
        <v>6.123438E-007</v>
      </c>
      <c r="L2777" s="3" t="n">
        <v>1.78537E-006</v>
      </c>
      <c r="M2777" s="3" t="n">
        <v>2.412472E-006</v>
      </c>
      <c r="N2777" s="3" t="n">
        <v>1.791508E-006</v>
      </c>
      <c r="O2777" s="3" t="n">
        <v>2.265967E-006</v>
      </c>
      <c r="P2777" s="3" t="n">
        <v>1.371166E-006</v>
      </c>
      <c r="Q2777" s="3" t="n">
        <v>1.525914E-006</v>
      </c>
      <c r="R2777" s="3" t="n">
        <v>9.060016E-007</v>
      </c>
      <c r="S2777" s="1" t="s">
        <v>20</v>
      </c>
      <c r="U2777" s="1" t="n">
        <f aca="false">1/(COS(H2777*PI()/180)+0.15*(93.885-H2777)^-1.253)</f>
        <v>4.97516212152917</v>
      </c>
      <c r="AO2777" s="3"/>
    </row>
    <row r="2778" customFormat="false" ht="15" hidden="false" customHeight="false" outlineLevel="0" collapsed="false">
      <c r="A2778" s="1" t="n">
        <v>5</v>
      </c>
      <c r="B2778" s="1" t="n">
        <v>2</v>
      </c>
      <c r="C2778" s="1" t="n">
        <v>2015</v>
      </c>
      <c r="D2778" s="1" t="n">
        <v>19</v>
      </c>
      <c r="E2778" s="1" t="n">
        <v>27</v>
      </c>
      <c r="F2778" s="1" t="n">
        <v>6</v>
      </c>
      <c r="G2778" s="1" t="n">
        <v>736000.810486</v>
      </c>
      <c r="H2778" s="1" t="n">
        <v>78.449931</v>
      </c>
      <c r="I2778" s="1" t="n">
        <v>79.331728</v>
      </c>
      <c r="J2778" s="3" t="n">
        <v>1.370699E-006</v>
      </c>
      <c r="K2778" s="3" t="n">
        <v>6.121763E-007</v>
      </c>
      <c r="L2778" s="3" t="n">
        <v>1.784747E-006</v>
      </c>
      <c r="M2778" s="3" t="n">
        <v>2.411574E-006</v>
      </c>
      <c r="N2778" s="3" t="n">
        <v>1.790756E-006</v>
      </c>
      <c r="O2778" s="3" t="n">
        <v>2.265048E-006</v>
      </c>
      <c r="P2778" s="3" t="n">
        <v>1.370699E-006</v>
      </c>
      <c r="Q2778" s="3" t="n">
        <v>1.525385E-006</v>
      </c>
      <c r="R2778" s="3" t="n">
        <v>9.056061E-007</v>
      </c>
      <c r="S2778" s="1" t="s">
        <v>20</v>
      </c>
      <c r="U2778" s="1" t="n">
        <f aca="false">1/(COS(H2778*PI()/180)+0.15*(93.885-H2778)^-1.253)</f>
        <v>4.87597888485743</v>
      </c>
    </row>
    <row r="2779" customFormat="false" ht="15" hidden="false" customHeight="false" outlineLevel="0" collapsed="false">
      <c r="A2779" s="1" t="n">
        <v>5</v>
      </c>
      <c r="B2779" s="1" t="n">
        <v>2</v>
      </c>
      <c r="C2779" s="1" t="n">
        <v>2015</v>
      </c>
      <c r="D2779" s="1" t="n">
        <v>19</v>
      </c>
      <c r="E2779" s="1" t="n">
        <v>30</v>
      </c>
      <c r="F2779" s="1" t="n">
        <v>6</v>
      </c>
      <c r="G2779" s="1" t="n">
        <v>736000.812569</v>
      </c>
      <c r="H2779" s="1" t="n">
        <v>78.205882</v>
      </c>
      <c r="I2779" s="1" t="n">
        <v>79.086953</v>
      </c>
      <c r="J2779" s="3" t="n">
        <v>1.370232E-006</v>
      </c>
      <c r="K2779" s="3" t="n">
        <v>6.12009E-007</v>
      </c>
      <c r="L2779" s="3" t="n">
        <v>1.784124E-006</v>
      </c>
      <c r="M2779" s="3" t="n">
        <v>2.410677E-006</v>
      </c>
      <c r="N2779" s="3" t="n">
        <v>1.790006E-006</v>
      </c>
      <c r="O2779" s="3" t="n">
        <v>2.264131E-006</v>
      </c>
      <c r="P2779" s="3" t="n">
        <v>1.370232E-006</v>
      </c>
      <c r="Q2779" s="3" t="n">
        <v>1.524856E-006</v>
      </c>
      <c r="R2779" s="3" t="n">
        <v>9.052114E-007</v>
      </c>
      <c r="S2779" s="1" t="s">
        <v>20</v>
      </c>
      <c r="U2779" s="1" t="n">
        <f aca="false">1/(COS(H2779*PI()/180)+0.15*(93.885-H2779)^-1.253)</f>
        <v>4.78094323490302</v>
      </c>
      <c r="W2779" s="3"/>
      <c r="Z2779" s="3"/>
      <c r="AC2779" s="3"/>
      <c r="AE2779" s="3"/>
      <c r="AH2779" s="3"/>
      <c r="AK2779" s="3"/>
      <c r="AM2779" s="3"/>
      <c r="AU2779" s="3"/>
      <c r="AW2779" s="3"/>
    </row>
    <row r="2780" customFormat="false" ht="15" hidden="false" customHeight="false" outlineLevel="0" collapsed="false">
      <c r="A2780" s="1" t="n">
        <v>5</v>
      </c>
      <c r="B2780" s="1" t="n">
        <v>2</v>
      </c>
      <c r="C2780" s="1" t="n">
        <v>2015</v>
      </c>
      <c r="D2780" s="1" t="n">
        <v>19</v>
      </c>
      <c r="E2780" s="1" t="n">
        <v>33</v>
      </c>
      <c r="F2780" s="1" t="n">
        <v>6</v>
      </c>
      <c r="G2780" s="1" t="n">
        <v>736000.814653</v>
      </c>
      <c r="H2780" s="1" t="n">
        <v>77.962568</v>
      </c>
      <c r="I2780" s="1" t="n">
        <v>78.842899</v>
      </c>
      <c r="J2780" s="3" t="n">
        <v>1.369767E-006</v>
      </c>
      <c r="K2780" s="3" t="n">
        <v>6.118419E-007</v>
      </c>
      <c r="L2780" s="3" t="n">
        <v>1.783503E-006</v>
      </c>
      <c r="M2780" s="3" t="n">
        <v>2.409783E-006</v>
      </c>
      <c r="N2780" s="3" t="n">
        <v>1.789257E-006</v>
      </c>
      <c r="O2780" s="3" t="n">
        <v>2.263217E-006</v>
      </c>
      <c r="P2780" s="3" t="n">
        <v>1.369767E-006</v>
      </c>
      <c r="Q2780" s="3" t="n">
        <v>1.524329E-006</v>
      </c>
      <c r="R2780" s="3" t="n">
        <v>9.048177E-007</v>
      </c>
      <c r="S2780" s="1" t="s">
        <v>20</v>
      </c>
      <c r="U2780" s="1" t="n">
        <f aca="false">1/(COS(H2780*PI()/180)+0.15*(93.885-H2780)^-1.253)</f>
        <v>4.68982115238172</v>
      </c>
    </row>
    <row r="2781" customFormat="false" ht="15" hidden="false" customHeight="false" outlineLevel="0" collapsed="false">
      <c r="A2781" s="1" t="n">
        <v>5</v>
      </c>
      <c r="B2781" s="1" t="n">
        <v>2</v>
      </c>
      <c r="C2781" s="1" t="n">
        <v>2015</v>
      </c>
      <c r="D2781" s="1" t="n">
        <v>19</v>
      </c>
      <c r="E2781" s="1" t="n">
        <v>36</v>
      </c>
      <c r="F2781" s="1" t="n">
        <v>6</v>
      </c>
      <c r="G2781" s="1" t="n">
        <v>736000.816736</v>
      </c>
      <c r="H2781" s="1" t="n">
        <v>77.720026</v>
      </c>
      <c r="I2781" s="1" t="n">
        <v>78.599604</v>
      </c>
      <c r="J2781" s="3" t="n">
        <v>1.369301E-006</v>
      </c>
      <c r="K2781" s="3" t="n">
        <v>6.116749E-007</v>
      </c>
      <c r="L2781" s="3" t="n">
        <v>1.782883E-006</v>
      </c>
      <c r="M2781" s="3" t="n">
        <v>2.40889E-006</v>
      </c>
      <c r="N2781" s="3" t="n">
        <v>1.788509E-006</v>
      </c>
      <c r="O2781" s="3" t="n">
        <v>2.262304E-006</v>
      </c>
      <c r="P2781" s="3" t="n">
        <v>1.369301E-006</v>
      </c>
      <c r="Q2781" s="3" t="n">
        <v>1.523802E-006</v>
      </c>
      <c r="R2781" s="3" t="n">
        <v>9.044247E-007</v>
      </c>
      <c r="S2781" s="1" t="s">
        <v>20</v>
      </c>
      <c r="U2781" s="1" t="n">
        <f aca="false">1/(COS(H2781*PI()/180)+0.15*(93.885-H2781)^-1.253)</f>
        <v>4.60239495604917</v>
      </c>
    </row>
    <row r="2782" customFormat="false" ht="15" hidden="false" customHeight="false" outlineLevel="0" collapsed="false">
      <c r="A2782" s="1" t="n">
        <v>5</v>
      </c>
      <c r="B2782" s="1" t="n">
        <v>2</v>
      </c>
      <c r="C2782" s="1" t="n">
        <v>2015</v>
      </c>
      <c r="D2782" s="1" t="n">
        <v>19</v>
      </c>
      <c r="E2782" s="1" t="n">
        <v>39</v>
      </c>
      <c r="F2782" s="1" t="n">
        <v>6</v>
      </c>
      <c r="G2782" s="1" t="n">
        <v>736000.818819</v>
      </c>
      <c r="H2782" s="1" t="n">
        <v>77.478295</v>
      </c>
      <c r="I2782" s="1" t="n">
        <v>78.357107</v>
      </c>
      <c r="J2782" s="3" t="n">
        <v>1.368837E-006</v>
      </c>
      <c r="K2782" s="3" t="n">
        <v>6.115082E-007</v>
      </c>
      <c r="L2782" s="3" t="n">
        <v>1.782263E-006</v>
      </c>
      <c r="M2782" s="3" t="n">
        <v>2.407998E-006</v>
      </c>
      <c r="N2782" s="3" t="n">
        <v>1.787763E-006</v>
      </c>
      <c r="O2782" s="3" t="n">
        <v>2.261392E-006</v>
      </c>
      <c r="P2782" s="3" t="n">
        <v>1.368837E-006</v>
      </c>
      <c r="Q2782" s="3" t="n">
        <v>1.523276E-006</v>
      </c>
      <c r="R2782" s="3" t="n">
        <v>9.040326E-007</v>
      </c>
      <c r="S2782" s="1" t="s">
        <v>20</v>
      </c>
      <c r="T2782" s="3"/>
      <c r="U2782" s="1" t="n">
        <f aca="false">1/(COS(H2782*PI()/180)+0.15*(93.885-H2782)^-1.253)</f>
        <v>4.51846330117484</v>
      </c>
      <c r="V2782" s="3"/>
      <c r="W2782" s="3"/>
      <c r="X2782" s="3"/>
      <c r="AC2782" s="3"/>
      <c r="AD2782" s="3"/>
      <c r="AE2782" s="3"/>
      <c r="AG2782" s="3"/>
      <c r="AH2782" s="3"/>
      <c r="AI2782" s="3"/>
      <c r="AK2782" s="3"/>
      <c r="AM2782" s="3"/>
      <c r="AO2782" s="3"/>
      <c r="AP2782" s="3"/>
      <c r="AR2782" s="3"/>
      <c r="AS2782" s="3"/>
      <c r="AU2782" s="3"/>
    </row>
    <row r="2783" customFormat="false" ht="15" hidden="false" customHeight="false" outlineLevel="0" collapsed="false">
      <c r="A2783" s="1" t="n">
        <v>5</v>
      </c>
      <c r="B2783" s="1" t="n">
        <v>2</v>
      </c>
      <c r="C2783" s="1" t="n">
        <v>2015</v>
      </c>
      <c r="D2783" s="1" t="n">
        <v>19</v>
      </c>
      <c r="E2783" s="1" t="n">
        <v>42</v>
      </c>
      <c r="F2783" s="1" t="n">
        <v>6</v>
      </c>
      <c r="G2783" s="1" t="n">
        <v>736000.820903</v>
      </c>
      <c r="H2783" s="1" t="n">
        <v>77.237414</v>
      </c>
      <c r="I2783" s="1" t="n">
        <v>78.115444</v>
      </c>
      <c r="J2783" s="3" t="n">
        <v>1.368373E-006</v>
      </c>
      <c r="K2783" s="3" t="n">
        <v>6.113415E-007</v>
      </c>
      <c r="L2783" s="3" t="n">
        <v>1.781645E-006</v>
      </c>
      <c r="M2783" s="3" t="n">
        <v>2.407108E-006</v>
      </c>
      <c r="N2783" s="3" t="n">
        <v>1.787018E-006</v>
      </c>
      <c r="O2783" s="3" t="n">
        <v>2.260483E-006</v>
      </c>
      <c r="P2783" s="3" t="n">
        <v>1.368373E-006</v>
      </c>
      <c r="Q2783" s="3" t="n">
        <v>1.522751E-006</v>
      </c>
      <c r="R2783" s="3" t="n">
        <v>9.036412E-007</v>
      </c>
      <c r="S2783" s="1" t="s">
        <v>20</v>
      </c>
      <c r="U2783" s="1" t="n">
        <f aca="false">1/(COS(H2783*PI()/180)+0.15*(93.885-H2783)^-1.253)</f>
        <v>4.43783904483615</v>
      </c>
      <c r="W2783" s="3"/>
      <c r="X2783" s="3"/>
      <c r="Y2783" s="3"/>
      <c r="AA2783" s="3"/>
      <c r="AC2783" s="3"/>
      <c r="AH2783" s="3"/>
      <c r="AP2783" s="3"/>
      <c r="AR2783" s="3"/>
      <c r="AS2783" s="3"/>
      <c r="AU2783" s="3"/>
      <c r="AV2783" s="3"/>
      <c r="AW2783" s="3"/>
    </row>
    <row r="2784" customFormat="false" ht="15" hidden="false" customHeight="false" outlineLevel="0" collapsed="false">
      <c r="A2784" s="1" t="n">
        <v>5</v>
      </c>
      <c r="B2784" s="1" t="n">
        <v>2</v>
      </c>
      <c r="C2784" s="1" t="n">
        <v>2015</v>
      </c>
      <c r="D2784" s="1" t="n">
        <v>19</v>
      </c>
      <c r="E2784" s="1" t="n">
        <v>45</v>
      </c>
      <c r="F2784" s="1" t="n">
        <v>6</v>
      </c>
      <c r="G2784" s="1" t="n">
        <v>736000.822986</v>
      </c>
      <c r="H2784" s="1" t="n">
        <v>76.997419</v>
      </c>
      <c r="I2784" s="1" t="n">
        <v>77.874657</v>
      </c>
      <c r="J2784" s="3" t="n">
        <v>1.36791E-006</v>
      </c>
      <c r="K2784" s="3" t="n">
        <v>6.111751E-007</v>
      </c>
      <c r="L2784" s="3" t="n">
        <v>1.781028E-006</v>
      </c>
      <c r="M2784" s="3" t="n">
        <v>2.406219E-006</v>
      </c>
      <c r="N2784" s="3" t="n">
        <v>1.786275E-006</v>
      </c>
      <c r="O2784" s="3" t="n">
        <v>2.259574E-006</v>
      </c>
      <c r="P2784" s="3" t="n">
        <v>1.36791E-006</v>
      </c>
      <c r="Q2784" s="3" t="n">
        <v>1.522226E-006</v>
      </c>
      <c r="R2784" s="3" t="n">
        <v>9.032506E-007</v>
      </c>
      <c r="S2784" s="1" t="s">
        <v>20</v>
      </c>
      <c r="U2784" s="1" t="n">
        <f aca="false">1/(COS(H2784*PI()/180)+0.15*(93.885-H2784)^-1.253)</f>
        <v>4.36034708835008</v>
      </c>
    </row>
    <row r="2785" customFormat="false" ht="15" hidden="false" customHeight="false" outlineLevel="0" collapsed="false">
      <c r="A2785" s="1" t="n">
        <v>5</v>
      </c>
      <c r="B2785" s="1" t="n">
        <v>2</v>
      </c>
      <c r="C2785" s="1" t="n">
        <v>2015</v>
      </c>
      <c r="D2785" s="1" t="n">
        <v>19</v>
      </c>
      <c r="E2785" s="1" t="n">
        <v>48</v>
      </c>
      <c r="F2785" s="1" t="n">
        <v>6</v>
      </c>
      <c r="G2785" s="1" t="n">
        <v>736000.825069</v>
      </c>
      <c r="H2785" s="1" t="n">
        <v>76.75835</v>
      </c>
      <c r="I2785" s="1" t="n">
        <v>77.634782</v>
      </c>
      <c r="J2785" s="3" t="n">
        <v>1.367447E-006</v>
      </c>
      <c r="K2785" s="3" t="n">
        <v>6.110087E-007</v>
      </c>
      <c r="L2785" s="3" t="n">
        <v>1.780411E-006</v>
      </c>
      <c r="M2785" s="3" t="n">
        <v>2.405332E-006</v>
      </c>
      <c r="N2785" s="3" t="n">
        <v>1.785533E-006</v>
      </c>
      <c r="O2785" s="3" t="n">
        <v>2.258668E-006</v>
      </c>
      <c r="P2785" s="3" t="n">
        <v>1.367447E-006</v>
      </c>
      <c r="Q2785" s="3" t="n">
        <v>1.521702E-006</v>
      </c>
      <c r="R2785" s="3" t="n">
        <v>9.028607E-007</v>
      </c>
      <c r="S2785" s="1" t="s">
        <v>20</v>
      </c>
      <c r="U2785" s="1" t="n">
        <f aca="false">1/(COS(H2785*PI()/180)+0.15*(93.885-H2785)^-1.253)</f>
        <v>4.28582559777404</v>
      </c>
      <c r="AR2785" s="3"/>
    </row>
    <row r="2786" customFormat="false" ht="15" hidden="false" customHeight="false" outlineLevel="0" collapsed="false">
      <c r="A2786" s="1" t="n">
        <v>5</v>
      </c>
      <c r="B2786" s="1" t="n">
        <v>2</v>
      </c>
      <c r="C2786" s="1" t="n">
        <v>2015</v>
      </c>
      <c r="D2786" s="1" t="n">
        <v>19</v>
      </c>
      <c r="E2786" s="1" t="n">
        <v>51</v>
      </c>
      <c r="F2786" s="1" t="n">
        <v>6</v>
      </c>
      <c r="G2786" s="1" t="n">
        <v>736000.827153</v>
      </c>
      <c r="H2786" s="1" t="n">
        <v>76.520246</v>
      </c>
      <c r="I2786" s="1" t="n">
        <v>77.39586</v>
      </c>
      <c r="J2786" s="3" t="n">
        <v>1.366985E-006</v>
      </c>
      <c r="K2786" s="3" t="n">
        <v>6.108424E-007</v>
      </c>
      <c r="L2786" s="3" t="n">
        <v>1.779795E-006</v>
      </c>
      <c r="M2786" s="3" t="n">
        <v>2.404446E-006</v>
      </c>
      <c r="N2786" s="3" t="n">
        <v>1.784792E-006</v>
      </c>
      <c r="O2786" s="3" t="n">
        <v>2.257763E-006</v>
      </c>
      <c r="P2786" s="3" t="n">
        <v>1.366985E-006</v>
      </c>
      <c r="Q2786" s="3" t="n">
        <v>1.521178E-006</v>
      </c>
      <c r="R2786" s="3" t="n">
        <v>9.024715E-007</v>
      </c>
      <c r="S2786" s="1" t="s">
        <v>20</v>
      </c>
      <c r="T2786" s="3"/>
      <c r="U2786" s="1" t="n">
        <f aca="false">1/(COS(H2786*PI()/180)+0.15*(93.885-H2786)^-1.253)</f>
        <v>4.21412331961111</v>
      </c>
      <c r="V2786" s="3"/>
      <c r="W2786" s="3"/>
      <c r="X2786" s="3"/>
      <c r="Y2786" s="3"/>
      <c r="Z2786" s="3"/>
      <c r="AA2786" s="3"/>
      <c r="AB2786" s="3"/>
      <c r="AC2786" s="3"/>
      <c r="AD2786" s="3"/>
      <c r="AE2786" s="3"/>
      <c r="AF2786" s="3"/>
      <c r="AH2786" s="3"/>
      <c r="AI2786" s="3"/>
      <c r="AJ2786" s="3"/>
      <c r="AK2786" s="3"/>
      <c r="AL2786" s="3"/>
      <c r="AM2786" s="3"/>
      <c r="AN2786" s="3"/>
      <c r="AO2786" s="3"/>
      <c r="AP2786" s="3"/>
      <c r="AQ2786" s="3"/>
      <c r="AR2786" s="3"/>
      <c r="AS2786" s="3"/>
      <c r="AT2786" s="3"/>
      <c r="AU2786" s="3"/>
      <c r="AV2786" s="3"/>
      <c r="AW2786" s="3"/>
    </row>
    <row r="2787" customFormat="false" ht="15" hidden="false" customHeight="false" outlineLevel="0" collapsed="false">
      <c r="A2787" s="1" t="n">
        <v>5</v>
      </c>
      <c r="B2787" s="1" t="n">
        <v>2</v>
      </c>
      <c r="C2787" s="1" t="n">
        <v>2015</v>
      </c>
      <c r="D2787" s="1" t="n">
        <v>19</v>
      </c>
      <c r="E2787" s="1" t="n">
        <v>54</v>
      </c>
      <c r="F2787" s="1" t="n">
        <v>6</v>
      </c>
      <c r="G2787" s="1" t="n">
        <v>736000.829236</v>
      </c>
      <c r="H2787" s="1" t="n">
        <v>76.283144</v>
      </c>
      <c r="I2787" s="1" t="n">
        <v>77.157928</v>
      </c>
      <c r="J2787" s="3" t="n">
        <v>1.366523E-006</v>
      </c>
      <c r="K2787" s="3" t="n">
        <v>6.106763E-007</v>
      </c>
      <c r="L2787" s="3" t="n">
        <v>1.77918E-006</v>
      </c>
      <c r="M2787" s="3" t="n">
        <v>2.403561E-006</v>
      </c>
      <c r="N2787" s="3" t="n">
        <v>1.784052E-006</v>
      </c>
      <c r="O2787" s="3" t="n">
        <v>2.256859E-006</v>
      </c>
      <c r="P2787" s="3" t="n">
        <v>1.366523E-006</v>
      </c>
      <c r="Q2787" s="3" t="n">
        <v>1.520655E-006</v>
      </c>
      <c r="R2787" s="3" t="n">
        <v>9.02083E-007</v>
      </c>
      <c r="S2787" s="1" t="s">
        <v>20</v>
      </c>
      <c r="U2787" s="1" t="n">
        <f aca="false">1/(COS(H2787*PI()/180)+0.15*(93.885-H2787)^-1.253)</f>
        <v>4.14509846303654</v>
      </c>
      <c r="W2787" s="3"/>
      <c r="AC2787" s="3"/>
      <c r="AE2787" s="3"/>
      <c r="AH2787" s="3"/>
      <c r="AM2787" s="3"/>
    </row>
    <row r="2788" customFormat="false" ht="15" hidden="false" customHeight="false" outlineLevel="0" collapsed="false">
      <c r="A2788" s="1" t="n">
        <v>5</v>
      </c>
      <c r="B2788" s="1" t="n">
        <v>2</v>
      </c>
      <c r="C2788" s="1" t="n">
        <v>2015</v>
      </c>
      <c r="D2788" s="1" t="n">
        <v>19</v>
      </c>
      <c r="E2788" s="1" t="n">
        <v>57</v>
      </c>
      <c r="F2788" s="1" t="n">
        <v>6</v>
      </c>
      <c r="G2788" s="1" t="n">
        <v>736000.831319</v>
      </c>
      <c r="H2788" s="1" t="n">
        <v>76.047083</v>
      </c>
      <c r="I2788" s="1" t="n">
        <v>76.921025</v>
      </c>
      <c r="J2788" s="3" t="n">
        <v>1.366062E-006</v>
      </c>
      <c r="K2788" s="3" t="n">
        <v>6.105102E-007</v>
      </c>
      <c r="L2788" s="3" t="n">
        <v>1.778566E-006</v>
      </c>
      <c r="M2788" s="3" t="n">
        <v>2.402677E-006</v>
      </c>
      <c r="N2788" s="3" t="n">
        <v>1.783314E-006</v>
      </c>
      <c r="O2788" s="3" t="n">
        <v>2.255956E-006</v>
      </c>
      <c r="P2788" s="3" t="n">
        <v>1.366062E-006</v>
      </c>
      <c r="Q2788" s="3" t="n">
        <v>1.520132E-006</v>
      </c>
      <c r="R2788" s="3" t="n">
        <v>9.016952E-007</v>
      </c>
      <c r="S2788" s="1" t="s">
        <v>20</v>
      </c>
      <c r="T2788" s="3"/>
      <c r="U2788" s="1" t="n">
        <f aca="false">1/(COS(H2788*PI()/180)+0.15*(93.885-H2788)^-1.253)</f>
        <v>4.07861909833122</v>
      </c>
      <c r="Y2788" s="3"/>
      <c r="Z2788" s="3"/>
      <c r="AA2788" s="3"/>
      <c r="AE2788" s="3"/>
      <c r="AK2788" s="3"/>
      <c r="AL2788" s="3"/>
      <c r="AO2788" s="3"/>
      <c r="AT2788" s="3"/>
      <c r="AU2788" s="3"/>
      <c r="AW2788" s="3"/>
    </row>
    <row r="2789" customFormat="false" ht="15" hidden="false" customHeight="false" outlineLevel="0" collapsed="false">
      <c r="A2789" s="1" t="n">
        <v>5</v>
      </c>
      <c r="B2789" s="1" t="n">
        <v>2</v>
      </c>
      <c r="C2789" s="1" t="n">
        <v>2015</v>
      </c>
      <c r="D2789" s="1" t="n">
        <v>20</v>
      </c>
      <c r="E2789" s="1" t="n">
        <v>0</v>
      </c>
      <c r="F2789" s="1" t="n">
        <v>6</v>
      </c>
      <c r="G2789" s="1" t="n">
        <v>736000.833403</v>
      </c>
      <c r="H2789" s="1" t="n">
        <v>75.812101</v>
      </c>
      <c r="I2789" s="1" t="n">
        <v>76.685191</v>
      </c>
      <c r="J2789" s="3" t="n">
        <v>1.365601E-006</v>
      </c>
      <c r="K2789" s="3" t="n">
        <v>6.103441E-007</v>
      </c>
      <c r="L2789" s="3" t="n">
        <v>1.777953E-006</v>
      </c>
      <c r="M2789" s="3" t="n">
        <v>2.401794E-006</v>
      </c>
      <c r="N2789" s="3" t="n">
        <v>1.782576E-006</v>
      </c>
      <c r="O2789" s="3" t="n">
        <v>2.255055E-006</v>
      </c>
      <c r="P2789" s="3" t="n">
        <v>1.365601E-006</v>
      </c>
      <c r="Q2789" s="3" t="n">
        <v>1.51961E-006</v>
      </c>
      <c r="R2789" s="3" t="n">
        <v>9.013079E-007</v>
      </c>
      <c r="S2789" s="1" t="s">
        <v>20</v>
      </c>
      <c r="U2789" s="1" t="n">
        <f aca="false">1/(COS(H2789*PI()/180)+0.15*(93.885-H2789)^-1.253)</f>
        <v>4.01456152757858</v>
      </c>
    </row>
    <row r="2790" customFormat="false" ht="15" hidden="false" customHeight="false" outlineLevel="0" collapsed="false">
      <c r="A2790" s="1" t="n">
        <v>5</v>
      </c>
      <c r="B2790" s="1" t="n">
        <v>2</v>
      </c>
      <c r="C2790" s="1" t="n">
        <v>2015</v>
      </c>
      <c r="D2790" s="1" t="n">
        <v>20</v>
      </c>
      <c r="E2790" s="1" t="n">
        <v>3</v>
      </c>
      <c r="F2790" s="1" t="n">
        <v>6</v>
      </c>
      <c r="G2790" s="1" t="n">
        <v>736000.835486</v>
      </c>
      <c r="H2790" s="1" t="n">
        <v>75.578238</v>
      </c>
      <c r="I2790" s="1" t="n">
        <v>76.450464</v>
      </c>
      <c r="J2790" s="3" t="n">
        <v>1.36514E-006</v>
      </c>
      <c r="K2790" s="3" t="n">
        <v>6.101781E-007</v>
      </c>
      <c r="L2790" s="3" t="n">
        <v>1.777339E-006</v>
      </c>
      <c r="M2790" s="3" t="n">
        <v>2.400912E-006</v>
      </c>
      <c r="N2790" s="3" t="n">
        <v>1.78184E-006</v>
      </c>
      <c r="O2790" s="3" t="n">
        <v>2.254155E-006</v>
      </c>
      <c r="P2790" s="3" t="n">
        <v>1.36514E-006</v>
      </c>
      <c r="Q2790" s="3" t="n">
        <v>1.519088E-006</v>
      </c>
      <c r="R2790" s="3" t="n">
        <v>9.009213E-007</v>
      </c>
      <c r="S2790" s="1" t="s">
        <v>20</v>
      </c>
      <c r="T2790" s="3"/>
      <c r="U2790" s="1" t="n">
        <f aca="false">1/(COS(H2790*PI()/180)+0.15*(93.885-H2790)^-1.253)</f>
        <v>3.95281044629404</v>
      </c>
      <c r="V2790" s="3"/>
      <c r="W2790" s="3"/>
      <c r="X2790" s="3"/>
      <c r="Y2790" s="3"/>
      <c r="Z2790" s="3"/>
      <c r="AA2790" s="3"/>
      <c r="AB2790" s="3"/>
      <c r="AC2790" s="3"/>
      <c r="AD2790" s="3"/>
      <c r="AF2790" s="3"/>
      <c r="AG2790" s="3"/>
      <c r="AH2790" s="3"/>
      <c r="AI2790" s="3"/>
      <c r="AK2790" s="3"/>
      <c r="AM2790" s="3"/>
      <c r="AQ2790" s="3"/>
      <c r="AR2790" s="3"/>
      <c r="AS2790" s="3"/>
      <c r="AU2790" s="3"/>
      <c r="AV2790" s="3"/>
      <c r="AW2790" s="3"/>
    </row>
    <row r="2791" customFormat="false" ht="15" hidden="false" customHeight="false" outlineLevel="0" collapsed="false">
      <c r="A2791" s="1" t="n">
        <v>5</v>
      </c>
      <c r="B2791" s="1" t="n">
        <v>2</v>
      </c>
      <c r="C2791" s="1" t="n">
        <v>2015</v>
      </c>
      <c r="D2791" s="1" t="n">
        <v>20</v>
      </c>
      <c r="E2791" s="1" t="n">
        <v>6</v>
      </c>
      <c r="F2791" s="1" t="n">
        <v>6</v>
      </c>
      <c r="G2791" s="1" t="n">
        <v>736000.837569</v>
      </c>
      <c r="H2791" s="1" t="n">
        <v>75.345532</v>
      </c>
      <c r="I2791" s="1" t="n">
        <v>76.216884</v>
      </c>
      <c r="J2791" s="3" t="n">
        <v>1.36468E-006</v>
      </c>
      <c r="K2791" s="3" t="n">
        <v>6.100122E-007</v>
      </c>
      <c r="L2791" s="3" t="n">
        <v>1.776727E-006</v>
      </c>
      <c r="M2791" s="3" t="n">
        <v>2.400032E-006</v>
      </c>
      <c r="N2791" s="3" t="n">
        <v>1.781105E-006</v>
      </c>
      <c r="O2791" s="3" t="n">
        <v>2.253256E-006</v>
      </c>
      <c r="P2791" s="3" t="n">
        <v>1.36468E-006</v>
      </c>
      <c r="Q2791" s="3" t="n">
        <v>1.518566E-006</v>
      </c>
      <c r="R2791" s="3" t="n">
        <v>9.005352E-007</v>
      </c>
      <c r="S2791" s="1" t="s">
        <v>20</v>
      </c>
      <c r="T2791" s="3"/>
      <c r="U2791" s="1" t="n">
        <f aca="false">1/(COS(H2791*PI()/180)+0.15*(93.885-H2791)^-1.253)</f>
        <v>3.89325725217116</v>
      </c>
      <c r="V2791" s="3"/>
      <c r="W2791" s="3"/>
      <c r="Y2791" s="3"/>
      <c r="AE2791" s="3"/>
      <c r="AH2791" s="3"/>
    </row>
    <row r="2792" customFormat="false" ht="15" hidden="false" customHeight="false" outlineLevel="0" collapsed="false">
      <c r="A2792" s="1" t="n">
        <v>5</v>
      </c>
      <c r="B2792" s="1" t="n">
        <v>2</v>
      </c>
      <c r="C2792" s="1" t="n">
        <v>2015</v>
      </c>
      <c r="D2792" s="1" t="n">
        <v>20</v>
      </c>
      <c r="E2792" s="1" t="n">
        <v>9</v>
      </c>
      <c r="F2792" s="1" t="n">
        <v>7</v>
      </c>
      <c r="G2792" s="1" t="n">
        <v>736000.839664</v>
      </c>
      <c r="H2792" s="1" t="n">
        <v>75.112739</v>
      </c>
      <c r="I2792" s="1" t="n">
        <v>75.983201</v>
      </c>
      <c r="J2792" s="3" t="n">
        <v>1.364218E-006</v>
      </c>
      <c r="K2792" s="3" t="n">
        <v>6.098453E-007</v>
      </c>
      <c r="L2792" s="3" t="n">
        <v>1.776112E-006</v>
      </c>
      <c r="M2792" s="3" t="n">
        <v>2.399147E-006</v>
      </c>
      <c r="N2792" s="3" t="n">
        <v>1.780366E-006</v>
      </c>
      <c r="O2792" s="3" t="n">
        <v>2.252354E-006</v>
      </c>
      <c r="P2792" s="3" t="n">
        <v>1.364218E-006</v>
      </c>
      <c r="Q2792" s="3" t="n">
        <v>1.518042E-006</v>
      </c>
      <c r="R2792" s="3" t="n">
        <v>9.001476E-007</v>
      </c>
      <c r="S2792" s="1" t="s">
        <v>20</v>
      </c>
      <c r="T2792" s="3"/>
      <c r="U2792" s="1" t="n">
        <f aca="false">1/(COS(H2792*PI()/180)+0.15*(93.885-H2792)^-1.253)</f>
        <v>3.83548672049876</v>
      </c>
      <c r="V2792" s="3"/>
      <c r="W2792" s="3"/>
      <c r="X2792" s="3"/>
      <c r="Y2792" s="3"/>
      <c r="Z2792" s="3"/>
      <c r="AA2792" s="3"/>
      <c r="AB2792" s="3"/>
      <c r="AC2792" s="3"/>
      <c r="AD2792" s="3"/>
      <c r="AE2792" s="3"/>
      <c r="AF2792" s="3"/>
      <c r="AG2792" s="3"/>
      <c r="AH2792" s="3"/>
      <c r="AI2792" s="3"/>
      <c r="AJ2792" s="3"/>
      <c r="AK2792" s="3"/>
      <c r="AL2792" s="3"/>
      <c r="AM2792" s="3"/>
      <c r="AN2792" s="3"/>
      <c r="AP2792" s="3"/>
      <c r="AQ2792" s="3"/>
      <c r="AR2792" s="3"/>
      <c r="AS2792" s="3"/>
      <c r="AT2792" s="3"/>
      <c r="AU2792" s="3"/>
      <c r="AV2792" s="3"/>
      <c r="AW2792" s="3"/>
    </row>
    <row r="2793" customFormat="false" ht="15" hidden="false" customHeight="false" outlineLevel="0" collapsed="false">
      <c r="A2793" s="1" t="n">
        <v>5</v>
      </c>
      <c r="B2793" s="1" t="n">
        <v>2</v>
      </c>
      <c r="C2793" s="1" t="n">
        <v>2015</v>
      </c>
      <c r="D2793" s="1" t="n">
        <v>20</v>
      </c>
      <c r="E2793" s="1" t="n">
        <v>12</v>
      </c>
      <c r="F2793" s="1" t="n">
        <v>7</v>
      </c>
      <c r="G2793" s="1" t="n">
        <v>736000.841748</v>
      </c>
      <c r="H2793" s="1" t="n">
        <v>74.882469</v>
      </c>
      <c r="I2793" s="1" t="n">
        <v>75.752038</v>
      </c>
      <c r="J2793" s="3" t="n">
        <v>1.363758E-006</v>
      </c>
      <c r="K2793" s="3" t="n">
        <v>6.096793E-007</v>
      </c>
      <c r="L2793" s="3" t="n">
        <v>1.7755E-006</v>
      </c>
      <c r="M2793" s="3" t="n">
        <v>2.398267E-006</v>
      </c>
      <c r="N2793" s="3" t="n">
        <v>1.779632E-006</v>
      </c>
      <c r="O2793" s="3" t="n">
        <v>2.251457E-006</v>
      </c>
      <c r="P2793" s="3" t="n">
        <v>1.363758E-006</v>
      </c>
      <c r="Q2793" s="3" t="n">
        <v>1.517521E-006</v>
      </c>
      <c r="R2793" s="3" t="n">
        <v>8.997626E-007</v>
      </c>
      <c r="S2793" s="1" t="s">
        <v>20</v>
      </c>
      <c r="T2793" s="3"/>
      <c r="U2793" s="1" t="n">
        <f aca="false">1/(COS(H2793*PI()/180)+0.15*(93.885-H2793)^-1.253)</f>
        <v>3.7800409887579</v>
      </c>
      <c r="V2793" s="3"/>
      <c r="W2793" s="3"/>
      <c r="X2793" s="3"/>
      <c r="Y2793" s="3"/>
      <c r="AA2793" s="3"/>
      <c r="AD2793" s="3"/>
      <c r="AF2793" s="3"/>
      <c r="AH2793" s="3"/>
      <c r="AK2793" s="3"/>
      <c r="AN2793" s="3"/>
      <c r="AQ2793" s="3"/>
      <c r="AU2793" s="3"/>
    </row>
    <row r="2794" customFormat="false" ht="15" hidden="false" customHeight="false" outlineLevel="0" collapsed="false">
      <c r="A2794" s="1" t="n">
        <v>5</v>
      </c>
      <c r="B2794" s="1" t="n">
        <v>2</v>
      </c>
      <c r="C2794" s="1" t="n">
        <v>2015</v>
      </c>
      <c r="D2794" s="1" t="n">
        <v>20</v>
      </c>
      <c r="E2794" s="1" t="n">
        <v>15</v>
      </c>
      <c r="F2794" s="1" t="n">
        <v>7</v>
      </c>
      <c r="G2794" s="1" t="n">
        <v>736000.843831</v>
      </c>
      <c r="H2794" s="1" t="n">
        <v>74.653473</v>
      </c>
      <c r="I2794" s="1" t="n">
        <v>75.522138</v>
      </c>
      <c r="J2794" s="3" t="n">
        <v>1.363299E-006</v>
      </c>
      <c r="K2794" s="3" t="n">
        <v>6.095133E-007</v>
      </c>
      <c r="L2794" s="3" t="n">
        <v>1.774889E-006</v>
      </c>
      <c r="M2794" s="3" t="n">
        <v>2.397389E-006</v>
      </c>
      <c r="N2794" s="3" t="n">
        <v>1.778899E-006</v>
      </c>
      <c r="O2794" s="3" t="n">
        <v>2.250561E-006</v>
      </c>
      <c r="P2794" s="3" t="n">
        <v>1.363299E-006</v>
      </c>
      <c r="Q2794" s="3" t="n">
        <v>1.517E-006</v>
      </c>
      <c r="R2794" s="3" t="n">
        <v>8.99378E-007</v>
      </c>
      <c r="S2794" s="1" t="s">
        <v>20</v>
      </c>
      <c r="T2794" s="3"/>
      <c r="U2794" s="1" t="n">
        <f aca="false">1/(COS(H2794*PI()/180)+0.15*(93.885-H2794)^-1.253)</f>
        <v>3.72650586552347</v>
      </c>
      <c r="V2794" s="3"/>
      <c r="W2794" s="3"/>
      <c r="X2794" s="3"/>
      <c r="Y2794" s="3"/>
      <c r="AA2794" s="3"/>
      <c r="AB2794" s="3"/>
      <c r="AD2794" s="3"/>
      <c r="AF2794" s="3"/>
      <c r="AH2794" s="3"/>
      <c r="AI2794" s="3"/>
      <c r="AK2794" s="3"/>
      <c r="AL2794" s="3"/>
      <c r="AM2794" s="3"/>
      <c r="AN2794" s="3"/>
      <c r="AP2794" s="3"/>
      <c r="AQ2794" s="3"/>
      <c r="AR2794" s="3"/>
      <c r="AS2794" s="3"/>
      <c r="AU2794" s="3"/>
      <c r="AV2794" s="3"/>
    </row>
    <row r="2795" customFormat="false" ht="15" hidden="false" customHeight="false" outlineLevel="0" collapsed="false">
      <c r="A2795" s="1" t="n">
        <v>5</v>
      </c>
      <c r="B2795" s="1" t="n">
        <v>2</v>
      </c>
      <c r="C2795" s="1" t="n">
        <v>2015</v>
      </c>
      <c r="D2795" s="1" t="n">
        <v>20</v>
      </c>
      <c r="E2795" s="1" t="n">
        <v>18</v>
      </c>
      <c r="F2795" s="1" t="n">
        <v>7</v>
      </c>
      <c r="G2795" s="1" t="n">
        <v>736000.845914</v>
      </c>
      <c r="H2795" s="1" t="n">
        <v>74.425789</v>
      </c>
      <c r="I2795" s="1" t="n">
        <v>75.293542</v>
      </c>
      <c r="J2795" s="3" t="n">
        <v>1.362839E-006</v>
      </c>
      <c r="K2795" s="3" t="n">
        <v>6.093473E-007</v>
      </c>
      <c r="L2795" s="3" t="n">
        <v>1.774278E-006</v>
      </c>
      <c r="M2795" s="3" t="n">
        <v>2.396511E-006</v>
      </c>
      <c r="N2795" s="3" t="n">
        <v>1.778167E-006</v>
      </c>
      <c r="O2795" s="3" t="n">
        <v>2.249666E-006</v>
      </c>
      <c r="P2795" s="3" t="n">
        <v>1.362839E-006</v>
      </c>
      <c r="Q2795" s="3" t="n">
        <v>1.516479E-006</v>
      </c>
      <c r="R2795" s="3" t="n">
        <v>8.98994E-007</v>
      </c>
      <c r="S2795" s="1" t="s">
        <v>20</v>
      </c>
      <c r="T2795" s="3"/>
      <c r="U2795" s="1" t="n">
        <f aca="false">1/(COS(H2795*PI()/180)+0.15*(93.885-H2795)^-1.253)</f>
        <v>3.67479678265582</v>
      </c>
      <c r="V2795" s="3"/>
      <c r="W2795" s="3"/>
      <c r="X2795" s="3"/>
      <c r="Y2795" s="3"/>
      <c r="AA2795" s="3"/>
      <c r="AB2795" s="3"/>
      <c r="AC2795" s="3"/>
      <c r="AD2795" s="3"/>
      <c r="AF2795" s="3"/>
      <c r="AG2795" s="3"/>
      <c r="AH2795" s="3"/>
      <c r="AI2795" s="3"/>
      <c r="AJ2795" s="3"/>
      <c r="AK2795" s="3"/>
      <c r="AL2795" s="3"/>
      <c r="AM2795" s="3"/>
      <c r="AN2795" s="3"/>
      <c r="AP2795" s="3"/>
      <c r="AQ2795" s="3"/>
      <c r="AR2795" s="3"/>
      <c r="AS2795" s="3"/>
      <c r="AT2795" s="3"/>
      <c r="AU2795" s="3"/>
      <c r="AV2795" s="3"/>
      <c r="AW2795" s="3"/>
    </row>
    <row r="2796" customFormat="false" ht="15" hidden="false" customHeight="false" outlineLevel="0" collapsed="false">
      <c r="A2796" s="1" t="n">
        <v>5</v>
      </c>
      <c r="B2796" s="1" t="n">
        <v>2</v>
      </c>
      <c r="C2796" s="1" t="n">
        <v>2015</v>
      </c>
      <c r="D2796" s="1" t="n">
        <v>20</v>
      </c>
      <c r="E2796" s="1" t="n">
        <v>21</v>
      </c>
      <c r="F2796" s="1" t="n">
        <v>7</v>
      </c>
      <c r="G2796" s="1" t="n">
        <v>736000.847998</v>
      </c>
      <c r="H2796" s="1" t="n">
        <v>74.199456</v>
      </c>
      <c r="I2796" s="1" t="n">
        <v>75.066288</v>
      </c>
      <c r="J2796" s="3" t="n">
        <v>1.36238E-006</v>
      </c>
      <c r="K2796" s="3" t="n">
        <v>6.091813E-007</v>
      </c>
      <c r="L2796" s="3" t="n">
        <v>1.773668E-006</v>
      </c>
      <c r="M2796" s="3" t="n">
        <v>2.395634E-006</v>
      </c>
      <c r="N2796" s="3" t="n">
        <v>1.777436E-006</v>
      </c>
      <c r="O2796" s="3" t="n">
        <v>2.248772E-006</v>
      </c>
      <c r="P2796" s="3" t="n">
        <v>1.36238E-006</v>
      </c>
      <c r="Q2796" s="3" t="n">
        <v>1.515959E-006</v>
      </c>
      <c r="R2796" s="3" t="n">
        <v>8.986104E-007</v>
      </c>
      <c r="S2796" s="1" t="s">
        <v>20</v>
      </c>
      <c r="U2796" s="1" t="n">
        <f aca="false">1/(COS(H2796*PI()/180)+0.15*(93.885-H2796)^-1.253)</f>
        <v>3.6248343568334</v>
      </c>
      <c r="AT2796" s="3"/>
    </row>
    <row r="2797" customFormat="false" ht="15" hidden="false" customHeight="false" outlineLevel="0" collapsed="false">
      <c r="A2797" s="1" t="n">
        <v>5</v>
      </c>
      <c r="B2797" s="1" t="n">
        <v>2</v>
      </c>
      <c r="C2797" s="1" t="n">
        <v>2015</v>
      </c>
      <c r="D2797" s="1" t="n">
        <v>20</v>
      </c>
      <c r="E2797" s="1" t="n">
        <v>24</v>
      </c>
      <c r="F2797" s="1" t="n">
        <v>7</v>
      </c>
      <c r="G2797" s="1" t="n">
        <v>736000.850081</v>
      </c>
      <c r="H2797" s="1" t="n">
        <v>73.974513</v>
      </c>
      <c r="I2797" s="1" t="n">
        <v>74.840415</v>
      </c>
      <c r="J2797" s="3" t="n">
        <v>1.361921E-006</v>
      </c>
      <c r="K2797" s="3" t="n">
        <v>6.090151E-007</v>
      </c>
      <c r="L2797" s="3" t="n">
        <v>1.773058E-006</v>
      </c>
      <c r="M2797" s="3" t="n">
        <v>2.394757E-006</v>
      </c>
      <c r="N2797" s="3" t="n">
        <v>1.776705E-006</v>
      </c>
      <c r="O2797" s="3" t="n">
        <v>2.247878E-006</v>
      </c>
      <c r="P2797" s="3" t="n">
        <v>1.361921E-006</v>
      </c>
      <c r="Q2797" s="3" t="n">
        <v>1.515438E-006</v>
      </c>
      <c r="R2797" s="3" t="n">
        <v>8.982272E-007</v>
      </c>
      <c r="S2797" s="1" t="s">
        <v>20</v>
      </c>
      <c r="T2797" s="3"/>
      <c r="U2797" s="1" t="n">
        <f aca="false">1/(COS(H2797*PI()/180)+0.15*(93.885-H2797)^-1.253)</f>
        <v>3.57654379743408</v>
      </c>
      <c r="W2797" s="3"/>
      <c r="X2797" s="3"/>
      <c r="Y2797" s="3"/>
      <c r="Z2797" s="3"/>
      <c r="AA2797" s="3"/>
      <c r="AB2797" s="3"/>
      <c r="AD2797" s="3"/>
      <c r="AF2797" s="3"/>
      <c r="AG2797" s="3"/>
      <c r="AI2797" s="3"/>
      <c r="AK2797" s="3"/>
      <c r="AM2797" s="3"/>
      <c r="AN2797" s="3"/>
      <c r="AP2797" s="3"/>
      <c r="AQ2797" s="3"/>
      <c r="AR2797" s="3"/>
      <c r="AS2797" s="3"/>
      <c r="AU2797" s="3"/>
      <c r="AV2797" s="3"/>
      <c r="AW2797" s="3"/>
    </row>
    <row r="2798" customFormat="false" ht="15" hidden="false" customHeight="false" outlineLevel="0" collapsed="false">
      <c r="A2798" s="1" t="n">
        <v>5</v>
      </c>
      <c r="B2798" s="1" t="n">
        <v>2</v>
      </c>
      <c r="C2798" s="1" t="n">
        <v>2015</v>
      </c>
      <c r="D2798" s="1" t="n">
        <v>20</v>
      </c>
      <c r="E2798" s="1" t="n">
        <v>27</v>
      </c>
      <c r="F2798" s="1" t="n">
        <v>7</v>
      </c>
      <c r="G2798" s="1" t="n">
        <v>736000.852164</v>
      </c>
      <c r="H2798" s="1" t="n">
        <v>73.750998</v>
      </c>
      <c r="I2798" s="1" t="n">
        <v>74.615963</v>
      </c>
      <c r="J2798" s="3" t="n">
        <v>1.361462E-006</v>
      </c>
      <c r="K2798" s="3" t="n">
        <v>6.088489E-007</v>
      </c>
      <c r="L2798" s="3" t="n">
        <v>1.772448E-006</v>
      </c>
      <c r="M2798" s="3" t="n">
        <v>2.393881E-006</v>
      </c>
      <c r="N2798" s="3" t="n">
        <v>1.775975E-006</v>
      </c>
      <c r="O2798" s="3" t="n">
        <v>2.246986E-006</v>
      </c>
      <c r="P2798" s="3" t="n">
        <v>1.361462E-006</v>
      </c>
      <c r="Q2798" s="3" t="n">
        <v>1.514918E-006</v>
      </c>
      <c r="R2798" s="3" t="n">
        <v>8.978443E-007</v>
      </c>
      <c r="S2798" s="1" t="s">
        <v>20</v>
      </c>
      <c r="U2798" s="1" t="n">
        <f aca="false">1/(COS(H2798*PI()/180)+0.15*(93.885-H2798)^-1.253)</f>
        <v>3.52985438153132</v>
      </c>
      <c r="AN2798" s="3"/>
      <c r="AO2798" s="3"/>
      <c r="AT2798" s="3"/>
    </row>
    <row r="2799" customFormat="false" ht="15" hidden="false" customHeight="false" outlineLevel="0" collapsed="false">
      <c r="A2799" s="1" t="n">
        <v>5</v>
      </c>
      <c r="B2799" s="1" t="n">
        <v>2</v>
      </c>
      <c r="C2799" s="1" t="n">
        <v>2015</v>
      </c>
      <c r="D2799" s="1" t="n">
        <v>20</v>
      </c>
      <c r="E2799" s="1" t="n">
        <v>30</v>
      </c>
      <c r="F2799" s="1" t="n">
        <v>7</v>
      </c>
      <c r="G2799" s="1" t="n">
        <v>736000.854248</v>
      </c>
      <c r="H2799" s="1" t="n">
        <v>73.52895</v>
      </c>
      <c r="I2799" s="1" t="n">
        <v>74.392972</v>
      </c>
      <c r="J2799" s="3" t="n">
        <v>1.361003E-006</v>
      </c>
      <c r="K2799" s="3" t="n">
        <v>6.086826E-007</v>
      </c>
      <c r="L2799" s="3" t="n">
        <v>1.771838E-006</v>
      </c>
      <c r="M2799" s="3" t="n">
        <v>2.393005E-006</v>
      </c>
      <c r="N2799" s="3" t="n">
        <v>1.775246E-006</v>
      </c>
      <c r="O2799" s="3" t="n">
        <v>2.246094E-006</v>
      </c>
      <c r="P2799" s="3" t="n">
        <v>1.361003E-006</v>
      </c>
      <c r="Q2799" s="3" t="n">
        <v>1.514398E-006</v>
      </c>
      <c r="R2799" s="3" t="n">
        <v>8.974619E-007</v>
      </c>
      <c r="S2799" s="1" t="s">
        <v>20</v>
      </c>
      <c r="T2799" s="3"/>
      <c r="U2799" s="1" t="n">
        <f aca="false">1/(COS(H2799*PI()/180)+0.15*(93.885-H2799)^-1.253)</f>
        <v>3.48469958941822</v>
      </c>
      <c r="V2799" s="3"/>
      <c r="X2799" s="3"/>
      <c r="Y2799" s="3"/>
      <c r="Z2799" s="3"/>
      <c r="AF2799" s="3"/>
      <c r="AG2799" s="3"/>
      <c r="AI2799" s="3"/>
      <c r="AN2799" s="3"/>
      <c r="AS2799" s="3"/>
      <c r="AW2799" s="3"/>
    </row>
    <row r="2800" customFormat="false" ht="15" hidden="false" customHeight="false" outlineLevel="0" collapsed="false">
      <c r="A2800" s="1" t="n">
        <v>5</v>
      </c>
      <c r="B2800" s="1" t="n">
        <v>2</v>
      </c>
      <c r="C2800" s="1" t="n">
        <v>2015</v>
      </c>
      <c r="D2800" s="1" t="n">
        <v>20</v>
      </c>
      <c r="E2800" s="1" t="n">
        <v>33</v>
      </c>
      <c r="F2800" s="1" t="n">
        <v>7</v>
      </c>
      <c r="G2800" s="1" t="n">
        <v>736000.856331</v>
      </c>
      <c r="H2800" s="1" t="n">
        <v>73.308408</v>
      </c>
      <c r="I2800" s="1" t="n">
        <v>74.17148</v>
      </c>
      <c r="J2800" s="3" t="n">
        <v>1.360544E-006</v>
      </c>
      <c r="K2800" s="3" t="n">
        <v>6.085161E-007</v>
      </c>
      <c r="L2800" s="3" t="n">
        <v>1.771228E-006</v>
      </c>
      <c r="M2800" s="3" t="n">
        <v>2.392129E-006</v>
      </c>
      <c r="N2800" s="3" t="n">
        <v>1.774517E-006</v>
      </c>
      <c r="O2800" s="3" t="n">
        <v>2.245202E-006</v>
      </c>
      <c r="P2800" s="3" t="n">
        <v>1.360544E-006</v>
      </c>
      <c r="Q2800" s="3" t="n">
        <v>1.513877E-006</v>
      </c>
      <c r="R2800" s="3" t="n">
        <v>8.970798E-007</v>
      </c>
      <c r="S2800" s="1" t="s">
        <v>20</v>
      </c>
      <c r="U2800" s="1" t="n">
        <f aca="false">1/(COS(H2800*PI()/180)+0.15*(93.885-H2800)^-1.253)</f>
        <v>3.44101661168976</v>
      </c>
      <c r="AN2800" s="3"/>
    </row>
    <row r="2801" customFormat="false" ht="15" hidden="false" customHeight="false" outlineLevel="0" collapsed="false">
      <c r="A2801" s="1" t="n">
        <v>5</v>
      </c>
      <c r="B2801" s="1" t="n">
        <v>2</v>
      </c>
      <c r="C2801" s="1" t="n">
        <v>2015</v>
      </c>
      <c r="D2801" s="1" t="n">
        <v>20</v>
      </c>
      <c r="E2801" s="1" t="n">
        <v>36</v>
      </c>
      <c r="F2801" s="1" t="n">
        <v>7</v>
      </c>
      <c r="G2801" s="1" t="n">
        <v>736000.858414</v>
      </c>
      <c r="H2801" s="1" t="n">
        <v>73.089412</v>
      </c>
      <c r="I2801" s="1" t="n">
        <v>73.951526</v>
      </c>
      <c r="J2801" s="3" t="n">
        <v>1.360085E-006</v>
      </c>
      <c r="K2801" s="3" t="n">
        <v>6.083496E-007</v>
      </c>
      <c r="L2801" s="3" t="n">
        <v>1.770619E-006</v>
      </c>
      <c r="M2801" s="3" t="n">
        <v>2.391254E-006</v>
      </c>
      <c r="N2801" s="3" t="n">
        <v>1.773789E-006</v>
      </c>
      <c r="O2801" s="3" t="n">
        <v>2.244311E-006</v>
      </c>
      <c r="P2801" s="3" t="n">
        <v>1.360085E-006</v>
      </c>
      <c r="Q2801" s="3" t="n">
        <v>1.513357E-006</v>
      </c>
      <c r="R2801" s="3" t="n">
        <v>8.966979E-007</v>
      </c>
      <c r="S2801" s="1" t="s">
        <v>20</v>
      </c>
      <c r="U2801" s="1" t="n">
        <f aca="false">1/(COS(H2801*PI()/180)+0.15*(93.885-H2801)^-1.253)</f>
        <v>3.39874629223356</v>
      </c>
    </row>
    <row r="2802" customFormat="false" ht="15" hidden="false" customHeight="false" outlineLevel="0" collapsed="false">
      <c r="A2802" s="1" t="n">
        <v>5</v>
      </c>
      <c r="B2802" s="1" t="n">
        <v>2</v>
      </c>
      <c r="C2802" s="1" t="n">
        <v>2015</v>
      </c>
      <c r="D2802" s="1" t="n">
        <v>20</v>
      </c>
      <c r="E2802" s="1" t="n">
        <v>39</v>
      </c>
      <c r="F2802" s="1" t="n">
        <v>7</v>
      </c>
      <c r="G2802" s="1" t="n">
        <v>736000.860498</v>
      </c>
      <c r="H2802" s="1" t="n">
        <v>72.871999</v>
      </c>
      <c r="I2802" s="1" t="n">
        <v>73.733151</v>
      </c>
      <c r="J2802" s="3" t="n">
        <v>1.359626E-006</v>
      </c>
      <c r="K2802" s="3" t="n">
        <v>6.081829E-007</v>
      </c>
      <c r="L2802" s="3" t="n">
        <v>1.770009E-006</v>
      </c>
      <c r="M2802" s="3" t="n">
        <v>2.390379E-006</v>
      </c>
      <c r="N2802" s="3" t="n">
        <v>1.77306E-006</v>
      </c>
      <c r="O2802" s="3" t="n">
        <v>2.24342E-006</v>
      </c>
      <c r="P2802" s="3" t="n">
        <v>1.359626E-006</v>
      </c>
      <c r="Q2802" s="3" t="n">
        <v>1.512836E-006</v>
      </c>
      <c r="R2802" s="3" t="n">
        <v>8.963164E-007</v>
      </c>
      <c r="S2802" s="1" t="s">
        <v>20</v>
      </c>
      <c r="U2802" s="1" t="n">
        <f aca="false">1/(COS(H2802*PI()/180)+0.15*(93.885-H2802)^-1.253)</f>
        <v>3.35783213319678</v>
      </c>
    </row>
    <row r="2803" customFormat="false" ht="15" hidden="false" customHeight="false" outlineLevel="0" collapsed="false">
      <c r="A2803" s="1" t="n">
        <v>5</v>
      </c>
      <c r="B2803" s="1" t="n">
        <v>2</v>
      </c>
      <c r="C2803" s="1" t="n">
        <v>2015</v>
      </c>
      <c r="D2803" s="1" t="n">
        <v>20</v>
      </c>
      <c r="E2803" s="1" t="n">
        <v>42</v>
      </c>
      <c r="F2803" s="1" t="n">
        <v>7</v>
      </c>
      <c r="G2803" s="1" t="n">
        <v>736000.862581</v>
      </c>
      <c r="H2803" s="1" t="n">
        <v>72.656209</v>
      </c>
      <c r="I2803" s="1" t="n">
        <v>73.516392</v>
      </c>
      <c r="J2803" s="3" t="n">
        <v>1.359167E-006</v>
      </c>
      <c r="K2803" s="3" t="n">
        <v>6.08016E-007</v>
      </c>
      <c r="L2803" s="3" t="n">
        <v>1.769399E-006</v>
      </c>
      <c r="M2803" s="3" t="n">
        <v>2.389504E-006</v>
      </c>
      <c r="N2803" s="3" t="n">
        <v>1.772333E-006</v>
      </c>
      <c r="O2803" s="3" t="n">
        <v>2.24253E-006</v>
      </c>
      <c r="P2803" s="3" t="n">
        <v>1.359167E-006</v>
      </c>
      <c r="Q2803" s="3" t="n">
        <v>1.512315E-006</v>
      </c>
      <c r="R2803" s="3" t="n">
        <v>8.959351E-007</v>
      </c>
      <c r="S2803" s="1" t="s">
        <v>20</v>
      </c>
      <c r="U2803" s="1" t="n">
        <f aca="false">1/(COS(H2803*PI()/180)+0.15*(93.885-H2803)^-1.253)</f>
        <v>3.31822124247283</v>
      </c>
    </row>
    <row r="2804" customFormat="false" ht="15" hidden="false" customHeight="false" outlineLevel="0" collapsed="false">
      <c r="A2804" s="1" t="n">
        <v>5</v>
      </c>
      <c r="B2804" s="1" t="n">
        <v>2</v>
      </c>
      <c r="C2804" s="1" t="n">
        <v>2015</v>
      </c>
      <c r="D2804" s="1" t="n">
        <v>20</v>
      </c>
      <c r="E2804" s="1" t="n">
        <v>45</v>
      </c>
      <c r="F2804" s="1" t="n">
        <v>7</v>
      </c>
      <c r="G2804" s="1" t="n">
        <v>736000.864664</v>
      </c>
      <c r="H2804" s="1" t="n">
        <v>72.442081</v>
      </c>
      <c r="I2804" s="1" t="n">
        <v>73.301291</v>
      </c>
      <c r="J2804" s="3" t="n">
        <v>1.358708E-006</v>
      </c>
      <c r="K2804" s="3" t="n">
        <v>6.078489E-007</v>
      </c>
      <c r="L2804" s="3" t="n">
        <v>1.76879E-006</v>
      </c>
      <c r="M2804" s="3" t="n">
        <v>2.388629E-006</v>
      </c>
      <c r="N2804" s="3" t="n">
        <v>1.771605E-006</v>
      </c>
      <c r="O2804" s="3" t="n">
        <v>2.24164E-006</v>
      </c>
      <c r="P2804" s="3" t="n">
        <v>1.358708E-006</v>
      </c>
      <c r="Q2804" s="3" t="n">
        <v>1.511794E-006</v>
      </c>
      <c r="R2804" s="3" t="n">
        <v>8.95554E-007</v>
      </c>
      <c r="S2804" s="1" t="s">
        <v>20</v>
      </c>
      <c r="U2804" s="1" t="n">
        <f aca="false">1/(COS(H2804*PI()/180)+0.15*(93.885-H2804)^-1.253)</f>
        <v>3.27986336277113</v>
      </c>
    </row>
    <row r="2805" customFormat="false" ht="15" hidden="false" customHeight="false" outlineLevel="0" collapsed="false">
      <c r="A2805" s="1" t="n">
        <v>5</v>
      </c>
      <c r="B2805" s="1" t="n">
        <v>2</v>
      </c>
      <c r="C2805" s="1" t="n">
        <v>2015</v>
      </c>
      <c r="D2805" s="1" t="n">
        <v>20</v>
      </c>
      <c r="E2805" s="1" t="n">
        <v>48</v>
      </c>
      <c r="F2805" s="1" t="n">
        <v>7</v>
      </c>
      <c r="G2805" s="1" t="n">
        <v>736000.866748</v>
      </c>
      <c r="H2805" s="1" t="n">
        <v>72.229652</v>
      </c>
      <c r="I2805" s="1" t="n">
        <v>73.087885</v>
      </c>
      <c r="J2805" s="3" t="n">
        <v>1.358248E-006</v>
      </c>
      <c r="K2805" s="3" t="n">
        <v>6.076817E-007</v>
      </c>
      <c r="L2805" s="3" t="n">
        <v>1.76818E-006</v>
      </c>
      <c r="M2805" s="3" t="n">
        <v>2.387754E-006</v>
      </c>
      <c r="N2805" s="3" t="n">
        <v>1.770878E-006</v>
      </c>
      <c r="O2805" s="3" t="n">
        <v>2.24075E-006</v>
      </c>
      <c r="P2805" s="3" t="n">
        <v>1.358248E-006</v>
      </c>
      <c r="Q2805" s="3" t="n">
        <v>1.511273E-006</v>
      </c>
      <c r="R2805" s="3" t="n">
        <v>8.951732E-007</v>
      </c>
      <c r="S2805" s="1" t="s">
        <v>20</v>
      </c>
      <c r="U2805" s="1" t="n">
        <f aca="false">1/(COS(H2805*PI()/180)+0.15*(93.885-H2805)^-1.253)</f>
        <v>3.24271054215794</v>
      </c>
    </row>
    <row r="2806" customFormat="false" ht="15" hidden="false" customHeight="false" outlineLevel="0" collapsed="false">
      <c r="A2806" s="1" t="n">
        <v>5</v>
      </c>
      <c r="B2806" s="1" t="n">
        <v>2</v>
      </c>
      <c r="C2806" s="1" t="n">
        <v>2015</v>
      </c>
      <c r="D2806" s="1" t="n">
        <v>20</v>
      </c>
      <c r="E2806" s="1" t="n">
        <v>51</v>
      </c>
      <c r="F2806" s="1" t="n">
        <v>7</v>
      </c>
      <c r="G2806" s="1" t="n">
        <v>736000.868831</v>
      </c>
      <c r="H2806" s="1" t="n">
        <v>72.018963</v>
      </c>
      <c r="I2806" s="1" t="n">
        <v>72.876214</v>
      </c>
      <c r="J2806" s="3" t="n">
        <v>1.357788E-006</v>
      </c>
      <c r="K2806" s="3" t="n">
        <v>6.075143E-007</v>
      </c>
      <c r="L2806" s="3" t="n">
        <v>1.76757E-006</v>
      </c>
      <c r="M2806" s="3" t="n">
        <v>2.386879E-006</v>
      </c>
      <c r="N2806" s="3" t="n">
        <v>1.770151E-006</v>
      </c>
      <c r="O2806" s="3" t="n">
        <v>2.239861E-006</v>
      </c>
      <c r="P2806" s="3" t="n">
        <v>1.357788E-006</v>
      </c>
      <c r="Q2806" s="3" t="n">
        <v>1.510752E-006</v>
      </c>
      <c r="R2806" s="3" t="n">
        <v>8.947925E-007</v>
      </c>
      <c r="S2806" s="1" t="s">
        <v>20</v>
      </c>
      <c r="U2806" s="1" t="n">
        <f aca="false">1/(COS(H2806*PI()/180)+0.15*(93.885-H2806)^-1.253)</f>
        <v>3.20671802116257</v>
      </c>
      <c r="W2806" s="3"/>
      <c r="X2806" s="3"/>
      <c r="Y2806" s="3"/>
    </row>
    <row r="2807" customFormat="false" ht="15" hidden="false" customHeight="false" outlineLevel="0" collapsed="false">
      <c r="A2807" s="1" t="n">
        <v>5</v>
      </c>
      <c r="B2807" s="1" t="n">
        <v>2</v>
      </c>
      <c r="C2807" s="1" t="n">
        <v>2015</v>
      </c>
      <c r="D2807" s="1" t="n">
        <v>20</v>
      </c>
      <c r="E2807" s="1" t="n">
        <v>54</v>
      </c>
      <c r="F2807" s="1" t="n">
        <v>7</v>
      </c>
      <c r="G2807" s="1" t="n">
        <v>736000.870914</v>
      </c>
      <c r="H2807" s="1" t="n">
        <v>71.810051</v>
      </c>
      <c r="I2807" s="1" t="n">
        <v>72.666317</v>
      </c>
      <c r="J2807" s="3" t="n">
        <v>1.357328E-006</v>
      </c>
      <c r="K2807" s="3" t="n">
        <v>6.073466E-007</v>
      </c>
      <c r="L2807" s="3" t="n">
        <v>1.76696E-006</v>
      </c>
      <c r="M2807" s="3" t="n">
        <v>2.386004E-006</v>
      </c>
      <c r="N2807" s="3" t="n">
        <v>1.769425E-006</v>
      </c>
      <c r="O2807" s="3" t="n">
        <v>2.238971E-006</v>
      </c>
      <c r="P2807" s="3" t="n">
        <v>1.357328E-006</v>
      </c>
      <c r="Q2807" s="3" t="n">
        <v>1.51023E-006</v>
      </c>
      <c r="R2807" s="3" t="n">
        <v>8.944119E-007</v>
      </c>
      <c r="S2807" s="1" t="s">
        <v>20</v>
      </c>
      <c r="U2807" s="1" t="n">
        <f aca="false">1/(COS(H2807*PI()/180)+0.15*(93.885-H2807)^-1.253)</f>
        <v>3.17184267945106</v>
      </c>
    </row>
    <row r="2808" customFormat="false" ht="15" hidden="false" customHeight="false" outlineLevel="0" collapsed="false">
      <c r="A2808" s="1" t="n">
        <v>5</v>
      </c>
      <c r="B2808" s="1" t="n">
        <v>2</v>
      </c>
      <c r="C2808" s="1" t="n">
        <v>2015</v>
      </c>
      <c r="D2808" s="1" t="n">
        <v>20</v>
      </c>
      <c r="E2808" s="1" t="n">
        <v>57</v>
      </c>
      <c r="F2808" s="1" t="n">
        <v>7</v>
      </c>
      <c r="G2808" s="1" t="n">
        <v>736000.872998</v>
      </c>
      <c r="H2808" s="1" t="n">
        <v>71.602956</v>
      </c>
      <c r="I2808" s="1" t="n">
        <v>72.458234</v>
      </c>
      <c r="J2808" s="3" t="n">
        <v>1.356868E-006</v>
      </c>
      <c r="K2808" s="3" t="n">
        <v>6.071787E-007</v>
      </c>
      <c r="L2808" s="3" t="n">
        <v>1.766349E-006</v>
      </c>
      <c r="M2808" s="3" t="n">
        <v>2.385128E-006</v>
      </c>
      <c r="N2808" s="3" t="n">
        <v>1.768698E-006</v>
      </c>
      <c r="O2808" s="3" t="n">
        <v>2.238082E-006</v>
      </c>
      <c r="P2808" s="3" t="n">
        <v>1.356868E-006</v>
      </c>
      <c r="Q2808" s="3" t="n">
        <v>1.509708E-006</v>
      </c>
      <c r="R2808" s="3" t="n">
        <v>8.940315E-007</v>
      </c>
      <c r="S2808" s="1" t="s">
        <v>20</v>
      </c>
      <c r="T2808" s="3"/>
      <c r="U2808" s="1" t="n">
        <f aca="false">1/(COS(H2808*PI()/180)+0.15*(93.885-H2808)^-1.253)</f>
        <v>3.13804409980237</v>
      </c>
      <c r="V2808" s="3"/>
      <c r="AC2808" s="3"/>
      <c r="AL2808" s="3"/>
      <c r="AP2808" s="3"/>
    </row>
    <row r="2809" customFormat="false" ht="15" hidden="false" customHeight="false" outlineLevel="0" collapsed="false">
      <c r="A2809" s="1" t="n">
        <v>5</v>
      </c>
      <c r="B2809" s="1" t="n">
        <v>2</v>
      </c>
      <c r="C2809" s="1" t="n">
        <v>2015</v>
      </c>
      <c r="D2809" s="1" t="n">
        <v>21</v>
      </c>
      <c r="E2809" s="1" t="n">
        <v>0</v>
      </c>
      <c r="F2809" s="1" t="n">
        <v>7</v>
      </c>
      <c r="G2809" s="1" t="n">
        <v>736000.875081</v>
      </c>
      <c r="H2809" s="1" t="n">
        <v>71.397716</v>
      </c>
      <c r="I2809" s="1" t="n">
        <v>72.252003</v>
      </c>
      <c r="J2809" s="3" t="n">
        <v>1.356407E-006</v>
      </c>
      <c r="K2809" s="3" t="n">
        <v>6.070105E-007</v>
      </c>
      <c r="L2809" s="3" t="n">
        <v>1.765739E-006</v>
      </c>
      <c r="M2809" s="3" t="n">
        <v>2.384253E-006</v>
      </c>
      <c r="N2809" s="3" t="n">
        <v>1.767971E-006</v>
      </c>
      <c r="O2809" s="3" t="n">
        <v>2.237193E-006</v>
      </c>
      <c r="P2809" s="3" t="n">
        <v>1.356407E-006</v>
      </c>
      <c r="Q2809" s="3" t="n">
        <v>1.509186E-006</v>
      </c>
      <c r="R2809" s="3" t="n">
        <v>8.936512E-007</v>
      </c>
      <c r="S2809" s="1" t="s">
        <v>20</v>
      </c>
      <c r="U2809" s="1" t="n">
        <f aca="false">1/(COS(H2809*PI()/180)+0.15*(93.885-H2809)^-1.253)</f>
        <v>3.10528359134331</v>
      </c>
      <c r="Z2809" s="3"/>
    </row>
    <row r="2810" customFormat="false" ht="15" hidden="false" customHeight="false" outlineLevel="0" collapsed="false">
      <c r="A2810" s="1" t="n">
        <v>5</v>
      </c>
      <c r="B2810" s="1" t="n">
        <v>2</v>
      </c>
      <c r="C2810" s="1" t="n">
        <v>2015</v>
      </c>
      <c r="D2810" s="1" t="n">
        <v>21</v>
      </c>
      <c r="E2810" s="1" t="n">
        <v>3</v>
      </c>
      <c r="F2810" s="1" t="n">
        <v>7</v>
      </c>
      <c r="G2810" s="1" t="n">
        <v>736000.877164</v>
      </c>
      <c r="H2810" s="1" t="n">
        <v>71.194369</v>
      </c>
      <c r="I2810" s="1" t="n">
        <v>72.047663</v>
      </c>
      <c r="J2810" s="3" t="n">
        <v>1.355946E-006</v>
      </c>
      <c r="K2810" s="3" t="n">
        <v>6.068421E-007</v>
      </c>
      <c r="L2810" s="3" t="n">
        <v>1.765128E-006</v>
      </c>
      <c r="M2810" s="3" t="n">
        <v>2.383377E-006</v>
      </c>
      <c r="N2810" s="3" t="n">
        <v>1.767245E-006</v>
      </c>
      <c r="O2810" s="3" t="n">
        <v>2.236303E-006</v>
      </c>
      <c r="P2810" s="3" t="n">
        <v>1.355946E-006</v>
      </c>
      <c r="Q2810" s="3" t="n">
        <v>1.508663E-006</v>
      </c>
      <c r="R2810" s="3" t="n">
        <v>8.932709E-007</v>
      </c>
      <c r="S2810" s="1" t="s">
        <v>20</v>
      </c>
      <c r="U2810" s="1" t="n">
        <f aca="false">1/(COS(H2810*PI()/180)+0.15*(93.885-H2810)^-1.253)</f>
        <v>3.07352441151755</v>
      </c>
    </row>
    <row r="2811" customFormat="false" ht="15" hidden="false" customHeight="false" outlineLevel="0" collapsed="false">
      <c r="A2811" s="1" t="n">
        <v>5</v>
      </c>
      <c r="B2811" s="1" t="n">
        <v>2</v>
      </c>
      <c r="C2811" s="1" t="n">
        <v>2015</v>
      </c>
      <c r="D2811" s="1" t="n">
        <v>21</v>
      </c>
      <c r="E2811" s="1" t="n">
        <v>6</v>
      </c>
      <c r="F2811" s="1" t="n">
        <v>7</v>
      </c>
      <c r="G2811" s="1" t="n">
        <v>736000.879248</v>
      </c>
      <c r="H2811" s="1" t="n">
        <v>70.992954</v>
      </c>
      <c r="I2811" s="1" t="n">
        <v>71.845254</v>
      </c>
      <c r="J2811" s="3" t="n">
        <v>1.355485E-006</v>
      </c>
      <c r="K2811" s="3" t="n">
        <v>6.066734E-007</v>
      </c>
      <c r="L2811" s="3" t="n">
        <v>1.764516E-006</v>
      </c>
      <c r="M2811" s="3" t="n">
        <v>2.3825E-006</v>
      </c>
      <c r="N2811" s="3" t="n">
        <v>1.766518E-006</v>
      </c>
      <c r="O2811" s="3" t="n">
        <v>2.235414E-006</v>
      </c>
      <c r="P2811" s="3" t="n">
        <v>1.355485E-006</v>
      </c>
      <c r="Q2811" s="3" t="n">
        <v>1.508139E-006</v>
      </c>
      <c r="R2811" s="3" t="n">
        <v>8.928907E-007</v>
      </c>
      <c r="S2811" s="1" t="s">
        <v>20</v>
      </c>
      <c r="U2811" s="1" t="n">
        <f aca="false">1/(COS(H2811*PI()/180)+0.15*(93.885-H2811)^-1.253)</f>
        <v>3.04273180252792</v>
      </c>
    </row>
    <row r="2812" customFormat="false" ht="15" hidden="false" customHeight="false" outlineLevel="0" collapsed="false">
      <c r="A2812" s="1" t="n">
        <v>5</v>
      </c>
      <c r="B2812" s="1" t="n">
        <v>2</v>
      </c>
      <c r="C2812" s="1" t="n">
        <v>2015</v>
      </c>
      <c r="D2812" s="1" t="n">
        <v>21</v>
      </c>
      <c r="E2812" s="1" t="n">
        <v>9</v>
      </c>
      <c r="F2812" s="1" t="n">
        <v>7</v>
      </c>
      <c r="G2812" s="1" t="n">
        <v>736000.881331</v>
      </c>
      <c r="H2812" s="1" t="n">
        <v>70.793509</v>
      </c>
      <c r="I2812" s="1" t="n">
        <v>71.644814</v>
      </c>
      <c r="J2812" s="3" t="n">
        <v>1.355023E-006</v>
      </c>
      <c r="K2812" s="3" t="n">
        <v>6.065044E-007</v>
      </c>
      <c r="L2812" s="3" t="n">
        <v>1.763904E-006</v>
      </c>
      <c r="M2812" s="3" t="n">
        <v>2.381624E-006</v>
      </c>
      <c r="N2812" s="3" t="n">
        <v>1.765792E-006</v>
      </c>
      <c r="O2812" s="3" t="n">
        <v>2.234524E-006</v>
      </c>
      <c r="P2812" s="3" t="n">
        <v>1.355023E-006</v>
      </c>
      <c r="Q2812" s="3" t="n">
        <v>1.507616E-006</v>
      </c>
      <c r="R2812" s="3" t="n">
        <v>8.925105E-007</v>
      </c>
      <c r="S2812" s="1" t="s">
        <v>20</v>
      </c>
      <c r="U2812" s="1" t="n">
        <f aca="false">1/(COS(H2812*PI()/180)+0.15*(93.885-H2812)^-1.253)</f>
        <v>3.0128725727881</v>
      </c>
    </row>
    <row r="2813" customFormat="false" ht="15" hidden="false" customHeight="false" outlineLevel="0" collapsed="false">
      <c r="A2813" s="1" t="n">
        <v>5</v>
      </c>
      <c r="B2813" s="1" t="n">
        <v>2</v>
      </c>
      <c r="C2813" s="1" t="n">
        <v>2015</v>
      </c>
      <c r="D2813" s="1" t="n">
        <v>21</v>
      </c>
      <c r="E2813" s="1" t="n">
        <v>12</v>
      </c>
      <c r="F2813" s="1" t="n">
        <v>7</v>
      </c>
      <c r="G2813" s="1" t="n">
        <v>736000.883414</v>
      </c>
      <c r="H2813" s="1" t="n">
        <v>70.596073</v>
      </c>
      <c r="I2813" s="1" t="n">
        <v>71.446382</v>
      </c>
      <c r="J2813" s="3" t="n">
        <v>1.354561E-006</v>
      </c>
      <c r="K2813" s="3" t="n">
        <v>6.063351E-007</v>
      </c>
      <c r="L2813" s="3" t="n">
        <v>1.763292E-006</v>
      </c>
      <c r="M2813" s="3" t="n">
        <v>2.380746E-006</v>
      </c>
      <c r="N2813" s="3" t="n">
        <v>1.765065E-006</v>
      </c>
      <c r="O2813" s="3" t="n">
        <v>2.233634E-006</v>
      </c>
      <c r="P2813" s="3" t="n">
        <v>1.354561E-006</v>
      </c>
      <c r="Q2813" s="3" t="n">
        <v>1.507091E-006</v>
      </c>
      <c r="R2813" s="3" t="n">
        <v>8.921304E-007</v>
      </c>
      <c r="S2813" s="1" t="s">
        <v>20</v>
      </c>
      <c r="U2813" s="1" t="n">
        <f aca="false">1/(COS(H2813*PI()/180)+0.15*(93.885-H2813)^-1.253)</f>
        <v>2.98391530423665</v>
      </c>
      <c r="AA2813" s="3"/>
      <c r="AI2813" s="3"/>
      <c r="AL2813" s="3"/>
    </row>
    <row r="2814" customFormat="false" ht="15" hidden="false" customHeight="false" outlineLevel="0" collapsed="false">
      <c r="A2814" s="1" t="n">
        <v>5</v>
      </c>
      <c r="B2814" s="1" t="n">
        <v>2</v>
      </c>
      <c r="C2814" s="1" t="n">
        <v>2015</v>
      </c>
      <c r="D2814" s="1" t="n">
        <v>21</v>
      </c>
      <c r="E2814" s="1" t="n">
        <v>15</v>
      </c>
      <c r="F2814" s="1" t="n">
        <v>7</v>
      </c>
      <c r="G2814" s="1" t="n">
        <v>736000.885498</v>
      </c>
      <c r="H2814" s="1" t="n">
        <v>70.400683</v>
      </c>
      <c r="I2814" s="1" t="n">
        <v>71.249997</v>
      </c>
      <c r="J2814" s="3" t="n">
        <v>1.354098E-006</v>
      </c>
      <c r="K2814" s="3" t="n">
        <v>6.061654E-007</v>
      </c>
      <c r="L2814" s="3" t="n">
        <v>1.762679E-006</v>
      </c>
      <c r="M2814" s="3" t="n">
        <v>2.379868E-006</v>
      </c>
      <c r="N2814" s="3" t="n">
        <v>1.764338E-006</v>
      </c>
      <c r="O2814" s="3" t="n">
        <v>2.232743E-006</v>
      </c>
      <c r="P2814" s="3" t="n">
        <v>1.354098E-006</v>
      </c>
      <c r="Q2814" s="3" t="n">
        <v>1.506566E-006</v>
      </c>
      <c r="R2814" s="3" t="n">
        <v>8.917501E-007</v>
      </c>
      <c r="S2814" s="1" t="s">
        <v>20</v>
      </c>
      <c r="U2814" s="1" t="n">
        <f aca="false">1/(COS(H2814*PI()/180)+0.15*(93.885-H2814)^-1.253)</f>
        <v>2.95582981870806</v>
      </c>
    </row>
    <row r="2815" customFormat="false" ht="15" hidden="false" customHeight="false" outlineLevel="0" collapsed="false">
      <c r="A2815" s="1" t="n">
        <v>5</v>
      </c>
      <c r="B2815" s="1" t="n">
        <v>2</v>
      </c>
      <c r="C2815" s="1" t="n">
        <v>2015</v>
      </c>
      <c r="D2815" s="1" t="n">
        <v>21</v>
      </c>
      <c r="E2815" s="1" t="n">
        <v>18</v>
      </c>
      <c r="F2815" s="1" t="n">
        <v>7</v>
      </c>
      <c r="G2815" s="1" t="n">
        <v>736000.887581</v>
      </c>
      <c r="H2815" s="1" t="n">
        <v>70.207378</v>
      </c>
      <c r="I2815" s="1" t="n">
        <v>71.055697</v>
      </c>
      <c r="J2815" s="3" t="n">
        <v>1.353635E-006</v>
      </c>
      <c r="K2815" s="3" t="n">
        <v>6.059954E-007</v>
      </c>
      <c r="L2815" s="3" t="n">
        <v>1.762065E-006</v>
      </c>
      <c r="M2815" s="3" t="n">
        <v>2.37899E-006</v>
      </c>
      <c r="N2815" s="3" t="n">
        <v>1.76361E-006</v>
      </c>
      <c r="O2815" s="3" t="n">
        <v>2.231852E-006</v>
      </c>
      <c r="P2815" s="3" t="n">
        <v>1.353635E-006</v>
      </c>
      <c r="Q2815" s="3" t="n">
        <v>1.506041E-006</v>
      </c>
      <c r="R2815" s="3" t="n">
        <v>8.913698E-007</v>
      </c>
      <c r="S2815" s="1" t="s">
        <v>20</v>
      </c>
      <c r="U2815" s="1" t="n">
        <f aca="false">1/(COS(H2815*PI()/180)+0.15*(93.885-H2815)^-1.253)</f>
        <v>2.92858767885646</v>
      </c>
      <c r="X2815" s="3"/>
      <c r="AA2815" s="3"/>
      <c r="AF2815" s="3"/>
      <c r="AI2815" s="3"/>
      <c r="AV2815" s="3"/>
    </row>
    <row r="2816" customFormat="false" ht="15" hidden="false" customHeight="false" outlineLevel="0" collapsed="false">
      <c r="A2816" s="1" t="n">
        <v>5</v>
      </c>
      <c r="B2816" s="1" t="n">
        <v>2</v>
      </c>
      <c r="C2816" s="1" t="n">
        <v>2015</v>
      </c>
      <c r="D2816" s="1" t="n">
        <v>21</v>
      </c>
      <c r="E2816" s="1" t="n">
        <v>21</v>
      </c>
      <c r="F2816" s="1" t="n">
        <v>7</v>
      </c>
      <c r="G2816" s="1" t="n">
        <v>736000.889664</v>
      </c>
      <c r="H2816" s="1" t="n">
        <v>70.016196</v>
      </c>
      <c r="I2816" s="1" t="n">
        <v>70.863521</v>
      </c>
      <c r="J2816" s="3" t="n">
        <v>1.353171E-006</v>
      </c>
      <c r="K2816" s="3" t="n">
        <v>6.058251E-007</v>
      </c>
      <c r="L2816" s="3" t="n">
        <v>1.761451E-006</v>
      </c>
      <c r="M2816" s="3" t="n">
        <v>2.37811E-006</v>
      </c>
      <c r="N2816" s="3" t="n">
        <v>1.762883E-006</v>
      </c>
      <c r="O2816" s="3" t="n">
        <v>2.230961E-006</v>
      </c>
      <c r="P2816" s="3" t="n">
        <v>1.353171E-006</v>
      </c>
      <c r="Q2816" s="3" t="n">
        <v>1.505514E-006</v>
      </c>
      <c r="R2816" s="3" t="n">
        <v>8.909895E-007</v>
      </c>
      <c r="S2816" s="1" t="s">
        <v>20</v>
      </c>
      <c r="U2816" s="1" t="n">
        <f aca="false">1/(COS(H2816*PI()/180)+0.15*(93.885-H2816)^-1.253)</f>
        <v>2.90216166970539</v>
      </c>
    </row>
    <row r="2817" customFormat="false" ht="15" hidden="false" customHeight="false" outlineLevel="0" collapsed="false">
      <c r="A2817" s="1" t="n">
        <v>5</v>
      </c>
      <c r="B2817" s="1" t="n">
        <v>2</v>
      </c>
      <c r="C2817" s="1" t="n">
        <v>2015</v>
      </c>
      <c r="D2817" s="1" t="n">
        <v>21</v>
      </c>
      <c r="E2817" s="1" t="n">
        <v>24</v>
      </c>
      <c r="F2817" s="1" t="n">
        <v>7</v>
      </c>
      <c r="G2817" s="1" t="n">
        <v>736000.891748</v>
      </c>
      <c r="H2817" s="1" t="n">
        <v>69.827174</v>
      </c>
      <c r="I2817" s="1" t="n">
        <v>70.673507</v>
      </c>
      <c r="J2817" s="3" t="n">
        <v>1.352706E-006</v>
      </c>
      <c r="K2817" s="3" t="n">
        <v>6.056544E-007</v>
      </c>
      <c r="L2817" s="3" t="n">
        <v>1.760836E-006</v>
      </c>
      <c r="M2817" s="3" t="n">
        <v>2.37723E-006</v>
      </c>
      <c r="N2817" s="3" t="n">
        <v>1.762155E-006</v>
      </c>
      <c r="O2817" s="3" t="n">
        <v>2.230069E-006</v>
      </c>
      <c r="P2817" s="3" t="n">
        <v>1.352706E-006</v>
      </c>
      <c r="Q2817" s="3" t="n">
        <v>1.504987E-006</v>
      </c>
      <c r="R2817" s="3" t="n">
        <v>8.90609E-007</v>
      </c>
      <c r="S2817" s="1" t="s">
        <v>20</v>
      </c>
      <c r="U2817" s="1" t="n">
        <f aca="false">1/(COS(H2817*PI()/180)+0.15*(93.885-H2817)^-1.253)</f>
        <v>2.87652573772025</v>
      </c>
      <c r="AE2817" s="3"/>
    </row>
    <row r="2818" customFormat="false" ht="15" hidden="false" customHeight="false" outlineLevel="0" collapsed="false">
      <c r="A2818" s="1" t="n">
        <v>5</v>
      </c>
      <c r="B2818" s="1" t="n">
        <v>2</v>
      </c>
      <c r="C2818" s="1" t="n">
        <v>2015</v>
      </c>
      <c r="D2818" s="1" t="n">
        <v>21</v>
      </c>
      <c r="E2818" s="1" t="n">
        <v>27</v>
      </c>
      <c r="F2818" s="1" t="n">
        <v>7</v>
      </c>
      <c r="G2818" s="1" t="n">
        <v>736000.893831</v>
      </c>
      <c r="H2818" s="1" t="n">
        <v>69.64035</v>
      </c>
      <c r="I2818" s="1" t="n">
        <v>70.485693</v>
      </c>
      <c r="J2818" s="3" t="n">
        <v>1.352241E-006</v>
      </c>
      <c r="K2818" s="3" t="n">
        <v>6.054833E-007</v>
      </c>
      <c r="L2818" s="3" t="n">
        <v>1.76022E-006</v>
      </c>
      <c r="M2818" s="3" t="n">
        <v>2.376349E-006</v>
      </c>
      <c r="N2818" s="3" t="n">
        <v>1.761427E-006</v>
      </c>
      <c r="O2818" s="3" t="n">
        <v>2.229177E-006</v>
      </c>
      <c r="P2818" s="3" t="n">
        <v>1.352241E-006</v>
      </c>
      <c r="Q2818" s="3" t="n">
        <v>1.50446E-006</v>
      </c>
      <c r="R2818" s="3" t="n">
        <v>8.902284E-007</v>
      </c>
      <c r="S2818" s="1" t="s">
        <v>20</v>
      </c>
      <c r="U2818" s="1" t="n">
        <f aca="false">1/(COS(H2818*PI()/180)+0.15*(93.885-H2818)^-1.253)</f>
        <v>2.85165519715267</v>
      </c>
    </row>
    <row r="2819" customFormat="false" ht="15" hidden="false" customHeight="false" outlineLevel="0" collapsed="false">
      <c r="A2819" s="1" t="n">
        <v>5</v>
      </c>
      <c r="B2819" s="1" t="n">
        <v>2</v>
      </c>
      <c r="C2819" s="1" t="n">
        <v>2015</v>
      </c>
      <c r="D2819" s="1" t="n">
        <v>21</v>
      </c>
      <c r="E2819" s="1" t="n">
        <v>30</v>
      </c>
      <c r="F2819" s="1" t="n">
        <v>7</v>
      </c>
      <c r="G2819" s="1" t="n">
        <v>736000.895914</v>
      </c>
      <c r="H2819" s="1" t="n">
        <v>69.455762</v>
      </c>
      <c r="I2819" s="1" t="n">
        <v>70.300118</v>
      </c>
      <c r="J2819" s="3" t="n">
        <v>1.351775E-006</v>
      </c>
      <c r="K2819" s="3" t="n">
        <v>6.053118E-007</v>
      </c>
      <c r="L2819" s="3" t="n">
        <v>1.759604E-006</v>
      </c>
      <c r="M2819" s="3" t="n">
        <v>2.375467E-006</v>
      </c>
      <c r="N2819" s="3" t="n">
        <v>1.760698E-006</v>
      </c>
      <c r="O2819" s="3" t="n">
        <v>2.228284E-006</v>
      </c>
      <c r="P2819" s="3" t="n">
        <v>1.351775E-006</v>
      </c>
      <c r="Q2819" s="3" t="n">
        <v>1.503931E-006</v>
      </c>
      <c r="R2819" s="3" t="n">
        <v>8.898476E-007</v>
      </c>
      <c r="S2819" s="1" t="s">
        <v>20</v>
      </c>
      <c r="U2819" s="1" t="n">
        <f aca="false">1/(COS(H2819*PI()/180)+0.15*(93.885-H2819)^-1.253)</f>
        <v>2.82752652268416</v>
      </c>
    </row>
    <row r="2820" customFormat="false" ht="15" hidden="false" customHeight="false" outlineLevel="0" collapsed="false">
      <c r="A2820" s="1" t="n">
        <v>5</v>
      </c>
      <c r="B2820" s="1" t="n">
        <v>2</v>
      </c>
      <c r="C2820" s="1" t="n">
        <v>2015</v>
      </c>
      <c r="D2820" s="1" t="n">
        <v>21</v>
      </c>
      <c r="E2820" s="1" t="n">
        <v>33</v>
      </c>
      <c r="F2820" s="1" t="n">
        <v>7</v>
      </c>
      <c r="G2820" s="1" t="n">
        <v>736000.897998</v>
      </c>
      <c r="H2820" s="1" t="n">
        <v>69.273446</v>
      </c>
      <c r="I2820" s="1" t="n">
        <v>70.116819</v>
      </c>
      <c r="J2820" s="3" t="n">
        <v>1.351309E-006</v>
      </c>
      <c r="K2820" s="3" t="n">
        <v>6.051399E-007</v>
      </c>
      <c r="L2820" s="3" t="n">
        <v>1.758987E-006</v>
      </c>
      <c r="M2820" s="3" t="n">
        <v>2.374584E-006</v>
      </c>
      <c r="N2820" s="3" t="n">
        <v>1.759969E-006</v>
      </c>
      <c r="O2820" s="3" t="n">
        <v>2.22739E-006</v>
      </c>
      <c r="P2820" s="3" t="n">
        <v>1.351309E-006</v>
      </c>
      <c r="Q2820" s="3" t="n">
        <v>1.503402E-006</v>
      </c>
      <c r="R2820" s="3" t="n">
        <v>8.894666E-007</v>
      </c>
      <c r="S2820" s="1" t="s">
        <v>20</v>
      </c>
      <c r="U2820" s="1" t="n">
        <f aca="false">1/(COS(H2820*PI()/180)+0.15*(93.885-H2820)^-1.253)</f>
        <v>2.80411703413563</v>
      </c>
    </row>
    <row r="2821" customFormat="false" ht="15" hidden="false" customHeight="false" outlineLevel="0" collapsed="false">
      <c r="A2821" s="1" t="n">
        <v>5</v>
      </c>
      <c r="B2821" s="1" t="n">
        <v>2</v>
      </c>
      <c r="C2821" s="1" t="n">
        <v>2015</v>
      </c>
      <c r="D2821" s="1" t="n">
        <v>21</v>
      </c>
      <c r="E2821" s="1" t="n">
        <v>36</v>
      </c>
      <c r="F2821" s="1" t="n">
        <v>7</v>
      </c>
      <c r="G2821" s="1" t="n">
        <v>736000.900081</v>
      </c>
      <c r="H2821" s="1" t="n">
        <v>69.093441</v>
      </c>
      <c r="I2821" s="1" t="n">
        <v>69.935833</v>
      </c>
      <c r="J2821" s="3" t="n">
        <v>1.350841E-006</v>
      </c>
      <c r="K2821" s="3" t="n">
        <v>6.049675E-007</v>
      </c>
      <c r="L2821" s="3" t="n">
        <v>1.758368E-006</v>
      </c>
      <c r="M2821" s="3" t="n">
        <v>2.373701E-006</v>
      </c>
      <c r="N2821" s="3" t="n">
        <v>1.759239E-006</v>
      </c>
      <c r="O2821" s="3" t="n">
        <v>2.226496E-006</v>
      </c>
      <c r="P2821" s="3" t="n">
        <v>1.350841E-006</v>
      </c>
      <c r="Q2821" s="3" t="n">
        <v>1.502872E-006</v>
      </c>
      <c r="R2821" s="3" t="n">
        <v>8.890855E-007</v>
      </c>
      <c r="S2821" s="1" t="s">
        <v>20</v>
      </c>
      <c r="U2821" s="1" t="n">
        <f aca="false">1/(COS(H2821*PI()/180)+0.15*(93.885-H2821)^-1.253)</f>
        <v>2.78140548697522</v>
      </c>
    </row>
    <row r="2822" customFormat="false" ht="15" hidden="false" customHeight="false" outlineLevel="0" collapsed="false">
      <c r="A2822" s="1" t="n">
        <v>5</v>
      </c>
      <c r="B2822" s="1" t="n">
        <v>2</v>
      </c>
      <c r="C2822" s="1" t="n">
        <v>2015</v>
      </c>
      <c r="D2822" s="1" t="n">
        <v>21</v>
      </c>
      <c r="E2822" s="1" t="n">
        <v>39</v>
      </c>
      <c r="F2822" s="1" t="n">
        <v>7</v>
      </c>
      <c r="G2822" s="1" t="n">
        <v>736000.902164</v>
      </c>
      <c r="H2822" s="1" t="n">
        <v>68.915783</v>
      </c>
      <c r="I2822" s="1" t="n">
        <v>69.757199</v>
      </c>
      <c r="J2822" s="3" t="n">
        <v>1.350373E-006</v>
      </c>
      <c r="K2822" s="3" t="n">
        <v>6.047947E-007</v>
      </c>
      <c r="L2822" s="3" t="n">
        <v>1.757749E-006</v>
      </c>
      <c r="M2822" s="3" t="n">
        <v>2.372816E-006</v>
      </c>
      <c r="N2822" s="3" t="n">
        <v>1.758509E-006</v>
      </c>
      <c r="O2822" s="3" t="n">
        <v>2.225601E-006</v>
      </c>
      <c r="P2822" s="3" t="n">
        <v>1.350373E-006</v>
      </c>
      <c r="Q2822" s="3" t="n">
        <v>1.502341E-006</v>
      </c>
      <c r="R2822" s="3" t="n">
        <v>8.887041E-007</v>
      </c>
      <c r="S2822" s="1" t="s">
        <v>20</v>
      </c>
      <c r="U2822" s="1" t="n">
        <f aca="false">1/(COS(H2822*PI()/180)+0.15*(93.885-H2822)^-1.253)</f>
        <v>2.75937124816026</v>
      </c>
    </row>
    <row r="2823" customFormat="false" ht="15" hidden="false" customHeight="false" outlineLevel="0" collapsed="false">
      <c r="A2823" s="1" t="n">
        <v>5</v>
      </c>
      <c r="B2823" s="1" t="n">
        <v>2</v>
      </c>
      <c r="C2823" s="1" t="n">
        <v>2015</v>
      </c>
      <c r="D2823" s="1" t="n">
        <v>21</v>
      </c>
      <c r="E2823" s="1" t="n">
        <v>42</v>
      </c>
      <c r="F2823" s="1" t="n">
        <v>7</v>
      </c>
      <c r="G2823" s="1" t="n">
        <v>736000.904248</v>
      </c>
      <c r="H2823" s="1" t="n">
        <v>68.740508</v>
      </c>
      <c r="I2823" s="1" t="n">
        <v>69.580953</v>
      </c>
      <c r="J2823" s="3" t="n">
        <v>1.349904E-006</v>
      </c>
      <c r="K2823" s="3" t="n">
        <v>6.046215E-007</v>
      </c>
      <c r="L2823" s="3" t="n">
        <v>1.757129E-006</v>
      </c>
      <c r="M2823" s="3" t="n">
        <v>2.37193E-006</v>
      </c>
      <c r="N2823" s="3" t="n">
        <v>1.757778E-006</v>
      </c>
      <c r="O2823" s="3" t="n">
        <v>2.224704E-006</v>
      </c>
      <c r="P2823" s="3" t="n">
        <v>1.349904E-006</v>
      </c>
      <c r="Q2823" s="3" t="n">
        <v>1.501809E-006</v>
      </c>
      <c r="R2823" s="3" t="n">
        <v>8.883224E-007</v>
      </c>
      <c r="S2823" s="1" t="s">
        <v>20</v>
      </c>
      <c r="U2823" s="1" t="n">
        <f aca="false">1/(COS(H2823*PI()/180)+0.15*(93.885-H2823)^-1.253)</f>
        <v>2.73799464058518</v>
      </c>
    </row>
    <row r="2824" customFormat="false" ht="15" hidden="false" customHeight="false" outlineLevel="0" collapsed="false">
      <c r="A2824" s="1" t="n">
        <v>5</v>
      </c>
      <c r="B2824" s="1" t="n">
        <v>2</v>
      </c>
      <c r="C2824" s="1" t="n">
        <v>2015</v>
      </c>
      <c r="D2824" s="1" t="n">
        <v>21</v>
      </c>
      <c r="E2824" s="1" t="n">
        <v>45</v>
      </c>
      <c r="F2824" s="1" t="n">
        <v>7</v>
      </c>
      <c r="G2824" s="1" t="n">
        <v>736000.906331</v>
      </c>
      <c r="H2824" s="1" t="n">
        <v>68.567653</v>
      </c>
      <c r="I2824" s="1" t="n">
        <v>69.407133</v>
      </c>
      <c r="J2824" s="3" t="n">
        <v>1.349434E-006</v>
      </c>
      <c r="K2824" s="3" t="n">
        <v>6.044477E-007</v>
      </c>
      <c r="L2824" s="3" t="n">
        <v>1.756508E-006</v>
      </c>
      <c r="M2824" s="3" t="n">
        <v>2.371042E-006</v>
      </c>
      <c r="N2824" s="3" t="n">
        <v>1.757046E-006</v>
      </c>
      <c r="O2824" s="3" t="n">
        <v>2.223807E-006</v>
      </c>
      <c r="P2824" s="3" t="n">
        <v>1.349434E-006</v>
      </c>
      <c r="Q2824" s="3" t="n">
        <v>1.501276E-006</v>
      </c>
      <c r="R2824" s="3" t="n">
        <v>8.879405E-007</v>
      </c>
      <c r="S2824" s="1" t="s">
        <v>20</v>
      </c>
      <c r="T2824" s="3"/>
      <c r="U2824" s="1" t="n">
        <f aca="false">1/(COS(H2824*PI()/180)+0.15*(93.885-H2824)^-1.253)</f>
        <v>2.71725701413629</v>
      </c>
      <c r="V2824" s="3"/>
      <c r="W2824" s="3"/>
      <c r="X2824" s="3"/>
      <c r="Y2824" s="3"/>
      <c r="AE2824" s="3"/>
      <c r="AJ2824" s="3"/>
      <c r="AO2824" s="3"/>
      <c r="AU2824" s="3"/>
    </row>
    <row r="2825" customFormat="false" ht="15" hidden="false" customHeight="false" outlineLevel="0" collapsed="false">
      <c r="A2825" s="1" t="n">
        <v>5</v>
      </c>
      <c r="B2825" s="1" t="n">
        <v>2</v>
      </c>
      <c r="C2825" s="1" t="n">
        <v>2015</v>
      </c>
      <c r="D2825" s="1" t="n">
        <v>21</v>
      </c>
      <c r="E2825" s="1" t="n">
        <v>48</v>
      </c>
      <c r="F2825" s="1" t="n">
        <v>7</v>
      </c>
      <c r="G2825" s="1" t="n">
        <v>736000.908414</v>
      </c>
      <c r="H2825" s="1" t="n">
        <v>68.397255</v>
      </c>
      <c r="I2825" s="1" t="n">
        <v>69.235776</v>
      </c>
      <c r="J2825" s="3" t="n">
        <v>1.348964E-006</v>
      </c>
      <c r="K2825" s="3" t="n">
        <v>6.042735E-007</v>
      </c>
      <c r="L2825" s="3" t="n">
        <v>1.755886E-006</v>
      </c>
      <c r="M2825" s="3" t="n">
        <v>2.370154E-006</v>
      </c>
      <c r="N2825" s="3" t="n">
        <v>1.756314E-006</v>
      </c>
      <c r="O2825" s="3" t="n">
        <v>2.222909E-006</v>
      </c>
      <c r="P2825" s="3" t="n">
        <v>1.348964E-006</v>
      </c>
      <c r="Q2825" s="3" t="n">
        <v>1.500742E-006</v>
      </c>
      <c r="R2825" s="3" t="n">
        <v>8.875582E-007</v>
      </c>
      <c r="S2825" s="1" t="s">
        <v>20</v>
      </c>
      <c r="T2825" s="3"/>
      <c r="U2825" s="1" t="n">
        <f aca="false">1/(COS(H2825*PI()/180)+0.15*(93.885-H2825)^-1.253)</f>
        <v>2.69714057430788</v>
      </c>
      <c r="W2825" s="3"/>
      <c r="AA2825" s="3"/>
      <c r="AC2825" s="3"/>
      <c r="AH2825" s="3"/>
      <c r="AI2825" s="3"/>
      <c r="AK2825" s="3"/>
      <c r="AL2825" s="3"/>
    </row>
    <row r="2826" customFormat="false" ht="15" hidden="false" customHeight="false" outlineLevel="0" collapsed="false">
      <c r="A2826" s="1" t="n">
        <v>5</v>
      </c>
      <c r="B2826" s="1" t="n">
        <v>2</v>
      </c>
      <c r="C2826" s="1" t="n">
        <v>2015</v>
      </c>
      <c r="D2826" s="1" t="n">
        <v>21</v>
      </c>
      <c r="E2826" s="1" t="n">
        <v>51</v>
      </c>
      <c r="F2826" s="1" t="n">
        <v>7</v>
      </c>
      <c r="G2826" s="1" t="n">
        <v>736000.910498</v>
      </c>
      <c r="H2826" s="1" t="n">
        <v>68.229349</v>
      </c>
      <c r="I2826" s="1" t="n">
        <v>69.066917</v>
      </c>
      <c r="J2826" s="3" t="n">
        <v>1.348492E-006</v>
      </c>
      <c r="K2826" s="3" t="n">
        <v>6.040988E-007</v>
      </c>
      <c r="L2826" s="3" t="n">
        <v>1.755263E-006</v>
      </c>
      <c r="M2826" s="3" t="n">
        <v>2.369264E-006</v>
      </c>
      <c r="N2826" s="3" t="n">
        <v>1.755581E-006</v>
      </c>
      <c r="O2826" s="3" t="n">
        <v>2.22201E-006</v>
      </c>
      <c r="P2826" s="3" t="n">
        <v>1.348492E-006</v>
      </c>
      <c r="Q2826" s="3" t="n">
        <v>1.500207E-006</v>
      </c>
      <c r="R2826" s="3" t="n">
        <v>8.871756E-007</v>
      </c>
      <c r="S2826" s="1" t="s">
        <v>20</v>
      </c>
      <c r="T2826" s="3"/>
      <c r="U2826" s="1" t="n">
        <f aca="false">1/(COS(H2826*PI()/180)+0.15*(93.885-H2826)^-1.253)</f>
        <v>2.67762811027534</v>
      </c>
      <c r="V2826" s="3"/>
      <c r="W2826" s="3"/>
      <c r="Y2826" s="3"/>
      <c r="AA2826" s="3"/>
      <c r="AB2826" s="3"/>
      <c r="AC2826" s="3"/>
      <c r="AD2826" s="3"/>
      <c r="AF2826" s="3"/>
      <c r="AG2826" s="3"/>
      <c r="AH2826" s="3"/>
      <c r="AK2826" s="3"/>
      <c r="AN2826" s="3"/>
      <c r="AP2826" s="3"/>
      <c r="AS2826" s="3"/>
      <c r="AV2826" s="3"/>
    </row>
    <row r="2827" customFormat="false" ht="15" hidden="false" customHeight="false" outlineLevel="0" collapsed="false">
      <c r="A2827" s="1" t="n">
        <v>5</v>
      </c>
      <c r="B2827" s="1" t="n">
        <v>2</v>
      </c>
      <c r="C2827" s="1" t="n">
        <v>2015</v>
      </c>
      <c r="D2827" s="1" t="n">
        <v>21</v>
      </c>
      <c r="E2827" s="1" t="n">
        <v>54</v>
      </c>
      <c r="F2827" s="1" t="n">
        <v>7</v>
      </c>
      <c r="G2827" s="1" t="n">
        <v>736000.912581</v>
      </c>
      <c r="H2827" s="1" t="n">
        <v>68.063971</v>
      </c>
      <c r="I2827" s="1" t="n">
        <v>68.900594</v>
      </c>
      <c r="J2827" s="3" t="n">
        <v>1.34802E-006</v>
      </c>
      <c r="K2827" s="3" t="n">
        <v>6.039236E-007</v>
      </c>
      <c r="L2827" s="3" t="n">
        <v>1.754639E-006</v>
      </c>
      <c r="M2827" s="3" t="n">
        <v>2.368372E-006</v>
      </c>
      <c r="N2827" s="3" t="n">
        <v>1.754847E-006</v>
      </c>
      <c r="O2827" s="3" t="n">
        <v>2.22111E-006</v>
      </c>
      <c r="P2827" s="3" t="n">
        <v>1.34802E-006</v>
      </c>
      <c r="Q2827" s="3" t="n">
        <v>1.499671E-006</v>
      </c>
      <c r="R2827" s="3" t="n">
        <v>8.867927E-007</v>
      </c>
      <c r="S2827" s="1" t="s">
        <v>20</v>
      </c>
      <c r="T2827" s="3"/>
      <c r="U2827" s="1" t="n">
        <f aca="false">1/(COS(H2827*PI()/180)+0.15*(93.885-H2827)^-1.253)</f>
        <v>2.65870331433259</v>
      </c>
      <c r="V2827" s="3"/>
      <c r="W2827" s="3"/>
      <c r="X2827" s="3"/>
      <c r="Y2827" s="3"/>
      <c r="Z2827" s="3"/>
      <c r="AA2827" s="3"/>
      <c r="AD2827" s="3"/>
      <c r="AE2827" s="3"/>
      <c r="AF2827" s="3"/>
    </row>
    <row r="2828" customFormat="false" ht="15" hidden="false" customHeight="false" outlineLevel="0" collapsed="false">
      <c r="A2828" s="1" t="n">
        <v>5</v>
      </c>
      <c r="B2828" s="1" t="n">
        <v>2</v>
      </c>
      <c r="C2828" s="1" t="n">
        <v>2015</v>
      </c>
      <c r="D2828" s="1" t="n">
        <v>21</v>
      </c>
      <c r="E2828" s="1" t="n">
        <v>57</v>
      </c>
      <c r="F2828" s="1" t="n">
        <v>7</v>
      </c>
      <c r="G2828" s="1" t="n">
        <v>736000.914664</v>
      </c>
      <c r="H2828" s="1" t="n">
        <v>67.901157</v>
      </c>
      <c r="I2828" s="1" t="n">
        <v>68.736841</v>
      </c>
      <c r="J2828" s="3" t="n">
        <v>1.347546E-006</v>
      </c>
      <c r="K2828" s="3" t="n">
        <v>6.037478E-007</v>
      </c>
      <c r="L2828" s="3" t="n">
        <v>1.754014E-006</v>
      </c>
      <c r="M2828" s="3" t="n">
        <v>2.367479E-006</v>
      </c>
      <c r="N2828" s="3" t="n">
        <v>1.754112E-006</v>
      </c>
      <c r="O2828" s="3" t="n">
        <v>2.220209E-006</v>
      </c>
      <c r="P2828" s="3" t="n">
        <v>1.347546E-006</v>
      </c>
      <c r="Q2828" s="3" t="n">
        <v>1.499134E-006</v>
      </c>
      <c r="R2828" s="3" t="n">
        <v>8.864094E-007</v>
      </c>
      <c r="S2828" s="1" t="s">
        <v>20</v>
      </c>
      <c r="U2828" s="1" t="n">
        <f aca="false">1/(COS(H2828*PI()/180)+0.15*(93.885-H2828)^-1.253)</f>
        <v>2.64035062406602</v>
      </c>
    </row>
    <row r="2829" customFormat="false" ht="15" hidden="false" customHeight="false" outlineLevel="0" collapsed="false">
      <c r="A2829" s="1" t="n">
        <v>5</v>
      </c>
      <c r="B2829" s="1" t="n">
        <v>2</v>
      </c>
      <c r="C2829" s="1" t="n">
        <v>2015</v>
      </c>
      <c r="D2829" s="1" t="n">
        <v>22</v>
      </c>
      <c r="E2829" s="1" t="n">
        <v>3</v>
      </c>
      <c r="F2829" s="1" t="n">
        <v>7</v>
      </c>
      <c r="G2829" s="1" t="n">
        <v>736000.918831</v>
      </c>
      <c r="H2829" s="1" t="n">
        <v>67.583361</v>
      </c>
      <c r="I2829" s="1" t="n">
        <v>68.417194</v>
      </c>
      <c r="J2829" s="3" t="n">
        <v>1.346596E-006</v>
      </c>
      <c r="K2829" s="3" t="n">
        <v>6.033946E-007</v>
      </c>
      <c r="L2829" s="3" t="n">
        <v>1.752759E-006</v>
      </c>
      <c r="M2829" s="3" t="n">
        <v>2.365689E-006</v>
      </c>
      <c r="N2829" s="3" t="n">
        <v>1.75264E-006</v>
      </c>
      <c r="O2829" s="3" t="n">
        <v>2.218402E-006</v>
      </c>
      <c r="P2829" s="3" t="n">
        <v>1.346596E-006</v>
      </c>
      <c r="Q2829" s="3" t="n">
        <v>1.498056E-006</v>
      </c>
      <c r="R2829" s="3" t="n">
        <v>8.856415E-007</v>
      </c>
      <c r="S2829" s="1" t="s">
        <v>20</v>
      </c>
      <c r="U2829" s="1" t="n">
        <f aca="false">1/(COS(H2829*PI()/180)+0.15*(93.885-H2829)^-1.253)</f>
        <v>2.60530239736895</v>
      </c>
    </row>
    <row r="2830" customFormat="false" ht="15" hidden="false" customHeight="false" outlineLevel="0" collapsed="false">
      <c r="A2830" s="1" t="n">
        <v>5</v>
      </c>
      <c r="B2830" s="1" t="n">
        <v>2</v>
      </c>
      <c r="C2830" s="1" t="n">
        <v>2015</v>
      </c>
      <c r="D2830" s="1" t="n">
        <v>22</v>
      </c>
      <c r="E2830" s="1" t="n">
        <v>6</v>
      </c>
      <c r="F2830" s="1" t="n">
        <v>7</v>
      </c>
      <c r="G2830" s="1" t="n">
        <v>736000.920914</v>
      </c>
      <c r="H2830" s="1" t="n">
        <v>67.428448</v>
      </c>
      <c r="I2830" s="1" t="n">
        <v>68.261369</v>
      </c>
      <c r="J2830" s="3" t="n">
        <v>1.346119E-006</v>
      </c>
      <c r="K2830" s="3" t="n">
        <v>6.032172E-007</v>
      </c>
      <c r="L2830" s="3" t="n">
        <v>1.75213E-006</v>
      </c>
      <c r="M2830" s="3" t="n">
        <v>2.364791E-006</v>
      </c>
      <c r="N2830" s="3" t="n">
        <v>1.751902E-006</v>
      </c>
      <c r="O2830" s="3" t="n">
        <v>2.217497E-006</v>
      </c>
      <c r="P2830" s="3" t="n">
        <v>1.346119E-006</v>
      </c>
      <c r="Q2830" s="3" t="n">
        <v>1.497515E-006</v>
      </c>
      <c r="R2830" s="3" t="n">
        <v>8.852569E-007</v>
      </c>
      <c r="S2830" s="1" t="s">
        <v>20</v>
      </c>
      <c r="U2830" s="1" t="n">
        <f aca="false">1/(COS(H2830*PI()/180)+0.15*(93.885-H2830)^-1.253)</f>
        <v>2.58857885265177</v>
      </c>
      <c r="AN2830" s="3"/>
      <c r="AU2830" s="3"/>
    </row>
    <row r="2831" customFormat="false" ht="15" hidden="false" customHeight="false" outlineLevel="0" collapsed="false">
      <c r="A2831" s="1" t="n">
        <v>5</v>
      </c>
      <c r="B2831" s="1" t="n">
        <v>2</v>
      </c>
      <c r="C2831" s="1" t="n">
        <v>2015</v>
      </c>
      <c r="D2831" s="1" t="n">
        <v>22</v>
      </c>
      <c r="E2831" s="1" t="n">
        <v>9</v>
      </c>
      <c r="F2831" s="1" t="n">
        <v>7</v>
      </c>
      <c r="G2831" s="1" t="n">
        <v>736000.922998</v>
      </c>
      <c r="H2831" s="1" t="n">
        <v>67.276237</v>
      </c>
      <c r="I2831" s="1" t="n">
        <v>68.108256</v>
      </c>
      <c r="J2831" s="3" t="n">
        <v>1.345642E-006</v>
      </c>
      <c r="K2831" s="3" t="n">
        <v>6.030392E-007</v>
      </c>
      <c r="L2831" s="3" t="n">
        <v>1.751499E-006</v>
      </c>
      <c r="M2831" s="3" t="n">
        <v>2.363892E-006</v>
      </c>
      <c r="N2831" s="3" t="n">
        <v>1.751163E-006</v>
      </c>
      <c r="O2831" s="3" t="n">
        <v>2.21659E-006</v>
      </c>
      <c r="P2831" s="3" t="n">
        <v>1.345642E-006</v>
      </c>
      <c r="Q2831" s="3" t="n">
        <v>1.496973E-006</v>
      </c>
      <c r="R2831" s="3" t="n">
        <v>8.848718E-007</v>
      </c>
      <c r="S2831" s="1" t="s">
        <v>20</v>
      </c>
      <c r="U2831" s="1" t="n">
        <f aca="false">1/(COS(H2831*PI()/180)+0.15*(93.885-H2831)^-1.253)</f>
        <v>2.57237134287924</v>
      </c>
      <c r="X2831" s="3"/>
      <c r="Y2831" s="3"/>
      <c r="Z2831" s="3"/>
      <c r="AD2831" s="3"/>
      <c r="AI2831" s="3"/>
      <c r="AL2831" s="3"/>
      <c r="AQ2831" s="3"/>
      <c r="AV2831" s="3"/>
    </row>
    <row r="2832" customFormat="false" ht="15" hidden="false" customHeight="false" outlineLevel="0" collapsed="false">
      <c r="A2832" s="1" t="n">
        <v>5</v>
      </c>
      <c r="B2832" s="1" t="n">
        <v>2</v>
      </c>
      <c r="C2832" s="1" t="n">
        <v>2015</v>
      </c>
      <c r="D2832" s="1" t="n">
        <v>22</v>
      </c>
      <c r="E2832" s="1" t="n">
        <v>12</v>
      </c>
      <c r="F2832" s="1" t="n">
        <v>7</v>
      </c>
      <c r="G2832" s="1" t="n">
        <v>736000.925081</v>
      </c>
      <c r="H2832" s="1" t="n">
        <v>67.126763</v>
      </c>
      <c r="I2832" s="1" t="n">
        <v>67.95789</v>
      </c>
      <c r="J2832" s="3" t="n">
        <v>1.345163E-006</v>
      </c>
      <c r="K2832" s="3" t="n">
        <v>6.028606E-007</v>
      </c>
      <c r="L2832" s="3" t="n">
        <v>1.750867E-006</v>
      </c>
      <c r="M2832" s="3" t="n">
        <v>2.362991E-006</v>
      </c>
      <c r="N2832" s="3" t="n">
        <v>1.750423E-006</v>
      </c>
      <c r="O2832" s="3" t="n">
        <v>2.215682E-006</v>
      </c>
      <c r="P2832" s="3" t="n">
        <v>1.345163E-006</v>
      </c>
      <c r="Q2832" s="3" t="n">
        <v>1.49643E-006</v>
      </c>
      <c r="R2832" s="3" t="n">
        <v>8.844862E-007</v>
      </c>
      <c r="S2832" s="1" t="s">
        <v>20</v>
      </c>
      <c r="U2832" s="1" t="n">
        <f aca="false">1/(COS(H2832*PI()/180)+0.15*(93.885-H2832)^-1.253)</f>
        <v>2.55666747461279</v>
      </c>
      <c r="Y2832" s="3"/>
      <c r="AE2832" s="3"/>
      <c r="AS2832" s="3"/>
    </row>
    <row r="2833" customFormat="false" ht="15" hidden="false" customHeight="false" outlineLevel="0" collapsed="false">
      <c r="A2833" s="1" t="n">
        <v>5</v>
      </c>
      <c r="B2833" s="1" t="n">
        <v>2</v>
      </c>
      <c r="C2833" s="1" t="n">
        <v>2015</v>
      </c>
      <c r="D2833" s="1" t="n">
        <v>22</v>
      </c>
      <c r="E2833" s="1" t="n">
        <v>15</v>
      </c>
      <c r="F2833" s="1" t="n">
        <v>7</v>
      </c>
      <c r="G2833" s="1" t="n">
        <v>736000.927164</v>
      </c>
      <c r="H2833" s="1" t="n">
        <v>66.980059</v>
      </c>
      <c r="I2833" s="1" t="n">
        <v>67.810305</v>
      </c>
      <c r="J2833" s="3" t="n">
        <v>1.344683E-006</v>
      </c>
      <c r="K2833" s="3" t="n">
        <v>6.026814E-007</v>
      </c>
      <c r="L2833" s="3" t="n">
        <v>1.750234E-006</v>
      </c>
      <c r="M2833" s="3" t="n">
        <v>2.362088E-006</v>
      </c>
      <c r="N2833" s="3" t="n">
        <v>1.749683E-006</v>
      </c>
      <c r="O2833" s="3" t="n">
        <v>2.214772E-006</v>
      </c>
      <c r="P2833" s="3" t="n">
        <v>1.344683E-006</v>
      </c>
      <c r="Q2833" s="3" t="n">
        <v>1.495885E-006</v>
      </c>
      <c r="R2833" s="3" t="n">
        <v>8.841001E-007</v>
      </c>
      <c r="S2833" s="1" t="s">
        <v>20</v>
      </c>
      <c r="T2833" s="3"/>
      <c r="U2833" s="1" t="n">
        <f aca="false">1/(COS(H2833*PI()/180)+0.15*(93.885-H2833)^-1.253)</f>
        <v>2.54145521969841</v>
      </c>
      <c r="V2833" s="3"/>
      <c r="W2833" s="3"/>
      <c r="X2833" s="3"/>
      <c r="Y2833" s="3"/>
      <c r="Z2833" s="3"/>
      <c r="AA2833" s="3"/>
      <c r="AB2833" s="3"/>
      <c r="AC2833" s="3"/>
      <c r="AD2833" s="3"/>
      <c r="AE2833" s="3"/>
      <c r="AF2833" s="3"/>
      <c r="AG2833" s="3"/>
      <c r="AH2833" s="3"/>
      <c r="AI2833" s="3"/>
      <c r="AK2833" s="3"/>
      <c r="AL2833" s="3"/>
      <c r="AM2833" s="3"/>
      <c r="AN2833" s="3"/>
      <c r="AO2833" s="3"/>
      <c r="AP2833" s="3"/>
      <c r="AQ2833" s="3"/>
      <c r="AR2833" s="3"/>
      <c r="AS2833" s="3"/>
      <c r="AT2833" s="3"/>
      <c r="AU2833" s="3"/>
      <c r="AV2833" s="3"/>
      <c r="AW2833" s="3"/>
    </row>
    <row r="2834" customFormat="false" ht="15" hidden="false" customHeight="false" outlineLevel="0" collapsed="false">
      <c r="A2834" s="1" t="n">
        <v>5</v>
      </c>
      <c r="B2834" s="1" t="n">
        <v>2</v>
      </c>
      <c r="C2834" s="1" t="n">
        <v>2015</v>
      </c>
      <c r="D2834" s="1" t="n">
        <v>22</v>
      </c>
      <c r="E2834" s="1" t="n">
        <v>18</v>
      </c>
      <c r="F2834" s="1" t="n">
        <v>7</v>
      </c>
      <c r="G2834" s="1" t="n">
        <v>736000.929248</v>
      </c>
      <c r="H2834" s="1" t="n">
        <v>66.836158</v>
      </c>
      <c r="I2834" s="1" t="n">
        <v>67.665534</v>
      </c>
      <c r="J2834" s="3" t="n">
        <v>1.344201E-006</v>
      </c>
      <c r="K2834" s="3" t="n">
        <v>6.025015E-007</v>
      </c>
      <c r="L2834" s="3" t="n">
        <v>1.749599E-006</v>
      </c>
      <c r="M2834" s="3" t="n">
        <v>2.361184E-006</v>
      </c>
      <c r="N2834" s="3" t="n">
        <v>1.74894E-006</v>
      </c>
      <c r="O2834" s="3" t="n">
        <v>2.213861E-006</v>
      </c>
      <c r="P2834" s="3" t="n">
        <v>1.344201E-006</v>
      </c>
      <c r="Q2834" s="3" t="n">
        <v>1.495339E-006</v>
      </c>
      <c r="R2834" s="3" t="n">
        <v>8.837135E-007</v>
      </c>
      <c r="S2834" s="1" t="s">
        <v>20</v>
      </c>
      <c r="U2834" s="1" t="n">
        <f aca="false">1/(COS(H2834*PI()/180)+0.15*(93.885-H2834)^-1.253)</f>
        <v>2.52672310777821</v>
      </c>
      <c r="AN2834" s="3"/>
      <c r="AQ2834" s="3"/>
      <c r="AR2834" s="3"/>
    </row>
    <row r="2835" customFormat="false" ht="15" hidden="false" customHeight="false" outlineLevel="0" collapsed="false">
      <c r="A2835" s="1" t="n">
        <v>5</v>
      </c>
      <c r="B2835" s="1" t="n">
        <v>2</v>
      </c>
      <c r="C2835" s="1" t="n">
        <v>2015</v>
      </c>
      <c r="D2835" s="1" t="n">
        <v>22</v>
      </c>
      <c r="E2835" s="1" t="n">
        <v>21</v>
      </c>
      <c r="F2835" s="1" t="n">
        <v>7</v>
      </c>
      <c r="G2835" s="1" t="n">
        <v>736000.931331</v>
      </c>
      <c r="H2835" s="1" t="n">
        <v>66.695093</v>
      </c>
      <c r="I2835" s="1" t="n">
        <v>67.52361</v>
      </c>
      <c r="J2835" s="3" t="n">
        <v>1.343719E-006</v>
      </c>
      <c r="K2835" s="3" t="n">
        <v>6.02321E-007</v>
      </c>
      <c r="L2835" s="3" t="n">
        <v>1.748963E-006</v>
      </c>
      <c r="M2835" s="3" t="n">
        <v>2.360277E-006</v>
      </c>
      <c r="N2835" s="3" t="n">
        <v>1.748197E-006</v>
      </c>
      <c r="O2835" s="3" t="n">
        <v>2.212948E-006</v>
      </c>
      <c r="P2835" s="3" t="n">
        <v>1.343719E-006</v>
      </c>
      <c r="Q2835" s="3" t="n">
        <v>1.494792E-006</v>
      </c>
      <c r="R2835" s="3" t="n">
        <v>8.833262E-007</v>
      </c>
      <c r="S2835" s="1" t="s">
        <v>20</v>
      </c>
      <c r="T2835" s="3"/>
      <c r="U2835" s="1" t="n">
        <f aca="false">1/(COS(H2835*PI()/180)+0.15*(93.885-H2835)^-1.253)</f>
        <v>2.51246020294591</v>
      </c>
      <c r="V2835" s="3"/>
      <c r="W2835" s="3"/>
      <c r="X2835" s="3"/>
      <c r="Y2835" s="3"/>
      <c r="AB2835" s="3"/>
      <c r="AC2835" s="3"/>
      <c r="AD2835" s="3"/>
      <c r="AH2835" s="3"/>
      <c r="AI2835" s="3"/>
      <c r="AK2835" s="3"/>
      <c r="AL2835" s="3"/>
      <c r="AM2835" s="3"/>
      <c r="AP2835" s="3"/>
      <c r="AQ2835" s="3"/>
      <c r="AR2835" s="3"/>
      <c r="AS2835" s="3"/>
      <c r="AT2835" s="3"/>
      <c r="AU2835" s="3"/>
      <c r="AV2835" s="3"/>
      <c r="AW2835" s="3"/>
    </row>
    <row r="2836" customFormat="false" ht="15" hidden="false" customHeight="false" outlineLevel="0" collapsed="false">
      <c r="A2836" s="1" t="n">
        <v>5</v>
      </c>
      <c r="B2836" s="1" t="n">
        <v>2</v>
      </c>
      <c r="C2836" s="1" t="n">
        <v>2015</v>
      </c>
      <c r="D2836" s="1" t="n">
        <v>22</v>
      </c>
      <c r="E2836" s="1" t="n">
        <v>24</v>
      </c>
      <c r="F2836" s="1" t="n">
        <v>7</v>
      </c>
      <c r="G2836" s="1" t="n">
        <v>736000.933414</v>
      </c>
      <c r="H2836" s="1" t="n">
        <v>66.556895</v>
      </c>
      <c r="I2836" s="1" t="n">
        <v>67.384567</v>
      </c>
      <c r="J2836" s="3" t="n">
        <v>1.343235E-006</v>
      </c>
      <c r="K2836" s="3" t="n">
        <v>6.021399E-007</v>
      </c>
      <c r="L2836" s="3" t="n">
        <v>1.748325E-006</v>
      </c>
      <c r="M2836" s="3" t="n">
        <v>2.359368E-006</v>
      </c>
      <c r="N2836" s="3" t="n">
        <v>1.747452E-006</v>
      </c>
      <c r="O2836" s="3" t="n">
        <v>2.212034E-006</v>
      </c>
      <c r="P2836" s="3" t="n">
        <v>1.343235E-006</v>
      </c>
      <c r="Q2836" s="3" t="n">
        <v>1.494243E-006</v>
      </c>
      <c r="R2836" s="3" t="n">
        <v>8.829384E-007</v>
      </c>
      <c r="S2836" s="1" t="s">
        <v>20</v>
      </c>
      <c r="T2836" s="3"/>
      <c r="U2836" s="1" t="n">
        <f aca="false">1/(COS(H2836*PI()/180)+0.15*(93.885-H2836)^-1.253)</f>
        <v>2.49865588328415</v>
      </c>
      <c r="V2836" s="3"/>
      <c r="W2836" s="3"/>
      <c r="Y2836" s="3"/>
      <c r="Z2836" s="3"/>
      <c r="AA2836" s="3"/>
      <c r="AB2836" s="3"/>
      <c r="AC2836" s="3"/>
      <c r="AD2836" s="3"/>
      <c r="AF2836" s="3"/>
      <c r="AG2836" s="3"/>
      <c r="AH2836" s="3"/>
      <c r="AJ2836" s="3"/>
      <c r="AM2836" s="3"/>
      <c r="AN2836" s="3"/>
      <c r="AP2836" s="3"/>
      <c r="AQ2836" s="3"/>
      <c r="AR2836" s="3"/>
      <c r="AS2836" s="3"/>
      <c r="AU2836" s="3"/>
      <c r="AV2836" s="3"/>
    </row>
    <row r="2837" customFormat="false" ht="15" hidden="false" customHeight="false" outlineLevel="0" collapsed="false">
      <c r="A2837" s="1" t="n">
        <v>5</v>
      </c>
      <c r="B2837" s="1" t="n">
        <v>2</v>
      </c>
      <c r="C2837" s="1" t="n">
        <v>2015</v>
      </c>
      <c r="D2837" s="1" t="n">
        <v>22</v>
      </c>
      <c r="E2837" s="1" t="n">
        <v>27</v>
      </c>
      <c r="F2837" s="1" t="n">
        <v>7</v>
      </c>
      <c r="G2837" s="1" t="n">
        <v>736000.935498</v>
      </c>
      <c r="H2837" s="1" t="n">
        <v>66.421598</v>
      </c>
      <c r="I2837" s="1" t="n">
        <v>67.248437</v>
      </c>
      <c r="J2837" s="3" t="n">
        <v>1.34275E-006</v>
      </c>
      <c r="K2837" s="3" t="n">
        <v>6.019581E-007</v>
      </c>
      <c r="L2837" s="3" t="n">
        <v>1.747685E-006</v>
      </c>
      <c r="M2837" s="3" t="n">
        <v>2.358458E-006</v>
      </c>
      <c r="N2837" s="3" t="n">
        <v>1.746706E-006</v>
      </c>
      <c r="O2837" s="3" t="n">
        <v>2.211117E-006</v>
      </c>
      <c r="P2837" s="3" t="n">
        <v>1.34275E-006</v>
      </c>
      <c r="Q2837" s="3" t="n">
        <v>1.493693E-006</v>
      </c>
      <c r="R2837" s="3" t="n">
        <v>8.8255E-007</v>
      </c>
      <c r="S2837" s="1" t="s">
        <v>20</v>
      </c>
      <c r="T2837" s="3"/>
      <c r="U2837" s="1" t="n">
        <f aca="false">1/(COS(H2837*PI()/180)+0.15*(93.885-H2837)^-1.253)</f>
        <v>2.48530032257724</v>
      </c>
      <c r="W2837" s="3"/>
      <c r="Y2837" s="3"/>
      <c r="AG2837" s="3"/>
      <c r="AI2837" s="3"/>
      <c r="AM2837" s="3"/>
      <c r="AS2837" s="3"/>
      <c r="AU2837" s="3"/>
      <c r="AW2837" s="3"/>
    </row>
    <row r="2838" customFormat="false" ht="15" hidden="false" customHeight="false" outlineLevel="0" collapsed="false">
      <c r="A2838" s="1" t="n">
        <v>5</v>
      </c>
      <c r="B2838" s="1" t="n">
        <v>2</v>
      </c>
      <c r="C2838" s="1" t="n">
        <v>2015</v>
      </c>
      <c r="D2838" s="1" t="n">
        <v>22</v>
      </c>
      <c r="E2838" s="1" t="n">
        <v>30</v>
      </c>
      <c r="F2838" s="1" t="n">
        <v>7</v>
      </c>
      <c r="G2838" s="1" t="n">
        <v>736000.937581</v>
      </c>
      <c r="H2838" s="1" t="n">
        <v>66.289232</v>
      </c>
      <c r="I2838" s="1" t="n">
        <v>67.115252</v>
      </c>
      <c r="J2838" s="3" t="n">
        <v>1.342263E-006</v>
      </c>
      <c r="K2838" s="3" t="n">
        <v>6.017756E-007</v>
      </c>
      <c r="L2838" s="3" t="n">
        <v>1.747044E-006</v>
      </c>
      <c r="M2838" s="3" t="n">
        <v>2.357545E-006</v>
      </c>
      <c r="N2838" s="3" t="n">
        <v>1.745959E-006</v>
      </c>
      <c r="O2838" s="3" t="n">
        <v>2.210199E-006</v>
      </c>
      <c r="P2838" s="3" t="n">
        <v>1.342263E-006</v>
      </c>
      <c r="Q2838" s="3" t="n">
        <v>1.493141E-006</v>
      </c>
      <c r="R2838" s="3" t="n">
        <v>8.82161E-007</v>
      </c>
      <c r="S2838" s="1" t="s">
        <v>20</v>
      </c>
      <c r="T2838" s="3"/>
      <c r="U2838" s="1" t="n">
        <f aca="false">1/(COS(H2838*PI()/180)+0.15*(93.885-H2838)^-1.253)</f>
        <v>2.47238377438883</v>
      </c>
      <c r="V2838" s="3"/>
      <c r="X2838" s="3"/>
      <c r="Y2838" s="3"/>
      <c r="Z2838" s="3"/>
      <c r="AA2838" s="3"/>
      <c r="AD2838" s="3"/>
      <c r="AG2838" s="3"/>
      <c r="AH2838" s="3"/>
      <c r="AL2838" s="3"/>
      <c r="AM2838" s="3"/>
      <c r="AN2838" s="3"/>
      <c r="AP2838" s="3"/>
      <c r="AQ2838" s="3"/>
      <c r="AR2838" s="3"/>
      <c r="AS2838" s="3"/>
      <c r="AU2838" s="3"/>
      <c r="AV2838" s="3"/>
      <c r="AW2838" s="3"/>
    </row>
    <row r="2839" customFormat="false" ht="15" hidden="false" customHeight="false" outlineLevel="0" collapsed="false">
      <c r="A2839" s="1" t="n">
        <v>5</v>
      </c>
      <c r="B2839" s="1" t="n">
        <v>2</v>
      </c>
      <c r="C2839" s="1" t="n">
        <v>2015</v>
      </c>
      <c r="D2839" s="1" t="n">
        <v>22</v>
      </c>
      <c r="E2839" s="1" t="n">
        <v>33</v>
      </c>
      <c r="F2839" s="1" t="n">
        <v>7</v>
      </c>
      <c r="G2839" s="1" t="n">
        <v>736000.939664</v>
      </c>
      <c r="H2839" s="1" t="n">
        <v>66.159828</v>
      </c>
      <c r="I2839" s="1" t="n">
        <v>66.985042</v>
      </c>
      <c r="J2839" s="3" t="n">
        <v>1.341776E-006</v>
      </c>
      <c r="K2839" s="3" t="n">
        <v>6.015925E-007</v>
      </c>
      <c r="L2839" s="3" t="n">
        <v>1.746401E-006</v>
      </c>
      <c r="M2839" s="3" t="n">
        <v>2.35663E-006</v>
      </c>
      <c r="N2839" s="3" t="n">
        <v>1.74521E-006</v>
      </c>
      <c r="O2839" s="3" t="n">
        <v>2.209279E-006</v>
      </c>
      <c r="P2839" s="3" t="n">
        <v>1.341776E-006</v>
      </c>
      <c r="Q2839" s="3" t="n">
        <v>1.492588E-006</v>
      </c>
      <c r="R2839" s="3" t="n">
        <v>8.817712E-007</v>
      </c>
      <c r="S2839" s="1" t="s">
        <v>20</v>
      </c>
      <c r="T2839" s="3"/>
      <c r="U2839" s="1" t="n">
        <f aca="false">1/(COS(H2839*PI()/180)+0.15*(93.885-H2839)^-1.253)</f>
        <v>2.45989705566879</v>
      </c>
      <c r="W2839" s="3"/>
      <c r="X2839" s="3"/>
      <c r="AA2839" s="3"/>
      <c r="AC2839" s="3"/>
      <c r="AD2839" s="3"/>
      <c r="AG2839" s="3"/>
      <c r="AK2839" s="3"/>
      <c r="AL2839" s="3"/>
      <c r="AM2839" s="3"/>
      <c r="AR2839" s="3"/>
      <c r="AS2839" s="3"/>
      <c r="AU2839" s="3"/>
      <c r="AW2839" s="3"/>
    </row>
    <row r="2840" customFormat="false" ht="15" hidden="false" customHeight="false" outlineLevel="0" collapsed="false">
      <c r="A2840" s="1" t="n">
        <v>5</v>
      </c>
      <c r="B2840" s="1" t="n">
        <v>2</v>
      </c>
      <c r="C2840" s="1" t="n">
        <v>2015</v>
      </c>
      <c r="D2840" s="1" t="n">
        <v>22</v>
      </c>
      <c r="E2840" s="1" t="n">
        <v>36</v>
      </c>
      <c r="F2840" s="1" t="n">
        <v>7</v>
      </c>
      <c r="G2840" s="1" t="n">
        <v>736000.941748</v>
      </c>
      <c r="H2840" s="1" t="n">
        <v>66.033417</v>
      </c>
      <c r="I2840" s="1" t="n">
        <v>66.85784</v>
      </c>
      <c r="J2840" s="3" t="n">
        <v>1.341286E-006</v>
      </c>
      <c r="K2840" s="3" t="n">
        <v>6.014086E-007</v>
      </c>
      <c r="L2840" s="3" t="n">
        <v>1.745757E-006</v>
      </c>
      <c r="M2840" s="3" t="n">
        <v>2.355713E-006</v>
      </c>
      <c r="N2840" s="3" t="n">
        <v>1.74446E-006</v>
      </c>
      <c r="O2840" s="3" t="n">
        <v>2.208358E-006</v>
      </c>
      <c r="P2840" s="3" t="n">
        <v>1.341286E-006</v>
      </c>
      <c r="Q2840" s="3" t="n">
        <v>1.492033E-006</v>
      </c>
      <c r="R2840" s="3" t="n">
        <v>8.813808E-007</v>
      </c>
      <c r="S2840" s="1" t="s">
        <v>20</v>
      </c>
      <c r="T2840" s="3"/>
      <c r="U2840" s="1" t="n">
        <f aca="false">1/(COS(H2840*PI()/180)+0.15*(93.885-H2840)^-1.253)</f>
        <v>2.4478314286299</v>
      </c>
      <c r="V2840" s="3"/>
      <c r="W2840" s="3"/>
      <c r="X2840" s="3"/>
      <c r="Y2840" s="3"/>
      <c r="AA2840" s="3"/>
      <c r="AB2840" s="3"/>
      <c r="AC2840" s="3"/>
      <c r="AD2840" s="3"/>
      <c r="AF2840" s="3"/>
      <c r="AG2840" s="3"/>
      <c r="AH2840" s="3"/>
      <c r="AI2840" s="3"/>
      <c r="AK2840" s="3"/>
      <c r="AL2840" s="3"/>
      <c r="AM2840" s="3"/>
      <c r="AN2840" s="3"/>
      <c r="AP2840" s="3"/>
      <c r="AQ2840" s="3"/>
      <c r="AR2840" s="3"/>
      <c r="AS2840" s="3"/>
      <c r="AW2840" s="3"/>
    </row>
    <row r="2841" customFormat="false" ht="15" hidden="false" customHeight="false" outlineLevel="0" collapsed="false">
      <c r="A2841" s="1" t="n">
        <v>5</v>
      </c>
      <c r="B2841" s="1" t="n">
        <v>2</v>
      </c>
      <c r="C2841" s="1" t="n">
        <v>2015</v>
      </c>
      <c r="D2841" s="1" t="n">
        <v>22</v>
      </c>
      <c r="E2841" s="1" t="n">
        <v>39</v>
      </c>
      <c r="F2841" s="1" t="n">
        <v>7</v>
      </c>
      <c r="G2841" s="1" t="n">
        <v>736000.943831</v>
      </c>
      <c r="H2841" s="1" t="n">
        <v>65.910028</v>
      </c>
      <c r="I2841" s="1" t="n">
        <v>66.733676</v>
      </c>
      <c r="J2841" s="3" t="n">
        <v>1.340796E-006</v>
      </c>
      <c r="K2841" s="3" t="n">
        <v>6.012241E-007</v>
      </c>
      <c r="L2841" s="3" t="n">
        <v>1.745111E-006</v>
      </c>
      <c r="M2841" s="3" t="n">
        <v>2.354793E-006</v>
      </c>
      <c r="N2841" s="3" t="n">
        <v>1.743709E-006</v>
      </c>
      <c r="O2841" s="3" t="n">
        <v>2.207434E-006</v>
      </c>
      <c r="P2841" s="3" t="n">
        <v>1.340796E-006</v>
      </c>
      <c r="Q2841" s="3" t="n">
        <v>1.491477E-006</v>
      </c>
      <c r="R2841" s="3" t="n">
        <v>8.809897E-007</v>
      </c>
      <c r="S2841" s="1" t="s">
        <v>20</v>
      </c>
      <c r="T2841" s="3"/>
      <c r="U2841" s="1" t="n">
        <f aca="false">1/(COS(H2841*PI()/180)+0.15*(93.885-H2841)^-1.253)</f>
        <v>2.43617839634701</v>
      </c>
      <c r="V2841" s="3"/>
      <c r="AC2841" s="3"/>
      <c r="AG2841" s="3"/>
      <c r="AL2841" s="3"/>
      <c r="AN2841" s="3"/>
      <c r="AR2841" s="3"/>
      <c r="AS2841" s="3"/>
      <c r="AV2841" s="3"/>
      <c r="AW2841" s="3"/>
    </row>
    <row r="2842" customFormat="false" ht="15" hidden="false" customHeight="false" outlineLevel="0" collapsed="false">
      <c r="A2842" s="1" t="n">
        <v>5</v>
      </c>
      <c r="B2842" s="1" t="n">
        <v>2</v>
      </c>
      <c r="C2842" s="1" t="n">
        <v>2015</v>
      </c>
      <c r="D2842" s="1" t="n">
        <v>22</v>
      </c>
      <c r="E2842" s="1" t="n">
        <v>42</v>
      </c>
      <c r="F2842" s="1" t="n">
        <v>7</v>
      </c>
      <c r="G2842" s="1" t="n">
        <v>736000.945914</v>
      </c>
      <c r="H2842" s="1" t="n">
        <v>65.789692</v>
      </c>
      <c r="I2842" s="1" t="n">
        <v>66.612579</v>
      </c>
      <c r="J2842" s="3" t="n">
        <v>1.340304E-006</v>
      </c>
      <c r="K2842" s="3" t="n">
        <v>6.010388E-007</v>
      </c>
      <c r="L2842" s="3" t="n">
        <v>1.744462E-006</v>
      </c>
      <c r="M2842" s="3" t="n">
        <v>2.353872E-006</v>
      </c>
      <c r="N2842" s="3" t="n">
        <v>1.742955E-006</v>
      </c>
      <c r="O2842" s="3" t="n">
        <v>2.206508E-006</v>
      </c>
      <c r="P2842" s="3" t="n">
        <v>1.340304E-006</v>
      </c>
      <c r="Q2842" s="3" t="n">
        <v>1.490919E-006</v>
      </c>
      <c r="R2842" s="3" t="n">
        <v>8.805979E-007</v>
      </c>
      <c r="S2842" s="1" t="s">
        <v>20</v>
      </c>
      <c r="T2842" s="3"/>
      <c r="U2842" s="1" t="n">
        <f aca="false">1/(COS(H2842*PI()/180)+0.15*(93.885-H2842)^-1.253)</f>
        <v>2.42493006880986</v>
      </c>
      <c r="V2842" s="3"/>
      <c r="X2842" s="3"/>
      <c r="Y2842" s="3"/>
      <c r="AA2842" s="3"/>
      <c r="AC2842" s="3"/>
      <c r="AF2842" s="3"/>
      <c r="AH2842" s="3"/>
      <c r="AJ2842" s="3"/>
      <c r="AK2842" s="3"/>
      <c r="AM2842" s="3"/>
      <c r="AP2842" s="3"/>
    </row>
    <row r="2843" customFormat="false" ht="15" hidden="false" customHeight="false" outlineLevel="0" collapsed="false">
      <c r="A2843" s="1" t="n">
        <v>5</v>
      </c>
      <c r="B2843" s="1" t="n">
        <v>2</v>
      </c>
      <c r="C2843" s="1" t="n">
        <v>2015</v>
      </c>
      <c r="D2843" s="1" t="n">
        <v>22</v>
      </c>
      <c r="E2843" s="1" t="n">
        <v>45</v>
      </c>
      <c r="F2843" s="1" t="n">
        <v>7</v>
      </c>
      <c r="G2843" s="1" t="n">
        <v>736000.947998</v>
      </c>
      <c r="H2843" s="1" t="n">
        <v>65.672437</v>
      </c>
      <c r="I2843" s="1" t="n">
        <v>66.494578</v>
      </c>
      <c r="J2843" s="3" t="n">
        <v>1.33981E-006</v>
      </c>
      <c r="K2843" s="3" t="n">
        <v>6.008527E-007</v>
      </c>
      <c r="L2843" s="3" t="n">
        <v>1.743812E-006</v>
      </c>
      <c r="M2843" s="3" t="n">
        <v>2.352948E-006</v>
      </c>
      <c r="N2843" s="3" t="n">
        <v>1.742201E-006</v>
      </c>
      <c r="O2843" s="3" t="n">
        <v>2.20558E-006</v>
      </c>
      <c r="P2843" s="3" t="n">
        <v>1.33981E-006</v>
      </c>
      <c r="Q2843" s="3" t="n">
        <v>1.490359E-006</v>
      </c>
      <c r="R2843" s="3" t="n">
        <v>8.802053E-007</v>
      </c>
      <c r="S2843" s="1" t="s">
        <v>20</v>
      </c>
      <c r="T2843" s="3"/>
      <c r="U2843" s="1" t="n">
        <f aca="false">1/(COS(H2843*PI()/180)+0.15*(93.885-H2843)^-1.253)</f>
        <v>2.41407867819355</v>
      </c>
      <c r="V2843" s="3"/>
      <c r="W2843" s="3"/>
      <c r="X2843" s="3"/>
      <c r="Y2843" s="3"/>
      <c r="Z2843" s="3"/>
      <c r="AA2843" s="3"/>
      <c r="AB2843" s="3"/>
      <c r="AC2843" s="3"/>
      <c r="AD2843" s="3"/>
      <c r="AE2843" s="3"/>
      <c r="AF2843" s="3"/>
      <c r="AG2843" s="3"/>
      <c r="AH2843" s="3"/>
      <c r="AI2843" s="3"/>
      <c r="AJ2843" s="3"/>
      <c r="AK2843" s="3"/>
      <c r="AL2843" s="3"/>
      <c r="AM2843" s="3"/>
      <c r="AN2843" s="3"/>
      <c r="AO2843" s="3"/>
      <c r="AP2843" s="3"/>
      <c r="AQ2843" s="3"/>
      <c r="AR2843" s="3"/>
      <c r="AS2843" s="3"/>
      <c r="AT2843" s="3"/>
      <c r="AU2843" s="3"/>
      <c r="AV2843" s="3"/>
      <c r="AW2843" s="3"/>
    </row>
    <row r="2844" customFormat="false" ht="15" hidden="false" customHeight="false" outlineLevel="0" collapsed="false">
      <c r="A2844" s="1" t="n">
        <v>5</v>
      </c>
      <c r="B2844" s="1" t="n">
        <v>2</v>
      </c>
      <c r="C2844" s="1" t="n">
        <v>2015</v>
      </c>
      <c r="D2844" s="1" t="n">
        <v>22</v>
      </c>
      <c r="E2844" s="1" t="n">
        <v>48</v>
      </c>
      <c r="F2844" s="1" t="n">
        <v>7</v>
      </c>
      <c r="G2844" s="1" t="n">
        <v>736000.950081</v>
      </c>
      <c r="H2844" s="1" t="n">
        <v>65.558291</v>
      </c>
      <c r="I2844" s="1" t="n">
        <v>66.379704</v>
      </c>
      <c r="J2844" s="3" t="n">
        <v>1.339315E-006</v>
      </c>
      <c r="K2844" s="3" t="n">
        <v>6.00666E-007</v>
      </c>
      <c r="L2844" s="3" t="n">
        <v>1.743161E-006</v>
      </c>
      <c r="M2844" s="3" t="n">
        <v>2.352021E-006</v>
      </c>
      <c r="N2844" s="3" t="n">
        <v>1.741444E-006</v>
      </c>
      <c r="O2844" s="3" t="n">
        <v>2.20465E-006</v>
      </c>
      <c r="P2844" s="3" t="n">
        <v>1.339315E-006</v>
      </c>
      <c r="Q2844" s="3" t="n">
        <v>1.489797E-006</v>
      </c>
      <c r="R2844" s="3" t="n">
        <v>8.79812E-007</v>
      </c>
      <c r="S2844" s="1" t="s">
        <v>20</v>
      </c>
      <c r="T2844" s="3"/>
      <c r="U2844" s="1" t="n">
        <f aca="false">1/(COS(H2844*PI()/180)+0.15*(93.885-H2844)^-1.253)</f>
        <v>2.40361685217866</v>
      </c>
      <c r="V2844" s="3"/>
      <c r="W2844" s="3"/>
      <c r="X2844" s="3"/>
      <c r="Y2844" s="3"/>
      <c r="Z2844" s="3"/>
      <c r="AA2844" s="3"/>
      <c r="AB2844" s="3"/>
      <c r="AC2844" s="3"/>
      <c r="AD2844" s="3"/>
      <c r="AE2844" s="3"/>
      <c r="AF2844" s="3"/>
      <c r="AG2844" s="3"/>
      <c r="AH2844" s="3"/>
      <c r="AI2844" s="3"/>
      <c r="AK2844" s="3"/>
      <c r="AL2844" s="3"/>
      <c r="AM2844" s="3"/>
      <c r="AN2844" s="3"/>
      <c r="AO2844" s="3"/>
      <c r="AP2844" s="3"/>
      <c r="AQ2844" s="3"/>
      <c r="AR2844" s="3"/>
      <c r="AS2844" s="3"/>
      <c r="AT2844" s="3"/>
      <c r="AU2844" s="3"/>
      <c r="AV2844" s="3"/>
      <c r="AW2844" s="3"/>
    </row>
    <row r="2845" customFormat="false" ht="15" hidden="false" customHeight="false" outlineLevel="0" collapsed="false">
      <c r="A2845" s="1" t="n">
        <v>5</v>
      </c>
      <c r="B2845" s="1" t="n">
        <v>2</v>
      </c>
      <c r="C2845" s="1" t="n">
        <v>2015</v>
      </c>
      <c r="D2845" s="1" t="n">
        <v>22</v>
      </c>
      <c r="E2845" s="1" t="n">
        <v>51</v>
      </c>
      <c r="F2845" s="1" t="n">
        <v>7</v>
      </c>
      <c r="G2845" s="1" t="n">
        <v>736000.952164</v>
      </c>
      <c r="H2845" s="1" t="n">
        <v>65.447282</v>
      </c>
      <c r="I2845" s="1" t="n">
        <v>66.267983</v>
      </c>
      <c r="J2845" s="3" t="n">
        <v>1.338819E-006</v>
      </c>
      <c r="K2845" s="3" t="n">
        <v>6.004784E-007</v>
      </c>
      <c r="L2845" s="3" t="n">
        <v>1.742507E-006</v>
      </c>
      <c r="M2845" s="3" t="n">
        <v>2.351092E-006</v>
      </c>
      <c r="N2845" s="3" t="n">
        <v>1.740686E-006</v>
      </c>
      <c r="O2845" s="3" t="n">
        <v>2.203718E-006</v>
      </c>
      <c r="P2845" s="3" t="n">
        <v>1.338819E-006</v>
      </c>
      <c r="Q2845" s="3" t="n">
        <v>1.489234E-006</v>
      </c>
      <c r="R2845" s="3" t="n">
        <v>8.794179E-007</v>
      </c>
      <c r="S2845" s="1" t="s">
        <v>20</v>
      </c>
      <c r="U2845" s="1" t="n">
        <f aca="false">1/(COS(H2845*PI()/180)+0.15*(93.885-H2845)^-1.253)</f>
        <v>2.39353760035409</v>
      </c>
      <c r="AW2845" s="3"/>
    </row>
    <row r="2846" customFormat="false" ht="15" hidden="false" customHeight="false" outlineLevel="0" collapsed="false">
      <c r="A2846" s="1" t="n">
        <v>5</v>
      </c>
      <c r="B2846" s="1" t="n">
        <v>2</v>
      </c>
      <c r="C2846" s="1" t="n">
        <v>2015</v>
      </c>
      <c r="D2846" s="1" t="n">
        <v>22</v>
      </c>
      <c r="E2846" s="1" t="n">
        <v>54</v>
      </c>
      <c r="F2846" s="1" t="n">
        <v>7</v>
      </c>
      <c r="G2846" s="1" t="n">
        <v>736000.954248</v>
      </c>
      <c r="H2846" s="1" t="n">
        <v>65.339437</v>
      </c>
      <c r="I2846" s="1" t="n">
        <v>66.159444</v>
      </c>
      <c r="J2846" s="3" t="n">
        <v>1.338321E-006</v>
      </c>
      <c r="K2846" s="3" t="n">
        <v>6.002901E-007</v>
      </c>
      <c r="L2846" s="3" t="n">
        <v>1.741851E-006</v>
      </c>
      <c r="M2846" s="3" t="n">
        <v>2.350161E-006</v>
      </c>
      <c r="N2846" s="3" t="n">
        <v>1.739927E-006</v>
      </c>
      <c r="O2846" s="3" t="n">
        <v>2.202784E-006</v>
      </c>
      <c r="P2846" s="3" t="n">
        <v>1.338321E-006</v>
      </c>
      <c r="Q2846" s="3" t="n">
        <v>1.488669E-006</v>
      </c>
      <c r="R2846" s="3" t="n">
        <v>8.79023E-007</v>
      </c>
      <c r="S2846" s="1" t="s">
        <v>20</v>
      </c>
      <c r="T2846" s="3"/>
      <c r="U2846" s="1" t="n">
        <f aca="false">1/(COS(H2846*PI()/180)+0.15*(93.885-H2846)^-1.253)</f>
        <v>2.38383421196372</v>
      </c>
      <c r="V2846" s="3"/>
      <c r="W2846" s="3"/>
      <c r="X2846" s="3"/>
      <c r="Y2846" s="3"/>
      <c r="AA2846" s="3"/>
      <c r="AB2846" s="3"/>
      <c r="AC2846" s="3"/>
      <c r="AD2846" s="3"/>
      <c r="AF2846" s="3"/>
      <c r="AG2846" s="3"/>
      <c r="AH2846" s="3"/>
      <c r="AI2846" s="3"/>
      <c r="AK2846" s="3"/>
      <c r="AL2846" s="3"/>
      <c r="AM2846" s="3"/>
      <c r="AN2846" s="3"/>
      <c r="AO2846" s="3"/>
      <c r="AP2846" s="3"/>
      <c r="AQ2846" s="3"/>
      <c r="AR2846" s="3"/>
      <c r="AS2846" s="3"/>
      <c r="AU2846" s="3"/>
      <c r="AV2846" s="3"/>
      <c r="AW2846" s="3"/>
    </row>
    <row r="2847" customFormat="false" ht="15" hidden="false" customHeight="false" outlineLevel="0" collapsed="false">
      <c r="A2847" s="1" t="n">
        <v>5</v>
      </c>
      <c r="B2847" s="1" t="n">
        <v>2</v>
      </c>
      <c r="C2847" s="1" t="n">
        <v>2015</v>
      </c>
      <c r="D2847" s="1" t="n">
        <v>22</v>
      </c>
      <c r="E2847" s="1" t="n">
        <v>57</v>
      </c>
      <c r="F2847" s="1" t="n">
        <v>7</v>
      </c>
      <c r="G2847" s="1" t="n">
        <v>736000.956331</v>
      </c>
      <c r="H2847" s="1" t="n">
        <v>65.234784</v>
      </c>
      <c r="I2847" s="1" t="n">
        <v>66.054113</v>
      </c>
      <c r="J2847" s="3" t="n">
        <v>1.337821E-006</v>
      </c>
      <c r="K2847" s="3" t="n">
        <v>6.00101E-007</v>
      </c>
      <c r="L2847" s="3" t="n">
        <v>1.741194E-006</v>
      </c>
      <c r="M2847" s="3" t="n">
        <v>2.349227E-006</v>
      </c>
      <c r="N2847" s="3" t="n">
        <v>1.739165E-006</v>
      </c>
      <c r="O2847" s="3" t="n">
        <v>2.201848E-006</v>
      </c>
      <c r="P2847" s="3" t="n">
        <v>1.337821E-006</v>
      </c>
      <c r="Q2847" s="3" t="n">
        <v>1.488103E-006</v>
      </c>
      <c r="R2847" s="3" t="n">
        <v>8.786272E-007</v>
      </c>
      <c r="S2847" s="1" t="s">
        <v>20</v>
      </c>
      <c r="T2847" s="3"/>
      <c r="U2847" s="1" t="n">
        <f aca="false">1/(COS(H2847*PI()/180)+0.15*(93.885-H2847)^-1.253)</f>
        <v>2.37450042555839</v>
      </c>
      <c r="V2847" s="3"/>
      <c r="W2847" s="3"/>
      <c r="X2847" s="3"/>
      <c r="Y2847" s="3"/>
      <c r="Z2847" s="3"/>
      <c r="AA2847" s="3"/>
      <c r="AB2847" s="3"/>
      <c r="AC2847" s="3"/>
      <c r="AD2847" s="3"/>
      <c r="AE2847" s="3"/>
      <c r="AF2847" s="3"/>
      <c r="AG2847" s="3"/>
      <c r="AH2847" s="3"/>
      <c r="AI2847" s="3"/>
      <c r="AK2847" s="3"/>
      <c r="AL2847" s="3"/>
      <c r="AM2847" s="3"/>
      <c r="AN2847" s="3"/>
      <c r="AO2847" s="3"/>
      <c r="AP2847" s="3"/>
      <c r="AQ2847" s="3"/>
      <c r="AR2847" s="3"/>
      <c r="AS2847" s="3"/>
      <c r="AT2847" s="3"/>
      <c r="AU2847" s="3"/>
      <c r="AV2847" s="3"/>
      <c r="AW2847" s="3"/>
    </row>
    <row r="2848" customFormat="false" ht="15" hidden="false" customHeight="false" outlineLevel="0" collapsed="false">
      <c r="A2848" s="1" t="n">
        <v>5</v>
      </c>
      <c r="B2848" s="1" t="n">
        <v>2</v>
      </c>
      <c r="C2848" s="1" t="n">
        <v>2015</v>
      </c>
      <c r="D2848" s="1" t="n">
        <v>23</v>
      </c>
      <c r="E2848" s="1" t="n">
        <v>0</v>
      </c>
      <c r="F2848" s="1" t="n">
        <v>7</v>
      </c>
      <c r="G2848" s="1" t="n">
        <v>736000.958414</v>
      </c>
      <c r="H2848" s="1" t="n">
        <v>65.133347</v>
      </c>
      <c r="I2848" s="1" t="n">
        <v>65.952017</v>
      </c>
      <c r="J2848" s="3" t="n">
        <v>1.33732E-006</v>
      </c>
      <c r="K2848" s="3" t="n">
        <v>5.999111E-007</v>
      </c>
      <c r="L2848" s="3" t="n">
        <v>1.740534E-006</v>
      </c>
      <c r="M2848" s="3" t="n">
        <v>2.34829E-006</v>
      </c>
      <c r="N2848" s="3" t="n">
        <v>1.738402E-006</v>
      </c>
      <c r="O2848" s="3" t="n">
        <v>2.200909E-006</v>
      </c>
      <c r="P2848" s="3" t="n">
        <v>1.33732E-006</v>
      </c>
      <c r="Q2848" s="3" t="n">
        <v>1.487534E-006</v>
      </c>
      <c r="R2848" s="3" t="n">
        <v>8.782306E-007</v>
      </c>
      <c r="S2848" s="1" t="s">
        <v>20</v>
      </c>
      <c r="T2848" s="3"/>
      <c r="U2848" s="1" t="n">
        <f aca="false">1/(COS(H2848*PI()/180)+0.15*(93.885-H2848)^-1.253)</f>
        <v>2.36552997367165</v>
      </c>
      <c r="W2848" s="3"/>
      <c r="Y2848" s="3"/>
      <c r="AC2848" s="3"/>
      <c r="AD2848" s="3"/>
      <c r="AF2848" s="3"/>
      <c r="AG2848" s="3"/>
      <c r="AH2848" s="3"/>
      <c r="AQ2848" s="3"/>
      <c r="AW2848" s="3"/>
    </row>
    <row r="2849" customFormat="false" ht="15" hidden="false" customHeight="false" outlineLevel="0" collapsed="false">
      <c r="A2849" s="1" t="n">
        <v>5</v>
      </c>
      <c r="B2849" s="1" t="n">
        <v>2</v>
      </c>
      <c r="C2849" s="1" t="n">
        <v>2015</v>
      </c>
      <c r="D2849" s="1" t="n">
        <v>23</v>
      </c>
      <c r="E2849" s="1" t="n">
        <v>3</v>
      </c>
      <c r="F2849" s="1" t="n">
        <v>7</v>
      </c>
      <c r="G2849" s="1" t="n">
        <v>736000.960498</v>
      </c>
      <c r="H2849" s="1" t="n">
        <v>65.035152</v>
      </c>
      <c r="I2849" s="1" t="n">
        <v>65.853182</v>
      </c>
      <c r="J2849" s="3" t="n">
        <v>1.336817E-006</v>
      </c>
      <c r="K2849" s="3" t="n">
        <v>5.997204E-007</v>
      </c>
      <c r="L2849" s="3" t="n">
        <v>1.739872E-006</v>
      </c>
      <c r="M2849" s="3" t="n">
        <v>2.347351E-006</v>
      </c>
      <c r="N2849" s="3" t="n">
        <v>1.737637E-006</v>
      </c>
      <c r="O2849" s="3" t="n">
        <v>2.199968E-006</v>
      </c>
      <c r="P2849" s="3" t="n">
        <v>1.336817E-006</v>
      </c>
      <c r="Q2849" s="3" t="n">
        <v>1.486964E-006</v>
      </c>
      <c r="R2849" s="3" t="n">
        <v>8.778331E-007</v>
      </c>
      <c r="S2849" s="1" t="s">
        <v>20</v>
      </c>
      <c r="T2849" s="3"/>
      <c r="U2849" s="1" t="n">
        <f aca="false">1/(COS(H2849*PI()/180)+0.15*(93.885-H2849)^-1.253)</f>
        <v>2.35691711091349</v>
      </c>
      <c r="V2849" s="3"/>
      <c r="W2849" s="3"/>
      <c r="X2849" s="3"/>
      <c r="Y2849" s="3"/>
      <c r="Z2849" s="3"/>
      <c r="AA2849" s="3"/>
      <c r="AB2849" s="3"/>
      <c r="AC2849" s="3"/>
      <c r="AD2849" s="3"/>
      <c r="AE2849" s="3"/>
      <c r="AF2849" s="3"/>
      <c r="AG2849" s="3"/>
      <c r="AH2849" s="3"/>
      <c r="AI2849" s="3"/>
      <c r="AJ2849" s="3"/>
      <c r="AK2849" s="3"/>
      <c r="AL2849" s="3"/>
      <c r="AM2849" s="3"/>
      <c r="AN2849" s="3"/>
      <c r="AO2849" s="3"/>
      <c r="AP2849" s="3"/>
      <c r="AQ2849" s="3"/>
      <c r="AR2849" s="3"/>
      <c r="AS2849" s="3"/>
      <c r="AT2849" s="3"/>
      <c r="AU2849" s="3"/>
      <c r="AV2849" s="3"/>
      <c r="AW2849" s="3"/>
    </row>
    <row r="2850" customFormat="false" ht="15" hidden="false" customHeight="false" outlineLevel="0" collapsed="false">
      <c r="A2850" s="1" t="n">
        <v>5</v>
      </c>
      <c r="B2850" s="1" t="n">
        <v>2</v>
      </c>
      <c r="C2850" s="1" t="n">
        <v>2015</v>
      </c>
      <c r="D2850" s="1" t="n">
        <v>23</v>
      </c>
      <c r="E2850" s="1" t="n">
        <v>6</v>
      </c>
      <c r="F2850" s="1" t="n">
        <v>7</v>
      </c>
      <c r="G2850" s="1" t="n">
        <v>736000.962581</v>
      </c>
      <c r="H2850" s="1" t="n">
        <v>64.940225</v>
      </c>
      <c r="I2850" s="1" t="n">
        <v>65.757633</v>
      </c>
      <c r="J2850" s="3" t="n">
        <v>1.336312E-006</v>
      </c>
      <c r="K2850" s="3" t="n">
        <v>5.995289E-007</v>
      </c>
      <c r="L2850" s="3" t="n">
        <v>1.739209E-006</v>
      </c>
      <c r="M2850" s="3" t="n">
        <v>2.346409E-006</v>
      </c>
      <c r="N2850" s="3" t="n">
        <v>1.73687E-006</v>
      </c>
      <c r="O2850" s="3" t="n">
        <v>2.199024E-006</v>
      </c>
      <c r="P2850" s="3" t="n">
        <v>1.336312E-006</v>
      </c>
      <c r="Q2850" s="3" t="n">
        <v>1.486392E-006</v>
      </c>
      <c r="R2850" s="3" t="n">
        <v>8.774348E-007</v>
      </c>
      <c r="S2850" s="1" t="s">
        <v>20</v>
      </c>
      <c r="T2850" s="3"/>
      <c r="U2850" s="1" t="n">
        <f aca="false">1/(COS(H2850*PI()/180)+0.15*(93.885-H2850)^-1.253)</f>
        <v>2.34865642317468</v>
      </c>
      <c r="V2850" s="3"/>
      <c r="W2850" s="3"/>
      <c r="X2850" s="3"/>
      <c r="Y2850" s="3"/>
      <c r="Z2850" s="3"/>
      <c r="AA2850" s="3"/>
      <c r="AB2850" s="3"/>
      <c r="AC2850" s="3"/>
      <c r="AD2850" s="3"/>
      <c r="AE2850" s="3"/>
      <c r="AF2850" s="3"/>
      <c r="AG2850" s="3"/>
      <c r="AH2850" s="3"/>
      <c r="AI2850" s="3"/>
      <c r="AJ2850" s="3"/>
      <c r="AK2850" s="3"/>
      <c r="AL2850" s="3"/>
      <c r="AM2850" s="3"/>
      <c r="AN2850" s="3"/>
      <c r="AO2850" s="3"/>
      <c r="AP2850" s="3"/>
      <c r="AQ2850" s="3"/>
      <c r="AR2850" s="3"/>
      <c r="AS2850" s="3"/>
      <c r="AT2850" s="3"/>
      <c r="AU2850" s="3"/>
      <c r="AV2850" s="3"/>
      <c r="AW2850" s="3"/>
    </row>
    <row r="2851" customFormat="false" ht="15" hidden="false" customHeight="false" outlineLevel="0" collapsed="false">
      <c r="A2851" s="1" t="n">
        <v>5</v>
      </c>
      <c r="B2851" s="1" t="n">
        <v>2</v>
      </c>
      <c r="C2851" s="1" t="n">
        <v>2015</v>
      </c>
      <c r="D2851" s="1" t="n">
        <v>23</v>
      </c>
      <c r="E2851" s="1" t="n">
        <v>9</v>
      </c>
      <c r="F2851" s="1" t="n">
        <v>7</v>
      </c>
      <c r="G2851" s="1" t="n">
        <v>736000.964664</v>
      </c>
      <c r="H2851" s="1" t="n">
        <v>64.848588</v>
      </c>
      <c r="I2851" s="1" t="n">
        <v>65.665395</v>
      </c>
      <c r="J2851" s="3" t="n">
        <v>1.335806E-006</v>
      </c>
      <c r="K2851" s="3" t="n">
        <v>5.993366E-007</v>
      </c>
      <c r="L2851" s="3" t="n">
        <v>1.738543E-006</v>
      </c>
      <c r="M2851" s="3" t="n">
        <v>2.345464E-006</v>
      </c>
      <c r="N2851" s="3" t="n">
        <v>1.736102E-006</v>
      </c>
      <c r="O2851" s="3" t="n">
        <v>2.198078E-006</v>
      </c>
      <c r="P2851" s="3" t="n">
        <v>1.335806E-006</v>
      </c>
      <c r="Q2851" s="3" t="n">
        <v>1.485817E-006</v>
      </c>
      <c r="R2851" s="3" t="n">
        <v>8.770355E-007</v>
      </c>
      <c r="S2851" s="1" t="s">
        <v>20</v>
      </c>
      <c r="T2851" s="3"/>
      <c r="U2851" s="1" t="n">
        <f aca="false">1/(COS(H2851*PI()/180)+0.15*(93.885-H2851)^-1.253)</f>
        <v>2.34074247417267</v>
      </c>
      <c r="V2851" s="3"/>
      <c r="W2851" s="3"/>
      <c r="X2851" s="3"/>
      <c r="Y2851" s="3"/>
      <c r="Z2851" s="3"/>
      <c r="AA2851" s="3"/>
      <c r="AB2851" s="3"/>
      <c r="AC2851" s="3"/>
      <c r="AD2851" s="3"/>
      <c r="AF2851" s="3"/>
      <c r="AG2851" s="3"/>
      <c r="AH2851" s="3"/>
      <c r="AI2851" s="3"/>
      <c r="AK2851" s="3"/>
      <c r="AL2851" s="3"/>
      <c r="AM2851" s="3"/>
      <c r="AN2851" s="3"/>
      <c r="AP2851" s="3"/>
      <c r="AQ2851" s="3"/>
      <c r="AR2851" s="3"/>
      <c r="AS2851" s="3"/>
      <c r="AU2851" s="3"/>
      <c r="AV2851" s="3"/>
      <c r="AW2851" s="3"/>
    </row>
    <row r="2852" customFormat="false" ht="15" hidden="false" customHeight="false" outlineLevel="0" collapsed="false">
      <c r="A2852" s="1" t="n">
        <v>5</v>
      </c>
      <c r="B2852" s="1" t="n">
        <v>2</v>
      </c>
      <c r="C2852" s="1" t="n">
        <v>2015</v>
      </c>
      <c r="D2852" s="1" t="n">
        <v>23</v>
      </c>
      <c r="E2852" s="1" t="n">
        <v>12</v>
      </c>
      <c r="F2852" s="1" t="n">
        <v>7</v>
      </c>
      <c r="G2852" s="1" t="n">
        <v>736000.966748</v>
      </c>
      <c r="H2852" s="1" t="n">
        <v>64.760266</v>
      </c>
      <c r="I2852" s="1" t="n">
        <v>65.57649</v>
      </c>
      <c r="J2852" s="3" t="n">
        <v>1.335298E-006</v>
      </c>
      <c r="K2852" s="3" t="n">
        <v>5.991434E-007</v>
      </c>
      <c r="L2852" s="3" t="n">
        <v>1.737875E-006</v>
      </c>
      <c r="M2852" s="3" t="n">
        <v>2.344516E-006</v>
      </c>
      <c r="N2852" s="3" t="n">
        <v>1.735331E-006</v>
      </c>
      <c r="O2852" s="3" t="n">
        <v>2.19713E-006</v>
      </c>
      <c r="P2852" s="3" t="n">
        <v>1.335298E-006</v>
      </c>
      <c r="Q2852" s="3" t="n">
        <v>1.485241E-006</v>
      </c>
      <c r="R2852" s="3" t="n">
        <v>8.766353E-007</v>
      </c>
      <c r="S2852" s="1" t="s">
        <v>20</v>
      </c>
      <c r="T2852" s="3"/>
      <c r="U2852" s="1" t="n">
        <f aca="false">1/(COS(H2852*PI()/180)+0.15*(93.885-H2852)^-1.253)</f>
        <v>2.33317040714419</v>
      </c>
      <c r="V2852" s="3"/>
      <c r="W2852" s="3"/>
      <c r="X2852" s="3"/>
      <c r="Y2852" s="3"/>
      <c r="AA2852" s="3"/>
      <c r="AB2852" s="3"/>
      <c r="AC2852" s="3"/>
      <c r="AD2852" s="3"/>
      <c r="AF2852" s="3"/>
      <c r="AG2852" s="3"/>
      <c r="AH2852" s="3"/>
      <c r="AI2852" s="3"/>
      <c r="AK2852" s="3"/>
      <c r="AL2852" s="3"/>
      <c r="AM2852" s="3"/>
      <c r="AN2852" s="3"/>
      <c r="AP2852" s="3"/>
      <c r="AQ2852" s="3"/>
      <c r="AR2852" s="3"/>
      <c r="AS2852" s="3"/>
      <c r="AT2852" s="3"/>
      <c r="AU2852" s="3"/>
      <c r="AV2852" s="3"/>
      <c r="AW2852" s="3"/>
    </row>
    <row r="2853" customFormat="false" ht="15" hidden="false" customHeight="false" outlineLevel="0" collapsed="false">
      <c r="A2853" s="1" t="n">
        <v>5</v>
      </c>
      <c r="B2853" s="1" t="n">
        <v>2</v>
      </c>
      <c r="C2853" s="1" t="n">
        <v>2015</v>
      </c>
      <c r="D2853" s="1" t="n">
        <v>23</v>
      </c>
      <c r="E2853" s="1" t="n">
        <v>15</v>
      </c>
      <c r="F2853" s="1" t="n">
        <v>7</v>
      </c>
      <c r="G2853" s="1" t="n">
        <v>736000.968831</v>
      </c>
      <c r="H2853" s="1" t="n">
        <v>64.675281</v>
      </c>
      <c r="I2853" s="1" t="n">
        <v>65.490942</v>
      </c>
      <c r="J2853" s="3" t="n">
        <v>1.334788E-006</v>
      </c>
      <c r="K2853" s="3" t="n">
        <v>5.989494E-007</v>
      </c>
      <c r="L2853" s="3" t="n">
        <v>1.737204E-006</v>
      </c>
      <c r="M2853" s="3" t="n">
        <v>2.343566E-006</v>
      </c>
      <c r="N2853" s="3" t="n">
        <v>1.734558E-006</v>
      </c>
      <c r="O2853" s="3" t="n">
        <v>2.196179E-006</v>
      </c>
      <c r="P2853" s="3" t="n">
        <v>1.334788E-006</v>
      </c>
      <c r="Q2853" s="3" t="n">
        <v>1.484663E-006</v>
      </c>
      <c r="R2853" s="3" t="n">
        <v>8.762341E-007</v>
      </c>
      <c r="S2853" s="1" t="s">
        <v>20</v>
      </c>
      <c r="T2853" s="3"/>
      <c r="U2853" s="1" t="n">
        <f aca="false">1/(COS(H2853*PI()/180)+0.15*(93.885-H2853)^-1.253)</f>
        <v>2.32593541796037</v>
      </c>
      <c r="V2853" s="3"/>
      <c r="W2853" s="3"/>
      <c r="X2853" s="3"/>
      <c r="Y2853" s="3"/>
      <c r="Z2853" s="3"/>
      <c r="AA2853" s="3"/>
      <c r="AB2853" s="3"/>
      <c r="AC2853" s="3"/>
      <c r="AD2853" s="3"/>
      <c r="AF2853" s="3"/>
      <c r="AG2853" s="3"/>
      <c r="AH2853" s="3"/>
      <c r="AI2853" s="3"/>
      <c r="AJ2853" s="3"/>
      <c r="AK2853" s="3"/>
      <c r="AM2853" s="3"/>
      <c r="AN2853" s="3"/>
      <c r="AO2853" s="3"/>
      <c r="AP2853" s="3"/>
      <c r="AQ2853" s="3"/>
      <c r="AR2853" s="3"/>
      <c r="AS2853" s="3"/>
      <c r="AT2853" s="3"/>
      <c r="AU2853" s="3"/>
      <c r="AV2853" s="3"/>
      <c r="AW2853" s="3"/>
    </row>
    <row r="2854" customFormat="false" ht="15" hidden="false" customHeight="false" outlineLevel="0" collapsed="false">
      <c r="A2854" s="1" t="n">
        <v>5</v>
      </c>
      <c r="B2854" s="1" t="n">
        <v>2</v>
      </c>
      <c r="C2854" s="1" t="n">
        <v>2015</v>
      </c>
      <c r="D2854" s="1" t="n">
        <v>23</v>
      </c>
      <c r="E2854" s="1" t="n">
        <v>18</v>
      </c>
      <c r="F2854" s="1" t="n">
        <v>7</v>
      </c>
      <c r="G2854" s="1" t="n">
        <v>736000.970914</v>
      </c>
      <c r="H2854" s="1" t="n">
        <v>64.593655</v>
      </c>
      <c r="I2854" s="1" t="n">
        <v>65.408774</v>
      </c>
      <c r="J2854" s="3" t="n">
        <v>1.334276E-006</v>
      </c>
      <c r="K2854" s="3" t="n">
        <v>5.987545E-007</v>
      </c>
      <c r="L2854" s="3" t="n">
        <v>1.736532E-006</v>
      </c>
      <c r="M2854" s="3" t="n">
        <v>2.342612E-006</v>
      </c>
      <c r="N2854" s="3" t="n">
        <v>1.733784E-006</v>
      </c>
      <c r="O2854" s="3" t="n">
        <v>2.195225E-006</v>
      </c>
      <c r="P2854" s="3" t="n">
        <v>1.334276E-006</v>
      </c>
      <c r="Q2854" s="3" t="n">
        <v>1.484083E-006</v>
      </c>
      <c r="R2854" s="3" t="n">
        <v>8.75832E-007</v>
      </c>
      <c r="S2854" s="1" t="s">
        <v>20</v>
      </c>
      <c r="T2854" s="3"/>
      <c r="U2854" s="1" t="n">
        <f aca="false">1/(COS(H2854*PI()/180)+0.15*(93.885-H2854)^-1.253)</f>
        <v>2.31903300882982</v>
      </c>
      <c r="V2854" s="3"/>
      <c r="W2854" s="3"/>
      <c r="X2854" s="3"/>
      <c r="Y2854" s="3"/>
      <c r="Z2854" s="3"/>
      <c r="AA2854" s="3"/>
      <c r="AD2854" s="3"/>
      <c r="AG2854" s="3"/>
      <c r="AH2854" s="3"/>
      <c r="AI2854" s="3"/>
      <c r="AJ2854" s="3"/>
      <c r="AK2854" s="3"/>
      <c r="AL2854" s="3"/>
      <c r="AO2854" s="3"/>
      <c r="AP2854" s="3"/>
      <c r="AQ2854" s="3"/>
      <c r="AR2854" s="3"/>
      <c r="AS2854" s="3"/>
      <c r="AU2854" s="3"/>
    </row>
    <row r="2855" customFormat="false" ht="15" hidden="false" customHeight="false" outlineLevel="0" collapsed="false">
      <c r="A2855" s="1" t="n">
        <v>5</v>
      </c>
      <c r="B2855" s="1" t="n">
        <v>2</v>
      </c>
      <c r="C2855" s="1" t="n">
        <v>2015</v>
      </c>
      <c r="D2855" s="1" t="n">
        <v>23</v>
      </c>
      <c r="E2855" s="1" t="n">
        <v>21</v>
      </c>
      <c r="F2855" s="1" t="n">
        <v>7</v>
      </c>
      <c r="G2855" s="1" t="n">
        <v>736000.972998</v>
      </c>
      <c r="H2855" s="1" t="n">
        <v>64.515408</v>
      </c>
      <c r="I2855" s="1" t="n">
        <v>65.330006</v>
      </c>
      <c r="J2855" s="3" t="n">
        <v>1.333763E-006</v>
      </c>
      <c r="K2855" s="3" t="n">
        <v>5.985588E-007</v>
      </c>
      <c r="L2855" s="3" t="n">
        <v>1.735857E-006</v>
      </c>
      <c r="M2855" s="3" t="n">
        <v>2.341656E-006</v>
      </c>
      <c r="N2855" s="3" t="n">
        <v>1.733007E-006</v>
      </c>
      <c r="O2855" s="3" t="n">
        <v>2.194269E-006</v>
      </c>
      <c r="P2855" s="3" t="n">
        <v>1.333763E-006</v>
      </c>
      <c r="Q2855" s="3" t="n">
        <v>1.483501E-006</v>
      </c>
      <c r="R2855" s="3" t="n">
        <v>8.754289E-007</v>
      </c>
      <c r="S2855" s="1" t="s">
        <v>20</v>
      </c>
      <c r="T2855" s="3"/>
      <c r="U2855" s="1" t="n">
        <f aca="false">1/(COS(H2855*PI()/180)+0.15*(93.885-H2855)^-1.253)</f>
        <v>2.31245881309074</v>
      </c>
      <c r="V2855" s="3"/>
      <c r="W2855" s="3"/>
      <c r="X2855" s="3"/>
      <c r="Y2855" s="3"/>
      <c r="AA2855" s="3"/>
      <c r="AB2855" s="3"/>
      <c r="AC2855" s="3"/>
      <c r="AD2855" s="3"/>
      <c r="AE2855" s="3"/>
      <c r="AF2855" s="3"/>
      <c r="AG2855" s="3"/>
      <c r="AH2855" s="3"/>
      <c r="AI2855" s="3"/>
      <c r="AJ2855" s="3"/>
      <c r="AK2855" s="3"/>
      <c r="AL2855" s="3"/>
      <c r="AM2855" s="3"/>
      <c r="AN2855" s="3"/>
      <c r="AP2855" s="3"/>
      <c r="AQ2855" s="3"/>
      <c r="AR2855" s="3"/>
      <c r="AS2855" s="3"/>
      <c r="AT2855" s="3"/>
      <c r="AU2855" s="3"/>
      <c r="AV2855" s="3"/>
      <c r="AW2855" s="3"/>
    </row>
    <row r="2856" customFormat="false" ht="15" hidden="false" customHeight="false" outlineLevel="0" collapsed="false">
      <c r="A2856" s="1" t="n">
        <v>5</v>
      </c>
      <c r="B2856" s="1" t="n">
        <v>2</v>
      </c>
      <c r="C2856" s="1" t="n">
        <v>2015</v>
      </c>
      <c r="D2856" s="1" t="n">
        <v>23</v>
      </c>
      <c r="E2856" s="1" t="n">
        <v>24</v>
      </c>
      <c r="F2856" s="1" t="n">
        <v>7</v>
      </c>
      <c r="G2856" s="1" t="n">
        <v>736000.975081</v>
      </c>
      <c r="H2856" s="1" t="n">
        <v>64.440562</v>
      </c>
      <c r="I2856" s="1" t="n">
        <v>65.25466</v>
      </c>
      <c r="J2856" s="3" t="n">
        <v>1.333248E-006</v>
      </c>
      <c r="K2856" s="3" t="n">
        <v>5.983621E-007</v>
      </c>
      <c r="L2856" s="3" t="n">
        <v>1.73518E-006</v>
      </c>
      <c r="M2856" s="3" t="n">
        <v>2.340697E-006</v>
      </c>
      <c r="N2856" s="3" t="n">
        <v>1.732228E-006</v>
      </c>
      <c r="O2856" s="3" t="n">
        <v>2.19331E-006</v>
      </c>
      <c r="P2856" s="3" t="n">
        <v>1.333248E-006</v>
      </c>
      <c r="Q2856" s="3" t="n">
        <v>1.482917E-006</v>
      </c>
      <c r="R2856" s="3" t="n">
        <v>8.750248E-007</v>
      </c>
      <c r="S2856" s="1" t="s">
        <v>20</v>
      </c>
      <c r="U2856" s="1" t="n">
        <f aca="false">1/(COS(H2856*PI()/180)+0.15*(93.885-H2856)^-1.253)</f>
        <v>2.30620892618843</v>
      </c>
      <c r="AT2856" s="3"/>
    </row>
    <row r="2857" customFormat="false" ht="15" hidden="false" customHeight="false" outlineLevel="0" collapsed="false">
      <c r="A2857" s="1" t="n">
        <v>5</v>
      </c>
      <c r="B2857" s="1" t="n">
        <v>2</v>
      </c>
      <c r="C2857" s="1" t="n">
        <v>2015</v>
      </c>
      <c r="D2857" s="1" t="n">
        <v>23</v>
      </c>
      <c r="E2857" s="1" t="n">
        <v>27</v>
      </c>
      <c r="F2857" s="1" t="n">
        <v>7</v>
      </c>
      <c r="G2857" s="1" t="n">
        <v>736000.977164</v>
      </c>
      <c r="H2857" s="1" t="n">
        <v>64.369137</v>
      </c>
      <c r="I2857" s="1" t="n">
        <v>65.182756</v>
      </c>
      <c r="J2857" s="3" t="n">
        <v>1.332731E-006</v>
      </c>
      <c r="K2857" s="3" t="n">
        <v>5.981646E-007</v>
      </c>
      <c r="L2857" s="3" t="n">
        <v>1.734501E-006</v>
      </c>
      <c r="M2857" s="3" t="n">
        <v>2.339734E-006</v>
      </c>
      <c r="N2857" s="3" t="n">
        <v>1.731447E-006</v>
      </c>
      <c r="O2857" s="3" t="n">
        <v>2.192348E-006</v>
      </c>
      <c r="P2857" s="3" t="n">
        <v>1.332731E-006</v>
      </c>
      <c r="Q2857" s="3" t="n">
        <v>1.482331E-006</v>
      </c>
      <c r="R2857" s="3" t="n">
        <v>8.746197E-007</v>
      </c>
      <c r="S2857" s="1" t="s">
        <v>20</v>
      </c>
      <c r="T2857" s="3"/>
      <c r="U2857" s="1" t="n">
        <f aca="false">1/(COS(H2857*PI()/180)+0.15*(93.885-H2857)^-1.253)</f>
        <v>2.30027956285319</v>
      </c>
      <c r="V2857" s="3"/>
      <c r="W2857" s="3"/>
      <c r="X2857" s="3"/>
      <c r="Y2857" s="3"/>
      <c r="Z2857" s="3"/>
      <c r="AA2857" s="3"/>
      <c r="AB2857" s="3"/>
      <c r="AC2857" s="3"/>
      <c r="AD2857" s="3"/>
      <c r="AF2857" s="3"/>
      <c r="AG2857" s="3"/>
      <c r="AH2857" s="3"/>
      <c r="AI2857" s="3"/>
      <c r="AJ2857" s="3"/>
      <c r="AK2857" s="3"/>
      <c r="AL2857" s="3"/>
      <c r="AM2857" s="3"/>
      <c r="AN2857" s="3"/>
      <c r="AO2857" s="3"/>
      <c r="AP2857" s="3"/>
      <c r="AQ2857" s="3"/>
      <c r="AR2857" s="3"/>
      <c r="AS2857" s="3"/>
      <c r="AT2857" s="3"/>
      <c r="AU2857" s="3"/>
      <c r="AV2857" s="3"/>
      <c r="AW2857" s="3"/>
    </row>
    <row r="2858" customFormat="false" ht="15" hidden="false" customHeight="false" outlineLevel="0" collapsed="false">
      <c r="A2858" s="1" t="n">
        <v>5</v>
      </c>
      <c r="B2858" s="1" t="n">
        <v>2</v>
      </c>
      <c r="C2858" s="1" t="n">
        <v>2015</v>
      </c>
      <c r="D2858" s="1" t="n">
        <v>23</v>
      </c>
      <c r="E2858" s="1" t="n">
        <v>30</v>
      </c>
      <c r="F2858" s="1" t="n">
        <v>7</v>
      </c>
      <c r="G2858" s="1" t="n">
        <v>736000.979248</v>
      </c>
      <c r="H2858" s="1" t="n">
        <v>64.30115</v>
      </c>
      <c r="I2858" s="1" t="n">
        <v>65.114313</v>
      </c>
      <c r="J2858" s="3" t="n">
        <v>1.332212E-006</v>
      </c>
      <c r="K2858" s="3" t="n">
        <v>5.979662E-007</v>
      </c>
      <c r="L2858" s="3" t="n">
        <v>1.733819E-006</v>
      </c>
      <c r="M2858" s="3" t="n">
        <v>2.338769E-006</v>
      </c>
      <c r="N2858" s="3" t="n">
        <v>1.730665E-006</v>
      </c>
      <c r="O2858" s="3" t="n">
        <v>2.191384E-006</v>
      </c>
      <c r="P2858" s="3" t="n">
        <v>1.332212E-006</v>
      </c>
      <c r="Q2858" s="3" t="n">
        <v>1.481743E-006</v>
      </c>
      <c r="R2858" s="3" t="n">
        <v>8.742136E-007</v>
      </c>
      <c r="S2858" s="1" t="s">
        <v>20</v>
      </c>
      <c r="T2858" s="3"/>
      <c r="U2858" s="1" t="n">
        <f aca="false">1/(COS(H2858*PI()/180)+0.15*(93.885-H2858)^-1.253)</f>
        <v>2.29466697344009</v>
      </c>
      <c r="V2858" s="3"/>
      <c r="W2858" s="3"/>
      <c r="X2858" s="3"/>
      <c r="Y2858" s="3"/>
      <c r="Z2858" s="3"/>
      <c r="AA2858" s="3"/>
      <c r="AB2858" s="3"/>
      <c r="AC2858" s="3"/>
      <c r="AD2858" s="3"/>
      <c r="AF2858" s="3"/>
      <c r="AG2858" s="3"/>
      <c r="AH2858" s="3"/>
      <c r="AI2858" s="3"/>
      <c r="AK2858" s="3"/>
      <c r="AL2858" s="3"/>
      <c r="AM2858" s="3"/>
      <c r="AN2858" s="3"/>
      <c r="AP2858" s="3"/>
      <c r="AQ2858" s="3"/>
      <c r="AR2858" s="3"/>
      <c r="AS2858" s="3"/>
      <c r="AT2858" s="3"/>
      <c r="AU2858" s="3"/>
      <c r="AV2858" s="3"/>
      <c r="AW2858" s="3"/>
    </row>
    <row r="2859" customFormat="false" ht="15" hidden="false" customHeight="false" outlineLevel="0" collapsed="false">
      <c r="A2859" s="1" t="n">
        <v>5</v>
      </c>
      <c r="B2859" s="1" t="n">
        <v>2</v>
      </c>
      <c r="C2859" s="1" t="n">
        <v>2015</v>
      </c>
      <c r="D2859" s="1" t="n">
        <v>23</v>
      </c>
      <c r="E2859" s="1" t="n">
        <v>33</v>
      </c>
      <c r="F2859" s="1" t="n">
        <v>7</v>
      </c>
      <c r="G2859" s="1" t="n">
        <v>736000.981331</v>
      </c>
      <c r="H2859" s="1" t="n">
        <v>64.236621</v>
      </c>
      <c r="I2859" s="1" t="n">
        <v>65.049348</v>
      </c>
      <c r="J2859" s="3" t="n">
        <v>1.331691E-006</v>
      </c>
      <c r="K2859" s="3" t="n">
        <v>5.977669E-007</v>
      </c>
      <c r="L2859" s="3" t="n">
        <v>1.733135E-006</v>
      </c>
      <c r="M2859" s="3" t="n">
        <v>2.3378E-006</v>
      </c>
      <c r="N2859" s="3" t="n">
        <v>1.729879E-006</v>
      </c>
      <c r="O2859" s="3" t="n">
        <v>2.190417E-006</v>
      </c>
      <c r="P2859" s="3" t="n">
        <v>1.331691E-006</v>
      </c>
      <c r="Q2859" s="3" t="n">
        <v>1.481152E-006</v>
      </c>
      <c r="R2859" s="3" t="n">
        <v>8.738064E-007</v>
      </c>
      <c r="S2859" s="1" t="s">
        <v>20</v>
      </c>
      <c r="T2859" s="3"/>
      <c r="U2859" s="1" t="n">
        <f aca="false">1/(COS(H2859*PI()/180)+0.15*(93.885-H2859)^-1.253)</f>
        <v>2.28936793595919</v>
      </c>
      <c r="V2859" s="3"/>
      <c r="W2859" s="3"/>
      <c r="X2859" s="3"/>
      <c r="Y2859" s="3"/>
      <c r="AA2859" s="3"/>
      <c r="AB2859" s="3"/>
      <c r="AC2859" s="3"/>
      <c r="AD2859" s="3"/>
      <c r="AF2859" s="3"/>
      <c r="AG2859" s="3"/>
      <c r="AH2859" s="3"/>
      <c r="AK2859" s="3"/>
      <c r="AL2859" s="3"/>
      <c r="AM2859" s="3"/>
      <c r="AN2859" s="3"/>
      <c r="AQ2859" s="3"/>
      <c r="AR2859" s="3"/>
      <c r="AS2859" s="3"/>
      <c r="AU2859" s="3"/>
      <c r="AV2859" s="3"/>
      <c r="AW2859" s="3"/>
    </row>
    <row r="2860" customFormat="false" ht="15" hidden="false" customHeight="false" outlineLevel="0" collapsed="false">
      <c r="A2860" s="1" t="n">
        <v>5</v>
      </c>
      <c r="B2860" s="1" t="n">
        <v>2</v>
      </c>
      <c r="C2860" s="1" t="n">
        <v>2015</v>
      </c>
      <c r="D2860" s="1" t="n">
        <v>23</v>
      </c>
      <c r="E2860" s="1" t="n">
        <v>36</v>
      </c>
      <c r="F2860" s="1" t="n">
        <v>7</v>
      </c>
      <c r="G2860" s="1" t="n">
        <v>736000.983414</v>
      </c>
      <c r="H2860" s="1" t="n">
        <v>64.175567</v>
      </c>
      <c r="I2860" s="1" t="n">
        <v>64.987881</v>
      </c>
      <c r="J2860" s="3" t="n">
        <v>1.331168E-006</v>
      </c>
      <c r="K2860" s="3" t="n">
        <v>5.975666E-007</v>
      </c>
      <c r="L2860" s="3" t="n">
        <v>1.732449E-006</v>
      </c>
      <c r="M2860" s="3" t="n">
        <v>2.336828E-006</v>
      </c>
      <c r="N2860" s="3" t="n">
        <v>1.729092E-006</v>
      </c>
      <c r="O2860" s="3" t="n">
        <v>2.189447E-006</v>
      </c>
      <c r="P2860" s="3" t="n">
        <v>1.331168E-006</v>
      </c>
      <c r="Q2860" s="3" t="n">
        <v>1.48056E-006</v>
      </c>
      <c r="R2860" s="3" t="n">
        <v>8.733981E-007</v>
      </c>
      <c r="S2860" s="1" t="s">
        <v>20</v>
      </c>
      <c r="T2860" s="3"/>
      <c r="U2860" s="1" t="n">
        <f aca="false">1/(COS(H2860*PI()/180)+0.15*(93.885-H2860)^-1.253)</f>
        <v>2.28437925512287</v>
      </c>
      <c r="V2860" s="3"/>
      <c r="W2860" s="3"/>
      <c r="X2860" s="3"/>
      <c r="Y2860" s="3"/>
      <c r="AA2860" s="3"/>
      <c r="AB2860" s="3"/>
      <c r="AC2860" s="3"/>
      <c r="AD2860" s="3"/>
      <c r="AF2860" s="3"/>
      <c r="AG2860" s="3"/>
      <c r="AH2860" s="3"/>
      <c r="AI2860" s="3"/>
      <c r="AK2860" s="3"/>
      <c r="AL2860" s="3"/>
      <c r="AM2860" s="3"/>
      <c r="AN2860" s="3"/>
      <c r="AP2860" s="3"/>
      <c r="AQ2860" s="3"/>
      <c r="AR2860" s="3"/>
      <c r="AS2860" s="3"/>
      <c r="AU2860" s="3"/>
      <c r="AW2860" s="3"/>
    </row>
    <row r="2861" customFormat="false" ht="15" hidden="false" customHeight="false" outlineLevel="0" collapsed="false">
      <c r="A2861" s="1" t="n">
        <v>5</v>
      </c>
      <c r="B2861" s="1" t="n">
        <v>2</v>
      </c>
      <c r="C2861" s="1" t="n">
        <v>2015</v>
      </c>
      <c r="D2861" s="1" t="n">
        <v>23</v>
      </c>
      <c r="E2861" s="1" t="n">
        <v>39</v>
      </c>
      <c r="F2861" s="1" t="n">
        <v>7</v>
      </c>
      <c r="G2861" s="1" t="n">
        <v>736000.985498</v>
      </c>
      <c r="H2861" s="1" t="n">
        <v>64.118003</v>
      </c>
      <c r="I2861" s="1" t="n">
        <v>64.929928</v>
      </c>
      <c r="J2861" s="3" t="n">
        <v>1.330643E-006</v>
      </c>
      <c r="K2861" s="3" t="n">
        <v>5.973654E-007</v>
      </c>
      <c r="L2861" s="3" t="n">
        <v>1.73176E-006</v>
      </c>
      <c r="M2861" s="3" t="n">
        <v>2.335853E-006</v>
      </c>
      <c r="N2861" s="3" t="n">
        <v>1.728302E-006</v>
      </c>
      <c r="O2861" s="3" t="n">
        <v>2.188474E-006</v>
      </c>
      <c r="P2861" s="3" t="n">
        <v>1.330643E-006</v>
      </c>
      <c r="Q2861" s="3" t="n">
        <v>1.479965E-006</v>
      </c>
      <c r="R2861" s="3" t="n">
        <v>8.729887E-007</v>
      </c>
      <c r="S2861" s="1" t="s">
        <v>20</v>
      </c>
      <c r="T2861" s="3"/>
      <c r="U2861" s="1" t="n">
        <f aca="false">1/(COS(H2861*PI()/180)+0.15*(93.885-H2861)^-1.253)</f>
        <v>2.27969784446353</v>
      </c>
      <c r="V2861" s="3"/>
      <c r="W2861" s="3"/>
      <c r="X2861" s="3"/>
      <c r="Y2861" s="3"/>
      <c r="Z2861" s="3"/>
      <c r="AA2861" s="3"/>
      <c r="AB2861" s="3"/>
      <c r="AC2861" s="3"/>
      <c r="AD2861" s="3"/>
      <c r="AE2861" s="3"/>
      <c r="AF2861" s="3"/>
      <c r="AG2861" s="3"/>
      <c r="AH2861" s="3"/>
      <c r="AI2861" s="3"/>
      <c r="AK2861" s="3"/>
      <c r="AL2861" s="3"/>
      <c r="AM2861" s="3"/>
      <c r="AN2861" s="3"/>
      <c r="AP2861" s="3"/>
      <c r="AQ2861" s="3"/>
      <c r="AR2861" s="3"/>
      <c r="AS2861" s="3"/>
      <c r="AU2861" s="3"/>
      <c r="AV2861" s="3"/>
      <c r="AW2861" s="3"/>
    </row>
    <row r="2862" customFormat="false" ht="15" hidden="false" customHeight="false" outlineLevel="0" collapsed="false">
      <c r="A2862" s="1" t="n">
        <v>5</v>
      </c>
      <c r="B2862" s="1" t="n">
        <v>2</v>
      </c>
      <c r="C2862" s="1" t="n">
        <v>2015</v>
      </c>
      <c r="D2862" s="1" t="n">
        <v>23</v>
      </c>
      <c r="E2862" s="1" t="n">
        <v>42</v>
      </c>
      <c r="F2862" s="1" t="n">
        <v>7</v>
      </c>
      <c r="G2862" s="1" t="n">
        <v>736000.987581</v>
      </c>
      <c r="H2862" s="1" t="n">
        <v>64.063946</v>
      </c>
      <c r="I2862" s="1" t="n">
        <v>64.875505</v>
      </c>
      <c r="J2862" s="3" t="n">
        <v>1.330117E-006</v>
      </c>
      <c r="K2862" s="3" t="n">
        <v>5.971633E-007</v>
      </c>
      <c r="L2862" s="3" t="n">
        <v>1.731068E-006</v>
      </c>
      <c r="M2862" s="3" t="n">
        <v>2.334875E-006</v>
      </c>
      <c r="N2862" s="3" t="n">
        <v>1.727511E-006</v>
      </c>
      <c r="O2862" s="3" t="n">
        <v>2.187498E-006</v>
      </c>
      <c r="P2862" s="3" t="n">
        <v>1.330117E-006</v>
      </c>
      <c r="Q2862" s="3" t="n">
        <v>1.479368E-006</v>
      </c>
      <c r="R2862" s="3" t="n">
        <v>8.725782E-007</v>
      </c>
      <c r="S2862" s="1" t="s">
        <v>20</v>
      </c>
      <c r="T2862" s="3"/>
      <c r="U2862" s="1" t="n">
        <f aca="false">1/(COS(H2862*PI()/180)+0.15*(93.885-H2862)^-1.253)</f>
        <v>2.27532104818099</v>
      </c>
      <c r="V2862" s="3"/>
      <c r="W2862" s="3"/>
      <c r="X2862" s="3"/>
      <c r="Y2862" s="3"/>
      <c r="AA2862" s="3"/>
      <c r="AB2862" s="3"/>
      <c r="AC2862" s="3"/>
      <c r="AD2862" s="3"/>
      <c r="AF2862" s="3"/>
      <c r="AG2862" s="3"/>
      <c r="AH2862" s="3"/>
      <c r="AI2862" s="3"/>
      <c r="AK2862" s="3"/>
      <c r="AL2862" s="3"/>
      <c r="AM2862" s="3"/>
      <c r="AN2862" s="3"/>
      <c r="AO2862" s="3"/>
      <c r="AP2862" s="3"/>
      <c r="AQ2862" s="3"/>
      <c r="AR2862" s="3"/>
      <c r="AS2862" s="3"/>
      <c r="AT2862" s="3"/>
      <c r="AU2862" s="3"/>
      <c r="AV2862" s="3"/>
      <c r="AW2862" s="3"/>
    </row>
    <row r="2863" customFormat="false" ht="15" hidden="false" customHeight="false" outlineLevel="0" collapsed="false">
      <c r="A2863" s="1" t="n">
        <v>5</v>
      </c>
      <c r="B2863" s="1" t="n">
        <v>2</v>
      </c>
      <c r="C2863" s="1" t="n">
        <v>2015</v>
      </c>
      <c r="D2863" s="1" t="n">
        <v>23</v>
      </c>
      <c r="E2863" s="1" t="n">
        <v>45</v>
      </c>
      <c r="F2863" s="1" t="n">
        <v>7</v>
      </c>
      <c r="G2863" s="1" t="n">
        <v>736000.989664</v>
      </c>
      <c r="H2863" s="1" t="n">
        <v>64.013412</v>
      </c>
      <c r="I2863" s="1" t="n">
        <v>64.824626</v>
      </c>
      <c r="J2863" s="3" t="n">
        <v>1.329588E-006</v>
      </c>
      <c r="K2863" s="3" t="n">
        <v>5.969603E-007</v>
      </c>
      <c r="L2863" s="3" t="n">
        <v>1.730375E-006</v>
      </c>
      <c r="M2863" s="3" t="n">
        <v>2.333893E-006</v>
      </c>
      <c r="N2863" s="3" t="n">
        <v>1.726716E-006</v>
      </c>
      <c r="O2863" s="3" t="n">
        <v>2.186519E-006</v>
      </c>
      <c r="P2863" s="3" t="n">
        <v>1.329588E-006</v>
      </c>
      <c r="Q2863" s="3" t="n">
        <v>1.478769E-006</v>
      </c>
      <c r="R2863" s="3" t="n">
        <v>8.721666E-007</v>
      </c>
      <c r="S2863" s="1" t="s">
        <v>20</v>
      </c>
      <c r="T2863" s="3"/>
      <c r="U2863" s="1" t="n">
        <f aca="false">1/(COS(H2863*PI()/180)+0.15*(93.885-H2863)^-1.253)</f>
        <v>2.27124639178003</v>
      </c>
      <c r="W2863" s="3"/>
      <c r="AA2863" s="3"/>
      <c r="AC2863" s="3"/>
      <c r="AF2863" s="3"/>
      <c r="AG2863" s="3"/>
      <c r="AN2863" s="3"/>
      <c r="AO2863" s="3"/>
      <c r="AP2863" s="3"/>
      <c r="AQ2863" s="3"/>
      <c r="AR2863" s="3"/>
      <c r="AU2863" s="3"/>
      <c r="AW2863" s="3"/>
    </row>
    <row r="2864" customFormat="false" ht="15" hidden="false" customHeight="false" outlineLevel="0" collapsed="false">
      <c r="A2864" s="1" t="n">
        <v>5</v>
      </c>
      <c r="B2864" s="1" t="n">
        <v>2</v>
      </c>
      <c r="C2864" s="1" t="n">
        <v>2015</v>
      </c>
      <c r="D2864" s="1" t="n">
        <v>23</v>
      </c>
      <c r="E2864" s="1" t="n">
        <v>48</v>
      </c>
      <c r="F2864" s="1" t="n">
        <v>7</v>
      </c>
      <c r="G2864" s="1" t="n">
        <v>736000.991748</v>
      </c>
      <c r="H2864" s="1" t="n">
        <v>63.966412</v>
      </c>
      <c r="I2864" s="1" t="n">
        <v>64.777306</v>
      </c>
      <c r="J2864" s="3" t="n">
        <v>1.329058E-006</v>
      </c>
      <c r="K2864" s="3" t="n">
        <v>5.967563E-007</v>
      </c>
      <c r="L2864" s="3" t="n">
        <v>1.729678E-006</v>
      </c>
      <c r="M2864" s="3" t="n">
        <v>2.332908E-006</v>
      </c>
      <c r="N2864" s="3" t="n">
        <v>1.72592E-006</v>
      </c>
      <c r="O2864" s="3" t="n">
        <v>2.185537E-006</v>
      </c>
      <c r="P2864" s="3" t="n">
        <v>1.329058E-006</v>
      </c>
      <c r="Q2864" s="3" t="n">
        <v>1.478167E-006</v>
      </c>
      <c r="R2864" s="3" t="n">
        <v>8.717538E-007</v>
      </c>
      <c r="S2864" s="1" t="s">
        <v>20</v>
      </c>
      <c r="T2864" s="3"/>
      <c r="U2864" s="1" t="n">
        <f aca="false">1/(COS(H2864*PI()/180)+0.15*(93.885-H2864)^-1.253)</f>
        <v>2.26747125917456</v>
      </c>
      <c r="W2864" s="3"/>
      <c r="X2864" s="3"/>
      <c r="AA2864" s="3"/>
      <c r="AB2864" s="3"/>
      <c r="AD2864" s="3"/>
      <c r="AF2864" s="3"/>
      <c r="AG2864" s="3"/>
      <c r="AH2864" s="3"/>
      <c r="AI2864" s="3"/>
      <c r="AK2864" s="3"/>
      <c r="AL2864" s="3"/>
      <c r="AM2864" s="3"/>
      <c r="AN2864" s="3"/>
      <c r="AP2864" s="3"/>
      <c r="AQ2864" s="3"/>
      <c r="AR2864" s="3"/>
      <c r="AS2864" s="3"/>
      <c r="AU2864" s="3"/>
      <c r="AV2864" s="3"/>
      <c r="AW2864" s="3"/>
    </row>
    <row r="2865" customFormat="false" ht="15" hidden="false" customHeight="false" outlineLevel="0" collapsed="false">
      <c r="A2865" s="1" t="n">
        <v>5</v>
      </c>
      <c r="B2865" s="1" t="n">
        <v>2</v>
      </c>
      <c r="C2865" s="1" t="n">
        <v>2015</v>
      </c>
      <c r="D2865" s="1" t="n">
        <v>23</v>
      </c>
      <c r="E2865" s="1" t="n">
        <v>51</v>
      </c>
      <c r="F2865" s="1" t="n">
        <v>7</v>
      </c>
      <c r="G2865" s="1" t="n">
        <v>736000.993831</v>
      </c>
      <c r="H2865" s="1" t="n">
        <v>63.922962</v>
      </c>
      <c r="I2865" s="1" t="n">
        <v>64.733559</v>
      </c>
      <c r="J2865" s="3" t="n">
        <v>1.328525E-006</v>
      </c>
      <c r="K2865" s="3" t="n">
        <v>5.965513E-007</v>
      </c>
      <c r="L2865" s="3" t="n">
        <v>1.728979E-006</v>
      </c>
      <c r="M2865" s="3" t="n">
        <v>2.33192E-006</v>
      </c>
      <c r="N2865" s="3" t="n">
        <v>1.725121E-006</v>
      </c>
      <c r="O2865" s="3" t="n">
        <v>2.184553E-006</v>
      </c>
      <c r="P2865" s="3" t="n">
        <v>1.328525E-006</v>
      </c>
      <c r="Q2865" s="3" t="n">
        <v>1.477564E-006</v>
      </c>
      <c r="R2865" s="3" t="n">
        <v>8.713399E-007</v>
      </c>
      <c r="S2865" s="1" t="s">
        <v>20</v>
      </c>
      <c r="U2865" s="1" t="n">
        <f aca="false">1/(COS(H2865*PI()/180)+0.15*(93.885-H2865)^-1.253)</f>
        <v>2.26399369512333</v>
      </c>
      <c r="AE2865" s="3"/>
      <c r="AF2865" s="3"/>
      <c r="AG2865" s="3"/>
      <c r="AH2865" s="3"/>
      <c r="AI2865" s="3"/>
      <c r="AJ2865" s="3"/>
      <c r="AK2865" s="3"/>
      <c r="AL2865" s="3"/>
      <c r="AN2865" s="3"/>
      <c r="AO2865" s="3"/>
      <c r="AP2865" s="3"/>
      <c r="AQ2865" s="3"/>
      <c r="AR2865" s="3"/>
      <c r="AS2865" s="3"/>
      <c r="AT2865" s="3"/>
      <c r="AU2865" s="3"/>
    </row>
    <row r="2866" customFormat="false" ht="15" hidden="false" customHeight="false" outlineLevel="0" collapsed="false">
      <c r="A2866" s="1" t="n">
        <v>5</v>
      </c>
      <c r="B2866" s="1" t="n">
        <v>2</v>
      </c>
      <c r="C2866" s="1" t="n">
        <v>2015</v>
      </c>
      <c r="D2866" s="1" t="n">
        <v>23</v>
      </c>
      <c r="E2866" s="1" t="n">
        <v>54</v>
      </c>
      <c r="F2866" s="1" t="n">
        <v>7</v>
      </c>
      <c r="G2866" s="1" t="n">
        <v>736000.995914</v>
      </c>
      <c r="H2866" s="1" t="n">
        <v>63.883073</v>
      </c>
      <c r="I2866" s="1" t="n">
        <v>64.693397</v>
      </c>
      <c r="J2866" s="3" t="n">
        <v>1.32799E-006</v>
      </c>
      <c r="K2866" s="3" t="n">
        <v>5.963453E-007</v>
      </c>
      <c r="L2866" s="3" t="n">
        <v>1.728278E-006</v>
      </c>
      <c r="M2866" s="3" t="n">
        <v>2.330928E-006</v>
      </c>
      <c r="N2866" s="3" t="n">
        <v>1.72432E-006</v>
      </c>
      <c r="O2866" s="3" t="n">
        <v>2.183565E-006</v>
      </c>
      <c r="P2866" s="3" t="n">
        <v>1.32799E-006</v>
      </c>
      <c r="Q2866" s="3" t="n">
        <v>1.476958E-006</v>
      </c>
      <c r="R2866" s="3" t="n">
        <v>8.709249E-007</v>
      </c>
      <c r="S2866" s="1" t="s">
        <v>20</v>
      </c>
      <c r="T2866" s="3"/>
      <c r="U2866" s="1" t="n">
        <f aca="false">1/(COS(H2866*PI()/180)+0.15*(93.885-H2866)^-1.253)</f>
        <v>2.26081159841536</v>
      </c>
      <c r="V2866" s="3"/>
      <c r="W2866" s="3"/>
      <c r="X2866" s="3"/>
      <c r="Y2866" s="3"/>
      <c r="Z2866" s="3"/>
      <c r="AA2866" s="3"/>
      <c r="AB2866" s="3"/>
      <c r="AC2866" s="3"/>
      <c r="AD2866" s="3"/>
      <c r="AE2866" s="3"/>
      <c r="AF2866" s="3"/>
      <c r="AG2866" s="3"/>
      <c r="AH2866" s="3"/>
      <c r="AI2866" s="3"/>
      <c r="AJ2866" s="3"/>
      <c r="AK2866" s="3"/>
      <c r="AL2866" s="3"/>
      <c r="AM2866" s="3"/>
      <c r="AN2866" s="3"/>
      <c r="AO2866" s="3"/>
      <c r="AP2866" s="3"/>
      <c r="AQ2866" s="3"/>
      <c r="AR2866" s="3"/>
      <c r="AS2866" s="3"/>
      <c r="AT2866" s="3"/>
      <c r="AU2866" s="3"/>
      <c r="AV2866" s="3"/>
      <c r="AW2866" s="3"/>
    </row>
    <row r="2867" customFormat="false" ht="15" hidden="false" customHeight="false" outlineLevel="0" collapsed="false">
      <c r="A2867" s="1" t="n">
        <v>5</v>
      </c>
      <c r="B2867" s="1" t="n">
        <v>2</v>
      </c>
      <c r="C2867" s="1" t="n">
        <v>2015</v>
      </c>
      <c r="D2867" s="1" t="n">
        <v>23</v>
      </c>
      <c r="E2867" s="1" t="n">
        <v>57</v>
      </c>
      <c r="F2867" s="1" t="n">
        <v>7</v>
      </c>
      <c r="G2867" s="1" t="n">
        <v>736000.997998</v>
      </c>
      <c r="H2867" s="1" t="n">
        <v>63.846756</v>
      </c>
      <c r="I2867" s="1" t="n">
        <v>64.656832</v>
      </c>
      <c r="J2867" s="3" t="n">
        <v>1.327454E-006</v>
      </c>
      <c r="K2867" s="3" t="n">
        <v>5.961384E-007</v>
      </c>
      <c r="L2867" s="3" t="n">
        <v>1.727573E-006</v>
      </c>
      <c r="M2867" s="3" t="n">
        <v>2.329933E-006</v>
      </c>
      <c r="N2867" s="3" t="n">
        <v>1.723516E-006</v>
      </c>
      <c r="O2867" s="3" t="n">
        <v>2.182574E-006</v>
      </c>
      <c r="P2867" s="3" t="n">
        <v>1.327454E-006</v>
      </c>
      <c r="Q2867" s="3" t="n">
        <v>1.476349E-006</v>
      </c>
      <c r="R2867" s="3" t="n">
        <v>8.705086E-007</v>
      </c>
      <c r="S2867" s="1" t="s">
        <v>20</v>
      </c>
      <c r="U2867" s="1" t="n">
        <f aca="false">1/(COS(H2867*PI()/180)+0.15*(93.885-H2867)^-1.253)</f>
        <v>2.25792312229022</v>
      </c>
      <c r="Z2867" s="3"/>
      <c r="AA2867" s="3"/>
      <c r="AE2867" s="3"/>
      <c r="AO2867" s="3"/>
      <c r="AR2867" s="3"/>
    </row>
    <row r="2868" customFormat="false" ht="15" hidden="false" customHeight="false" outlineLevel="0" collapsed="false">
      <c r="A2868" s="1" t="n">
        <v>6</v>
      </c>
      <c r="B2868" s="1" t="n">
        <v>2</v>
      </c>
      <c r="C2868" s="1" t="n">
        <v>2015</v>
      </c>
      <c r="D2868" s="1" t="n">
        <v>0</v>
      </c>
      <c r="E2868" s="1" t="n">
        <v>0</v>
      </c>
      <c r="F2868" s="1" t="n">
        <v>7</v>
      </c>
      <c r="G2868" s="1" t="n">
        <v>736001.000081</v>
      </c>
      <c r="H2868" s="1" t="n">
        <v>63.814023</v>
      </c>
      <c r="I2868" s="1" t="n">
        <v>64.623874</v>
      </c>
      <c r="J2868" s="3" t="n">
        <v>1.326915E-006</v>
      </c>
      <c r="K2868" s="3" t="n">
        <v>5.959305E-007</v>
      </c>
      <c r="L2868" s="3" t="n">
        <v>1.726866E-006</v>
      </c>
      <c r="M2868" s="3" t="n">
        <v>2.328934E-006</v>
      </c>
      <c r="N2868" s="3" t="n">
        <v>1.72271E-006</v>
      </c>
      <c r="O2868" s="3" t="n">
        <v>2.181579E-006</v>
      </c>
      <c r="P2868" s="3" t="n">
        <v>1.326915E-006</v>
      </c>
      <c r="Q2868" s="3" t="n">
        <v>1.475739E-006</v>
      </c>
      <c r="R2868" s="3" t="n">
        <v>8.700911E-007</v>
      </c>
      <c r="S2868" s="1" t="s">
        <v>20</v>
      </c>
      <c r="U2868" s="1" t="n">
        <f aca="false">1/(COS(H2868*PI()/180)+0.15*(93.885-H2868)^-1.253)</f>
        <v>2.25532675063451</v>
      </c>
      <c r="V2868" s="3"/>
      <c r="AB2868" s="3"/>
      <c r="AF2868" s="3"/>
      <c r="AH2868" s="3"/>
    </row>
    <row r="2869" customFormat="false" ht="15" hidden="false" customHeight="false" outlineLevel="0" collapsed="false">
      <c r="A2869" s="1" t="n">
        <v>6</v>
      </c>
      <c r="B2869" s="1" t="n">
        <v>2</v>
      </c>
      <c r="C2869" s="1" t="n">
        <v>2015</v>
      </c>
      <c r="D2869" s="1" t="n">
        <v>0</v>
      </c>
      <c r="E2869" s="1" t="n">
        <v>3</v>
      </c>
      <c r="F2869" s="1" t="n">
        <v>7</v>
      </c>
      <c r="G2869" s="1" t="n">
        <v>736001.002164</v>
      </c>
      <c r="H2869" s="1" t="n">
        <v>63.784883</v>
      </c>
      <c r="I2869" s="1" t="n">
        <v>64.594533</v>
      </c>
      <c r="J2869" s="3" t="n">
        <v>1.326374E-006</v>
      </c>
      <c r="K2869" s="3" t="n">
        <v>5.957216E-007</v>
      </c>
      <c r="L2869" s="3" t="n">
        <v>1.726157E-006</v>
      </c>
      <c r="M2869" s="3" t="n">
        <v>2.327932E-006</v>
      </c>
      <c r="N2869" s="3" t="n">
        <v>1.721901E-006</v>
      </c>
      <c r="O2869" s="3" t="n">
        <v>2.180582E-006</v>
      </c>
      <c r="P2869" s="3" t="n">
        <v>1.326374E-006</v>
      </c>
      <c r="Q2869" s="3" t="n">
        <v>1.475126E-006</v>
      </c>
      <c r="R2869" s="3" t="n">
        <v>8.696724E-007</v>
      </c>
      <c r="S2869" s="1" t="s">
        <v>20</v>
      </c>
      <c r="T2869" s="3"/>
      <c r="U2869" s="1" t="n">
        <f aca="false">1/(COS(H2869*PI()/180)+0.15*(93.885-H2869)^-1.253)</f>
        <v>2.25302097842217</v>
      </c>
      <c r="V2869" s="3"/>
      <c r="W2869" s="3"/>
      <c r="X2869" s="3"/>
      <c r="Y2869" s="3"/>
      <c r="Z2869" s="3"/>
      <c r="AA2869" s="3"/>
      <c r="AB2869" s="3"/>
      <c r="AC2869" s="3"/>
      <c r="AD2869" s="3"/>
      <c r="AF2869" s="3"/>
      <c r="AG2869" s="3"/>
      <c r="AH2869" s="3"/>
      <c r="AI2869" s="3"/>
      <c r="AJ2869" s="3"/>
      <c r="AK2869" s="3"/>
      <c r="AL2869" s="3"/>
      <c r="AM2869" s="3"/>
      <c r="AN2869" s="3"/>
      <c r="AO2869" s="3"/>
      <c r="AP2869" s="3"/>
      <c r="AQ2869" s="3"/>
      <c r="AR2869" s="3"/>
      <c r="AS2869" s="3"/>
      <c r="AU2869" s="3"/>
      <c r="AV2869" s="3"/>
      <c r="AW2869" s="3"/>
    </row>
    <row r="2870" customFormat="false" ht="15" hidden="false" customHeight="false" outlineLevel="0" collapsed="false">
      <c r="A2870" s="1" t="n">
        <v>6</v>
      </c>
      <c r="B2870" s="1" t="n">
        <v>2</v>
      </c>
      <c r="C2870" s="1" t="n">
        <v>2015</v>
      </c>
      <c r="D2870" s="1" t="n">
        <v>0</v>
      </c>
      <c r="E2870" s="1" t="n">
        <v>6</v>
      </c>
      <c r="F2870" s="1" t="n">
        <v>7</v>
      </c>
      <c r="G2870" s="1" t="n">
        <v>736001.004248</v>
      </c>
      <c r="H2870" s="1" t="n">
        <v>63.759344</v>
      </c>
      <c r="I2870" s="1" t="n">
        <v>64.568818</v>
      </c>
      <c r="J2870" s="3" t="n">
        <v>1.325831E-006</v>
      </c>
      <c r="K2870" s="3" t="n">
        <v>5.955117E-007</v>
      </c>
      <c r="L2870" s="3" t="n">
        <v>1.725445E-006</v>
      </c>
      <c r="M2870" s="3" t="n">
        <v>2.326926E-006</v>
      </c>
      <c r="N2870" s="3" t="n">
        <v>1.72109E-006</v>
      </c>
      <c r="O2870" s="3" t="n">
        <v>2.179581E-006</v>
      </c>
      <c r="P2870" s="3" t="n">
        <v>1.325831E-006</v>
      </c>
      <c r="Q2870" s="3" t="n">
        <v>1.47451E-006</v>
      </c>
      <c r="R2870" s="3" t="n">
        <v>8.692525E-007</v>
      </c>
      <c r="S2870" s="1" t="s">
        <v>20</v>
      </c>
      <c r="T2870" s="3"/>
      <c r="U2870" s="1" t="n">
        <f aca="false">1/(COS(H2870*PI()/180)+0.15*(93.885-H2870)^-1.253)</f>
        <v>2.25100447006899</v>
      </c>
      <c r="V2870" s="3"/>
      <c r="W2870" s="3"/>
      <c r="X2870" s="3"/>
      <c r="Y2870" s="3"/>
      <c r="AA2870" s="3"/>
      <c r="AB2870" s="3"/>
      <c r="AC2870" s="3"/>
      <c r="AD2870" s="3"/>
      <c r="AF2870" s="3"/>
      <c r="AG2870" s="3"/>
      <c r="AH2870" s="3"/>
      <c r="AI2870" s="3"/>
      <c r="AK2870" s="3"/>
      <c r="AM2870" s="3"/>
      <c r="AN2870" s="3"/>
      <c r="AP2870" s="3"/>
      <c r="AQ2870" s="3"/>
      <c r="AR2870" s="3"/>
      <c r="AS2870" s="3"/>
      <c r="AT2870" s="3"/>
      <c r="AU2870" s="3"/>
      <c r="AV2870" s="3"/>
      <c r="AW2870" s="3"/>
    </row>
    <row r="2871" customFormat="false" ht="15" hidden="false" customHeight="false" outlineLevel="0" collapsed="false">
      <c r="A2871" s="1" t="n">
        <v>6</v>
      </c>
      <c r="B2871" s="1" t="n">
        <v>2</v>
      </c>
      <c r="C2871" s="1" t="n">
        <v>2015</v>
      </c>
      <c r="D2871" s="1" t="n">
        <v>0</v>
      </c>
      <c r="E2871" s="1" t="n">
        <v>9</v>
      </c>
      <c r="F2871" s="1" t="n">
        <v>7</v>
      </c>
      <c r="G2871" s="1" t="n">
        <v>736001.006331</v>
      </c>
      <c r="H2871" s="1" t="n">
        <v>63.737414</v>
      </c>
      <c r="I2871" s="1" t="n">
        <v>64.546737</v>
      </c>
      <c r="J2871" s="3" t="n">
        <v>1.325286E-006</v>
      </c>
      <c r="K2871" s="3" t="n">
        <v>5.953007E-007</v>
      </c>
      <c r="L2871" s="3" t="n">
        <v>1.72473E-006</v>
      </c>
      <c r="M2871" s="3" t="n">
        <v>2.325917E-006</v>
      </c>
      <c r="N2871" s="3" t="n">
        <v>1.720277E-006</v>
      </c>
      <c r="O2871" s="3" t="n">
        <v>2.178578E-006</v>
      </c>
      <c r="P2871" s="3" t="n">
        <v>1.325286E-006</v>
      </c>
      <c r="Q2871" s="3" t="n">
        <v>1.473893E-006</v>
      </c>
      <c r="R2871" s="3" t="n">
        <v>8.688313E-007</v>
      </c>
      <c r="S2871" s="1" t="s">
        <v>20</v>
      </c>
      <c r="T2871" s="3"/>
      <c r="U2871" s="1" t="n">
        <f aca="false">1/(COS(H2871*PI()/180)+0.15*(93.885-H2871)^-1.253)</f>
        <v>2.2492761368949</v>
      </c>
      <c r="V2871" s="3"/>
      <c r="W2871" s="3"/>
      <c r="X2871" s="3"/>
      <c r="Y2871" s="3"/>
      <c r="AA2871" s="3"/>
      <c r="AB2871" s="3"/>
      <c r="AC2871" s="3"/>
      <c r="AD2871" s="3"/>
      <c r="AE2871" s="3"/>
      <c r="AF2871" s="3"/>
      <c r="AG2871" s="3"/>
      <c r="AH2871" s="3"/>
      <c r="AI2871" s="3"/>
      <c r="AK2871" s="3"/>
      <c r="AL2871" s="3"/>
      <c r="AM2871" s="3"/>
      <c r="AN2871" s="3"/>
      <c r="AP2871" s="3"/>
      <c r="AQ2871" s="3"/>
      <c r="AR2871" s="3"/>
      <c r="AS2871" s="3"/>
      <c r="AU2871" s="3"/>
      <c r="AV2871" s="3"/>
      <c r="AW2871" s="3"/>
    </row>
    <row r="2872" customFormat="false" ht="15" hidden="false" customHeight="false" outlineLevel="0" collapsed="false">
      <c r="A2872" s="1" t="n">
        <v>6</v>
      </c>
      <c r="B2872" s="1" t="n">
        <v>2</v>
      </c>
      <c r="C2872" s="1" t="n">
        <v>2015</v>
      </c>
      <c r="D2872" s="1" t="n">
        <v>0</v>
      </c>
      <c r="E2872" s="1" t="n">
        <v>12</v>
      </c>
      <c r="F2872" s="1" t="n">
        <v>7</v>
      </c>
      <c r="G2872" s="1" t="n">
        <v>736001.008414</v>
      </c>
      <c r="H2872" s="1" t="n">
        <v>63.719101</v>
      </c>
      <c r="I2872" s="1" t="n">
        <v>64.528297</v>
      </c>
      <c r="J2872" s="3" t="n">
        <v>1.324738E-006</v>
      </c>
      <c r="K2872" s="3" t="n">
        <v>5.950888E-007</v>
      </c>
      <c r="L2872" s="3" t="n">
        <v>1.724012E-006</v>
      </c>
      <c r="M2872" s="3" t="n">
        <v>2.324904E-006</v>
      </c>
      <c r="N2872" s="3" t="n">
        <v>1.71946E-006</v>
      </c>
      <c r="O2872" s="3" t="n">
        <v>2.17757E-006</v>
      </c>
      <c r="P2872" s="3" t="n">
        <v>1.324738E-006</v>
      </c>
      <c r="Q2872" s="3" t="n">
        <v>1.473272E-006</v>
      </c>
      <c r="R2872" s="3" t="n">
        <v>8.684089E-007</v>
      </c>
      <c r="S2872" s="1" t="s">
        <v>20</v>
      </c>
      <c r="T2872" s="3"/>
      <c r="U2872" s="1" t="n">
        <f aca="false">1/(COS(H2872*PI()/180)+0.15*(93.885-H2872)^-1.253)</f>
        <v>2.2478351354397</v>
      </c>
      <c r="V2872" s="3"/>
      <c r="W2872" s="3"/>
      <c r="X2872" s="3"/>
      <c r="Y2872" s="3"/>
      <c r="Z2872" s="3"/>
      <c r="AA2872" s="3"/>
      <c r="AB2872" s="3"/>
      <c r="AC2872" s="3"/>
      <c r="AD2872" s="3"/>
      <c r="AE2872" s="3"/>
      <c r="AF2872" s="3"/>
      <c r="AG2872" s="3"/>
      <c r="AH2872" s="3"/>
      <c r="AI2872" s="3"/>
      <c r="AJ2872" s="3"/>
      <c r="AK2872" s="3"/>
      <c r="AL2872" s="3"/>
      <c r="AM2872" s="3"/>
      <c r="AN2872" s="3"/>
      <c r="AP2872" s="3"/>
      <c r="AQ2872" s="3"/>
      <c r="AR2872" s="3"/>
      <c r="AS2872" s="3"/>
      <c r="AT2872" s="3"/>
      <c r="AU2872" s="3"/>
      <c r="AV2872" s="3"/>
      <c r="AW2872" s="3"/>
    </row>
    <row r="2873" customFormat="false" ht="15" hidden="false" customHeight="false" outlineLevel="0" collapsed="false">
      <c r="A2873" s="1" t="n">
        <v>6</v>
      </c>
      <c r="B2873" s="1" t="n">
        <v>2</v>
      </c>
      <c r="C2873" s="1" t="n">
        <v>2015</v>
      </c>
      <c r="D2873" s="1" t="n">
        <v>0</v>
      </c>
      <c r="E2873" s="1" t="n">
        <v>15</v>
      </c>
      <c r="F2873" s="1" t="n">
        <v>7</v>
      </c>
      <c r="G2873" s="1" t="n">
        <v>736001.010498</v>
      </c>
      <c r="H2873" s="1" t="n">
        <v>63.704411</v>
      </c>
      <c r="I2873" s="1" t="n">
        <v>64.513504</v>
      </c>
      <c r="J2873" s="3" t="n">
        <v>1.324189E-006</v>
      </c>
      <c r="K2873" s="3" t="n">
        <v>5.948758E-007</v>
      </c>
      <c r="L2873" s="3" t="n">
        <v>1.723292E-006</v>
      </c>
      <c r="M2873" s="3" t="n">
        <v>2.323887E-006</v>
      </c>
      <c r="N2873" s="3" t="n">
        <v>1.718642E-006</v>
      </c>
      <c r="O2873" s="3" t="n">
        <v>2.17656E-006</v>
      </c>
      <c r="P2873" s="3" t="n">
        <v>1.324189E-006</v>
      </c>
      <c r="Q2873" s="3" t="n">
        <v>1.47265E-006</v>
      </c>
      <c r="R2873" s="3" t="n">
        <v>8.679852E-007</v>
      </c>
      <c r="S2873" s="1" t="s">
        <v>20</v>
      </c>
      <c r="T2873" s="3"/>
      <c r="U2873" s="1" t="n">
        <f aca="false">1/(COS(H2873*PI()/180)+0.15*(93.885-H2873)^-1.253)</f>
        <v>2.24668070919384</v>
      </c>
      <c r="V2873" s="3"/>
      <c r="W2873" s="3"/>
      <c r="X2873" s="3"/>
      <c r="Y2873" s="3"/>
      <c r="Z2873" s="3"/>
      <c r="AA2873" s="3"/>
      <c r="AB2873" s="3"/>
      <c r="AC2873" s="3"/>
      <c r="AD2873" s="3"/>
      <c r="AE2873" s="3"/>
      <c r="AF2873" s="3"/>
      <c r="AG2873" s="3"/>
      <c r="AH2873" s="3"/>
      <c r="AJ2873" s="3"/>
      <c r="AL2873" s="3"/>
      <c r="AM2873" s="3"/>
      <c r="AN2873" s="3"/>
      <c r="AO2873" s="3"/>
      <c r="AP2873" s="3"/>
      <c r="AQ2873" s="3"/>
      <c r="AR2873" s="3"/>
      <c r="AT2873" s="3"/>
      <c r="AU2873" s="3"/>
      <c r="AV2873" s="3"/>
      <c r="AW2873" s="3"/>
    </row>
    <row r="2874" customFormat="false" ht="15" hidden="false" customHeight="false" outlineLevel="0" collapsed="false">
      <c r="A2874" s="1" t="n">
        <v>6</v>
      </c>
      <c r="B2874" s="1" t="n">
        <v>2</v>
      </c>
      <c r="C2874" s="1" t="n">
        <v>2015</v>
      </c>
      <c r="D2874" s="1" t="n">
        <v>0</v>
      </c>
      <c r="E2874" s="1" t="n">
        <v>18</v>
      </c>
      <c r="F2874" s="1" t="n">
        <v>7</v>
      </c>
      <c r="G2874" s="1" t="n">
        <v>736001.012581</v>
      </c>
      <c r="H2874" s="1" t="n">
        <v>63.693348</v>
      </c>
      <c r="I2874" s="1" t="n">
        <v>64.502364</v>
      </c>
      <c r="J2874" s="3" t="n">
        <v>1.323637E-006</v>
      </c>
      <c r="K2874" s="3" t="n">
        <v>5.946618E-007</v>
      </c>
      <c r="L2874" s="3" t="n">
        <v>1.722569E-006</v>
      </c>
      <c r="M2874" s="3" t="n">
        <v>2.322867E-006</v>
      </c>
      <c r="N2874" s="3" t="n">
        <v>1.71782E-006</v>
      </c>
      <c r="O2874" s="3" t="n">
        <v>2.175546E-006</v>
      </c>
      <c r="P2874" s="3" t="n">
        <v>1.323637E-006</v>
      </c>
      <c r="Q2874" s="3" t="n">
        <v>1.472024E-006</v>
      </c>
      <c r="R2874" s="3" t="n">
        <v>8.675602E-007</v>
      </c>
      <c r="S2874" s="1" t="s">
        <v>20</v>
      </c>
      <c r="T2874" s="3"/>
      <c r="U2874" s="1" t="n">
        <f aca="false">1/(COS(H2874*PI()/180)+0.15*(93.885-H2874)^-1.253)</f>
        <v>2.24581218858217</v>
      </c>
      <c r="V2874" s="3"/>
      <c r="W2874" s="3"/>
      <c r="X2874" s="3"/>
      <c r="Y2874" s="3"/>
      <c r="AA2874" s="3"/>
      <c r="AB2874" s="3"/>
      <c r="AC2874" s="3"/>
      <c r="AD2874" s="3"/>
      <c r="AF2874" s="3"/>
      <c r="AG2874" s="3"/>
      <c r="AH2874" s="3"/>
      <c r="AI2874" s="3"/>
      <c r="AK2874" s="3"/>
      <c r="AL2874" s="3"/>
      <c r="AM2874" s="3"/>
      <c r="AN2874" s="3"/>
      <c r="AP2874" s="3"/>
      <c r="AQ2874" s="3"/>
      <c r="AR2874" s="3"/>
      <c r="AS2874" s="3"/>
      <c r="AT2874" s="3"/>
      <c r="AU2874" s="3"/>
      <c r="AV2874" s="3"/>
      <c r="AW2874" s="3"/>
    </row>
    <row r="2875" customFormat="false" ht="15" hidden="false" customHeight="false" outlineLevel="0" collapsed="false">
      <c r="A2875" s="1" t="n">
        <v>6</v>
      </c>
      <c r="B2875" s="1" t="n">
        <v>2</v>
      </c>
      <c r="C2875" s="1" t="n">
        <v>2015</v>
      </c>
      <c r="D2875" s="1" t="n">
        <v>0</v>
      </c>
      <c r="E2875" s="1" t="n">
        <v>21</v>
      </c>
      <c r="F2875" s="1" t="n">
        <v>7</v>
      </c>
      <c r="G2875" s="1" t="n">
        <v>736001.014664</v>
      </c>
      <c r="H2875" s="1" t="n">
        <v>63.685916</v>
      </c>
      <c r="I2875" s="1" t="n">
        <v>64.494881</v>
      </c>
      <c r="J2875" s="3" t="n">
        <v>1.323083E-006</v>
      </c>
      <c r="K2875" s="3" t="n">
        <v>5.944467E-007</v>
      </c>
      <c r="L2875" s="3" t="n">
        <v>1.721843E-006</v>
      </c>
      <c r="M2875" s="3" t="n">
        <v>2.321843E-006</v>
      </c>
      <c r="N2875" s="3" t="n">
        <v>1.716996E-006</v>
      </c>
      <c r="O2875" s="3" t="n">
        <v>2.174529E-006</v>
      </c>
      <c r="P2875" s="3" t="n">
        <v>1.323083E-006</v>
      </c>
      <c r="Q2875" s="3" t="n">
        <v>1.471397E-006</v>
      </c>
      <c r="R2875" s="3" t="n">
        <v>8.671339E-007</v>
      </c>
      <c r="S2875" s="1" t="s">
        <v>20</v>
      </c>
      <c r="T2875" s="3"/>
      <c r="U2875" s="1" t="n">
        <f aca="false">1/(COS(H2875*PI()/180)+0.15*(93.885-H2875)^-1.253)</f>
        <v>2.24522914762296</v>
      </c>
      <c r="V2875" s="3"/>
      <c r="W2875" s="3"/>
      <c r="X2875" s="3"/>
      <c r="Y2875" s="3"/>
      <c r="AA2875" s="3"/>
      <c r="AB2875" s="3"/>
      <c r="AC2875" s="3"/>
      <c r="AD2875" s="3"/>
      <c r="AF2875" s="3"/>
      <c r="AG2875" s="3"/>
      <c r="AH2875" s="3"/>
      <c r="AI2875" s="3"/>
      <c r="AK2875" s="3"/>
      <c r="AL2875" s="3"/>
      <c r="AM2875" s="3"/>
      <c r="AN2875" s="3"/>
      <c r="AP2875" s="3"/>
      <c r="AQ2875" s="3"/>
      <c r="AR2875" s="3"/>
      <c r="AS2875" s="3"/>
      <c r="AU2875" s="3"/>
      <c r="AV2875" s="3"/>
      <c r="AW2875" s="3"/>
    </row>
    <row r="2876" customFormat="false" ht="15" hidden="false" customHeight="false" outlineLevel="0" collapsed="false">
      <c r="A2876" s="1" t="n">
        <v>6</v>
      </c>
      <c r="B2876" s="1" t="n">
        <v>2</v>
      </c>
      <c r="C2876" s="1" t="n">
        <v>2015</v>
      </c>
      <c r="D2876" s="1" t="n">
        <v>0</v>
      </c>
      <c r="E2876" s="1" t="n">
        <v>24</v>
      </c>
      <c r="F2876" s="1" t="n">
        <v>7</v>
      </c>
      <c r="G2876" s="1" t="n">
        <v>736001.016748</v>
      </c>
      <c r="H2876" s="1" t="n">
        <v>63.68212</v>
      </c>
      <c r="I2876" s="1" t="n">
        <v>64.491057</v>
      </c>
      <c r="J2876" s="3" t="n">
        <v>1.322527E-006</v>
      </c>
      <c r="K2876" s="3" t="n">
        <v>5.942307E-007</v>
      </c>
      <c r="L2876" s="3" t="n">
        <v>1.721114E-006</v>
      </c>
      <c r="M2876" s="3" t="n">
        <v>2.320815E-006</v>
      </c>
      <c r="N2876" s="3" t="n">
        <v>1.716169E-006</v>
      </c>
      <c r="O2876" s="3" t="n">
        <v>2.173508E-006</v>
      </c>
      <c r="P2876" s="3" t="n">
        <v>1.322527E-006</v>
      </c>
      <c r="Q2876" s="3" t="n">
        <v>1.470767E-006</v>
      </c>
      <c r="R2876" s="3" t="n">
        <v>8.667063E-007</v>
      </c>
      <c r="S2876" s="1" t="s">
        <v>20</v>
      </c>
      <c r="T2876" s="3"/>
      <c r="U2876" s="1" t="n">
        <f aca="false">1/(COS(H2876*PI()/180)+0.15*(93.885-H2876)^-1.253)</f>
        <v>2.24493148172634</v>
      </c>
      <c r="V2876" s="3"/>
      <c r="W2876" s="3"/>
      <c r="X2876" s="3"/>
      <c r="Y2876" s="3"/>
      <c r="Z2876" s="3"/>
      <c r="AA2876" s="3"/>
      <c r="AB2876" s="3"/>
      <c r="AC2876" s="3"/>
      <c r="AD2876" s="3"/>
      <c r="AF2876" s="3"/>
      <c r="AG2876" s="3"/>
      <c r="AH2876" s="3"/>
      <c r="AI2876" s="3"/>
      <c r="AJ2876" s="3"/>
      <c r="AK2876" s="3"/>
      <c r="AL2876" s="3"/>
      <c r="AM2876" s="3"/>
      <c r="AN2876" s="3"/>
      <c r="AP2876" s="3"/>
      <c r="AQ2876" s="3"/>
      <c r="AR2876" s="3"/>
      <c r="AS2876" s="3"/>
      <c r="AT2876" s="3"/>
      <c r="AU2876" s="3"/>
      <c r="AV2876" s="3"/>
      <c r="AW2876" s="3"/>
    </row>
    <row r="2877" customFormat="false" ht="15" hidden="false" customHeight="false" outlineLevel="0" collapsed="false">
      <c r="A2877" s="1" t="n">
        <v>6</v>
      </c>
      <c r="B2877" s="1" t="n">
        <v>2</v>
      </c>
      <c r="C2877" s="1" t="n">
        <v>2015</v>
      </c>
      <c r="D2877" s="1" t="n">
        <v>0</v>
      </c>
      <c r="E2877" s="1" t="n">
        <v>27</v>
      </c>
      <c r="F2877" s="1" t="n">
        <v>7</v>
      </c>
      <c r="G2877" s="1" t="n">
        <v>736001.018831</v>
      </c>
      <c r="H2877" s="1" t="n">
        <v>63.681961</v>
      </c>
      <c r="I2877" s="1" t="n">
        <v>64.490896</v>
      </c>
      <c r="J2877" s="3" t="n">
        <v>1.321968E-006</v>
      </c>
      <c r="K2877" s="3" t="n">
        <v>5.940135E-007</v>
      </c>
      <c r="L2877" s="3" t="n">
        <v>1.720382E-006</v>
      </c>
      <c r="M2877" s="3" t="n">
        <v>2.319783E-006</v>
      </c>
      <c r="N2877" s="3" t="n">
        <v>1.71534E-006</v>
      </c>
      <c r="O2877" s="3" t="n">
        <v>2.172484E-006</v>
      </c>
      <c r="P2877" s="3" t="n">
        <v>1.321968E-006</v>
      </c>
      <c r="Q2877" s="3" t="n">
        <v>1.470134E-006</v>
      </c>
      <c r="R2877" s="3" t="n">
        <v>8.662773E-007</v>
      </c>
      <c r="S2877" s="1" t="s">
        <v>20</v>
      </c>
      <c r="T2877" s="3"/>
      <c r="U2877" s="1" t="n">
        <f aca="false">1/(COS(H2877*PI()/180)+0.15*(93.885-H2877)^-1.253)</f>
        <v>2.24491901556017</v>
      </c>
      <c r="V2877" s="3"/>
      <c r="W2877" s="3"/>
      <c r="X2877" s="3"/>
      <c r="Y2877" s="3"/>
      <c r="AA2877" s="3"/>
      <c r="AD2877" s="3"/>
      <c r="AE2877" s="3"/>
      <c r="AF2877" s="3"/>
      <c r="AG2877" s="3"/>
      <c r="AH2877" s="3"/>
      <c r="AI2877" s="3"/>
      <c r="AJ2877" s="3"/>
      <c r="AK2877" s="3"/>
      <c r="AL2877" s="3"/>
      <c r="AM2877" s="3"/>
      <c r="AN2877" s="3"/>
      <c r="AP2877" s="3"/>
      <c r="AQ2877" s="3"/>
      <c r="AR2877" s="3"/>
      <c r="AS2877" s="3"/>
      <c r="AU2877" s="3"/>
      <c r="AV2877" s="3"/>
      <c r="AW2877" s="3"/>
    </row>
    <row r="2878" customFormat="false" ht="15" hidden="false" customHeight="false" outlineLevel="0" collapsed="false">
      <c r="A2878" s="1" t="n">
        <v>6</v>
      </c>
      <c r="B2878" s="1" t="n">
        <v>2</v>
      </c>
      <c r="C2878" s="1" t="n">
        <v>2015</v>
      </c>
      <c r="D2878" s="1" t="n">
        <v>0</v>
      </c>
      <c r="E2878" s="1" t="n">
        <v>30</v>
      </c>
      <c r="F2878" s="1" t="n">
        <v>7</v>
      </c>
      <c r="G2878" s="1" t="n">
        <v>736001.020914</v>
      </c>
      <c r="H2878" s="1" t="n">
        <v>63.68544</v>
      </c>
      <c r="I2878" s="1" t="n">
        <v>64.494398</v>
      </c>
      <c r="J2878" s="3" t="n">
        <v>1.321408E-006</v>
      </c>
      <c r="K2878" s="3" t="n">
        <v>5.937953E-007</v>
      </c>
      <c r="L2878" s="3" t="n">
        <v>1.719648E-006</v>
      </c>
      <c r="M2878" s="3" t="n">
        <v>2.318748E-006</v>
      </c>
      <c r="N2878" s="3" t="n">
        <v>1.714508E-006</v>
      </c>
      <c r="O2878" s="3" t="n">
        <v>2.171457E-006</v>
      </c>
      <c r="P2878" s="3" t="n">
        <v>1.321408E-006</v>
      </c>
      <c r="Q2878" s="3" t="n">
        <v>1.469499E-006</v>
      </c>
      <c r="R2878" s="3" t="n">
        <v>8.65847E-007</v>
      </c>
      <c r="S2878" s="1" t="s">
        <v>20</v>
      </c>
      <c r="T2878" s="3"/>
      <c r="U2878" s="1" t="n">
        <f aca="false">1/(COS(H2878*PI()/180)+0.15*(93.885-H2878)^-1.253)</f>
        <v>2.24519181692182</v>
      </c>
      <c r="V2878" s="3"/>
      <c r="W2878" s="3"/>
      <c r="X2878" s="3"/>
      <c r="Y2878" s="3"/>
      <c r="Z2878" s="3"/>
      <c r="AA2878" s="3"/>
      <c r="AB2878" s="3"/>
      <c r="AC2878" s="3"/>
      <c r="AD2878" s="3"/>
      <c r="AE2878" s="3"/>
      <c r="AF2878" s="3"/>
      <c r="AG2878" s="3"/>
      <c r="AH2878" s="3"/>
      <c r="AI2878" s="3"/>
      <c r="AJ2878" s="3"/>
      <c r="AK2878" s="3"/>
      <c r="AL2878" s="3"/>
      <c r="AM2878" s="3"/>
      <c r="AN2878" s="3"/>
      <c r="AO2878" s="3"/>
      <c r="AP2878" s="3"/>
      <c r="AQ2878" s="3"/>
      <c r="AR2878" s="3"/>
      <c r="AS2878" s="3"/>
      <c r="AT2878" s="3"/>
      <c r="AU2878" s="3"/>
      <c r="AV2878" s="3"/>
      <c r="AW2878" s="3"/>
    </row>
    <row r="2879" customFormat="false" ht="15" hidden="false" customHeight="false" outlineLevel="0" collapsed="false">
      <c r="A2879" s="1" t="n">
        <v>6</v>
      </c>
      <c r="B2879" s="1" t="n">
        <v>2</v>
      </c>
      <c r="C2879" s="1" t="n">
        <v>2015</v>
      </c>
      <c r="D2879" s="1" t="n">
        <v>0</v>
      </c>
      <c r="E2879" s="1" t="n">
        <v>33</v>
      </c>
      <c r="F2879" s="1" t="n">
        <v>7</v>
      </c>
      <c r="G2879" s="1" t="n">
        <v>736001.022998</v>
      </c>
      <c r="H2879" s="1" t="n">
        <v>63.692559</v>
      </c>
      <c r="I2879" s="1" t="n">
        <v>64.501564</v>
      </c>
      <c r="J2879" s="3" t="n">
        <v>1.320845E-006</v>
      </c>
      <c r="K2879" s="3" t="n">
        <v>5.93576E-007</v>
      </c>
      <c r="L2879" s="3" t="n">
        <v>1.71891E-006</v>
      </c>
      <c r="M2879" s="3" t="n">
        <v>2.317709E-006</v>
      </c>
      <c r="N2879" s="3" t="n">
        <v>1.713673E-006</v>
      </c>
      <c r="O2879" s="3" t="n">
        <v>2.170426E-006</v>
      </c>
      <c r="P2879" s="3" t="n">
        <v>1.320845E-006</v>
      </c>
      <c r="Q2879" s="3" t="n">
        <v>1.468861E-006</v>
      </c>
      <c r="R2879" s="3" t="n">
        <v>8.654154E-007</v>
      </c>
      <c r="S2879" s="1" t="s">
        <v>20</v>
      </c>
      <c r="T2879" s="3"/>
      <c r="U2879" s="1" t="n">
        <f aca="false">1/(COS(H2879*PI()/180)+0.15*(93.885-H2879)^-1.253)</f>
        <v>2.24575027540755</v>
      </c>
      <c r="V2879" s="3"/>
      <c r="W2879" s="3"/>
      <c r="X2879" s="3"/>
      <c r="Y2879" s="3"/>
      <c r="AA2879" s="3"/>
      <c r="AB2879" s="3"/>
      <c r="AC2879" s="3"/>
      <c r="AD2879" s="3"/>
      <c r="AE2879" s="3"/>
      <c r="AF2879" s="3"/>
      <c r="AG2879" s="3"/>
      <c r="AH2879" s="3"/>
      <c r="AI2879" s="3"/>
      <c r="AK2879" s="3"/>
      <c r="AL2879" s="3"/>
      <c r="AM2879" s="3"/>
      <c r="AN2879" s="3"/>
      <c r="AP2879" s="3"/>
      <c r="AQ2879" s="3"/>
      <c r="AR2879" s="3"/>
      <c r="AS2879" s="3"/>
      <c r="AU2879" s="3"/>
      <c r="AV2879" s="3"/>
      <c r="AW2879" s="3"/>
    </row>
    <row r="2880" customFormat="false" ht="15" hidden="false" customHeight="false" outlineLevel="0" collapsed="false">
      <c r="A2880" s="1" t="n">
        <v>6</v>
      </c>
      <c r="B2880" s="1" t="n">
        <v>2</v>
      </c>
      <c r="C2880" s="1" t="n">
        <v>2015</v>
      </c>
      <c r="D2880" s="1" t="n">
        <v>0</v>
      </c>
      <c r="E2880" s="1" t="n">
        <v>36</v>
      </c>
      <c r="F2880" s="1" t="n">
        <v>7</v>
      </c>
      <c r="G2880" s="1" t="n">
        <v>736001.025081</v>
      </c>
      <c r="H2880" s="1" t="n">
        <v>63.703316</v>
      </c>
      <c r="I2880" s="1" t="n">
        <v>64.512394</v>
      </c>
      <c r="J2880" s="3" t="n">
        <v>1.320279E-006</v>
      </c>
      <c r="K2880" s="3" t="n">
        <v>5.933557E-007</v>
      </c>
      <c r="L2880" s="3" t="n">
        <v>1.71817E-006</v>
      </c>
      <c r="M2880" s="3" t="n">
        <v>2.316666E-006</v>
      </c>
      <c r="N2880" s="3" t="n">
        <v>1.712835E-006</v>
      </c>
      <c r="O2880" s="3" t="n">
        <v>2.169391E-006</v>
      </c>
      <c r="P2880" s="3" t="n">
        <v>1.320279E-006</v>
      </c>
      <c r="Q2880" s="3" t="n">
        <v>1.468221E-006</v>
      </c>
      <c r="R2880" s="3" t="n">
        <v>8.649824E-007</v>
      </c>
      <c r="S2880" s="1" t="s">
        <v>20</v>
      </c>
      <c r="U2880" s="1" t="n">
        <f aca="false">1/(COS(H2880*PI()/180)+0.15*(93.885-H2880)^-1.253)</f>
        <v>2.24659471076746</v>
      </c>
      <c r="V2880" s="3"/>
      <c r="AG2880" s="3"/>
      <c r="AN2880" s="3"/>
    </row>
    <row r="2881" customFormat="false" ht="15" hidden="false" customHeight="false" outlineLevel="0" collapsed="false">
      <c r="A2881" s="1" t="n">
        <v>6</v>
      </c>
      <c r="B2881" s="1" t="n">
        <v>2</v>
      </c>
      <c r="C2881" s="1" t="n">
        <v>2015</v>
      </c>
      <c r="D2881" s="1" t="n">
        <v>0</v>
      </c>
      <c r="E2881" s="1" t="n">
        <v>39</v>
      </c>
      <c r="F2881" s="1" t="n">
        <v>7</v>
      </c>
      <c r="G2881" s="1" t="n">
        <v>736001.027164</v>
      </c>
      <c r="H2881" s="1" t="n">
        <v>63.717711</v>
      </c>
      <c r="I2881" s="1" t="n">
        <v>64.526886</v>
      </c>
      <c r="J2881" s="3" t="n">
        <v>1.319712E-006</v>
      </c>
      <c r="K2881" s="3" t="n">
        <v>5.931343E-007</v>
      </c>
      <c r="L2881" s="3" t="n">
        <v>1.717426E-006</v>
      </c>
      <c r="M2881" s="3" t="n">
        <v>2.315618E-006</v>
      </c>
      <c r="N2881" s="3" t="n">
        <v>1.711995E-006</v>
      </c>
      <c r="O2881" s="3" t="n">
        <v>2.168353E-006</v>
      </c>
      <c r="P2881" s="3" t="n">
        <v>1.319712E-006</v>
      </c>
      <c r="Q2881" s="3" t="n">
        <v>1.467578E-006</v>
      </c>
      <c r="R2881" s="3" t="n">
        <v>8.64548E-007</v>
      </c>
      <c r="S2881" s="1" t="s">
        <v>20</v>
      </c>
      <c r="T2881" s="3"/>
      <c r="U2881" s="1" t="n">
        <f aca="false">1/(COS(H2881*PI()/180)+0.15*(93.885-H2881)^-1.253)</f>
        <v>2.24772584428685</v>
      </c>
      <c r="V2881" s="3"/>
      <c r="W2881" s="3"/>
      <c r="X2881" s="3"/>
      <c r="Y2881" s="3"/>
      <c r="AA2881" s="3"/>
      <c r="AB2881" s="3"/>
      <c r="AC2881" s="3"/>
      <c r="AD2881" s="3"/>
      <c r="AE2881" s="3"/>
      <c r="AF2881" s="3"/>
      <c r="AG2881" s="3"/>
      <c r="AH2881" s="3"/>
      <c r="AI2881" s="3"/>
      <c r="AK2881" s="3"/>
      <c r="AL2881" s="3"/>
      <c r="AM2881" s="3"/>
      <c r="AN2881" s="3"/>
      <c r="AP2881" s="3"/>
      <c r="AQ2881" s="3"/>
      <c r="AR2881" s="3"/>
      <c r="AS2881" s="3"/>
      <c r="AU2881" s="3"/>
      <c r="AV2881" s="3"/>
      <c r="AW2881" s="3"/>
    </row>
    <row r="2882" customFormat="false" ht="15" hidden="false" customHeight="false" outlineLevel="0" collapsed="false">
      <c r="A2882" s="1" t="n">
        <v>6</v>
      </c>
      <c r="B2882" s="1" t="n">
        <v>2</v>
      </c>
      <c r="C2882" s="1" t="n">
        <v>2015</v>
      </c>
      <c r="D2882" s="1" t="n">
        <v>0</v>
      </c>
      <c r="E2882" s="1" t="n">
        <v>42</v>
      </c>
      <c r="F2882" s="1" t="n">
        <v>7</v>
      </c>
      <c r="G2882" s="1" t="n">
        <v>736001.029248</v>
      </c>
      <c r="H2882" s="1" t="n">
        <v>63.73574</v>
      </c>
      <c r="I2882" s="1" t="n">
        <v>64.545039</v>
      </c>
      <c r="J2882" s="3" t="n">
        <v>1.319142E-006</v>
      </c>
      <c r="K2882" s="3" t="n">
        <v>5.929118E-007</v>
      </c>
      <c r="L2882" s="3" t="n">
        <v>1.71668E-006</v>
      </c>
      <c r="M2882" s="3" t="n">
        <v>2.314567E-006</v>
      </c>
      <c r="N2882" s="3" t="n">
        <v>1.711151E-006</v>
      </c>
      <c r="O2882" s="3" t="n">
        <v>2.167311E-006</v>
      </c>
      <c r="P2882" s="3" t="n">
        <v>1.319142E-006</v>
      </c>
      <c r="Q2882" s="3" t="n">
        <v>1.466932E-006</v>
      </c>
      <c r="R2882" s="3" t="n">
        <v>8.641122E-007</v>
      </c>
      <c r="S2882" s="1" t="s">
        <v>20</v>
      </c>
      <c r="T2882" s="3"/>
      <c r="U2882" s="1" t="n">
        <f aca="false">1/(COS(H2882*PI()/180)+0.15*(93.885-H2882)^-1.253)</f>
        <v>2.24914432851206</v>
      </c>
      <c r="V2882" s="3"/>
      <c r="W2882" s="3"/>
      <c r="AA2882" s="3"/>
      <c r="AB2882" s="3"/>
      <c r="AC2882" s="3"/>
      <c r="AG2882" s="3"/>
      <c r="AH2882" s="3"/>
      <c r="AK2882" s="3"/>
      <c r="AM2882" s="3"/>
      <c r="AP2882" s="3"/>
      <c r="AR2882" s="3"/>
      <c r="AS2882" s="3"/>
      <c r="AU2882" s="3"/>
      <c r="AW2882" s="3"/>
    </row>
    <row r="2883" customFormat="false" ht="15" hidden="false" customHeight="false" outlineLevel="0" collapsed="false">
      <c r="A2883" s="1" t="n">
        <v>6</v>
      </c>
      <c r="B2883" s="1" t="n">
        <v>2</v>
      </c>
      <c r="C2883" s="1" t="n">
        <v>2015</v>
      </c>
      <c r="D2883" s="1" t="n">
        <v>0</v>
      </c>
      <c r="E2883" s="1" t="n">
        <v>45</v>
      </c>
      <c r="F2883" s="1" t="n">
        <v>7</v>
      </c>
      <c r="G2883" s="1" t="n">
        <v>736001.031331</v>
      </c>
      <c r="H2883" s="1" t="n">
        <v>63.757401</v>
      </c>
      <c r="I2883" s="1" t="n">
        <v>64.566847</v>
      </c>
      <c r="J2883" s="3" t="n">
        <v>1.31857E-006</v>
      </c>
      <c r="K2883" s="3" t="n">
        <v>5.926882E-007</v>
      </c>
      <c r="L2883" s="3" t="n">
        <v>1.715931E-006</v>
      </c>
      <c r="M2883" s="3" t="n">
        <v>2.313513E-006</v>
      </c>
      <c r="N2883" s="3" t="n">
        <v>1.710305E-006</v>
      </c>
      <c r="O2883" s="3" t="n">
        <v>2.166266E-006</v>
      </c>
      <c r="P2883" s="3" t="n">
        <v>1.31857E-006</v>
      </c>
      <c r="Q2883" s="3" t="n">
        <v>1.466284E-006</v>
      </c>
      <c r="R2883" s="3" t="n">
        <v>8.636751E-007</v>
      </c>
      <c r="S2883" s="1" t="s">
        <v>20</v>
      </c>
      <c r="T2883" s="3"/>
      <c r="U2883" s="1" t="n">
        <f aca="false">1/(COS(H2883*PI()/180)+0.15*(93.885-H2883)^-1.253)</f>
        <v>2.25085121974972</v>
      </c>
      <c r="V2883" s="3"/>
      <c r="W2883" s="3"/>
      <c r="X2883" s="3"/>
      <c r="Y2883" s="3"/>
      <c r="Z2883" s="3"/>
      <c r="AA2883" s="3"/>
      <c r="AB2883" s="3"/>
      <c r="AC2883" s="3"/>
      <c r="AD2883" s="3"/>
      <c r="AF2883" s="3"/>
      <c r="AG2883" s="3"/>
      <c r="AH2883" s="3"/>
      <c r="AI2883" s="3"/>
      <c r="AK2883" s="3"/>
      <c r="AL2883" s="3"/>
      <c r="AM2883" s="3"/>
      <c r="AN2883" s="3"/>
      <c r="AP2883" s="3"/>
      <c r="AQ2883" s="3"/>
      <c r="AR2883" s="3"/>
      <c r="AS2883" s="3"/>
      <c r="AU2883" s="3"/>
      <c r="AV2883" s="3"/>
      <c r="AW2883" s="3"/>
    </row>
    <row r="2884" customFormat="false" ht="15" hidden="false" customHeight="false" outlineLevel="0" collapsed="false">
      <c r="A2884" s="1" t="n">
        <v>6</v>
      </c>
      <c r="B2884" s="1" t="n">
        <v>2</v>
      </c>
      <c r="C2884" s="1" t="n">
        <v>2015</v>
      </c>
      <c r="D2884" s="1" t="n">
        <v>0</v>
      </c>
      <c r="E2884" s="1" t="n">
        <v>48</v>
      </c>
      <c r="F2884" s="1" t="n">
        <v>7</v>
      </c>
      <c r="G2884" s="1" t="n">
        <v>736001.033414</v>
      </c>
      <c r="H2884" s="1" t="n">
        <v>63.78269</v>
      </c>
      <c r="I2884" s="1" t="n">
        <v>64.592308</v>
      </c>
      <c r="J2884" s="3" t="n">
        <v>1.317995E-006</v>
      </c>
      <c r="K2884" s="3" t="n">
        <v>5.924635E-007</v>
      </c>
      <c r="L2884" s="3" t="n">
        <v>1.715179E-006</v>
      </c>
      <c r="M2884" s="3" t="n">
        <v>2.312454E-006</v>
      </c>
      <c r="N2884" s="3" t="n">
        <v>1.709456E-006</v>
      </c>
      <c r="O2884" s="3" t="n">
        <v>2.165217E-006</v>
      </c>
      <c r="P2884" s="3" t="n">
        <v>1.317995E-006</v>
      </c>
      <c r="Q2884" s="3" t="n">
        <v>1.465633E-006</v>
      </c>
      <c r="R2884" s="3" t="n">
        <v>8.632365E-007</v>
      </c>
      <c r="S2884" s="1" t="s">
        <v>20</v>
      </c>
      <c r="T2884" s="3"/>
      <c r="U2884" s="1" t="n">
        <f aca="false">1/(COS(H2884*PI()/180)+0.15*(93.885-H2884)^-1.253)</f>
        <v>2.25284766510607</v>
      </c>
      <c r="V2884" s="3"/>
      <c r="X2884" s="3"/>
      <c r="Y2884" s="3"/>
      <c r="AA2884" s="3"/>
      <c r="AB2884" s="3"/>
      <c r="AC2884" s="3"/>
      <c r="AD2884" s="3"/>
      <c r="AF2884" s="3"/>
      <c r="AG2884" s="3"/>
      <c r="AH2884" s="3"/>
      <c r="AI2884" s="3"/>
      <c r="AK2884" s="3"/>
      <c r="AL2884" s="3"/>
      <c r="AM2884" s="3"/>
      <c r="AN2884" s="3"/>
      <c r="AP2884" s="3"/>
      <c r="AQ2884" s="3"/>
      <c r="AR2884" s="3"/>
      <c r="AS2884" s="3"/>
      <c r="AU2884" s="3"/>
      <c r="AV2884" s="3"/>
      <c r="AW2884" s="3"/>
    </row>
    <row r="2885" customFormat="false" ht="15" hidden="false" customHeight="false" outlineLevel="0" collapsed="false">
      <c r="A2885" s="1" t="n">
        <v>6</v>
      </c>
      <c r="B2885" s="1" t="n">
        <v>2</v>
      </c>
      <c r="C2885" s="1" t="n">
        <v>2015</v>
      </c>
      <c r="D2885" s="1" t="n">
        <v>0</v>
      </c>
      <c r="E2885" s="1" t="n">
        <v>51</v>
      </c>
      <c r="F2885" s="1" t="n">
        <v>7</v>
      </c>
      <c r="G2885" s="1" t="n">
        <v>736001.035498</v>
      </c>
      <c r="H2885" s="1" t="n">
        <v>63.811601</v>
      </c>
      <c r="I2885" s="1" t="n">
        <v>64.621416</v>
      </c>
      <c r="J2885" s="3" t="n">
        <v>1.317418E-006</v>
      </c>
      <c r="K2885" s="3" t="n">
        <v>5.922377E-007</v>
      </c>
      <c r="L2885" s="3" t="n">
        <v>1.714423E-006</v>
      </c>
      <c r="M2885" s="3" t="n">
        <v>2.311391E-006</v>
      </c>
      <c r="N2885" s="3" t="n">
        <v>1.708604E-006</v>
      </c>
      <c r="O2885" s="3" t="n">
        <v>2.164164E-006</v>
      </c>
      <c r="P2885" s="3" t="n">
        <v>1.317418E-006</v>
      </c>
      <c r="Q2885" s="3" t="n">
        <v>1.46498E-006</v>
      </c>
      <c r="R2885" s="3" t="n">
        <v>8.627965E-007</v>
      </c>
      <c r="S2885" s="1" t="s">
        <v>20</v>
      </c>
      <c r="T2885" s="3"/>
      <c r="U2885" s="1" t="n">
        <f aca="false">1/(COS(H2885*PI()/180)+0.15*(93.885-H2885)^-1.253)</f>
        <v>2.25513490322827</v>
      </c>
      <c r="V2885" s="3"/>
      <c r="W2885" s="3"/>
      <c r="X2885" s="3"/>
      <c r="Y2885" s="3"/>
      <c r="Z2885" s="3"/>
      <c r="AA2885" s="3"/>
      <c r="AB2885" s="3"/>
      <c r="AC2885" s="3"/>
      <c r="AD2885" s="3"/>
      <c r="AE2885" s="3"/>
      <c r="AF2885" s="3"/>
      <c r="AG2885" s="3"/>
      <c r="AH2885" s="3"/>
      <c r="AI2885" s="3"/>
      <c r="AK2885" s="3"/>
      <c r="AL2885" s="3"/>
      <c r="AM2885" s="3"/>
      <c r="AN2885" s="3"/>
      <c r="AO2885" s="3"/>
      <c r="AP2885" s="3"/>
      <c r="AQ2885" s="3"/>
      <c r="AR2885" s="3"/>
      <c r="AS2885" s="3"/>
      <c r="AU2885" s="3"/>
      <c r="AV2885" s="3"/>
      <c r="AW2885" s="3"/>
    </row>
    <row r="2886" customFormat="false" ht="15" hidden="false" customHeight="false" outlineLevel="0" collapsed="false">
      <c r="A2886" s="1" t="n">
        <v>6</v>
      </c>
      <c r="B2886" s="1" t="n">
        <v>2</v>
      </c>
      <c r="C2886" s="1" t="n">
        <v>2015</v>
      </c>
      <c r="D2886" s="1" t="n">
        <v>0</v>
      </c>
      <c r="E2886" s="1" t="n">
        <v>54</v>
      </c>
      <c r="F2886" s="1" t="n">
        <v>7</v>
      </c>
      <c r="G2886" s="1" t="n">
        <v>736001.037581</v>
      </c>
      <c r="H2886" s="1" t="n">
        <v>63.844129</v>
      </c>
      <c r="I2886" s="1" t="n">
        <v>64.654165</v>
      </c>
      <c r="J2886" s="3" t="n">
        <v>1.316839E-006</v>
      </c>
      <c r="K2886" s="3" t="n">
        <v>5.920108E-007</v>
      </c>
      <c r="L2886" s="3" t="n">
        <v>1.713665E-006</v>
      </c>
      <c r="M2886" s="3" t="n">
        <v>2.310324E-006</v>
      </c>
      <c r="N2886" s="3" t="n">
        <v>1.70775E-006</v>
      </c>
      <c r="O2886" s="3" t="n">
        <v>2.163108E-006</v>
      </c>
      <c r="P2886" s="3" t="n">
        <v>1.316839E-006</v>
      </c>
      <c r="Q2886" s="3" t="n">
        <v>1.464323E-006</v>
      </c>
      <c r="R2886" s="3" t="n">
        <v>8.623551E-007</v>
      </c>
      <c r="S2886" s="1" t="s">
        <v>20</v>
      </c>
      <c r="T2886" s="3"/>
      <c r="U2886" s="1" t="n">
        <f aca="false">1/(COS(H2886*PI()/180)+0.15*(93.885-H2886)^-1.253)</f>
        <v>2.2577145030894</v>
      </c>
      <c r="V2886" s="3"/>
      <c r="W2886" s="3"/>
      <c r="X2886" s="3"/>
      <c r="Y2886" s="3"/>
      <c r="AA2886" s="3"/>
      <c r="AB2886" s="3"/>
      <c r="AC2886" s="3"/>
      <c r="AD2886" s="3"/>
      <c r="AE2886" s="3"/>
      <c r="AF2886" s="3"/>
      <c r="AG2886" s="3"/>
      <c r="AH2886" s="3"/>
      <c r="AI2886" s="3"/>
      <c r="AJ2886" s="3"/>
      <c r="AK2886" s="3"/>
      <c r="AL2886" s="3"/>
      <c r="AM2886" s="3"/>
      <c r="AN2886" s="3"/>
      <c r="AP2886" s="3"/>
      <c r="AQ2886" s="3"/>
      <c r="AR2886" s="3"/>
      <c r="AS2886" s="3"/>
      <c r="AU2886" s="3"/>
      <c r="AV2886" s="3"/>
      <c r="AW2886" s="3"/>
    </row>
    <row r="2887" customFormat="false" ht="15" hidden="false" customHeight="false" outlineLevel="0" collapsed="false">
      <c r="A2887" s="1" t="n">
        <v>6</v>
      </c>
      <c r="B2887" s="1" t="n">
        <v>2</v>
      </c>
      <c r="C2887" s="1" t="n">
        <v>2015</v>
      </c>
      <c r="D2887" s="1" t="n">
        <v>0</v>
      </c>
      <c r="E2887" s="1" t="n">
        <v>57</v>
      </c>
      <c r="F2887" s="1" t="n">
        <v>7</v>
      </c>
      <c r="G2887" s="1" t="n">
        <v>736001.039664</v>
      </c>
      <c r="H2887" s="1" t="n">
        <v>63.880266</v>
      </c>
      <c r="I2887" s="1" t="n">
        <v>64.690547</v>
      </c>
      <c r="J2887" s="3" t="n">
        <v>1.316257E-006</v>
      </c>
      <c r="K2887" s="3" t="n">
        <v>5.917829E-007</v>
      </c>
      <c r="L2887" s="3" t="n">
        <v>1.712904E-006</v>
      </c>
      <c r="M2887" s="3" t="n">
        <v>2.309253E-006</v>
      </c>
      <c r="N2887" s="3" t="n">
        <v>1.706892E-006</v>
      </c>
      <c r="O2887" s="3" t="n">
        <v>2.162047E-006</v>
      </c>
      <c r="P2887" s="3" t="n">
        <v>1.316257E-006</v>
      </c>
      <c r="Q2887" s="3" t="n">
        <v>1.463665E-006</v>
      </c>
      <c r="R2887" s="3" t="n">
        <v>8.619122E-007</v>
      </c>
      <c r="S2887" s="1" t="s">
        <v>20</v>
      </c>
      <c r="U2887" s="1" t="n">
        <f aca="false">1/(COS(H2887*PI()/180)+0.15*(93.885-H2887)^-1.253)</f>
        <v>2.26058804924473</v>
      </c>
      <c r="AE2887" s="3"/>
      <c r="AG2887" s="3"/>
      <c r="AH2887" s="3"/>
      <c r="AL2887" s="3"/>
      <c r="AS2887" s="3"/>
      <c r="AT2887" s="3"/>
    </row>
    <row r="2888" customFormat="false" ht="15" hidden="false" customHeight="false" outlineLevel="0" collapsed="false">
      <c r="A2888" s="1" t="n">
        <v>6</v>
      </c>
      <c r="B2888" s="1" t="n">
        <v>2</v>
      </c>
      <c r="C2888" s="1" t="n">
        <v>2015</v>
      </c>
      <c r="D2888" s="1" t="n">
        <v>1</v>
      </c>
      <c r="E2888" s="1" t="n">
        <v>0</v>
      </c>
      <c r="F2888" s="1" t="n">
        <v>7</v>
      </c>
      <c r="G2888" s="1" t="n">
        <v>736001.041748</v>
      </c>
      <c r="H2888" s="1" t="n">
        <v>63.920005</v>
      </c>
      <c r="I2888" s="1" t="n">
        <v>64.730556</v>
      </c>
      <c r="J2888" s="3" t="n">
        <v>1.315673E-006</v>
      </c>
      <c r="K2888" s="3" t="n">
        <v>5.915538E-007</v>
      </c>
      <c r="L2888" s="3" t="n">
        <v>1.71214E-006</v>
      </c>
      <c r="M2888" s="3" t="n">
        <v>2.308178E-006</v>
      </c>
      <c r="N2888" s="3" t="n">
        <v>1.706031E-006</v>
      </c>
      <c r="O2888" s="3" t="n">
        <v>2.160984E-006</v>
      </c>
      <c r="P2888" s="3" t="n">
        <v>1.315673E-006</v>
      </c>
      <c r="Q2888" s="3" t="n">
        <v>1.463003E-006</v>
      </c>
      <c r="R2888" s="3" t="n">
        <v>8.614679E-007</v>
      </c>
      <c r="S2888" s="1" t="s">
        <v>20</v>
      </c>
      <c r="U2888" s="1" t="n">
        <f aca="false">1/(COS(H2888*PI()/180)+0.15*(93.885-H2888)^-1.253)</f>
        <v>2.26375746102648</v>
      </c>
      <c r="AA2888" s="3"/>
      <c r="AB2888" s="3"/>
      <c r="AP2888" s="3"/>
      <c r="AR2888" s="3"/>
      <c r="AT2888" s="3"/>
      <c r="AU2888" s="3"/>
    </row>
    <row r="2889" customFormat="false" ht="15" hidden="false" customHeight="false" outlineLevel="0" collapsed="false">
      <c r="A2889" s="1" t="n">
        <v>6</v>
      </c>
      <c r="B2889" s="1" t="n">
        <v>2</v>
      </c>
      <c r="C2889" s="1" t="n">
        <v>2015</v>
      </c>
      <c r="D2889" s="1" t="n">
        <v>1</v>
      </c>
      <c r="E2889" s="1" t="n">
        <v>3</v>
      </c>
      <c r="F2889" s="1" t="n">
        <v>7</v>
      </c>
      <c r="G2889" s="1" t="n">
        <v>736001.043831</v>
      </c>
      <c r="H2889" s="1" t="n">
        <v>63.963336</v>
      </c>
      <c r="I2889" s="1" t="n">
        <v>64.774181</v>
      </c>
      <c r="J2889" s="3" t="n">
        <v>1.315087E-006</v>
      </c>
      <c r="K2889" s="3" t="n">
        <v>5.913236E-007</v>
      </c>
      <c r="L2889" s="3" t="n">
        <v>1.711372E-006</v>
      </c>
      <c r="M2889" s="3" t="n">
        <v>2.307098E-006</v>
      </c>
      <c r="N2889" s="3" t="n">
        <v>1.705168E-006</v>
      </c>
      <c r="O2889" s="3" t="n">
        <v>2.159916E-006</v>
      </c>
      <c r="P2889" s="3" t="n">
        <v>1.315087E-006</v>
      </c>
      <c r="Q2889" s="3" t="n">
        <v>1.462339E-006</v>
      </c>
      <c r="R2889" s="3" t="n">
        <v>8.610222E-007</v>
      </c>
      <c r="S2889" s="1" t="s">
        <v>20</v>
      </c>
      <c r="T2889" s="3"/>
      <c r="U2889" s="1" t="n">
        <f aca="false">1/(COS(H2889*PI()/180)+0.15*(93.885-H2889)^-1.253)</f>
        <v>2.26722467653659</v>
      </c>
      <c r="X2889" s="3"/>
      <c r="AB2889" s="3"/>
      <c r="AC2889" s="3"/>
      <c r="AD2889" s="3"/>
      <c r="AN2889" s="3"/>
      <c r="AO2889" s="3"/>
      <c r="AS2889" s="3"/>
    </row>
    <row r="2890" customFormat="false" ht="15" hidden="false" customHeight="false" outlineLevel="0" collapsed="false">
      <c r="A2890" s="1" t="n">
        <v>6</v>
      </c>
      <c r="B2890" s="1" t="n">
        <v>2</v>
      </c>
      <c r="C2890" s="1" t="n">
        <v>2015</v>
      </c>
      <c r="D2890" s="1" t="n">
        <v>1</v>
      </c>
      <c r="E2890" s="1" t="n">
        <v>6</v>
      </c>
      <c r="F2890" s="1" t="n">
        <v>7</v>
      </c>
      <c r="G2890" s="1" t="n">
        <v>736001.045914</v>
      </c>
      <c r="H2890" s="1" t="n">
        <v>64.010251</v>
      </c>
      <c r="I2890" s="1" t="n">
        <v>64.821414</v>
      </c>
      <c r="J2890" s="3" t="n">
        <v>1.314498E-006</v>
      </c>
      <c r="K2890" s="3" t="n">
        <v>5.910922E-007</v>
      </c>
      <c r="L2890" s="3" t="n">
        <v>1.710602E-006</v>
      </c>
      <c r="M2890" s="3" t="n">
        <v>2.306015E-006</v>
      </c>
      <c r="N2890" s="3" t="n">
        <v>1.704301E-006</v>
      </c>
      <c r="O2890" s="3" t="n">
        <v>2.158845E-006</v>
      </c>
      <c r="P2890" s="3" t="n">
        <v>1.314498E-006</v>
      </c>
      <c r="Q2890" s="3" t="n">
        <v>1.461672E-006</v>
      </c>
      <c r="R2890" s="3" t="n">
        <v>8.60575E-007</v>
      </c>
      <c r="S2890" s="1" t="s">
        <v>20</v>
      </c>
      <c r="U2890" s="1" t="n">
        <f aca="false">1/(COS(H2890*PI()/180)+0.15*(93.885-H2890)^-1.253)</f>
        <v>2.2709920544649</v>
      </c>
      <c r="W2890" s="3"/>
      <c r="AG2890" s="3"/>
      <c r="AH2890" s="3"/>
      <c r="AJ2890" s="3"/>
      <c r="AN2890" s="3"/>
      <c r="AO2890" s="3"/>
      <c r="AQ2890" s="3"/>
      <c r="AT2890" s="3"/>
      <c r="AU2890" s="3"/>
    </row>
    <row r="2891" customFormat="false" ht="15" hidden="false" customHeight="false" outlineLevel="0" collapsed="false">
      <c r="A2891" s="1" t="n">
        <v>6</v>
      </c>
      <c r="B2891" s="1" t="n">
        <v>2</v>
      </c>
      <c r="C2891" s="1" t="n">
        <v>2015</v>
      </c>
      <c r="D2891" s="1" t="n">
        <v>1</v>
      </c>
      <c r="E2891" s="1" t="n">
        <v>9</v>
      </c>
      <c r="F2891" s="1" t="n">
        <v>7</v>
      </c>
      <c r="G2891" s="1" t="n">
        <v>736001.047998</v>
      </c>
      <c r="H2891" s="1" t="n">
        <v>64.060739</v>
      </c>
      <c r="I2891" s="1" t="n">
        <v>64.872243</v>
      </c>
      <c r="J2891" s="3" t="n">
        <v>1.313906E-006</v>
      </c>
      <c r="K2891" s="3" t="n">
        <v>5.908598E-007</v>
      </c>
      <c r="L2891" s="3" t="n">
        <v>1.709828E-006</v>
      </c>
      <c r="M2891" s="3" t="n">
        <v>2.304928E-006</v>
      </c>
      <c r="N2891" s="3" t="n">
        <v>1.703432E-006</v>
      </c>
      <c r="O2891" s="3" t="n">
        <v>2.15777E-006</v>
      </c>
      <c r="P2891" s="3" t="n">
        <v>1.313906E-006</v>
      </c>
      <c r="Q2891" s="3" t="n">
        <v>1.461002E-006</v>
      </c>
      <c r="R2891" s="3" t="n">
        <v>8.601263E-007</v>
      </c>
      <c r="S2891" s="1" t="s">
        <v>20</v>
      </c>
      <c r="T2891" s="3"/>
      <c r="U2891" s="1" t="n">
        <f aca="false">1/(COS(H2891*PI()/180)+0.15*(93.885-H2891)^-1.253)</f>
        <v>2.27506197729298</v>
      </c>
      <c r="AB2891" s="3"/>
      <c r="AF2891" s="3"/>
      <c r="AI2891" s="3"/>
      <c r="AJ2891" s="3"/>
      <c r="AK2891" s="3"/>
      <c r="AL2891" s="3"/>
      <c r="AP2891" s="3"/>
      <c r="AQ2891" s="3"/>
      <c r="AW2891" s="3"/>
    </row>
    <row r="2892" customFormat="false" ht="15" hidden="false" customHeight="false" outlineLevel="0" collapsed="false">
      <c r="A2892" s="1" t="n">
        <v>6</v>
      </c>
      <c r="B2892" s="1" t="n">
        <v>2</v>
      </c>
      <c r="C2892" s="1" t="n">
        <v>2015</v>
      </c>
      <c r="D2892" s="1" t="n">
        <v>1</v>
      </c>
      <c r="E2892" s="1" t="n">
        <v>12</v>
      </c>
      <c r="F2892" s="1" t="n">
        <v>7</v>
      </c>
      <c r="G2892" s="1" t="n">
        <v>736001.050081</v>
      </c>
      <c r="H2892" s="1" t="n">
        <v>64.114789</v>
      </c>
      <c r="I2892" s="1" t="n">
        <v>64.926657</v>
      </c>
      <c r="J2892" s="3" t="n">
        <v>1.313313E-006</v>
      </c>
      <c r="K2892" s="3" t="n">
        <v>5.906262E-007</v>
      </c>
      <c r="L2892" s="3" t="n">
        <v>1.709051E-006</v>
      </c>
      <c r="M2892" s="3" t="n">
        <v>2.303836E-006</v>
      </c>
      <c r="N2892" s="3" t="n">
        <v>1.70256E-006</v>
      </c>
      <c r="O2892" s="3" t="n">
        <v>2.156691E-006</v>
      </c>
      <c r="P2892" s="3" t="n">
        <v>1.313313E-006</v>
      </c>
      <c r="Q2892" s="3" t="n">
        <v>1.46033E-006</v>
      </c>
      <c r="R2892" s="3" t="n">
        <v>8.596761E-007</v>
      </c>
      <c r="S2892" s="1" t="s">
        <v>20</v>
      </c>
      <c r="T2892" s="3"/>
      <c r="U2892" s="1" t="n">
        <f aca="false">1/(COS(H2892*PI()/180)+0.15*(93.885-H2892)^-1.253)</f>
        <v>2.27943709435629</v>
      </c>
      <c r="V2892" s="3"/>
      <c r="W2892" s="3"/>
      <c r="X2892" s="3"/>
      <c r="Y2892" s="3"/>
      <c r="Z2892" s="3"/>
      <c r="AA2892" s="3"/>
      <c r="AB2892" s="3"/>
      <c r="AC2892" s="3"/>
      <c r="AD2892" s="3"/>
      <c r="AE2892" s="3"/>
      <c r="AF2892" s="3"/>
      <c r="AG2892" s="3"/>
      <c r="AH2892" s="3"/>
      <c r="AI2892" s="3"/>
      <c r="AJ2892" s="3"/>
      <c r="AK2892" s="3"/>
      <c r="AL2892" s="3"/>
      <c r="AM2892" s="3"/>
      <c r="AN2892" s="3"/>
      <c r="AO2892" s="3"/>
      <c r="AP2892" s="3"/>
      <c r="AQ2892" s="3"/>
      <c r="AR2892" s="3"/>
      <c r="AS2892" s="3"/>
      <c r="AT2892" s="3"/>
      <c r="AU2892" s="3"/>
      <c r="AV2892" s="3"/>
      <c r="AW2892" s="3"/>
    </row>
    <row r="2893" customFormat="false" ht="15" hidden="false" customHeight="false" outlineLevel="0" collapsed="false">
      <c r="A2893" s="1" t="n">
        <v>6</v>
      </c>
      <c r="B2893" s="1" t="n">
        <v>2</v>
      </c>
      <c r="C2893" s="1" t="n">
        <v>2015</v>
      </c>
      <c r="D2893" s="1" t="n">
        <v>1</v>
      </c>
      <c r="E2893" s="1" t="n">
        <v>15</v>
      </c>
      <c r="F2893" s="1" t="n">
        <v>7</v>
      </c>
      <c r="G2893" s="1" t="n">
        <v>736001.052164</v>
      </c>
      <c r="H2893" s="1" t="n">
        <v>64.172388</v>
      </c>
      <c r="I2893" s="1" t="n">
        <v>64.984644</v>
      </c>
      <c r="J2893" s="3" t="n">
        <v>1.312716E-006</v>
      </c>
      <c r="K2893" s="3" t="n">
        <v>5.903915E-007</v>
      </c>
      <c r="L2893" s="3" t="n">
        <v>1.708272E-006</v>
      </c>
      <c r="M2893" s="3" t="n">
        <v>2.30274E-006</v>
      </c>
      <c r="N2893" s="3" t="n">
        <v>1.701684E-006</v>
      </c>
      <c r="O2893" s="3" t="n">
        <v>2.155608E-006</v>
      </c>
      <c r="P2893" s="3" t="n">
        <v>1.312716E-006</v>
      </c>
      <c r="Q2893" s="3" t="n">
        <v>1.459655E-006</v>
      </c>
      <c r="R2893" s="3" t="n">
        <v>8.592245E-007</v>
      </c>
      <c r="S2893" s="1" t="s">
        <v>20</v>
      </c>
      <c r="T2893" s="3"/>
      <c r="U2893" s="1" t="n">
        <f aca="false">1/(COS(H2893*PI()/180)+0.15*(93.885-H2893)^-1.253)</f>
        <v>2.28412016359788</v>
      </c>
      <c r="V2893" s="3"/>
      <c r="W2893" s="3"/>
      <c r="X2893" s="3"/>
      <c r="Y2893" s="3"/>
      <c r="AA2893" s="3"/>
      <c r="AB2893" s="3"/>
      <c r="AC2893" s="3"/>
      <c r="AD2893" s="3"/>
      <c r="AF2893" s="3"/>
      <c r="AG2893" s="3"/>
      <c r="AH2893" s="3"/>
      <c r="AI2893" s="3"/>
      <c r="AK2893" s="3"/>
      <c r="AL2893" s="3"/>
      <c r="AM2893" s="3"/>
      <c r="AN2893" s="3"/>
      <c r="AP2893" s="3"/>
      <c r="AQ2893" s="3"/>
      <c r="AR2893" s="3"/>
      <c r="AS2893" s="3"/>
      <c r="AU2893" s="3"/>
      <c r="AV2893" s="3"/>
      <c r="AW2893" s="3"/>
    </row>
    <row r="2894" customFormat="false" ht="15" hidden="false" customHeight="false" outlineLevel="0" collapsed="false">
      <c r="A2894" s="1" t="n">
        <v>6</v>
      </c>
      <c r="B2894" s="1" t="n">
        <v>2</v>
      </c>
      <c r="C2894" s="1" t="n">
        <v>2015</v>
      </c>
      <c r="D2894" s="1" t="n">
        <v>1</v>
      </c>
      <c r="E2894" s="1" t="n">
        <v>18</v>
      </c>
      <c r="F2894" s="1" t="n">
        <v>7</v>
      </c>
      <c r="G2894" s="1" t="n">
        <v>736001.054248</v>
      </c>
      <c r="H2894" s="1" t="n">
        <v>64.233522</v>
      </c>
      <c r="I2894" s="1" t="n">
        <v>65.046189</v>
      </c>
      <c r="J2894" s="3" t="n">
        <v>1.312118E-006</v>
      </c>
      <c r="K2894" s="3" t="n">
        <v>5.901557E-007</v>
      </c>
      <c r="L2894" s="3" t="n">
        <v>1.707489E-006</v>
      </c>
      <c r="M2894" s="3" t="n">
        <v>2.30164E-006</v>
      </c>
      <c r="N2894" s="3" t="n">
        <v>1.700806E-006</v>
      </c>
      <c r="O2894" s="3" t="n">
        <v>2.154521E-006</v>
      </c>
      <c r="P2894" s="3" t="n">
        <v>1.312118E-006</v>
      </c>
      <c r="Q2894" s="3" t="n">
        <v>1.458977E-006</v>
      </c>
      <c r="R2894" s="3" t="n">
        <v>8.587713E-007</v>
      </c>
      <c r="S2894" s="1" t="s">
        <v>20</v>
      </c>
      <c r="T2894" s="3"/>
      <c r="U2894" s="1" t="n">
        <f aca="false">1/(COS(H2894*PI()/180)+0.15*(93.885-H2894)^-1.253)</f>
        <v>2.28911413480429</v>
      </c>
      <c r="V2894" s="3"/>
      <c r="W2894" s="3"/>
      <c r="X2894" s="3"/>
      <c r="Y2894" s="3"/>
      <c r="AA2894" s="3"/>
      <c r="AB2894" s="3"/>
      <c r="AC2894" s="3"/>
      <c r="AD2894" s="3"/>
      <c r="AF2894" s="3"/>
      <c r="AG2894" s="3"/>
      <c r="AH2894" s="3"/>
      <c r="AI2894" s="3"/>
      <c r="AK2894" s="3"/>
      <c r="AL2894" s="3"/>
      <c r="AM2894" s="3"/>
      <c r="AN2894" s="3"/>
      <c r="AO2894" s="3"/>
      <c r="AP2894" s="3"/>
      <c r="AQ2894" s="3"/>
      <c r="AR2894" s="3"/>
      <c r="AS2894" s="3"/>
      <c r="AU2894" s="3"/>
      <c r="AV2894" s="3"/>
      <c r="AW2894" s="3"/>
    </row>
    <row r="2895" customFormat="false" ht="15" hidden="false" customHeight="false" outlineLevel="0" collapsed="false">
      <c r="A2895" s="1" t="n">
        <v>6</v>
      </c>
      <c r="B2895" s="1" t="n">
        <v>2</v>
      </c>
      <c r="C2895" s="1" t="n">
        <v>2015</v>
      </c>
      <c r="D2895" s="1" t="n">
        <v>1</v>
      </c>
      <c r="E2895" s="1" t="n">
        <v>21</v>
      </c>
      <c r="F2895" s="1" t="n">
        <v>7</v>
      </c>
      <c r="G2895" s="1" t="n">
        <v>736001.056331</v>
      </c>
      <c r="H2895" s="1" t="n">
        <v>64.29818</v>
      </c>
      <c r="I2895" s="1" t="n">
        <v>65.11128</v>
      </c>
      <c r="J2895" s="3" t="n">
        <v>1.311517E-006</v>
      </c>
      <c r="K2895" s="3" t="n">
        <v>5.899187E-007</v>
      </c>
      <c r="L2895" s="3" t="n">
        <v>1.706703E-006</v>
      </c>
      <c r="M2895" s="3" t="n">
        <v>2.300536E-006</v>
      </c>
      <c r="N2895" s="3" t="n">
        <v>1.699924E-006</v>
      </c>
      <c r="O2895" s="3" t="n">
        <v>2.153431E-006</v>
      </c>
      <c r="P2895" s="3" t="n">
        <v>1.311517E-006</v>
      </c>
      <c r="Q2895" s="3" t="n">
        <v>1.458296E-006</v>
      </c>
      <c r="R2895" s="3" t="n">
        <v>8.583166E-007</v>
      </c>
      <c r="S2895" s="1" t="s">
        <v>20</v>
      </c>
      <c r="T2895" s="3"/>
      <c r="U2895" s="1" t="n">
        <f aca="false">1/(COS(H2895*PI()/180)+0.15*(93.885-H2895)^-1.253)</f>
        <v>2.29442248213622</v>
      </c>
      <c r="V2895" s="3"/>
      <c r="W2895" s="3"/>
      <c r="X2895" s="3"/>
      <c r="Y2895" s="3"/>
      <c r="AA2895" s="3"/>
      <c r="AB2895" s="3"/>
      <c r="AC2895" s="3"/>
      <c r="AD2895" s="3"/>
      <c r="AE2895" s="3"/>
      <c r="AF2895" s="3"/>
      <c r="AG2895" s="3"/>
      <c r="AH2895" s="3"/>
      <c r="AI2895" s="3"/>
      <c r="AK2895" s="3"/>
      <c r="AL2895" s="3"/>
      <c r="AM2895" s="3"/>
      <c r="AN2895" s="3"/>
      <c r="AO2895" s="3"/>
      <c r="AP2895" s="3"/>
      <c r="AQ2895" s="3"/>
      <c r="AR2895" s="3"/>
      <c r="AS2895" s="3"/>
      <c r="AU2895" s="3"/>
      <c r="AW2895" s="3"/>
    </row>
    <row r="2896" customFormat="false" ht="15" hidden="false" customHeight="false" outlineLevel="0" collapsed="false">
      <c r="A2896" s="1" t="n">
        <v>6</v>
      </c>
      <c r="B2896" s="1" t="n">
        <v>2</v>
      </c>
      <c r="C2896" s="1" t="n">
        <v>2015</v>
      </c>
      <c r="D2896" s="1" t="n">
        <v>1</v>
      </c>
      <c r="E2896" s="1" t="n">
        <v>24</v>
      </c>
      <c r="F2896" s="1" t="n">
        <v>7</v>
      </c>
      <c r="G2896" s="1" t="n">
        <v>736001.058414</v>
      </c>
      <c r="H2896" s="1" t="n">
        <v>64.366344</v>
      </c>
      <c r="I2896" s="1" t="n">
        <v>65.1799</v>
      </c>
      <c r="J2896" s="3" t="n">
        <v>1.310913E-006</v>
      </c>
      <c r="K2896" s="3" t="n">
        <v>5.896806E-007</v>
      </c>
      <c r="L2896" s="3" t="n">
        <v>1.705913E-006</v>
      </c>
      <c r="M2896" s="3" t="n">
        <v>2.299428E-006</v>
      </c>
      <c r="N2896" s="3" t="n">
        <v>1.69904E-006</v>
      </c>
      <c r="O2896" s="3" t="n">
        <v>2.152337E-006</v>
      </c>
      <c r="P2896" s="3" t="n">
        <v>1.310913E-006</v>
      </c>
      <c r="Q2896" s="3" t="n">
        <v>1.457613E-006</v>
      </c>
      <c r="R2896" s="3" t="n">
        <v>8.578605E-007</v>
      </c>
      <c r="S2896" s="1" t="s">
        <v>20</v>
      </c>
      <c r="U2896" s="1" t="n">
        <f aca="false">1/(COS(H2896*PI()/180)+0.15*(93.885-H2896)^-1.253)</f>
        <v>2.30004838901497</v>
      </c>
      <c r="V2896" s="3"/>
      <c r="X2896" s="3"/>
      <c r="AA2896" s="3"/>
      <c r="AB2896" s="3"/>
      <c r="AC2896" s="3"/>
      <c r="AD2896" s="3"/>
      <c r="AF2896" s="3"/>
      <c r="AG2896" s="3"/>
      <c r="AH2896" s="3"/>
      <c r="AI2896" s="3"/>
      <c r="AK2896" s="3"/>
      <c r="AL2896" s="3"/>
      <c r="AM2896" s="3"/>
      <c r="AN2896" s="3"/>
      <c r="AP2896" s="3"/>
      <c r="AQ2896" s="3"/>
      <c r="AR2896" s="3"/>
      <c r="AS2896" s="3"/>
      <c r="AT2896" s="3"/>
      <c r="AV2896" s="3"/>
      <c r="AW2896" s="3"/>
    </row>
    <row r="2897" customFormat="false" ht="15" hidden="false" customHeight="false" outlineLevel="0" collapsed="false">
      <c r="A2897" s="1" t="n">
        <v>6</v>
      </c>
      <c r="B2897" s="1" t="n">
        <v>2</v>
      </c>
      <c r="C2897" s="1" t="n">
        <v>2015</v>
      </c>
      <c r="D2897" s="1" t="n">
        <v>1</v>
      </c>
      <c r="E2897" s="1" t="n">
        <v>27</v>
      </c>
      <c r="F2897" s="1" t="n">
        <v>7</v>
      </c>
      <c r="G2897" s="1" t="n">
        <v>736001.060498</v>
      </c>
      <c r="H2897" s="1" t="n">
        <v>64.438001</v>
      </c>
      <c r="I2897" s="1" t="n">
        <v>65.252035</v>
      </c>
      <c r="J2897" s="3" t="n">
        <v>1.310307E-006</v>
      </c>
      <c r="K2897" s="3" t="n">
        <v>5.894413E-007</v>
      </c>
      <c r="L2897" s="3" t="n">
        <v>1.705121E-006</v>
      </c>
      <c r="M2897" s="3" t="n">
        <v>2.298315E-006</v>
      </c>
      <c r="N2897" s="3" t="n">
        <v>1.698152E-006</v>
      </c>
      <c r="O2897" s="3" t="n">
        <v>2.151238E-006</v>
      </c>
      <c r="P2897" s="3" t="n">
        <v>1.310307E-006</v>
      </c>
      <c r="Q2897" s="3" t="n">
        <v>1.456927E-006</v>
      </c>
      <c r="R2897" s="3" t="n">
        <v>8.574028E-007</v>
      </c>
      <c r="S2897" s="1" t="s">
        <v>20</v>
      </c>
      <c r="U2897" s="1" t="n">
        <f aca="false">1/(COS(H2897*PI()/180)+0.15*(93.885-H2897)^-1.253)</f>
        <v>2.30599573745968</v>
      </c>
      <c r="W2897" s="3"/>
      <c r="Y2897" s="3"/>
      <c r="Z2897" s="3"/>
      <c r="AA2897" s="3"/>
      <c r="AE2897" s="3"/>
      <c r="AJ2897" s="3"/>
      <c r="AK2897" s="3"/>
      <c r="AN2897" s="3"/>
      <c r="AQ2897" s="3"/>
      <c r="AT2897" s="3"/>
    </row>
    <row r="2898" customFormat="false" ht="15" hidden="false" customHeight="false" outlineLevel="0" collapsed="false">
      <c r="A2898" s="1" t="n">
        <v>6</v>
      </c>
      <c r="B2898" s="1" t="n">
        <v>2</v>
      </c>
      <c r="C2898" s="1" t="n">
        <v>2015</v>
      </c>
      <c r="D2898" s="1" t="n">
        <v>1</v>
      </c>
      <c r="E2898" s="1" t="n">
        <v>30</v>
      </c>
      <c r="F2898" s="1" t="n">
        <v>7</v>
      </c>
      <c r="G2898" s="1" t="n">
        <v>736001.062581</v>
      </c>
      <c r="H2898" s="1" t="n">
        <v>64.513133</v>
      </c>
      <c r="I2898" s="1" t="n">
        <v>65.327667</v>
      </c>
      <c r="J2898" s="3" t="n">
        <v>1.309699E-006</v>
      </c>
      <c r="K2898" s="3" t="n">
        <v>5.892009E-007</v>
      </c>
      <c r="L2898" s="3" t="n">
        <v>1.704326E-006</v>
      </c>
      <c r="M2898" s="3" t="n">
        <v>2.297199E-006</v>
      </c>
      <c r="N2898" s="3" t="n">
        <v>1.697262E-006</v>
      </c>
      <c r="O2898" s="3" t="n">
        <v>2.150136E-006</v>
      </c>
      <c r="P2898" s="3" t="n">
        <v>1.309699E-006</v>
      </c>
      <c r="Q2898" s="3" t="n">
        <v>1.456238E-006</v>
      </c>
      <c r="R2898" s="3" t="n">
        <v>8.569436E-007</v>
      </c>
      <c r="S2898" s="1" t="s">
        <v>20</v>
      </c>
      <c r="U2898" s="1" t="n">
        <f aca="false">1/(COS(H2898*PI()/180)+0.15*(93.885-H2898)^-1.253)</f>
        <v>2.31226828920842</v>
      </c>
      <c r="Z2898" s="3"/>
      <c r="AC2898" s="3"/>
      <c r="AE2898" s="3"/>
      <c r="AF2898" s="3"/>
      <c r="AJ2898" s="3"/>
      <c r="AM2898" s="3"/>
      <c r="AO2898" s="3"/>
      <c r="AQ2898" s="3"/>
      <c r="AS2898" s="3"/>
      <c r="AT2898" s="3"/>
    </row>
    <row r="2899" customFormat="false" ht="15" hidden="false" customHeight="false" outlineLevel="0" collapsed="false">
      <c r="A2899" s="1" t="n">
        <v>6</v>
      </c>
      <c r="B2899" s="1" t="n">
        <v>2</v>
      </c>
      <c r="C2899" s="1" t="n">
        <v>2015</v>
      </c>
      <c r="D2899" s="1" t="n">
        <v>1</v>
      </c>
      <c r="E2899" s="1" t="n">
        <v>33</v>
      </c>
      <c r="F2899" s="1" t="n">
        <v>7</v>
      </c>
      <c r="G2899" s="1" t="n">
        <v>736001.064664</v>
      </c>
      <c r="H2899" s="1" t="n">
        <v>64.591723</v>
      </c>
      <c r="I2899" s="1" t="n">
        <v>65.406779</v>
      </c>
      <c r="J2899" s="3" t="n">
        <v>1.309088E-006</v>
      </c>
      <c r="K2899" s="3" t="n">
        <v>5.889594E-007</v>
      </c>
      <c r="L2899" s="3" t="n">
        <v>1.703527E-006</v>
      </c>
      <c r="M2899" s="3" t="n">
        <v>2.296078E-006</v>
      </c>
      <c r="N2899" s="3" t="n">
        <v>1.696368E-006</v>
      </c>
      <c r="O2899" s="3" t="n">
        <v>2.14903E-006</v>
      </c>
      <c r="P2899" s="3" t="n">
        <v>1.309088E-006</v>
      </c>
      <c r="Q2899" s="3" t="n">
        <v>1.455546E-006</v>
      </c>
      <c r="R2899" s="3" t="n">
        <v>8.564829E-007</v>
      </c>
      <c r="S2899" s="1" t="s">
        <v>20</v>
      </c>
      <c r="T2899" s="3"/>
      <c r="U2899" s="1" t="n">
        <f aca="false">1/(COS(H2899*PI()/180)+0.15*(93.885-H2899)^-1.253)</f>
        <v>2.31887018600786</v>
      </c>
      <c r="V2899" s="3"/>
      <c r="W2899" s="3"/>
      <c r="X2899" s="3"/>
      <c r="Y2899" s="3"/>
      <c r="Z2899" s="3"/>
      <c r="AA2899" s="3"/>
      <c r="AB2899" s="3"/>
      <c r="AC2899" s="3"/>
      <c r="AD2899" s="3"/>
      <c r="AE2899" s="3"/>
      <c r="AF2899" s="3"/>
      <c r="AG2899" s="3"/>
      <c r="AH2899" s="3"/>
      <c r="AI2899" s="3"/>
      <c r="AJ2899" s="3"/>
      <c r="AK2899" s="3"/>
      <c r="AL2899" s="3"/>
      <c r="AM2899" s="3"/>
      <c r="AN2899" s="3"/>
      <c r="AO2899" s="3"/>
      <c r="AP2899" s="3"/>
      <c r="AQ2899" s="3"/>
      <c r="AR2899" s="3"/>
      <c r="AS2899" s="3"/>
      <c r="AT2899" s="3"/>
      <c r="AU2899" s="3"/>
      <c r="AV2899" s="3"/>
      <c r="AW2899" s="3"/>
    </row>
    <row r="2900" customFormat="false" ht="15" hidden="false" customHeight="false" outlineLevel="0" collapsed="false">
      <c r="A2900" s="1" t="n">
        <v>6</v>
      </c>
      <c r="B2900" s="1" t="n">
        <v>2</v>
      </c>
      <c r="C2900" s="1" t="n">
        <v>2015</v>
      </c>
      <c r="D2900" s="1" t="n">
        <v>1</v>
      </c>
      <c r="E2900" s="1" t="n">
        <v>36</v>
      </c>
      <c r="F2900" s="1" t="n">
        <v>7</v>
      </c>
      <c r="G2900" s="1" t="n">
        <v>736001.066748</v>
      </c>
      <c r="H2900" s="1" t="n">
        <v>64.673754</v>
      </c>
      <c r="I2900" s="1" t="n">
        <v>65.489352</v>
      </c>
      <c r="J2900" s="3" t="n">
        <v>1.308474E-006</v>
      </c>
      <c r="K2900" s="3" t="n">
        <v>5.887167E-007</v>
      </c>
      <c r="L2900" s="3" t="n">
        <v>1.702725E-006</v>
      </c>
      <c r="M2900" s="3" t="n">
        <v>2.294952E-006</v>
      </c>
      <c r="N2900" s="3" t="n">
        <v>1.695471E-006</v>
      </c>
      <c r="O2900" s="3" t="n">
        <v>2.14792E-006</v>
      </c>
      <c r="P2900" s="3" t="n">
        <v>1.308474E-006</v>
      </c>
      <c r="Q2900" s="3" t="n">
        <v>1.454851E-006</v>
      </c>
      <c r="R2900" s="3" t="n">
        <v>8.560206E-007</v>
      </c>
      <c r="S2900" s="1" t="s">
        <v>20</v>
      </c>
      <c r="T2900" s="3"/>
      <c r="U2900" s="1" t="n">
        <f aca="false">1/(COS(H2900*PI()/180)+0.15*(93.885-H2900)^-1.253)</f>
        <v>2.32580587481446</v>
      </c>
      <c r="V2900" s="3"/>
      <c r="W2900" s="3"/>
      <c r="Y2900" s="3"/>
      <c r="Z2900" s="3"/>
      <c r="AA2900" s="3"/>
      <c r="AC2900" s="3"/>
      <c r="AE2900" s="3"/>
      <c r="AF2900" s="3"/>
      <c r="AG2900" s="3"/>
      <c r="AH2900" s="3"/>
      <c r="AI2900" s="3"/>
      <c r="AJ2900" s="3"/>
      <c r="AK2900" s="3"/>
      <c r="AM2900" s="3"/>
      <c r="AN2900" s="3"/>
      <c r="AQ2900" s="3"/>
      <c r="AR2900" s="3"/>
      <c r="AT2900" s="3"/>
      <c r="AU2900" s="3"/>
      <c r="AW2900" s="3"/>
    </row>
    <row r="2901" customFormat="false" ht="15" hidden="false" customHeight="false" outlineLevel="0" collapsed="false">
      <c r="A2901" s="1" t="n">
        <v>6</v>
      </c>
      <c r="B2901" s="1" t="n">
        <v>2</v>
      </c>
      <c r="C2901" s="1" t="n">
        <v>2015</v>
      </c>
      <c r="D2901" s="1" t="n">
        <v>1</v>
      </c>
      <c r="E2901" s="1" t="n">
        <v>39</v>
      </c>
      <c r="F2901" s="1" t="n">
        <v>7</v>
      </c>
      <c r="G2901" s="1" t="n">
        <v>736001.068831</v>
      </c>
      <c r="H2901" s="1" t="n">
        <v>64.759206</v>
      </c>
      <c r="I2901" s="1" t="n">
        <v>65.575368</v>
      </c>
      <c r="J2901" s="3" t="n">
        <v>1.307858E-006</v>
      </c>
      <c r="K2901" s="3" t="n">
        <v>5.884729E-007</v>
      </c>
      <c r="L2901" s="3" t="n">
        <v>1.70192E-006</v>
      </c>
      <c r="M2901" s="3" t="n">
        <v>2.293823E-006</v>
      </c>
      <c r="N2901" s="3" t="n">
        <v>1.694571E-006</v>
      </c>
      <c r="O2901" s="3" t="n">
        <v>2.146806E-006</v>
      </c>
      <c r="P2901" s="3" t="n">
        <v>1.307858E-006</v>
      </c>
      <c r="Q2901" s="3" t="n">
        <v>1.454154E-006</v>
      </c>
      <c r="R2901" s="3" t="n">
        <v>8.555568E-007</v>
      </c>
      <c r="S2901" s="1" t="s">
        <v>20</v>
      </c>
      <c r="T2901" s="3"/>
      <c r="U2901" s="1" t="n">
        <f aca="false">1/(COS(H2901*PI()/180)+0.15*(93.885-H2901)^-1.253)</f>
        <v>2.33307985974122</v>
      </c>
      <c r="V2901" s="3"/>
      <c r="W2901" s="3"/>
      <c r="X2901" s="3"/>
      <c r="Y2901" s="3"/>
      <c r="Z2901" s="3"/>
      <c r="AA2901" s="3"/>
      <c r="AB2901" s="3"/>
      <c r="AC2901" s="3"/>
      <c r="AD2901" s="3"/>
      <c r="AF2901" s="3"/>
      <c r="AG2901" s="3"/>
      <c r="AH2901" s="3"/>
      <c r="AI2901" s="3"/>
      <c r="AJ2901" s="3"/>
      <c r="AK2901" s="3"/>
      <c r="AL2901" s="3"/>
      <c r="AM2901" s="3"/>
      <c r="AN2901" s="3"/>
      <c r="AP2901" s="3"/>
      <c r="AQ2901" s="3"/>
      <c r="AR2901" s="3"/>
      <c r="AS2901" s="3"/>
      <c r="AU2901" s="3"/>
      <c r="AV2901" s="3"/>
      <c r="AW2901" s="3"/>
    </row>
    <row r="2902" customFormat="false" ht="15" hidden="false" customHeight="false" outlineLevel="0" collapsed="false">
      <c r="A2902" s="1" t="n">
        <v>6</v>
      </c>
      <c r="B2902" s="1" t="n">
        <v>2</v>
      </c>
      <c r="C2902" s="1" t="n">
        <v>2015</v>
      </c>
      <c r="D2902" s="1" t="n">
        <v>1</v>
      </c>
      <c r="E2902" s="1" t="n">
        <v>42</v>
      </c>
      <c r="F2902" s="1" t="n">
        <v>7</v>
      </c>
      <c r="G2902" s="1" t="n">
        <v>736001.070914</v>
      </c>
      <c r="H2902" s="1" t="n">
        <v>64.848061</v>
      </c>
      <c r="I2902" s="1" t="n">
        <v>65.664806</v>
      </c>
      <c r="J2902" s="3" t="n">
        <v>1.30724E-006</v>
      </c>
      <c r="K2902" s="3" t="n">
        <v>5.882279E-007</v>
      </c>
      <c r="L2902" s="3" t="n">
        <v>1.701112E-006</v>
      </c>
      <c r="M2902" s="3" t="n">
        <v>2.292689E-006</v>
      </c>
      <c r="N2902" s="3" t="n">
        <v>1.693668E-006</v>
      </c>
      <c r="O2902" s="3" t="n">
        <v>2.145689E-006</v>
      </c>
      <c r="P2902" s="3" t="n">
        <v>1.30724E-006</v>
      </c>
      <c r="Q2902" s="3" t="n">
        <v>1.453454E-006</v>
      </c>
      <c r="R2902" s="3" t="n">
        <v>8.550915E-007</v>
      </c>
      <c r="S2902" s="1" t="s">
        <v>20</v>
      </c>
      <c r="T2902" s="3"/>
      <c r="U2902" s="1" t="n">
        <f aca="false">1/(COS(H2902*PI()/180)+0.15*(93.885-H2902)^-1.253)</f>
        <v>2.34069713188977</v>
      </c>
      <c r="W2902" s="3"/>
      <c r="X2902" s="3"/>
      <c r="Y2902" s="3"/>
      <c r="AA2902" s="3"/>
      <c r="AC2902" s="3"/>
      <c r="AD2902" s="3"/>
      <c r="AG2902" s="3"/>
      <c r="AH2902" s="3"/>
      <c r="AI2902" s="3"/>
      <c r="AK2902" s="3"/>
      <c r="AM2902" s="3"/>
      <c r="AN2902" s="3"/>
      <c r="AP2902" s="3"/>
      <c r="AQ2902" s="3"/>
      <c r="AR2902" s="3"/>
      <c r="AS2902" s="3"/>
      <c r="AU2902" s="3"/>
      <c r="AV2902" s="3"/>
      <c r="AW2902" s="3"/>
    </row>
    <row r="2903" customFormat="false" ht="15" hidden="false" customHeight="false" outlineLevel="0" collapsed="false">
      <c r="A2903" s="1" t="n">
        <v>6</v>
      </c>
      <c r="B2903" s="1" t="n">
        <v>2</v>
      </c>
      <c r="C2903" s="1" t="n">
        <v>2015</v>
      </c>
      <c r="D2903" s="1" t="n">
        <v>1</v>
      </c>
      <c r="E2903" s="1" t="n">
        <v>45</v>
      </c>
      <c r="F2903" s="1" t="n">
        <v>7</v>
      </c>
      <c r="G2903" s="1" t="n">
        <v>736001.072998</v>
      </c>
      <c r="H2903" s="1" t="n">
        <v>64.940297</v>
      </c>
      <c r="I2903" s="1" t="n">
        <v>65.757647</v>
      </c>
      <c r="J2903" s="3" t="n">
        <v>1.306619E-006</v>
      </c>
      <c r="K2903" s="3" t="n">
        <v>5.879818E-007</v>
      </c>
      <c r="L2903" s="3" t="n">
        <v>1.7003E-006</v>
      </c>
      <c r="M2903" s="3" t="n">
        <v>2.291551E-006</v>
      </c>
      <c r="N2903" s="3" t="n">
        <v>1.692762E-006</v>
      </c>
      <c r="O2903" s="3" t="n">
        <v>2.144567E-006</v>
      </c>
      <c r="P2903" s="3" t="n">
        <v>1.306619E-006</v>
      </c>
      <c r="Q2903" s="3" t="n">
        <v>1.452751E-006</v>
      </c>
      <c r="R2903" s="3" t="n">
        <v>8.546246E-007</v>
      </c>
      <c r="S2903" s="1" t="s">
        <v>20</v>
      </c>
      <c r="T2903" s="3"/>
      <c r="U2903" s="1" t="n">
        <f aca="false">1/(COS(H2903*PI()/180)+0.15*(93.885-H2903)^-1.253)</f>
        <v>2.34866266449105</v>
      </c>
      <c r="V2903" s="3"/>
      <c r="W2903" s="3"/>
      <c r="X2903" s="3"/>
      <c r="Y2903" s="3"/>
      <c r="AA2903" s="3"/>
      <c r="AB2903" s="3"/>
      <c r="AC2903" s="3"/>
      <c r="AD2903" s="3"/>
      <c r="AF2903" s="3"/>
      <c r="AG2903" s="3"/>
      <c r="AH2903" s="3"/>
      <c r="AI2903" s="3"/>
      <c r="AJ2903" s="3"/>
      <c r="AK2903" s="3"/>
      <c r="AM2903" s="3"/>
      <c r="AP2903" s="3"/>
      <c r="AQ2903" s="3"/>
      <c r="AR2903" s="3"/>
      <c r="AS2903" s="3"/>
      <c r="AU2903" s="3"/>
      <c r="AV2903" s="3"/>
      <c r="AW2903" s="3"/>
    </row>
    <row r="2904" customFormat="false" ht="15" hidden="false" customHeight="false" outlineLevel="0" collapsed="false">
      <c r="A2904" s="1" t="n">
        <v>6</v>
      </c>
      <c r="B2904" s="1" t="n">
        <v>2</v>
      </c>
      <c r="C2904" s="1" t="n">
        <v>2015</v>
      </c>
      <c r="D2904" s="1" t="n">
        <v>1</v>
      </c>
      <c r="E2904" s="1" t="n">
        <v>48</v>
      </c>
      <c r="F2904" s="1" t="n">
        <v>7</v>
      </c>
      <c r="G2904" s="1" t="n">
        <v>736001.075081</v>
      </c>
      <c r="H2904" s="1" t="n">
        <v>65.035894</v>
      </c>
      <c r="I2904" s="1" t="n">
        <v>65.853868</v>
      </c>
      <c r="J2904" s="3" t="n">
        <v>1.305995E-006</v>
      </c>
      <c r="K2904" s="3" t="n">
        <v>5.877345E-007</v>
      </c>
      <c r="L2904" s="3" t="n">
        <v>1.699485E-006</v>
      </c>
      <c r="M2904" s="3" t="n">
        <v>2.290408E-006</v>
      </c>
      <c r="N2904" s="3" t="n">
        <v>1.691853E-006</v>
      </c>
      <c r="O2904" s="3" t="n">
        <v>2.143441E-006</v>
      </c>
      <c r="P2904" s="3" t="n">
        <v>1.305995E-006</v>
      </c>
      <c r="Q2904" s="3" t="n">
        <v>1.452045E-006</v>
      </c>
      <c r="R2904" s="3" t="n">
        <v>8.541562E-007</v>
      </c>
      <c r="S2904" s="1" t="s">
        <v>20</v>
      </c>
      <c r="T2904" s="3"/>
      <c r="U2904" s="1" t="n">
        <f aca="false">1/(COS(H2904*PI()/180)+0.15*(93.885-H2904)^-1.253)</f>
        <v>2.35698193363643</v>
      </c>
      <c r="V2904" s="3"/>
      <c r="W2904" s="3"/>
      <c r="X2904" s="3"/>
      <c r="Y2904" s="3"/>
      <c r="Z2904" s="3"/>
      <c r="AA2904" s="3"/>
      <c r="AB2904" s="3"/>
      <c r="AC2904" s="3"/>
      <c r="AD2904" s="3"/>
      <c r="AF2904" s="3"/>
      <c r="AG2904" s="3"/>
      <c r="AH2904" s="3"/>
      <c r="AI2904" s="3"/>
      <c r="AJ2904" s="3"/>
      <c r="AK2904" s="3"/>
      <c r="AL2904" s="3"/>
      <c r="AM2904" s="3"/>
      <c r="AN2904" s="3"/>
      <c r="AP2904" s="3"/>
      <c r="AQ2904" s="3"/>
      <c r="AR2904" s="3"/>
      <c r="AS2904" s="3"/>
      <c r="AU2904" s="3"/>
      <c r="AV2904" s="3"/>
      <c r="AW2904" s="3"/>
    </row>
    <row r="2905" customFormat="false" ht="15" hidden="false" customHeight="false" outlineLevel="0" collapsed="false">
      <c r="A2905" s="1" t="n">
        <v>6</v>
      </c>
      <c r="B2905" s="1" t="n">
        <v>2</v>
      </c>
      <c r="C2905" s="1" t="n">
        <v>2015</v>
      </c>
      <c r="D2905" s="1" t="n">
        <v>1</v>
      </c>
      <c r="E2905" s="1" t="n">
        <v>51</v>
      </c>
      <c r="F2905" s="1" t="n">
        <v>7</v>
      </c>
      <c r="G2905" s="1" t="n">
        <v>736001.077164</v>
      </c>
      <c r="H2905" s="1" t="n">
        <v>65.134831</v>
      </c>
      <c r="I2905" s="1" t="n">
        <v>65.953447</v>
      </c>
      <c r="J2905" s="3" t="n">
        <v>1.305369E-006</v>
      </c>
      <c r="K2905" s="3" t="n">
        <v>5.87486E-007</v>
      </c>
      <c r="L2905" s="3" t="n">
        <v>1.698668E-006</v>
      </c>
      <c r="M2905" s="3" t="n">
        <v>2.289262E-006</v>
      </c>
      <c r="N2905" s="3" t="n">
        <v>1.690941E-006</v>
      </c>
      <c r="O2905" s="3" t="n">
        <v>2.142311E-006</v>
      </c>
      <c r="P2905" s="3" t="n">
        <v>1.305369E-006</v>
      </c>
      <c r="Q2905" s="3" t="n">
        <v>1.451336E-006</v>
      </c>
      <c r="R2905" s="3" t="n">
        <v>8.536862E-007</v>
      </c>
      <c r="S2905" s="1" t="s">
        <v>20</v>
      </c>
      <c r="T2905" s="3"/>
      <c r="U2905" s="1" t="n">
        <f aca="false">1/(COS(H2905*PI()/180)+0.15*(93.885-H2905)^-1.253)</f>
        <v>2.36566067083848</v>
      </c>
      <c r="V2905" s="3"/>
      <c r="W2905" s="3"/>
      <c r="X2905" s="3"/>
      <c r="Y2905" s="3"/>
      <c r="AA2905" s="3"/>
      <c r="AB2905" s="3"/>
      <c r="AC2905" s="3"/>
      <c r="AD2905" s="3"/>
      <c r="AE2905" s="3"/>
      <c r="AF2905" s="3"/>
      <c r="AG2905" s="3"/>
      <c r="AH2905" s="3"/>
      <c r="AI2905" s="3"/>
      <c r="AK2905" s="3"/>
      <c r="AL2905" s="3"/>
      <c r="AM2905" s="3"/>
      <c r="AN2905" s="3"/>
      <c r="AP2905" s="3"/>
      <c r="AQ2905" s="3"/>
      <c r="AR2905" s="3"/>
      <c r="AS2905" s="3"/>
      <c r="AU2905" s="3"/>
      <c r="AV2905" s="3"/>
      <c r="AW2905" s="3"/>
    </row>
    <row r="2906" customFormat="false" ht="15" hidden="false" customHeight="false" outlineLevel="0" collapsed="false">
      <c r="A2906" s="1" t="n">
        <v>6</v>
      </c>
      <c r="B2906" s="1" t="n">
        <v>2</v>
      </c>
      <c r="C2906" s="1" t="n">
        <v>2015</v>
      </c>
      <c r="D2906" s="1" t="n">
        <v>1</v>
      </c>
      <c r="E2906" s="1" t="n">
        <v>54</v>
      </c>
      <c r="F2906" s="1" t="n">
        <v>7</v>
      </c>
      <c r="G2906" s="1" t="n">
        <v>736001.079248</v>
      </c>
      <c r="H2906" s="1" t="n">
        <v>65.237085</v>
      </c>
      <c r="I2906" s="1" t="n">
        <v>66.056363</v>
      </c>
      <c r="J2906" s="3" t="n">
        <v>1.30474E-006</v>
      </c>
      <c r="K2906" s="3" t="n">
        <v>5.872365E-007</v>
      </c>
      <c r="L2906" s="3" t="n">
        <v>1.697846E-006</v>
      </c>
      <c r="M2906" s="3" t="n">
        <v>2.288111E-006</v>
      </c>
      <c r="N2906" s="3" t="n">
        <v>1.690026E-006</v>
      </c>
      <c r="O2906" s="3" t="n">
        <v>2.141178E-006</v>
      </c>
      <c r="P2906" s="3" t="n">
        <v>1.30474E-006</v>
      </c>
      <c r="Q2906" s="3" t="n">
        <v>1.450625E-006</v>
      </c>
      <c r="R2906" s="3" t="n">
        <v>8.532147E-007</v>
      </c>
      <c r="S2906" s="1" t="s">
        <v>20</v>
      </c>
      <c r="T2906" s="3"/>
      <c r="U2906" s="1" t="n">
        <f aca="false">1/(COS(H2906*PI()/180)+0.15*(93.885-H2906)^-1.253)</f>
        <v>2.37470478160904</v>
      </c>
      <c r="V2906" s="3"/>
      <c r="W2906" s="3"/>
      <c r="X2906" s="3"/>
      <c r="Y2906" s="3"/>
      <c r="Z2906" s="3"/>
      <c r="AA2906" s="3"/>
      <c r="AB2906" s="3"/>
      <c r="AC2906" s="3"/>
      <c r="AD2906" s="3"/>
      <c r="AE2906" s="3"/>
      <c r="AF2906" s="3"/>
      <c r="AG2906" s="3"/>
      <c r="AH2906" s="3"/>
      <c r="AI2906" s="3"/>
      <c r="AJ2906" s="3"/>
      <c r="AK2906" s="3"/>
      <c r="AL2906" s="3"/>
      <c r="AM2906" s="3"/>
      <c r="AN2906" s="3"/>
      <c r="AO2906" s="3"/>
      <c r="AP2906" s="3"/>
      <c r="AQ2906" s="3"/>
      <c r="AR2906" s="3"/>
      <c r="AS2906" s="3"/>
      <c r="AT2906" s="3"/>
      <c r="AU2906" s="3"/>
      <c r="AV2906" s="3"/>
      <c r="AW2906" s="3"/>
    </row>
    <row r="2907" customFormat="false" ht="15" hidden="false" customHeight="false" outlineLevel="0" collapsed="false">
      <c r="A2907" s="1" t="n">
        <v>6</v>
      </c>
      <c r="B2907" s="1" t="n">
        <v>2</v>
      </c>
      <c r="C2907" s="1" t="n">
        <v>2015</v>
      </c>
      <c r="D2907" s="1" t="n">
        <v>1</v>
      </c>
      <c r="E2907" s="1" t="n">
        <v>57</v>
      </c>
      <c r="F2907" s="1" t="n">
        <v>7</v>
      </c>
      <c r="G2907" s="1" t="n">
        <v>736001.081331</v>
      </c>
      <c r="H2907" s="1" t="n">
        <v>65.342632</v>
      </c>
      <c r="I2907" s="1" t="n">
        <v>66.162591</v>
      </c>
      <c r="J2907" s="3" t="n">
        <v>1.304109E-006</v>
      </c>
      <c r="K2907" s="3" t="n">
        <v>5.869857E-007</v>
      </c>
      <c r="L2907" s="3" t="n">
        <v>1.697022E-006</v>
      </c>
      <c r="M2907" s="3" t="n">
        <v>2.286955E-006</v>
      </c>
      <c r="N2907" s="3" t="n">
        <v>1.689107E-006</v>
      </c>
      <c r="O2907" s="3" t="n">
        <v>2.14004E-006</v>
      </c>
      <c r="P2907" s="3" t="n">
        <v>1.304109E-006</v>
      </c>
      <c r="Q2907" s="3" t="n">
        <v>1.44991E-006</v>
      </c>
      <c r="R2907" s="3" t="n">
        <v>8.527416E-007</v>
      </c>
      <c r="S2907" s="1" t="s">
        <v>20</v>
      </c>
      <c r="T2907" s="3"/>
      <c r="U2907" s="1" t="n">
        <f aca="false">1/(COS(H2907*PI()/180)+0.15*(93.885-H2907)^-1.253)</f>
        <v>2.38412043893019</v>
      </c>
      <c r="V2907" s="3"/>
      <c r="W2907" s="3"/>
      <c r="X2907" s="3"/>
      <c r="Y2907" s="3"/>
      <c r="AA2907" s="3"/>
      <c r="AB2907" s="3"/>
      <c r="AC2907" s="3"/>
      <c r="AD2907" s="3"/>
      <c r="AF2907" s="3"/>
      <c r="AG2907" s="3"/>
      <c r="AH2907" s="3"/>
      <c r="AI2907" s="3"/>
      <c r="AK2907" s="3"/>
      <c r="AL2907" s="3"/>
      <c r="AM2907" s="3"/>
      <c r="AN2907" s="3"/>
      <c r="AP2907" s="3"/>
      <c r="AQ2907" s="3"/>
      <c r="AR2907" s="3"/>
      <c r="AS2907" s="3"/>
      <c r="AU2907" s="3"/>
      <c r="AV2907" s="3"/>
      <c r="AW2907" s="3"/>
    </row>
    <row r="2908" customFormat="false" ht="15" hidden="false" customHeight="false" outlineLevel="0" collapsed="false">
      <c r="A2908" s="1" t="n">
        <v>6</v>
      </c>
      <c r="B2908" s="1" t="n">
        <v>2</v>
      </c>
      <c r="C2908" s="1" t="n">
        <v>2015</v>
      </c>
      <c r="D2908" s="1" t="n">
        <v>2</v>
      </c>
      <c r="E2908" s="1" t="n">
        <v>3</v>
      </c>
      <c r="F2908" s="1" t="n">
        <v>7</v>
      </c>
      <c r="G2908" s="1" t="n">
        <v>736001.085498</v>
      </c>
      <c r="H2908" s="1" t="n">
        <v>65.563512</v>
      </c>
      <c r="I2908" s="1" t="n">
        <v>66.384886</v>
      </c>
      <c r="J2908" s="3" t="n">
        <v>1.30284E-006</v>
      </c>
      <c r="K2908" s="3" t="n">
        <v>5.864808E-007</v>
      </c>
      <c r="L2908" s="3" t="n">
        <v>1.695364E-006</v>
      </c>
      <c r="M2908" s="3" t="n">
        <v>2.284632E-006</v>
      </c>
      <c r="N2908" s="3" t="n">
        <v>1.68726E-006</v>
      </c>
      <c r="O2908" s="3" t="n">
        <v>2.137753E-006</v>
      </c>
      <c r="P2908" s="3" t="n">
        <v>1.30284E-006</v>
      </c>
      <c r="Q2908" s="3" t="n">
        <v>1.448473E-006</v>
      </c>
      <c r="R2908" s="3" t="n">
        <v>8.517907E-007</v>
      </c>
      <c r="S2908" s="1" t="s">
        <v>20</v>
      </c>
      <c r="T2908" s="3"/>
      <c r="U2908" s="1" t="n">
        <f aca="false">1/(COS(H2908*PI()/180)+0.15*(93.885-H2908)^-1.253)</f>
        <v>2.40409319969918</v>
      </c>
      <c r="X2908" s="3"/>
      <c r="AA2908" s="3"/>
      <c r="AD2908" s="3"/>
      <c r="AG2908" s="3"/>
      <c r="AJ2908" s="3"/>
      <c r="AU2908" s="3"/>
    </row>
    <row r="2909" customFormat="false" ht="15" hidden="false" customHeight="false" outlineLevel="0" collapsed="false">
      <c r="A2909" s="1" t="n">
        <v>6</v>
      </c>
      <c r="B2909" s="1" t="n">
        <v>2</v>
      </c>
      <c r="C2909" s="1" t="n">
        <v>2015</v>
      </c>
      <c r="D2909" s="1" t="n">
        <v>2</v>
      </c>
      <c r="E2909" s="1" t="n">
        <v>6</v>
      </c>
      <c r="F2909" s="1" t="n">
        <v>7</v>
      </c>
      <c r="G2909" s="1" t="n">
        <v>736001.087581</v>
      </c>
      <c r="H2909" s="1" t="n">
        <v>65.678796</v>
      </c>
      <c r="I2909" s="1" t="n">
        <v>66.500903</v>
      </c>
      <c r="J2909" s="3" t="n">
        <v>1.302201E-006</v>
      </c>
      <c r="K2909" s="3" t="n">
        <v>5.862266E-007</v>
      </c>
      <c r="L2909" s="3" t="n">
        <v>1.69453E-006</v>
      </c>
      <c r="M2909" s="3" t="n">
        <v>2.283463E-006</v>
      </c>
      <c r="N2909" s="3" t="n">
        <v>1.686332E-006</v>
      </c>
      <c r="O2909" s="3" t="n">
        <v>2.136603E-006</v>
      </c>
      <c r="P2909" s="3" t="n">
        <v>1.302201E-006</v>
      </c>
      <c r="Q2909" s="3" t="n">
        <v>1.44775E-006</v>
      </c>
      <c r="R2909" s="3" t="n">
        <v>8.513129E-007</v>
      </c>
      <c r="S2909" s="1" t="s">
        <v>20</v>
      </c>
      <c r="U2909" s="1" t="n">
        <f aca="false">1/(COS(H2909*PI()/180)+0.15*(93.885-H2909)^-1.253)</f>
        <v>2.41466444119465</v>
      </c>
      <c r="Z2909" s="3"/>
      <c r="AD2909" s="3"/>
      <c r="AF2909" s="3"/>
      <c r="AJ2909" s="3"/>
      <c r="AO2909" s="3"/>
      <c r="AT2909" s="3"/>
    </row>
    <row r="2910" customFormat="false" ht="15" hidden="false" customHeight="false" outlineLevel="0" collapsed="false">
      <c r="A2910" s="1" t="n">
        <v>6</v>
      </c>
      <c r="B2910" s="1" t="n">
        <v>2</v>
      </c>
      <c r="C2910" s="1" t="n">
        <v>2015</v>
      </c>
      <c r="D2910" s="1" t="n">
        <v>2</v>
      </c>
      <c r="E2910" s="1" t="n">
        <v>9</v>
      </c>
      <c r="F2910" s="1" t="n">
        <v>7</v>
      </c>
      <c r="G2910" s="1" t="n">
        <v>736001.089664</v>
      </c>
      <c r="H2910" s="1" t="n">
        <v>65.797275</v>
      </c>
      <c r="I2910" s="1" t="n">
        <v>66.620133</v>
      </c>
      <c r="J2910" s="3" t="n">
        <v>1.30156E-006</v>
      </c>
      <c r="K2910" s="3" t="n">
        <v>5.859712E-007</v>
      </c>
      <c r="L2910" s="3" t="n">
        <v>1.693693E-006</v>
      </c>
      <c r="M2910" s="3" t="n">
        <v>2.282291E-006</v>
      </c>
      <c r="N2910" s="3" t="n">
        <v>1.685401E-006</v>
      </c>
      <c r="O2910" s="3" t="n">
        <v>2.135449E-006</v>
      </c>
      <c r="P2910" s="3" t="n">
        <v>1.30156E-006</v>
      </c>
      <c r="Q2910" s="3" t="n">
        <v>1.447024E-006</v>
      </c>
      <c r="R2910" s="3" t="n">
        <v>8.508336E-007</v>
      </c>
      <c r="S2910" s="1" t="s">
        <v>20</v>
      </c>
      <c r="U2910" s="1" t="n">
        <f aca="false">1/(COS(H2910*PI()/180)+0.15*(93.885-H2910)^-1.253)</f>
        <v>2.425635524349</v>
      </c>
    </row>
    <row r="2911" customFormat="false" ht="15" hidden="false" customHeight="false" outlineLevel="0" collapsed="false">
      <c r="A2911" s="1" t="n">
        <v>6</v>
      </c>
      <c r="B2911" s="1" t="n">
        <v>2</v>
      </c>
      <c r="C2911" s="1" t="n">
        <v>2015</v>
      </c>
      <c r="D2911" s="1" t="n">
        <v>2</v>
      </c>
      <c r="E2911" s="1" t="n">
        <v>12</v>
      </c>
      <c r="F2911" s="1" t="n">
        <v>7</v>
      </c>
      <c r="G2911" s="1" t="n">
        <v>736001.091748</v>
      </c>
      <c r="H2911" s="1" t="n">
        <v>65.918923</v>
      </c>
      <c r="I2911" s="1" t="n">
        <v>66.742547</v>
      </c>
      <c r="J2911" s="3" t="n">
        <v>1.300916E-006</v>
      </c>
      <c r="K2911" s="3" t="n">
        <v>5.857147E-007</v>
      </c>
      <c r="L2911" s="3" t="n">
        <v>1.692852E-006</v>
      </c>
      <c r="M2911" s="3" t="n">
        <v>2.281114E-006</v>
      </c>
      <c r="N2911" s="3" t="n">
        <v>1.684467E-006</v>
      </c>
      <c r="O2911" s="3" t="n">
        <v>2.134292E-006</v>
      </c>
      <c r="P2911" s="3" t="n">
        <v>1.300916E-006</v>
      </c>
      <c r="Q2911" s="3" t="n">
        <v>1.446296E-006</v>
      </c>
      <c r="R2911" s="3" t="n">
        <v>8.503527E-007</v>
      </c>
      <c r="S2911" s="1" t="s">
        <v>20</v>
      </c>
      <c r="T2911" s="3"/>
      <c r="U2911" s="1" t="n">
        <f aca="false">1/(COS(H2911*PI()/180)+0.15*(93.885-H2911)^-1.253)</f>
        <v>2.43701439059578</v>
      </c>
      <c r="V2911" s="3"/>
      <c r="X2911" s="3"/>
      <c r="Y2911" s="3"/>
      <c r="AA2911" s="3"/>
      <c r="AB2911" s="3"/>
      <c r="AC2911" s="3"/>
      <c r="AD2911" s="3"/>
      <c r="AG2911" s="3"/>
      <c r="AN2911" s="3"/>
      <c r="AP2911" s="3"/>
      <c r="AR2911" s="3"/>
      <c r="AS2911" s="3"/>
      <c r="AU2911" s="3"/>
      <c r="AV2911" s="3"/>
      <c r="AW2911" s="3"/>
    </row>
    <row r="2912" customFormat="false" ht="15" hidden="false" customHeight="false" outlineLevel="0" collapsed="false">
      <c r="A2912" s="1" t="n">
        <v>6</v>
      </c>
      <c r="B2912" s="1" t="n">
        <v>2</v>
      </c>
      <c r="C2912" s="1" t="n">
        <v>2015</v>
      </c>
      <c r="D2912" s="1" t="n">
        <v>2</v>
      </c>
      <c r="E2912" s="1" t="n">
        <v>15</v>
      </c>
      <c r="F2912" s="1" t="n">
        <v>7</v>
      </c>
      <c r="G2912" s="1" t="n">
        <v>736001.093831</v>
      </c>
      <c r="H2912" s="1" t="n">
        <v>66.043713</v>
      </c>
      <c r="I2912" s="1" t="n">
        <v>66.868119</v>
      </c>
      <c r="J2912" s="3" t="n">
        <v>1.30027E-006</v>
      </c>
      <c r="K2912" s="3" t="n">
        <v>5.854571E-007</v>
      </c>
      <c r="L2912" s="3" t="n">
        <v>1.692009E-006</v>
      </c>
      <c r="M2912" s="3" t="n">
        <v>2.279933E-006</v>
      </c>
      <c r="N2912" s="3" t="n">
        <v>1.68353E-006</v>
      </c>
      <c r="O2912" s="3" t="n">
        <v>2.13313E-006</v>
      </c>
      <c r="P2912" s="3" t="n">
        <v>1.30027E-006</v>
      </c>
      <c r="Q2912" s="3" t="n">
        <v>1.445565E-006</v>
      </c>
      <c r="R2912" s="3" t="n">
        <v>8.498702E-007</v>
      </c>
      <c r="S2912" s="1" t="s">
        <v>20</v>
      </c>
      <c r="U2912" s="1" t="n">
        <f aca="false">1/(COS(H2912*PI()/180)+0.15*(93.885-H2912)^-1.253)</f>
        <v>2.44880931546431</v>
      </c>
      <c r="W2912" s="3"/>
      <c r="Z2912" s="3"/>
      <c r="AA2912" s="3"/>
      <c r="AB2912" s="3"/>
      <c r="AC2912" s="3"/>
      <c r="AF2912" s="3"/>
      <c r="AG2912" s="3"/>
      <c r="AH2912" s="3"/>
      <c r="AK2912" s="3"/>
      <c r="AN2912" s="3"/>
      <c r="AQ2912" s="3"/>
      <c r="AS2912" s="3"/>
    </row>
    <row r="2913" customFormat="false" ht="15" hidden="false" customHeight="false" outlineLevel="0" collapsed="false">
      <c r="A2913" s="1" t="n">
        <v>6</v>
      </c>
      <c r="B2913" s="1" t="n">
        <v>2</v>
      </c>
      <c r="C2913" s="1" t="n">
        <v>2015</v>
      </c>
      <c r="D2913" s="1" t="n">
        <v>2</v>
      </c>
      <c r="E2913" s="1" t="n">
        <v>18</v>
      </c>
      <c r="F2913" s="1" t="n">
        <v>7</v>
      </c>
      <c r="G2913" s="1" t="n">
        <v>736001.095914</v>
      </c>
      <c r="H2913" s="1" t="n">
        <v>66.171617</v>
      </c>
      <c r="I2913" s="1" t="n">
        <v>66.996822</v>
      </c>
      <c r="J2913" s="3" t="n">
        <v>1.299622E-006</v>
      </c>
      <c r="K2913" s="3" t="n">
        <v>5.851983E-007</v>
      </c>
      <c r="L2913" s="3" t="n">
        <v>1.691162E-006</v>
      </c>
      <c r="M2913" s="3" t="n">
        <v>2.278747E-006</v>
      </c>
      <c r="N2913" s="3" t="n">
        <v>1.682589E-006</v>
      </c>
      <c r="O2913" s="3" t="n">
        <v>2.131964E-006</v>
      </c>
      <c r="P2913" s="3" t="n">
        <v>1.299622E-006</v>
      </c>
      <c r="Q2913" s="3" t="n">
        <v>1.44483E-006</v>
      </c>
      <c r="R2913" s="3" t="n">
        <v>8.493861E-007</v>
      </c>
      <c r="S2913" s="1" t="s">
        <v>20</v>
      </c>
      <c r="U2913" s="1" t="n">
        <f aca="false">1/(COS(H2913*PI()/180)+0.15*(93.885-H2913)^-1.253)</f>
        <v>2.46102892017768</v>
      </c>
      <c r="V2913" s="3"/>
      <c r="W2913" s="3"/>
      <c r="Y2913" s="3"/>
      <c r="AC2913" s="3"/>
      <c r="AD2913" s="3"/>
      <c r="AG2913" s="3"/>
      <c r="AP2913" s="3"/>
      <c r="AQ2913" s="3"/>
      <c r="AS2913" s="3"/>
      <c r="AW2913" s="3"/>
    </row>
    <row r="2914" customFormat="false" ht="15" hidden="false" customHeight="false" outlineLevel="0" collapsed="false">
      <c r="A2914" s="1" t="n">
        <v>6</v>
      </c>
      <c r="B2914" s="1" t="n">
        <v>2</v>
      </c>
      <c r="C2914" s="1" t="n">
        <v>2015</v>
      </c>
      <c r="D2914" s="1" t="n">
        <v>2</v>
      </c>
      <c r="E2914" s="1" t="n">
        <v>21</v>
      </c>
      <c r="F2914" s="1" t="n">
        <v>7</v>
      </c>
      <c r="G2914" s="1" t="n">
        <v>736001.097998</v>
      </c>
      <c r="H2914" s="1" t="n">
        <v>66.302609</v>
      </c>
      <c r="I2914" s="1" t="n">
        <v>67.128626</v>
      </c>
      <c r="J2914" s="3" t="n">
        <v>1.29897E-006</v>
      </c>
      <c r="K2914" s="3" t="n">
        <v>5.849383E-007</v>
      </c>
      <c r="L2914" s="3" t="n">
        <v>1.690312E-006</v>
      </c>
      <c r="M2914" s="3" t="n">
        <v>2.277557E-006</v>
      </c>
      <c r="N2914" s="3" t="n">
        <v>1.681645E-006</v>
      </c>
      <c r="O2914" s="3" t="n">
        <v>2.130795E-006</v>
      </c>
      <c r="P2914" s="3" t="n">
        <v>1.29897E-006</v>
      </c>
      <c r="Q2914" s="3" t="n">
        <v>1.444093E-006</v>
      </c>
      <c r="R2914" s="3" t="n">
        <v>8.489005E-007</v>
      </c>
      <c r="S2914" s="1" t="s">
        <v>20</v>
      </c>
      <c r="U2914" s="1" t="n">
        <f aca="false">1/(COS(H2914*PI()/180)+0.15*(93.885-H2914)^-1.253)</f>
        <v>2.47368247522783</v>
      </c>
    </row>
    <row r="2915" customFormat="false" ht="15" hidden="false" customHeight="false" outlineLevel="0" collapsed="false">
      <c r="A2915" s="1" t="n">
        <v>6</v>
      </c>
      <c r="B2915" s="1" t="n">
        <v>2</v>
      </c>
      <c r="C2915" s="1" t="n">
        <v>2015</v>
      </c>
      <c r="D2915" s="1" t="n">
        <v>2</v>
      </c>
      <c r="E2915" s="1" t="n">
        <v>24</v>
      </c>
      <c r="F2915" s="1" t="n">
        <v>7</v>
      </c>
      <c r="G2915" s="1" t="n">
        <v>736001.100081</v>
      </c>
      <c r="H2915" s="1" t="n">
        <v>66.436658</v>
      </c>
      <c r="I2915" s="1" t="n">
        <v>67.263503</v>
      </c>
      <c r="J2915" s="3" t="n">
        <v>1.298317E-006</v>
      </c>
      <c r="K2915" s="3" t="n">
        <v>5.846772E-007</v>
      </c>
      <c r="L2915" s="3" t="n">
        <v>1.689458E-006</v>
      </c>
      <c r="M2915" s="3" t="n">
        <v>2.276363E-006</v>
      </c>
      <c r="N2915" s="3" t="n">
        <v>1.680698E-006</v>
      </c>
      <c r="O2915" s="3" t="n">
        <v>2.129621E-006</v>
      </c>
      <c r="P2915" s="3" t="n">
        <v>1.298317E-006</v>
      </c>
      <c r="Q2915" s="3" t="n">
        <v>1.443353E-006</v>
      </c>
      <c r="R2915" s="3" t="n">
        <v>8.484133E-007</v>
      </c>
      <c r="S2915" s="1" t="s">
        <v>20</v>
      </c>
      <c r="T2915" s="3"/>
      <c r="U2915" s="1" t="n">
        <f aca="false">1/(COS(H2915*PI()/180)+0.15*(93.885-H2915)^-1.253)</f>
        <v>2.48677924213245</v>
      </c>
      <c r="V2915" s="3"/>
      <c r="W2915" s="3"/>
      <c r="Y2915" s="3"/>
      <c r="Z2915" s="3"/>
      <c r="AA2915" s="3"/>
      <c r="AB2915" s="3"/>
      <c r="AC2915" s="3"/>
      <c r="AD2915" s="3"/>
      <c r="AE2915" s="3"/>
      <c r="AF2915" s="3"/>
      <c r="AH2915" s="3"/>
      <c r="AI2915" s="3"/>
      <c r="AK2915" s="3"/>
      <c r="AL2915" s="3"/>
      <c r="AM2915" s="3"/>
      <c r="AP2915" s="3"/>
      <c r="AQ2915" s="3"/>
      <c r="AR2915" s="3"/>
      <c r="AU2915" s="3"/>
      <c r="AV2915" s="3"/>
      <c r="AW2915" s="3"/>
    </row>
    <row r="2916" customFormat="false" ht="15" hidden="false" customHeight="false" outlineLevel="0" collapsed="false">
      <c r="A2916" s="1" t="n">
        <v>6</v>
      </c>
      <c r="B2916" s="1" t="n">
        <v>2</v>
      </c>
      <c r="C2916" s="1" t="n">
        <v>2015</v>
      </c>
      <c r="D2916" s="1" t="n">
        <v>2</v>
      </c>
      <c r="E2916" s="1" t="n">
        <v>27</v>
      </c>
      <c r="F2916" s="1" t="n">
        <v>7</v>
      </c>
      <c r="G2916" s="1" t="n">
        <v>736001.102164</v>
      </c>
      <c r="H2916" s="1" t="n">
        <v>66.573738</v>
      </c>
      <c r="I2916" s="1" t="n">
        <v>67.401423</v>
      </c>
      <c r="J2916" s="3" t="n">
        <v>1.29766E-006</v>
      </c>
      <c r="K2916" s="3" t="n">
        <v>5.84415E-007</v>
      </c>
      <c r="L2916" s="3" t="n">
        <v>1.688602E-006</v>
      </c>
      <c r="M2916" s="3" t="n">
        <v>2.275164E-006</v>
      </c>
      <c r="N2916" s="3" t="n">
        <v>1.679748E-006</v>
      </c>
      <c r="O2916" s="3" t="n">
        <v>2.128443E-006</v>
      </c>
      <c r="P2916" s="3" t="n">
        <v>1.29766E-006</v>
      </c>
      <c r="Q2916" s="3" t="n">
        <v>1.442611E-006</v>
      </c>
      <c r="R2916" s="3" t="n">
        <v>8.479245E-007</v>
      </c>
      <c r="S2916" s="1" t="s">
        <v>20</v>
      </c>
      <c r="T2916" s="3"/>
      <c r="U2916" s="1" t="n">
        <f aca="false">1/(COS(H2916*PI()/180)+0.15*(93.885-H2916)^-1.253)</f>
        <v>2.50032945908237</v>
      </c>
      <c r="V2916" s="3"/>
      <c r="W2916" s="3"/>
      <c r="Z2916" s="3"/>
      <c r="AA2916" s="3"/>
      <c r="AB2916" s="3"/>
      <c r="AO2916" s="3"/>
      <c r="AR2916" s="3"/>
    </row>
    <row r="2917" customFormat="false" ht="15" hidden="false" customHeight="false" outlineLevel="0" collapsed="false">
      <c r="A2917" s="1" t="n">
        <v>6</v>
      </c>
      <c r="B2917" s="1" t="n">
        <v>2</v>
      </c>
      <c r="C2917" s="1" t="n">
        <v>2015</v>
      </c>
      <c r="D2917" s="1" t="n">
        <v>2</v>
      </c>
      <c r="E2917" s="1" t="n">
        <v>30</v>
      </c>
      <c r="F2917" s="1" t="n">
        <v>7</v>
      </c>
      <c r="G2917" s="1" t="n">
        <v>736001.104248</v>
      </c>
      <c r="H2917" s="1" t="n">
        <v>66.713817</v>
      </c>
      <c r="I2917" s="1" t="n">
        <v>67.542356</v>
      </c>
      <c r="J2917" s="3" t="n">
        <v>1.297002E-006</v>
      </c>
      <c r="K2917" s="3" t="n">
        <v>5.841516E-007</v>
      </c>
      <c r="L2917" s="3" t="n">
        <v>1.687742E-006</v>
      </c>
      <c r="M2917" s="3" t="n">
        <v>2.273961E-006</v>
      </c>
      <c r="N2917" s="3" t="n">
        <v>1.678795E-006</v>
      </c>
      <c r="O2917" s="3" t="n">
        <v>2.127262E-006</v>
      </c>
      <c r="P2917" s="3" t="n">
        <v>1.297002E-006</v>
      </c>
      <c r="Q2917" s="3" t="n">
        <v>1.441865E-006</v>
      </c>
      <c r="R2917" s="3" t="n">
        <v>8.474342E-007</v>
      </c>
      <c r="S2917" s="1" t="s">
        <v>20</v>
      </c>
      <c r="U2917" s="1" t="n">
        <f aca="false">1/(COS(H2917*PI()/180)+0.15*(93.885-H2917)^-1.253)</f>
        <v>2.51434328382961</v>
      </c>
      <c r="AE2917" s="3"/>
    </row>
    <row r="2918" customFormat="false" ht="15" hidden="false" customHeight="false" outlineLevel="0" collapsed="false">
      <c r="A2918" s="1" t="n">
        <v>6</v>
      </c>
      <c r="B2918" s="1" t="n">
        <v>2</v>
      </c>
      <c r="C2918" s="1" t="n">
        <v>2015</v>
      </c>
      <c r="D2918" s="1" t="n">
        <v>2</v>
      </c>
      <c r="E2918" s="1" t="n">
        <v>33</v>
      </c>
      <c r="F2918" s="1" t="n">
        <v>7</v>
      </c>
      <c r="G2918" s="1" t="n">
        <v>736001.106331</v>
      </c>
      <c r="H2918" s="1" t="n">
        <v>66.856865</v>
      </c>
      <c r="I2918" s="1" t="n">
        <v>67.686272</v>
      </c>
      <c r="J2918" s="3" t="n">
        <v>1.29634E-006</v>
      </c>
      <c r="K2918" s="3" t="n">
        <v>5.83887E-007</v>
      </c>
      <c r="L2918" s="3" t="n">
        <v>1.686879E-006</v>
      </c>
      <c r="M2918" s="3" t="n">
        <v>2.272754E-006</v>
      </c>
      <c r="N2918" s="3" t="n">
        <v>1.677839E-006</v>
      </c>
      <c r="O2918" s="3" t="n">
        <v>2.126076E-006</v>
      </c>
      <c r="P2918" s="3" t="n">
        <v>1.29634E-006</v>
      </c>
      <c r="Q2918" s="3" t="n">
        <v>1.441117E-006</v>
      </c>
      <c r="R2918" s="3" t="n">
        <v>8.469423E-007</v>
      </c>
      <c r="S2918" s="1" t="s">
        <v>20</v>
      </c>
      <c r="U2918" s="1" t="n">
        <f aca="false">1/(COS(H2918*PI()/180)+0.15*(93.885-H2918)^-1.253)</f>
        <v>2.52883159449326</v>
      </c>
      <c r="V2918" s="3"/>
      <c r="X2918" s="3"/>
      <c r="Y2918" s="3"/>
      <c r="Z2918" s="3"/>
      <c r="AA2918" s="3"/>
      <c r="AB2918" s="3"/>
      <c r="AD2918" s="3"/>
      <c r="AH2918" s="3"/>
      <c r="AI2918" s="3"/>
      <c r="AJ2918" s="3"/>
      <c r="AK2918" s="3"/>
      <c r="AL2918" s="3"/>
      <c r="AO2918" s="3"/>
      <c r="AQ2918" s="3"/>
      <c r="AR2918" s="3"/>
      <c r="AS2918" s="3"/>
      <c r="AT2918" s="3"/>
      <c r="AV2918" s="3"/>
    </row>
    <row r="2919" customFormat="false" ht="15" hidden="false" customHeight="false" outlineLevel="0" collapsed="false">
      <c r="A2919" s="1" t="n">
        <v>6</v>
      </c>
      <c r="B2919" s="1" t="n">
        <v>2</v>
      </c>
      <c r="C2919" s="1" t="n">
        <v>2015</v>
      </c>
      <c r="D2919" s="1" t="n">
        <v>2</v>
      </c>
      <c r="E2919" s="1" t="n">
        <v>36</v>
      </c>
      <c r="F2919" s="1" t="n">
        <v>7</v>
      </c>
      <c r="G2919" s="1" t="n">
        <v>736001.108414</v>
      </c>
      <c r="H2919" s="1" t="n">
        <v>67.002854</v>
      </c>
      <c r="I2919" s="1" t="n">
        <v>67.83314</v>
      </c>
      <c r="J2919" s="3" t="n">
        <v>1.295677E-006</v>
      </c>
      <c r="K2919" s="3" t="n">
        <v>5.836214E-007</v>
      </c>
      <c r="L2919" s="3" t="n">
        <v>1.686013E-006</v>
      </c>
      <c r="M2919" s="3" t="n">
        <v>2.271543E-006</v>
      </c>
      <c r="N2919" s="3" t="n">
        <v>1.676879E-006</v>
      </c>
      <c r="O2919" s="3" t="n">
        <v>2.124886E-006</v>
      </c>
      <c r="P2919" s="3" t="n">
        <v>1.295677E-006</v>
      </c>
      <c r="Q2919" s="3" t="n">
        <v>1.440366E-006</v>
      </c>
      <c r="R2919" s="3" t="n">
        <v>8.464488E-007</v>
      </c>
      <c r="S2919" s="1" t="s">
        <v>20</v>
      </c>
      <c r="U2919" s="1" t="n">
        <f aca="false">1/(COS(H2919*PI()/180)+0.15*(93.885-H2919)^-1.253)</f>
        <v>2.54380602474572</v>
      </c>
      <c r="AF2919" s="3"/>
    </row>
    <row r="2920" customFormat="false" ht="15" hidden="false" customHeight="false" outlineLevel="0" collapsed="false">
      <c r="A2920" s="1" t="n">
        <v>6</v>
      </c>
      <c r="B2920" s="1" t="n">
        <v>2</v>
      </c>
      <c r="C2920" s="1" t="n">
        <v>2015</v>
      </c>
      <c r="D2920" s="1" t="n">
        <v>2</v>
      </c>
      <c r="E2920" s="1" t="n">
        <v>39</v>
      </c>
      <c r="F2920" s="1" t="n">
        <v>7</v>
      </c>
      <c r="G2920" s="1" t="n">
        <v>736001.110498</v>
      </c>
      <c r="H2920" s="1" t="n">
        <v>67.151751</v>
      </c>
      <c r="I2920" s="1" t="n">
        <v>67.982929</v>
      </c>
      <c r="J2920" s="3" t="n">
        <v>1.29501E-006</v>
      </c>
      <c r="K2920" s="3" t="n">
        <v>5.833546E-007</v>
      </c>
      <c r="L2920" s="3" t="n">
        <v>1.685144E-006</v>
      </c>
      <c r="M2920" s="3" t="n">
        <v>2.270327E-006</v>
      </c>
      <c r="N2920" s="3" t="n">
        <v>1.675917E-006</v>
      </c>
      <c r="O2920" s="3" t="n">
        <v>2.123693E-006</v>
      </c>
      <c r="P2920" s="3" t="n">
        <v>1.29501E-006</v>
      </c>
      <c r="Q2920" s="3" t="n">
        <v>1.439612E-006</v>
      </c>
      <c r="R2920" s="3" t="n">
        <v>8.459538E-007</v>
      </c>
      <c r="S2920" s="1" t="s">
        <v>20</v>
      </c>
      <c r="U2920" s="1" t="n">
        <f aca="false">1/(COS(H2920*PI()/180)+0.15*(93.885-H2920)^-1.253)</f>
        <v>2.55927826987441</v>
      </c>
    </row>
    <row r="2921" customFormat="false" ht="15" hidden="false" customHeight="false" outlineLevel="0" collapsed="false">
      <c r="A2921" s="1" t="n">
        <v>6</v>
      </c>
      <c r="B2921" s="1" t="n">
        <v>2</v>
      </c>
      <c r="C2921" s="1" t="n">
        <v>2015</v>
      </c>
      <c r="D2921" s="1" t="n">
        <v>2</v>
      </c>
      <c r="E2921" s="1" t="n">
        <v>42</v>
      </c>
      <c r="F2921" s="1" t="n">
        <v>7</v>
      </c>
      <c r="G2921" s="1" t="n">
        <v>736001.112581</v>
      </c>
      <c r="H2921" s="1" t="n">
        <v>67.303525</v>
      </c>
      <c r="I2921" s="1" t="n">
        <v>68.135606</v>
      </c>
      <c r="J2921" s="3" t="n">
        <v>1.294342E-006</v>
      </c>
      <c r="K2921" s="3" t="n">
        <v>5.830866E-007</v>
      </c>
      <c r="L2921" s="3" t="n">
        <v>1.684271E-006</v>
      </c>
      <c r="M2921" s="3" t="n">
        <v>2.269107E-006</v>
      </c>
      <c r="N2921" s="3" t="n">
        <v>1.674951E-006</v>
      </c>
      <c r="O2921" s="3" t="n">
        <v>2.122495E-006</v>
      </c>
      <c r="P2921" s="3" t="n">
        <v>1.294342E-006</v>
      </c>
      <c r="Q2921" s="3" t="n">
        <v>1.438855E-006</v>
      </c>
      <c r="R2921" s="3" t="n">
        <v>8.454572E-007</v>
      </c>
      <c r="S2921" s="1" t="s">
        <v>20</v>
      </c>
      <c r="U2921" s="1" t="n">
        <f aca="false">1/(COS(H2921*PI()/180)+0.15*(93.885-H2921)^-1.253)</f>
        <v>2.57526082075663</v>
      </c>
      <c r="Z2921" s="3"/>
    </row>
    <row r="2922" customFormat="false" ht="15" hidden="false" customHeight="false" outlineLevel="0" collapsed="false">
      <c r="A2922" s="1" t="n">
        <v>6</v>
      </c>
      <c r="B2922" s="1" t="n">
        <v>2</v>
      </c>
      <c r="C2922" s="1" t="n">
        <v>2015</v>
      </c>
      <c r="D2922" s="1" t="n">
        <v>2</v>
      </c>
      <c r="E2922" s="1" t="n">
        <v>45</v>
      </c>
      <c r="F2922" s="1" t="n">
        <v>7</v>
      </c>
      <c r="G2922" s="1" t="n">
        <v>736001.114664</v>
      </c>
      <c r="H2922" s="1" t="n">
        <v>67.458146</v>
      </c>
      <c r="I2922" s="1" t="n">
        <v>68.291139</v>
      </c>
      <c r="J2922" s="3" t="n">
        <v>1.29367E-006</v>
      </c>
      <c r="K2922" s="3" t="n">
        <v>5.828175E-007</v>
      </c>
      <c r="L2922" s="3" t="n">
        <v>1.683395E-006</v>
      </c>
      <c r="M2922" s="3" t="n">
        <v>2.267882E-006</v>
      </c>
      <c r="N2922" s="3" t="n">
        <v>1.673982E-006</v>
      </c>
      <c r="O2922" s="3" t="n">
        <v>2.121293E-006</v>
      </c>
      <c r="P2922" s="3" t="n">
        <v>1.29367E-006</v>
      </c>
      <c r="Q2922" s="3" t="n">
        <v>1.438095E-006</v>
      </c>
      <c r="R2922" s="3" t="n">
        <v>8.44959E-007</v>
      </c>
      <c r="S2922" s="1" t="s">
        <v>20</v>
      </c>
      <c r="U2922" s="1" t="n">
        <f aca="false">1/(COS(H2922*PI()/180)+0.15*(93.885-H2922)^-1.253)</f>
        <v>2.59176689756995</v>
      </c>
    </row>
    <row r="2923" customFormat="false" ht="15" hidden="false" customHeight="false" outlineLevel="0" collapsed="false">
      <c r="A2923" s="1" t="n">
        <v>6</v>
      </c>
      <c r="B2923" s="1" t="n">
        <v>2</v>
      </c>
      <c r="C2923" s="1" t="n">
        <v>2015</v>
      </c>
      <c r="D2923" s="1" t="n">
        <v>2</v>
      </c>
      <c r="E2923" s="1" t="n">
        <v>48</v>
      </c>
      <c r="F2923" s="1" t="n">
        <v>7</v>
      </c>
      <c r="G2923" s="1" t="n">
        <v>736001.116748</v>
      </c>
      <c r="H2923" s="1" t="n">
        <v>67.615579</v>
      </c>
      <c r="I2923" s="1" t="n">
        <v>68.449496</v>
      </c>
      <c r="J2923" s="3" t="n">
        <v>1.292997E-006</v>
      </c>
      <c r="K2923" s="3" t="n">
        <v>5.825473E-007</v>
      </c>
      <c r="L2923" s="3" t="n">
        <v>1.682517E-006</v>
      </c>
      <c r="M2923" s="3" t="n">
        <v>2.266654E-006</v>
      </c>
      <c r="N2923" s="3" t="n">
        <v>1.67301E-006</v>
      </c>
      <c r="O2923" s="3" t="n">
        <v>2.120088E-006</v>
      </c>
      <c r="P2923" s="3" t="n">
        <v>1.292997E-006</v>
      </c>
      <c r="Q2923" s="3" t="n">
        <v>1.437333E-006</v>
      </c>
      <c r="R2923" s="3" t="n">
        <v>8.444593E-007</v>
      </c>
      <c r="S2923" s="1" t="s">
        <v>20</v>
      </c>
      <c r="U2923" s="1" t="n">
        <f aca="false">1/(COS(H2923*PI()/180)+0.15*(93.885-H2923)^-1.253)</f>
        <v>2.6088098327213</v>
      </c>
      <c r="Y2923" s="3"/>
      <c r="AC2923" s="3"/>
    </row>
    <row r="2924" customFormat="false" ht="15" hidden="false" customHeight="false" outlineLevel="0" collapsed="false">
      <c r="A2924" s="1" t="n">
        <v>6</v>
      </c>
      <c r="B2924" s="1" t="n">
        <v>2</v>
      </c>
      <c r="C2924" s="1" t="n">
        <v>2015</v>
      </c>
      <c r="D2924" s="1" t="n">
        <v>2</v>
      </c>
      <c r="E2924" s="1" t="n">
        <v>51</v>
      </c>
      <c r="F2924" s="1" t="n">
        <v>7</v>
      </c>
      <c r="G2924" s="1" t="n">
        <v>736001.118831</v>
      </c>
      <c r="H2924" s="1" t="n">
        <v>67.775794</v>
      </c>
      <c r="I2924" s="1" t="n">
        <v>68.610644</v>
      </c>
      <c r="J2924" s="3" t="n">
        <v>1.292321E-006</v>
      </c>
      <c r="K2924" s="3" t="n">
        <v>5.82276E-007</v>
      </c>
      <c r="L2924" s="3" t="n">
        <v>1.681634E-006</v>
      </c>
      <c r="M2924" s="3" t="n">
        <v>2.265421E-006</v>
      </c>
      <c r="N2924" s="3" t="n">
        <v>1.672035E-006</v>
      </c>
      <c r="O2924" s="3" t="n">
        <v>2.118878E-006</v>
      </c>
      <c r="P2924" s="3" t="n">
        <v>1.292321E-006</v>
      </c>
      <c r="Q2924" s="3" t="n">
        <v>1.436568E-006</v>
      </c>
      <c r="R2924" s="3" t="n">
        <v>8.439581E-007</v>
      </c>
      <c r="S2924" s="1" t="s">
        <v>20</v>
      </c>
      <c r="U2924" s="1" t="n">
        <f aca="false">1/(COS(H2924*PI()/180)+0.15*(93.885-H2924)^-1.253)</f>
        <v>2.62640416923601</v>
      </c>
      <c r="AO2924" s="3"/>
    </row>
    <row r="2925" customFormat="false" ht="15" hidden="false" customHeight="false" outlineLevel="0" collapsed="false">
      <c r="A2925" s="1" t="n">
        <v>6</v>
      </c>
      <c r="B2925" s="1" t="n">
        <v>2</v>
      </c>
      <c r="C2925" s="1" t="n">
        <v>2015</v>
      </c>
      <c r="D2925" s="1" t="n">
        <v>2</v>
      </c>
      <c r="E2925" s="1" t="n">
        <v>54</v>
      </c>
      <c r="F2925" s="1" t="n">
        <v>7</v>
      </c>
      <c r="G2925" s="1" t="n">
        <v>736001.120914</v>
      </c>
      <c r="H2925" s="1" t="n">
        <v>67.938757</v>
      </c>
      <c r="I2925" s="1" t="n">
        <v>68.774549</v>
      </c>
      <c r="J2925" s="3" t="n">
        <v>1.291642E-006</v>
      </c>
      <c r="K2925" s="3" t="n">
        <v>5.820036E-007</v>
      </c>
      <c r="L2925" s="3" t="n">
        <v>1.680749E-006</v>
      </c>
      <c r="M2925" s="3" t="n">
        <v>2.264184E-006</v>
      </c>
      <c r="N2925" s="3" t="n">
        <v>1.671056E-006</v>
      </c>
      <c r="O2925" s="3" t="n">
        <v>2.117665E-006</v>
      </c>
      <c r="P2925" s="3" t="n">
        <v>1.291642E-006</v>
      </c>
      <c r="Q2925" s="3" t="n">
        <v>1.4358E-006</v>
      </c>
      <c r="R2925" s="3" t="n">
        <v>8.434552E-007</v>
      </c>
      <c r="S2925" s="1" t="s">
        <v>20</v>
      </c>
      <c r="U2925" s="1" t="n">
        <f aca="false">1/(COS(H2925*PI()/180)+0.15*(93.885-H2925)^-1.253)</f>
        <v>2.64456472281814</v>
      </c>
      <c r="W2925" s="3"/>
      <c r="Y2925" s="3"/>
      <c r="AE2925" s="3"/>
      <c r="AI2925" s="3"/>
      <c r="AM2925" s="3"/>
    </row>
    <row r="2926" customFormat="false" ht="15" hidden="false" customHeight="false" outlineLevel="0" collapsed="false">
      <c r="A2926" s="1" t="n">
        <v>6</v>
      </c>
      <c r="B2926" s="1" t="n">
        <v>2</v>
      </c>
      <c r="C2926" s="1" t="n">
        <v>2015</v>
      </c>
      <c r="D2926" s="1" t="n">
        <v>2</v>
      </c>
      <c r="E2926" s="1" t="n">
        <v>57</v>
      </c>
      <c r="F2926" s="1" t="n">
        <v>7</v>
      </c>
      <c r="G2926" s="1" t="n">
        <v>736001.122998</v>
      </c>
      <c r="H2926" s="1" t="n">
        <v>68.104434</v>
      </c>
      <c r="I2926" s="1" t="n">
        <v>68.941178</v>
      </c>
      <c r="J2926" s="3" t="n">
        <v>1.290961E-006</v>
      </c>
      <c r="K2926" s="3" t="n">
        <v>5.8173E-007</v>
      </c>
      <c r="L2926" s="3" t="n">
        <v>1.679861E-006</v>
      </c>
      <c r="M2926" s="3" t="n">
        <v>2.262942E-006</v>
      </c>
      <c r="N2926" s="3" t="n">
        <v>1.670075E-006</v>
      </c>
      <c r="O2926" s="3" t="n">
        <v>2.116447E-006</v>
      </c>
      <c r="P2926" s="3" t="n">
        <v>1.290961E-006</v>
      </c>
      <c r="Q2926" s="3" t="n">
        <v>1.435029E-006</v>
      </c>
      <c r="R2926" s="3" t="n">
        <v>8.429509E-007</v>
      </c>
      <c r="S2926" s="1" t="s">
        <v>20</v>
      </c>
      <c r="U2926" s="1" t="n">
        <f aca="false">1/(COS(H2926*PI()/180)+0.15*(93.885-H2926)^-1.253)</f>
        <v>2.66330703992584</v>
      </c>
      <c r="AA2926" s="3"/>
      <c r="AQ2926" s="3"/>
    </row>
    <row r="2927" customFormat="false" ht="15" hidden="false" customHeight="false" outlineLevel="0" collapsed="false">
      <c r="A2927" s="1" t="n">
        <v>6</v>
      </c>
      <c r="B2927" s="1" t="n">
        <v>2</v>
      </c>
      <c r="C2927" s="1" t="n">
        <v>2015</v>
      </c>
      <c r="D2927" s="1" t="n">
        <v>3</v>
      </c>
      <c r="E2927" s="1" t="n">
        <v>0</v>
      </c>
      <c r="F2927" s="1" t="n">
        <v>7</v>
      </c>
      <c r="G2927" s="1" t="n">
        <v>736001.125081</v>
      </c>
      <c r="H2927" s="1" t="n">
        <v>68.272793</v>
      </c>
      <c r="I2927" s="1" t="n">
        <v>69.110496</v>
      </c>
      <c r="J2927" s="3" t="n">
        <v>1.290277E-006</v>
      </c>
      <c r="K2927" s="3" t="n">
        <v>5.814553E-007</v>
      </c>
      <c r="L2927" s="3" t="n">
        <v>1.678969E-006</v>
      </c>
      <c r="M2927" s="3" t="n">
        <v>2.261697E-006</v>
      </c>
      <c r="N2927" s="3" t="n">
        <v>1.669091E-006</v>
      </c>
      <c r="O2927" s="3" t="n">
        <v>2.115226E-006</v>
      </c>
      <c r="P2927" s="3" t="n">
        <v>1.290277E-006</v>
      </c>
      <c r="Q2927" s="3" t="n">
        <v>1.434255E-006</v>
      </c>
      <c r="R2927" s="3" t="n">
        <v>8.42445E-007</v>
      </c>
      <c r="S2927" s="1" t="s">
        <v>20</v>
      </c>
      <c r="U2927" s="1" t="n">
        <f aca="false">1/(COS(H2927*PI()/180)+0.15*(93.885-H2927)^-1.253)</f>
        <v>2.68264766566508</v>
      </c>
      <c r="AE2927" s="3"/>
      <c r="AO2927" s="3"/>
    </row>
    <row r="2928" customFormat="false" ht="15" hidden="false" customHeight="false" outlineLevel="0" collapsed="false">
      <c r="A2928" s="1" t="n">
        <v>6</v>
      </c>
      <c r="B2928" s="1" t="n">
        <v>2</v>
      </c>
      <c r="C2928" s="1" t="n">
        <v>2015</v>
      </c>
      <c r="D2928" s="1" t="n">
        <v>3</v>
      </c>
      <c r="E2928" s="1" t="n">
        <v>3</v>
      </c>
      <c r="F2928" s="1" t="n">
        <v>7</v>
      </c>
      <c r="G2928" s="1" t="n">
        <v>736001.127164</v>
      </c>
      <c r="H2928" s="1" t="n">
        <v>68.4438</v>
      </c>
      <c r="I2928" s="1" t="n">
        <v>69.282469</v>
      </c>
      <c r="J2928" s="3" t="n">
        <v>1.289591E-006</v>
      </c>
      <c r="K2928" s="3" t="n">
        <v>5.811795E-007</v>
      </c>
      <c r="L2928" s="3" t="n">
        <v>1.678075E-006</v>
      </c>
      <c r="M2928" s="3" t="n">
        <v>2.260447E-006</v>
      </c>
      <c r="N2928" s="3" t="n">
        <v>1.668103E-006</v>
      </c>
      <c r="O2928" s="3" t="n">
        <v>2.114001E-006</v>
      </c>
      <c r="P2928" s="3" t="n">
        <v>1.289591E-006</v>
      </c>
      <c r="Q2928" s="3" t="n">
        <v>1.433479E-006</v>
      </c>
      <c r="R2928" s="3" t="n">
        <v>8.419375E-007</v>
      </c>
      <c r="S2928" s="1" t="s">
        <v>20</v>
      </c>
      <c r="U2928" s="1" t="n">
        <f aca="false">1/(COS(H2928*PI()/180)+0.15*(93.885-H2928)^-1.253)</f>
        <v>2.70260373068465</v>
      </c>
    </row>
    <row r="2929" customFormat="false" ht="15" hidden="false" customHeight="false" outlineLevel="0" collapsed="false">
      <c r="A2929" s="1" t="n">
        <v>6</v>
      </c>
      <c r="B2929" s="1" t="n">
        <v>2</v>
      </c>
      <c r="C2929" s="1" t="n">
        <v>2015</v>
      </c>
      <c r="D2929" s="1" t="n">
        <v>3</v>
      </c>
      <c r="E2929" s="1" t="n">
        <v>6</v>
      </c>
      <c r="F2929" s="1" t="n">
        <v>7</v>
      </c>
      <c r="G2929" s="1" t="n">
        <v>736001.129248</v>
      </c>
      <c r="H2929" s="1" t="n">
        <v>68.61742</v>
      </c>
      <c r="I2929" s="1" t="n">
        <v>69.457062</v>
      </c>
      <c r="J2929" s="3" t="n">
        <v>1.288903E-006</v>
      </c>
      <c r="K2929" s="3" t="n">
        <v>5.809026E-007</v>
      </c>
      <c r="L2929" s="3" t="n">
        <v>1.677177E-006</v>
      </c>
      <c r="M2929" s="3" t="n">
        <v>2.259193E-006</v>
      </c>
      <c r="N2929" s="3" t="n">
        <v>1.667112E-006</v>
      </c>
      <c r="O2929" s="3" t="n">
        <v>2.112772E-006</v>
      </c>
      <c r="P2929" s="3" t="n">
        <v>1.288903E-006</v>
      </c>
      <c r="Q2929" s="3" t="n">
        <v>1.4327E-006</v>
      </c>
      <c r="R2929" s="3" t="n">
        <v>8.414286E-007</v>
      </c>
      <c r="S2929" s="1" t="s">
        <v>20</v>
      </c>
      <c r="U2929" s="1" t="n">
        <f aca="false">1/(COS(H2929*PI()/180)+0.15*(93.885-H2929)^-1.253)</f>
        <v>2.72319309446184</v>
      </c>
      <c r="AE2929" s="3"/>
    </row>
    <row r="2930" customFormat="false" ht="15" hidden="false" customHeight="false" outlineLevel="0" collapsed="false">
      <c r="A2930" s="1" t="n">
        <v>6</v>
      </c>
      <c r="B2930" s="1" t="n">
        <v>2</v>
      </c>
      <c r="C2930" s="1" t="n">
        <v>2015</v>
      </c>
      <c r="D2930" s="1" t="n">
        <v>3</v>
      </c>
      <c r="E2930" s="1" t="n">
        <v>9</v>
      </c>
      <c r="F2930" s="1" t="n">
        <v>7</v>
      </c>
      <c r="G2930" s="1" t="n">
        <v>736001.131331</v>
      </c>
      <c r="H2930" s="1" t="n">
        <v>68.793619</v>
      </c>
      <c r="I2930" s="1" t="n">
        <v>69.63424</v>
      </c>
      <c r="J2930" s="3" t="n">
        <v>1.288212E-006</v>
      </c>
      <c r="K2930" s="3" t="n">
        <v>5.806246E-007</v>
      </c>
      <c r="L2930" s="3" t="n">
        <v>1.676276E-006</v>
      </c>
      <c r="M2930" s="3" t="n">
        <v>2.257934E-006</v>
      </c>
      <c r="N2930" s="3" t="n">
        <v>1.666119E-006</v>
      </c>
      <c r="O2930" s="3" t="n">
        <v>2.111539E-006</v>
      </c>
      <c r="P2930" s="3" t="n">
        <v>1.288212E-006</v>
      </c>
      <c r="Q2930" s="3" t="n">
        <v>1.431918E-006</v>
      </c>
      <c r="R2930" s="3" t="n">
        <v>8.40918E-007</v>
      </c>
      <c r="S2930" s="1" t="s">
        <v>20</v>
      </c>
      <c r="U2930" s="1" t="n">
        <f aca="false">1/(COS(H2930*PI()/180)+0.15*(93.885-H2930)^-1.253)</f>
        <v>2.74443462291932</v>
      </c>
    </row>
    <row r="2931" customFormat="false" ht="15" hidden="false" customHeight="false" outlineLevel="0" collapsed="false">
      <c r="A2931" s="1" t="n">
        <v>6</v>
      </c>
      <c r="B2931" s="1" t="n">
        <v>2</v>
      </c>
      <c r="C2931" s="1" t="n">
        <v>2015</v>
      </c>
      <c r="D2931" s="1" t="n">
        <v>3</v>
      </c>
      <c r="E2931" s="1" t="n">
        <v>12</v>
      </c>
      <c r="F2931" s="1" t="n">
        <v>7</v>
      </c>
      <c r="G2931" s="1" t="n">
        <v>736001.133414</v>
      </c>
      <c r="H2931" s="1" t="n">
        <v>68.972361</v>
      </c>
      <c r="I2931" s="1" t="n">
        <v>69.813969</v>
      </c>
      <c r="J2931" s="3" t="n">
        <v>1.287519E-006</v>
      </c>
      <c r="K2931" s="3" t="n">
        <v>5.803455E-007</v>
      </c>
      <c r="L2931" s="3" t="n">
        <v>1.675372E-006</v>
      </c>
      <c r="M2931" s="3" t="n">
        <v>2.256672E-006</v>
      </c>
      <c r="N2931" s="3" t="n">
        <v>1.665122E-006</v>
      </c>
      <c r="O2931" s="3" t="n">
        <v>2.110302E-006</v>
      </c>
      <c r="P2931" s="3" t="n">
        <v>1.287519E-006</v>
      </c>
      <c r="Q2931" s="3" t="n">
        <v>1.431134E-006</v>
      </c>
      <c r="R2931" s="3" t="n">
        <v>8.40406E-007</v>
      </c>
      <c r="S2931" s="1" t="s">
        <v>20</v>
      </c>
      <c r="U2931" s="1" t="n">
        <f aca="false">1/(COS(H2931*PI()/180)+0.15*(93.885-H2931)^-1.253)</f>
        <v>2.76634787476168</v>
      </c>
    </row>
    <row r="2932" customFormat="false" ht="15" hidden="false" customHeight="false" outlineLevel="0" collapsed="false">
      <c r="A2932" s="1" t="n">
        <v>6</v>
      </c>
      <c r="B2932" s="1" t="n">
        <v>2</v>
      </c>
      <c r="C2932" s="1" t="n">
        <v>2015</v>
      </c>
      <c r="D2932" s="1" t="n">
        <v>3</v>
      </c>
      <c r="E2932" s="1" t="n">
        <v>15</v>
      </c>
      <c r="F2932" s="1" t="n">
        <v>7</v>
      </c>
      <c r="G2932" s="1" t="n">
        <v>736001.135498</v>
      </c>
      <c r="H2932" s="1" t="n">
        <v>69.153613</v>
      </c>
      <c r="I2932" s="1" t="n">
        <v>69.996211</v>
      </c>
      <c r="J2932" s="3" t="n">
        <v>1.286823E-006</v>
      </c>
      <c r="K2932" s="3" t="n">
        <v>5.800654E-007</v>
      </c>
      <c r="L2932" s="3" t="n">
        <v>1.674465E-006</v>
      </c>
      <c r="M2932" s="3" t="n">
        <v>2.255406E-006</v>
      </c>
      <c r="N2932" s="3" t="n">
        <v>1.664122E-006</v>
      </c>
      <c r="O2932" s="3" t="n">
        <v>2.109061E-006</v>
      </c>
      <c r="P2932" s="3" t="n">
        <v>1.286823E-006</v>
      </c>
      <c r="Q2932" s="3" t="n">
        <v>1.430346E-006</v>
      </c>
      <c r="R2932" s="3" t="n">
        <v>8.398925E-007</v>
      </c>
      <c r="S2932" s="1" t="s">
        <v>20</v>
      </c>
      <c r="U2932" s="1" t="n">
        <f aca="false">1/(COS(H2932*PI()/180)+0.15*(93.885-H2932)^-1.253)</f>
        <v>2.78895375983911</v>
      </c>
      <c r="AT2932" s="3"/>
    </row>
    <row r="2933" customFormat="false" ht="15" hidden="false" customHeight="false" outlineLevel="0" collapsed="false">
      <c r="A2933" s="1" t="n">
        <v>6</v>
      </c>
      <c r="B2933" s="1" t="n">
        <v>2</v>
      </c>
      <c r="C2933" s="1" t="n">
        <v>2015</v>
      </c>
      <c r="D2933" s="1" t="n">
        <v>3</v>
      </c>
      <c r="E2933" s="1" t="n">
        <v>18</v>
      </c>
      <c r="F2933" s="1" t="n">
        <v>7</v>
      </c>
      <c r="G2933" s="1" t="n">
        <v>736001.137581</v>
      </c>
      <c r="H2933" s="1" t="n">
        <v>69.337339</v>
      </c>
      <c r="I2933" s="1" t="n">
        <v>70.180932</v>
      </c>
      <c r="J2933" s="3" t="n">
        <v>1.286125E-006</v>
      </c>
      <c r="K2933" s="3" t="n">
        <v>5.797841E-007</v>
      </c>
      <c r="L2933" s="3" t="n">
        <v>1.673555E-006</v>
      </c>
      <c r="M2933" s="3" t="n">
        <v>2.254135E-006</v>
      </c>
      <c r="N2933" s="3" t="n">
        <v>1.663119E-006</v>
      </c>
      <c r="O2933" s="3" t="n">
        <v>2.107816E-006</v>
      </c>
      <c r="P2933" s="3" t="n">
        <v>1.286125E-006</v>
      </c>
      <c r="Q2933" s="3" t="n">
        <v>1.429556E-006</v>
      </c>
      <c r="R2933" s="3" t="n">
        <v>8.393774E-007</v>
      </c>
      <c r="S2933" s="1" t="s">
        <v>20</v>
      </c>
      <c r="U2933" s="1" t="n">
        <f aca="false">1/(COS(H2933*PI()/180)+0.15*(93.885-H2933)^-1.253)</f>
        <v>2.81227385744496</v>
      </c>
    </row>
    <row r="2934" customFormat="false" ht="15" hidden="false" customHeight="false" outlineLevel="0" collapsed="false">
      <c r="A2934" s="1" t="n">
        <v>6</v>
      </c>
      <c r="B2934" s="1" t="n">
        <v>2</v>
      </c>
      <c r="C2934" s="1" t="n">
        <v>2015</v>
      </c>
      <c r="D2934" s="1" t="n">
        <v>3</v>
      </c>
      <c r="E2934" s="1" t="n">
        <v>21</v>
      </c>
      <c r="F2934" s="1" t="n">
        <v>7</v>
      </c>
      <c r="G2934" s="1" t="n">
        <v>736001.139664</v>
      </c>
      <c r="H2934" s="1" t="n">
        <v>69.523503</v>
      </c>
      <c r="I2934" s="1" t="n">
        <v>70.368096</v>
      </c>
      <c r="J2934" s="3" t="n">
        <v>1.285425E-006</v>
      </c>
      <c r="K2934" s="3" t="n">
        <v>5.795017E-007</v>
      </c>
      <c r="L2934" s="3" t="n">
        <v>1.672642E-006</v>
      </c>
      <c r="M2934" s="3" t="n">
        <v>2.25286E-006</v>
      </c>
      <c r="N2934" s="3" t="n">
        <v>1.662114E-006</v>
      </c>
      <c r="O2934" s="3" t="n">
        <v>2.106568E-006</v>
      </c>
      <c r="P2934" s="3" t="n">
        <v>1.285425E-006</v>
      </c>
      <c r="Q2934" s="3" t="n">
        <v>1.428764E-006</v>
      </c>
      <c r="R2934" s="3" t="n">
        <v>8.388608E-007</v>
      </c>
      <c r="S2934" s="1" t="s">
        <v>20</v>
      </c>
      <c r="U2934" s="1" t="n">
        <f aca="false">1/(COS(H2934*PI()/180)+0.15*(93.885-H2934)^-1.253)</f>
        <v>2.83633083174519</v>
      </c>
      <c r="AA2934" s="3"/>
      <c r="AG2934" s="3"/>
      <c r="AK2934" s="3"/>
      <c r="AV2934" s="3"/>
      <c r="AW2934" s="3"/>
    </row>
    <row r="2935" customFormat="false" ht="15" hidden="false" customHeight="false" outlineLevel="0" collapsed="false">
      <c r="A2935" s="1" t="n">
        <v>6</v>
      </c>
      <c r="B2935" s="1" t="n">
        <v>2</v>
      </c>
      <c r="C2935" s="1" t="n">
        <v>2015</v>
      </c>
      <c r="D2935" s="1" t="n">
        <v>3</v>
      </c>
      <c r="E2935" s="1" t="n">
        <v>24</v>
      </c>
      <c r="F2935" s="1" t="n">
        <v>7</v>
      </c>
      <c r="G2935" s="1" t="n">
        <v>736001.141748</v>
      </c>
      <c r="H2935" s="1" t="n">
        <v>69.71207</v>
      </c>
      <c r="I2935" s="1" t="n">
        <v>70.557666</v>
      </c>
      <c r="J2935" s="3" t="n">
        <v>1.284722E-006</v>
      </c>
      <c r="K2935" s="3" t="n">
        <v>5.792183E-007</v>
      </c>
      <c r="L2935" s="3" t="n">
        <v>1.671726E-006</v>
      </c>
      <c r="M2935" s="3" t="n">
        <v>2.251581E-006</v>
      </c>
      <c r="N2935" s="3" t="n">
        <v>1.661105E-006</v>
      </c>
      <c r="O2935" s="3" t="n">
        <v>2.105316E-006</v>
      </c>
      <c r="P2935" s="3" t="n">
        <v>1.284722E-006</v>
      </c>
      <c r="Q2935" s="3" t="n">
        <v>1.427968E-006</v>
      </c>
      <c r="R2935" s="3" t="n">
        <v>8.383428E-007</v>
      </c>
      <c r="S2935" s="1" t="s">
        <v>20</v>
      </c>
      <c r="U2935" s="1" t="n">
        <f aca="false">1/(COS(H2935*PI()/180)+0.15*(93.885-H2935)^-1.253)</f>
        <v>2.86114862544823</v>
      </c>
      <c r="X2935" s="3"/>
      <c r="AI2935" s="3"/>
    </row>
    <row r="2936" customFormat="false" ht="15" hidden="false" customHeight="false" outlineLevel="0" collapsed="false">
      <c r="A2936" s="1" t="n">
        <v>6</v>
      </c>
      <c r="B2936" s="1" t="n">
        <v>2</v>
      </c>
      <c r="C2936" s="1" t="n">
        <v>2015</v>
      </c>
      <c r="D2936" s="1" t="n">
        <v>3</v>
      </c>
      <c r="E2936" s="1" t="n">
        <v>27</v>
      </c>
      <c r="F2936" s="1" t="n">
        <v>7</v>
      </c>
      <c r="G2936" s="1" t="n">
        <v>736001.143831</v>
      </c>
      <c r="H2936" s="1" t="n">
        <v>69.903003</v>
      </c>
      <c r="I2936" s="1" t="n">
        <v>70.749605</v>
      </c>
      <c r="J2936" s="3" t="n">
        <v>1.284017E-006</v>
      </c>
      <c r="K2936" s="3" t="n">
        <v>5.789338E-007</v>
      </c>
      <c r="L2936" s="3" t="n">
        <v>1.670807E-006</v>
      </c>
      <c r="M2936" s="3" t="n">
        <v>2.250298E-006</v>
      </c>
      <c r="N2936" s="3" t="n">
        <v>1.660093E-006</v>
      </c>
      <c r="O2936" s="3" t="n">
        <v>2.10406E-006</v>
      </c>
      <c r="P2936" s="3" t="n">
        <v>1.284017E-006</v>
      </c>
      <c r="Q2936" s="3" t="n">
        <v>1.42717E-006</v>
      </c>
      <c r="R2936" s="3" t="n">
        <v>8.378232E-007</v>
      </c>
      <c r="S2936" s="1" t="s">
        <v>20</v>
      </c>
      <c r="U2936" s="1" t="n">
        <f aca="false">1/(COS(H2936*PI()/180)+0.15*(93.885-H2936)^-1.253)</f>
        <v>2.88675213160198</v>
      </c>
    </row>
    <row r="2937" customFormat="false" ht="15" hidden="false" customHeight="false" outlineLevel="0" collapsed="false">
      <c r="A2937" s="1" t="n">
        <v>6</v>
      </c>
      <c r="B2937" s="1" t="n">
        <v>2</v>
      </c>
      <c r="C2937" s="1" t="n">
        <v>2015</v>
      </c>
      <c r="D2937" s="1" t="n">
        <v>3</v>
      </c>
      <c r="E2937" s="1" t="n">
        <v>30</v>
      </c>
      <c r="F2937" s="1" t="n">
        <v>7</v>
      </c>
      <c r="G2937" s="1" t="n">
        <v>736001.145914</v>
      </c>
      <c r="H2937" s="1" t="n">
        <v>70.096267</v>
      </c>
      <c r="I2937" s="1" t="n">
        <v>70.943877</v>
      </c>
      <c r="J2937" s="3" t="n">
        <v>1.283309E-006</v>
      </c>
      <c r="K2937" s="3" t="n">
        <v>5.786482E-007</v>
      </c>
      <c r="L2937" s="3" t="n">
        <v>1.669884E-006</v>
      </c>
      <c r="M2937" s="3" t="n">
        <v>2.249011E-006</v>
      </c>
      <c r="N2937" s="3" t="n">
        <v>1.659078E-006</v>
      </c>
      <c r="O2937" s="3" t="n">
        <v>2.1028E-006</v>
      </c>
      <c r="P2937" s="3" t="n">
        <v>1.283309E-006</v>
      </c>
      <c r="Q2937" s="3" t="n">
        <v>1.42637E-006</v>
      </c>
      <c r="R2937" s="3" t="n">
        <v>8.373022E-007</v>
      </c>
      <c r="S2937" s="1" t="s">
        <v>20</v>
      </c>
      <c r="U2937" s="1" t="n">
        <f aca="false">1/(COS(H2937*PI()/180)+0.15*(93.885-H2937)^-1.253)</f>
        <v>2.91316779028026</v>
      </c>
    </row>
    <row r="2938" customFormat="false" ht="15" hidden="false" customHeight="false" outlineLevel="0" collapsed="false">
      <c r="A2938" s="1" t="n">
        <v>6</v>
      </c>
      <c r="B2938" s="1" t="n">
        <v>2</v>
      </c>
      <c r="C2938" s="1" t="n">
        <v>2015</v>
      </c>
      <c r="D2938" s="1" t="n">
        <v>3</v>
      </c>
      <c r="E2938" s="1" t="n">
        <v>33</v>
      </c>
      <c r="F2938" s="1" t="n">
        <v>7</v>
      </c>
      <c r="G2938" s="1" t="n">
        <v>736001.147998</v>
      </c>
      <c r="H2938" s="1" t="n">
        <v>70.291825</v>
      </c>
      <c r="I2938" s="1" t="n">
        <v>71.140446</v>
      </c>
      <c r="J2938" s="3" t="n">
        <v>1.282599E-006</v>
      </c>
      <c r="K2938" s="3" t="n">
        <v>5.783616E-007</v>
      </c>
      <c r="L2938" s="3" t="n">
        <v>1.668959E-006</v>
      </c>
      <c r="M2938" s="3" t="n">
        <v>2.24772E-006</v>
      </c>
      <c r="N2938" s="3" t="n">
        <v>1.65806E-006</v>
      </c>
      <c r="O2938" s="3" t="n">
        <v>2.101536E-006</v>
      </c>
      <c r="P2938" s="3" t="n">
        <v>1.282599E-006</v>
      </c>
      <c r="Q2938" s="3" t="n">
        <v>1.425566E-006</v>
      </c>
      <c r="R2938" s="3" t="n">
        <v>8.367796E-007</v>
      </c>
      <c r="S2938" s="1" t="s">
        <v>20</v>
      </c>
      <c r="U2938" s="1" t="n">
        <f aca="false">1/(COS(H2938*PI()/180)+0.15*(93.885-H2938)^-1.253)</f>
        <v>2.9404231271512</v>
      </c>
    </row>
    <row r="2939" customFormat="false" ht="15" hidden="false" customHeight="false" outlineLevel="0" collapsed="false">
      <c r="A2939" s="1" t="n">
        <v>6</v>
      </c>
      <c r="B2939" s="1" t="n">
        <v>2</v>
      </c>
      <c r="C2939" s="1" t="n">
        <v>2015</v>
      </c>
      <c r="D2939" s="1" t="n">
        <v>3</v>
      </c>
      <c r="E2939" s="1" t="n">
        <v>36</v>
      </c>
      <c r="F2939" s="1" t="n">
        <v>7</v>
      </c>
      <c r="G2939" s="1" t="n">
        <v>736001.150081</v>
      </c>
      <c r="H2939" s="1" t="n">
        <v>70.489642</v>
      </c>
      <c r="I2939" s="1" t="n">
        <v>71.339274</v>
      </c>
      <c r="J2939" s="3" t="n">
        <v>1.281887E-006</v>
      </c>
      <c r="K2939" s="3" t="n">
        <v>5.780739E-007</v>
      </c>
      <c r="L2939" s="3" t="n">
        <v>1.668031E-006</v>
      </c>
      <c r="M2939" s="3" t="n">
        <v>2.246425E-006</v>
      </c>
      <c r="N2939" s="3" t="n">
        <v>1.65704E-006</v>
      </c>
      <c r="O2939" s="3" t="n">
        <v>2.100269E-006</v>
      </c>
      <c r="P2939" s="3" t="n">
        <v>1.281887E-006</v>
      </c>
      <c r="Q2939" s="3" t="n">
        <v>1.424761E-006</v>
      </c>
      <c r="R2939" s="3" t="n">
        <v>8.362556E-007</v>
      </c>
      <c r="S2939" s="1" t="s">
        <v>20</v>
      </c>
      <c r="U2939" s="1" t="n">
        <f aca="false">1/(COS(H2939*PI()/180)+0.15*(93.885-H2939)^-1.253)</f>
        <v>2.96854738121164</v>
      </c>
    </row>
    <row r="2940" customFormat="false" ht="15" hidden="false" customHeight="false" outlineLevel="0" collapsed="false">
      <c r="A2940" s="1" t="n">
        <v>6</v>
      </c>
      <c r="B2940" s="1" t="n">
        <v>2</v>
      </c>
      <c r="C2940" s="1" t="n">
        <v>2015</v>
      </c>
      <c r="D2940" s="1" t="n">
        <v>3</v>
      </c>
      <c r="E2940" s="1" t="n">
        <v>39</v>
      </c>
      <c r="F2940" s="1" t="n">
        <v>7</v>
      </c>
      <c r="G2940" s="1" t="n">
        <v>736001.152164</v>
      </c>
      <c r="H2940" s="1" t="n">
        <v>70.689679</v>
      </c>
      <c r="I2940" s="1" t="n">
        <v>71.540323</v>
      </c>
      <c r="J2940" s="3" t="n">
        <v>1.281172E-006</v>
      </c>
      <c r="K2940" s="3" t="n">
        <v>5.777852E-007</v>
      </c>
      <c r="L2940" s="3" t="n">
        <v>1.6671E-006</v>
      </c>
      <c r="M2940" s="3" t="n">
        <v>2.245126E-006</v>
      </c>
      <c r="N2940" s="3" t="n">
        <v>1.656016E-006</v>
      </c>
      <c r="O2940" s="3" t="n">
        <v>2.098998E-006</v>
      </c>
      <c r="P2940" s="3" t="n">
        <v>1.281172E-006</v>
      </c>
      <c r="Q2940" s="3" t="n">
        <v>1.423952E-006</v>
      </c>
      <c r="R2940" s="3" t="n">
        <v>8.357302E-007</v>
      </c>
      <c r="S2940" s="1" t="s">
        <v>20</v>
      </c>
      <c r="U2940" s="1" t="n">
        <f aca="false">1/(COS(H2940*PI()/180)+0.15*(93.885-H2940)^-1.253)</f>
        <v>2.99757074071792</v>
      </c>
    </row>
    <row r="2941" customFormat="false" ht="15" hidden="false" customHeight="false" outlineLevel="0" collapsed="false">
      <c r="A2941" s="1" t="n">
        <v>6</v>
      </c>
      <c r="B2941" s="1" t="n">
        <v>2</v>
      </c>
      <c r="C2941" s="1" t="n">
        <v>2015</v>
      </c>
      <c r="D2941" s="1" t="n">
        <v>3</v>
      </c>
      <c r="E2941" s="1" t="n">
        <v>42</v>
      </c>
      <c r="F2941" s="1" t="n">
        <v>7</v>
      </c>
      <c r="G2941" s="1" t="n">
        <v>736001.154248</v>
      </c>
      <c r="H2941" s="1" t="n">
        <v>70.891901</v>
      </c>
      <c r="I2941" s="1" t="n">
        <v>71.743557</v>
      </c>
      <c r="J2941" s="3" t="n">
        <v>1.280456E-006</v>
      </c>
      <c r="K2941" s="3" t="n">
        <v>5.774954E-007</v>
      </c>
      <c r="L2941" s="3" t="n">
        <v>1.666166E-006</v>
      </c>
      <c r="M2941" s="3" t="n">
        <v>2.243823E-006</v>
      </c>
      <c r="N2941" s="3" t="n">
        <v>1.654989E-006</v>
      </c>
      <c r="O2941" s="3" t="n">
        <v>2.097723E-006</v>
      </c>
      <c r="P2941" s="3" t="n">
        <v>1.280456E-006</v>
      </c>
      <c r="Q2941" s="3" t="n">
        <v>1.423141E-006</v>
      </c>
      <c r="R2941" s="3" t="n">
        <v>8.352033E-007</v>
      </c>
      <c r="S2941" s="1" t="s">
        <v>20</v>
      </c>
      <c r="U2941" s="1" t="n">
        <f aca="false">1/(COS(H2941*PI()/180)+0.15*(93.885-H2941)^-1.253)</f>
        <v>3.02752557329968</v>
      </c>
    </row>
    <row r="2942" customFormat="false" ht="15" hidden="false" customHeight="false" outlineLevel="0" collapsed="false">
      <c r="A2942" s="1" t="n">
        <v>6</v>
      </c>
      <c r="B2942" s="1" t="n">
        <v>2</v>
      </c>
      <c r="C2942" s="1" t="n">
        <v>2015</v>
      </c>
      <c r="D2942" s="1" t="n">
        <v>3</v>
      </c>
      <c r="E2942" s="1" t="n">
        <v>45</v>
      </c>
      <c r="F2942" s="1" t="n">
        <v>7</v>
      </c>
      <c r="G2942" s="1" t="n">
        <v>736001.156331</v>
      </c>
      <c r="H2942" s="1" t="n">
        <v>71.09627</v>
      </c>
      <c r="I2942" s="1" t="n">
        <v>71.948939</v>
      </c>
      <c r="J2942" s="3" t="n">
        <v>1.279736E-006</v>
      </c>
      <c r="K2942" s="3" t="n">
        <v>5.772046E-007</v>
      </c>
      <c r="L2942" s="3" t="n">
        <v>1.665229E-006</v>
      </c>
      <c r="M2942" s="3" t="n">
        <v>2.242516E-006</v>
      </c>
      <c r="N2942" s="3" t="n">
        <v>1.65396E-006</v>
      </c>
      <c r="O2942" s="3" t="n">
        <v>2.096445E-006</v>
      </c>
      <c r="P2942" s="3" t="n">
        <v>1.279736E-006</v>
      </c>
      <c r="Q2942" s="3" t="n">
        <v>1.422327E-006</v>
      </c>
      <c r="R2942" s="3" t="n">
        <v>8.346749E-007</v>
      </c>
      <c r="S2942" s="1" t="s">
        <v>20</v>
      </c>
      <c r="U2942" s="1" t="n">
        <f aca="false">1/(COS(H2942*PI()/180)+0.15*(93.885-H2942)^-1.253)</f>
        <v>3.05844551686263</v>
      </c>
      <c r="Z2942" s="3"/>
      <c r="AE2942" s="3"/>
      <c r="AM2942" s="3"/>
      <c r="AT2942" s="3"/>
    </row>
    <row r="2943" customFormat="false" ht="15" hidden="false" customHeight="false" outlineLevel="0" collapsed="false">
      <c r="A2943" s="1" t="n">
        <v>6</v>
      </c>
      <c r="B2943" s="1" t="n">
        <v>2</v>
      </c>
      <c r="C2943" s="1" t="n">
        <v>2015</v>
      </c>
      <c r="D2943" s="1" t="n">
        <v>3</v>
      </c>
      <c r="E2943" s="1" t="n">
        <v>48</v>
      </c>
      <c r="F2943" s="1" t="n">
        <v>7</v>
      </c>
      <c r="G2943" s="1" t="n">
        <v>736001.158414</v>
      </c>
      <c r="H2943" s="1" t="n">
        <v>71.302749</v>
      </c>
      <c r="I2943" s="1" t="n">
        <v>72.15643</v>
      </c>
      <c r="J2943" s="3" t="n">
        <v>1.279015E-006</v>
      </c>
      <c r="K2943" s="3" t="n">
        <v>5.769128E-007</v>
      </c>
      <c r="L2943" s="3" t="n">
        <v>1.664289E-006</v>
      </c>
      <c r="M2943" s="3" t="n">
        <v>2.241205E-006</v>
      </c>
      <c r="N2943" s="3" t="n">
        <v>1.652928E-006</v>
      </c>
      <c r="O2943" s="3" t="n">
        <v>2.095163E-006</v>
      </c>
      <c r="P2943" s="3" t="n">
        <v>1.279015E-006</v>
      </c>
      <c r="Q2943" s="3" t="n">
        <v>1.421511E-006</v>
      </c>
      <c r="R2943" s="3" t="n">
        <v>8.341451E-007</v>
      </c>
      <c r="S2943" s="1" t="s">
        <v>20</v>
      </c>
      <c r="U2943" s="1" t="n">
        <f aca="false">1/(COS(H2943*PI()/180)+0.15*(93.885-H2943)^-1.253)</f>
        <v>3.09036616379107</v>
      </c>
      <c r="AJ2943" s="3"/>
    </row>
    <row r="2944" customFormat="false" ht="15" hidden="false" customHeight="false" outlineLevel="0" collapsed="false">
      <c r="A2944" s="1" t="n">
        <v>6</v>
      </c>
      <c r="B2944" s="1" t="n">
        <v>2</v>
      </c>
      <c r="C2944" s="1" t="n">
        <v>2015</v>
      </c>
      <c r="D2944" s="1" t="n">
        <v>3</v>
      </c>
      <c r="E2944" s="1" t="n">
        <v>51</v>
      </c>
      <c r="F2944" s="1" t="n">
        <v>7</v>
      </c>
      <c r="G2944" s="1" t="n">
        <v>736001.160498</v>
      </c>
      <c r="H2944" s="1" t="n">
        <v>71.511302</v>
      </c>
      <c r="I2944" s="1" t="n">
        <v>72.365993</v>
      </c>
      <c r="J2944" s="3" t="n">
        <v>1.278291E-006</v>
      </c>
      <c r="K2944" s="3" t="n">
        <v>5.7662E-007</v>
      </c>
      <c r="L2944" s="3" t="n">
        <v>1.663346E-006</v>
      </c>
      <c r="M2944" s="3" t="n">
        <v>2.23989E-006</v>
      </c>
      <c r="N2944" s="3" t="n">
        <v>1.651892E-006</v>
      </c>
      <c r="O2944" s="3" t="n">
        <v>2.093877E-006</v>
      </c>
      <c r="P2944" s="3" t="n">
        <v>1.278291E-006</v>
      </c>
      <c r="Q2944" s="3" t="n">
        <v>1.420692E-006</v>
      </c>
      <c r="R2944" s="3" t="n">
        <v>8.336139E-007</v>
      </c>
      <c r="S2944" s="1" t="s">
        <v>20</v>
      </c>
      <c r="U2944" s="1" t="n">
        <f aca="false">1/(COS(H2944*PI()/180)+0.15*(93.885-H2944)^-1.253)</f>
        <v>3.12332519239028</v>
      </c>
      <c r="AO2944" s="3"/>
    </row>
    <row r="2945" customFormat="false" ht="15" hidden="false" customHeight="false" outlineLevel="0" collapsed="false">
      <c r="A2945" s="1" t="n">
        <v>6</v>
      </c>
      <c r="B2945" s="1" t="n">
        <v>2</v>
      </c>
      <c r="C2945" s="1" t="n">
        <v>2015</v>
      </c>
      <c r="D2945" s="1" t="n">
        <v>3</v>
      </c>
      <c r="E2945" s="1" t="n">
        <v>54</v>
      </c>
      <c r="F2945" s="1" t="n">
        <v>7</v>
      </c>
      <c r="G2945" s="1" t="n">
        <v>736001.162581</v>
      </c>
      <c r="H2945" s="1" t="n">
        <v>71.721891</v>
      </c>
      <c r="I2945" s="1" t="n">
        <v>72.57759</v>
      </c>
      <c r="J2945" s="3" t="n">
        <v>1.277565E-006</v>
      </c>
      <c r="K2945" s="3" t="n">
        <v>5.763261E-007</v>
      </c>
      <c r="L2945" s="3" t="n">
        <v>1.662401E-006</v>
      </c>
      <c r="M2945" s="3" t="n">
        <v>2.238572E-006</v>
      </c>
      <c r="N2945" s="3" t="n">
        <v>1.650854E-006</v>
      </c>
      <c r="O2945" s="3" t="n">
        <v>2.092588E-006</v>
      </c>
      <c r="P2945" s="3" t="n">
        <v>1.277565E-006</v>
      </c>
      <c r="Q2945" s="3" t="n">
        <v>1.41987E-006</v>
      </c>
      <c r="R2945" s="3" t="n">
        <v>8.330813E-007</v>
      </c>
      <c r="S2945" s="1" t="s">
        <v>20</v>
      </c>
      <c r="T2945" s="3"/>
      <c r="U2945" s="1" t="n">
        <f aca="false">1/(COS(H2945*PI()/180)+0.15*(93.885-H2945)^-1.253)</f>
        <v>3.157362019149</v>
      </c>
      <c r="V2945" s="3"/>
      <c r="W2945" s="3"/>
      <c r="X2945" s="3"/>
      <c r="Y2945" s="3"/>
      <c r="AA2945" s="3"/>
      <c r="AB2945" s="3"/>
      <c r="AC2945" s="3"/>
      <c r="AD2945" s="3"/>
      <c r="AE2945" s="3"/>
      <c r="AF2945" s="3"/>
      <c r="AG2945" s="3"/>
      <c r="AI2945" s="3"/>
      <c r="AJ2945" s="3"/>
      <c r="AK2945" s="3"/>
      <c r="AL2945" s="3"/>
      <c r="AM2945" s="3"/>
      <c r="AN2945" s="3"/>
      <c r="AO2945" s="3"/>
      <c r="AP2945" s="3"/>
      <c r="AQ2945" s="3"/>
      <c r="AR2945" s="3"/>
      <c r="AS2945" s="3"/>
      <c r="AT2945" s="3"/>
      <c r="AU2945" s="3"/>
      <c r="AV2945" s="3"/>
      <c r="AW2945" s="3"/>
    </row>
    <row r="2946" customFormat="false" ht="15" hidden="false" customHeight="false" outlineLevel="0" collapsed="false">
      <c r="A2946" s="1" t="n">
        <v>6</v>
      </c>
      <c r="B2946" s="1" t="n">
        <v>2</v>
      </c>
      <c r="C2946" s="1" t="n">
        <v>2015</v>
      </c>
      <c r="D2946" s="1" t="n">
        <v>3</v>
      </c>
      <c r="E2946" s="1" t="n">
        <v>57</v>
      </c>
      <c r="F2946" s="1" t="n">
        <v>7</v>
      </c>
      <c r="G2946" s="1" t="n">
        <v>736001.164664</v>
      </c>
      <c r="H2946" s="1" t="n">
        <v>71.934479</v>
      </c>
      <c r="I2946" s="1" t="n">
        <v>72.791183</v>
      </c>
      <c r="J2946" s="3" t="n">
        <v>1.276837E-006</v>
      </c>
      <c r="K2946" s="3" t="n">
        <v>5.760312E-007</v>
      </c>
      <c r="L2946" s="3" t="n">
        <v>1.661452E-006</v>
      </c>
      <c r="M2946" s="3" t="n">
        <v>2.237249E-006</v>
      </c>
      <c r="N2946" s="3" t="n">
        <v>1.649813E-006</v>
      </c>
      <c r="O2946" s="3" t="n">
        <v>2.091295E-006</v>
      </c>
      <c r="P2946" s="3" t="n">
        <v>1.276837E-006</v>
      </c>
      <c r="Q2946" s="3" t="n">
        <v>1.419046E-006</v>
      </c>
      <c r="R2946" s="3" t="n">
        <v>8.325472E-007</v>
      </c>
      <c r="S2946" s="1" t="s">
        <v>20</v>
      </c>
      <c r="U2946" s="1" t="n">
        <f aca="false">1/(COS(H2946*PI()/180)+0.15*(93.885-H2946)^-1.253)</f>
        <v>3.1925183982236</v>
      </c>
      <c r="Z2946" s="3"/>
      <c r="AE2946" s="3"/>
    </row>
    <row r="2947" customFormat="false" ht="15" hidden="false" customHeight="false" outlineLevel="0" collapsed="false">
      <c r="A2947" s="1" t="n">
        <v>6</v>
      </c>
      <c r="B2947" s="1" t="n">
        <v>2</v>
      </c>
      <c r="C2947" s="1" t="n">
        <v>2015</v>
      </c>
      <c r="D2947" s="1" t="n">
        <v>4</v>
      </c>
      <c r="E2947" s="1" t="n">
        <v>0</v>
      </c>
      <c r="F2947" s="1" t="n">
        <v>7</v>
      </c>
      <c r="G2947" s="1" t="n">
        <v>736001.166748</v>
      </c>
      <c r="H2947" s="1" t="n">
        <v>72.149028</v>
      </c>
      <c r="I2947" s="1" t="n">
        <v>73.006735</v>
      </c>
      <c r="J2947" s="3" t="n">
        <v>1.276107E-006</v>
      </c>
      <c r="K2947" s="3" t="n">
        <v>5.757354E-007</v>
      </c>
      <c r="L2947" s="3" t="n">
        <v>1.660501E-006</v>
      </c>
      <c r="M2947" s="3" t="n">
        <v>2.235923E-006</v>
      </c>
      <c r="N2947" s="3" t="n">
        <v>1.64877E-006</v>
      </c>
      <c r="O2947" s="3" t="n">
        <v>2.089999E-006</v>
      </c>
      <c r="P2947" s="3" t="n">
        <v>1.276107E-006</v>
      </c>
      <c r="Q2947" s="3" t="n">
        <v>1.41822E-006</v>
      </c>
      <c r="R2947" s="3" t="n">
        <v>8.320118E-007</v>
      </c>
      <c r="S2947" s="1" t="s">
        <v>20</v>
      </c>
      <c r="U2947" s="1" t="n">
        <f aca="false">1/(COS(H2947*PI()/180)+0.15*(93.885-H2947)^-1.253)</f>
        <v>3.22883824232577</v>
      </c>
      <c r="AL2947" s="3"/>
      <c r="AT2947" s="3"/>
    </row>
    <row r="2948" customFormat="false" ht="15" hidden="false" customHeight="false" outlineLevel="0" collapsed="false">
      <c r="A2948" s="1" t="n">
        <v>6</v>
      </c>
      <c r="B2948" s="1" t="n">
        <v>2</v>
      </c>
      <c r="C2948" s="1" t="n">
        <v>2015</v>
      </c>
      <c r="D2948" s="1" t="n">
        <v>4</v>
      </c>
      <c r="E2948" s="1" t="n">
        <v>3</v>
      </c>
      <c r="F2948" s="1" t="n">
        <v>7</v>
      </c>
      <c r="G2948" s="1" t="n">
        <v>736001.168831</v>
      </c>
      <c r="H2948" s="1" t="n">
        <v>72.365501</v>
      </c>
      <c r="I2948" s="1" t="n">
        <v>73.224207</v>
      </c>
      <c r="J2948" s="3" t="n">
        <v>1.275375E-006</v>
      </c>
      <c r="K2948" s="3" t="n">
        <v>5.754385E-007</v>
      </c>
      <c r="L2948" s="3" t="n">
        <v>1.659547E-006</v>
      </c>
      <c r="M2948" s="3" t="n">
        <v>2.234593E-006</v>
      </c>
      <c r="N2948" s="3" t="n">
        <v>1.647723E-006</v>
      </c>
      <c r="O2948" s="3" t="n">
        <v>2.088699E-006</v>
      </c>
      <c r="P2948" s="3" t="n">
        <v>1.275375E-006</v>
      </c>
      <c r="Q2948" s="3" t="n">
        <v>1.417391E-006</v>
      </c>
      <c r="R2948" s="3" t="n">
        <v>8.31475E-007</v>
      </c>
      <c r="S2948" s="1" t="s">
        <v>20</v>
      </c>
      <c r="U2948" s="1" t="n">
        <f aca="false">1/(COS(H2948*PI()/180)+0.15*(93.885-H2948)^-1.253)</f>
        <v>3.26636810974123</v>
      </c>
      <c r="AT2948" s="3"/>
    </row>
    <row r="2949" customFormat="false" ht="15" hidden="false" customHeight="false" outlineLevel="0" collapsed="false">
      <c r="A2949" s="1" t="n">
        <v>6</v>
      </c>
      <c r="B2949" s="1" t="n">
        <v>2</v>
      </c>
      <c r="C2949" s="1" t="n">
        <v>2015</v>
      </c>
      <c r="D2949" s="1" t="n">
        <v>4</v>
      </c>
      <c r="E2949" s="1" t="n">
        <v>6</v>
      </c>
      <c r="F2949" s="1" t="n">
        <v>7</v>
      </c>
      <c r="G2949" s="1" t="n">
        <v>736001.170914</v>
      </c>
      <c r="H2949" s="1" t="n">
        <v>72.58386</v>
      </c>
      <c r="I2949" s="1" t="n">
        <v>73.443561</v>
      </c>
      <c r="J2949" s="3" t="n">
        <v>1.27464E-006</v>
      </c>
      <c r="K2949" s="3" t="n">
        <v>5.751407E-007</v>
      </c>
      <c r="L2949" s="3" t="n">
        <v>1.65859E-006</v>
      </c>
      <c r="M2949" s="3" t="n">
        <v>2.233259E-006</v>
      </c>
      <c r="N2949" s="3" t="n">
        <v>1.646674E-006</v>
      </c>
      <c r="O2949" s="3" t="n">
        <v>2.087396E-006</v>
      </c>
      <c r="P2949" s="3" t="n">
        <v>1.27464E-006</v>
      </c>
      <c r="Q2949" s="3" t="n">
        <v>1.41656E-006</v>
      </c>
      <c r="R2949" s="3" t="n">
        <v>8.309368E-007</v>
      </c>
      <c r="S2949" s="1" t="s">
        <v>20</v>
      </c>
      <c r="T2949" s="3"/>
      <c r="U2949" s="1" t="n">
        <f aca="false">1/(COS(H2949*PI()/180)+0.15*(93.885-H2949)^-1.253)</f>
        <v>3.30515703453196</v>
      </c>
      <c r="V2949" s="3"/>
      <c r="W2949" s="3"/>
      <c r="X2949" s="3"/>
      <c r="Y2949" s="3"/>
      <c r="AA2949" s="3"/>
      <c r="AB2949" s="3"/>
      <c r="AC2949" s="3"/>
      <c r="AD2949" s="3"/>
      <c r="AE2949" s="3"/>
      <c r="AF2949" s="3"/>
      <c r="AG2949" s="3"/>
      <c r="AH2949" s="3"/>
      <c r="AI2949" s="3"/>
      <c r="AJ2949" s="3"/>
      <c r="AK2949" s="3"/>
      <c r="AL2949" s="3"/>
      <c r="AM2949" s="3"/>
      <c r="AN2949" s="3"/>
      <c r="AP2949" s="3"/>
      <c r="AQ2949" s="3"/>
      <c r="AR2949" s="3"/>
      <c r="AS2949" s="3"/>
      <c r="AU2949" s="3"/>
      <c r="AV2949" s="3"/>
      <c r="AW2949" s="3"/>
    </row>
    <row r="2950" customFormat="false" ht="15" hidden="false" customHeight="false" outlineLevel="0" collapsed="false">
      <c r="A2950" s="1" t="n">
        <v>6</v>
      </c>
      <c r="B2950" s="1" t="n">
        <v>2</v>
      </c>
      <c r="C2950" s="1" t="n">
        <v>2015</v>
      </c>
      <c r="D2950" s="1" t="n">
        <v>4</v>
      </c>
      <c r="E2950" s="1" t="n">
        <v>9</v>
      </c>
      <c r="F2950" s="1" t="n">
        <v>7</v>
      </c>
      <c r="G2950" s="1" t="n">
        <v>736001.172998</v>
      </c>
      <c r="H2950" s="1" t="n">
        <v>72.804068</v>
      </c>
      <c r="I2950" s="1" t="n">
        <v>73.664759</v>
      </c>
      <c r="J2950" s="3" t="n">
        <v>1.273903E-006</v>
      </c>
      <c r="K2950" s="3" t="n">
        <v>5.748419E-007</v>
      </c>
      <c r="L2950" s="3" t="n">
        <v>1.65763E-006</v>
      </c>
      <c r="M2950" s="3" t="n">
        <v>2.231921E-006</v>
      </c>
      <c r="N2950" s="3" t="n">
        <v>1.645622E-006</v>
      </c>
      <c r="O2950" s="3" t="n">
        <v>2.086089E-006</v>
      </c>
      <c r="P2950" s="3" t="n">
        <v>1.273903E-006</v>
      </c>
      <c r="Q2950" s="3" t="n">
        <v>1.415726E-006</v>
      </c>
      <c r="R2950" s="3" t="n">
        <v>8.303972E-007</v>
      </c>
      <c r="S2950" s="1" t="s">
        <v>20</v>
      </c>
      <c r="U2950" s="1" t="n">
        <f aca="false">1/(COS(H2950*PI()/180)+0.15*(93.885-H2950)^-1.253)</f>
        <v>3.34525705657102</v>
      </c>
      <c r="AE2950" s="3"/>
      <c r="AJ2950" s="3"/>
      <c r="AT2950" s="3"/>
    </row>
    <row r="2951" customFormat="false" ht="15" hidden="false" customHeight="false" outlineLevel="0" collapsed="false">
      <c r="A2951" s="1" t="n">
        <v>6</v>
      </c>
      <c r="B2951" s="1" t="n">
        <v>2</v>
      </c>
      <c r="C2951" s="1" t="n">
        <v>2015</v>
      </c>
      <c r="D2951" s="1" t="n">
        <v>4</v>
      </c>
      <c r="E2951" s="1" t="n">
        <v>12</v>
      </c>
      <c r="F2951" s="1" t="n">
        <v>7</v>
      </c>
      <c r="G2951" s="1" t="n">
        <v>736001.175081</v>
      </c>
      <c r="H2951" s="1" t="n">
        <v>73.026086</v>
      </c>
      <c r="I2951" s="1" t="n">
        <v>73.887763</v>
      </c>
      <c r="J2951" s="3" t="n">
        <v>1.273164E-006</v>
      </c>
      <c r="K2951" s="3" t="n">
        <v>5.745421E-007</v>
      </c>
      <c r="L2951" s="3" t="n">
        <v>1.656668E-006</v>
      </c>
      <c r="M2951" s="3" t="n">
        <v>2.23058E-006</v>
      </c>
      <c r="N2951" s="3" t="n">
        <v>1.644567E-006</v>
      </c>
      <c r="O2951" s="3" t="n">
        <v>2.084778E-006</v>
      </c>
      <c r="P2951" s="3" t="n">
        <v>1.273164E-006</v>
      </c>
      <c r="Q2951" s="3" t="n">
        <v>1.41489E-006</v>
      </c>
      <c r="R2951" s="3" t="n">
        <v>8.298563E-007</v>
      </c>
      <c r="S2951" s="1" t="s">
        <v>20</v>
      </c>
      <c r="T2951" s="3"/>
      <c r="U2951" s="1" t="n">
        <f aca="false">1/(COS(H2951*PI()/180)+0.15*(93.885-H2951)^-1.253)</f>
        <v>3.38672287545663</v>
      </c>
      <c r="X2951" s="3"/>
      <c r="Y2951" s="3"/>
      <c r="AA2951" s="3"/>
      <c r="AB2951" s="3"/>
      <c r="AC2951" s="3"/>
      <c r="AE2951" s="3"/>
      <c r="AF2951" s="3"/>
      <c r="AG2951" s="3"/>
      <c r="AH2951" s="3"/>
      <c r="AI2951" s="3"/>
      <c r="AK2951" s="3"/>
      <c r="AL2951" s="3"/>
      <c r="AM2951" s="3"/>
      <c r="AN2951" s="3"/>
      <c r="AO2951" s="3"/>
      <c r="AP2951" s="3"/>
      <c r="AQ2951" s="3"/>
      <c r="AR2951" s="3"/>
      <c r="AS2951" s="3"/>
      <c r="AU2951" s="3"/>
      <c r="AV2951" s="3"/>
      <c r="AW2951" s="3"/>
    </row>
    <row r="2952" customFormat="false" ht="15" hidden="false" customHeight="false" outlineLevel="0" collapsed="false">
      <c r="A2952" s="1" t="n">
        <v>6</v>
      </c>
      <c r="B2952" s="1" t="n">
        <v>2</v>
      </c>
      <c r="C2952" s="1" t="n">
        <v>2015</v>
      </c>
      <c r="D2952" s="1" t="n">
        <v>4</v>
      </c>
      <c r="E2952" s="1" t="n">
        <v>15</v>
      </c>
      <c r="F2952" s="1" t="n">
        <v>7</v>
      </c>
      <c r="G2952" s="1" t="n">
        <v>736001.177164</v>
      </c>
      <c r="H2952" s="1" t="n">
        <v>73.249878</v>
      </c>
      <c r="I2952" s="1" t="n">
        <v>74.112534</v>
      </c>
      <c r="J2952" s="3" t="n">
        <v>1.272423E-006</v>
      </c>
      <c r="K2952" s="3" t="n">
        <v>5.742414E-007</v>
      </c>
      <c r="L2952" s="3" t="n">
        <v>1.655703E-006</v>
      </c>
      <c r="M2952" s="3" t="n">
        <v>2.229235E-006</v>
      </c>
      <c r="N2952" s="3" t="n">
        <v>1.64351E-006</v>
      </c>
      <c r="O2952" s="3" t="n">
        <v>2.083465E-006</v>
      </c>
      <c r="P2952" s="3" t="n">
        <v>1.272423E-006</v>
      </c>
      <c r="Q2952" s="3" t="n">
        <v>1.414051E-006</v>
      </c>
      <c r="R2952" s="3" t="n">
        <v>8.29314E-007</v>
      </c>
      <c r="S2952" s="1" t="s">
        <v>20</v>
      </c>
      <c r="T2952" s="3"/>
      <c r="U2952" s="1" t="n">
        <f aca="false">1/(COS(H2952*PI()/180)+0.15*(93.885-H2952)^-1.253)</f>
        <v>3.42961298806196</v>
      </c>
      <c r="V2952" s="3"/>
      <c r="W2952" s="3"/>
      <c r="X2952" s="3"/>
      <c r="Y2952" s="3"/>
      <c r="Z2952" s="3"/>
      <c r="AA2952" s="3"/>
      <c r="AD2952" s="3"/>
      <c r="AE2952" s="3"/>
      <c r="AF2952" s="3"/>
      <c r="AG2952" s="3"/>
      <c r="AH2952" s="3"/>
      <c r="AI2952" s="3"/>
      <c r="AJ2952" s="3"/>
      <c r="AK2952" s="3"/>
      <c r="AL2952" s="3"/>
      <c r="AN2952" s="3"/>
      <c r="AO2952" s="3"/>
      <c r="AP2952" s="3"/>
      <c r="AQ2952" s="3"/>
      <c r="AR2952" s="3"/>
      <c r="AS2952" s="3"/>
      <c r="AT2952" s="3"/>
      <c r="AU2952" s="3"/>
      <c r="AV2952" s="3"/>
    </row>
    <row r="2953" customFormat="false" ht="15" hidden="false" customHeight="false" outlineLevel="0" collapsed="false">
      <c r="A2953" s="1" t="n">
        <v>6</v>
      </c>
      <c r="B2953" s="1" t="n">
        <v>2</v>
      </c>
      <c r="C2953" s="1" t="n">
        <v>2015</v>
      </c>
      <c r="D2953" s="1" t="n">
        <v>4</v>
      </c>
      <c r="E2953" s="1" t="n">
        <v>18</v>
      </c>
      <c r="F2953" s="1" t="n">
        <v>7</v>
      </c>
      <c r="G2953" s="1" t="n">
        <v>736001.179248</v>
      </c>
      <c r="H2953" s="1" t="n">
        <v>73.475404</v>
      </c>
      <c r="I2953" s="1" t="n">
        <v>74.339035</v>
      </c>
      <c r="J2953" s="3" t="n">
        <v>1.27168E-006</v>
      </c>
      <c r="K2953" s="3" t="n">
        <v>5.739397E-007</v>
      </c>
      <c r="L2953" s="3" t="n">
        <v>1.654735E-006</v>
      </c>
      <c r="M2953" s="3" t="n">
        <v>2.227887E-006</v>
      </c>
      <c r="N2953" s="3" t="n">
        <v>1.64245E-006</v>
      </c>
      <c r="O2953" s="3" t="n">
        <v>2.082148E-006</v>
      </c>
      <c r="P2953" s="3" t="n">
        <v>1.27168E-006</v>
      </c>
      <c r="Q2953" s="3" t="n">
        <v>1.41321E-006</v>
      </c>
      <c r="R2953" s="3" t="n">
        <v>8.287704E-007</v>
      </c>
      <c r="S2953" s="1" t="s">
        <v>20</v>
      </c>
      <c r="T2953" s="3"/>
      <c r="U2953" s="1" t="n">
        <f aca="false">1/(COS(H2953*PI()/180)+0.15*(93.885-H2953)^-1.253)</f>
        <v>3.47398860204689</v>
      </c>
      <c r="V2953" s="3"/>
      <c r="W2953" s="3"/>
      <c r="X2953" s="3"/>
      <c r="Y2953" s="3"/>
      <c r="Z2953" s="3"/>
      <c r="AA2953" s="3"/>
      <c r="AB2953" s="3"/>
      <c r="AD2953" s="3"/>
      <c r="AE2953" s="3"/>
      <c r="AF2953" s="3"/>
      <c r="AG2953" s="3"/>
      <c r="AH2953" s="3"/>
      <c r="AI2953" s="3"/>
      <c r="AJ2953" s="3"/>
      <c r="AK2953" s="3"/>
      <c r="AL2953" s="3"/>
      <c r="AN2953" s="3"/>
      <c r="AO2953" s="3"/>
      <c r="AP2953" s="3"/>
      <c r="AQ2953" s="3"/>
      <c r="AR2953" s="3"/>
      <c r="AS2953" s="3"/>
      <c r="AT2953" s="3"/>
      <c r="AU2953" s="3"/>
      <c r="AV2953" s="3"/>
    </row>
    <row r="2954" customFormat="false" ht="15" hidden="false" customHeight="false" outlineLevel="0" collapsed="false">
      <c r="A2954" s="1" t="n">
        <v>6</v>
      </c>
      <c r="B2954" s="1" t="n">
        <v>2</v>
      </c>
      <c r="C2954" s="1" t="n">
        <v>2015</v>
      </c>
      <c r="D2954" s="1" t="n">
        <v>4</v>
      </c>
      <c r="E2954" s="1" t="n">
        <v>21</v>
      </c>
      <c r="F2954" s="1" t="n">
        <v>7</v>
      </c>
      <c r="G2954" s="1" t="n">
        <v>736001.181331</v>
      </c>
      <c r="H2954" s="1" t="n">
        <v>73.702629</v>
      </c>
      <c r="I2954" s="1" t="n">
        <v>74.567227</v>
      </c>
      <c r="J2954" s="3" t="n">
        <v>1.270934E-006</v>
      </c>
      <c r="K2954" s="3" t="n">
        <v>5.736371E-007</v>
      </c>
      <c r="L2954" s="3" t="n">
        <v>1.653764E-006</v>
      </c>
      <c r="M2954" s="3" t="n">
        <v>2.226535E-006</v>
      </c>
      <c r="N2954" s="3" t="n">
        <v>1.641387E-006</v>
      </c>
      <c r="O2954" s="3" t="n">
        <v>2.080827E-006</v>
      </c>
      <c r="P2954" s="3" t="n">
        <v>1.270934E-006</v>
      </c>
      <c r="Q2954" s="3" t="n">
        <v>1.412366E-006</v>
      </c>
      <c r="R2954" s="3" t="n">
        <v>8.282255E-007</v>
      </c>
      <c r="S2954" s="1" t="s">
        <v>20</v>
      </c>
      <c r="U2954" s="1" t="n">
        <f aca="false">1/(COS(H2954*PI()/180)+0.15*(93.885-H2954)^-1.253)</f>
        <v>3.51991562864823</v>
      </c>
      <c r="Z2954" s="3"/>
      <c r="AE2954" s="3"/>
    </row>
    <row r="2955" customFormat="false" ht="15" hidden="false" customHeight="false" outlineLevel="0" collapsed="false">
      <c r="A2955" s="1" t="n">
        <v>6</v>
      </c>
      <c r="B2955" s="1" t="n">
        <v>2</v>
      </c>
      <c r="C2955" s="1" t="n">
        <v>2015</v>
      </c>
      <c r="D2955" s="1" t="n">
        <v>4</v>
      </c>
      <c r="E2955" s="1" t="n">
        <v>24</v>
      </c>
      <c r="F2955" s="1" t="n">
        <v>7</v>
      </c>
      <c r="G2955" s="1" t="n">
        <v>736001.183414</v>
      </c>
      <c r="H2955" s="1" t="n">
        <v>73.931513</v>
      </c>
      <c r="I2955" s="1" t="n">
        <v>74.797071</v>
      </c>
      <c r="J2955" s="3" t="n">
        <v>1.270187E-006</v>
      </c>
      <c r="K2955" s="3" t="n">
        <v>5.733335E-007</v>
      </c>
      <c r="L2955" s="3" t="n">
        <v>1.652791E-006</v>
      </c>
      <c r="M2955" s="3" t="n">
        <v>2.225179E-006</v>
      </c>
      <c r="N2955" s="3" t="n">
        <v>1.640322E-006</v>
      </c>
      <c r="O2955" s="3" t="n">
        <v>2.079503E-006</v>
      </c>
      <c r="P2955" s="3" t="n">
        <v>1.270187E-006</v>
      </c>
      <c r="Q2955" s="3" t="n">
        <v>1.411521E-006</v>
      </c>
      <c r="R2955" s="3" t="n">
        <v>8.276793E-007</v>
      </c>
      <c r="S2955" s="1" t="s">
        <v>20</v>
      </c>
      <c r="T2955" s="3"/>
      <c r="U2955" s="1" t="n">
        <f aca="false">1/(COS(H2955*PI()/180)+0.15*(93.885-H2955)^-1.253)</f>
        <v>3.56746299116415</v>
      </c>
      <c r="AC2955" s="3"/>
      <c r="AH2955" s="3"/>
      <c r="AO2955" s="3"/>
      <c r="AQ2955" s="3"/>
    </row>
    <row r="2956" customFormat="false" ht="15" hidden="false" customHeight="false" outlineLevel="0" collapsed="false">
      <c r="A2956" s="1" t="n">
        <v>6</v>
      </c>
      <c r="B2956" s="1" t="n">
        <v>2</v>
      </c>
      <c r="C2956" s="1" t="n">
        <v>2015</v>
      </c>
      <c r="D2956" s="1" t="n">
        <v>4</v>
      </c>
      <c r="E2956" s="1" t="n">
        <v>27</v>
      </c>
      <c r="F2956" s="1" t="n">
        <v>7</v>
      </c>
      <c r="G2956" s="1" t="n">
        <v>736001.185498</v>
      </c>
      <c r="H2956" s="1" t="n">
        <v>74.162019</v>
      </c>
      <c r="I2956" s="1" t="n">
        <v>75.02853</v>
      </c>
      <c r="J2956" s="3" t="n">
        <v>1.269438E-006</v>
      </c>
      <c r="K2956" s="3" t="n">
        <v>5.73029E-007</v>
      </c>
      <c r="L2956" s="3" t="n">
        <v>1.651816E-006</v>
      </c>
      <c r="M2956" s="3" t="n">
        <v>2.22382E-006</v>
      </c>
      <c r="N2956" s="3" t="n">
        <v>1.639254E-006</v>
      </c>
      <c r="O2956" s="3" t="n">
        <v>2.078176E-006</v>
      </c>
      <c r="P2956" s="3" t="n">
        <v>1.269438E-006</v>
      </c>
      <c r="Q2956" s="3" t="n">
        <v>1.410673E-006</v>
      </c>
      <c r="R2956" s="3" t="n">
        <v>8.271318E-007</v>
      </c>
      <c r="S2956" s="1" t="s">
        <v>20</v>
      </c>
      <c r="U2956" s="1" t="n">
        <f aca="false">1/(COS(H2956*PI()/180)+0.15*(93.885-H2956)^-1.253)</f>
        <v>3.61670451692717</v>
      </c>
      <c r="W2956" s="3"/>
    </row>
    <row r="2957" customFormat="false" ht="15" hidden="false" customHeight="false" outlineLevel="0" collapsed="false">
      <c r="A2957" s="1" t="n">
        <v>6</v>
      </c>
      <c r="B2957" s="1" t="n">
        <v>2</v>
      </c>
      <c r="C2957" s="1" t="n">
        <v>2015</v>
      </c>
      <c r="D2957" s="1" t="n">
        <v>4</v>
      </c>
      <c r="E2957" s="1" t="n">
        <v>30</v>
      </c>
      <c r="F2957" s="1" t="n">
        <v>7</v>
      </c>
      <c r="G2957" s="1" t="n">
        <v>736001.187581</v>
      </c>
      <c r="H2957" s="1" t="n">
        <v>74.39411</v>
      </c>
      <c r="I2957" s="1" t="n">
        <v>75.261565</v>
      </c>
      <c r="J2957" s="3" t="n">
        <v>1.268686E-006</v>
      </c>
      <c r="K2957" s="3" t="n">
        <v>5.727236E-007</v>
      </c>
      <c r="L2957" s="3" t="n">
        <v>1.650837E-006</v>
      </c>
      <c r="M2957" s="3" t="n">
        <v>2.222457E-006</v>
      </c>
      <c r="N2957" s="3" t="n">
        <v>1.638183E-006</v>
      </c>
      <c r="O2957" s="3" t="n">
        <v>2.076846E-006</v>
      </c>
      <c r="P2957" s="3" t="n">
        <v>1.268686E-006</v>
      </c>
      <c r="Q2957" s="3" t="n">
        <v>1.409822E-006</v>
      </c>
      <c r="R2957" s="3" t="n">
        <v>8.26583E-007</v>
      </c>
      <c r="S2957" s="1" t="s">
        <v>20</v>
      </c>
      <c r="U2957" s="1" t="n">
        <f aca="false">1/(COS(H2957*PI()/180)+0.15*(93.885-H2957)^-1.253)</f>
        <v>3.66771868635418</v>
      </c>
    </row>
    <row r="2958" customFormat="false" ht="15" hidden="false" customHeight="false" outlineLevel="0" collapsed="false">
      <c r="A2958" s="1" t="n">
        <v>6</v>
      </c>
      <c r="B2958" s="1" t="n">
        <v>2</v>
      </c>
      <c r="C2958" s="1" t="n">
        <v>2015</v>
      </c>
      <c r="D2958" s="1" t="n">
        <v>4</v>
      </c>
      <c r="E2958" s="1" t="n">
        <v>33</v>
      </c>
      <c r="F2958" s="1" t="n">
        <v>7</v>
      </c>
      <c r="G2958" s="1" t="n">
        <v>736001.189664</v>
      </c>
      <c r="H2958" s="1" t="n">
        <v>74.627746</v>
      </c>
      <c r="I2958" s="1" t="n">
        <v>75.496138</v>
      </c>
      <c r="J2958" s="3" t="n">
        <v>1.267933E-006</v>
      </c>
      <c r="K2958" s="3" t="n">
        <v>5.724173E-007</v>
      </c>
      <c r="L2958" s="3" t="n">
        <v>1.649857E-006</v>
      </c>
      <c r="M2958" s="3" t="n">
        <v>2.221091E-006</v>
      </c>
      <c r="N2958" s="3" t="n">
        <v>1.63711E-006</v>
      </c>
      <c r="O2958" s="3" t="n">
        <v>2.075513E-006</v>
      </c>
      <c r="P2958" s="3" t="n">
        <v>1.267933E-006</v>
      </c>
      <c r="Q2958" s="3" t="n">
        <v>1.408969E-006</v>
      </c>
      <c r="R2958" s="3" t="n">
        <v>8.260329E-007</v>
      </c>
      <c r="S2958" s="1" t="s">
        <v>20</v>
      </c>
      <c r="U2958" s="1" t="n">
        <f aca="false">1/(COS(H2958*PI()/180)+0.15*(93.885-H2958)^-1.253)</f>
        <v>3.72058830644214</v>
      </c>
      <c r="W2958" s="3"/>
      <c r="X2958" s="3"/>
      <c r="Y2958" s="3"/>
      <c r="Z2958" s="3"/>
      <c r="AA2958" s="3"/>
      <c r="AB2958" s="3"/>
      <c r="AC2958" s="3"/>
      <c r="AD2958" s="3"/>
      <c r="AE2958" s="3"/>
      <c r="AF2958" s="3"/>
      <c r="AG2958" s="3"/>
      <c r="AH2958" s="3"/>
      <c r="AI2958" s="3"/>
      <c r="AJ2958" s="3"/>
      <c r="AK2958" s="3"/>
      <c r="AL2958" s="3"/>
      <c r="AM2958" s="3"/>
      <c r="AO2958" s="3"/>
      <c r="AP2958" s="3"/>
      <c r="AR2958" s="3"/>
      <c r="AS2958" s="3"/>
      <c r="AT2958" s="3"/>
      <c r="AU2958" s="3"/>
      <c r="AV2958" s="3"/>
    </row>
    <row r="2959" customFormat="false" ht="15" hidden="false" customHeight="false" outlineLevel="0" collapsed="false">
      <c r="A2959" s="1" t="n">
        <v>6</v>
      </c>
      <c r="B2959" s="1" t="n">
        <v>2</v>
      </c>
      <c r="C2959" s="1" t="n">
        <v>2015</v>
      </c>
      <c r="D2959" s="1" t="n">
        <v>4</v>
      </c>
      <c r="E2959" s="1" t="n">
        <v>36</v>
      </c>
      <c r="F2959" s="1" t="n">
        <v>7</v>
      </c>
      <c r="G2959" s="1" t="n">
        <v>736001.191748</v>
      </c>
      <c r="H2959" s="1" t="n">
        <v>74.862891</v>
      </c>
      <c r="I2959" s="1" t="n">
        <v>75.73221</v>
      </c>
      <c r="J2959" s="3" t="n">
        <v>1.267178E-006</v>
      </c>
      <c r="K2959" s="3" t="n">
        <v>5.721102E-007</v>
      </c>
      <c r="L2959" s="3" t="n">
        <v>1.648873E-006</v>
      </c>
      <c r="M2959" s="3" t="n">
        <v>2.219721E-006</v>
      </c>
      <c r="N2959" s="3" t="n">
        <v>1.636035E-006</v>
      </c>
      <c r="O2959" s="3" t="n">
        <v>2.074176E-006</v>
      </c>
      <c r="P2959" s="3" t="n">
        <v>1.267178E-006</v>
      </c>
      <c r="Q2959" s="3" t="n">
        <v>1.408115E-006</v>
      </c>
      <c r="R2959" s="3" t="n">
        <v>8.254816E-007</v>
      </c>
      <c r="S2959" s="1" t="s">
        <v>20</v>
      </c>
      <c r="T2959" s="3"/>
      <c r="U2959" s="1" t="n">
        <f aca="false">1/(COS(H2959*PI()/180)+0.15*(93.885-H2959)^-1.253)</f>
        <v>3.77540245896793</v>
      </c>
      <c r="V2959" s="3"/>
      <c r="W2959" s="3"/>
      <c r="X2959" s="3"/>
      <c r="Y2959" s="3"/>
      <c r="Z2959" s="3"/>
      <c r="AA2959" s="3"/>
      <c r="AF2959" s="3"/>
      <c r="AG2959" s="3"/>
      <c r="AH2959" s="3"/>
      <c r="AI2959" s="3"/>
      <c r="AJ2959" s="3"/>
      <c r="AK2959" s="3"/>
      <c r="AN2959" s="3"/>
      <c r="AO2959" s="3"/>
      <c r="AP2959" s="3"/>
      <c r="AQ2959" s="3"/>
      <c r="AS2959" s="3"/>
    </row>
    <row r="2960" customFormat="false" ht="15" hidden="false" customHeight="false" outlineLevel="0" collapsed="false">
      <c r="A2960" s="1" t="n">
        <v>6</v>
      </c>
      <c r="B2960" s="1" t="n">
        <v>2</v>
      </c>
      <c r="C2960" s="1" t="n">
        <v>2015</v>
      </c>
      <c r="D2960" s="1" t="n">
        <v>4</v>
      </c>
      <c r="E2960" s="1" t="n">
        <v>39</v>
      </c>
      <c r="F2960" s="1" t="n">
        <v>6</v>
      </c>
      <c r="G2960" s="1" t="n">
        <v>736001.193819</v>
      </c>
      <c r="H2960" s="1" t="n">
        <v>75.098187</v>
      </c>
      <c r="I2960" s="1" t="n">
        <v>75.96842</v>
      </c>
      <c r="J2960" s="3" t="n">
        <v>1.266424E-006</v>
      </c>
      <c r="K2960" s="3" t="n">
        <v>5.718038E-007</v>
      </c>
      <c r="L2960" s="3" t="n">
        <v>1.647893E-006</v>
      </c>
      <c r="M2960" s="3" t="n">
        <v>2.218356E-006</v>
      </c>
      <c r="N2960" s="3" t="n">
        <v>1.634963E-006</v>
      </c>
      <c r="O2960" s="3" t="n">
        <v>2.072843E-006</v>
      </c>
      <c r="P2960" s="3" t="n">
        <v>1.266424E-006</v>
      </c>
      <c r="Q2960" s="3" t="n">
        <v>1.407262E-006</v>
      </c>
      <c r="R2960" s="3" t="n">
        <v>8.249321E-007</v>
      </c>
      <c r="S2960" s="1" t="s">
        <v>20</v>
      </c>
      <c r="U2960" s="1" t="n">
        <f aca="false">1/(COS(H2960*PI()/180)+0.15*(93.885-H2960)^-1.253)</f>
        <v>3.83193358286982</v>
      </c>
      <c r="V2960" s="3"/>
      <c r="Y2960" s="3"/>
      <c r="Z2960" s="3"/>
      <c r="AA2960" s="3"/>
      <c r="AD2960" s="3"/>
      <c r="AE2960" s="3"/>
      <c r="AF2960" s="3"/>
      <c r="AG2960" s="3"/>
      <c r="AH2960" s="3"/>
      <c r="AI2960" s="3"/>
      <c r="AK2960" s="3"/>
      <c r="AQ2960" s="3"/>
      <c r="AS2960" s="3"/>
      <c r="AT2960" s="3"/>
    </row>
    <row r="2961" customFormat="false" ht="15" hidden="false" customHeight="false" outlineLevel="0" collapsed="false">
      <c r="A2961" s="1" t="n">
        <v>6</v>
      </c>
      <c r="B2961" s="1" t="n">
        <v>2</v>
      </c>
      <c r="C2961" s="1" t="n">
        <v>2015</v>
      </c>
      <c r="D2961" s="1" t="n">
        <v>4</v>
      </c>
      <c r="E2961" s="1" t="n">
        <v>42</v>
      </c>
      <c r="F2961" s="1" t="n">
        <v>6</v>
      </c>
      <c r="G2961" s="1" t="n">
        <v>736001.195903</v>
      </c>
      <c r="H2961" s="1" t="n">
        <v>75.336227</v>
      </c>
      <c r="I2961" s="1" t="n">
        <v>76.207368</v>
      </c>
      <c r="J2961" s="3" t="n">
        <v>1.265665E-006</v>
      </c>
      <c r="K2961" s="3" t="n">
        <v>5.714948E-007</v>
      </c>
      <c r="L2961" s="3" t="n">
        <v>1.646905E-006</v>
      </c>
      <c r="M2961" s="3" t="n">
        <v>2.216979E-006</v>
      </c>
      <c r="N2961" s="3" t="n">
        <v>1.633882E-006</v>
      </c>
      <c r="O2961" s="3" t="n">
        <v>2.0715E-006</v>
      </c>
      <c r="P2961" s="3" t="n">
        <v>1.265665E-006</v>
      </c>
      <c r="Q2961" s="3" t="n">
        <v>1.406403E-006</v>
      </c>
      <c r="R2961" s="3" t="n">
        <v>8.243783E-007</v>
      </c>
      <c r="S2961" s="1" t="s">
        <v>20</v>
      </c>
      <c r="T2961" s="3"/>
      <c r="U2961" s="1" t="n">
        <f aca="false">1/(COS(H2961*PI()/180)+0.15*(93.885-H2961)^-1.253)</f>
        <v>3.89091400123644</v>
      </c>
      <c r="V2961" s="3"/>
      <c r="W2961" s="3"/>
      <c r="X2961" s="3"/>
      <c r="Y2961" s="3"/>
      <c r="Z2961" s="3"/>
      <c r="AA2961" s="3"/>
      <c r="AB2961" s="3"/>
      <c r="AC2961" s="3"/>
      <c r="AD2961" s="3"/>
      <c r="AE2961" s="3"/>
      <c r="AF2961" s="3"/>
      <c r="AG2961" s="3"/>
      <c r="AH2961" s="3"/>
      <c r="AI2961" s="3"/>
      <c r="AJ2961" s="3"/>
      <c r="AK2961" s="3"/>
      <c r="AL2961" s="3"/>
      <c r="AM2961" s="3"/>
      <c r="AN2961" s="3"/>
      <c r="AO2961" s="3"/>
      <c r="AP2961" s="3"/>
      <c r="AQ2961" s="3"/>
      <c r="AR2961" s="3"/>
      <c r="AS2961" s="3"/>
      <c r="AT2961" s="3"/>
      <c r="AU2961" s="3"/>
      <c r="AV2961" s="3"/>
      <c r="AW2961" s="3"/>
    </row>
    <row r="2962" customFormat="false" ht="15" hidden="false" customHeight="false" outlineLevel="0" collapsed="false">
      <c r="A2962" s="1" t="n">
        <v>6</v>
      </c>
      <c r="B2962" s="1" t="n">
        <v>2</v>
      </c>
      <c r="C2962" s="1" t="n">
        <v>2015</v>
      </c>
      <c r="D2962" s="1" t="n">
        <v>4</v>
      </c>
      <c r="E2962" s="1" t="n">
        <v>45</v>
      </c>
      <c r="F2962" s="1" t="n">
        <v>6</v>
      </c>
      <c r="G2962" s="1" t="n">
        <v>736001.197986</v>
      </c>
      <c r="H2962" s="1" t="n">
        <v>75.575663</v>
      </c>
      <c r="I2962" s="1" t="n">
        <v>76.447701</v>
      </c>
      <c r="J2962" s="3" t="n">
        <v>1.264904E-006</v>
      </c>
      <c r="K2962" s="3" t="n">
        <v>5.71185E-007</v>
      </c>
      <c r="L2962" s="3" t="n">
        <v>1.645914E-006</v>
      </c>
      <c r="M2962" s="3" t="n">
        <v>2.2156E-006</v>
      </c>
      <c r="N2962" s="3" t="n">
        <v>1.632799E-006</v>
      </c>
      <c r="O2962" s="3" t="n">
        <v>2.070154E-006</v>
      </c>
      <c r="P2962" s="3" t="n">
        <v>1.264904E-006</v>
      </c>
      <c r="Q2962" s="3" t="n">
        <v>1.405541E-006</v>
      </c>
      <c r="R2962" s="3" t="n">
        <v>8.238233E-007</v>
      </c>
      <c r="S2962" s="1" t="s">
        <v>20</v>
      </c>
      <c r="T2962" s="3"/>
      <c r="U2962" s="1" t="n">
        <f aca="false">1/(COS(H2962*PI()/180)+0.15*(93.885-H2962)^-1.253)</f>
        <v>3.95214129361661</v>
      </c>
      <c r="V2962" s="3"/>
      <c r="W2962" s="3"/>
      <c r="X2962" s="3"/>
      <c r="Y2962" s="3"/>
      <c r="Z2962" s="3"/>
      <c r="AA2962" s="3"/>
      <c r="AD2962" s="3"/>
      <c r="AE2962" s="3"/>
      <c r="AF2962" s="3"/>
      <c r="AG2962" s="3"/>
      <c r="AH2962" s="3"/>
      <c r="AI2962" s="3"/>
      <c r="AJ2962" s="3"/>
      <c r="AK2962" s="3"/>
      <c r="AL2962" s="3"/>
      <c r="AN2962" s="3"/>
      <c r="AO2962" s="3"/>
      <c r="AP2962" s="3"/>
      <c r="AQ2962" s="3"/>
      <c r="AR2962" s="3"/>
      <c r="AS2962" s="3"/>
      <c r="AT2962" s="3"/>
      <c r="AU2962" s="3"/>
    </row>
    <row r="2963" customFormat="false" ht="15" hidden="false" customHeight="false" outlineLevel="0" collapsed="false">
      <c r="A2963" s="1" t="n">
        <v>6</v>
      </c>
      <c r="B2963" s="1" t="n">
        <v>2</v>
      </c>
      <c r="C2963" s="1" t="n">
        <v>2015</v>
      </c>
      <c r="D2963" s="1" t="n">
        <v>4</v>
      </c>
      <c r="E2963" s="1" t="n">
        <v>48</v>
      </c>
      <c r="F2963" s="1" t="n">
        <v>6</v>
      </c>
      <c r="G2963" s="1" t="n">
        <v>736001.200069</v>
      </c>
      <c r="H2963" s="1" t="n">
        <v>75.816455</v>
      </c>
      <c r="I2963" s="1" t="n">
        <v>76.689381</v>
      </c>
      <c r="J2963" s="3" t="n">
        <v>1.264141E-006</v>
      </c>
      <c r="K2963" s="3" t="n">
        <v>5.708743E-007</v>
      </c>
      <c r="L2963" s="3" t="n">
        <v>1.644921E-006</v>
      </c>
      <c r="M2963" s="3" t="n">
        <v>2.214217E-006</v>
      </c>
      <c r="N2963" s="3" t="n">
        <v>1.631714E-006</v>
      </c>
      <c r="O2963" s="3" t="n">
        <v>2.068805E-006</v>
      </c>
      <c r="P2963" s="3" t="n">
        <v>1.264141E-006</v>
      </c>
      <c r="Q2963" s="3" t="n">
        <v>1.404677E-006</v>
      </c>
      <c r="R2963" s="3" t="n">
        <v>8.232671E-007</v>
      </c>
      <c r="S2963" s="1" t="s">
        <v>20</v>
      </c>
      <c r="T2963" s="3"/>
      <c r="U2963" s="1" t="n">
        <f aca="false">1/(COS(H2963*PI()/180)+0.15*(93.885-H2963)^-1.253)</f>
        <v>4.01572983604546</v>
      </c>
      <c r="V2963" s="3"/>
      <c r="W2963" s="3"/>
      <c r="X2963" s="3"/>
      <c r="Y2963" s="3"/>
      <c r="Z2963" s="3"/>
      <c r="AA2963" s="3"/>
      <c r="AB2963" s="3"/>
      <c r="AD2963" s="3"/>
      <c r="AE2963" s="3"/>
      <c r="AF2963" s="3"/>
      <c r="AG2963" s="3"/>
      <c r="AH2963" s="3"/>
      <c r="AI2963" s="3"/>
      <c r="AJ2963" s="3"/>
      <c r="AK2963" s="3"/>
      <c r="AL2963" s="3"/>
      <c r="AN2963" s="3"/>
      <c r="AO2963" s="3"/>
      <c r="AP2963" s="3"/>
      <c r="AQ2963" s="3"/>
      <c r="AR2963" s="3"/>
      <c r="AS2963" s="3"/>
      <c r="AT2963" s="3"/>
      <c r="AU2963" s="3"/>
      <c r="AV2963" s="3"/>
    </row>
    <row r="2964" customFormat="false" ht="15" hidden="false" customHeight="false" outlineLevel="0" collapsed="false">
      <c r="A2964" s="1" t="n">
        <v>6</v>
      </c>
      <c r="B2964" s="1" t="n">
        <v>2</v>
      </c>
      <c r="C2964" s="1" t="n">
        <v>2015</v>
      </c>
      <c r="D2964" s="1" t="n">
        <v>4</v>
      </c>
      <c r="E2964" s="1" t="n">
        <v>51</v>
      </c>
      <c r="F2964" s="1" t="n">
        <v>6</v>
      </c>
      <c r="G2964" s="1" t="n">
        <v>736001.202153</v>
      </c>
      <c r="H2964" s="1" t="n">
        <v>76.058567</v>
      </c>
      <c r="I2964" s="1" t="n">
        <v>76.93237</v>
      </c>
      <c r="J2964" s="3" t="n">
        <v>1.263376E-006</v>
      </c>
      <c r="K2964" s="3" t="n">
        <v>5.705628E-007</v>
      </c>
      <c r="L2964" s="3" t="n">
        <v>1.643925E-006</v>
      </c>
      <c r="M2964" s="3" t="n">
        <v>2.212831E-006</v>
      </c>
      <c r="N2964" s="3" t="n">
        <v>1.630626E-006</v>
      </c>
      <c r="O2964" s="3" t="n">
        <v>2.067453E-006</v>
      </c>
      <c r="P2964" s="3" t="n">
        <v>1.263376E-006</v>
      </c>
      <c r="Q2964" s="3" t="n">
        <v>1.403812E-006</v>
      </c>
      <c r="R2964" s="3" t="n">
        <v>8.227097E-007</v>
      </c>
      <c r="S2964" s="1" t="s">
        <v>20</v>
      </c>
      <c r="T2964" s="3"/>
      <c r="U2964" s="1" t="n">
        <f aca="false">1/(COS(H2964*PI()/180)+0.15*(93.885-H2964)^-1.253)</f>
        <v>4.08180304782092</v>
      </c>
      <c r="V2964" s="3"/>
      <c r="W2964" s="3"/>
      <c r="X2964" s="3"/>
      <c r="Y2964" s="3"/>
      <c r="Z2964" s="3"/>
      <c r="AA2964" s="3"/>
      <c r="AB2964" s="3"/>
      <c r="AC2964" s="3"/>
      <c r="AD2964" s="3"/>
      <c r="AE2964" s="3"/>
      <c r="AF2964" s="3"/>
      <c r="AG2964" s="3"/>
      <c r="AH2964" s="3"/>
      <c r="AI2964" s="3"/>
      <c r="AJ2964" s="3"/>
      <c r="AK2964" s="3"/>
      <c r="AL2964" s="3"/>
      <c r="AM2964" s="3"/>
      <c r="AN2964" s="3"/>
      <c r="AO2964" s="3"/>
      <c r="AP2964" s="3"/>
      <c r="AQ2964" s="3"/>
      <c r="AR2964" s="3"/>
      <c r="AS2964" s="3"/>
      <c r="AT2964" s="3"/>
      <c r="AU2964" s="3"/>
      <c r="AV2964" s="3"/>
      <c r="AW2964" s="3"/>
    </row>
    <row r="2965" customFormat="false" ht="15" hidden="false" customHeight="false" outlineLevel="0" collapsed="false">
      <c r="A2965" s="1" t="n">
        <v>6</v>
      </c>
      <c r="B2965" s="1" t="n">
        <v>2</v>
      </c>
      <c r="C2965" s="1" t="n">
        <v>2015</v>
      </c>
      <c r="D2965" s="1" t="n">
        <v>4</v>
      </c>
      <c r="E2965" s="1" t="n">
        <v>54</v>
      </c>
      <c r="F2965" s="1" t="n">
        <v>6</v>
      </c>
      <c r="G2965" s="1" t="n">
        <v>736001.204236</v>
      </c>
      <c r="H2965" s="1" t="n">
        <v>76.30196</v>
      </c>
      <c r="I2965" s="1" t="n">
        <v>77.176629</v>
      </c>
      <c r="J2965" s="3" t="n">
        <v>1.262609E-006</v>
      </c>
      <c r="K2965" s="3" t="n">
        <v>5.702505E-007</v>
      </c>
      <c r="L2965" s="3" t="n">
        <v>1.642927E-006</v>
      </c>
      <c r="M2965" s="3" t="n">
        <v>2.211441E-006</v>
      </c>
      <c r="N2965" s="3" t="n">
        <v>1.629536E-006</v>
      </c>
      <c r="O2965" s="3" t="n">
        <v>2.066098E-006</v>
      </c>
      <c r="P2965" s="3" t="n">
        <v>1.262609E-006</v>
      </c>
      <c r="Q2965" s="3" t="n">
        <v>1.402944E-006</v>
      </c>
      <c r="R2965" s="3" t="n">
        <v>8.221511E-007</v>
      </c>
      <c r="S2965" s="1" t="s">
        <v>20</v>
      </c>
      <c r="T2965" s="3"/>
      <c r="U2965" s="1" t="n">
        <f aca="false">1/(COS(H2965*PI()/180)+0.15*(93.885-H2965)^-1.253)</f>
        <v>4.15049225728479</v>
      </c>
      <c r="V2965" s="3"/>
      <c r="W2965" s="3"/>
      <c r="X2965" s="3"/>
      <c r="Y2965" s="3"/>
      <c r="Z2965" s="3"/>
      <c r="AA2965" s="3"/>
      <c r="AB2965" s="3"/>
      <c r="AD2965" s="3"/>
      <c r="AE2965" s="3"/>
      <c r="AF2965" s="3"/>
      <c r="AG2965" s="3"/>
      <c r="AH2965" s="3"/>
      <c r="AI2965" s="3"/>
      <c r="AJ2965" s="3"/>
      <c r="AK2965" s="3"/>
      <c r="AL2965" s="3"/>
      <c r="AN2965" s="3"/>
      <c r="AO2965" s="3"/>
      <c r="AP2965" s="3"/>
      <c r="AQ2965" s="3"/>
      <c r="AR2965" s="3"/>
      <c r="AS2965" s="3"/>
      <c r="AT2965" s="3"/>
      <c r="AU2965" s="3"/>
      <c r="AV2965" s="3"/>
    </row>
    <row r="2966" customFormat="false" ht="15" hidden="false" customHeight="false" outlineLevel="0" collapsed="false">
      <c r="A2966" s="1" t="n">
        <v>6</v>
      </c>
      <c r="B2966" s="1" t="n">
        <v>2</v>
      </c>
      <c r="C2966" s="1" t="n">
        <v>2015</v>
      </c>
      <c r="D2966" s="1" t="n">
        <v>4</v>
      </c>
      <c r="E2966" s="1" t="n">
        <v>57</v>
      </c>
      <c r="F2966" s="1" t="n">
        <v>6</v>
      </c>
      <c r="G2966" s="1" t="n">
        <v>736001.206319</v>
      </c>
      <c r="H2966" s="1" t="n">
        <v>76.546598</v>
      </c>
      <c r="I2966" s="1" t="n">
        <v>77.422119</v>
      </c>
      <c r="J2966" s="3" t="n">
        <v>1.26184E-006</v>
      </c>
      <c r="K2966" s="3" t="n">
        <v>5.699373E-007</v>
      </c>
      <c r="L2966" s="3" t="n">
        <v>1.641927E-006</v>
      </c>
      <c r="M2966" s="3" t="n">
        <v>2.210049E-006</v>
      </c>
      <c r="N2966" s="3" t="n">
        <v>1.628444E-006</v>
      </c>
      <c r="O2966" s="3" t="n">
        <v>2.06474E-006</v>
      </c>
      <c r="P2966" s="3" t="n">
        <v>1.26184E-006</v>
      </c>
      <c r="Q2966" s="3" t="n">
        <v>1.402073E-006</v>
      </c>
      <c r="R2966" s="3" t="n">
        <v>8.215914E-007</v>
      </c>
      <c r="S2966" s="1" t="s">
        <v>20</v>
      </c>
      <c r="T2966" s="3"/>
      <c r="U2966" s="1" t="n">
        <f aca="false">1/(COS(H2966*PI()/180)+0.15*(93.885-H2966)^-1.253)</f>
        <v>4.22193910962798</v>
      </c>
      <c r="V2966" s="3"/>
      <c r="W2966" s="3"/>
      <c r="X2966" s="3"/>
      <c r="Y2966" s="3"/>
      <c r="Z2966" s="3"/>
      <c r="AA2966" s="3"/>
      <c r="AB2966" s="3"/>
      <c r="AC2966" s="3"/>
      <c r="AD2966" s="3"/>
      <c r="AE2966" s="3"/>
      <c r="AF2966" s="3"/>
      <c r="AG2966" s="3"/>
      <c r="AH2966" s="3"/>
      <c r="AI2966" s="3"/>
      <c r="AJ2966" s="3"/>
      <c r="AK2966" s="3"/>
      <c r="AL2966" s="3"/>
      <c r="AM2966" s="3"/>
      <c r="AN2966" s="3"/>
      <c r="AO2966" s="3"/>
      <c r="AP2966" s="3"/>
      <c r="AQ2966" s="3"/>
      <c r="AR2966" s="3"/>
      <c r="AS2966" s="3"/>
      <c r="AT2966" s="3"/>
      <c r="AU2966" s="3"/>
      <c r="AV2966" s="3"/>
      <c r="AW2966" s="3"/>
    </row>
    <row r="2967" customFormat="false" ht="15" hidden="false" customHeight="false" outlineLevel="0" collapsed="false">
      <c r="A2967" s="1" t="n">
        <v>6</v>
      </c>
      <c r="B2967" s="1" t="n">
        <v>2</v>
      </c>
      <c r="C2967" s="1" t="n">
        <v>2015</v>
      </c>
      <c r="D2967" s="1" t="n">
        <v>5</v>
      </c>
      <c r="E2967" s="1" t="n">
        <v>0</v>
      </c>
      <c r="F2967" s="1" t="n">
        <v>6</v>
      </c>
      <c r="G2967" s="1" t="n">
        <v>736001.208403</v>
      </c>
      <c r="H2967" s="1" t="n">
        <v>76.792442</v>
      </c>
      <c r="I2967" s="1" t="n">
        <v>77.668804</v>
      </c>
      <c r="J2967" s="3" t="n">
        <v>1.26107E-006</v>
      </c>
      <c r="K2967" s="3" t="n">
        <v>5.696233E-007</v>
      </c>
      <c r="L2967" s="3" t="n">
        <v>1.640924E-006</v>
      </c>
      <c r="M2967" s="3" t="n">
        <v>2.208653E-006</v>
      </c>
      <c r="N2967" s="3" t="n">
        <v>1.627349E-006</v>
      </c>
      <c r="O2967" s="3" t="n">
        <v>2.063379E-006</v>
      </c>
      <c r="P2967" s="3" t="n">
        <v>1.26107E-006</v>
      </c>
      <c r="Q2967" s="3" t="n">
        <v>1.401201E-006</v>
      </c>
      <c r="R2967" s="3" t="n">
        <v>8.210306E-007</v>
      </c>
      <c r="S2967" s="1" t="s">
        <v>20</v>
      </c>
      <c r="T2967" s="3"/>
      <c r="U2967" s="1" t="n">
        <f aca="false">1/(COS(H2967*PI()/180)+0.15*(93.885-H2967)^-1.253)</f>
        <v>4.29629472234343</v>
      </c>
      <c r="V2967" s="3"/>
      <c r="W2967" s="3"/>
      <c r="X2967" s="3"/>
      <c r="Y2967" s="3"/>
      <c r="Z2967" s="3"/>
      <c r="AA2967" s="3"/>
      <c r="AB2967" s="3"/>
      <c r="AC2967" s="3"/>
      <c r="AD2967" s="3"/>
      <c r="AE2967" s="3"/>
      <c r="AF2967" s="3"/>
      <c r="AG2967" s="3"/>
      <c r="AH2967" s="3"/>
      <c r="AI2967" s="3"/>
      <c r="AJ2967" s="3"/>
      <c r="AK2967" s="3"/>
      <c r="AL2967" s="3"/>
      <c r="AN2967" s="3"/>
      <c r="AO2967" s="3"/>
      <c r="AP2967" s="3"/>
      <c r="AQ2967" s="3"/>
      <c r="AR2967" s="3"/>
      <c r="AS2967" s="3"/>
      <c r="AT2967" s="3"/>
      <c r="AU2967" s="3"/>
      <c r="AV2967" s="3"/>
      <c r="AW2967" s="3"/>
    </row>
    <row r="2968" customFormat="false" ht="15" hidden="false" customHeight="false" outlineLevel="0" collapsed="false">
      <c r="A2968" s="1" t="n">
        <v>6</v>
      </c>
      <c r="B2968" s="1" t="n">
        <v>2</v>
      </c>
      <c r="C2968" s="1" t="n">
        <v>2015</v>
      </c>
      <c r="D2968" s="1" t="n">
        <v>5</v>
      </c>
      <c r="E2968" s="1" t="n">
        <v>3</v>
      </c>
      <c r="F2968" s="1" t="n">
        <v>6</v>
      </c>
      <c r="G2968" s="1" t="n">
        <v>736001.210486</v>
      </c>
      <c r="H2968" s="1" t="n">
        <v>77.039454</v>
      </c>
      <c r="I2968" s="1" t="n">
        <v>77.916645</v>
      </c>
      <c r="J2968" s="3" t="n">
        <v>1.260297E-006</v>
      </c>
      <c r="K2968" s="3" t="n">
        <v>5.693085E-007</v>
      </c>
      <c r="L2968" s="3" t="n">
        <v>1.639919E-006</v>
      </c>
      <c r="M2968" s="3" t="n">
        <v>2.207255E-006</v>
      </c>
      <c r="N2968" s="3" t="n">
        <v>1.626252E-006</v>
      </c>
      <c r="O2968" s="3" t="n">
        <v>2.062015E-006</v>
      </c>
      <c r="P2968" s="3" t="n">
        <v>1.260297E-006</v>
      </c>
      <c r="Q2968" s="3" t="n">
        <v>1.400327E-006</v>
      </c>
      <c r="R2968" s="3" t="n">
        <v>8.204686E-007</v>
      </c>
      <c r="S2968" s="1" t="s">
        <v>20</v>
      </c>
      <c r="T2968" s="3"/>
      <c r="U2968" s="1" t="n">
        <f aca="false">1/(COS(H2968*PI()/180)+0.15*(93.885-H2968)^-1.253)</f>
        <v>4.37372174377286</v>
      </c>
      <c r="V2968" s="3"/>
      <c r="W2968" s="3"/>
      <c r="X2968" s="3"/>
      <c r="Y2968" s="3"/>
      <c r="Z2968" s="3"/>
      <c r="AA2968" s="3"/>
      <c r="AB2968" s="3"/>
      <c r="AC2968" s="3"/>
      <c r="AD2968" s="3"/>
      <c r="AE2968" s="3"/>
      <c r="AF2968" s="3"/>
      <c r="AG2968" s="3"/>
      <c r="AH2968" s="3"/>
      <c r="AI2968" s="3"/>
      <c r="AJ2968" s="3"/>
      <c r="AK2968" s="3"/>
      <c r="AL2968" s="3"/>
      <c r="AM2968" s="3"/>
      <c r="AN2968" s="3"/>
      <c r="AO2968" s="3"/>
      <c r="AP2968" s="3"/>
      <c r="AQ2968" s="3"/>
      <c r="AR2968" s="3"/>
      <c r="AS2968" s="3"/>
      <c r="AU2968" s="3"/>
      <c r="AW2968" s="3"/>
    </row>
    <row r="2969" customFormat="false" ht="15" hidden="false" customHeight="false" outlineLevel="0" collapsed="false">
      <c r="A2969" s="1" t="n">
        <v>6</v>
      </c>
      <c r="B2969" s="1" t="n">
        <v>2</v>
      </c>
      <c r="C2969" s="1" t="n">
        <v>2015</v>
      </c>
      <c r="D2969" s="1" t="n">
        <v>5</v>
      </c>
      <c r="E2969" s="1" t="n">
        <v>6</v>
      </c>
      <c r="F2969" s="1" t="n">
        <v>6</v>
      </c>
      <c r="G2969" s="1" t="n">
        <v>736001.212569</v>
      </c>
      <c r="H2969" s="1" t="n">
        <v>77.287598</v>
      </c>
      <c r="I2969" s="1" t="n">
        <v>78.165604</v>
      </c>
      <c r="J2969" s="3" t="n">
        <v>1.259523E-006</v>
      </c>
      <c r="K2969" s="3" t="n">
        <v>5.689929E-007</v>
      </c>
      <c r="L2969" s="3" t="n">
        <v>1.638912E-006</v>
      </c>
      <c r="M2969" s="3" t="n">
        <v>2.205853E-006</v>
      </c>
      <c r="N2969" s="3" t="n">
        <v>1.625153E-006</v>
      </c>
      <c r="O2969" s="3" t="n">
        <v>2.060649E-006</v>
      </c>
      <c r="P2969" s="3" t="n">
        <v>1.259523E-006</v>
      </c>
      <c r="Q2969" s="3" t="n">
        <v>1.399451E-006</v>
      </c>
      <c r="R2969" s="3" t="n">
        <v>8.199055E-007</v>
      </c>
      <c r="S2969" s="1" t="s">
        <v>20</v>
      </c>
      <c r="T2969" s="3"/>
      <c r="U2969" s="1" t="n">
        <f aca="false">1/(COS(H2969*PI()/180)+0.15*(93.885-H2969)^-1.253)</f>
        <v>4.45439578082462</v>
      </c>
      <c r="V2969" s="3"/>
      <c r="W2969" s="3"/>
      <c r="X2969" s="3"/>
      <c r="Y2969" s="3"/>
      <c r="AA2969" s="3"/>
      <c r="AB2969" s="3"/>
      <c r="AC2969" s="3"/>
      <c r="AD2969" s="3"/>
      <c r="AE2969" s="3"/>
      <c r="AF2969" s="3"/>
      <c r="AG2969" s="3"/>
      <c r="AH2969" s="3"/>
      <c r="AI2969" s="3"/>
      <c r="AK2969" s="3"/>
      <c r="AL2969" s="3"/>
      <c r="AM2969" s="3"/>
      <c r="AN2969" s="3"/>
      <c r="AP2969" s="3"/>
      <c r="AQ2969" s="3"/>
      <c r="AR2969" s="3"/>
      <c r="AS2969" s="3"/>
      <c r="AU2969" s="3"/>
      <c r="AV2969" s="3"/>
      <c r="AW2969" s="3"/>
    </row>
    <row r="2970" customFormat="false" ht="15" hidden="false" customHeight="false" outlineLevel="0" collapsed="false">
      <c r="A2970" s="1" t="n">
        <v>6</v>
      </c>
      <c r="B2970" s="1" t="n">
        <v>2</v>
      </c>
      <c r="C2970" s="1" t="n">
        <v>2015</v>
      </c>
      <c r="D2970" s="1" t="n">
        <v>5</v>
      </c>
      <c r="E2970" s="1" t="n">
        <v>9</v>
      </c>
      <c r="F2970" s="1" t="n">
        <v>6</v>
      </c>
      <c r="G2970" s="1" t="n">
        <v>736001.214653</v>
      </c>
      <c r="H2970" s="1" t="n">
        <v>77.536835</v>
      </c>
      <c r="I2970" s="1" t="n">
        <v>78.415644</v>
      </c>
      <c r="J2970" s="3" t="n">
        <v>1.258748E-006</v>
      </c>
      <c r="K2970" s="3" t="n">
        <v>5.686765E-007</v>
      </c>
      <c r="L2970" s="3" t="n">
        <v>1.637903E-006</v>
      </c>
      <c r="M2970" s="3" t="n">
        <v>2.204448E-006</v>
      </c>
      <c r="N2970" s="3" t="n">
        <v>1.624051E-006</v>
      </c>
      <c r="O2970" s="3" t="n">
        <v>2.059279E-006</v>
      </c>
      <c r="P2970" s="3" t="n">
        <v>1.258748E-006</v>
      </c>
      <c r="Q2970" s="3" t="n">
        <v>1.398573E-006</v>
      </c>
      <c r="R2970" s="3" t="n">
        <v>8.193413E-007</v>
      </c>
      <c r="S2970" s="1" t="s">
        <v>20</v>
      </c>
      <c r="T2970" s="3"/>
      <c r="U2970" s="1" t="n">
        <f aca="false">1/(COS(H2970*PI()/180)+0.15*(93.885-H2970)^-1.253)</f>
        <v>4.53850496619649</v>
      </c>
      <c r="V2970" s="3"/>
      <c r="W2970" s="3"/>
      <c r="X2970" s="3"/>
      <c r="Y2970" s="3"/>
      <c r="Z2970" s="3"/>
      <c r="AA2970" s="3"/>
      <c r="AB2970" s="3"/>
      <c r="AC2970" s="3"/>
      <c r="AD2970" s="3"/>
      <c r="AF2970" s="3"/>
      <c r="AG2970" s="3"/>
      <c r="AH2970" s="3"/>
      <c r="AI2970" s="3"/>
      <c r="AJ2970" s="3"/>
      <c r="AK2970" s="3"/>
      <c r="AL2970" s="3"/>
      <c r="AM2970" s="3"/>
      <c r="AN2970" s="3"/>
      <c r="AO2970" s="3"/>
      <c r="AP2970" s="3"/>
      <c r="AQ2970" s="3"/>
      <c r="AR2970" s="3"/>
      <c r="AS2970" s="3"/>
      <c r="AT2970" s="3"/>
      <c r="AU2970" s="3"/>
      <c r="AV2970" s="3"/>
      <c r="AW2970" s="3"/>
    </row>
    <row r="2971" customFormat="false" ht="15" hidden="false" customHeight="false" outlineLevel="0" collapsed="false">
      <c r="A2971" s="1" t="n">
        <v>6</v>
      </c>
      <c r="B2971" s="1" t="n">
        <v>2</v>
      </c>
      <c r="C2971" s="1" t="n">
        <v>2015</v>
      </c>
      <c r="D2971" s="1" t="n">
        <v>5</v>
      </c>
      <c r="E2971" s="1" t="n">
        <v>12</v>
      </c>
      <c r="F2971" s="1" t="n">
        <v>6</v>
      </c>
      <c r="G2971" s="1" t="n">
        <v>736001.216736</v>
      </c>
      <c r="H2971" s="1" t="n">
        <v>77.787128</v>
      </c>
      <c r="I2971" s="1" t="n">
        <v>78.666725</v>
      </c>
      <c r="J2971" s="3" t="n">
        <v>1.25797E-006</v>
      </c>
      <c r="K2971" s="3" t="n">
        <v>5.683594E-007</v>
      </c>
      <c r="L2971" s="3" t="n">
        <v>1.636892E-006</v>
      </c>
      <c r="M2971" s="3" t="n">
        <v>2.203041E-006</v>
      </c>
      <c r="N2971" s="3" t="n">
        <v>1.622948E-006</v>
      </c>
      <c r="O2971" s="3" t="n">
        <v>2.057907E-006</v>
      </c>
      <c r="P2971" s="3" t="n">
        <v>1.25797E-006</v>
      </c>
      <c r="Q2971" s="3" t="n">
        <v>1.397693E-006</v>
      </c>
      <c r="R2971" s="3" t="n">
        <v>8.187761E-007</v>
      </c>
      <c r="S2971" s="1" t="s">
        <v>20</v>
      </c>
      <c r="T2971" s="3"/>
      <c r="U2971" s="1" t="n">
        <f aca="false">1/(COS(H2971*PI()/180)+0.15*(93.885-H2971)^-1.253)</f>
        <v>4.62625284960852</v>
      </c>
      <c r="V2971" s="3"/>
      <c r="W2971" s="3"/>
      <c r="X2971" s="3"/>
      <c r="Y2971" s="3"/>
      <c r="AA2971" s="3"/>
      <c r="AB2971" s="3"/>
      <c r="AC2971" s="3"/>
      <c r="AD2971" s="3"/>
      <c r="AE2971" s="3"/>
      <c r="AF2971" s="3"/>
      <c r="AG2971" s="3"/>
      <c r="AH2971" s="3"/>
      <c r="AI2971" s="3"/>
      <c r="AK2971" s="3"/>
      <c r="AL2971" s="3"/>
      <c r="AM2971" s="3"/>
      <c r="AN2971" s="3"/>
      <c r="AO2971" s="3"/>
      <c r="AP2971" s="3"/>
      <c r="AR2971" s="3"/>
      <c r="AS2971" s="3"/>
      <c r="AT2971" s="3"/>
      <c r="AU2971" s="3"/>
      <c r="AV2971" s="3"/>
      <c r="AW2971" s="3"/>
    </row>
    <row r="2972" customFormat="false" ht="15" hidden="false" customHeight="false" outlineLevel="0" collapsed="false">
      <c r="A2972" s="1" t="n">
        <v>6</v>
      </c>
      <c r="B2972" s="1" t="n">
        <v>2</v>
      </c>
      <c r="C2972" s="1" t="n">
        <v>2015</v>
      </c>
      <c r="D2972" s="1" t="n">
        <v>5</v>
      </c>
      <c r="E2972" s="1" t="n">
        <v>15</v>
      </c>
      <c r="F2972" s="1" t="n">
        <v>6</v>
      </c>
      <c r="G2972" s="1" t="n">
        <v>736001.218819</v>
      </c>
      <c r="H2972" s="1" t="n">
        <v>78.03844</v>
      </c>
      <c r="I2972" s="1" t="n">
        <v>78.918811</v>
      </c>
      <c r="J2972" s="3" t="n">
        <v>1.257191E-006</v>
      </c>
      <c r="K2972" s="3" t="n">
        <v>5.680414E-007</v>
      </c>
      <c r="L2972" s="3" t="n">
        <v>1.635878E-006</v>
      </c>
      <c r="M2972" s="3" t="n">
        <v>2.20163E-006</v>
      </c>
      <c r="N2972" s="3" t="n">
        <v>1.621842E-006</v>
      </c>
      <c r="O2972" s="3" t="n">
        <v>2.056532E-006</v>
      </c>
      <c r="P2972" s="3" t="n">
        <v>1.257191E-006</v>
      </c>
      <c r="Q2972" s="3" t="n">
        <v>1.396811E-006</v>
      </c>
      <c r="R2972" s="3" t="n">
        <v>8.182097E-007</v>
      </c>
      <c r="S2972" s="1" t="s">
        <v>20</v>
      </c>
      <c r="T2972" s="3"/>
      <c r="U2972" s="1" t="n">
        <f aca="false">1/(COS(H2972*PI()/180)+0.15*(93.885-H2972)^-1.253)</f>
        <v>4.71785923115921</v>
      </c>
      <c r="V2972" s="3"/>
      <c r="W2972" s="3"/>
      <c r="X2972" s="3"/>
      <c r="Y2972" s="3"/>
      <c r="AA2972" s="3"/>
      <c r="AB2972" s="3"/>
      <c r="AC2972" s="3"/>
      <c r="AD2972" s="3"/>
      <c r="AF2972" s="3"/>
      <c r="AG2972" s="3"/>
      <c r="AH2972" s="3"/>
      <c r="AI2972" s="3"/>
      <c r="AK2972" s="3"/>
      <c r="AL2972" s="3"/>
      <c r="AM2972" s="3"/>
      <c r="AN2972" s="3"/>
      <c r="AO2972" s="3"/>
      <c r="AP2972" s="3"/>
      <c r="AQ2972" s="3"/>
      <c r="AR2972" s="3"/>
      <c r="AS2972" s="3"/>
      <c r="AU2972" s="3"/>
      <c r="AV2972" s="3"/>
      <c r="AW2972" s="3"/>
    </row>
    <row r="2973" customFormat="false" ht="15" hidden="false" customHeight="false" outlineLevel="0" collapsed="false">
      <c r="A2973" s="1" t="n">
        <v>6</v>
      </c>
      <c r="B2973" s="1" t="n">
        <v>2</v>
      </c>
      <c r="C2973" s="1" t="n">
        <v>2015</v>
      </c>
      <c r="D2973" s="1" t="n">
        <v>5</v>
      </c>
      <c r="E2973" s="1" t="n">
        <v>18</v>
      </c>
      <c r="F2973" s="1" t="n">
        <v>6</v>
      </c>
      <c r="G2973" s="1" t="n">
        <v>736001.220903</v>
      </c>
      <c r="H2973" s="1" t="n">
        <v>78.290733</v>
      </c>
      <c r="I2973" s="1" t="n">
        <v>79.171864</v>
      </c>
      <c r="J2973" s="3" t="n">
        <v>1.25641E-006</v>
      </c>
      <c r="K2973" s="3" t="n">
        <v>5.677228E-007</v>
      </c>
      <c r="L2973" s="3" t="n">
        <v>1.634862E-006</v>
      </c>
      <c r="M2973" s="3" t="n">
        <v>2.200217E-006</v>
      </c>
      <c r="N2973" s="3" t="n">
        <v>1.620734E-006</v>
      </c>
      <c r="O2973" s="3" t="n">
        <v>2.055155E-006</v>
      </c>
      <c r="P2973" s="3" t="n">
        <v>1.25641E-006</v>
      </c>
      <c r="Q2973" s="3" t="n">
        <v>1.395927E-006</v>
      </c>
      <c r="R2973" s="3" t="n">
        <v>8.176424E-007</v>
      </c>
      <c r="S2973" s="1" t="s">
        <v>20</v>
      </c>
      <c r="U2973" s="1" t="n">
        <f aca="false">1/(COS(H2973*PI()/180)+0.15*(93.885-H2973)^-1.253)</f>
        <v>4.81356139422433</v>
      </c>
      <c r="V2973" s="3"/>
      <c r="W2973" s="3"/>
      <c r="X2973" s="3"/>
      <c r="Y2973" s="3"/>
      <c r="AA2973" s="3"/>
      <c r="AC2973" s="3"/>
      <c r="AE2973" s="3"/>
      <c r="AG2973" s="3"/>
      <c r="AH2973" s="3"/>
      <c r="AI2973" s="3"/>
      <c r="AJ2973" s="3"/>
      <c r="AK2973" s="3"/>
      <c r="AL2973" s="3"/>
      <c r="AO2973" s="3"/>
      <c r="AP2973" s="3"/>
      <c r="AR2973" s="3"/>
      <c r="AS2973" s="3"/>
      <c r="AU2973" s="3"/>
      <c r="AW2973" s="3"/>
    </row>
    <row r="2974" customFormat="false" ht="15" hidden="false" customHeight="false" outlineLevel="0" collapsed="false">
      <c r="A2974" s="1" t="n">
        <v>6</v>
      </c>
      <c r="B2974" s="1" t="n">
        <v>2</v>
      </c>
      <c r="C2974" s="1" t="n">
        <v>2015</v>
      </c>
      <c r="D2974" s="1" t="n">
        <v>5</v>
      </c>
      <c r="E2974" s="1" t="n">
        <v>21</v>
      </c>
      <c r="F2974" s="1" t="n">
        <v>6</v>
      </c>
      <c r="G2974" s="1" t="n">
        <v>736001.222986</v>
      </c>
      <c r="H2974" s="1" t="n">
        <v>78.543969</v>
      </c>
      <c r="I2974" s="1" t="n">
        <v>79.425845</v>
      </c>
      <c r="J2974" s="3" t="n">
        <v>1.255628E-006</v>
      </c>
      <c r="K2974" s="3" t="n">
        <v>5.674034E-007</v>
      </c>
      <c r="L2974" s="3" t="n">
        <v>1.633844E-006</v>
      </c>
      <c r="M2974" s="3" t="n">
        <v>2.1988E-006</v>
      </c>
      <c r="N2974" s="3" t="n">
        <v>1.619624E-006</v>
      </c>
      <c r="O2974" s="3" t="n">
        <v>2.053775E-006</v>
      </c>
      <c r="P2974" s="3" t="n">
        <v>1.255628E-006</v>
      </c>
      <c r="Q2974" s="3" t="n">
        <v>1.395041E-006</v>
      </c>
      <c r="R2974" s="3" t="n">
        <v>8.17074E-007</v>
      </c>
      <c r="S2974" s="1" t="s">
        <v>20</v>
      </c>
      <c r="U2974" s="1" t="n">
        <f aca="false">1/(COS(H2974*PI()/180)+0.15*(93.885-H2974)^-1.253)</f>
        <v>4.91361624179407</v>
      </c>
      <c r="V2974" s="3"/>
      <c r="W2974" s="3"/>
      <c r="X2974" s="3"/>
      <c r="AA2974" s="3"/>
      <c r="AB2974" s="3"/>
      <c r="AC2974" s="3"/>
      <c r="AF2974" s="3"/>
      <c r="AG2974" s="3"/>
      <c r="AH2974" s="3"/>
      <c r="AI2974" s="3"/>
      <c r="AJ2974" s="3"/>
      <c r="AL2974" s="3"/>
      <c r="AP2974" s="3"/>
      <c r="AQ2974" s="3"/>
      <c r="AR2974" s="3"/>
      <c r="AS2974" s="3"/>
      <c r="AT2974" s="3"/>
      <c r="AU2974" s="3"/>
      <c r="AV2974" s="3"/>
      <c r="AW2974" s="3"/>
    </row>
    <row r="2975" customFormat="false" ht="15" hidden="false" customHeight="false" outlineLevel="0" collapsed="false">
      <c r="A2975" s="1" t="n">
        <v>6</v>
      </c>
      <c r="B2975" s="1" t="n">
        <v>2</v>
      </c>
      <c r="C2975" s="1" t="n">
        <v>2015</v>
      </c>
      <c r="D2975" s="1" t="n">
        <v>5</v>
      </c>
      <c r="E2975" s="1" t="n">
        <v>24</v>
      </c>
      <c r="F2975" s="1" t="n">
        <v>6</v>
      </c>
      <c r="G2975" s="1" t="n">
        <v>736001.225069</v>
      </c>
      <c r="H2975" s="1" t="n">
        <v>78.798112</v>
      </c>
      <c r="I2975" s="1" t="n">
        <v>79.680718</v>
      </c>
      <c r="J2975" s="3" t="n">
        <v>1.254844E-006</v>
      </c>
      <c r="K2975" s="3" t="n">
        <v>5.670832E-007</v>
      </c>
      <c r="L2975" s="3" t="n">
        <v>1.632825E-006</v>
      </c>
      <c r="M2975" s="3" t="n">
        <v>2.197382E-006</v>
      </c>
      <c r="N2975" s="3" t="n">
        <v>1.618512E-006</v>
      </c>
      <c r="O2975" s="3" t="n">
        <v>2.052392E-006</v>
      </c>
      <c r="P2975" s="3" t="n">
        <v>1.254844E-006</v>
      </c>
      <c r="Q2975" s="3" t="n">
        <v>1.394153E-006</v>
      </c>
      <c r="R2975" s="3" t="n">
        <v>8.165046E-007</v>
      </c>
      <c r="S2975" s="1" t="s">
        <v>20</v>
      </c>
      <c r="T2975" s="3"/>
      <c r="U2975" s="1" t="n">
        <f aca="false">1/(COS(H2975*PI()/180)+0.15*(93.885-H2975)^-1.253)</f>
        <v>5.01830316320134</v>
      </c>
      <c r="X2975" s="3"/>
      <c r="Y2975" s="3"/>
      <c r="AA2975" s="3"/>
      <c r="AB2975" s="3"/>
      <c r="AC2975" s="3"/>
      <c r="AF2975" s="3"/>
      <c r="AH2975" s="3"/>
      <c r="AI2975" s="3"/>
      <c r="AL2975" s="3"/>
      <c r="AM2975" s="3"/>
      <c r="AP2975" s="3"/>
      <c r="AR2975" s="3"/>
      <c r="AS2975" s="3"/>
      <c r="AU2975" s="3"/>
      <c r="AV2975" s="3"/>
      <c r="AW2975" s="3"/>
    </row>
    <row r="2976" customFormat="false" ht="15" hidden="false" customHeight="false" outlineLevel="0" collapsed="false">
      <c r="A2976" s="1" t="n">
        <v>6</v>
      </c>
      <c r="B2976" s="1" t="n">
        <v>2</v>
      </c>
      <c r="C2976" s="1" t="n">
        <v>2015</v>
      </c>
      <c r="D2976" s="1" t="n">
        <v>5</v>
      </c>
      <c r="E2976" s="1" t="n">
        <v>27</v>
      </c>
      <c r="F2976" s="1" t="n">
        <v>6</v>
      </c>
      <c r="G2976" s="1" t="n">
        <v>736001.227153</v>
      </c>
      <c r="H2976" s="1" t="n">
        <v>79.053124</v>
      </c>
      <c r="I2976" s="1" t="n">
        <v>79.936445</v>
      </c>
      <c r="J2976" s="3" t="n">
        <v>1.254058E-006</v>
      </c>
      <c r="K2976" s="3" t="n">
        <v>5.667624E-007</v>
      </c>
      <c r="L2976" s="3" t="n">
        <v>1.631803E-006</v>
      </c>
      <c r="M2976" s="3" t="n">
        <v>2.19596E-006</v>
      </c>
      <c r="N2976" s="3" t="n">
        <v>1.617398E-006</v>
      </c>
      <c r="O2976" s="3" t="n">
        <v>2.051007E-006</v>
      </c>
      <c r="P2976" s="3" t="n">
        <v>1.254058E-006</v>
      </c>
      <c r="Q2976" s="3" t="n">
        <v>1.393264E-006</v>
      </c>
      <c r="R2976" s="3" t="n">
        <v>8.159341E-007</v>
      </c>
      <c r="S2976" s="1" t="s">
        <v>20</v>
      </c>
      <c r="T2976" s="3"/>
      <c r="U2976" s="1" t="n">
        <f aca="false">1/(COS(H2976*PI()/180)+0.15*(93.885-H2976)^-1.253)</f>
        <v>5.12792473950003</v>
      </c>
      <c r="V2976" s="3"/>
      <c r="W2976" s="3"/>
      <c r="X2976" s="3"/>
      <c r="Y2976" s="3"/>
      <c r="AA2976" s="3"/>
      <c r="AB2976" s="3"/>
      <c r="AC2976" s="3"/>
      <c r="AD2976" s="3"/>
      <c r="AE2976" s="3"/>
      <c r="AF2976" s="3"/>
      <c r="AG2976" s="3"/>
      <c r="AH2976" s="3"/>
      <c r="AI2976" s="3"/>
      <c r="AJ2976" s="3"/>
      <c r="AK2976" s="3"/>
      <c r="AL2976" s="3"/>
      <c r="AM2976" s="3"/>
      <c r="AN2976" s="3"/>
      <c r="AO2976" s="3"/>
      <c r="AP2976" s="3"/>
      <c r="AQ2976" s="3"/>
      <c r="AR2976" s="3"/>
      <c r="AS2976" s="3"/>
      <c r="AT2976" s="3"/>
      <c r="AU2976" s="3"/>
      <c r="AV2976" s="3"/>
      <c r="AW2976" s="3"/>
    </row>
    <row r="2977" customFormat="false" ht="15" hidden="false" customHeight="false" outlineLevel="0" collapsed="false">
      <c r="A2977" s="1" t="n">
        <v>6</v>
      </c>
      <c r="B2977" s="1" t="n">
        <v>2</v>
      </c>
      <c r="C2977" s="1" t="n">
        <v>2015</v>
      </c>
      <c r="D2977" s="1" t="n">
        <v>5</v>
      </c>
      <c r="E2977" s="1" t="n">
        <v>30</v>
      </c>
      <c r="F2977" s="1" t="n">
        <v>6</v>
      </c>
      <c r="G2977" s="1" t="n">
        <v>736001.229236</v>
      </c>
      <c r="H2977" s="1" t="n">
        <v>79.308967</v>
      </c>
      <c r="I2977" s="1" t="n">
        <v>80.192988</v>
      </c>
      <c r="J2977" s="3" t="n">
        <v>1.253271E-006</v>
      </c>
      <c r="K2977" s="3" t="n">
        <v>5.664408E-007</v>
      </c>
      <c r="L2977" s="3" t="n">
        <v>1.630779E-006</v>
      </c>
      <c r="M2977" s="3" t="n">
        <v>2.194535E-006</v>
      </c>
      <c r="N2977" s="3" t="n">
        <v>1.616283E-006</v>
      </c>
      <c r="O2977" s="3" t="n">
        <v>2.049619E-006</v>
      </c>
      <c r="P2977" s="3" t="n">
        <v>1.253271E-006</v>
      </c>
      <c r="Q2977" s="3" t="n">
        <v>1.392372E-006</v>
      </c>
      <c r="R2977" s="3" t="n">
        <v>8.153628E-007</v>
      </c>
      <c r="S2977" s="1" t="s">
        <v>20</v>
      </c>
      <c r="T2977" s="3"/>
      <c r="U2977" s="1" t="n">
        <f aca="false">1/(COS(H2977*PI()/180)+0.15*(93.885-H2977)^-1.253)</f>
        <v>5.24281005390697</v>
      </c>
      <c r="V2977" s="3"/>
      <c r="W2977" s="3"/>
      <c r="X2977" s="3"/>
      <c r="Y2977" s="3"/>
      <c r="Z2977" s="3"/>
      <c r="AA2977" s="3"/>
      <c r="AB2977" s="3"/>
      <c r="AC2977" s="3"/>
      <c r="AD2977" s="3"/>
      <c r="AE2977" s="3"/>
      <c r="AF2977" s="3"/>
      <c r="AG2977" s="3"/>
      <c r="AH2977" s="3"/>
      <c r="AI2977" s="3"/>
      <c r="AJ2977" s="3"/>
      <c r="AK2977" s="3"/>
      <c r="AL2977" s="3"/>
      <c r="AM2977" s="3"/>
      <c r="AN2977" s="3"/>
      <c r="AO2977" s="3"/>
      <c r="AP2977" s="3"/>
      <c r="AQ2977" s="3"/>
      <c r="AR2977" s="3"/>
      <c r="AS2977" s="3"/>
      <c r="AT2977" s="3"/>
      <c r="AU2977" s="3"/>
      <c r="AV2977" s="3"/>
      <c r="AW2977" s="3"/>
    </row>
    <row r="2978" customFormat="false" ht="15" hidden="false" customHeight="false" outlineLevel="0" collapsed="false">
      <c r="A2978" s="1" t="n">
        <v>6</v>
      </c>
      <c r="B2978" s="1" t="n">
        <v>2</v>
      </c>
      <c r="C2978" s="1" t="n">
        <v>2015</v>
      </c>
      <c r="D2978" s="1" t="n">
        <v>5</v>
      </c>
      <c r="E2978" s="1" t="n">
        <v>33</v>
      </c>
      <c r="F2978" s="1" t="n">
        <v>6</v>
      </c>
      <c r="G2978" s="1" t="n">
        <v>736001.231319</v>
      </c>
      <c r="H2978" s="1" t="n">
        <v>79.565605</v>
      </c>
      <c r="I2978" s="1" t="n">
        <v>80.45031</v>
      </c>
      <c r="J2978" s="3" t="n">
        <v>1.252482E-006</v>
      </c>
      <c r="K2978" s="3" t="n">
        <v>5.661186E-007</v>
      </c>
      <c r="L2978" s="3" t="n">
        <v>1.629753E-006</v>
      </c>
      <c r="M2978" s="3" t="n">
        <v>2.193108E-006</v>
      </c>
      <c r="N2978" s="3" t="n">
        <v>1.615165E-006</v>
      </c>
      <c r="O2978" s="3" t="n">
        <v>2.048229E-006</v>
      </c>
      <c r="P2978" s="3" t="n">
        <v>1.252482E-006</v>
      </c>
      <c r="Q2978" s="3" t="n">
        <v>1.391479E-006</v>
      </c>
      <c r="R2978" s="3" t="n">
        <v>8.147904E-007</v>
      </c>
      <c r="S2978" s="1" t="s">
        <v>20</v>
      </c>
      <c r="T2978" s="3"/>
      <c r="U2978" s="1" t="n">
        <f aca="false">1/(COS(H2978*PI()/180)+0.15*(93.885-H2978)^-1.253)</f>
        <v>5.36331855021218</v>
      </c>
      <c r="V2978" s="3"/>
      <c r="W2978" s="3"/>
      <c r="X2978" s="3"/>
      <c r="Y2978" s="3"/>
      <c r="Z2978" s="3"/>
      <c r="AA2978" s="3"/>
      <c r="AB2978" s="3"/>
      <c r="AC2978" s="3"/>
      <c r="AD2978" s="3"/>
      <c r="AE2978" s="3"/>
      <c r="AF2978" s="3"/>
      <c r="AG2978" s="3"/>
      <c r="AH2978" s="3"/>
      <c r="AI2978" s="3"/>
      <c r="AJ2978" s="3"/>
      <c r="AK2978" s="3"/>
      <c r="AL2978" s="3"/>
      <c r="AN2978" s="3"/>
      <c r="AO2978" s="3"/>
      <c r="AP2978" s="3"/>
      <c r="AQ2978" s="3"/>
      <c r="AR2978" s="3"/>
      <c r="AS2978" s="3"/>
      <c r="AU2978" s="3"/>
      <c r="AV2978" s="3"/>
      <c r="AW2978" s="3"/>
    </row>
    <row r="2979" customFormat="false" ht="15" hidden="false" customHeight="false" outlineLevel="0" collapsed="false">
      <c r="A2979" s="1" t="n">
        <v>6</v>
      </c>
      <c r="B2979" s="1" t="n">
        <v>2</v>
      </c>
      <c r="C2979" s="1" t="n">
        <v>2015</v>
      </c>
      <c r="D2979" s="1" t="n">
        <v>5</v>
      </c>
      <c r="E2979" s="1" t="n">
        <v>36</v>
      </c>
      <c r="F2979" s="1" t="n">
        <v>6</v>
      </c>
      <c r="G2979" s="1" t="n">
        <v>736001.233403</v>
      </c>
      <c r="H2979" s="1" t="n">
        <v>79.823001</v>
      </c>
      <c r="I2979" s="1" t="n">
        <v>80.708373</v>
      </c>
      <c r="J2979" s="3" t="n">
        <v>1.251692E-006</v>
      </c>
      <c r="K2979" s="3" t="n">
        <v>5.657957E-007</v>
      </c>
      <c r="L2979" s="3" t="n">
        <v>1.628726E-006</v>
      </c>
      <c r="M2979" s="3" t="n">
        <v>2.191679E-006</v>
      </c>
      <c r="N2979" s="3" t="n">
        <v>1.614045E-006</v>
      </c>
      <c r="O2979" s="3" t="n">
        <v>2.046836E-006</v>
      </c>
      <c r="P2979" s="3" t="n">
        <v>1.251692E-006</v>
      </c>
      <c r="Q2979" s="3" t="n">
        <v>1.390584E-006</v>
      </c>
      <c r="R2979" s="3" t="n">
        <v>8.142171E-007</v>
      </c>
      <c r="S2979" s="1" t="s">
        <v>20</v>
      </c>
      <c r="T2979" s="3"/>
      <c r="U2979" s="1" t="n">
        <f aca="false">1/(COS(H2979*PI()/180)+0.15*(93.885-H2979)^-1.253)</f>
        <v>5.48984202970578</v>
      </c>
      <c r="V2979" s="3"/>
      <c r="W2979" s="3"/>
      <c r="X2979" s="3"/>
      <c r="Y2979" s="3"/>
      <c r="Z2979" s="3"/>
      <c r="AE2979" s="3"/>
      <c r="AN2979" s="3"/>
      <c r="AO2979" s="3"/>
      <c r="AP2979" s="3"/>
      <c r="AQ2979" s="3"/>
      <c r="AR2979" s="3"/>
      <c r="AS2979" s="3"/>
      <c r="AT2979" s="3"/>
    </row>
    <row r="2980" customFormat="false" ht="15" hidden="false" customHeight="false" outlineLevel="0" collapsed="false">
      <c r="A2980" s="1" t="n">
        <v>6</v>
      </c>
      <c r="B2980" s="1" t="n">
        <v>2</v>
      </c>
      <c r="C2980" s="1" t="n">
        <v>2015</v>
      </c>
      <c r="D2980" s="1" t="n">
        <v>5</v>
      </c>
      <c r="E2980" s="1" t="n">
        <v>39</v>
      </c>
      <c r="F2980" s="1" t="n">
        <v>6</v>
      </c>
      <c r="G2980" s="1" t="n">
        <v>736001.235486</v>
      </c>
      <c r="H2980" s="1" t="n">
        <v>80.081118</v>
      </c>
      <c r="I2980" s="1" t="n">
        <v>80.96714</v>
      </c>
      <c r="J2980" s="3" t="n">
        <v>1.2509E-006</v>
      </c>
      <c r="K2980" s="3" t="n">
        <v>5.654721E-007</v>
      </c>
      <c r="L2980" s="3" t="n">
        <v>1.627696E-006</v>
      </c>
      <c r="M2980" s="3" t="n">
        <v>2.190247E-006</v>
      </c>
      <c r="N2980" s="3" t="n">
        <v>1.612923E-006</v>
      </c>
      <c r="O2980" s="3" t="n">
        <v>2.045441E-006</v>
      </c>
      <c r="P2980" s="3" t="n">
        <v>1.2509E-006</v>
      </c>
      <c r="Q2980" s="3" t="n">
        <v>1.389688E-006</v>
      </c>
      <c r="R2980" s="3" t="n">
        <v>8.136429E-007</v>
      </c>
      <c r="S2980" s="1" t="s">
        <v>20</v>
      </c>
      <c r="T2980" s="3"/>
      <c r="U2980" s="1" t="n">
        <f aca="false">1/(COS(H2980*PI()/180)+0.15*(93.885-H2980)^-1.253)</f>
        <v>5.62280880748585</v>
      </c>
      <c r="V2980" s="3"/>
      <c r="W2980" s="3"/>
      <c r="X2980" s="3"/>
      <c r="Y2980" s="3"/>
      <c r="AA2980" s="3"/>
      <c r="AB2980" s="3"/>
      <c r="AC2980" s="3"/>
      <c r="AD2980" s="3"/>
      <c r="AE2980" s="3"/>
      <c r="AF2980" s="3"/>
      <c r="AG2980" s="3"/>
      <c r="AH2980" s="3"/>
      <c r="AI2980" s="3"/>
      <c r="AJ2980" s="3"/>
      <c r="AK2980" s="3"/>
      <c r="AL2980" s="3"/>
      <c r="AM2980" s="3"/>
      <c r="AN2980" s="3"/>
      <c r="AO2980" s="3"/>
      <c r="AP2980" s="3"/>
      <c r="AQ2980" s="3"/>
      <c r="AR2980" s="3"/>
      <c r="AS2980" s="3"/>
      <c r="AU2980" s="3"/>
      <c r="AV2980" s="3"/>
      <c r="AW2980" s="3"/>
    </row>
    <row r="2981" customFormat="false" ht="15" hidden="false" customHeight="false" outlineLevel="0" collapsed="false">
      <c r="A2981" s="1" t="n">
        <v>6</v>
      </c>
      <c r="B2981" s="1" t="n">
        <v>2</v>
      </c>
      <c r="C2981" s="1" t="n">
        <v>2015</v>
      </c>
      <c r="D2981" s="1" t="n">
        <v>5</v>
      </c>
      <c r="E2981" s="1" t="n">
        <v>42</v>
      </c>
      <c r="F2981" s="1" t="n">
        <v>6</v>
      </c>
      <c r="G2981" s="1" t="n">
        <v>736001.237569</v>
      </c>
      <c r="H2981" s="1" t="n">
        <v>80.339917</v>
      </c>
      <c r="I2981" s="1" t="n">
        <v>81.226574</v>
      </c>
      <c r="J2981" s="3" t="n">
        <v>1.250107E-006</v>
      </c>
      <c r="K2981" s="3" t="n">
        <v>5.651478E-007</v>
      </c>
      <c r="L2981" s="3" t="n">
        <v>1.626665E-006</v>
      </c>
      <c r="M2981" s="3" t="n">
        <v>2.188812E-006</v>
      </c>
      <c r="N2981" s="3" t="n">
        <v>1.6118E-006</v>
      </c>
      <c r="O2981" s="3" t="n">
        <v>2.044044E-006</v>
      </c>
      <c r="P2981" s="3" t="n">
        <v>1.250107E-006</v>
      </c>
      <c r="Q2981" s="3" t="n">
        <v>1.38879E-006</v>
      </c>
      <c r="R2981" s="3" t="n">
        <v>8.130678E-007</v>
      </c>
      <c r="S2981" s="1" t="s">
        <v>20</v>
      </c>
      <c r="T2981" s="3"/>
      <c r="U2981" s="1" t="n">
        <f aca="false">1/(COS(H2981*PI()/180)+0.15*(93.885-H2981)^-1.253)</f>
        <v>5.76268685146793</v>
      </c>
      <c r="V2981" s="3"/>
      <c r="W2981" s="3"/>
      <c r="X2981" s="3"/>
      <c r="Y2981" s="3"/>
      <c r="AA2981" s="3"/>
      <c r="AB2981" s="3"/>
      <c r="AC2981" s="3"/>
      <c r="AD2981" s="3"/>
      <c r="AF2981" s="3"/>
      <c r="AG2981" s="3"/>
      <c r="AH2981" s="3"/>
      <c r="AI2981" s="3"/>
      <c r="AJ2981" s="3"/>
      <c r="AK2981" s="3"/>
      <c r="AL2981" s="3"/>
      <c r="AM2981" s="3"/>
      <c r="AN2981" s="3"/>
      <c r="AO2981" s="3"/>
      <c r="AP2981" s="3"/>
      <c r="AQ2981" s="3"/>
      <c r="AR2981" s="3"/>
      <c r="AS2981" s="3"/>
      <c r="AU2981" s="3"/>
      <c r="AV2981" s="3"/>
      <c r="AW2981" s="3"/>
    </row>
    <row r="2982" customFormat="false" ht="15" hidden="false" customHeight="false" outlineLevel="0" collapsed="false">
      <c r="A2982" s="1" t="n">
        <v>6</v>
      </c>
      <c r="B2982" s="1" t="n">
        <v>2</v>
      </c>
      <c r="C2982" s="1" t="n">
        <v>2015</v>
      </c>
      <c r="D2982" s="1" t="n">
        <v>5</v>
      </c>
      <c r="E2982" s="1" t="n">
        <v>45</v>
      </c>
      <c r="F2982" s="1" t="n">
        <v>6</v>
      </c>
      <c r="G2982" s="1" t="n">
        <v>736001.239653</v>
      </c>
      <c r="H2982" s="1" t="n">
        <v>80.599364</v>
      </c>
      <c r="I2982" s="1" t="n">
        <v>81.486638</v>
      </c>
      <c r="J2982" s="3" t="n">
        <v>1.249312E-006</v>
      </c>
      <c r="K2982" s="3" t="n">
        <v>5.648229E-007</v>
      </c>
      <c r="L2982" s="3" t="n">
        <v>1.625631E-006</v>
      </c>
      <c r="M2982" s="3" t="n">
        <v>2.187375E-006</v>
      </c>
      <c r="N2982" s="3" t="n">
        <v>1.610675E-006</v>
      </c>
      <c r="O2982" s="3" t="n">
        <v>2.042645E-006</v>
      </c>
      <c r="P2982" s="3" t="n">
        <v>1.249312E-006</v>
      </c>
      <c r="Q2982" s="3" t="n">
        <v>1.38789E-006</v>
      </c>
      <c r="R2982" s="3" t="n">
        <v>8.124918E-007</v>
      </c>
      <c r="S2982" s="1" t="s">
        <v>20</v>
      </c>
      <c r="U2982" s="1" t="n">
        <f aca="false">1/(COS(H2982*PI()/180)+0.15*(93.885-H2982)^-1.253)</f>
        <v>5.90999241290184</v>
      </c>
      <c r="V2982" s="3"/>
      <c r="W2982" s="3"/>
      <c r="X2982" s="3"/>
      <c r="Y2982" s="3"/>
      <c r="AD2982" s="3"/>
      <c r="AE2982" s="3"/>
      <c r="AF2982" s="3"/>
      <c r="AG2982" s="3"/>
      <c r="AH2982" s="3"/>
      <c r="AI2982" s="3"/>
      <c r="AJ2982" s="3"/>
      <c r="AK2982" s="3"/>
      <c r="AL2982" s="3"/>
      <c r="AN2982" s="3"/>
      <c r="AO2982" s="3"/>
      <c r="AP2982" s="3"/>
      <c r="AQ2982" s="3"/>
      <c r="AR2982" s="3"/>
      <c r="AS2982" s="3"/>
      <c r="AT2982" s="3"/>
      <c r="AU2982" s="3"/>
      <c r="AV2982" s="3"/>
      <c r="AW2982" s="3"/>
    </row>
    <row r="2983" customFormat="false" ht="15" hidden="false" customHeight="false" outlineLevel="0" collapsed="false">
      <c r="A2983" s="1" t="n">
        <v>6</v>
      </c>
      <c r="B2983" s="1" t="n">
        <v>2</v>
      </c>
      <c r="C2983" s="1" t="n">
        <v>2015</v>
      </c>
      <c r="D2983" s="1" t="n">
        <v>5</v>
      </c>
      <c r="E2983" s="1" t="n">
        <v>48</v>
      </c>
      <c r="F2983" s="1" t="n">
        <v>6</v>
      </c>
      <c r="G2983" s="1" t="n">
        <v>736001.241736</v>
      </c>
      <c r="H2983" s="1" t="n">
        <v>80.85942</v>
      </c>
      <c r="I2983" s="1" t="n">
        <v>81.747294</v>
      </c>
      <c r="J2983" s="3" t="n">
        <v>1.248516E-006</v>
      </c>
      <c r="K2983" s="3" t="n">
        <v>5.644974E-007</v>
      </c>
      <c r="L2983" s="3" t="n">
        <v>1.624596E-006</v>
      </c>
      <c r="M2983" s="3" t="n">
        <v>2.185936E-006</v>
      </c>
      <c r="N2983" s="3" t="n">
        <v>1.609548E-006</v>
      </c>
      <c r="O2983" s="3" t="n">
        <v>2.041243E-006</v>
      </c>
      <c r="P2983" s="3" t="n">
        <v>1.248516E-006</v>
      </c>
      <c r="Q2983" s="3" t="n">
        <v>1.386988E-006</v>
      </c>
      <c r="R2983" s="3" t="n">
        <v>8.119149E-007</v>
      </c>
      <c r="S2983" s="1" t="s">
        <v>20</v>
      </c>
      <c r="U2983" s="1" t="n">
        <f aca="false">1/(COS(H2983*PI()/180)+0.15*(93.885-H2983)^-1.253)</f>
        <v>6.06529014633407</v>
      </c>
      <c r="W2983" s="3"/>
      <c r="Y2983" s="3"/>
      <c r="AA2983" s="3"/>
      <c r="AB2983" s="3"/>
      <c r="AC2983" s="3"/>
      <c r="AD2983" s="3"/>
      <c r="AG2983" s="3"/>
      <c r="AH2983" s="3"/>
      <c r="AJ2983" s="3"/>
      <c r="AK2983" s="3"/>
      <c r="AL2983" s="3"/>
      <c r="AM2983" s="3"/>
      <c r="AP2983" s="3"/>
      <c r="AQ2983" s="3"/>
      <c r="AS2983" s="3"/>
      <c r="AT2983" s="3"/>
      <c r="AU2983" s="3"/>
      <c r="AW2983" s="3"/>
    </row>
    <row r="2984" customFormat="false" ht="15" hidden="false" customHeight="false" outlineLevel="0" collapsed="false">
      <c r="A2984" s="1" t="n">
        <v>26</v>
      </c>
      <c r="B2984" s="1" t="n">
        <v>2</v>
      </c>
      <c r="C2984" s="1" t="n">
        <v>2015</v>
      </c>
      <c r="D2984" s="1" t="n">
        <v>0</v>
      </c>
      <c r="E2984" s="1" t="n">
        <v>0</v>
      </c>
      <c r="F2984" s="1" t="n">
        <v>7</v>
      </c>
      <c r="G2984" s="1" t="n">
        <v>736021.000081</v>
      </c>
      <c r="H2984" s="1" t="n">
        <v>77.788131</v>
      </c>
      <c r="I2984" s="1" t="n">
        <v>78.713284</v>
      </c>
      <c r="J2984" s="3" t="n">
        <v>3.011715E-007</v>
      </c>
      <c r="K2984" s="3" t="n">
        <v>1.440366E-007</v>
      </c>
      <c r="L2984" s="3" t="n">
        <v>3.96785E-007</v>
      </c>
      <c r="M2984" s="3" t="n">
        <v>5.07831E-007</v>
      </c>
      <c r="N2984" s="3" t="n">
        <v>3.48475E-007</v>
      </c>
      <c r="O2984" s="3" t="n">
        <v>4.553145E-007</v>
      </c>
      <c r="P2984" s="3" t="n">
        <v>3.011715E-007</v>
      </c>
      <c r="Q2984" s="3" t="n">
        <v>3.22928E-007</v>
      </c>
      <c r="R2984" s="3" t="n">
        <v>1.731885E-007</v>
      </c>
      <c r="S2984" s="1" t="s">
        <v>20</v>
      </c>
      <c r="T2984" s="3"/>
      <c r="U2984" s="1" t="n">
        <f aca="false">1/(COS(H2984*PI()/180)+0.15*(93.885-H2984)^-1.253)</f>
        <v>4.62661134993821</v>
      </c>
      <c r="V2984" s="3"/>
      <c r="W2984" s="3"/>
      <c r="X2984" s="3"/>
      <c r="Y2984" s="3"/>
      <c r="Z2984" s="3"/>
      <c r="AA2984" s="3"/>
      <c r="AB2984" s="3"/>
      <c r="AC2984" s="3"/>
      <c r="AD2984" s="3"/>
      <c r="AF2984" s="3"/>
      <c r="AI2984" s="3"/>
      <c r="AL2984" s="3"/>
      <c r="AM2984" s="3"/>
      <c r="AN2984" s="3"/>
      <c r="AP2984" s="3"/>
      <c r="AQ2984" s="3"/>
      <c r="AR2984" s="3"/>
      <c r="AS2984" s="3"/>
      <c r="AT2984" s="3"/>
      <c r="AU2984" s="3"/>
      <c r="AV2984" s="3"/>
      <c r="AW2984" s="3"/>
    </row>
    <row r="2985" customFormat="false" ht="15" hidden="false" customHeight="false" outlineLevel="0" collapsed="false">
      <c r="A2985" s="1" t="n">
        <v>26</v>
      </c>
      <c r="B2985" s="1" t="n">
        <v>2</v>
      </c>
      <c r="C2985" s="1" t="n">
        <v>2015</v>
      </c>
      <c r="D2985" s="1" t="n">
        <v>0</v>
      </c>
      <c r="E2985" s="1" t="n">
        <v>3</v>
      </c>
      <c r="F2985" s="1" t="n">
        <v>7</v>
      </c>
      <c r="G2985" s="1" t="n">
        <v>736021.002164</v>
      </c>
      <c r="H2985" s="1" t="n">
        <v>78.029676</v>
      </c>
      <c r="I2985" s="1" t="n">
        <v>78.955575</v>
      </c>
      <c r="J2985" s="3" t="n">
        <v>3.013813E-007</v>
      </c>
      <c r="K2985" s="3" t="n">
        <v>1.441306E-007</v>
      </c>
      <c r="L2985" s="3" t="n">
        <v>3.970436E-007</v>
      </c>
      <c r="M2985" s="3" t="n">
        <v>5.081628E-007</v>
      </c>
      <c r="N2985" s="3" t="n">
        <v>3.48713E-007</v>
      </c>
      <c r="O2985" s="3" t="n">
        <v>4.556204E-007</v>
      </c>
      <c r="P2985" s="3" t="n">
        <v>3.013813E-007</v>
      </c>
      <c r="Q2985" s="3" t="n">
        <v>3.231276E-007</v>
      </c>
      <c r="R2985" s="3" t="n">
        <v>1.73308E-007</v>
      </c>
      <c r="S2985" s="1" t="s">
        <v>20</v>
      </c>
      <c r="U2985" s="1" t="n">
        <f aca="false">1/(COS(H2985*PI()/180)+0.15*(93.885-H2985)^-1.253)</f>
        <v>4.71460335936545</v>
      </c>
      <c r="AE2985" s="3"/>
      <c r="AI2985" s="3"/>
      <c r="AT2985" s="3"/>
    </row>
    <row r="2986" customFormat="false" ht="15" hidden="false" customHeight="false" outlineLevel="0" collapsed="false">
      <c r="A2986" s="1" t="n">
        <v>26</v>
      </c>
      <c r="B2986" s="1" t="n">
        <v>2</v>
      </c>
      <c r="C2986" s="1" t="n">
        <v>2015</v>
      </c>
      <c r="D2986" s="1" t="n">
        <v>0</v>
      </c>
      <c r="E2986" s="1" t="n">
        <v>6</v>
      </c>
      <c r="F2986" s="1" t="n">
        <v>7</v>
      </c>
      <c r="G2986" s="1" t="n">
        <v>736021.004248</v>
      </c>
      <c r="H2986" s="1" t="n">
        <v>78.270306</v>
      </c>
      <c r="I2986" s="1" t="n">
        <v>79.196932</v>
      </c>
      <c r="J2986" s="3" t="n">
        <v>3.015918E-007</v>
      </c>
      <c r="K2986" s="3" t="n">
        <v>1.442248E-007</v>
      </c>
      <c r="L2986" s="3" t="n">
        <v>3.973032E-007</v>
      </c>
      <c r="M2986" s="3" t="n">
        <v>5.084958E-007</v>
      </c>
      <c r="N2986" s="3" t="n">
        <v>3.489517E-007</v>
      </c>
      <c r="O2986" s="3" t="n">
        <v>4.559273E-007</v>
      </c>
      <c r="P2986" s="3" t="n">
        <v>3.015918E-007</v>
      </c>
      <c r="Q2986" s="3" t="n">
        <v>3.233281E-007</v>
      </c>
      <c r="R2986" s="3" t="n">
        <v>1.734281E-007</v>
      </c>
      <c r="S2986" s="1" t="s">
        <v>20</v>
      </c>
      <c r="T2986" s="3"/>
      <c r="U2986" s="1" t="n">
        <f aca="false">1/(COS(H2986*PI()/180)+0.15*(93.885-H2986)^-1.253)</f>
        <v>4.80566819867929</v>
      </c>
      <c r="V2986" s="3"/>
      <c r="W2986" s="3"/>
      <c r="X2986" s="3"/>
      <c r="Y2986" s="3"/>
      <c r="Z2986" s="3"/>
      <c r="AA2986" s="3"/>
      <c r="AB2986" s="3"/>
      <c r="AC2986" s="3"/>
      <c r="AD2986" s="3"/>
      <c r="AF2986" s="3"/>
      <c r="AG2986" s="3"/>
      <c r="AH2986" s="3"/>
      <c r="AI2986" s="3"/>
      <c r="AK2986" s="3"/>
      <c r="AL2986" s="3"/>
      <c r="AM2986" s="3"/>
      <c r="AN2986" s="3"/>
      <c r="AO2986" s="3"/>
      <c r="AP2986" s="3"/>
      <c r="AQ2986" s="3"/>
      <c r="AR2986" s="3"/>
      <c r="AS2986" s="3"/>
      <c r="AU2986" s="3"/>
      <c r="AV2986" s="3"/>
      <c r="AW2986" s="3"/>
    </row>
    <row r="2987" customFormat="false" ht="15" hidden="false" customHeight="false" outlineLevel="0" collapsed="false">
      <c r="A2987" s="1" t="n">
        <v>26</v>
      </c>
      <c r="B2987" s="1" t="n">
        <v>2</v>
      </c>
      <c r="C2987" s="1" t="n">
        <v>2015</v>
      </c>
      <c r="D2987" s="1" t="n">
        <v>0</v>
      </c>
      <c r="E2987" s="1" t="n">
        <v>9</v>
      </c>
      <c r="F2987" s="1" t="n">
        <v>7</v>
      </c>
      <c r="G2987" s="1" t="n">
        <v>736021.006331</v>
      </c>
      <c r="H2987" s="1" t="n">
        <v>78.50999</v>
      </c>
      <c r="I2987" s="1" t="n">
        <v>79.437323</v>
      </c>
      <c r="J2987" s="3" t="n">
        <v>3.018029E-007</v>
      </c>
      <c r="K2987" s="3" t="n">
        <v>1.443194E-007</v>
      </c>
      <c r="L2987" s="3" t="n">
        <v>3.975636E-007</v>
      </c>
      <c r="M2987" s="3" t="n">
        <v>5.0883E-007</v>
      </c>
      <c r="N2987" s="3" t="n">
        <v>3.491913E-007</v>
      </c>
      <c r="O2987" s="3" t="n">
        <v>4.562352E-007</v>
      </c>
      <c r="P2987" s="3" t="n">
        <v>3.018029E-007</v>
      </c>
      <c r="Q2987" s="3" t="n">
        <v>3.235292E-007</v>
      </c>
      <c r="R2987" s="3" t="n">
        <v>1.735485E-007</v>
      </c>
      <c r="S2987" s="1" t="s">
        <v>20</v>
      </c>
      <c r="U2987" s="1" t="n">
        <f aca="false">1/(COS(H2987*PI()/180)+0.15*(93.885-H2987)^-1.253)</f>
        <v>4.8999497178811</v>
      </c>
      <c r="Y2987" s="3"/>
      <c r="AD2987" s="3"/>
      <c r="AE2987" s="3"/>
      <c r="AF2987" s="3"/>
      <c r="AJ2987" s="3"/>
      <c r="AK2987" s="3"/>
      <c r="AT2987" s="3"/>
      <c r="AV2987" s="3"/>
    </row>
    <row r="2988" customFormat="false" ht="15" hidden="false" customHeight="false" outlineLevel="0" collapsed="false">
      <c r="A2988" s="1" t="n">
        <v>26</v>
      </c>
      <c r="B2988" s="1" t="n">
        <v>2</v>
      </c>
      <c r="C2988" s="1" t="n">
        <v>2015</v>
      </c>
      <c r="D2988" s="1" t="n">
        <v>0</v>
      </c>
      <c r="E2988" s="1" t="n">
        <v>12</v>
      </c>
      <c r="F2988" s="1" t="n">
        <v>7</v>
      </c>
      <c r="G2988" s="1" t="n">
        <v>736021.008414</v>
      </c>
      <c r="H2988" s="1" t="n">
        <v>78.748695</v>
      </c>
      <c r="I2988" s="1" t="n">
        <v>79.676716</v>
      </c>
      <c r="J2988" s="3" t="n">
        <v>3.020147E-007</v>
      </c>
      <c r="K2988" s="3" t="n">
        <v>1.444143E-007</v>
      </c>
      <c r="L2988" s="3" t="n">
        <v>3.978249E-007</v>
      </c>
      <c r="M2988" s="3" t="n">
        <v>5.091654E-007</v>
      </c>
      <c r="N2988" s="3" t="n">
        <v>3.494317E-007</v>
      </c>
      <c r="O2988" s="3" t="n">
        <v>4.565442E-007</v>
      </c>
      <c r="P2988" s="3" t="n">
        <v>3.020147E-007</v>
      </c>
      <c r="Q2988" s="3" t="n">
        <v>3.23731E-007</v>
      </c>
      <c r="R2988" s="3" t="n">
        <v>1.736693E-007</v>
      </c>
      <c r="S2988" s="1" t="s">
        <v>20</v>
      </c>
      <c r="U2988" s="1" t="n">
        <f aca="false">1/(COS(H2988*PI()/180)+0.15*(93.885-H2988)^-1.253)</f>
        <v>4.99759945533326</v>
      </c>
      <c r="Z2988" s="3"/>
    </row>
    <row r="2989" customFormat="false" ht="15" hidden="false" customHeight="false" outlineLevel="0" collapsed="false">
      <c r="A2989" s="1" t="n">
        <v>26</v>
      </c>
      <c r="B2989" s="1" t="n">
        <v>2</v>
      </c>
      <c r="C2989" s="1" t="n">
        <v>2015</v>
      </c>
      <c r="D2989" s="1" t="n">
        <v>0</v>
      </c>
      <c r="E2989" s="1" t="n">
        <v>15</v>
      </c>
      <c r="F2989" s="1" t="n">
        <v>7</v>
      </c>
      <c r="G2989" s="1" t="n">
        <v>736021.010498</v>
      </c>
      <c r="H2989" s="1" t="n">
        <v>78.98639</v>
      </c>
      <c r="I2989" s="1" t="n">
        <v>79.91508</v>
      </c>
      <c r="J2989" s="3" t="n">
        <v>3.022272E-007</v>
      </c>
      <c r="K2989" s="3" t="n">
        <v>1.445096E-007</v>
      </c>
      <c r="L2989" s="3" t="n">
        <v>3.980872E-007</v>
      </c>
      <c r="M2989" s="3" t="n">
        <v>5.095019E-007</v>
      </c>
      <c r="N2989" s="3" t="n">
        <v>3.496729E-007</v>
      </c>
      <c r="O2989" s="3" t="n">
        <v>4.568543E-007</v>
      </c>
      <c r="P2989" s="3" t="n">
        <v>3.022272E-007</v>
      </c>
      <c r="Q2989" s="3" t="n">
        <v>3.239336E-007</v>
      </c>
      <c r="R2989" s="3" t="n">
        <v>1.737906E-007</v>
      </c>
      <c r="S2989" s="1" t="s">
        <v>20</v>
      </c>
      <c r="U2989" s="1" t="n">
        <f aca="false">1/(COS(H2989*PI()/180)+0.15*(93.885-H2989)^-1.253)</f>
        <v>5.09877880672722</v>
      </c>
      <c r="Y2989" s="3"/>
      <c r="AA2989" s="3"/>
      <c r="AB2989" s="3"/>
      <c r="AE2989" s="3"/>
      <c r="AF2989" s="3"/>
      <c r="AG2989" s="3"/>
      <c r="AK2989" s="3"/>
      <c r="AL2989" s="3"/>
      <c r="AO2989" s="3"/>
      <c r="AQ2989" s="3"/>
      <c r="AS2989" s="3"/>
    </row>
    <row r="2990" customFormat="false" ht="15" hidden="false" customHeight="false" outlineLevel="0" collapsed="false">
      <c r="A2990" s="1" t="n">
        <v>26</v>
      </c>
      <c r="B2990" s="1" t="n">
        <v>2</v>
      </c>
      <c r="C2990" s="1" t="n">
        <v>2015</v>
      </c>
      <c r="D2990" s="1" t="n">
        <v>0</v>
      </c>
      <c r="E2990" s="1" t="n">
        <v>18</v>
      </c>
      <c r="F2990" s="1" t="n">
        <v>7</v>
      </c>
      <c r="G2990" s="1" t="n">
        <v>736021.012581</v>
      </c>
      <c r="H2990" s="1" t="n">
        <v>79.223043</v>
      </c>
      <c r="I2990" s="1" t="n">
        <v>80.152382</v>
      </c>
      <c r="J2990" s="3" t="n">
        <v>3.024404E-007</v>
      </c>
      <c r="K2990" s="3" t="n">
        <v>1.446051E-007</v>
      </c>
      <c r="L2990" s="3" t="n">
        <v>3.983504E-007</v>
      </c>
      <c r="M2990" s="3" t="n">
        <v>5.098396E-007</v>
      </c>
      <c r="N2990" s="3" t="n">
        <v>3.49915E-007</v>
      </c>
      <c r="O2990" s="3" t="n">
        <v>4.571655E-007</v>
      </c>
      <c r="P2990" s="3" t="n">
        <v>3.024404E-007</v>
      </c>
      <c r="Q2990" s="3" t="n">
        <v>3.24137E-007</v>
      </c>
      <c r="R2990" s="3" t="n">
        <v>1.739123E-007</v>
      </c>
      <c r="S2990" s="1" t="s">
        <v>20</v>
      </c>
      <c r="U2990" s="1" t="n">
        <f aca="false">1/(COS(H2990*PI()/180)+0.15*(93.885-H2990)^-1.253)</f>
        <v>5.20365848006099</v>
      </c>
      <c r="AI2990" s="3"/>
      <c r="AJ2990" s="3"/>
      <c r="AL2990" s="3"/>
      <c r="AQ2990" s="3"/>
      <c r="AR2990" s="3"/>
      <c r="AW2990" s="3"/>
    </row>
    <row r="2991" customFormat="false" ht="15" hidden="false" customHeight="false" outlineLevel="0" collapsed="false">
      <c r="A2991" s="1" t="n">
        <v>26</v>
      </c>
      <c r="B2991" s="1" t="n">
        <v>2</v>
      </c>
      <c r="C2991" s="1" t="n">
        <v>2015</v>
      </c>
      <c r="D2991" s="1" t="n">
        <v>0</v>
      </c>
      <c r="E2991" s="1" t="n">
        <v>21</v>
      </c>
      <c r="F2991" s="1" t="n">
        <v>7</v>
      </c>
      <c r="G2991" s="1" t="n">
        <v>736021.014664</v>
      </c>
      <c r="H2991" s="1" t="n">
        <v>79.458623</v>
      </c>
      <c r="I2991" s="1" t="n">
        <v>80.388591</v>
      </c>
      <c r="J2991" s="3" t="n">
        <v>3.026543E-007</v>
      </c>
      <c r="K2991" s="3" t="n">
        <v>1.44701E-007</v>
      </c>
      <c r="L2991" s="3" t="n">
        <v>3.986144E-007</v>
      </c>
      <c r="M2991" s="3" t="n">
        <v>5.101786E-007</v>
      </c>
      <c r="N2991" s="3" t="n">
        <v>3.501579E-007</v>
      </c>
      <c r="O2991" s="3" t="n">
        <v>4.574778E-007</v>
      </c>
      <c r="P2991" s="3" t="n">
        <v>3.026543E-007</v>
      </c>
      <c r="Q2991" s="3" t="n">
        <v>3.24341E-007</v>
      </c>
      <c r="R2991" s="3" t="n">
        <v>1.740344E-007</v>
      </c>
      <c r="S2991" s="1" t="s">
        <v>20</v>
      </c>
      <c r="U2991" s="1" t="n">
        <f aca="false">1/(COS(H2991*PI()/180)+0.15*(93.885-H2991)^-1.253)</f>
        <v>5.31242004567395</v>
      </c>
      <c r="V2991" s="3"/>
      <c r="X2991" s="3"/>
      <c r="AA2991" s="3"/>
      <c r="AF2991" s="3"/>
      <c r="AH2991" s="3"/>
      <c r="AI2991" s="3"/>
      <c r="AK2991" s="3"/>
      <c r="AM2991" s="3"/>
      <c r="AN2991" s="3"/>
      <c r="AO2991" s="3"/>
      <c r="AP2991" s="3"/>
      <c r="AQ2991" s="3"/>
      <c r="AR2991" s="3"/>
      <c r="AS2991" s="3"/>
      <c r="AW2991" s="3"/>
    </row>
    <row r="2992" customFormat="false" ht="15" hidden="false" customHeight="false" outlineLevel="0" collapsed="false">
      <c r="A2992" s="1" t="n">
        <v>26</v>
      </c>
      <c r="B2992" s="1" t="n">
        <v>2</v>
      </c>
      <c r="C2992" s="1" t="n">
        <v>2015</v>
      </c>
      <c r="D2992" s="1" t="n">
        <v>0</v>
      </c>
      <c r="E2992" s="1" t="n">
        <v>24</v>
      </c>
      <c r="F2992" s="1" t="n">
        <v>7</v>
      </c>
      <c r="G2992" s="1" t="n">
        <v>736021.016748</v>
      </c>
      <c r="H2992" s="1" t="n">
        <v>79.693097</v>
      </c>
      <c r="I2992" s="1" t="n">
        <v>80.623677</v>
      </c>
      <c r="J2992" s="3" t="n">
        <v>3.028689E-007</v>
      </c>
      <c r="K2992" s="3" t="n">
        <v>1.447972E-007</v>
      </c>
      <c r="L2992" s="3" t="n">
        <v>3.988795E-007</v>
      </c>
      <c r="M2992" s="3" t="n">
        <v>5.105188E-007</v>
      </c>
      <c r="N2992" s="3" t="n">
        <v>3.504017E-007</v>
      </c>
      <c r="O2992" s="3" t="n">
        <v>4.577912E-007</v>
      </c>
      <c r="P2992" s="3" t="n">
        <v>3.028689E-007</v>
      </c>
      <c r="Q2992" s="3" t="n">
        <v>3.245459E-007</v>
      </c>
      <c r="R2992" s="3" t="n">
        <v>1.741569E-007</v>
      </c>
      <c r="S2992" s="1" t="s">
        <v>20</v>
      </c>
      <c r="U2992" s="1" t="n">
        <f aca="false">1/(COS(H2992*PI()/180)+0.15*(93.885-H2992)^-1.253)</f>
        <v>5.42525531175184</v>
      </c>
      <c r="V2992" s="3"/>
      <c r="AF2992" s="3"/>
      <c r="AI2992" s="3"/>
      <c r="AM2992" s="3"/>
      <c r="AS2992" s="3"/>
      <c r="AW2992" s="3"/>
    </row>
    <row r="2993" customFormat="false" ht="15" hidden="false" customHeight="false" outlineLevel="0" collapsed="false">
      <c r="A2993" s="1" t="n">
        <v>26</v>
      </c>
      <c r="B2993" s="1" t="n">
        <v>2</v>
      </c>
      <c r="C2993" s="1" t="n">
        <v>2015</v>
      </c>
      <c r="D2993" s="1" t="n">
        <v>0</v>
      </c>
      <c r="E2993" s="1" t="n">
        <v>27</v>
      </c>
      <c r="F2993" s="1" t="n">
        <v>7</v>
      </c>
      <c r="G2993" s="1" t="n">
        <v>736021.018831</v>
      </c>
      <c r="H2993" s="1" t="n">
        <v>79.926436</v>
      </c>
      <c r="I2993" s="1" t="n">
        <v>80.857607</v>
      </c>
      <c r="J2993" s="3" t="n">
        <v>3.030842E-007</v>
      </c>
      <c r="K2993" s="3" t="n">
        <v>1.448937E-007</v>
      </c>
      <c r="L2993" s="3" t="n">
        <v>3.991454E-007</v>
      </c>
      <c r="M2993" s="3" t="n">
        <v>5.108602E-007</v>
      </c>
      <c r="N2993" s="3" t="n">
        <v>3.506463E-007</v>
      </c>
      <c r="O2993" s="3" t="n">
        <v>4.581057E-007</v>
      </c>
      <c r="P2993" s="3" t="n">
        <v>3.030842E-007</v>
      </c>
      <c r="Q2993" s="3" t="n">
        <v>3.247515E-007</v>
      </c>
      <c r="R2993" s="3" t="n">
        <v>1.742799E-007</v>
      </c>
      <c r="S2993" s="1" t="s">
        <v>20</v>
      </c>
      <c r="U2993" s="1" t="n">
        <f aca="false">1/(COS(H2993*PI()/180)+0.15*(93.885-H2993)^-1.253)</f>
        <v>5.54237000940955</v>
      </c>
      <c r="AD2993" s="3"/>
      <c r="AE2993" s="3"/>
      <c r="AT2993" s="3"/>
    </row>
    <row r="2994" customFormat="false" ht="15" hidden="false" customHeight="false" outlineLevel="0" collapsed="false">
      <c r="A2994" s="1" t="n">
        <v>26</v>
      </c>
      <c r="B2994" s="1" t="n">
        <v>2</v>
      </c>
      <c r="C2994" s="1" t="n">
        <v>2015</v>
      </c>
      <c r="D2994" s="1" t="n">
        <v>0</v>
      </c>
      <c r="E2994" s="1" t="n">
        <v>30</v>
      </c>
      <c r="F2994" s="1" t="n">
        <v>7</v>
      </c>
      <c r="G2994" s="1" t="n">
        <v>736021.020914</v>
      </c>
      <c r="H2994" s="1" t="n">
        <v>80.158607</v>
      </c>
      <c r="I2994" s="1" t="n">
        <v>81.090352</v>
      </c>
      <c r="J2994" s="3" t="n">
        <v>3.033002E-007</v>
      </c>
      <c r="K2994" s="3" t="n">
        <v>1.449906E-007</v>
      </c>
      <c r="L2994" s="3" t="n">
        <v>3.994123E-007</v>
      </c>
      <c r="M2994" s="3" t="n">
        <v>5.112028E-007</v>
      </c>
      <c r="N2994" s="3" t="n">
        <v>3.508918E-007</v>
      </c>
      <c r="O2994" s="3" t="n">
        <v>4.584213E-007</v>
      </c>
      <c r="P2994" s="3" t="n">
        <v>3.033002E-007</v>
      </c>
      <c r="Q2994" s="3" t="n">
        <v>3.249578E-007</v>
      </c>
      <c r="R2994" s="3" t="n">
        <v>1.744033E-007</v>
      </c>
      <c r="S2994" s="1" t="s">
        <v>20</v>
      </c>
      <c r="U2994" s="1" t="n">
        <f aca="false">1/(COS(H2994*PI()/180)+0.15*(93.885-H2994)^-1.253)</f>
        <v>5.6639808267072</v>
      </c>
      <c r="Y2994" s="3"/>
      <c r="Z2994" s="3"/>
      <c r="AL2994" s="3"/>
      <c r="AO2994" s="3"/>
    </row>
    <row r="2995" customFormat="false" ht="15" hidden="false" customHeight="false" outlineLevel="0" collapsed="false">
      <c r="A2995" s="1" t="n">
        <v>26</v>
      </c>
      <c r="B2995" s="1" t="n">
        <v>2</v>
      </c>
      <c r="C2995" s="1" t="n">
        <v>2015</v>
      </c>
      <c r="D2995" s="1" t="n">
        <v>0</v>
      </c>
      <c r="E2995" s="1" t="n">
        <v>33</v>
      </c>
      <c r="F2995" s="1" t="n">
        <v>7</v>
      </c>
      <c r="G2995" s="1" t="n">
        <v>736021.022998</v>
      </c>
      <c r="H2995" s="1" t="n">
        <v>80.38958</v>
      </c>
      <c r="I2995" s="1" t="n">
        <v>81.321879</v>
      </c>
      <c r="J2995" s="3" t="n">
        <v>3.03517E-007</v>
      </c>
      <c r="K2995" s="3" t="n">
        <v>1.450878E-007</v>
      </c>
      <c r="L2995" s="3" t="n">
        <v>3.996802E-007</v>
      </c>
      <c r="M2995" s="3" t="n">
        <v>5.115467E-007</v>
      </c>
      <c r="N2995" s="3" t="n">
        <v>3.511382E-007</v>
      </c>
      <c r="O2995" s="3" t="n">
        <v>4.58738E-007</v>
      </c>
      <c r="P2995" s="3" t="n">
        <v>3.03517E-007</v>
      </c>
      <c r="Q2995" s="3" t="n">
        <v>3.251649E-007</v>
      </c>
      <c r="R2995" s="3" t="n">
        <v>1.745272E-007</v>
      </c>
      <c r="S2995" s="1" t="s">
        <v>20</v>
      </c>
      <c r="U2995" s="1" t="n">
        <f aca="false">1/(COS(H2995*PI()/180)+0.15*(93.885-H2995)^-1.253)</f>
        <v>5.79031983384821</v>
      </c>
      <c r="X2995" s="3"/>
      <c r="AE2995" s="3"/>
      <c r="AM2995" s="3"/>
      <c r="AN2995" s="3"/>
      <c r="AR2995" s="3"/>
    </row>
    <row r="2996" customFormat="false" ht="15" hidden="false" customHeight="false" outlineLevel="0" collapsed="false">
      <c r="A2996" s="1" t="n">
        <v>26</v>
      </c>
      <c r="B2996" s="1" t="n">
        <v>2</v>
      </c>
      <c r="C2996" s="1" t="n">
        <v>2015</v>
      </c>
      <c r="D2996" s="1" t="n">
        <v>0</v>
      </c>
      <c r="E2996" s="1" t="n">
        <v>36</v>
      </c>
      <c r="F2996" s="1" t="n">
        <v>7</v>
      </c>
      <c r="G2996" s="1" t="n">
        <v>736021.025081</v>
      </c>
      <c r="H2996" s="1" t="n">
        <v>80.619323</v>
      </c>
      <c r="I2996" s="1" t="n">
        <v>81.552159</v>
      </c>
      <c r="J2996" s="3" t="n">
        <v>3.037345E-007</v>
      </c>
      <c r="K2996" s="3" t="n">
        <v>1.451853E-007</v>
      </c>
      <c r="L2996" s="3" t="n">
        <v>3.99949E-007</v>
      </c>
      <c r="M2996" s="3" t="n">
        <v>5.118918E-007</v>
      </c>
      <c r="N2996" s="3" t="n">
        <v>3.513855E-007</v>
      </c>
      <c r="O2996" s="3" t="n">
        <v>4.590559E-007</v>
      </c>
      <c r="P2996" s="3" t="n">
        <v>3.037345E-007</v>
      </c>
      <c r="Q2996" s="3" t="n">
        <v>3.253728E-007</v>
      </c>
      <c r="R2996" s="3" t="n">
        <v>1.746515E-007</v>
      </c>
      <c r="S2996" s="1" t="s">
        <v>20</v>
      </c>
      <c r="U2996" s="1" t="n">
        <f aca="false">1/(COS(H2996*PI()/180)+0.15*(93.885-H2996)^-1.253)</f>
        <v>5.92163295713408</v>
      </c>
      <c r="AS2996" s="3"/>
    </row>
    <row r="2997" customFormat="false" ht="15" hidden="false" customHeight="false" outlineLevel="0" collapsed="false">
      <c r="A2997" s="1" t="n">
        <v>26</v>
      </c>
      <c r="B2997" s="1" t="n">
        <v>2</v>
      </c>
      <c r="C2997" s="1" t="n">
        <v>2015</v>
      </c>
      <c r="D2997" s="1" t="n">
        <v>0</v>
      </c>
      <c r="E2997" s="1" t="n">
        <v>39</v>
      </c>
      <c r="F2997" s="1" t="n">
        <v>7</v>
      </c>
      <c r="G2997" s="1" t="n">
        <v>736021.027164</v>
      </c>
      <c r="H2997" s="1" t="n">
        <v>80.847806</v>
      </c>
      <c r="I2997" s="1" t="n">
        <v>81.78116</v>
      </c>
      <c r="J2997" s="3" t="n">
        <v>3.039527E-007</v>
      </c>
      <c r="K2997" s="3" t="n">
        <v>1.452832E-007</v>
      </c>
      <c r="L2997" s="3" t="n">
        <v>4.002188E-007</v>
      </c>
      <c r="M2997" s="3" t="n">
        <v>5.122382E-007</v>
      </c>
      <c r="N2997" s="3" t="n">
        <v>3.516336E-007</v>
      </c>
      <c r="O2997" s="3" t="n">
        <v>4.593749E-007</v>
      </c>
      <c r="P2997" s="3" t="n">
        <v>3.039527E-007</v>
      </c>
      <c r="Q2997" s="3" t="n">
        <v>3.255815E-007</v>
      </c>
      <c r="R2997" s="3" t="n">
        <v>1.747763E-007</v>
      </c>
      <c r="S2997" s="1" t="s">
        <v>20</v>
      </c>
      <c r="U2997" s="1" t="n">
        <f aca="false">1/(COS(H2997*PI()/180)+0.15*(93.885-H2997)^-1.253)</f>
        <v>6.05818330152684</v>
      </c>
      <c r="AE2997" s="3"/>
      <c r="AJ2997" s="3"/>
      <c r="AO2997" s="3"/>
      <c r="AT2997" s="3"/>
    </row>
    <row r="2998" customFormat="false" ht="15" hidden="false" customHeight="false" outlineLevel="0" collapsed="false">
      <c r="A2998" s="1" t="n">
        <v>26</v>
      </c>
      <c r="B2998" s="1" t="n">
        <v>2</v>
      </c>
      <c r="C2998" s="1" t="n">
        <v>2015</v>
      </c>
      <c r="D2998" s="1" t="n">
        <v>17</v>
      </c>
      <c r="E2998" s="1" t="n">
        <v>9</v>
      </c>
      <c r="F2998" s="1" t="n">
        <v>8</v>
      </c>
      <c r="G2998" s="1" t="n">
        <v>736021.714676</v>
      </c>
      <c r="H2998" s="1" t="n">
        <v>51.452541</v>
      </c>
      <c r="I2998" s="1" t="n">
        <v>52.189224</v>
      </c>
      <c r="J2998" s="3" t="n">
        <v>3.991034E-007</v>
      </c>
      <c r="K2998" s="3" t="n">
        <v>1.885423E-007</v>
      </c>
      <c r="L2998" s="3" t="n">
        <v>5.196949E-007</v>
      </c>
      <c r="M2998" s="3" t="n">
        <v>6.666884E-007</v>
      </c>
      <c r="N2998" s="3" t="n">
        <v>4.615369E-007</v>
      </c>
      <c r="O2998" s="3" t="n">
        <v>6.008657E-007</v>
      </c>
      <c r="P2998" s="3" t="n">
        <v>3.991034E-007</v>
      </c>
      <c r="Q2998" s="3" t="n">
        <v>4.203636E-007</v>
      </c>
      <c r="R2998" s="3" t="n">
        <v>2.29942E-007</v>
      </c>
      <c r="S2998" s="1" t="s">
        <v>20</v>
      </c>
      <c r="T2998" s="3"/>
      <c r="U2998" s="1" t="n">
        <f aca="false">1/(COS(H2998*PI()/180)+0.15*(93.885-H2998)^-1.253)</f>
        <v>1.60119835366106</v>
      </c>
      <c r="V2998" s="3"/>
      <c r="W2998" s="3"/>
      <c r="X2998" s="3"/>
      <c r="Z2998" s="3"/>
      <c r="AA2998" s="3"/>
      <c r="AC2998" s="3"/>
      <c r="AD2998" s="3"/>
      <c r="AE2998" s="3"/>
      <c r="AF2998" s="3"/>
      <c r="AG2998" s="3"/>
      <c r="AI2998" s="3"/>
      <c r="AJ2998" s="3"/>
      <c r="AK2998" s="3"/>
      <c r="AL2998" s="3"/>
      <c r="AM2998" s="3"/>
      <c r="AN2998" s="3"/>
      <c r="AO2998" s="3"/>
      <c r="AP2998" s="3"/>
      <c r="AQ2998" s="3"/>
      <c r="AS2998" s="3"/>
      <c r="AT2998" s="3"/>
      <c r="AU2998" s="3"/>
      <c r="AV2998" s="3"/>
    </row>
    <row r="2999" customFormat="false" ht="15" hidden="false" customHeight="false" outlineLevel="0" collapsed="false">
      <c r="A2999" s="1" t="n">
        <v>26</v>
      </c>
      <c r="B2999" s="1" t="n">
        <v>2</v>
      </c>
      <c r="C2999" s="1" t="n">
        <v>2015</v>
      </c>
      <c r="D2999" s="1" t="n">
        <v>17</v>
      </c>
      <c r="E2999" s="1" t="n">
        <v>12</v>
      </c>
      <c r="F2999" s="1" t="n">
        <v>8</v>
      </c>
      <c r="G2999" s="1" t="n">
        <v>736021.716759</v>
      </c>
      <c r="H2999" s="1" t="n">
        <v>51.401345</v>
      </c>
      <c r="I2999" s="1" t="n">
        <v>52.137485</v>
      </c>
      <c r="J2999" s="3" t="n">
        <v>3.993379E-007</v>
      </c>
      <c r="K2999" s="3" t="n">
        <v>1.886489E-007</v>
      </c>
      <c r="L2999" s="3" t="n">
        <v>5.199882E-007</v>
      </c>
      <c r="M2999" s="3" t="n">
        <v>6.670707E-007</v>
      </c>
      <c r="N2999" s="3" t="n">
        <v>4.618102E-007</v>
      </c>
      <c r="O2999" s="3" t="n">
        <v>6.012164E-007</v>
      </c>
      <c r="P2999" s="3" t="n">
        <v>3.993379E-007</v>
      </c>
      <c r="Q2999" s="3" t="n">
        <v>4.205999E-007</v>
      </c>
      <c r="R2999" s="3" t="n">
        <v>2.30079E-007</v>
      </c>
      <c r="S2999" s="1" t="s">
        <v>20</v>
      </c>
      <c r="T2999" s="3"/>
      <c r="U2999" s="1" t="n">
        <f aca="false">1/(COS(H2999*PI()/180)+0.15*(93.885-H2999)^-1.253)</f>
        <v>1.59941459728817</v>
      </c>
      <c r="W2999" s="3"/>
      <c r="X2999" s="3"/>
      <c r="AA2999" s="3"/>
      <c r="AB2999" s="3"/>
      <c r="AC2999" s="3"/>
      <c r="AD2999" s="3"/>
      <c r="AF2999" s="3"/>
      <c r="AH2999" s="3"/>
      <c r="AI2999" s="3"/>
      <c r="AK2999" s="3"/>
      <c r="AL2999" s="3"/>
      <c r="AM2999" s="3"/>
      <c r="AN2999" s="3"/>
      <c r="AP2999" s="3"/>
      <c r="AQ2999" s="3"/>
      <c r="AR2999" s="3"/>
      <c r="AS2999" s="3"/>
      <c r="AU2999" s="3"/>
      <c r="AV2999" s="3"/>
      <c r="AW2999" s="3"/>
    </row>
    <row r="3000" customFormat="false" ht="15" hidden="false" customHeight="false" outlineLevel="0" collapsed="false">
      <c r="A3000" s="1" t="n">
        <v>26</v>
      </c>
      <c r="B3000" s="1" t="n">
        <v>2</v>
      </c>
      <c r="C3000" s="1" t="n">
        <v>2015</v>
      </c>
      <c r="D3000" s="1" t="n">
        <v>17</v>
      </c>
      <c r="E3000" s="1" t="n">
        <v>15</v>
      </c>
      <c r="F3000" s="1" t="n">
        <v>8</v>
      </c>
      <c r="G3000" s="1" t="n">
        <v>736021.718843</v>
      </c>
      <c r="H3000" s="1" t="n">
        <v>51.35401</v>
      </c>
      <c r="I3000" s="1" t="n">
        <v>52.089645</v>
      </c>
      <c r="J3000" s="3" t="n">
        <v>3.995717E-007</v>
      </c>
      <c r="K3000" s="3" t="n">
        <v>1.887551E-007</v>
      </c>
      <c r="L3000" s="3" t="n">
        <v>5.202804E-007</v>
      </c>
      <c r="M3000" s="3" t="n">
        <v>6.674517E-007</v>
      </c>
      <c r="N3000" s="3" t="n">
        <v>4.620827E-007</v>
      </c>
      <c r="O3000" s="3" t="n">
        <v>6.01566E-007</v>
      </c>
      <c r="P3000" s="3" t="n">
        <v>3.995717E-007</v>
      </c>
      <c r="Q3000" s="3" t="n">
        <v>4.208354E-007</v>
      </c>
      <c r="R3000" s="3" t="n">
        <v>2.302156E-007</v>
      </c>
      <c r="S3000" s="1" t="s">
        <v>20</v>
      </c>
      <c r="T3000" s="3"/>
      <c r="U3000" s="1" t="n">
        <f aca="false">1/(COS(H3000*PI()/180)+0.15*(93.885-H3000)^-1.253)</f>
        <v>1.59777001568949</v>
      </c>
      <c r="V3000" s="3"/>
      <c r="W3000" s="3"/>
      <c r="Z3000" s="3"/>
      <c r="AB3000" s="3"/>
      <c r="AC3000" s="3"/>
      <c r="AE3000" s="3"/>
      <c r="AG3000" s="3"/>
      <c r="AH3000" s="3"/>
      <c r="AJ3000" s="3"/>
      <c r="AL3000" s="3"/>
      <c r="AM3000" s="3"/>
      <c r="AO3000" s="3"/>
      <c r="AQ3000" s="3"/>
      <c r="AR3000" s="3"/>
      <c r="AU3000" s="3"/>
      <c r="AV3000" s="3"/>
      <c r="AW3000" s="3"/>
    </row>
    <row r="3001" customFormat="false" ht="15" hidden="false" customHeight="false" outlineLevel="0" collapsed="false">
      <c r="A3001" s="1" t="n">
        <v>26</v>
      </c>
      <c r="B3001" s="1" t="n">
        <v>2</v>
      </c>
      <c r="C3001" s="1" t="n">
        <v>2015</v>
      </c>
      <c r="D3001" s="1" t="n">
        <v>17</v>
      </c>
      <c r="E3001" s="1" t="n">
        <v>18</v>
      </c>
      <c r="F3001" s="1" t="n">
        <v>8</v>
      </c>
      <c r="G3001" s="1" t="n">
        <v>736021.720926</v>
      </c>
      <c r="H3001" s="1" t="n">
        <v>51.31055</v>
      </c>
      <c r="I3001" s="1" t="n">
        <v>52.045721</v>
      </c>
      <c r="J3001" s="3" t="n">
        <v>3.998048E-007</v>
      </c>
      <c r="K3001" s="3" t="n">
        <v>1.88861E-007</v>
      </c>
      <c r="L3001" s="3" t="n">
        <v>5.205718E-007</v>
      </c>
      <c r="M3001" s="3" t="n">
        <v>6.678315E-007</v>
      </c>
      <c r="N3001" s="3" t="n">
        <v>4.623543E-007</v>
      </c>
      <c r="O3001" s="3" t="n">
        <v>6.019145E-007</v>
      </c>
      <c r="P3001" s="3" t="n">
        <v>3.998048E-007</v>
      </c>
      <c r="Q3001" s="3" t="n">
        <v>4.210701E-007</v>
      </c>
      <c r="R3001" s="3" t="n">
        <v>2.303517E-007</v>
      </c>
      <c r="S3001" s="1" t="s">
        <v>20</v>
      </c>
      <c r="T3001" s="3"/>
      <c r="U3001" s="1" t="n">
        <f aca="false">1/(COS(H3001*PI()/180)+0.15*(93.885-H3001)^-1.253)</f>
        <v>1.59626398588576</v>
      </c>
      <c r="V3001" s="3"/>
      <c r="W3001" s="3"/>
      <c r="X3001" s="3"/>
      <c r="Y3001" s="3"/>
      <c r="Z3001" s="3"/>
      <c r="AA3001" s="3"/>
      <c r="AB3001" s="3"/>
      <c r="AC3001" s="3"/>
      <c r="AD3001" s="3"/>
      <c r="AG3001" s="3"/>
      <c r="AH3001" s="3"/>
      <c r="AI3001" s="3"/>
      <c r="AJ3001" s="3"/>
      <c r="AK3001" s="3"/>
      <c r="AL3001" s="3"/>
      <c r="AN3001" s="3"/>
      <c r="AO3001" s="3"/>
      <c r="AP3001" s="3"/>
      <c r="AQ3001" s="3"/>
      <c r="AS3001" s="3"/>
      <c r="AT3001" s="3"/>
      <c r="AU3001" s="3"/>
      <c r="AV3001" s="3"/>
      <c r="AW3001" s="3"/>
    </row>
    <row r="3002" customFormat="false" ht="15" hidden="false" customHeight="false" outlineLevel="0" collapsed="false">
      <c r="A3002" s="1" t="n">
        <v>26</v>
      </c>
      <c r="B3002" s="1" t="n">
        <v>2</v>
      </c>
      <c r="C3002" s="1" t="n">
        <v>2015</v>
      </c>
      <c r="D3002" s="1" t="n">
        <v>17</v>
      </c>
      <c r="E3002" s="1" t="n">
        <v>21</v>
      </c>
      <c r="F3002" s="1" t="n">
        <v>8</v>
      </c>
      <c r="G3002" s="1" t="n">
        <v>736021.723009</v>
      </c>
      <c r="H3002" s="1" t="n">
        <v>51.270981</v>
      </c>
      <c r="I3002" s="1" t="n">
        <v>52.005726</v>
      </c>
      <c r="J3002" s="3" t="n">
        <v>4.000371E-007</v>
      </c>
      <c r="K3002" s="3" t="n">
        <v>1.889665E-007</v>
      </c>
      <c r="L3002" s="3" t="n">
        <v>5.208621E-007</v>
      </c>
      <c r="M3002" s="3" t="n">
        <v>6.6821E-007</v>
      </c>
      <c r="N3002" s="3" t="n">
        <v>4.626251E-007</v>
      </c>
      <c r="O3002" s="3" t="n">
        <v>6.022619E-007</v>
      </c>
      <c r="P3002" s="3" t="n">
        <v>4.000371E-007</v>
      </c>
      <c r="Q3002" s="3" t="n">
        <v>4.21304E-007</v>
      </c>
      <c r="R3002" s="3" t="n">
        <v>2.304874E-007</v>
      </c>
      <c r="S3002" s="1" t="s">
        <v>20</v>
      </c>
      <c r="T3002" s="3"/>
      <c r="U3002" s="1" t="n">
        <f aca="false">1/(COS(H3002*PI()/180)+0.15*(93.885-H3002)^-1.253)</f>
        <v>1.59489604568511</v>
      </c>
      <c r="V3002" s="3"/>
      <c r="W3002" s="3"/>
      <c r="X3002" s="3"/>
      <c r="Y3002" s="3"/>
      <c r="Z3002" s="3"/>
      <c r="AA3002" s="3"/>
      <c r="AB3002" s="3"/>
      <c r="AC3002" s="3"/>
      <c r="AD3002" s="3"/>
      <c r="AE3002" s="3"/>
      <c r="AF3002" s="3"/>
      <c r="AG3002" s="3"/>
      <c r="AH3002" s="3"/>
      <c r="AI3002" s="3"/>
      <c r="AJ3002" s="3"/>
      <c r="AK3002" s="3"/>
      <c r="AL3002" s="3"/>
      <c r="AM3002" s="3"/>
      <c r="AN3002" s="3"/>
      <c r="AO3002" s="3"/>
      <c r="AP3002" s="3"/>
      <c r="AQ3002" s="3"/>
      <c r="AR3002" s="3"/>
      <c r="AS3002" s="3"/>
      <c r="AT3002" s="3"/>
      <c r="AU3002" s="3"/>
      <c r="AV3002" s="3"/>
      <c r="AW3002" s="3"/>
    </row>
    <row r="3003" customFormat="false" ht="15" hidden="false" customHeight="false" outlineLevel="0" collapsed="false">
      <c r="A3003" s="1" t="n">
        <v>26</v>
      </c>
      <c r="B3003" s="1" t="n">
        <v>2</v>
      </c>
      <c r="C3003" s="1" t="n">
        <v>2015</v>
      </c>
      <c r="D3003" s="1" t="n">
        <v>17</v>
      </c>
      <c r="E3003" s="1" t="n">
        <v>24</v>
      </c>
      <c r="F3003" s="1" t="n">
        <v>8</v>
      </c>
      <c r="G3003" s="1" t="n">
        <v>736021.725093</v>
      </c>
      <c r="H3003" s="1" t="n">
        <v>51.235313</v>
      </c>
      <c r="I3003" s="1" t="n">
        <v>51.969673</v>
      </c>
      <c r="J3003" s="3" t="n">
        <v>4.002686E-007</v>
      </c>
      <c r="K3003" s="3" t="n">
        <v>1.890717E-007</v>
      </c>
      <c r="L3003" s="3" t="n">
        <v>5.211514E-007</v>
      </c>
      <c r="M3003" s="3" t="n">
        <v>6.685873E-007</v>
      </c>
      <c r="N3003" s="3" t="n">
        <v>4.62895E-007</v>
      </c>
      <c r="O3003" s="3" t="n">
        <v>6.026081E-007</v>
      </c>
      <c r="P3003" s="3" t="n">
        <v>4.002686E-007</v>
      </c>
      <c r="Q3003" s="3" t="n">
        <v>4.215372E-007</v>
      </c>
      <c r="R3003" s="3" t="n">
        <v>2.306227E-007</v>
      </c>
      <c r="S3003" s="1" t="s">
        <v>20</v>
      </c>
      <c r="T3003" s="3"/>
      <c r="U3003" s="1" t="n">
        <f aca="false">1/(COS(H3003*PI()/180)+0.15*(93.885-H3003)^-1.253)</f>
        <v>1.5936656168878</v>
      </c>
      <c r="V3003" s="3"/>
      <c r="W3003" s="3"/>
      <c r="Z3003" s="3"/>
      <c r="AA3003" s="3"/>
      <c r="AB3003" s="3"/>
      <c r="AC3003" s="3"/>
      <c r="AD3003" s="3"/>
      <c r="AE3003" s="3"/>
      <c r="AF3003" s="3"/>
      <c r="AG3003" s="3"/>
      <c r="AH3003" s="3"/>
      <c r="AJ3003" s="3"/>
      <c r="AK3003" s="3"/>
      <c r="AL3003" s="3"/>
      <c r="AM3003" s="3"/>
      <c r="AN3003" s="3"/>
      <c r="AP3003" s="3"/>
      <c r="AQ3003" s="3"/>
      <c r="AR3003" s="3"/>
      <c r="AS3003" s="3"/>
      <c r="AT3003" s="3"/>
      <c r="AU3003" s="3"/>
      <c r="AV3003" s="3"/>
      <c r="AW3003" s="3"/>
    </row>
    <row r="3004" customFormat="false" ht="15" hidden="false" customHeight="false" outlineLevel="0" collapsed="false">
      <c r="A3004" s="1" t="n">
        <v>26</v>
      </c>
      <c r="B3004" s="1" t="n">
        <v>2</v>
      </c>
      <c r="C3004" s="1" t="n">
        <v>2015</v>
      </c>
      <c r="D3004" s="1" t="n">
        <v>17</v>
      </c>
      <c r="E3004" s="1" t="n">
        <v>27</v>
      </c>
      <c r="F3004" s="1" t="n">
        <v>8</v>
      </c>
      <c r="G3004" s="1" t="n">
        <v>736021.727176</v>
      </c>
      <c r="H3004" s="1" t="n">
        <v>51.203559</v>
      </c>
      <c r="I3004" s="1" t="n">
        <v>51.937573</v>
      </c>
      <c r="J3004" s="3" t="n">
        <v>4.004994E-007</v>
      </c>
      <c r="K3004" s="3" t="n">
        <v>1.891765E-007</v>
      </c>
      <c r="L3004" s="3" t="n">
        <v>5.214398E-007</v>
      </c>
      <c r="M3004" s="3" t="n">
        <v>6.689634E-007</v>
      </c>
      <c r="N3004" s="3" t="n">
        <v>4.631641E-007</v>
      </c>
      <c r="O3004" s="3" t="n">
        <v>6.029533E-007</v>
      </c>
      <c r="P3004" s="3" t="n">
        <v>4.004994E-007</v>
      </c>
      <c r="Q3004" s="3" t="n">
        <v>4.217696E-007</v>
      </c>
      <c r="R3004" s="3" t="n">
        <v>2.307576E-007</v>
      </c>
      <c r="S3004" s="1" t="s">
        <v>20</v>
      </c>
      <c r="T3004" s="3"/>
      <c r="U3004" s="1" t="n">
        <f aca="false">1/(COS(H3004*PI()/180)+0.15*(93.885-H3004)^-1.253)</f>
        <v>1.5925723166434</v>
      </c>
      <c r="V3004" s="3"/>
      <c r="W3004" s="3"/>
      <c r="Y3004" s="3"/>
      <c r="Z3004" s="3"/>
      <c r="AA3004" s="3"/>
      <c r="AB3004" s="3"/>
      <c r="AC3004" s="3"/>
      <c r="AE3004" s="3"/>
      <c r="AF3004" s="3"/>
      <c r="AG3004" s="3"/>
      <c r="AK3004" s="3"/>
      <c r="AL3004" s="3"/>
      <c r="AM3004" s="3"/>
      <c r="AO3004" s="3"/>
      <c r="AQ3004" s="3"/>
      <c r="AR3004" s="3"/>
      <c r="AS3004" s="3"/>
      <c r="AT3004" s="3"/>
      <c r="AU3004" s="3"/>
      <c r="AW3004" s="3"/>
    </row>
    <row r="3005" customFormat="false" ht="15" hidden="false" customHeight="false" outlineLevel="0" collapsed="false">
      <c r="A3005" s="1" t="n">
        <v>26</v>
      </c>
      <c r="B3005" s="1" t="n">
        <v>2</v>
      </c>
      <c r="C3005" s="1" t="n">
        <v>2015</v>
      </c>
      <c r="D3005" s="1" t="n">
        <v>17</v>
      </c>
      <c r="E3005" s="1" t="n">
        <v>30</v>
      </c>
      <c r="F3005" s="1" t="n">
        <v>8</v>
      </c>
      <c r="G3005" s="1" t="n">
        <v>736021.729259</v>
      </c>
      <c r="H3005" s="1" t="n">
        <v>51.175728</v>
      </c>
      <c r="I3005" s="1" t="n">
        <v>51.909437</v>
      </c>
      <c r="J3005" s="3" t="n">
        <v>4.007294E-007</v>
      </c>
      <c r="K3005" s="3" t="n">
        <v>1.89281E-007</v>
      </c>
      <c r="L3005" s="3" t="n">
        <v>5.217273E-007</v>
      </c>
      <c r="M3005" s="3" t="n">
        <v>6.693382E-007</v>
      </c>
      <c r="N3005" s="3" t="n">
        <v>4.634323E-007</v>
      </c>
      <c r="O3005" s="3" t="n">
        <v>6.032974E-007</v>
      </c>
      <c r="P3005" s="3" t="n">
        <v>4.007294E-007</v>
      </c>
      <c r="Q3005" s="3" t="n">
        <v>4.220013E-007</v>
      </c>
      <c r="R3005" s="3" t="n">
        <v>2.30892E-007</v>
      </c>
      <c r="S3005" s="1" t="s">
        <v>20</v>
      </c>
      <c r="T3005" s="3"/>
      <c r="U3005" s="1" t="n">
        <f aca="false">1/(COS(H3005*PI()/180)+0.15*(93.885-H3005)^-1.253)</f>
        <v>1.59161571577242</v>
      </c>
      <c r="V3005" s="3"/>
      <c r="W3005" s="3"/>
      <c r="X3005" s="3"/>
      <c r="Y3005" s="3"/>
      <c r="AA3005" s="3"/>
      <c r="AF3005" s="3"/>
      <c r="AJ3005" s="3"/>
      <c r="AK3005" s="3"/>
      <c r="AM3005" s="3"/>
      <c r="AQ3005" s="3"/>
      <c r="AR3005" s="3"/>
    </row>
    <row r="3006" customFormat="false" ht="15" hidden="false" customHeight="false" outlineLevel="0" collapsed="false">
      <c r="A3006" s="1" t="n">
        <v>26</v>
      </c>
      <c r="B3006" s="1" t="n">
        <v>2</v>
      </c>
      <c r="C3006" s="1" t="n">
        <v>2015</v>
      </c>
      <c r="D3006" s="1" t="n">
        <v>17</v>
      </c>
      <c r="E3006" s="1" t="n">
        <v>33</v>
      </c>
      <c r="F3006" s="1" t="n">
        <v>8</v>
      </c>
      <c r="G3006" s="1" t="n">
        <v>736021.731343</v>
      </c>
      <c r="H3006" s="1" t="n">
        <v>51.15183</v>
      </c>
      <c r="I3006" s="1" t="n">
        <v>51.885274</v>
      </c>
      <c r="J3006" s="3" t="n">
        <v>4.009587E-007</v>
      </c>
      <c r="K3006" s="3" t="n">
        <v>1.893851E-007</v>
      </c>
      <c r="L3006" s="3" t="n">
        <v>5.220138E-007</v>
      </c>
      <c r="M3006" s="3" t="n">
        <v>6.697119E-007</v>
      </c>
      <c r="N3006" s="3" t="n">
        <v>4.636997E-007</v>
      </c>
      <c r="O3006" s="3" t="n">
        <v>6.036403E-007</v>
      </c>
      <c r="P3006" s="3" t="n">
        <v>4.009587E-007</v>
      </c>
      <c r="Q3006" s="3" t="n">
        <v>4.222322E-007</v>
      </c>
      <c r="R3006" s="3" t="n">
        <v>2.310261E-007</v>
      </c>
      <c r="S3006" s="1" t="s">
        <v>20</v>
      </c>
      <c r="U3006" s="1" t="n">
        <f aca="false">1/(COS(H3006*PI()/180)+0.15*(93.885-H3006)^-1.253)</f>
        <v>1.59079551111251</v>
      </c>
      <c r="V3006" s="3"/>
      <c r="AA3006" s="3"/>
      <c r="AB3006" s="3"/>
      <c r="AC3006" s="3"/>
      <c r="AD3006" s="3"/>
      <c r="AF3006" s="3"/>
      <c r="AG3006" s="3"/>
      <c r="AH3006" s="3"/>
      <c r="AI3006" s="3"/>
      <c r="AK3006" s="3"/>
      <c r="AM3006" s="3"/>
      <c r="AQ3006" s="3"/>
      <c r="AT3006" s="3"/>
      <c r="AU3006" s="3"/>
      <c r="AW3006" s="3"/>
    </row>
    <row r="3007" customFormat="false" ht="15" hidden="false" customHeight="false" outlineLevel="0" collapsed="false">
      <c r="A3007" s="1" t="n">
        <v>26</v>
      </c>
      <c r="B3007" s="1" t="n">
        <v>2</v>
      </c>
      <c r="C3007" s="1" t="n">
        <v>2015</v>
      </c>
      <c r="D3007" s="1" t="n">
        <v>17</v>
      </c>
      <c r="E3007" s="1" t="n">
        <v>36</v>
      </c>
      <c r="F3007" s="1" t="n">
        <v>8</v>
      </c>
      <c r="G3007" s="1" t="n">
        <v>736021.733426</v>
      </c>
      <c r="H3007" s="1" t="n">
        <v>51.131872</v>
      </c>
      <c r="I3007" s="1" t="n">
        <v>51.86509</v>
      </c>
      <c r="J3007" s="3" t="n">
        <v>4.011873E-007</v>
      </c>
      <c r="K3007" s="3" t="n">
        <v>1.894889E-007</v>
      </c>
      <c r="L3007" s="3" t="n">
        <v>5.222994E-007</v>
      </c>
      <c r="M3007" s="3" t="n">
        <v>6.700844E-007</v>
      </c>
      <c r="N3007" s="3" t="n">
        <v>4.639663E-007</v>
      </c>
      <c r="O3007" s="3" t="n">
        <v>6.039823E-007</v>
      </c>
      <c r="P3007" s="3" t="n">
        <v>4.011873E-007</v>
      </c>
      <c r="Q3007" s="3" t="n">
        <v>4.224624E-007</v>
      </c>
      <c r="R3007" s="3" t="n">
        <v>2.311597E-007</v>
      </c>
      <c r="S3007" s="1" t="s">
        <v>20</v>
      </c>
      <c r="T3007" s="3"/>
      <c r="U3007" s="1" t="n">
        <f aca="false">1/(COS(H3007*PI()/180)+0.15*(93.885-H3007)^-1.253)</f>
        <v>1.59011138803197</v>
      </c>
      <c r="V3007" s="3"/>
      <c r="W3007" s="3"/>
      <c r="X3007" s="3"/>
      <c r="Y3007" s="3"/>
      <c r="AB3007" s="3"/>
      <c r="AC3007" s="3"/>
      <c r="AD3007" s="3"/>
      <c r="AE3007" s="3"/>
      <c r="AF3007" s="3"/>
      <c r="AH3007" s="3"/>
      <c r="AI3007" s="3"/>
      <c r="AJ3007" s="3"/>
      <c r="AK3007" s="3"/>
      <c r="AL3007" s="3"/>
      <c r="AO3007" s="3"/>
      <c r="AQ3007" s="3"/>
      <c r="AT3007" s="3"/>
      <c r="AV3007" s="3"/>
      <c r="AW3007" s="3"/>
    </row>
    <row r="3008" customFormat="false" ht="15" hidden="false" customHeight="false" outlineLevel="0" collapsed="false">
      <c r="A3008" s="1" t="n">
        <v>26</v>
      </c>
      <c r="B3008" s="1" t="n">
        <v>2</v>
      </c>
      <c r="C3008" s="1" t="n">
        <v>2015</v>
      </c>
      <c r="D3008" s="1" t="n">
        <v>17</v>
      </c>
      <c r="E3008" s="1" t="n">
        <v>39</v>
      </c>
      <c r="F3008" s="1" t="n">
        <v>8</v>
      </c>
      <c r="G3008" s="1" t="n">
        <v>736021.735509</v>
      </c>
      <c r="H3008" s="1" t="n">
        <v>51.11586</v>
      </c>
      <c r="I3008" s="1" t="n">
        <v>51.848894</v>
      </c>
      <c r="J3008" s="3" t="n">
        <v>4.014152E-007</v>
      </c>
      <c r="K3008" s="3" t="n">
        <v>1.895923E-007</v>
      </c>
      <c r="L3008" s="3" t="n">
        <v>5.22584E-007</v>
      </c>
      <c r="M3008" s="3" t="n">
        <v>6.704557E-007</v>
      </c>
      <c r="N3008" s="3" t="n">
        <v>4.642321E-007</v>
      </c>
      <c r="O3008" s="3" t="n">
        <v>6.043231E-007</v>
      </c>
      <c r="P3008" s="3" t="n">
        <v>4.014152E-007</v>
      </c>
      <c r="Q3008" s="3" t="n">
        <v>4.226918E-007</v>
      </c>
      <c r="R3008" s="3" t="n">
        <v>2.312929E-007</v>
      </c>
      <c r="S3008" s="1" t="s">
        <v>20</v>
      </c>
      <c r="T3008" s="3"/>
      <c r="U3008" s="1" t="n">
        <f aca="false">1/(COS(H3008*PI()/180)+0.15*(93.885-H3008)^-1.253)</f>
        <v>1.58956308930894</v>
      </c>
      <c r="Z3008" s="3"/>
      <c r="AA3008" s="3"/>
      <c r="AC3008" s="3"/>
      <c r="AF3008" s="3"/>
      <c r="AG3008" s="3"/>
      <c r="AH3008" s="3"/>
      <c r="AK3008" s="3"/>
      <c r="AN3008" s="3"/>
      <c r="AO3008" s="3"/>
      <c r="AQ3008" s="3"/>
      <c r="AT3008" s="3"/>
    </row>
    <row r="3009" customFormat="false" ht="15" hidden="false" customHeight="false" outlineLevel="0" collapsed="false">
      <c r="A3009" s="1" t="n">
        <v>26</v>
      </c>
      <c r="B3009" s="1" t="n">
        <v>2</v>
      </c>
      <c r="C3009" s="1" t="n">
        <v>2015</v>
      </c>
      <c r="D3009" s="1" t="n">
        <v>17</v>
      </c>
      <c r="E3009" s="1" t="n">
        <v>42</v>
      </c>
      <c r="F3009" s="1" t="n">
        <v>8</v>
      </c>
      <c r="G3009" s="1" t="n">
        <v>736021.737593</v>
      </c>
      <c r="H3009" s="1" t="n">
        <v>51.103799</v>
      </c>
      <c r="I3009" s="1" t="n">
        <v>51.836689</v>
      </c>
      <c r="J3009" s="3" t="n">
        <v>4.016423E-007</v>
      </c>
      <c r="K3009" s="3" t="n">
        <v>1.896955E-007</v>
      </c>
      <c r="L3009" s="3" t="n">
        <v>5.228677E-007</v>
      </c>
      <c r="M3009" s="3" t="n">
        <v>6.708259E-007</v>
      </c>
      <c r="N3009" s="3" t="n">
        <v>4.644971E-007</v>
      </c>
      <c r="O3009" s="3" t="n">
        <v>6.04663E-007</v>
      </c>
      <c r="P3009" s="3" t="n">
        <v>4.016423E-007</v>
      </c>
      <c r="Q3009" s="3" t="n">
        <v>4.229206E-007</v>
      </c>
      <c r="R3009" s="3" t="n">
        <v>2.314258E-007</v>
      </c>
      <c r="S3009" s="1" t="s">
        <v>20</v>
      </c>
      <c r="U3009" s="1" t="n">
        <f aca="false">1/(COS(H3009*PI()/180)+0.15*(93.885-H3009)^-1.253)</f>
        <v>1.58915041510622</v>
      </c>
      <c r="V3009" s="3"/>
      <c r="W3009" s="3"/>
      <c r="X3009" s="3"/>
      <c r="Z3009" s="3"/>
      <c r="AA3009" s="3"/>
      <c r="AB3009" s="3"/>
      <c r="AD3009" s="3"/>
      <c r="AF3009" s="3"/>
      <c r="AH3009" s="3"/>
      <c r="AN3009" s="3"/>
      <c r="AO3009" s="3"/>
      <c r="AP3009" s="3"/>
      <c r="AQ3009" s="3"/>
      <c r="AR3009" s="3"/>
      <c r="AV3009" s="3"/>
    </row>
    <row r="3010" customFormat="false" ht="15" hidden="false" customHeight="false" outlineLevel="0" collapsed="false">
      <c r="A3010" s="1" t="n">
        <v>26</v>
      </c>
      <c r="B3010" s="1" t="n">
        <v>2</v>
      </c>
      <c r="C3010" s="1" t="n">
        <v>2015</v>
      </c>
      <c r="D3010" s="1" t="n">
        <v>17</v>
      </c>
      <c r="E3010" s="1" t="n">
        <v>45</v>
      </c>
      <c r="F3010" s="1" t="n">
        <v>8</v>
      </c>
      <c r="G3010" s="1" t="n">
        <v>736021.739676</v>
      </c>
      <c r="H3010" s="1" t="n">
        <v>51.095693</v>
      </c>
      <c r="I3010" s="1" t="n">
        <v>51.828479</v>
      </c>
      <c r="J3010" s="3" t="n">
        <v>4.018687E-007</v>
      </c>
      <c r="K3010" s="3" t="n">
        <v>1.897982E-007</v>
      </c>
      <c r="L3010" s="3" t="n">
        <v>5.231506E-007</v>
      </c>
      <c r="M3010" s="3" t="n">
        <v>6.711949E-007</v>
      </c>
      <c r="N3010" s="3" t="n">
        <v>4.647613E-007</v>
      </c>
      <c r="O3010" s="3" t="n">
        <v>6.050017E-007</v>
      </c>
      <c r="P3010" s="3" t="n">
        <v>4.018687E-007</v>
      </c>
      <c r="Q3010" s="3" t="n">
        <v>4.231486E-007</v>
      </c>
      <c r="R3010" s="3" t="n">
        <v>2.315582E-007</v>
      </c>
      <c r="S3010" s="1" t="s">
        <v>20</v>
      </c>
      <c r="T3010" s="3"/>
      <c r="U3010" s="1" t="n">
        <f aca="false">1/(COS(H3010*PI()/180)+0.15*(93.885-H3010)^-1.253)</f>
        <v>1.58887322296513</v>
      </c>
      <c r="V3010" s="3"/>
      <c r="W3010" s="3"/>
      <c r="X3010" s="3"/>
      <c r="Y3010" s="3"/>
      <c r="AA3010" s="3"/>
      <c r="AB3010" s="3"/>
      <c r="AD3010" s="3"/>
      <c r="AE3010" s="3"/>
      <c r="AF3010" s="3"/>
      <c r="AG3010" s="3"/>
      <c r="AH3010" s="3"/>
      <c r="AI3010" s="3"/>
      <c r="AK3010" s="3"/>
      <c r="AL3010" s="3"/>
      <c r="AM3010" s="3"/>
      <c r="AN3010" s="3"/>
      <c r="AO3010" s="3"/>
      <c r="AP3010" s="3"/>
      <c r="AQ3010" s="3"/>
      <c r="AR3010" s="3"/>
      <c r="AS3010" s="3"/>
      <c r="AT3010" s="3"/>
      <c r="AU3010" s="3"/>
      <c r="AV3010" s="3"/>
    </row>
    <row r="3011" customFormat="false" ht="15" hidden="false" customHeight="false" outlineLevel="0" collapsed="false">
      <c r="A3011" s="1" t="n">
        <v>26</v>
      </c>
      <c r="B3011" s="1" t="n">
        <v>2</v>
      </c>
      <c r="C3011" s="1" t="n">
        <v>2015</v>
      </c>
      <c r="D3011" s="1" t="n">
        <v>17</v>
      </c>
      <c r="E3011" s="1" t="n">
        <v>48</v>
      </c>
      <c r="F3011" s="1" t="n">
        <v>8</v>
      </c>
      <c r="G3011" s="1" t="n">
        <v>736021.741759</v>
      </c>
      <c r="H3011" s="1" t="n">
        <v>51.091544</v>
      </c>
      <c r="I3011" s="1" t="n">
        <v>51.824268</v>
      </c>
      <c r="J3011" s="3" t="n">
        <v>4.020945E-007</v>
      </c>
      <c r="K3011" s="3" t="n">
        <v>1.899007E-007</v>
      </c>
      <c r="L3011" s="3" t="n">
        <v>5.234325E-007</v>
      </c>
      <c r="M3011" s="3" t="n">
        <v>6.715628E-007</v>
      </c>
      <c r="N3011" s="3" t="n">
        <v>4.650247E-007</v>
      </c>
      <c r="O3011" s="3" t="n">
        <v>6.053395E-007</v>
      </c>
      <c r="P3011" s="3" t="n">
        <v>4.020945E-007</v>
      </c>
      <c r="Q3011" s="3" t="n">
        <v>4.233759E-007</v>
      </c>
      <c r="R3011" s="3" t="n">
        <v>2.316903E-007</v>
      </c>
      <c r="S3011" s="1" t="s">
        <v>20</v>
      </c>
      <c r="T3011" s="3"/>
      <c r="U3011" s="1" t="n">
        <f aca="false">1/(COS(H3011*PI()/180)+0.15*(93.885-H3011)^-1.253)</f>
        <v>1.58873139363885</v>
      </c>
      <c r="V3011" s="3"/>
      <c r="W3011" s="3"/>
      <c r="X3011" s="3"/>
      <c r="Y3011" s="3"/>
      <c r="Z3011" s="3"/>
      <c r="AA3011" s="3"/>
      <c r="AB3011" s="3"/>
      <c r="AC3011" s="3"/>
      <c r="AD3011" s="3"/>
      <c r="AE3011" s="3"/>
      <c r="AF3011" s="3"/>
      <c r="AG3011" s="3"/>
      <c r="AH3011" s="3"/>
      <c r="AI3011" s="3"/>
      <c r="AK3011" s="3"/>
      <c r="AL3011" s="3"/>
      <c r="AN3011" s="3"/>
      <c r="AO3011" s="3"/>
      <c r="AP3011" s="3"/>
      <c r="AQ3011" s="3"/>
      <c r="AR3011" s="3"/>
      <c r="AS3011" s="3"/>
      <c r="AT3011" s="3"/>
      <c r="AU3011" s="3"/>
      <c r="AV3011" s="3"/>
      <c r="AW3011" s="3"/>
    </row>
    <row r="3012" customFormat="false" ht="15" hidden="false" customHeight="false" outlineLevel="0" collapsed="false">
      <c r="A3012" s="1" t="n">
        <v>26</v>
      </c>
      <c r="B3012" s="1" t="n">
        <v>2</v>
      </c>
      <c r="C3012" s="1" t="n">
        <v>2015</v>
      </c>
      <c r="D3012" s="1" t="n">
        <v>17</v>
      </c>
      <c r="E3012" s="1" t="n">
        <v>51</v>
      </c>
      <c r="F3012" s="1" t="n">
        <v>8</v>
      </c>
      <c r="G3012" s="1" t="n">
        <v>736021.743843</v>
      </c>
      <c r="H3012" s="1" t="n">
        <v>51.091354</v>
      </c>
      <c r="I3012" s="1" t="n">
        <v>51.824055</v>
      </c>
      <c r="J3012" s="3" t="n">
        <v>4.023195E-007</v>
      </c>
      <c r="K3012" s="3" t="n">
        <v>1.900028E-007</v>
      </c>
      <c r="L3012" s="3" t="n">
        <v>5.237135E-007</v>
      </c>
      <c r="M3012" s="3" t="n">
        <v>6.719295E-007</v>
      </c>
      <c r="N3012" s="3" t="n">
        <v>4.652873E-007</v>
      </c>
      <c r="O3012" s="3" t="n">
        <v>6.056762E-007</v>
      </c>
      <c r="P3012" s="3" t="n">
        <v>4.023195E-007</v>
      </c>
      <c r="Q3012" s="3" t="n">
        <v>4.236025E-007</v>
      </c>
      <c r="R3012" s="3" t="n">
        <v>2.318219E-007</v>
      </c>
      <c r="S3012" s="1" t="s">
        <v>20</v>
      </c>
      <c r="T3012" s="3"/>
      <c r="U3012" s="1" t="n">
        <f aca="false">1/(COS(H3012*PI()/180)+0.15*(93.885-H3012)^-1.253)</f>
        <v>1.58872489948615</v>
      </c>
      <c r="W3012" s="3"/>
      <c r="X3012" s="3"/>
      <c r="Y3012" s="3"/>
      <c r="AA3012" s="3"/>
      <c r="AB3012" s="3"/>
      <c r="AC3012" s="3"/>
      <c r="AD3012" s="3"/>
      <c r="AE3012" s="3"/>
      <c r="AF3012" s="3"/>
      <c r="AG3012" s="3"/>
      <c r="AH3012" s="3"/>
      <c r="AI3012" s="3"/>
      <c r="AJ3012" s="3"/>
      <c r="AK3012" s="3"/>
      <c r="AL3012" s="3"/>
      <c r="AM3012" s="3"/>
      <c r="AN3012" s="3"/>
      <c r="AO3012" s="3"/>
      <c r="AP3012" s="3"/>
      <c r="AQ3012" s="3"/>
      <c r="AR3012" s="3"/>
      <c r="AS3012" s="3"/>
      <c r="AT3012" s="3"/>
      <c r="AU3012" s="3"/>
      <c r="AV3012" s="3"/>
      <c r="AW3012" s="3"/>
    </row>
    <row r="3013" customFormat="false" ht="15" hidden="false" customHeight="false" outlineLevel="0" collapsed="false">
      <c r="A3013" s="1" t="n">
        <v>26</v>
      </c>
      <c r="B3013" s="1" t="n">
        <v>2</v>
      </c>
      <c r="C3013" s="1" t="n">
        <v>2015</v>
      </c>
      <c r="D3013" s="1" t="n">
        <v>17</v>
      </c>
      <c r="E3013" s="1" t="n">
        <v>54</v>
      </c>
      <c r="F3013" s="1" t="n">
        <v>8</v>
      </c>
      <c r="G3013" s="1" t="n">
        <v>736021.745926</v>
      </c>
      <c r="H3013" s="1" t="n">
        <v>51.095121</v>
      </c>
      <c r="I3013" s="1" t="n">
        <v>51.827842</v>
      </c>
      <c r="J3013" s="3" t="n">
        <v>4.025438E-007</v>
      </c>
      <c r="K3013" s="3" t="n">
        <v>1.901046E-007</v>
      </c>
      <c r="L3013" s="3" t="n">
        <v>5.239936E-007</v>
      </c>
      <c r="M3013" s="3" t="n">
        <v>6.722951E-007</v>
      </c>
      <c r="N3013" s="3" t="n">
        <v>4.655492E-007</v>
      </c>
      <c r="O3013" s="3" t="n">
        <v>6.06012E-007</v>
      </c>
      <c r="P3013" s="3" t="n">
        <v>4.025438E-007</v>
      </c>
      <c r="Q3013" s="3" t="n">
        <v>4.238284E-007</v>
      </c>
      <c r="R3013" s="3" t="n">
        <v>2.319532E-007</v>
      </c>
      <c r="S3013" s="1" t="s">
        <v>20</v>
      </c>
      <c r="T3013" s="3"/>
      <c r="U3013" s="1" t="n">
        <f aca="false">1/(COS(H3013*PI()/180)+0.15*(93.885-H3013)^-1.253)</f>
        <v>1.58885366773593</v>
      </c>
      <c r="V3013" s="3"/>
      <c r="W3013" s="3"/>
      <c r="X3013" s="3"/>
      <c r="Y3013" s="3"/>
      <c r="Z3013" s="3"/>
      <c r="AA3013" s="3"/>
      <c r="AB3013" s="3"/>
      <c r="AD3013" s="3"/>
      <c r="AE3013" s="3"/>
      <c r="AF3013" s="3"/>
      <c r="AG3013" s="3"/>
      <c r="AH3013" s="3"/>
      <c r="AI3013" s="3"/>
      <c r="AJ3013" s="3"/>
      <c r="AK3013" s="3"/>
      <c r="AN3013" s="3"/>
      <c r="AO3013" s="3"/>
      <c r="AP3013" s="3"/>
      <c r="AQ3013" s="3"/>
      <c r="AR3013" s="3"/>
      <c r="AS3013" s="3"/>
      <c r="AT3013" s="3"/>
      <c r="AU3013" s="3"/>
      <c r="AV3013" s="3"/>
    </row>
    <row r="3014" customFormat="false" ht="15" hidden="false" customHeight="false" outlineLevel="0" collapsed="false">
      <c r="A3014" s="1" t="n">
        <v>26</v>
      </c>
      <c r="B3014" s="1" t="n">
        <v>2</v>
      </c>
      <c r="C3014" s="1" t="n">
        <v>2015</v>
      </c>
      <c r="D3014" s="1" t="n">
        <v>17</v>
      </c>
      <c r="E3014" s="1" t="n">
        <v>57</v>
      </c>
      <c r="F3014" s="1" t="n">
        <v>8</v>
      </c>
      <c r="G3014" s="1" t="n">
        <v>736021.748009</v>
      </c>
      <c r="H3014" s="1" t="n">
        <v>51.102846</v>
      </c>
      <c r="I3014" s="1" t="n">
        <v>51.835626</v>
      </c>
      <c r="J3014" s="3" t="n">
        <v>4.027675E-007</v>
      </c>
      <c r="K3014" s="3" t="n">
        <v>1.902061E-007</v>
      </c>
      <c r="L3014" s="3" t="n">
        <v>5.242729E-007</v>
      </c>
      <c r="M3014" s="3" t="n">
        <v>6.726597E-007</v>
      </c>
      <c r="N3014" s="3" t="n">
        <v>4.658103E-007</v>
      </c>
      <c r="O3014" s="3" t="n">
        <v>6.063467E-007</v>
      </c>
      <c r="P3014" s="3" t="n">
        <v>4.027675E-007</v>
      </c>
      <c r="Q3014" s="3" t="n">
        <v>4.240536E-007</v>
      </c>
      <c r="R3014" s="3" t="n">
        <v>2.320841E-007</v>
      </c>
      <c r="S3014" s="1" t="s">
        <v>20</v>
      </c>
      <c r="T3014" s="3"/>
      <c r="U3014" s="1" t="n">
        <f aca="false">1/(COS(H3014*PI()/180)+0.15*(93.885-H3014)^-1.253)</f>
        <v>1.58911781974756</v>
      </c>
      <c r="V3014" s="3"/>
      <c r="W3014" s="3"/>
      <c r="Y3014" s="3"/>
      <c r="Z3014" s="3"/>
      <c r="AA3014" s="3"/>
      <c r="AC3014" s="3"/>
      <c r="AE3014" s="3"/>
      <c r="AF3014" s="3"/>
      <c r="AG3014" s="3"/>
      <c r="AH3014" s="3"/>
      <c r="AI3014" s="3"/>
      <c r="AJ3014" s="3"/>
      <c r="AK3014" s="3"/>
      <c r="AL3014" s="3"/>
      <c r="AM3014" s="3"/>
      <c r="AN3014" s="3"/>
      <c r="AO3014" s="3"/>
      <c r="AP3014" s="3"/>
      <c r="AQ3014" s="3"/>
      <c r="AR3014" s="3"/>
      <c r="AS3014" s="3"/>
      <c r="AT3014" s="3"/>
      <c r="AU3014" s="3"/>
      <c r="AV3014" s="3"/>
      <c r="AW3014" s="3"/>
    </row>
    <row r="3015" customFormat="false" ht="15" hidden="false" customHeight="false" outlineLevel="0" collapsed="false">
      <c r="A3015" s="1" t="n">
        <v>26</v>
      </c>
      <c r="B3015" s="1" t="n">
        <v>2</v>
      </c>
      <c r="C3015" s="1" t="n">
        <v>2015</v>
      </c>
      <c r="D3015" s="1" t="n">
        <v>18</v>
      </c>
      <c r="E3015" s="1" t="n">
        <v>0</v>
      </c>
      <c r="F3015" s="1" t="n">
        <v>8</v>
      </c>
      <c r="G3015" s="1" t="n">
        <v>736021.750093</v>
      </c>
      <c r="H3015" s="1" t="n">
        <v>51.114525</v>
      </c>
      <c r="I3015" s="1" t="n">
        <v>51.847405</v>
      </c>
      <c r="J3015" s="3" t="n">
        <v>4.029905E-007</v>
      </c>
      <c r="K3015" s="3" t="n">
        <v>1.903072E-007</v>
      </c>
      <c r="L3015" s="3" t="n">
        <v>5.245513E-007</v>
      </c>
      <c r="M3015" s="3" t="n">
        <v>6.730231E-007</v>
      </c>
      <c r="N3015" s="3" t="n">
        <v>4.660706E-007</v>
      </c>
      <c r="O3015" s="3" t="n">
        <v>6.066805E-007</v>
      </c>
      <c r="P3015" s="3" t="n">
        <v>4.029905E-007</v>
      </c>
      <c r="Q3015" s="3" t="n">
        <v>4.242781E-007</v>
      </c>
      <c r="R3015" s="3" t="n">
        <v>2.322146E-007</v>
      </c>
      <c r="S3015" s="1" t="s">
        <v>20</v>
      </c>
      <c r="T3015" s="3"/>
      <c r="U3015" s="1" t="n">
        <f aca="false">1/(COS(H3015*PI()/180)+0.15*(93.885-H3015)^-1.253)</f>
        <v>1.58951739752939</v>
      </c>
      <c r="V3015" s="3"/>
      <c r="W3015" s="3"/>
      <c r="X3015" s="3"/>
      <c r="Y3015" s="3"/>
      <c r="Z3015" s="3"/>
      <c r="AA3015" s="3"/>
      <c r="AB3015" s="3"/>
      <c r="AC3015" s="3"/>
      <c r="AD3015" s="3"/>
      <c r="AE3015" s="3"/>
      <c r="AF3015" s="3"/>
      <c r="AG3015" s="3"/>
      <c r="AH3015" s="3"/>
      <c r="AI3015" s="3"/>
      <c r="AJ3015" s="3"/>
      <c r="AK3015" s="3"/>
      <c r="AM3015" s="3"/>
      <c r="AN3015" s="3"/>
      <c r="AO3015" s="3"/>
      <c r="AP3015" s="3"/>
      <c r="AQ3015" s="3"/>
      <c r="AS3015" s="3"/>
      <c r="AT3015" s="3"/>
      <c r="AU3015" s="3"/>
      <c r="AV3015" s="3"/>
      <c r="AW3015" s="3"/>
    </row>
    <row r="3016" customFormat="false" ht="15" hidden="false" customHeight="false" outlineLevel="0" collapsed="false">
      <c r="A3016" s="1" t="n">
        <v>26</v>
      </c>
      <c r="B3016" s="1" t="n">
        <v>2</v>
      </c>
      <c r="C3016" s="1" t="n">
        <v>2015</v>
      </c>
      <c r="D3016" s="1" t="n">
        <v>18</v>
      </c>
      <c r="E3016" s="1" t="n">
        <v>3</v>
      </c>
      <c r="F3016" s="1" t="n">
        <v>8</v>
      </c>
      <c r="G3016" s="1" t="n">
        <v>736021.752176</v>
      </c>
      <c r="H3016" s="1" t="n">
        <v>51.130153</v>
      </c>
      <c r="I3016" s="1" t="n">
        <v>51.863174</v>
      </c>
      <c r="J3016" s="3" t="n">
        <v>4.032128E-007</v>
      </c>
      <c r="K3016" s="3" t="n">
        <v>1.904081E-007</v>
      </c>
      <c r="L3016" s="3" t="n">
        <v>5.248289E-007</v>
      </c>
      <c r="M3016" s="3" t="n">
        <v>6.733855E-007</v>
      </c>
      <c r="N3016" s="3" t="n">
        <v>4.663302E-007</v>
      </c>
      <c r="O3016" s="3" t="n">
        <v>6.070132E-007</v>
      </c>
      <c r="P3016" s="3" t="n">
        <v>4.032128E-007</v>
      </c>
      <c r="Q3016" s="3" t="n">
        <v>4.24502E-007</v>
      </c>
      <c r="R3016" s="3" t="n">
        <v>2.323448E-007</v>
      </c>
      <c r="S3016" s="1" t="s">
        <v>20</v>
      </c>
      <c r="T3016" s="3"/>
      <c r="U3016" s="1" t="n">
        <f aca="false">1/(COS(H3016*PI()/180)+0.15*(93.885-H3016)^-1.253)</f>
        <v>1.59005250033901</v>
      </c>
      <c r="V3016" s="3"/>
      <c r="W3016" s="3"/>
      <c r="X3016" s="3"/>
      <c r="Y3016" s="3"/>
      <c r="Z3016" s="3"/>
      <c r="AA3016" s="3"/>
      <c r="AD3016" s="3"/>
      <c r="AE3016" s="3"/>
      <c r="AF3016" s="3"/>
      <c r="AG3016" s="3"/>
      <c r="AH3016" s="3"/>
      <c r="AI3016" s="3"/>
      <c r="AJ3016" s="3"/>
      <c r="AK3016" s="3"/>
      <c r="AN3016" s="3"/>
      <c r="AO3016" s="3"/>
      <c r="AP3016" s="3"/>
      <c r="AQ3016" s="3"/>
      <c r="AR3016" s="3"/>
      <c r="AS3016" s="3"/>
      <c r="AU3016" s="3"/>
      <c r="AV3016" s="3"/>
    </row>
    <row r="3017" customFormat="false" ht="15" hidden="false" customHeight="false" outlineLevel="0" collapsed="false">
      <c r="A3017" s="1" t="n">
        <v>26</v>
      </c>
      <c r="B3017" s="1" t="n">
        <v>2</v>
      </c>
      <c r="C3017" s="1" t="n">
        <v>2015</v>
      </c>
      <c r="D3017" s="1" t="n">
        <v>18</v>
      </c>
      <c r="E3017" s="1" t="n">
        <v>6</v>
      </c>
      <c r="F3017" s="1" t="n">
        <v>8</v>
      </c>
      <c r="G3017" s="1" t="n">
        <v>736021.754259</v>
      </c>
      <c r="H3017" s="1" t="n">
        <v>51.149727</v>
      </c>
      <c r="I3017" s="1" t="n">
        <v>51.882928</v>
      </c>
      <c r="J3017" s="3" t="n">
        <v>4.034345E-007</v>
      </c>
      <c r="K3017" s="3" t="n">
        <v>1.905086E-007</v>
      </c>
      <c r="L3017" s="3" t="n">
        <v>5.251056E-007</v>
      </c>
      <c r="M3017" s="3" t="n">
        <v>6.737468E-007</v>
      </c>
      <c r="N3017" s="3" t="n">
        <v>4.665891E-007</v>
      </c>
      <c r="O3017" s="3" t="n">
        <v>6.073451E-007</v>
      </c>
      <c r="P3017" s="3" t="n">
        <v>4.034345E-007</v>
      </c>
      <c r="Q3017" s="3" t="n">
        <v>4.247252E-007</v>
      </c>
      <c r="R3017" s="3" t="n">
        <v>2.324746E-007</v>
      </c>
      <c r="S3017" s="1" t="s">
        <v>20</v>
      </c>
      <c r="T3017" s="3"/>
      <c r="U3017" s="1" t="n">
        <f aca="false">1/(COS(H3017*PI()/180)+0.15*(93.885-H3017)^-1.253)</f>
        <v>1.59072338746377</v>
      </c>
      <c r="V3017" s="3"/>
      <c r="W3017" s="3"/>
      <c r="X3017" s="3"/>
      <c r="Y3017" s="3"/>
      <c r="Z3017" s="3"/>
      <c r="AA3017" s="3"/>
      <c r="AB3017" s="3"/>
      <c r="AC3017" s="3"/>
      <c r="AD3017" s="3"/>
      <c r="AE3017" s="3"/>
      <c r="AF3017" s="3"/>
      <c r="AG3017" s="3"/>
      <c r="AH3017" s="3"/>
      <c r="AI3017" s="3"/>
      <c r="AJ3017" s="3"/>
      <c r="AK3017" s="3"/>
      <c r="AL3017" s="3"/>
      <c r="AM3017" s="3"/>
      <c r="AN3017" s="3"/>
      <c r="AO3017" s="3"/>
      <c r="AP3017" s="3"/>
      <c r="AQ3017" s="3"/>
      <c r="AR3017" s="3"/>
      <c r="AS3017" s="3"/>
      <c r="AT3017" s="3"/>
      <c r="AU3017" s="3"/>
      <c r="AV3017" s="3"/>
      <c r="AW3017" s="3"/>
    </row>
    <row r="3018" customFormat="false" ht="15" hidden="false" customHeight="false" outlineLevel="0" collapsed="false">
      <c r="A3018" s="1" t="n">
        <v>26</v>
      </c>
      <c r="B3018" s="1" t="n">
        <v>2</v>
      </c>
      <c r="C3018" s="1" t="n">
        <v>2015</v>
      </c>
      <c r="D3018" s="1" t="n">
        <v>18</v>
      </c>
      <c r="E3018" s="1" t="n">
        <v>9</v>
      </c>
      <c r="F3018" s="1" t="n">
        <v>8</v>
      </c>
      <c r="G3018" s="1" t="n">
        <v>736021.756343</v>
      </c>
      <c r="H3018" s="1" t="n">
        <v>51.173238</v>
      </c>
      <c r="I3018" s="1" t="n">
        <v>51.906661</v>
      </c>
      <c r="J3018" s="3" t="n">
        <v>4.036556E-007</v>
      </c>
      <c r="K3018" s="3" t="n">
        <v>1.906088E-007</v>
      </c>
      <c r="L3018" s="3" t="n">
        <v>5.253815E-007</v>
      </c>
      <c r="M3018" s="3" t="n">
        <v>6.74107E-007</v>
      </c>
      <c r="N3018" s="3" t="n">
        <v>4.668473E-007</v>
      </c>
      <c r="O3018" s="3" t="n">
        <v>6.07676E-007</v>
      </c>
      <c r="P3018" s="3" t="n">
        <v>4.036556E-007</v>
      </c>
      <c r="Q3018" s="3" t="n">
        <v>4.249477E-007</v>
      </c>
      <c r="R3018" s="3" t="n">
        <v>2.32604E-007</v>
      </c>
      <c r="S3018" s="1" t="s">
        <v>20</v>
      </c>
      <c r="T3018" s="3"/>
      <c r="U3018" s="1" t="n">
        <f aca="false">1/(COS(H3018*PI()/180)+0.15*(93.885-H3018)^-1.253)</f>
        <v>1.59153020411353</v>
      </c>
      <c r="V3018" s="3"/>
      <c r="W3018" s="3"/>
      <c r="X3018" s="3"/>
      <c r="Y3018" s="3"/>
      <c r="AA3018" s="3"/>
      <c r="AB3018" s="3"/>
      <c r="AC3018" s="3"/>
      <c r="AD3018" s="3"/>
      <c r="AE3018" s="3"/>
      <c r="AF3018" s="3"/>
      <c r="AG3018" s="3"/>
      <c r="AH3018" s="3"/>
      <c r="AI3018" s="3"/>
      <c r="AJ3018" s="3"/>
      <c r="AK3018" s="3"/>
      <c r="AL3018" s="3"/>
      <c r="AM3018" s="3"/>
      <c r="AO3018" s="3"/>
      <c r="AP3018" s="3"/>
      <c r="AQ3018" s="3"/>
      <c r="AR3018" s="3"/>
      <c r="AS3018" s="3"/>
      <c r="AT3018" s="3"/>
      <c r="AU3018" s="3"/>
      <c r="AW3018" s="3"/>
    </row>
    <row r="3019" customFormat="false" ht="15" hidden="false" customHeight="false" outlineLevel="0" collapsed="false">
      <c r="A3019" s="1" t="n">
        <v>26</v>
      </c>
      <c r="B3019" s="1" t="n">
        <v>2</v>
      </c>
      <c r="C3019" s="1" t="n">
        <v>2015</v>
      </c>
      <c r="D3019" s="1" t="n">
        <v>18</v>
      </c>
      <c r="E3019" s="1" t="n">
        <v>12</v>
      </c>
      <c r="F3019" s="1" t="n">
        <v>8</v>
      </c>
      <c r="G3019" s="1" t="n">
        <v>736021.758426</v>
      </c>
      <c r="H3019" s="1" t="n">
        <v>51.20068</v>
      </c>
      <c r="I3019" s="1" t="n">
        <v>51.934364</v>
      </c>
      <c r="J3019" s="3" t="n">
        <v>4.038759E-007</v>
      </c>
      <c r="K3019" s="3" t="n">
        <v>1.907088E-007</v>
      </c>
      <c r="L3019" s="3" t="n">
        <v>5.256565E-007</v>
      </c>
      <c r="M3019" s="3" t="n">
        <v>6.744663E-007</v>
      </c>
      <c r="N3019" s="3" t="n">
        <v>4.671047E-007</v>
      </c>
      <c r="O3019" s="3" t="n">
        <v>6.080059E-007</v>
      </c>
      <c r="P3019" s="3" t="n">
        <v>4.038759E-007</v>
      </c>
      <c r="Q3019" s="3" t="n">
        <v>4.251696E-007</v>
      </c>
      <c r="R3019" s="3" t="n">
        <v>2.327331E-007</v>
      </c>
      <c r="S3019" s="1" t="s">
        <v>20</v>
      </c>
      <c r="U3019" s="1" t="n">
        <f aca="false">1/(COS(H3019*PI()/180)+0.15*(93.885-H3019)^-1.253)</f>
        <v>1.59247328978648</v>
      </c>
      <c r="V3019" s="3"/>
      <c r="W3019" s="3"/>
      <c r="X3019" s="3"/>
      <c r="Y3019" s="3"/>
      <c r="Z3019" s="3"/>
      <c r="AA3019" s="3"/>
      <c r="AB3019" s="3"/>
      <c r="AD3019" s="3"/>
      <c r="AE3019" s="3"/>
      <c r="AF3019" s="3"/>
      <c r="AG3019" s="3"/>
      <c r="AH3019" s="3"/>
      <c r="AI3019" s="3"/>
      <c r="AJ3019" s="3"/>
      <c r="AK3019" s="3"/>
      <c r="AL3019" s="3"/>
      <c r="AM3019" s="3"/>
      <c r="AN3019" s="3"/>
      <c r="AO3019" s="3"/>
      <c r="AP3019" s="3"/>
      <c r="AQ3019" s="3"/>
      <c r="AR3019" s="3"/>
      <c r="AS3019" s="3"/>
      <c r="AT3019" s="3"/>
      <c r="AU3019" s="3"/>
      <c r="AV3019" s="3"/>
    </row>
    <row r="3020" customFormat="false" ht="15" hidden="false" customHeight="false" outlineLevel="0" collapsed="false">
      <c r="A3020" s="1" t="n">
        <v>26</v>
      </c>
      <c r="B3020" s="1" t="n">
        <v>2</v>
      </c>
      <c r="C3020" s="1" t="n">
        <v>2015</v>
      </c>
      <c r="D3020" s="1" t="n">
        <v>18</v>
      </c>
      <c r="E3020" s="1" t="n">
        <v>15</v>
      </c>
      <c r="F3020" s="1" t="n">
        <v>8</v>
      </c>
      <c r="G3020" s="1" t="n">
        <v>736021.760509</v>
      </c>
      <c r="H3020" s="1" t="n">
        <v>51.232043</v>
      </c>
      <c r="I3020" s="1" t="n">
        <v>51.966029</v>
      </c>
      <c r="J3020" s="3" t="n">
        <v>4.040957E-007</v>
      </c>
      <c r="K3020" s="3" t="n">
        <v>1.908084E-007</v>
      </c>
      <c r="L3020" s="3" t="n">
        <v>5.259308E-007</v>
      </c>
      <c r="M3020" s="3" t="n">
        <v>6.748245E-007</v>
      </c>
      <c r="N3020" s="3" t="n">
        <v>4.673614E-007</v>
      </c>
      <c r="O3020" s="3" t="n">
        <v>6.083349E-007</v>
      </c>
      <c r="P3020" s="3" t="n">
        <v>4.040957E-007</v>
      </c>
      <c r="Q3020" s="3" t="n">
        <v>4.253908E-007</v>
      </c>
      <c r="R3020" s="3" t="n">
        <v>2.328619E-007</v>
      </c>
      <c r="S3020" s="1" t="s">
        <v>20</v>
      </c>
      <c r="T3020" s="3"/>
      <c r="U3020" s="1" t="n">
        <f aca="false">1/(COS(H3020*PI()/180)+0.15*(93.885-H3020)^-1.253)</f>
        <v>1.59355293811634</v>
      </c>
      <c r="V3020" s="3"/>
      <c r="W3020" s="3"/>
      <c r="X3020" s="3"/>
      <c r="Y3020" s="3"/>
      <c r="Z3020" s="3"/>
      <c r="AA3020" s="3"/>
      <c r="AC3020" s="3"/>
      <c r="AD3020" s="3"/>
      <c r="AE3020" s="3"/>
      <c r="AG3020" s="3"/>
      <c r="AH3020" s="3"/>
      <c r="AI3020" s="3"/>
      <c r="AK3020" s="3"/>
      <c r="AM3020" s="3"/>
      <c r="AN3020" s="3"/>
      <c r="AO3020" s="3"/>
      <c r="AP3020" s="3"/>
      <c r="AQ3020" s="3"/>
      <c r="AR3020" s="3"/>
      <c r="AS3020" s="3"/>
      <c r="AU3020" s="3"/>
      <c r="AV3020" s="3"/>
      <c r="AW3020" s="3"/>
    </row>
    <row r="3021" customFormat="false" ht="15" hidden="false" customHeight="false" outlineLevel="0" collapsed="false">
      <c r="A3021" s="1" t="n">
        <v>26</v>
      </c>
      <c r="B3021" s="1" t="n">
        <v>2</v>
      </c>
      <c r="C3021" s="1" t="n">
        <v>2015</v>
      </c>
      <c r="D3021" s="1" t="n">
        <v>18</v>
      </c>
      <c r="E3021" s="1" t="n">
        <v>18</v>
      </c>
      <c r="F3021" s="1" t="n">
        <v>8</v>
      </c>
      <c r="G3021" s="1" t="n">
        <v>736021.762593</v>
      </c>
      <c r="H3021" s="1" t="n">
        <v>51.267316</v>
      </c>
      <c r="I3021" s="1" t="n">
        <v>52.001643</v>
      </c>
      <c r="J3021" s="3" t="n">
        <v>4.043148E-007</v>
      </c>
      <c r="K3021" s="3" t="n">
        <v>1.909078E-007</v>
      </c>
      <c r="L3021" s="3" t="n">
        <v>5.262042E-007</v>
      </c>
      <c r="M3021" s="3" t="n">
        <v>6.751816E-007</v>
      </c>
      <c r="N3021" s="3" t="n">
        <v>4.676175E-007</v>
      </c>
      <c r="O3021" s="3" t="n">
        <v>6.086631E-007</v>
      </c>
      <c r="P3021" s="3" t="n">
        <v>4.043148E-007</v>
      </c>
      <c r="Q3021" s="3" t="n">
        <v>4.256115E-007</v>
      </c>
      <c r="R3021" s="3" t="n">
        <v>2.329903E-007</v>
      </c>
      <c r="S3021" s="1" t="s">
        <v>20</v>
      </c>
      <c r="T3021" s="3"/>
      <c r="U3021" s="1" t="n">
        <f aca="false">1/(COS(H3021*PI()/180)+0.15*(93.885-H3021)^-1.253)</f>
        <v>1.59476949953331</v>
      </c>
      <c r="W3021" s="3"/>
      <c r="Y3021" s="3"/>
      <c r="Z3021" s="3"/>
      <c r="AA3021" s="3"/>
      <c r="AC3021" s="3"/>
      <c r="AD3021" s="3"/>
      <c r="AE3021" s="3"/>
      <c r="AF3021" s="3"/>
      <c r="AG3021" s="3"/>
      <c r="AI3021" s="3"/>
      <c r="AJ3021" s="3"/>
      <c r="AM3021" s="3"/>
      <c r="AN3021" s="3"/>
      <c r="AO3021" s="3"/>
      <c r="AP3021" s="3"/>
      <c r="AT3021" s="3"/>
      <c r="AV3021" s="3"/>
      <c r="AW3021" s="3"/>
    </row>
    <row r="3022" customFormat="false" ht="15" hidden="false" customHeight="false" outlineLevel="0" collapsed="false">
      <c r="A3022" s="1" t="n">
        <v>26</v>
      </c>
      <c r="B3022" s="1" t="n">
        <v>2</v>
      </c>
      <c r="C3022" s="1" t="n">
        <v>2015</v>
      </c>
      <c r="D3022" s="1" t="n">
        <v>18</v>
      </c>
      <c r="E3022" s="1" t="n">
        <v>21</v>
      </c>
      <c r="F3022" s="1" t="n">
        <v>8</v>
      </c>
      <c r="G3022" s="1" t="n">
        <v>736021.764676</v>
      </c>
      <c r="H3022" s="1" t="n">
        <v>51.306488</v>
      </c>
      <c r="I3022" s="1" t="n">
        <v>52.041197</v>
      </c>
      <c r="J3022" s="3" t="n">
        <v>4.045333E-007</v>
      </c>
      <c r="K3022" s="3" t="n">
        <v>1.910068E-007</v>
      </c>
      <c r="L3022" s="3" t="n">
        <v>5.264768E-007</v>
      </c>
      <c r="M3022" s="3" t="n">
        <v>6.755378E-007</v>
      </c>
      <c r="N3022" s="3" t="n">
        <v>4.678728E-007</v>
      </c>
      <c r="O3022" s="3" t="n">
        <v>6.089903E-007</v>
      </c>
      <c r="P3022" s="3" t="n">
        <v>4.045333E-007</v>
      </c>
      <c r="Q3022" s="3" t="n">
        <v>4.258315E-007</v>
      </c>
      <c r="R3022" s="3" t="n">
        <v>2.331183E-007</v>
      </c>
      <c r="S3022" s="1" t="s">
        <v>20</v>
      </c>
      <c r="T3022" s="3"/>
      <c r="U3022" s="1" t="n">
        <f aca="false">1/(COS(H3022*PI()/180)+0.15*(93.885-H3022)^-1.253)</f>
        <v>1.5961234157777</v>
      </c>
      <c r="V3022" s="3"/>
      <c r="W3022" s="3"/>
      <c r="Y3022" s="3"/>
      <c r="AB3022" s="3"/>
      <c r="AC3022" s="3"/>
      <c r="AD3022" s="3"/>
      <c r="AE3022" s="3"/>
      <c r="AF3022" s="3"/>
      <c r="AG3022" s="3"/>
      <c r="AH3022" s="3"/>
      <c r="AJ3022" s="3"/>
      <c r="AN3022" s="3"/>
      <c r="AP3022" s="3"/>
      <c r="AQ3022" s="3"/>
      <c r="AR3022" s="3"/>
      <c r="AS3022" s="3"/>
      <c r="AV3022" s="3"/>
    </row>
    <row r="3023" customFormat="false" ht="15" hidden="false" customHeight="false" outlineLevel="0" collapsed="false">
      <c r="A3023" s="1" t="n">
        <v>26</v>
      </c>
      <c r="B3023" s="1" t="n">
        <v>2</v>
      </c>
      <c r="C3023" s="1" t="n">
        <v>2015</v>
      </c>
      <c r="D3023" s="1" t="n">
        <v>18</v>
      </c>
      <c r="E3023" s="1" t="n">
        <v>36</v>
      </c>
      <c r="F3023" s="1" t="n">
        <v>8</v>
      </c>
      <c r="G3023" s="1" t="n">
        <v>736021.775093</v>
      </c>
      <c r="H3023" s="1" t="n">
        <v>51.560344</v>
      </c>
      <c r="I3023" s="1" t="n">
        <v>52.297542</v>
      </c>
      <c r="J3023" s="3" t="n">
        <v>4.05617E-007</v>
      </c>
      <c r="K3023" s="3" t="n">
        <v>1.914978E-007</v>
      </c>
      <c r="L3023" s="3" t="n">
        <v>5.278287E-007</v>
      </c>
      <c r="M3023" s="3" t="n">
        <v>6.773044E-007</v>
      </c>
      <c r="N3023" s="3" t="n">
        <v>4.691397E-007</v>
      </c>
      <c r="O3023" s="3" t="n">
        <v>6.106135E-007</v>
      </c>
      <c r="P3023" s="3" t="n">
        <v>4.05617E-007</v>
      </c>
      <c r="Q3023" s="3" t="n">
        <v>4.269225E-007</v>
      </c>
      <c r="R3023" s="3" t="n">
        <v>2.337537E-007</v>
      </c>
      <c r="S3023" s="1" t="s">
        <v>20</v>
      </c>
      <c r="T3023" s="3"/>
      <c r="U3023" s="1" t="n">
        <f aca="false">1/(COS(H3023*PI()/180)+0.15*(93.885-H3023)^-1.253)</f>
        <v>1.60497157659772</v>
      </c>
      <c r="W3023" s="3"/>
      <c r="X3023" s="3"/>
      <c r="Z3023" s="3"/>
      <c r="AA3023" s="3"/>
      <c r="AC3023" s="3"/>
      <c r="AD3023" s="3"/>
      <c r="AE3023" s="3"/>
      <c r="AG3023" s="3"/>
      <c r="AH3023" s="3"/>
      <c r="AI3023" s="3"/>
      <c r="AJ3023" s="3"/>
      <c r="AK3023" s="3"/>
      <c r="AL3023" s="3"/>
      <c r="AM3023" s="3"/>
      <c r="AO3023" s="3"/>
      <c r="AP3023" s="3"/>
      <c r="AQ3023" s="3"/>
      <c r="AR3023" s="3"/>
      <c r="AT3023" s="3"/>
      <c r="AU3023" s="3"/>
      <c r="AV3023" s="3"/>
      <c r="AW3023" s="3"/>
    </row>
    <row r="3024" customFormat="false" ht="15" hidden="false" customHeight="false" outlineLevel="0" collapsed="false">
      <c r="A3024" s="1" t="n">
        <v>26</v>
      </c>
      <c r="B3024" s="1" t="n">
        <v>2</v>
      </c>
      <c r="C3024" s="1" t="n">
        <v>2015</v>
      </c>
      <c r="D3024" s="1" t="n">
        <v>18</v>
      </c>
      <c r="E3024" s="1" t="n">
        <v>39</v>
      </c>
      <c r="F3024" s="1" t="n">
        <v>8</v>
      </c>
      <c r="G3024" s="1" t="n">
        <v>736021.777176</v>
      </c>
      <c r="H3024" s="1" t="n">
        <v>51.622599</v>
      </c>
      <c r="I3024" s="1" t="n">
        <v>52.360409</v>
      </c>
      <c r="J3024" s="3" t="n">
        <v>4.05832E-007</v>
      </c>
      <c r="K3024" s="3" t="n">
        <v>1.915952E-007</v>
      </c>
      <c r="L3024" s="3" t="n">
        <v>5.280968E-007</v>
      </c>
      <c r="M3024" s="3" t="n">
        <v>6.776549E-007</v>
      </c>
      <c r="N3024" s="3" t="n">
        <v>4.693912E-007</v>
      </c>
      <c r="O3024" s="3" t="n">
        <v>6.109356E-007</v>
      </c>
      <c r="P3024" s="3" t="n">
        <v>4.05832E-007</v>
      </c>
      <c r="Q3024" s="3" t="n">
        <v>4.271389E-007</v>
      </c>
      <c r="R3024" s="3" t="n">
        <v>2.338798E-007</v>
      </c>
      <c r="S3024" s="1" t="s">
        <v>20</v>
      </c>
      <c r="T3024" s="3"/>
      <c r="U3024" s="1" t="n">
        <f aca="false">1/(COS(H3024*PI()/180)+0.15*(93.885-H3024)^-1.253)</f>
        <v>1.60716124145321</v>
      </c>
      <c r="W3024" s="3"/>
      <c r="X3024" s="3"/>
      <c r="Y3024" s="3"/>
      <c r="AA3024" s="3"/>
      <c r="AB3024" s="3"/>
      <c r="AD3024" s="3"/>
      <c r="AF3024" s="3"/>
      <c r="AG3024" s="3"/>
      <c r="AH3024" s="3"/>
      <c r="AI3024" s="3"/>
      <c r="AK3024" s="3"/>
      <c r="AL3024" s="3"/>
      <c r="AM3024" s="3"/>
      <c r="AN3024" s="3"/>
      <c r="AP3024" s="3"/>
      <c r="AR3024" s="3"/>
      <c r="AS3024" s="3"/>
      <c r="AU3024" s="3"/>
      <c r="AV3024" s="3"/>
      <c r="AW3024" s="3"/>
    </row>
    <row r="3025" customFormat="false" ht="15" hidden="false" customHeight="false" outlineLevel="0" collapsed="false">
      <c r="A3025" s="1" t="n">
        <v>26</v>
      </c>
      <c r="B3025" s="1" t="n">
        <v>2</v>
      </c>
      <c r="C3025" s="1" t="n">
        <v>2015</v>
      </c>
      <c r="D3025" s="1" t="n">
        <v>18</v>
      </c>
      <c r="E3025" s="1" t="n">
        <v>42</v>
      </c>
      <c r="F3025" s="1" t="n">
        <v>8</v>
      </c>
      <c r="G3025" s="1" t="n">
        <v>736021.779259</v>
      </c>
      <c r="H3025" s="1" t="n">
        <v>51.688638</v>
      </c>
      <c r="I3025" s="1" t="n">
        <v>52.427098</v>
      </c>
      <c r="J3025" s="3" t="n">
        <v>4.060464E-007</v>
      </c>
      <c r="K3025" s="3" t="n">
        <v>1.916923E-007</v>
      </c>
      <c r="L3025" s="3" t="n">
        <v>5.283642E-007</v>
      </c>
      <c r="M3025" s="3" t="n">
        <v>6.780046E-007</v>
      </c>
      <c r="N3025" s="3" t="n">
        <v>4.69642E-007</v>
      </c>
      <c r="O3025" s="3" t="n">
        <v>6.112569E-007</v>
      </c>
      <c r="P3025" s="3" t="n">
        <v>4.060464E-007</v>
      </c>
      <c r="Q3025" s="3" t="n">
        <v>4.273548E-007</v>
      </c>
      <c r="R3025" s="3" t="n">
        <v>2.340056E-007</v>
      </c>
      <c r="S3025" s="1" t="s">
        <v>20</v>
      </c>
      <c r="U3025" s="1" t="n">
        <f aca="false">1/(COS(H3025*PI()/180)+0.15*(93.885-H3025)^-1.253)</f>
        <v>1.60949259046253</v>
      </c>
      <c r="V3025" s="3"/>
      <c r="W3025" s="3"/>
      <c r="X3025" s="3"/>
      <c r="AA3025" s="3"/>
      <c r="AB3025" s="3"/>
      <c r="AC3025" s="3"/>
      <c r="AD3025" s="3"/>
      <c r="AF3025" s="3"/>
      <c r="AG3025" s="3"/>
      <c r="AH3025" s="3"/>
      <c r="AI3025" s="3"/>
      <c r="AK3025" s="3"/>
      <c r="AL3025" s="3"/>
      <c r="AM3025" s="3"/>
      <c r="AN3025" s="3"/>
      <c r="AQ3025" s="3"/>
      <c r="AR3025" s="3"/>
      <c r="AT3025" s="3"/>
      <c r="AV3025" s="3"/>
      <c r="AW3025" s="3"/>
    </row>
    <row r="3026" customFormat="false" ht="15" hidden="false" customHeight="false" outlineLevel="0" collapsed="false">
      <c r="A3026" s="1" t="n">
        <v>26</v>
      </c>
      <c r="B3026" s="1" t="n">
        <v>2</v>
      </c>
      <c r="C3026" s="1" t="n">
        <v>2015</v>
      </c>
      <c r="D3026" s="1" t="n">
        <v>18</v>
      </c>
      <c r="E3026" s="1" t="n">
        <v>45</v>
      </c>
      <c r="F3026" s="1" t="n">
        <v>7</v>
      </c>
      <c r="G3026" s="1" t="n">
        <v>736021.781331</v>
      </c>
      <c r="H3026" s="1" t="n">
        <v>51.758042</v>
      </c>
      <c r="I3026" s="1" t="n">
        <v>52.497185</v>
      </c>
      <c r="J3026" s="3" t="n">
        <v>4.062591E-007</v>
      </c>
      <c r="K3026" s="3" t="n">
        <v>1.917887E-007</v>
      </c>
      <c r="L3026" s="3" t="n">
        <v>5.286295E-007</v>
      </c>
      <c r="M3026" s="3" t="n">
        <v>6.783514E-007</v>
      </c>
      <c r="N3026" s="3" t="n">
        <v>4.698909E-007</v>
      </c>
      <c r="O3026" s="3" t="n">
        <v>6.115757E-007</v>
      </c>
      <c r="P3026" s="3" t="n">
        <v>4.062591E-007</v>
      </c>
      <c r="Q3026" s="3" t="n">
        <v>4.27569E-007</v>
      </c>
      <c r="R3026" s="3" t="n">
        <v>2.341305E-007</v>
      </c>
      <c r="S3026" s="1" t="s">
        <v>20</v>
      </c>
      <c r="U3026" s="1" t="n">
        <f aca="false">1/(COS(H3026*PI()/180)+0.15*(93.885-H3026)^-1.253)</f>
        <v>1.61195231287258</v>
      </c>
      <c r="W3026" s="3"/>
      <c r="X3026" s="3"/>
      <c r="AA3026" s="3"/>
      <c r="AB3026" s="3"/>
      <c r="AC3026" s="3"/>
      <c r="AD3026" s="3"/>
      <c r="AE3026" s="3"/>
      <c r="AG3026" s="3"/>
      <c r="AI3026" s="3"/>
      <c r="AL3026" s="3"/>
      <c r="AO3026" s="3"/>
      <c r="AQ3026" s="3"/>
      <c r="AR3026" s="3"/>
      <c r="AS3026" s="3"/>
      <c r="AT3026" s="3"/>
      <c r="AV3026" s="3"/>
      <c r="AW3026" s="3"/>
    </row>
    <row r="3027" customFormat="false" ht="15" hidden="false" customHeight="false" outlineLevel="0" collapsed="false">
      <c r="A3027" s="1" t="n">
        <v>26</v>
      </c>
      <c r="B3027" s="1" t="n">
        <v>2</v>
      </c>
      <c r="C3027" s="1" t="n">
        <v>2015</v>
      </c>
      <c r="D3027" s="1" t="n">
        <v>18</v>
      </c>
      <c r="E3027" s="1" t="n">
        <v>48</v>
      </c>
      <c r="F3027" s="1" t="n">
        <v>8</v>
      </c>
      <c r="G3027" s="1" t="n">
        <v>736021.783426</v>
      </c>
      <c r="H3027" s="1" t="n">
        <v>51.831984</v>
      </c>
      <c r="I3027" s="1" t="n">
        <v>52.571854</v>
      </c>
      <c r="J3027" s="3" t="n">
        <v>4.064737E-007</v>
      </c>
      <c r="K3027" s="3" t="n">
        <v>1.918858E-007</v>
      </c>
      <c r="L3027" s="3" t="n">
        <v>5.288971E-007</v>
      </c>
      <c r="M3027" s="3" t="n">
        <v>6.787013E-007</v>
      </c>
      <c r="N3027" s="3" t="n">
        <v>4.70142E-007</v>
      </c>
      <c r="O3027" s="3" t="n">
        <v>6.118973E-007</v>
      </c>
      <c r="P3027" s="3" t="n">
        <v>4.064737E-007</v>
      </c>
      <c r="Q3027" s="3" t="n">
        <v>4.27785E-007</v>
      </c>
      <c r="R3027" s="3" t="n">
        <v>2.342564E-007</v>
      </c>
      <c r="S3027" s="1" t="s">
        <v>20</v>
      </c>
      <c r="U3027" s="1" t="n">
        <f aca="false">1/(COS(H3027*PI()/180)+0.15*(93.885-H3027)^-1.253)</f>
        <v>1.61458372453685</v>
      </c>
      <c r="AC3027" s="3"/>
      <c r="AF3027" s="3"/>
      <c r="AN3027" s="3"/>
      <c r="AV3027" s="3"/>
    </row>
    <row r="3028" customFormat="false" ht="15" hidden="false" customHeight="false" outlineLevel="0" collapsed="false">
      <c r="A3028" s="1" t="n">
        <v>26</v>
      </c>
      <c r="B3028" s="1" t="n">
        <v>2</v>
      </c>
      <c r="C3028" s="1" t="n">
        <v>2015</v>
      </c>
      <c r="D3028" s="1" t="n">
        <v>18</v>
      </c>
      <c r="E3028" s="1" t="n">
        <v>51</v>
      </c>
      <c r="F3028" s="1" t="n">
        <v>7</v>
      </c>
      <c r="G3028" s="1" t="n">
        <v>736021.785498</v>
      </c>
      <c r="H3028" s="1" t="n">
        <v>51.908806</v>
      </c>
      <c r="I3028" s="1" t="n">
        <v>52.649431</v>
      </c>
      <c r="J3028" s="3" t="n">
        <v>4.066853E-007</v>
      </c>
      <c r="K3028" s="3" t="n">
        <v>1.919817E-007</v>
      </c>
      <c r="L3028" s="3" t="n">
        <v>5.29161E-007</v>
      </c>
      <c r="M3028" s="3" t="n">
        <v>6.790464E-007</v>
      </c>
      <c r="N3028" s="3" t="n">
        <v>4.703897E-007</v>
      </c>
      <c r="O3028" s="3" t="n">
        <v>6.122145E-007</v>
      </c>
      <c r="P3028" s="3" t="n">
        <v>4.066853E-007</v>
      </c>
      <c r="Q3028" s="3" t="n">
        <v>4.279981E-007</v>
      </c>
      <c r="R3028" s="3" t="n">
        <v>2.343807E-007</v>
      </c>
      <c r="S3028" s="1" t="s">
        <v>20</v>
      </c>
      <c r="T3028" s="3"/>
      <c r="U3028" s="1" t="n">
        <f aca="false">1/(COS(H3028*PI()/180)+0.15*(93.885-H3028)^-1.253)</f>
        <v>1.61732956130396</v>
      </c>
      <c r="V3028" s="3"/>
      <c r="W3028" s="3"/>
      <c r="X3028" s="3"/>
      <c r="Z3028" s="3"/>
      <c r="AA3028" s="3"/>
      <c r="AB3028" s="3"/>
      <c r="AC3028" s="3"/>
      <c r="AD3028" s="3"/>
      <c r="AE3028" s="3"/>
      <c r="AF3028" s="3"/>
      <c r="AG3028" s="3"/>
      <c r="AH3028" s="3"/>
      <c r="AI3028" s="3"/>
      <c r="AJ3028" s="3"/>
      <c r="AK3028" s="3"/>
      <c r="AL3028" s="3"/>
      <c r="AM3028" s="3"/>
      <c r="AN3028" s="3"/>
      <c r="AO3028" s="3"/>
      <c r="AP3028" s="3"/>
      <c r="AQ3028" s="3"/>
      <c r="AR3028" s="3"/>
      <c r="AS3028" s="3"/>
      <c r="AU3028" s="3"/>
      <c r="AV3028" s="3"/>
      <c r="AW3028" s="3"/>
    </row>
    <row r="3029" customFormat="false" ht="15" hidden="false" customHeight="false" outlineLevel="0" collapsed="false">
      <c r="A3029" s="1" t="n">
        <v>26</v>
      </c>
      <c r="B3029" s="1" t="n">
        <v>2</v>
      </c>
      <c r="C3029" s="1" t="n">
        <v>2015</v>
      </c>
      <c r="D3029" s="1" t="n">
        <v>18</v>
      </c>
      <c r="E3029" s="1" t="n">
        <v>54</v>
      </c>
      <c r="F3029" s="1" t="n">
        <v>7</v>
      </c>
      <c r="G3029" s="1" t="n">
        <v>736021.787581</v>
      </c>
      <c r="H3029" s="1" t="n">
        <v>51.98974</v>
      </c>
      <c r="I3029" s="1" t="n">
        <v>52.731161</v>
      </c>
      <c r="J3029" s="3" t="n">
        <v>4.068977E-007</v>
      </c>
      <c r="K3029" s="3" t="n">
        <v>1.920778E-007</v>
      </c>
      <c r="L3029" s="3" t="n">
        <v>5.294257E-007</v>
      </c>
      <c r="M3029" s="3" t="n">
        <v>6.793927E-007</v>
      </c>
      <c r="N3029" s="3" t="n">
        <v>4.706382E-007</v>
      </c>
      <c r="O3029" s="3" t="n">
        <v>6.125328E-007</v>
      </c>
      <c r="P3029" s="3" t="n">
        <v>4.068977E-007</v>
      </c>
      <c r="Q3029" s="3" t="n">
        <v>4.282119E-007</v>
      </c>
      <c r="R3029" s="3" t="n">
        <v>2.345054E-007</v>
      </c>
      <c r="S3029" s="1" t="s">
        <v>20</v>
      </c>
      <c r="T3029" s="3"/>
      <c r="U3029" s="1" t="n">
        <f aca="false">1/(COS(H3029*PI()/180)+0.15*(93.885-H3029)^-1.253)</f>
        <v>1.62023560539612</v>
      </c>
      <c r="V3029" s="3"/>
      <c r="W3029" s="3"/>
      <c r="X3029" s="3"/>
      <c r="Y3029" s="3"/>
      <c r="AA3029" s="3"/>
      <c r="AB3029" s="3"/>
      <c r="AC3029" s="3"/>
      <c r="AD3029" s="3"/>
      <c r="AG3029" s="3"/>
      <c r="AH3029" s="3"/>
      <c r="AI3029" s="3"/>
      <c r="AK3029" s="3"/>
      <c r="AL3029" s="3"/>
      <c r="AM3029" s="3"/>
      <c r="AN3029" s="3"/>
      <c r="AO3029" s="3"/>
      <c r="AP3029" s="3"/>
      <c r="AQ3029" s="3"/>
      <c r="AR3029" s="3"/>
      <c r="AS3029" s="3"/>
      <c r="AT3029" s="3"/>
      <c r="AU3029" s="3"/>
      <c r="AV3029" s="3"/>
      <c r="AW3029" s="3"/>
    </row>
    <row r="3030" customFormat="false" ht="15" hidden="false" customHeight="false" outlineLevel="0" collapsed="false">
      <c r="A3030" s="1" t="n">
        <v>26</v>
      </c>
      <c r="B3030" s="1" t="n">
        <v>2</v>
      </c>
      <c r="C3030" s="1" t="n">
        <v>2015</v>
      </c>
      <c r="D3030" s="1" t="n">
        <v>18</v>
      </c>
      <c r="E3030" s="1" t="n">
        <v>57</v>
      </c>
      <c r="F3030" s="1" t="n">
        <v>7</v>
      </c>
      <c r="G3030" s="1" t="n">
        <v>736021.789664</v>
      </c>
      <c r="H3030" s="1" t="n">
        <v>52.074344</v>
      </c>
      <c r="I3030" s="1" t="n">
        <v>52.816595</v>
      </c>
      <c r="J3030" s="3" t="n">
        <v>4.071095E-007</v>
      </c>
      <c r="K3030" s="3" t="n">
        <v>1.921737E-007</v>
      </c>
      <c r="L3030" s="3" t="n">
        <v>5.296898E-007</v>
      </c>
      <c r="M3030" s="3" t="n">
        <v>6.797381E-007</v>
      </c>
      <c r="N3030" s="3" t="n">
        <v>4.708862E-007</v>
      </c>
      <c r="O3030" s="3" t="n">
        <v>6.128504E-007</v>
      </c>
      <c r="P3030" s="3" t="n">
        <v>4.071095E-007</v>
      </c>
      <c r="Q3030" s="3" t="n">
        <v>4.284252E-007</v>
      </c>
      <c r="R3030" s="3" t="n">
        <v>2.346298E-007</v>
      </c>
      <c r="S3030" s="1" t="s">
        <v>20</v>
      </c>
      <c r="T3030" s="3"/>
      <c r="U3030" s="1" t="n">
        <f aca="false">1/(COS(H3030*PI()/180)+0.15*(93.885-H3030)^-1.253)</f>
        <v>1.62328803105448</v>
      </c>
      <c r="V3030" s="3"/>
      <c r="W3030" s="3"/>
      <c r="X3030" s="3"/>
      <c r="Y3030" s="3"/>
      <c r="AA3030" s="3"/>
      <c r="AC3030" s="3"/>
      <c r="AD3030" s="3"/>
      <c r="AE3030" s="3"/>
      <c r="AF3030" s="3"/>
      <c r="AG3030" s="3"/>
      <c r="AH3030" s="3"/>
      <c r="AI3030" s="3"/>
      <c r="AK3030" s="3"/>
      <c r="AL3030" s="3"/>
      <c r="AM3030" s="3"/>
      <c r="AN3030" s="3"/>
      <c r="AP3030" s="3"/>
      <c r="AQ3030" s="3"/>
      <c r="AR3030" s="3"/>
      <c r="AS3030" s="3"/>
      <c r="AU3030" s="3"/>
      <c r="AW3030" s="3"/>
    </row>
    <row r="3031" customFormat="false" ht="15" hidden="false" customHeight="false" outlineLevel="0" collapsed="false">
      <c r="A3031" s="1" t="n">
        <v>26</v>
      </c>
      <c r="B3031" s="1" t="n">
        <v>2</v>
      </c>
      <c r="C3031" s="1" t="n">
        <v>2015</v>
      </c>
      <c r="D3031" s="1" t="n">
        <v>19</v>
      </c>
      <c r="E3031" s="1" t="n">
        <v>0</v>
      </c>
      <c r="F3031" s="1" t="n">
        <v>8</v>
      </c>
      <c r="G3031" s="1" t="n">
        <v>736021.791759</v>
      </c>
      <c r="H3031" s="1" t="n">
        <v>52.16309</v>
      </c>
      <c r="I3031" s="1" t="n">
        <v>52.906211</v>
      </c>
      <c r="J3031" s="3" t="n">
        <v>4.07322E-007</v>
      </c>
      <c r="K3031" s="3" t="n">
        <v>1.922699E-007</v>
      </c>
      <c r="L3031" s="3" t="n">
        <v>5.299547E-007</v>
      </c>
      <c r="M3031" s="3" t="n">
        <v>6.800847E-007</v>
      </c>
      <c r="N3031" s="3" t="n">
        <v>4.71135E-007</v>
      </c>
      <c r="O3031" s="3" t="n">
        <v>6.13169E-007</v>
      </c>
      <c r="P3031" s="3" t="n">
        <v>4.07322E-007</v>
      </c>
      <c r="Q3031" s="3" t="n">
        <v>4.286392E-007</v>
      </c>
      <c r="R3031" s="3" t="n">
        <v>2.347546E-007</v>
      </c>
      <c r="S3031" s="1" t="s">
        <v>20</v>
      </c>
      <c r="T3031" s="3"/>
      <c r="U3031" s="1" t="n">
        <f aca="false">1/(COS(H3031*PI()/180)+0.15*(93.885-H3031)^-1.253)</f>
        <v>1.62650604391011</v>
      </c>
      <c r="V3031" s="3"/>
      <c r="W3031" s="3"/>
      <c r="X3031" s="3"/>
      <c r="Y3031" s="3"/>
      <c r="Z3031" s="3"/>
      <c r="AA3031" s="3"/>
      <c r="AB3031" s="3"/>
      <c r="AC3031" s="3"/>
      <c r="AD3031" s="3"/>
      <c r="AE3031" s="3"/>
      <c r="AG3031" s="3"/>
      <c r="AI3031" s="3"/>
      <c r="AJ3031" s="3"/>
      <c r="AK3031" s="3"/>
      <c r="AL3031" s="3"/>
      <c r="AM3031" s="3"/>
      <c r="AN3031" s="3"/>
      <c r="AP3031" s="3"/>
      <c r="AQ3031" s="3"/>
      <c r="AR3031" s="3"/>
      <c r="AS3031" s="3"/>
      <c r="AT3031" s="3"/>
      <c r="AU3031" s="3"/>
      <c r="AV3031" s="3"/>
      <c r="AW3031" s="3"/>
    </row>
    <row r="3032" customFormat="false" ht="15" hidden="false" customHeight="false" outlineLevel="0" collapsed="false">
      <c r="A3032" s="1" t="n">
        <v>26</v>
      </c>
      <c r="B3032" s="1" t="n">
        <v>2</v>
      </c>
      <c r="C3032" s="1" t="n">
        <v>2015</v>
      </c>
      <c r="D3032" s="1" t="n">
        <v>19</v>
      </c>
      <c r="E3032" s="1" t="n">
        <v>3</v>
      </c>
      <c r="F3032" s="1" t="n">
        <v>7</v>
      </c>
      <c r="G3032" s="1" t="n">
        <v>736021.793831</v>
      </c>
      <c r="H3032" s="1" t="n">
        <v>52.254451</v>
      </c>
      <c r="I3032" s="1" t="n">
        <v>52.998467</v>
      </c>
      <c r="J3032" s="3" t="n">
        <v>4.075317E-007</v>
      </c>
      <c r="K3032" s="3" t="n">
        <v>1.923647E-007</v>
      </c>
      <c r="L3032" s="3" t="n">
        <v>5.30216E-007</v>
      </c>
      <c r="M3032" s="3" t="n">
        <v>6.804266E-007</v>
      </c>
      <c r="N3032" s="3" t="n">
        <v>4.713805E-007</v>
      </c>
      <c r="O3032" s="3" t="n">
        <v>6.134834E-007</v>
      </c>
      <c r="P3032" s="3" t="n">
        <v>4.075317E-007</v>
      </c>
      <c r="Q3032" s="3" t="n">
        <v>4.288503E-007</v>
      </c>
      <c r="R3032" s="3" t="n">
        <v>2.348778E-007</v>
      </c>
      <c r="S3032" s="1" t="s">
        <v>20</v>
      </c>
      <c r="U3032" s="1" t="n">
        <f aca="false">1/(COS(H3032*PI()/180)+0.15*(93.885-H3032)^-1.253)</f>
        <v>1.62983626871165</v>
      </c>
      <c r="V3032" s="3"/>
      <c r="W3032" s="3"/>
      <c r="X3032" s="3"/>
      <c r="Y3032" s="3"/>
      <c r="AA3032" s="3"/>
      <c r="AF3032" s="3"/>
      <c r="AI3032" s="3"/>
      <c r="AK3032" s="3"/>
      <c r="AN3032" s="3"/>
      <c r="AQ3032" s="3"/>
      <c r="AV3032" s="3"/>
      <c r="AW3032" s="3"/>
    </row>
    <row r="3033" customFormat="false" ht="15" hidden="false" customHeight="false" outlineLevel="0" collapsed="false">
      <c r="A3033" s="1" t="n">
        <v>26</v>
      </c>
      <c r="B3033" s="1" t="n">
        <v>2</v>
      </c>
      <c r="C3033" s="1" t="n">
        <v>2015</v>
      </c>
      <c r="D3033" s="1" t="n">
        <v>19</v>
      </c>
      <c r="E3033" s="1" t="n">
        <v>6</v>
      </c>
      <c r="F3033" s="1" t="n">
        <v>7</v>
      </c>
      <c r="G3033" s="1" t="n">
        <v>736021.795914</v>
      </c>
      <c r="H3033" s="1" t="n">
        <v>52.3499</v>
      </c>
      <c r="I3033" s="1" t="n">
        <v>53.094849</v>
      </c>
      <c r="J3033" s="3" t="n">
        <v>4.07742E-007</v>
      </c>
      <c r="K3033" s="3" t="n">
        <v>1.924599E-007</v>
      </c>
      <c r="L3033" s="3" t="n">
        <v>5.304783E-007</v>
      </c>
      <c r="M3033" s="3" t="n">
        <v>6.807698E-007</v>
      </c>
      <c r="N3033" s="3" t="n">
        <v>4.716269E-007</v>
      </c>
      <c r="O3033" s="3" t="n">
        <v>6.137988E-007</v>
      </c>
      <c r="P3033" s="3" t="n">
        <v>4.07742E-007</v>
      </c>
      <c r="Q3033" s="3" t="n">
        <v>4.290621E-007</v>
      </c>
      <c r="R3033" s="3" t="n">
        <v>2.350014E-007</v>
      </c>
      <c r="S3033" s="1" t="s">
        <v>20</v>
      </c>
      <c r="U3033" s="1" t="n">
        <f aca="false">1/(COS(H3033*PI()/180)+0.15*(93.885-H3033)^-1.253)</f>
        <v>1.63333448422881</v>
      </c>
      <c r="W3033" s="3"/>
      <c r="X3033" s="3"/>
      <c r="AB3033" s="3"/>
      <c r="AC3033" s="3"/>
      <c r="AD3033" s="3"/>
      <c r="AH3033" s="3"/>
      <c r="AI3033" s="3"/>
      <c r="AL3033" s="3"/>
      <c r="AP3033" s="3"/>
      <c r="AQ3033" s="3"/>
      <c r="AS3033" s="3"/>
      <c r="AU3033" s="3"/>
      <c r="AV3033" s="3"/>
      <c r="AW3033" s="3"/>
    </row>
    <row r="3034" customFormat="false" ht="15" hidden="false" customHeight="false" outlineLevel="0" collapsed="false">
      <c r="A3034" s="1" t="n">
        <v>26</v>
      </c>
      <c r="B3034" s="1" t="n">
        <v>2</v>
      </c>
      <c r="C3034" s="1" t="n">
        <v>2015</v>
      </c>
      <c r="D3034" s="1" t="n">
        <v>19</v>
      </c>
      <c r="E3034" s="1" t="n">
        <v>9</v>
      </c>
      <c r="F3034" s="1" t="n">
        <v>7</v>
      </c>
      <c r="G3034" s="1" t="n">
        <v>736021.797998</v>
      </c>
      <c r="H3034" s="1" t="n">
        <v>52.448907</v>
      </c>
      <c r="I3034" s="1" t="n">
        <v>53.194823</v>
      </c>
      <c r="J3034" s="3" t="n">
        <v>4.079519E-007</v>
      </c>
      <c r="K3034" s="3" t="n">
        <v>1.925549E-007</v>
      </c>
      <c r="L3034" s="3" t="n">
        <v>5.307399E-007</v>
      </c>
      <c r="M3034" s="3" t="n">
        <v>6.811121E-007</v>
      </c>
      <c r="N3034" s="3" t="n">
        <v>4.718728E-007</v>
      </c>
      <c r="O3034" s="3" t="n">
        <v>6.141136E-007</v>
      </c>
      <c r="P3034" s="3" t="n">
        <v>4.079519E-007</v>
      </c>
      <c r="Q3034" s="3" t="n">
        <v>4.292735E-007</v>
      </c>
      <c r="R3034" s="3" t="n">
        <v>2.351248E-007</v>
      </c>
      <c r="S3034" s="1" t="s">
        <v>20</v>
      </c>
      <c r="U3034" s="1" t="n">
        <f aca="false">1/(COS(H3034*PI()/180)+0.15*(93.885-H3034)^-1.253)</f>
        <v>1.63698374347498</v>
      </c>
      <c r="V3034" s="3"/>
      <c r="AD3034" s="3"/>
    </row>
    <row r="3035" customFormat="false" ht="15" hidden="false" customHeight="false" outlineLevel="0" collapsed="false">
      <c r="A3035" s="1" t="n">
        <v>26</v>
      </c>
      <c r="B3035" s="1" t="n">
        <v>2</v>
      </c>
      <c r="C3035" s="1" t="n">
        <v>2015</v>
      </c>
      <c r="D3035" s="1" t="n">
        <v>19</v>
      </c>
      <c r="E3035" s="1" t="n">
        <v>12</v>
      </c>
      <c r="F3035" s="1" t="n">
        <v>7</v>
      </c>
      <c r="G3035" s="1" t="n">
        <v>736021.800081</v>
      </c>
      <c r="H3035" s="1" t="n">
        <v>52.551443</v>
      </c>
      <c r="I3035" s="1" t="n">
        <v>53.298357</v>
      </c>
      <c r="J3035" s="3" t="n">
        <v>4.081614E-007</v>
      </c>
      <c r="K3035" s="3" t="n">
        <v>1.926497E-007</v>
      </c>
      <c r="L3035" s="3" t="n">
        <v>5.310009E-007</v>
      </c>
      <c r="M3035" s="3" t="n">
        <v>6.814538E-007</v>
      </c>
      <c r="N3035" s="3" t="n">
        <v>4.721182E-007</v>
      </c>
      <c r="O3035" s="3" t="n">
        <v>6.144278E-007</v>
      </c>
      <c r="P3035" s="3" t="n">
        <v>4.081614E-007</v>
      </c>
      <c r="Q3035" s="3" t="n">
        <v>4.294844E-007</v>
      </c>
      <c r="R3035" s="3" t="n">
        <v>2.352479E-007</v>
      </c>
      <c r="S3035" s="1" t="s">
        <v>20</v>
      </c>
      <c r="U3035" s="1" t="n">
        <f aca="false">1/(COS(H3035*PI()/180)+0.15*(93.885-H3035)^-1.253)</f>
        <v>1.64078540517159</v>
      </c>
      <c r="V3035" s="3"/>
      <c r="W3035" s="3"/>
      <c r="X3035" s="3"/>
      <c r="AA3035" s="3"/>
      <c r="AB3035" s="3"/>
      <c r="AC3035" s="3"/>
      <c r="AE3035" s="3"/>
      <c r="AF3035" s="3"/>
      <c r="AH3035" s="3"/>
      <c r="AK3035" s="3"/>
      <c r="AL3035" s="3"/>
      <c r="AM3035" s="3"/>
      <c r="AP3035" s="3"/>
      <c r="AQ3035" s="3"/>
      <c r="AR3035" s="3"/>
      <c r="AS3035" s="3"/>
      <c r="AU3035" s="3"/>
      <c r="AV3035" s="3"/>
      <c r="AW3035" s="3"/>
    </row>
    <row r="3036" customFormat="false" ht="15" hidden="false" customHeight="false" outlineLevel="0" collapsed="false">
      <c r="A3036" s="1" t="n">
        <v>26</v>
      </c>
      <c r="B3036" s="1" t="n">
        <v>2</v>
      </c>
      <c r="C3036" s="1" t="n">
        <v>2015</v>
      </c>
      <c r="D3036" s="1" t="n">
        <v>19</v>
      </c>
      <c r="E3036" s="1" t="n">
        <v>15</v>
      </c>
      <c r="F3036" s="1" t="n">
        <v>7</v>
      </c>
      <c r="G3036" s="1" t="n">
        <v>736021.802164</v>
      </c>
      <c r="H3036" s="1" t="n">
        <v>52.657476</v>
      </c>
      <c r="I3036" s="1" t="n">
        <v>53.405422</v>
      </c>
      <c r="J3036" s="3" t="n">
        <v>4.083704E-007</v>
      </c>
      <c r="K3036" s="3" t="n">
        <v>1.927442E-007</v>
      </c>
      <c r="L3036" s="3" t="n">
        <v>5.312614E-007</v>
      </c>
      <c r="M3036" s="3" t="n">
        <v>6.817947E-007</v>
      </c>
      <c r="N3036" s="3" t="n">
        <v>4.723631E-007</v>
      </c>
      <c r="O3036" s="3" t="n">
        <v>6.147413E-007</v>
      </c>
      <c r="P3036" s="3" t="n">
        <v>4.083704E-007</v>
      </c>
      <c r="Q3036" s="3" t="n">
        <v>4.296949E-007</v>
      </c>
      <c r="R3036" s="3" t="n">
        <v>2.353708E-007</v>
      </c>
      <c r="S3036" s="1" t="s">
        <v>20</v>
      </c>
      <c r="T3036" s="3"/>
      <c r="U3036" s="1" t="n">
        <f aca="false">1/(COS(H3036*PI()/180)+0.15*(93.885-H3036)^-1.253)</f>
        <v>1.64474080920664</v>
      </c>
      <c r="Z3036" s="3"/>
      <c r="AC3036" s="3"/>
      <c r="AE3036" s="3"/>
      <c r="AF3036" s="3"/>
      <c r="AG3036" s="3"/>
      <c r="AH3036" s="3"/>
      <c r="AJ3036" s="3"/>
      <c r="AO3036" s="3"/>
      <c r="AS3036" s="3"/>
      <c r="AT3036" s="3"/>
      <c r="AV3036" s="3"/>
    </row>
    <row r="3037" customFormat="false" ht="15" hidden="false" customHeight="false" outlineLevel="0" collapsed="false">
      <c r="A3037" s="1" t="n">
        <v>26</v>
      </c>
      <c r="B3037" s="1" t="n">
        <v>2</v>
      </c>
      <c r="C3037" s="1" t="n">
        <v>2015</v>
      </c>
      <c r="D3037" s="1" t="n">
        <v>19</v>
      </c>
      <c r="E3037" s="1" t="n">
        <v>18</v>
      </c>
      <c r="F3037" s="1" t="n">
        <v>7</v>
      </c>
      <c r="G3037" s="1" t="n">
        <v>736021.804248</v>
      </c>
      <c r="H3037" s="1" t="n">
        <v>52.766976</v>
      </c>
      <c r="I3037" s="1" t="n">
        <v>53.515985</v>
      </c>
      <c r="J3037" s="3" t="n">
        <v>4.085789E-007</v>
      </c>
      <c r="K3037" s="3" t="n">
        <v>1.928385E-007</v>
      </c>
      <c r="L3037" s="3" t="n">
        <v>5.315213E-007</v>
      </c>
      <c r="M3037" s="3" t="n">
        <v>6.82135E-007</v>
      </c>
      <c r="N3037" s="3" t="n">
        <v>4.726075E-007</v>
      </c>
      <c r="O3037" s="3" t="n">
        <v>6.150542E-007</v>
      </c>
      <c r="P3037" s="3" t="n">
        <v>4.085789E-007</v>
      </c>
      <c r="Q3037" s="3" t="n">
        <v>4.299049E-007</v>
      </c>
      <c r="R3037" s="3" t="n">
        <v>2.354935E-007</v>
      </c>
      <c r="S3037" s="1" t="s">
        <v>20</v>
      </c>
      <c r="U3037" s="1" t="n">
        <f aca="false">1/(COS(H3037*PI()/180)+0.15*(93.885-H3037)^-1.253)</f>
        <v>1.64885146250422</v>
      </c>
      <c r="W3037" s="3"/>
      <c r="AA3037" s="3"/>
      <c r="AB3037" s="3"/>
      <c r="AC3037" s="3"/>
      <c r="AF3037" s="3"/>
      <c r="AH3037" s="3"/>
      <c r="AI3037" s="3"/>
      <c r="AQ3037" s="3"/>
      <c r="AS3037" s="3"/>
      <c r="AT3037" s="3"/>
      <c r="AV3037" s="3"/>
      <c r="AW3037" s="3"/>
    </row>
    <row r="3038" customFormat="false" ht="15" hidden="false" customHeight="false" outlineLevel="0" collapsed="false">
      <c r="A3038" s="1" t="n">
        <v>26</v>
      </c>
      <c r="B3038" s="1" t="n">
        <v>2</v>
      </c>
      <c r="C3038" s="1" t="n">
        <v>2015</v>
      </c>
      <c r="D3038" s="1" t="n">
        <v>19</v>
      </c>
      <c r="E3038" s="1" t="n">
        <v>21</v>
      </c>
      <c r="F3038" s="1" t="n">
        <v>7</v>
      </c>
      <c r="G3038" s="1" t="n">
        <v>736021.806331</v>
      </c>
      <c r="H3038" s="1" t="n">
        <v>52.87991</v>
      </c>
      <c r="I3038" s="1" t="n">
        <v>53.630012</v>
      </c>
      <c r="J3038" s="3" t="n">
        <v>4.08787E-007</v>
      </c>
      <c r="K3038" s="3" t="n">
        <v>1.929327E-007</v>
      </c>
      <c r="L3038" s="3" t="n">
        <v>5.317807E-007</v>
      </c>
      <c r="M3038" s="3" t="n">
        <v>6.824746E-007</v>
      </c>
      <c r="N3038" s="3" t="n">
        <v>4.728515E-007</v>
      </c>
      <c r="O3038" s="3" t="n">
        <v>6.153665E-007</v>
      </c>
      <c r="P3038" s="3" t="n">
        <v>4.08787E-007</v>
      </c>
      <c r="Q3038" s="3" t="n">
        <v>4.301145E-007</v>
      </c>
      <c r="R3038" s="3" t="n">
        <v>2.356159E-007</v>
      </c>
      <c r="S3038" s="1" t="s">
        <v>20</v>
      </c>
      <c r="T3038" s="3"/>
      <c r="U3038" s="1" t="n">
        <f aca="false">1/(COS(H3038*PI()/180)+0.15*(93.885-H3038)^-1.253)</f>
        <v>1.65311885299986</v>
      </c>
      <c r="V3038" s="3"/>
      <c r="W3038" s="3"/>
      <c r="X3038" s="3"/>
      <c r="AA3038" s="3"/>
      <c r="AB3038" s="3"/>
      <c r="AD3038" s="3"/>
      <c r="AF3038" s="3"/>
      <c r="AG3038" s="3"/>
      <c r="AH3038" s="3"/>
      <c r="AK3038" s="3"/>
      <c r="AL3038" s="3"/>
      <c r="AM3038" s="3"/>
      <c r="AN3038" s="3"/>
      <c r="AP3038" s="3"/>
      <c r="AQ3038" s="3"/>
      <c r="AR3038" s="3"/>
      <c r="AS3038" s="3"/>
      <c r="AT3038" s="3"/>
      <c r="AU3038" s="3"/>
      <c r="AV3038" s="3"/>
      <c r="AW3038" s="3"/>
    </row>
    <row r="3039" customFormat="false" ht="15" hidden="false" customHeight="false" outlineLevel="0" collapsed="false">
      <c r="A3039" s="1" t="n">
        <v>26</v>
      </c>
      <c r="B3039" s="1" t="n">
        <v>2</v>
      </c>
      <c r="C3039" s="1" t="n">
        <v>2015</v>
      </c>
      <c r="D3039" s="1" t="n">
        <v>19</v>
      </c>
      <c r="E3039" s="1" t="n">
        <v>24</v>
      </c>
      <c r="F3039" s="1" t="n">
        <v>7</v>
      </c>
      <c r="G3039" s="1" t="n">
        <v>736021.808414</v>
      </c>
      <c r="H3039" s="1" t="n">
        <v>52.996244</v>
      </c>
      <c r="I3039" s="1" t="n">
        <v>53.747471</v>
      </c>
      <c r="J3039" s="3" t="n">
        <v>4.089948E-007</v>
      </c>
      <c r="K3039" s="3" t="n">
        <v>1.930266E-007</v>
      </c>
      <c r="L3039" s="3" t="n">
        <v>5.320395E-007</v>
      </c>
      <c r="M3039" s="3" t="n">
        <v>6.828135E-007</v>
      </c>
      <c r="N3039" s="3" t="n">
        <v>4.73095E-007</v>
      </c>
      <c r="O3039" s="3" t="n">
        <v>6.156782E-007</v>
      </c>
      <c r="P3039" s="3" t="n">
        <v>4.089948E-007</v>
      </c>
      <c r="Q3039" s="3" t="n">
        <v>4.303237E-007</v>
      </c>
      <c r="R3039" s="3" t="n">
        <v>2.357382E-007</v>
      </c>
      <c r="S3039" s="1" t="s">
        <v>20</v>
      </c>
      <c r="T3039" s="3"/>
      <c r="U3039" s="1" t="n">
        <f aca="false">1/(COS(H3039*PI()/180)+0.15*(93.885-H3039)^-1.253)</f>
        <v>1.65754452341731</v>
      </c>
      <c r="X3039" s="3"/>
      <c r="AA3039" s="3"/>
      <c r="AB3039" s="3"/>
      <c r="AF3039" s="3"/>
      <c r="AG3039" s="3"/>
      <c r="AH3039" s="3"/>
      <c r="AI3039" s="3"/>
      <c r="AL3039" s="3"/>
      <c r="AM3039" s="3"/>
      <c r="AN3039" s="3"/>
      <c r="AO3039" s="3"/>
      <c r="AP3039" s="3"/>
      <c r="AQ3039" s="3"/>
      <c r="AS3039" s="3"/>
      <c r="AT3039" s="3"/>
      <c r="AU3039" s="3"/>
    </row>
    <row r="3040" customFormat="false" ht="15" hidden="false" customHeight="false" outlineLevel="0" collapsed="false">
      <c r="A3040" s="1" t="n">
        <v>26</v>
      </c>
      <c r="B3040" s="1" t="n">
        <v>2</v>
      </c>
      <c r="C3040" s="1" t="n">
        <v>2015</v>
      </c>
      <c r="D3040" s="1" t="n">
        <v>19</v>
      </c>
      <c r="E3040" s="1" t="n">
        <v>27</v>
      </c>
      <c r="F3040" s="1" t="n">
        <v>7</v>
      </c>
      <c r="G3040" s="1" t="n">
        <v>736021.810498</v>
      </c>
      <c r="H3040" s="1" t="n">
        <v>53.115946</v>
      </c>
      <c r="I3040" s="1" t="n">
        <v>53.868326</v>
      </c>
      <c r="J3040" s="3" t="n">
        <v>4.092021E-007</v>
      </c>
      <c r="K3040" s="3" t="n">
        <v>1.931203E-007</v>
      </c>
      <c r="L3040" s="3" t="n">
        <v>5.322978E-007</v>
      </c>
      <c r="M3040" s="3" t="n">
        <v>6.831518E-007</v>
      </c>
      <c r="N3040" s="3" t="n">
        <v>4.733381E-007</v>
      </c>
      <c r="O3040" s="3" t="n">
        <v>6.159894E-007</v>
      </c>
      <c r="P3040" s="3" t="n">
        <v>4.092021E-007</v>
      </c>
      <c r="Q3040" s="3" t="n">
        <v>4.305325E-007</v>
      </c>
      <c r="R3040" s="3" t="n">
        <v>2.358602E-007</v>
      </c>
      <c r="S3040" s="1" t="s">
        <v>20</v>
      </c>
      <c r="T3040" s="3"/>
      <c r="U3040" s="1" t="n">
        <f aca="false">1/(COS(H3040*PI()/180)+0.15*(93.885-H3040)^-1.253)</f>
        <v>1.66213018642454</v>
      </c>
      <c r="V3040" s="3"/>
      <c r="W3040" s="3"/>
      <c r="X3040" s="3"/>
      <c r="Y3040" s="3"/>
      <c r="Z3040" s="3"/>
      <c r="AA3040" s="3"/>
      <c r="AB3040" s="3"/>
      <c r="AD3040" s="3"/>
      <c r="AG3040" s="3"/>
      <c r="AH3040" s="3"/>
      <c r="AI3040" s="3"/>
      <c r="AK3040" s="3"/>
      <c r="AL3040" s="3"/>
      <c r="AM3040" s="3"/>
      <c r="AN3040" s="3"/>
      <c r="AQ3040" s="3"/>
      <c r="AR3040" s="3"/>
      <c r="AS3040" s="3"/>
      <c r="AU3040" s="3"/>
      <c r="AV3040" s="3"/>
    </row>
    <row r="3041" customFormat="false" ht="15" hidden="false" customHeight="false" outlineLevel="0" collapsed="false">
      <c r="A3041" s="1" t="n">
        <v>26</v>
      </c>
      <c r="B3041" s="1" t="n">
        <v>2</v>
      </c>
      <c r="C3041" s="1" t="n">
        <v>2015</v>
      </c>
      <c r="D3041" s="1" t="n">
        <v>19</v>
      </c>
      <c r="E3041" s="1" t="n">
        <v>30</v>
      </c>
      <c r="F3041" s="1" t="n">
        <v>7</v>
      </c>
      <c r="G3041" s="1" t="n">
        <v>736021.812581</v>
      </c>
      <c r="H3041" s="1" t="n">
        <v>53.23898</v>
      </c>
      <c r="I3041" s="1" t="n">
        <v>53.992542</v>
      </c>
      <c r="J3041" s="3" t="n">
        <v>4.09409E-007</v>
      </c>
      <c r="K3041" s="3" t="n">
        <v>1.932139E-007</v>
      </c>
      <c r="L3041" s="3" t="n">
        <v>5.325557E-007</v>
      </c>
      <c r="M3041" s="3" t="n">
        <v>6.834894E-007</v>
      </c>
      <c r="N3041" s="3" t="n">
        <v>4.735808E-007</v>
      </c>
      <c r="O3041" s="3" t="n">
        <v>6.163E-007</v>
      </c>
      <c r="P3041" s="3" t="n">
        <v>4.09409E-007</v>
      </c>
      <c r="Q3041" s="3" t="n">
        <v>4.307409E-007</v>
      </c>
      <c r="R3041" s="3" t="n">
        <v>2.35982E-007</v>
      </c>
      <c r="S3041" s="1" t="s">
        <v>20</v>
      </c>
      <c r="T3041" s="3"/>
      <c r="U3041" s="1" t="n">
        <f aca="false">1/(COS(H3041*PI()/180)+0.15*(93.885-H3041)^-1.253)</f>
        <v>1.66687749629138</v>
      </c>
      <c r="W3041" s="3"/>
      <c r="Y3041" s="3"/>
      <c r="AB3041" s="3"/>
      <c r="AF3041" s="3"/>
      <c r="AG3041" s="3"/>
      <c r="AM3041" s="3"/>
      <c r="AR3041" s="3"/>
      <c r="AS3041" s="3"/>
      <c r="AU3041" s="3"/>
    </row>
    <row r="3042" customFormat="false" ht="15" hidden="false" customHeight="false" outlineLevel="0" collapsed="false">
      <c r="A3042" s="1" t="n">
        <v>26</v>
      </c>
      <c r="B3042" s="1" t="n">
        <v>2</v>
      </c>
      <c r="C3042" s="1" t="n">
        <v>2015</v>
      </c>
      <c r="D3042" s="1" t="n">
        <v>19</v>
      </c>
      <c r="E3042" s="1" t="n">
        <v>33</v>
      </c>
      <c r="F3042" s="1" t="n">
        <v>7</v>
      </c>
      <c r="G3042" s="1" t="n">
        <v>736021.814664</v>
      </c>
      <c r="H3042" s="1" t="n">
        <v>53.365311</v>
      </c>
      <c r="I3042" s="1" t="n">
        <v>54.120084</v>
      </c>
      <c r="J3042" s="3" t="n">
        <v>4.096156E-007</v>
      </c>
      <c r="K3042" s="3" t="n">
        <v>1.933072E-007</v>
      </c>
      <c r="L3042" s="3" t="n">
        <v>5.32813E-007</v>
      </c>
      <c r="M3042" s="3" t="n">
        <v>6.838265E-007</v>
      </c>
      <c r="N3042" s="3" t="n">
        <v>4.738231E-007</v>
      </c>
      <c r="O3042" s="3" t="n">
        <v>6.1661E-007</v>
      </c>
      <c r="P3042" s="3" t="n">
        <v>4.096156E-007</v>
      </c>
      <c r="Q3042" s="3" t="n">
        <v>4.30949E-007</v>
      </c>
      <c r="R3042" s="3" t="n">
        <v>2.361036E-007</v>
      </c>
      <c r="S3042" s="1" t="s">
        <v>20</v>
      </c>
      <c r="U3042" s="1" t="n">
        <f aca="false">1/(COS(H3042*PI()/180)+0.15*(93.885-H3042)^-1.253)</f>
        <v>1.67178823967575</v>
      </c>
      <c r="X3042" s="3"/>
      <c r="Y3042" s="3"/>
      <c r="AA3042" s="3"/>
      <c r="AC3042" s="3"/>
      <c r="AF3042" s="3"/>
      <c r="AG3042" s="3"/>
      <c r="AH3042" s="3"/>
      <c r="AI3042" s="3"/>
      <c r="AK3042" s="3"/>
      <c r="AL3042" s="3"/>
      <c r="AM3042" s="3"/>
      <c r="AN3042" s="3"/>
      <c r="AQ3042" s="3"/>
      <c r="AR3042" s="3"/>
      <c r="AS3042" s="3"/>
      <c r="AU3042" s="3"/>
      <c r="AW3042" s="3"/>
    </row>
    <row r="3043" customFormat="false" ht="15" hidden="false" customHeight="false" outlineLevel="0" collapsed="false">
      <c r="A3043" s="1" t="n">
        <v>26</v>
      </c>
      <c r="B3043" s="1" t="n">
        <v>2</v>
      </c>
      <c r="C3043" s="1" t="n">
        <v>2015</v>
      </c>
      <c r="D3043" s="1" t="n">
        <v>19</v>
      </c>
      <c r="E3043" s="1" t="n">
        <v>36</v>
      </c>
      <c r="F3043" s="1" t="n">
        <v>7</v>
      </c>
      <c r="G3043" s="1" t="n">
        <v>736021.816748</v>
      </c>
      <c r="H3043" s="1" t="n">
        <v>53.494903</v>
      </c>
      <c r="I3043" s="1" t="n">
        <v>54.250915</v>
      </c>
      <c r="J3043" s="3" t="n">
        <v>4.098217E-007</v>
      </c>
      <c r="K3043" s="3" t="n">
        <v>1.934004E-007</v>
      </c>
      <c r="L3043" s="3" t="n">
        <v>5.330699E-007</v>
      </c>
      <c r="M3043" s="3" t="n">
        <v>6.84163E-007</v>
      </c>
      <c r="N3043" s="3" t="n">
        <v>4.74065E-007</v>
      </c>
      <c r="O3043" s="3" t="n">
        <v>6.169196E-007</v>
      </c>
      <c r="P3043" s="3" t="n">
        <v>4.098217E-007</v>
      </c>
      <c r="Q3043" s="3" t="n">
        <v>4.311567E-007</v>
      </c>
      <c r="R3043" s="3" t="n">
        <v>2.36225E-007</v>
      </c>
      <c r="S3043" s="1" t="s">
        <v>20</v>
      </c>
      <c r="U3043" s="1" t="n">
        <f aca="false">1/(COS(H3043*PI()/180)+0.15*(93.885-H3043)^-1.253)</f>
        <v>1.67686425973762</v>
      </c>
      <c r="V3043" s="3"/>
      <c r="Y3043" s="3"/>
      <c r="AA3043" s="3"/>
      <c r="AB3043" s="3"/>
      <c r="AC3043" s="3"/>
      <c r="AH3043" s="3"/>
      <c r="AI3043" s="3"/>
      <c r="AK3043" s="3"/>
      <c r="AL3043" s="3"/>
      <c r="AQ3043" s="3"/>
      <c r="AR3043" s="3"/>
      <c r="AS3043" s="3"/>
      <c r="AU3043" s="3"/>
      <c r="AV3043" s="3"/>
      <c r="AW3043" s="3"/>
    </row>
    <row r="3044" customFormat="false" ht="15" hidden="false" customHeight="false" outlineLevel="0" collapsed="false">
      <c r="A3044" s="1" t="n">
        <v>26</v>
      </c>
      <c r="B3044" s="1" t="n">
        <v>2</v>
      </c>
      <c r="C3044" s="1" t="n">
        <v>2015</v>
      </c>
      <c r="D3044" s="1" t="n">
        <v>19</v>
      </c>
      <c r="E3044" s="1" t="n">
        <v>39</v>
      </c>
      <c r="F3044" s="1" t="n">
        <v>7</v>
      </c>
      <c r="G3044" s="1" t="n">
        <v>736021.818831</v>
      </c>
      <c r="H3044" s="1" t="n">
        <v>53.62772</v>
      </c>
      <c r="I3044" s="1" t="n">
        <v>54.384998</v>
      </c>
      <c r="J3044" s="3" t="n">
        <v>4.100275E-007</v>
      </c>
      <c r="K3044" s="3" t="n">
        <v>1.934935E-007</v>
      </c>
      <c r="L3044" s="3" t="n">
        <v>5.333263E-007</v>
      </c>
      <c r="M3044" s="3" t="n">
        <v>6.844989E-007</v>
      </c>
      <c r="N3044" s="3" t="n">
        <v>4.743065E-007</v>
      </c>
      <c r="O3044" s="3" t="n">
        <v>6.172286E-007</v>
      </c>
      <c r="P3044" s="3" t="n">
        <v>4.100275E-007</v>
      </c>
      <c r="Q3044" s="3" t="n">
        <v>4.31364E-007</v>
      </c>
      <c r="R3044" s="3" t="n">
        <v>2.363462E-007</v>
      </c>
      <c r="S3044" s="1" t="s">
        <v>20</v>
      </c>
      <c r="T3044" s="3"/>
      <c r="U3044" s="1" t="n">
        <f aca="false">1/(COS(H3044*PI()/180)+0.15*(93.885-H3044)^-1.253)</f>
        <v>1.68210749567898</v>
      </c>
      <c r="V3044" s="3"/>
      <c r="W3044" s="3"/>
      <c r="X3044" s="3"/>
      <c r="Y3044" s="3"/>
      <c r="Z3044" s="3"/>
      <c r="AB3044" s="3"/>
      <c r="AC3044" s="3"/>
      <c r="AD3044" s="3"/>
      <c r="AE3044" s="3"/>
      <c r="AF3044" s="3"/>
      <c r="AG3044" s="3"/>
      <c r="AI3044" s="3"/>
      <c r="AJ3044" s="3"/>
      <c r="AK3044" s="3"/>
      <c r="AM3044" s="3"/>
      <c r="AO3044" s="3"/>
      <c r="AQ3044" s="3"/>
      <c r="AR3044" s="3"/>
      <c r="AT3044" s="3"/>
      <c r="AV3044" s="3"/>
      <c r="AW3044" s="3"/>
    </row>
    <row r="3045" customFormat="false" ht="15" hidden="false" customHeight="false" outlineLevel="0" collapsed="false">
      <c r="A3045" s="1" t="n">
        <v>26</v>
      </c>
      <c r="B3045" s="1" t="n">
        <v>2</v>
      </c>
      <c r="C3045" s="1" t="n">
        <v>2015</v>
      </c>
      <c r="D3045" s="1" t="n">
        <v>19</v>
      </c>
      <c r="E3045" s="1" t="n">
        <v>42</v>
      </c>
      <c r="F3045" s="1" t="n">
        <v>7</v>
      </c>
      <c r="G3045" s="1" t="n">
        <v>736021.820914</v>
      </c>
      <c r="H3045" s="1" t="n">
        <v>53.763725</v>
      </c>
      <c r="I3045" s="1" t="n">
        <v>54.522294</v>
      </c>
      <c r="J3045" s="3" t="n">
        <v>4.10233E-007</v>
      </c>
      <c r="K3045" s="3" t="n">
        <v>1.935863E-007</v>
      </c>
      <c r="L3045" s="3" t="n">
        <v>5.335823E-007</v>
      </c>
      <c r="M3045" s="3" t="n">
        <v>6.848343E-007</v>
      </c>
      <c r="N3045" s="3" t="n">
        <v>4.745476E-007</v>
      </c>
      <c r="O3045" s="3" t="n">
        <v>6.175371E-007</v>
      </c>
      <c r="P3045" s="3" t="n">
        <v>4.10233E-007</v>
      </c>
      <c r="Q3045" s="3" t="n">
        <v>4.31571E-007</v>
      </c>
      <c r="R3045" s="3" t="n">
        <v>2.364673E-007</v>
      </c>
      <c r="S3045" s="1" t="s">
        <v>20</v>
      </c>
      <c r="U3045" s="1" t="n">
        <f aca="false">1/(COS(H3045*PI()/180)+0.15*(93.885-H3045)^-1.253)</f>
        <v>1.68751994427565</v>
      </c>
      <c r="V3045" s="3"/>
      <c r="AA3045" s="3"/>
      <c r="AD3045" s="3"/>
      <c r="AF3045" s="3"/>
      <c r="AG3045" s="3"/>
      <c r="AK3045" s="3"/>
      <c r="AP3045" s="3"/>
      <c r="AQ3045" s="3"/>
      <c r="AR3045" s="3"/>
      <c r="AT3045" s="3"/>
      <c r="AU3045" s="3"/>
      <c r="AV3045" s="3"/>
    </row>
    <row r="3046" customFormat="false" ht="15" hidden="false" customHeight="false" outlineLevel="0" collapsed="false">
      <c r="A3046" s="1" t="n">
        <v>26</v>
      </c>
      <c r="B3046" s="1" t="n">
        <v>2</v>
      </c>
      <c r="C3046" s="1" t="n">
        <v>2015</v>
      </c>
      <c r="D3046" s="1" t="n">
        <v>19</v>
      </c>
      <c r="E3046" s="1" t="n">
        <v>45</v>
      </c>
      <c r="F3046" s="1" t="n">
        <v>7</v>
      </c>
      <c r="G3046" s="1" t="n">
        <v>736021.822998</v>
      </c>
      <c r="H3046" s="1" t="n">
        <v>53.902879</v>
      </c>
      <c r="I3046" s="1" t="n">
        <v>54.662766</v>
      </c>
      <c r="J3046" s="3" t="n">
        <v>4.104381E-007</v>
      </c>
      <c r="K3046" s="3" t="n">
        <v>1.93679E-007</v>
      </c>
      <c r="L3046" s="3" t="n">
        <v>5.338378E-007</v>
      </c>
      <c r="M3046" s="3" t="n">
        <v>6.851692E-007</v>
      </c>
      <c r="N3046" s="3" t="n">
        <v>4.747884E-007</v>
      </c>
      <c r="O3046" s="3" t="n">
        <v>6.178452E-007</v>
      </c>
      <c r="P3046" s="3" t="n">
        <v>4.104381E-007</v>
      </c>
      <c r="Q3046" s="3" t="n">
        <v>4.317777E-007</v>
      </c>
      <c r="R3046" s="3" t="n">
        <v>2.365882E-007</v>
      </c>
      <c r="S3046" s="1" t="s">
        <v>20</v>
      </c>
      <c r="T3046" s="3"/>
      <c r="U3046" s="1" t="n">
        <f aca="false">1/(COS(H3046*PI()/180)+0.15*(93.885-H3046)^-1.253)</f>
        <v>1.69310361952244</v>
      </c>
      <c r="Z3046" s="3"/>
      <c r="AN3046" s="3"/>
      <c r="AR3046" s="3"/>
      <c r="AT3046" s="3"/>
    </row>
    <row r="3047" customFormat="false" ht="15" hidden="false" customHeight="false" outlineLevel="0" collapsed="false">
      <c r="A3047" s="1" t="n">
        <v>26</v>
      </c>
      <c r="B3047" s="1" t="n">
        <v>2</v>
      </c>
      <c r="C3047" s="1" t="n">
        <v>2015</v>
      </c>
      <c r="D3047" s="1" t="n">
        <v>19</v>
      </c>
      <c r="E3047" s="1" t="n">
        <v>48</v>
      </c>
      <c r="F3047" s="1" t="n">
        <v>7</v>
      </c>
      <c r="G3047" s="1" t="n">
        <v>736021.825081</v>
      </c>
      <c r="H3047" s="1" t="n">
        <v>54.045145</v>
      </c>
      <c r="I3047" s="1" t="n">
        <v>54.806375</v>
      </c>
      <c r="J3047" s="3" t="n">
        <v>4.106429E-007</v>
      </c>
      <c r="K3047" s="3" t="n">
        <v>1.937715E-007</v>
      </c>
      <c r="L3047" s="3" t="n">
        <v>5.340929E-007</v>
      </c>
      <c r="M3047" s="3" t="n">
        <v>6.855035E-007</v>
      </c>
      <c r="N3047" s="3" t="n">
        <v>4.750288E-007</v>
      </c>
      <c r="O3047" s="3" t="n">
        <v>6.181529E-007</v>
      </c>
      <c r="P3047" s="3" t="n">
        <v>4.106429E-007</v>
      </c>
      <c r="Q3047" s="3" t="n">
        <v>4.31984E-007</v>
      </c>
      <c r="R3047" s="3" t="n">
        <v>2.367089E-007</v>
      </c>
      <c r="S3047" s="1" t="s">
        <v>20</v>
      </c>
      <c r="T3047" s="3"/>
      <c r="U3047" s="1" t="n">
        <f aca="false">1/(COS(H3047*PI()/180)+0.15*(93.885-H3047)^-1.253)</f>
        <v>1.69886071335885</v>
      </c>
      <c r="V3047" s="3"/>
      <c r="W3047" s="3"/>
      <c r="X3047" s="3"/>
      <c r="Z3047" s="3"/>
      <c r="AA3047" s="3"/>
      <c r="AB3047" s="3"/>
      <c r="AC3047" s="3"/>
      <c r="AD3047" s="3"/>
      <c r="AF3047" s="3"/>
      <c r="AG3047" s="3"/>
      <c r="AK3047" s="3"/>
      <c r="AL3047" s="3"/>
      <c r="AP3047" s="3"/>
      <c r="AQ3047" s="3"/>
      <c r="AR3047" s="3"/>
      <c r="AU3047" s="3"/>
      <c r="AV3047" s="3"/>
      <c r="AW3047" s="3"/>
    </row>
    <row r="3048" customFormat="false" ht="15" hidden="false" customHeight="false" outlineLevel="0" collapsed="false">
      <c r="A3048" s="1" t="n">
        <v>26</v>
      </c>
      <c r="B3048" s="1" t="n">
        <v>2</v>
      </c>
      <c r="C3048" s="1" t="n">
        <v>2015</v>
      </c>
      <c r="D3048" s="1" t="n">
        <v>19</v>
      </c>
      <c r="E3048" s="1" t="n">
        <v>51</v>
      </c>
      <c r="F3048" s="1" t="n">
        <v>7</v>
      </c>
      <c r="G3048" s="1" t="n">
        <v>736021.827164</v>
      </c>
      <c r="H3048" s="1" t="n">
        <v>54.190484</v>
      </c>
      <c r="I3048" s="1" t="n">
        <v>54.953081</v>
      </c>
      <c r="J3048" s="3" t="n">
        <v>4.108474E-007</v>
      </c>
      <c r="K3048" s="3" t="n">
        <v>1.938639E-007</v>
      </c>
      <c r="L3048" s="3" t="n">
        <v>5.343476E-007</v>
      </c>
      <c r="M3048" s="3" t="n">
        <v>6.858374E-007</v>
      </c>
      <c r="N3048" s="3" t="n">
        <v>4.75269E-007</v>
      </c>
      <c r="O3048" s="3" t="n">
        <v>6.184601E-007</v>
      </c>
      <c r="P3048" s="3" t="n">
        <v>4.108474E-007</v>
      </c>
      <c r="Q3048" s="3" t="n">
        <v>4.321901E-007</v>
      </c>
      <c r="R3048" s="3" t="n">
        <v>2.368294E-007</v>
      </c>
      <c r="S3048" s="1" t="s">
        <v>20</v>
      </c>
      <c r="U3048" s="1" t="n">
        <f aca="false">1/(COS(H3048*PI()/180)+0.15*(93.885-H3048)^-1.253)</f>
        <v>1.70479343678334</v>
      </c>
      <c r="V3048" s="3"/>
      <c r="Y3048" s="3"/>
      <c r="AA3048" s="3"/>
      <c r="AB3048" s="3"/>
      <c r="AC3048" s="3"/>
      <c r="AE3048" s="3"/>
      <c r="AG3048" s="3"/>
      <c r="AH3048" s="3"/>
      <c r="AK3048" s="3"/>
      <c r="AL3048" s="3"/>
      <c r="AN3048" s="3"/>
      <c r="AS3048" s="3"/>
      <c r="AT3048" s="3"/>
    </row>
    <row r="3049" customFormat="false" ht="15" hidden="false" customHeight="false" outlineLevel="0" collapsed="false">
      <c r="A3049" s="1" t="n">
        <v>26</v>
      </c>
      <c r="B3049" s="1" t="n">
        <v>2</v>
      </c>
      <c r="C3049" s="1" t="n">
        <v>2015</v>
      </c>
      <c r="D3049" s="1" t="n">
        <v>19</v>
      </c>
      <c r="E3049" s="1" t="n">
        <v>54</v>
      </c>
      <c r="F3049" s="1" t="n">
        <v>7</v>
      </c>
      <c r="G3049" s="1" t="n">
        <v>736021.829248</v>
      </c>
      <c r="H3049" s="1" t="n">
        <v>54.338856</v>
      </c>
      <c r="I3049" s="1" t="n">
        <v>55.102843</v>
      </c>
      <c r="J3049" s="3" t="n">
        <v>4.110516E-007</v>
      </c>
      <c r="K3049" s="3" t="n">
        <v>1.939561E-007</v>
      </c>
      <c r="L3049" s="3" t="n">
        <v>5.34602E-007</v>
      </c>
      <c r="M3049" s="3" t="n">
        <v>6.861708E-007</v>
      </c>
      <c r="N3049" s="3" t="n">
        <v>4.755088E-007</v>
      </c>
      <c r="O3049" s="3" t="n">
        <v>6.187668E-007</v>
      </c>
      <c r="P3049" s="3" t="n">
        <v>4.110516E-007</v>
      </c>
      <c r="Q3049" s="3" t="n">
        <v>4.323958E-007</v>
      </c>
      <c r="R3049" s="3" t="n">
        <v>2.369498E-007</v>
      </c>
      <c r="S3049" s="1" t="s">
        <v>20</v>
      </c>
      <c r="T3049" s="3"/>
      <c r="U3049" s="1" t="n">
        <f aca="false">1/(COS(H3049*PI()/180)+0.15*(93.885-H3049)^-1.253)</f>
        <v>1.71090405940355</v>
      </c>
      <c r="W3049" s="3"/>
      <c r="Y3049" s="3"/>
      <c r="Z3049" s="3"/>
      <c r="AA3049" s="3"/>
      <c r="AB3049" s="3"/>
      <c r="AD3049" s="3"/>
      <c r="AE3049" s="3"/>
      <c r="AG3049" s="3"/>
      <c r="AH3049" s="3"/>
      <c r="AI3049" s="3"/>
      <c r="AJ3049" s="3"/>
      <c r="AK3049" s="3"/>
      <c r="AL3049" s="3"/>
      <c r="AM3049" s="3"/>
      <c r="AN3049" s="3"/>
      <c r="AO3049" s="3"/>
      <c r="AP3049" s="3"/>
      <c r="AR3049" s="3"/>
      <c r="AS3049" s="3"/>
      <c r="AT3049" s="3"/>
      <c r="AU3049" s="3"/>
      <c r="AV3049" s="3"/>
      <c r="AW3049" s="3"/>
    </row>
    <row r="3050" customFormat="false" ht="15" hidden="false" customHeight="false" outlineLevel="0" collapsed="false">
      <c r="A3050" s="1" t="n">
        <v>26</v>
      </c>
      <c r="B3050" s="1" t="n">
        <v>2</v>
      </c>
      <c r="C3050" s="1" t="n">
        <v>2015</v>
      </c>
      <c r="D3050" s="1" t="n">
        <v>19</v>
      </c>
      <c r="E3050" s="1" t="n">
        <v>57</v>
      </c>
      <c r="F3050" s="1" t="n">
        <v>7</v>
      </c>
      <c r="G3050" s="1" t="n">
        <v>736021.831331</v>
      </c>
      <c r="H3050" s="1" t="n">
        <v>54.490222</v>
      </c>
      <c r="I3050" s="1" t="n">
        <v>55.255623</v>
      </c>
      <c r="J3050" s="3" t="n">
        <v>4.112555E-007</v>
      </c>
      <c r="K3050" s="3" t="n">
        <v>1.940482E-007</v>
      </c>
      <c r="L3050" s="3" t="n">
        <v>5.348559E-007</v>
      </c>
      <c r="M3050" s="3" t="n">
        <v>6.865038E-007</v>
      </c>
      <c r="N3050" s="3" t="n">
        <v>4.757483E-007</v>
      </c>
      <c r="O3050" s="3" t="n">
        <v>6.190732E-007</v>
      </c>
      <c r="P3050" s="3" t="n">
        <v>4.112555E-007</v>
      </c>
      <c r="Q3050" s="3" t="n">
        <v>4.326013E-007</v>
      </c>
      <c r="R3050" s="3" t="n">
        <v>2.370701E-007</v>
      </c>
      <c r="S3050" s="1" t="s">
        <v>20</v>
      </c>
      <c r="U3050" s="1" t="n">
        <f aca="false">1/(COS(H3050*PI()/180)+0.15*(93.885-H3050)^-1.253)</f>
        <v>1.7171949928047</v>
      </c>
      <c r="W3050" s="3"/>
      <c r="X3050" s="3"/>
      <c r="Z3050" s="3"/>
      <c r="AA3050" s="3"/>
      <c r="AB3050" s="3"/>
      <c r="AD3050" s="3"/>
      <c r="AM3050" s="3"/>
      <c r="AS3050" s="3"/>
    </row>
    <row r="3051" customFormat="false" ht="15" hidden="false" customHeight="false" outlineLevel="0" collapsed="false">
      <c r="A3051" s="1" t="n">
        <v>26</v>
      </c>
      <c r="B3051" s="1" t="n">
        <v>2</v>
      </c>
      <c r="C3051" s="1" t="n">
        <v>2015</v>
      </c>
      <c r="D3051" s="1" t="n">
        <v>20</v>
      </c>
      <c r="E3051" s="1" t="n">
        <v>0</v>
      </c>
      <c r="F3051" s="1" t="n">
        <v>7</v>
      </c>
      <c r="G3051" s="1" t="n">
        <v>736021.833414</v>
      </c>
      <c r="H3051" s="1" t="n">
        <v>54.644541</v>
      </c>
      <c r="I3051" s="1" t="n">
        <v>55.411378</v>
      </c>
      <c r="J3051" s="3" t="n">
        <v>4.114591E-007</v>
      </c>
      <c r="K3051" s="3" t="n">
        <v>1.941402E-007</v>
      </c>
      <c r="L3051" s="3" t="n">
        <v>5.351096E-007</v>
      </c>
      <c r="M3051" s="3" t="n">
        <v>6.868363E-007</v>
      </c>
      <c r="N3051" s="3" t="n">
        <v>4.759875E-007</v>
      </c>
      <c r="O3051" s="3" t="n">
        <v>6.193792E-007</v>
      </c>
      <c r="P3051" s="3" t="n">
        <v>4.114591E-007</v>
      </c>
      <c r="Q3051" s="3" t="n">
        <v>4.328065E-007</v>
      </c>
      <c r="R3051" s="3" t="n">
        <v>2.371902E-007</v>
      </c>
      <c r="S3051" s="1" t="s">
        <v>20</v>
      </c>
      <c r="T3051" s="3"/>
      <c r="U3051" s="1" t="n">
        <f aca="false">1/(COS(H3051*PI()/180)+0.15*(93.885-H3051)^-1.253)</f>
        <v>1.72366866786039</v>
      </c>
      <c r="V3051" s="3"/>
      <c r="Y3051" s="3"/>
      <c r="AA3051" s="3"/>
      <c r="AE3051" s="3"/>
      <c r="AI3051" s="3"/>
      <c r="AM3051" s="3"/>
      <c r="AN3051" s="3"/>
      <c r="AQ3051" s="3"/>
      <c r="AW3051" s="3"/>
    </row>
    <row r="3052" customFormat="false" ht="15" hidden="false" customHeight="false" outlineLevel="0" collapsed="false">
      <c r="A3052" s="1" t="n">
        <v>26</v>
      </c>
      <c r="B3052" s="1" t="n">
        <v>2</v>
      </c>
      <c r="C3052" s="1" t="n">
        <v>2015</v>
      </c>
      <c r="D3052" s="1" t="n">
        <v>20</v>
      </c>
      <c r="E3052" s="1" t="n">
        <v>3</v>
      </c>
      <c r="F3052" s="1" t="n">
        <v>7</v>
      </c>
      <c r="G3052" s="1" t="n">
        <v>736021.835498</v>
      </c>
      <c r="H3052" s="1" t="n">
        <v>54.801774</v>
      </c>
      <c r="I3052" s="1" t="n">
        <v>55.570068</v>
      </c>
      <c r="J3052" s="3" t="n">
        <v>4.116624E-007</v>
      </c>
      <c r="K3052" s="3" t="n">
        <v>1.94232E-007</v>
      </c>
      <c r="L3052" s="3" t="n">
        <v>5.353628E-007</v>
      </c>
      <c r="M3052" s="3" t="n">
        <v>6.871684E-007</v>
      </c>
      <c r="N3052" s="3" t="n">
        <v>4.762264E-007</v>
      </c>
      <c r="O3052" s="3" t="n">
        <v>6.196848E-007</v>
      </c>
      <c r="P3052" s="3" t="n">
        <v>4.116624E-007</v>
      </c>
      <c r="Q3052" s="3" t="n">
        <v>4.330114E-007</v>
      </c>
      <c r="R3052" s="3" t="n">
        <v>2.373102E-007</v>
      </c>
      <c r="S3052" s="1" t="s">
        <v>20</v>
      </c>
      <c r="T3052" s="3"/>
      <c r="U3052" s="1" t="n">
        <f aca="false">1/(COS(H3052*PI()/180)+0.15*(93.885-H3052)^-1.253)</f>
        <v>1.73032770290823</v>
      </c>
      <c r="W3052" s="3"/>
      <c r="AE3052" s="3"/>
      <c r="AH3052" s="3"/>
      <c r="AJ3052" s="3"/>
    </row>
    <row r="3053" customFormat="false" ht="15" hidden="false" customHeight="false" outlineLevel="0" collapsed="false">
      <c r="A3053" s="1" t="n">
        <v>26</v>
      </c>
      <c r="B3053" s="1" t="n">
        <v>2</v>
      </c>
      <c r="C3053" s="1" t="n">
        <v>2015</v>
      </c>
      <c r="D3053" s="1" t="n">
        <v>20</v>
      </c>
      <c r="E3053" s="1" t="n">
        <v>6</v>
      </c>
      <c r="F3053" s="1" t="n">
        <v>7</v>
      </c>
      <c r="G3053" s="1" t="n">
        <v>736021.837581</v>
      </c>
      <c r="H3053" s="1" t="n">
        <v>54.961879</v>
      </c>
      <c r="I3053" s="1" t="n">
        <v>55.73165</v>
      </c>
      <c r="J3053" s="3" t="n">
        <v>4.118655E-007</v>
      </c>
      <c r="K3053" s="3" t="n">
        <v>1.943237E-007</v>
      </c>
      <c r="L3053" s="3" t="n">
        <v>5.356158E-007</v>
      </c>
      <c r="M3053" s="3" t="n">
        <v>6.875001E-007</v>
      </c>
      <c r="N3053" s="3" t="n">
        <v>4.764651E-007</v>
      </c>
      <c r="O3053" s="3" t="n">
        <v>6.199901E-007</v>
      </c>
      <c r="P3053" s="3" t="n">
        <v>4.118655E-007</v>
      </c>
      <c r="Q3053" s="3" t="n">
        <v>4.332162E-007</v>
      </c>
      <c r="R3053" s="3" t="n">
        <v>2.3743E-007</v>
      </c>
      <c r="S3053" s="1" t="s">
        <v>20</v>
      </c>
      <c r="U3053" s="1" t="n">
        <f aca="false">1/(COS(H3053*PI()/180)+0.15*(93.885-H3053)^-1.253)</f>
        <v>1.73717469497957</v>
      </c>
      <c r="AD3053" s="3"/>
      <c r="AF3053" s="3"/>
      <c r="AP3053" s="3"/>
    </row>
    <row r="3054" customFormat="false" ht="15" hidden="false" customHeight="false" outlineLevel="0" collapsed="false">
      <c r="A3054" s="1" t="n">
        <v>26</v>
      </c>
      <c r="B3054" s="1" t="n">
        <v>2</v>
      </c>
      <c r="C3054" s="1" t="n">
        <v>2015</v>
      </c>
      <c r="D3054" s="1" t="n">
        <v>20</v>
      </c>
      <c r="E3054" s="1" t="n">
        <v>9</v>
      </c>
      <c r="F3054" s="1" t="n">
        <v>7</v>
      </c>
      <c r="G3054" s="1" t="n">
        <v>736021.839664</v>
      </c>
      <c r="H3054" s="1" t="n">
        <v>55.124814</v>
      </c>
      <c r="I3054" s="1" t="n">
        <v>55.896083</v>
      </c>
      <c r="J3054" s="3" t="n">
        <v>4.120684E-007</v>
      </c>
      <c r="K3054" s="3" t="n">
        <v>1.944153E-007</v>
      </c>
      <c r="L3054" s="3" t="n">
        <v>5.358684E-007</v>
      </c>
      <c r="M3054" s="3" t="n">
        <v>6.878315E-007</v>
      </c>
      <c r="N3054" s="3" t="n">
        <v>4.767035E-007</v>
      </c>
      <c r="O3054" s="3" t="n">
        <v>6.202951E-007</v>
      </c>
      <c r="P3054" s="3" t="n">
        <v>4.120684E-007</v>
      </c>
      <c r="Q3054" s="3" t="n">
        <v>4.334206E-007</v>
      </c>
      <c r="R3054" s="3" t="n">
        <v>2.375498E-007</v>
      </c>
      <c r="S3054" s="1" t="s">
        <v>20</v>
      </c>
      <c r="T3054" s="3"/>
      <c r="U3054" s="1" t="n">
        <f aca="false">1/(COS(H3054*PI()/180)+0.15*(93.885-H3054)^-1.253)</f>
        <v>1.74421234581578</v>
      </c>
      <c r="V3054" s="3"/>
      <c r="X3054" s="3"/>
      <c r="Y3054" s="3"/>
      <c r="AB3054" s="3"/>
      <c r="AC3054" s="3"/>
      <c r="AD3054" s="3"/>
      <c r="AF3054" s="3"/>
      <c r="AL3054" s="3"/>
      <c r="AP3054" s="3"/>
      <c r="AQ3054" s="3"/>
      <c r="AR3054" s="3"/>
      <c r="AS3054" s="3"/>
      <c r="AV3054" s="3"/>
    </row>
    <row r="3055" customFormat="false" ht="15" hidden="false" customHeight="false" outlineLevel="0" collapsed="false">
      <c r="A3055" s="1" t="n">
        <v>26</v>
      </c>
      <c r="B3055" s="1" t="n">
        <v>2</v>
      </c>
      <c r="C3055" s="1" t="n">
        <v>2015</v>
      </c>
      <c r="D3055" s="1" t="n">
        <v>20</v>
      </c>
      <c r="E3055" s="1" t="n">
        <v>12</v>
      </c>
      <c r="F3055" s="1" t="n">
        <v>7</v>
      </c>
      <c r="G3055" s="1" t="n">
        <v>736021.841748</v>
      </c>
      <c r="H3055" s="1" t="n">
        <v>55.290539</v>
      </c>
      <c r="I3055" s="1" t="n">
        <v>56.063325</v>
      </c>
      <c r="J3055" s="3" t="n">
        <v>4.12271E-007</v>
      </c>
      <c r="K3055" s="3" t="n">
        <v>1.945068E-007</v>
      </c>
      <c r="L3055" s="3" t="n">
        <v>5.361208E-007</v>
      </c>
      <c r="M3055" s="3" t="n">
        <v>6.881625E-007</v>
      </c>
      <c r="N3055" s="3" t="n">
        <v>4.769417E-007</v>
      </c>
      <c r="O3055" s="3" t="n">
        <v>6.205997E-007</v>
      </c>
      <c r="P3055" s="3" t="n">
        <v>4.12271E-007</v>
      </c>
      <c r="Q3055" s="3" t="n">
        <v>4.336249E-007</v>
      </c>
      <c r="R3055" s="3" t="n">
        <v>2.376694E-007</v>
      </c>
      <c r="S3055" s="1" t="s">
        <v>20</v>
      </c>
      <c r="U3055" s="1" t="n">
        <f aca="false">1/(COS(H3055*PI()/180)+0.15*(93.885-H3055)^-1.253)</f>
        <v>1.75144355161301</v>
      </c>
      <c r="Z3055" s="3"/>
      <c r="AC3055" s="3"/>
      <c r="AE3055" s="3"/>
      <c r="AH3055" s="3"/>
      <c r="AJ3055" s="3"/>
      <c r="AM3055" s="3"/>
      <c r="AT3055" s="3"/>
      <c r="AU3055" s="3"/>
    </row>
    <row r="3056" customFormat="false" ht="15" hidden="false" customHeight="false" outlineLevel="0" collapsed="false">
      <c r="A3056" s="1" t="n">
        <v>26</v>
      </c>
      <c r="B3056" s="1" t="n">
        <v>2</v>
      </c>
      <c r="C3056" s="1" t="n">
        <v>2015</v>
      </c>
      <c r="D3056" s="1" t="n">
        <v>20</v>
      </c>
      <c r="E3056" s="1" t="n">
        <v>15</v>
      </c>
      <c r="F3056" s="1" t="n">
        <v>7</v>
      </c>
      <c r="G3056" s="1" t="n">
        <v>736021.843831</v>
      </c>
      <c r="H3056" s="1" t="n">
        <v>55.459011</v>
      </c>
      <c r="I3056" s="1" t="n">
        <v>56.233332</v>
      </c>
      <c r="J3056" s="3" t="n">
        <v>4.124734E-007</v>
      </c>
      <c r="K3056" s="3" t="n">
        <v>1.945981E-007</v>
      </c>
      <c r="L3056" s="3" t="n">
        <v>5.363728E-007</v>
      </c>
      <c r="M3056" s="3" t="n">
        <v>6.884931E-007</v>
      </c>
      <c r="N3056" s="3" t="n">
        <v>4.771797E-007</v>
      </c>
      <c r="O3056" s="3" t="n">
        <v>6.209041E-007</v>
      </c>
      <c r="P3056" s="3" t="n">
        <v>4.124734E-007</v>
      </c>
      <c r="Q3056" s="3" t="n">
        <v>4.338289E-007</v>
      </c>
      <c r="R3056" s="3" t="n">
        <v>2.377889E-007</v>
      </c>
      <c r="S3056" s="1" t="s">
        <v>20</v>
      </c>
      <c r="T3056" s="3"/>
      <c r="U3056" s="1" t="n">
        <f aca="false">1/(COS(H3056*PI()/180)+0.15*(93.885-H3056)^-1.253)</f>
        <v>1.75887118819338</v>
      </c>
      <c r="W3056" s="3"/>
      <c r="Y3056" s="3"/>
      <c r="Z3056" s="3"/>
      <c r="AA3056" s="3"/>
      <c r="AB3056" s="3"/>
      <c r="AC3056" s="3"/>
      <c r="AD3056" s="3"/>
      <c r="AE3056" s="3"/>
      <c r="AF3056" s="3"/>
      <c r="AG3056" s="3"/>
      <c r="AH3056" s="3"/>
      <c r="AI3056" s="3"/>
      <c r="AK3056" s="3"/>
      <c r="AL3056" s="3"/>
      <c r="AM3056" s="3"/>
      <c r="AN3056" s="3"/>
      <c r="AP3056" s="3"/>
      <c r="AQ3056" s="3"/>
      <c r="AS3056" s="3"/>
      <c r="AV3056" s="3"/>
    </row>
    <row r="3057" customFormat="false" ht="15" hidden="false" customHeight="false" outlineLevel="0" collapsed="false">
      <c r="A3057" s="1" t="n">
        <v>26</v>
      </c>
      <c r="B3057" s="1" t="n">
        <v>2</v>
      </c>
      <c r="C3057" s="1" t="n">
        <v>2015</v>
      </c>
      <c r="D3057" s="1" t="n">
        <v>20</v>
      </c>
      <c r="E3057" s="1" t="n">
        <v>18</v>
      </c>
      <c r="F3057" s="1" t="n">
        <v>7</v>
      </c>
      <c r="G3057" s="1" t="n">
        <v>736021.845914</v>
      </c>
      <c r="H3057" s="1" t="n">
        <v>55.630188</v>
      </c>
      <c r="I3057" s="1" t="n">
        <v>56.406062</v>
      </c>
      <c r="J3057" s="3" t="n">
        <v>4.126755E-007</v>
      </c>
      <c r="K3057" s="3" t="n">
        <v>1.946894E-007</v>
      </c>
      <c r="L3057" s="3" t="n">
        <v>5.366246E-007</v>
      </c>
      <c r="M3057" s="3" t="n">
        <v>6.888235E-007</v>
      </c>
      <c r="N3057" s="3" t="n">
        <v>4.774175E-007</v>
      </c>
      <c r="O3057" s="3" t="n">
        <v>6.212082E-007</v>
      </c>
      <c r="P3057" s="3" t="n">
        <v>4.126755E-007</v>
      </c>
      <c r="Q3057" s="3" t="n">
        <v>4.340328E-007</v>
      </c>
      <c r="R3057" s="3" t="n">
        <v>2.379084E-007</v>
      </c>
      <c r="S3057" s="1" t="s">
        <v>20</v>
      </c>
      <c r="U3057" s="1" t="n">
        <f aca="false">1/(COS(H3057*PI()/180)+0.15*(93.885-H3057)^-1.253)</f>
        <v>1.76649828561818</v>
      </c>
      <c r="V3057" s="3"/>
      <c r="W3057" s="3"/>
      <c r="X3057" s="3"/>
      <c r="AG3057" s="3"/>
      <c r="AJ3057" s="3"/>
      <c r="AM3057" s="3"/>
      <c r="AN3057" s="3"/>
      <c r="AS3057" s="3"/>
      <c r="AU3057" s="3"/>
      <c r="AW3057" s="3"/>
    </row>
    <row r="3058" customFormat="false" ht="15" hidden="false" customHeight="false" outlineLevel="0" collapsed="false">
      <c r="A3058" s="1" t="n">
        <v>26</v>
      </c>
      <c r="B3058" s="1" t="n">
        <v>2</v>
      </c>
      <c r="C3058" s="1" t="n">
        <v>2015</v>
      </c>
      <c r="D3058" s="1" t="n">
        <v>20</v>
      </c>
      <c r="E3058" s="1" t="n">
        <v>21</v>
      </c>
      <c r="F3058" s="1" t="n">
        <v>7</v>
      </c>
      <c r="G3058" s="1" t="n">
        <v>736021.847998</v>
      </c>
      <c r="H3058" s="1" t="n">
        <v>55.804027</v>
      </c>
      <c r="I3058" s="1" t="n">
        <v>56.581472</v>
      </c>
      <c r="J3058" s="3" t="n">
        <v>4.128775E-007</v>
      </c>
      <c r="K3058" s="3" t="n">
        <v>1.947805E-007</v>
      </c>
      <c r="L3058" s="3" t="n">
        <v>5.368762E-007</v>
      </c>
      <c r="M3058" s="3" t="n">
        <v>6.891535E-007</v>
      </c>
      <c r="N3058" s="3" t="n">
        <v>4.776551E-007</v>
      </c>
      <c r="O3058" s="3" t="n">
        <v>6.21512E-007</v>
      </c>
      <c r="P3058" s="3" t="n">
        <v>4.128775E-007</v>
      </c>
      <c r="Q3058" s="3" t="n">
        <v>4.342365E-007</v>
      </c>
      <c r="R3058" s="3" t="n">
        <v>2.380277E-007</v>
      </c>
      <c r="S3058" s="1" t="s">
        <v>20</v>
      </c>
      <c r="U3058" s="1" t="n">
        <f aca="false">1/(COS(H3058*PI()/180)+0.15*(93.885-H3058)^-1.253)</f>
        <v>1.77432794234478</v>
      </c>
      <c r="V3058" s="3"/>
      <c r="X3058" s="3"/>
      <c r="Z3058" s="3"/>
      <c r="AG3058" s="3"/>
      <c r="AI3058" s="3"/>
      <c r="AK3058" s="3"/>
      <c r="AN3058" s="3"/>
      <c r="AO3058" s="3"/>
      <c r="AQ3058" s="3"/>
      <c r="AT3058" s="3"/>
    </row>
    <row r="3059" customFormat="false" ht="15" hidden="false" customHeight="false" outlineLevel="0" collapsed="false">
      <c r="A3059" s="1" t="n">
        <v>26</v>
      </c>
      <c r="B3059" s="1" t="n">
        <v>2</v>
      </c>
      <c r="C3059" s="1" t="n">
        <v>2015</v>
      </c>
      <c r="D3059" s="1" t="n">
        <v>20</v>
      </c>
      <c r="E3059" s="1" t="n">
        <v>36</v>
      </c>
      <c r="F3059" s="1" t="n">
        <v>7</v>
      </c>
      <c r="G3059" s="1" t="n">
        <v>736021.858414</v>
      </c>
      <c r="H3059" s="1" t="n">
        <v>56.711659</v>
      </c>
      <c r="I3059" s="1" t="n">
        <v>57.497183</v>
      </c>
      <c r="J3059" s="3" t="n">
        <v>4.138848E-007</v>
      </c>
      <c r="K3059" s="3" t="n">
        <v>1.95235E-007</v>
      </c>
      <c r="L3059" s="3" t="n">
        <v>5.381307E-007</v>
      </c>
      <c r="M3059" s="3" t="n">
        <v>6.908002E-007</v>
      </c>
      <c r="N3059" s="3" t="n">
        <v>4.788407E-007</v>
      </c>
      <c r="O3059" s="3" t="n">
        <v>6.230279E-007</v>
      </c>
      <c r="P3059" s="3" t="n">
        <v>4.138848E-007</v>
      </c>
      <c r="Q3059" s="3" t="n">
        <v>4.352525E-007</v>
      </c>
      <c r="R3059" s="3" t="n">
        <v>2.386233E-007</v>
      </c>
      <c r="S3059" s="1" t="s">
        <v>20</v>
      </c>
      <c r="T3059" s="3"/>
      <c r="U3059" s="1" t="n">
        <f aca="false">1/(COS(H3059*PI()/180)+0.15*(93.885-H3059)^-1.253)</f>
        <v>1.81663177846325</v>
      </c>
      <c r="V3059" s="3"/>
      <c r="W3059" s="3"/>
      <c r="X3059" s="3"/>
      <c r="Y3059" s="3"/>
      <c r="Z3059" s="3"/>
      <c r="AA3059" s="3"/>
      <c r="AB3059" s="3"/>
      <c r="AC3059" s="3"/>
      <c r="AD3059" s="3"/>
      <c r="AE3059" s="3"/>
      <c r="AF3059" s="3"/>
      <c r="AG3059" s="3"/>
      <c r="AH3059" s="3"/>
      <c r="AI3059" s="3"/>
      <c r="AJ3059" s="3"/>
      <c r="AK3059" s="3"/>
      <c r="AL3059" s="3"/>
      <c r="AM3059" s="3"/>
      <c r="AN3059" s="3"/>
      <c r="AO3059" s="3"/>
      <c r="AP3059" s="3"/>
      <c r="AQ3059" s="3"/>
      <c r="AR3059" s="3"/>
      <c r="AS3059" s="3"/>
      <c r="AT3059" s="3"/>
      <c r="AU3059" s="3"/>
      <c r="AW3059" s="3"/>
    </row>
    <row r="3060" customFormat="false" ht="15" hidden="false" customHeight="false" outlineLevel="0" collapsed="false">
      <c r="A3060" s="1" t="n">
        <v>26</v>
      </c>
      <c r="B3060" s="1" t="n">
        <v>2</v>
      </c>
      <c r="C3060" s="1" t="n">
        <v>2015</v>
      </c>
      <c r="D3060" s="1" t="n">
        <v>20</v>
      </c>
      <c r="E3060" s="1" t="n">
        <v>39</v>
      </c>
      <c r="F3060" s="1" t="n">
        <v>7</v>
      </c>
      <c r="G3060" s="1" t="n">
        <v>736021.860498</v>
      </c>
      <c r="H3060" s="1" t="n">
        <v>56.90057</v>
      </c>
      <c r="I3060" s="1" t="n">
        <v>57.68775</v>
      </c>
      <c r="J3060" s="3" t="n">
        <v>4.140859E-007</v>
      </c>
      <c r="K3060" s="3" t="n">
        <v>1.953257E-007</v>
      </c>
      <c r="L3060" s="3" t="n">
        <v>5.383811E-007</v>
      </c>
      <c r="M3060" s="3" t="n">
        <v>6.911289E-007</v>
      </c>
      <c r="N3060" s="3" t="n">
        <v>4.790774E-007</v>
      </c>
      <c r="O3060" s="3" t="n">
        <v>6.233306E-007</v>
      </c>
      <c r="P3060" s="3" t="n">
        <v>4.140859E-007</v>
      </c>
      <c r="Q3060" s="3" t="n">
        <v>4.354554E-007</v>
      </c>
      <c r="R3060" s="3" t="n">
        <v>2.387422E-007</v>
      </c>
      <c r="S3060" s="1" t="s">
        <v>20</v>
      </c>
      <c r="T3060" s="3"/>
      <c r="U3060" s="1" t="n">
        <f aca="false">1/(COS(H3060*PI()/180)+0.15*(93.885-H3060)^-1.253)</f>
        <v>1.82574859309662</v>
      </c>
      <c r="V3060" s="3"/>
      <c r="W3060" s="3"/>
      <c r="X3060" s="3"/>
      <c r="Y3060" s="3"/>
      <c r="AA3060" s="3"/>
      <c r="AB3060" s="3"/>
      <c r="AC3060" s="3"/>
      <c r="AD3060" s="3"/>
      <c r="AF3060" s="3"/>
      <c r="AG3060" s="3"/>
      <c r="AH3060" s="3"/>
      <c r="AI3060" s="3"/>
      <c r="AK3060" s="3"/>
      <c r="AL3060" s="3"/>
      <c r="AM3060" s="3"/>
      <c r="AN3060" s="3"/>
      <c r="AO3060" s="3"/>
      <c r="AP3060" s="3"/>
      <c r="AQ3060" s="3"/>
      <c r="AR3060" s="3"/>
      <c r="AS3060" s="3"/>
      <c r="AU3060" s="3"/>
      <c r="AV3060" s="3"/>
      <c r="AW3060" s="3"/>
    </row>
    <row r="3061" customFormat="false" ht="15" hidden="false" customHeight="false" outlineLevel="0" collapsed="false">
      <c r="A3061" s="1" t="n">
        <v>26</v>
      </c>
      <c r="B3061" s="1" t="n">
        <v>2</v>
      </c>
      <c r="C3061" s="1" t="n">
        <v>2015</v>
      </c>
      <c r="D3061" s="1" t="n">
        <v>20</v>
      </c>
      <c r="E3061" s="1" t="n">
        <v>42</v>
      </c>
      <c r="F3061" s="1" t="n">
        <v>7</v>
      </c>
      <c r="G3061" s="1" t="n">
        <v>736021.862581</v>
      </c>
      <c r="H3061" s="1" t="n">
        <v>57.09184</v>
      </c>
      <c r="I3061" s="1" t="n">
        <v>57.880688</v>
      </c>
      <c r="J3061" s="3" t="n">
        <v>4.142868E-007</v>
      </c>
      <c r="K3061" s="3" t="n">
        <v>1.954163E-007</v>
      </c>
      <c r="L3061" s="3" t="n">
        <v>5.386313E-007</v>
      </c>
      <c r="M3061" s="3" t="n">
        <v>6.914575E-007</v>
      </c>
      <c r="N3061" s="3" t="n">
        <v>4.793141E-007</v>
      </c>
      <c r="O3061" s="3" t="n">
        <v>6.236331E-007</v>
      </c>
      <c r="P3061" s="3" t="n">
        <v>4.142868E-007</v>
      </c>
      <c r="Q3061" s="3" t="n">
        <v>4.356582E-007</v>
      </c>
      <c r="R3061" s="3" t="n">
        <v>2.388611E-007</v>
      </c>
      <c r="S3061" s="1" t="s">
        <v>20</v>
      </c>
      <c r="T3061" s="3"/>
      <c r="U3061" s="1" t="n">
        <f aca="false">1/(COS(H3061*PI()/180)+0.15*(93.885-H3061)^-1.253)</f>
        <v>1.83509291193729</v>
      </c>
      <c r="V3061" s="3"/>
      <c r="W3061" s="3"/>
      <c r="X3061" s="3"/>
      <c r="Y3061" s="3"/>
      <c r="Z3061" s="3"/>
      <c r="AA3061" s="3"/>
      <c r="AB3061" s="3"/>
      <c r="AD3061" s="3"/>
      <c r="AF3061" s="3"/>
      <c r="AG3061" s="3"/>
      <c r="AH3061" s="3"/>
      <c r="AI3061" s="3"/>
      <c r="AJ3061" s="3"/>
      <c r="AK3061" s="3"/>
      <c r="AL3061" s="3"/>
      <c r="AO3061" s="3"/>
      <c r="AR3061" s="3"/>
      <c r="AS3061" s="3"/>
      <c r="AT3061" s="3"/>
      <c r="AU3061" s="3"/>
      <c r="AV3061" s="3"/>
      <c r="AW3061" s="3"/>
    </row>
    <row r="3062" customFormat="false" ht="15" hidden="false" customHeight="false" outlineLevel="0" collapsed="false">
      <c r="A3062" s="1" t="n">
        <v>26</v>
      </c>
      <c r="B3062" s="1" t="n">
        <v>2</v>
      </c>
      <c r="C3062" s="1" t="n">
        <v>2015</v>
      </c>
      <c r="D3062" s="1" t="n">
        <v>20</v>
      </c>
      <c r="E3062" s="1" t="n">
        <v>45</v>
      </c>
      <c r="F3062" s="1" t="n">
        <v>7</v>
      </c>
      <c r="G3062" s="1" t="n">
        <v>736021.864664</v>
      </c>
      <c r="H3062" s="1" t="n">
        <v>57.285426</v>
      </c>
      <c r="I3062" s="1" t="n">
        <v>58.075953</v>
      </c>
      <c r="J3062" s="3" t="n">
        <v>4.144876E-007</v>
      </c>
      <c r="K3062" s="3" t="n">
        <v>1.955069E-007</v>
      </c>
      <c r="L3062" s="3" t="n">
        <v>5.388815E-007</v>
      </c>
      <c r="M3062" s="3" t="n">
        <v>6.91786E-007</v>
      </c>
      <c r="N3062" s="3" t="n">
        <v>4.795507E-007</v>
      </c>
      <c r="O3062" s="3" t="n">
        <v>6.239356E-007</v>
      </c>
      <c r="P3062" s="3" t="n">
        <v>4.144876E-007</v>
      </c>
      <c r="Q3062" s="3" t="n">
        <v>4.358608E-007</v>
      </c>
      <c r="R3062" s="3" t="n">
        <v>2.3898E-007</v>
      </c>
      <c r="S3062" s="1" t="s">
        <v>20</v>
      </c>
      <c r="U3062" s="1" t="n">
        <f aca="false">1/(COS(H3062*PI()/180)+0.15*(93.885-H3062)^-1.253)</f>
        <v>1.84466882272449</v>
      </c>
      <c r="W3062" s="3"/>
      <c r="X3062" s="3"/>
      <c r="AA3062" s="3"/>
      <c r="AC3062" s="3"/>
      <c r="AD3062" s="3"/>
      <c r="AF3062" s="3"/>
      <c r="AJ3062" s="3"/>
      <c r="AK3062" s="3"/>
      <c r="AL3062" s="3"/>
      <c r="AN3062" s="3"/>
      <c r="AP3062" s="3"/>
      <c r="AQ3062" s="3"/>
      <c r="AS3062" s="3"/>
      <c r="AU3062" s="3"/>
      <c r="AW3062" s="3"/>
    </row>
    <row r="3063" customFormat="false" ht="15" hidden="false" customHeight="false" outlineLevel="0" collapsed="false">
      <c r="A3063" s="1" t="n">
        <v>26</v>
      </c>
      <c r="B3063" s="1" t="n">
        <v>2</v>
      </c>
      <c r="C3063" s="1" t="n">
        <v>2015</v>
      </c>
      <c r="D3063" s="1" t="n">
        <v>20</v>
      </c>
      <c r="E3063" s="1" t="n">
        <v>48</v>
      </c>
      <c r="F3063" s="1" t="n">
        <v>7</v>
      </c>
      <c r="G3063" s="1" t="n">
        <v>736021.866748</v>
      </c>
      <c r="H3063" s="1" t="n">
        <v>57.481285</v>
      </c>
      <c r="I3063" s="1" t="n">
        <v>58.273501</v>
      </c>
      <c r="J3063" s="3" t="n">
        <v>4.146883E-007</v>
      </c>
      <c r="K3063" s="3" t="n">
        <v>1.955974E-007</v>
      </c>
      <c r="L3063" s="3" t="n">
        <v>5.391315E-007</v>
      </c>
      <c r="M3063" s="3" t="n">
        <v>6.921143E-007</v>
      </c>
      <c r="N3063" s="3" t="n">
        <v>4.797872E-007</v>
      </c>
      <c r="O3063" s="3" t="n">
        <v>6.242379E-007</v>
      </c>
      <c r="P3063" s="3" t="n">
        <v>4.146883E-007</v>
      </c>
      <c r="Q3063" s="3" t="n">
        <v>4.360635E-007</v>
      </c>
      <c r="R3063" s="3" t="n">
        <v>2.390989E-007</v>
      </c>
      <c r="S3063" s="1" t="s">
        <v>20</v>
      </c>
      <c r="U3063" s="1" t="n">
        <f aca="false">1/(COS(H3063*PI()/180)+0.15*(93.885-H3063)^-1.253)</f>
        <v>1.85448055159582</v>
      </c>
      <c r="V3063" s="3"/>
      <c r="W3063" s="3"/>
      <c r="Y3063" s="3"/>
      <c r="Z3063" s="3"/>
      <c r="AA3063" s="3"/>
      <c r="AB3063" s="3"/>
      <c r="AC3063" s="3"/>
      <c r="AD3063" s="3"/>
      <c r="AF3063" s="3"/>
      <c r="AG3063" s="3"/>
      <c r="AH3063" s="3"/>
      <c r="AI3063" s="3"/>
      <c r="AK3063" s="3"/>
      <c r="AL3063" s="3"/>
      <c r="AN3063" s="3"/>
      <c r="AO3063" s="3"/>
      <c r="AP3063" s="3"/>
      <c r="AR3063" s="3"/>
      <c r="AT3063" s="3"/>
      <c r="AU3063" s="3"/>
      <c r="AW3063" s="3"/>
    </row>
    <row r="3064" customFormat="false" ht="15" hidden="false" customHeight="false" outlineLevel="0" collapsed="false">
      <c r="A3064" s="1" t="n">
        <v>26</v>
      </c>
      <c r="B3064" s="1" t="n">
        <v>2</v>
      </c>
      <c r="C3064" s="1" t="n">
        <v>2015</v>
      </c>
      <c r="D3064" s="1" t="n">
        <v>20</v>
      </c>
      <c r="E3064" s="1" t="n">
        <v>51</v>
      </c>
      <c r="F3064" s="1" t="n">
        <v>7</v>
      </c>
      <c r="G3064" s="1" t="n">
        <v>736021.868831</v>
      </c>
      <c r="H3064" s="1" t="n">
        <v>57.679371</v>
      </c>
      <c r="I3064" s="1" t="n">
        <v>58.473286</v>
      </c>
      <c r="J3064" s="3" t="n">
        <v>4.14889E-007</v>
      </c>
      <c r="K3064" s="3" t="n">
        <v>1.956879E-007</v>
      </c>
      <c r="L3064" s="3" t="n">
        <v>5.393814E-007</v>
      </c>
      <c r="M3064" s="3" t="n">
        <v>6.924426E-007</v>
      </c>
      <c r="N3064" s="3" t="n">
        <v>4.800237E-007</v>
      </c>
      <c r="O3064" s="3" t="n">
        <v>6.245402E-007</v>
      </c>
      <c r="P3064" s="3" t="n">
        <v>4.14889E-007</v>
      </c>
      <c r="Q3064" s="3" t="n">
        <v>4.36266E-007</v>
      </c>
      <c r="R3064" s="3" t="n">
        <v>2.392177E-007</v>
      </c>
      <c r="S3064" s="1" t="s">
        <v>20</v>
      </c>
      <c r="T3064" s="3"/>
      <c r="U3064" s="1" t="n">
        <f aca="false">1/(COS(H3064*PI()/180)+0.15*(93.885-H3064)^-1.253)</f>
        <v>1.86453231361259</v>
      </c>
      <c r="V3064" s="3"/>
      <c r="X3064" s="3"/>
      <c r="AB3064" s="3"/>
      <c r="AE3064" s="3"/>
      <c r="AG3064" s="3"/>
      <c r="AH3064" s="3"/>
      <c r="AI3064" s="3"/>
      <c r="AL3064" s="3"/>
      <c r="AM3064" s="3"/>
      <c r="AO3064" s="3"/>
      <c r="AP3064" s="3"/>
      <c r="AQ3064" s="3"/>
      <c r="AR3064" s="3"/>
      <c r="AS3064" s="3"/>
      <c r="AV3064" s="3"/>
    </row>
    <row r="3065" customFormat="false" ht="15" hidden="false" customHeight="false" outlineLevel="0" collapsed="false">
      <c r="A3065" s="1" t="n">
        <v>26</v>
      </c>
      <c r="B3065" s="1" t="n">
        <v>2</v>
      </c>
      <c r="C3065" s="1" t="n">
        <v>2015</v>
      </c>
      <c r="D3065" s="1" t="n">
        <v>20</v>
      </c>
      <c r="E3065" s="1" t="n">
        <v>54</v>
      </c>
      <c r="F3065" s="1" t="n">
        <v>7</v>
      </c>
      <c r="G3065" s="1" t="n">
        <v>736021.870914</v>
      </c>
      <c r="H3065" s="1" t="n">
        <v>57.879642</v>
      </c>
      <c r="I3065" s="1" t="n">
        <v>58.675265</v>
      </c>
      <c r="J3065" s="3" t="n">
        <v>4.150896E-007</v>
      </c>
      <c r="K3065" s="3" t="n">
        <v>1.957783E-007</v>
      </c>
      <c r="L3065" s="3" t="n">
        <v>5.396312E-007</v>
      </c>
      <c r="M3065" s="3" t="n">
        <v>6.927708E-007</v>
      </c>
      <c r="N3065" s="3" t="n">
        <v>4.802601E-007</v>
      </c>
      <c r="O3065" s="3" t="n">
        <v>6.248424E-007</v>
      </c>
      <c r="P3065" s="3" t="n">
        <v>4.150896E-007</v>
      </c>
      <c r="Q3065" s="3" t="n">
        <v>4.364685E-007</v>
      </c>
      <c r="R3065" s="3" t="n">
        <v>2.393365E-007</v>
      </c>
      <c r="S3065" s="1" t="s">
        <v>20</v>
      </c>
      <c r="U3065" s="1" t="n">
        <f aca="false">1/(COS(H3065*PI()/180)+0.15*(93.885-H3065)^-1.253)</f>
        <v>1.87482866878496</v>
      </c>
      <c r="V3065" s="3"/>
      <c r="W3065" s="3"/>
      <c r="X3065" s="3"/>
      <c r="Z3065" s="3"/>
      <c r="AA3065" s="3"/>
      <c r="AC3065" s="3"/>
      <c r="AE3065" s="3"/>
      <c r="AH3065" s="3"/>
      <c r="AI3065" s="3"/>
      <c r="AJ3065" s="3"/>
      <c r="AK3065" s="3"/>
      <c r="AL3065" s="3"/>
      <c r="AM3065" s="3"/>
      <c r="AO3065" s="3"/>
    </row>
    <row r="3066" customFormat="false" ht="15" hidden="false" customHeight="false" outlineLevel="0" collapsed="false">
      <c r="A3066" s="1" t="n">
        <v>26</v>
      </c>
      <c r="B3066" s="1" t="n">
        <v>2</v>
      </c>
      <c r="C3066" s="1" t="n">
        <v>2015</v>
      </c>
      <c r="D3066" s="1" t="n">
        <v>20</v>
      </c>
      <c r="E3066" s="1" t="n">
        <v>57</v>
      </c>
      <c r="F3066" s="1" t="n">
        <v>7</v>
      </c>
      <c r="G3066" s="1" t="n">
        <v>736021.872998</v>
      </c>
      <c r="H3066" s="1" t="n">
        <v>58.082052</v>
      </c>
      <c r="I3066" s="1" t="n">
        <v>58.879391</v>
      </c>
      <c r="J3066" s="3" t="n">
        <v>4.152901E-007</v>
      </c>
      <c r="K3066" s="3" t="n">
        <v>1.958688E-007</v>
      </c>
      <c r="L3066" s="3" t="n">
        <v>5.39881E-007</v>
      </c>
      <c r="M3066" s="3" t="n">
        <v>6.930989E-007</v>
      </c>
      <c r="N3066" s="3" t="n">
        <v>4.804965E-007</v>
      </c>
      <c r="O3066" s="3" t="n">
        <v>6.251446E-007</v>
      </c>
      <c r="P3066" s="3" t="n">
        <v>4.152901E-007</v>
      </c>
      <c r="Q3066" s="3" t="n">
        <v>4.36671E-007</v>
      </c>
      <c r="R3066" s="3" t="n">
        <v>2.394553E-007</v>
      </c>
      <c r="S3066" s="1" t="s">
        <v>20</v>
      </c>
      <c r="T3066" s="3"/>
      <c r="U3066" s="1" t="n">
        <f aca="false">1/(COS(H3066*PI()/180)+0.15*(93.885-H3066)^-1.253)</f>
        <v>1.88537411993176</v>
      </c>
      <c r="V3066" s="3"/>
      <c r="Y3066" s="3"/>
      <c r="AI3066" s="3"/>
      <c r="AK3066" s="3"/>
      <c r="AL3066" s="3"/>
      <c r="AM3066" s="3"/>
      <c r="AS3066" s="3"/>
      <c r="AV3066" s="3"/>
      <c r="AW3066" s="3"/>
    </row>
    <row r="3067" customFormat="false" ht="15" hidden="false" customHeight="false" outlineLevel="0" collapsed="false">
      <c r="A3067" s="1" t="n">
        <v>26</v>
      </c>
      <c r="B3067" s="1" t="n">
        <v>2</v>
      </c>
      <c r="C3067" s="1" t="n">
        <v>2015</v>
      </c>
      <c r="D3067" s="1" t="n">
        <v>21</v>
      </c>
      <c r="E3067" s="1" t="n">
        <v>0</v>
      </c>
      <c r="F3067" s="1" t="n">
        <v>7</v>
      </c>
      <c r="G3067" s="1" t="n">
        <v>736021.875081</v>
      </c>
      <c r="H3067" s="1" t="n">
        <v>58.286559</v>
      </c>
      <c r="I3067" s="1" t="n">
        <v>59.085621</v>
      </c>
      <c r="J3067" s="3" t="n">
        <v>4.154906E-007</v>
      </c>
      <c r="K3067" s="3" t="n">
        <v>1.959591E-007</v>
      </c>
      <c r="L3067" s="3" t="n">
        <v>5.401307E-007</v>
      </c>
      <c r="M3067" s="3" t="n">
        <v>6.93427E-007</v>
      </c>
      <c r="N3067" s="3" t="n">
        <v>4.807329E-007</v>
      </c>
      <c r="O3067" s="3" t="n">
        <v>6.254468E-007</v>
      </c>
      <c r="P3067" s="3" t="n">
        <v>4.154906E-007</v>
      </c>
      <c r="Q3067" s="3" t="n">
        <v>4.368735E-007</v>
      </c>
      <c r="R3067" s="3" t="n">
        <v>2.395742E-007</v>
      </c>
      <c r="S3067" s="1" t="s">
        <v>20</v>
      </c>
      <c r="T3067" s="3"/>
      <c r="U3067" s="1" t="n">
        <f aca="false">1/(COS(H3067*PI()/180)+0.15*(93.885-H3067)^-1.253)</f>
        <v>1.89617352813967</v>
      </c>
      <c r="V3067" s="3"/>
      <c r="W3067" s="3"/>
      <c r="Y3067" s="3"/>
      <c r="AA3067" s="3"/>
      <c r="AB3067" s="3"/>
      <c r="AC3067" s="3"/>
      <c r="AD3067" s="3"/>
      <c r="AF3067" s="3"/>
      <c r="AG3067" s="3"/>
      <c r="AH3067" s="3"/>
      <c r="AI3067" s="3"/>
      <c r="AJ3067" s="3"/>
      <c r="AK3067" s="3"/>
      <c r="AL3067" s="3"/>
      <c r="AM3067" s="3"/>
      <c r="AN3067" s="3"/>
      <c r="AP3067" s="3"/>
      <c r="AQ3067" s="3"/>
      <c r="AR3067" s="3"/>
      <c r="AS3067" s="3"/>
      <c r="AT3067" s="3"/>
      <c r="AU3067" s="3"/>
      <c r="AV3067" s="3"/>
      <c r="AW3067" s="3"/>
    </row>
    <row r="3068" customFormat="false" ht="15" hidden="false" customHeight="false" outlineLevel="0" collapsed="false">
      <c r="A3068" s="1" t="n">
        <v>26</v>
      </c>
      <c r="B3068" s="1" t="n">
        <v>2</v>
      </c>
      <c r="C3068" s="1" t="n">
        <v>2015</v>
      </c>
      <c r="D3068" s="1" t="n">
        <v>21</v>
      </c>
      <c r="E3068" s="1" t="n">
        <v>3</v>
      </c>
      <c r="F3068" s="1" t="n">
        <v>7</v>
      </c>
      <c r="G3068" s="1" t="n">
        <v>736021.877164</v>
      </c>
      <c r="H3068" s="1" t="n">
        <v>58.493119</v>
      </c>
      <c r="I3068" s="1" t="n">
        <v>59.293911</v>
      </c>
      <c r="J3068" s="3" t="n">
        <v>4.156911E-007</v>
      </c>
      <c r="K3068" s="3" t="n">
        <v>1.960495E-007</v>
      </c>
      <c r="L3068" s="3" t="n">
        <v>5.403805E-007</v>
      </c>
      <c r="M3068" s="3" t="n">
        <v>6.937552E-007</v>
      </c>
      <c r="N3068" s="3" t="n">
        <v>4.809694E-007</v>
      </c>
      <c r="O3068" s="3" t="n">
        <v>6.25749E-007</v>
      </c>
      <c r="P3068" s="3" t="n">
        <v>4.156911E-007</v>
      </c>
      <c r="Q3068" s="3" t="n">
        <v>4.37076E-007</v>
      </c>
      <c r="R3068" s="3" t="n">
        <v>2.39693E-007</v>
      </c>
      <c r="S3068" s="1" t="s">
        <v>20</v>
      </c>
      <c r="U3068" s="1" t="n">
        <f aca="false">1/(COS(H3068*PI()/180)+0.15*(93.885-H3068)^-1.253)</f>
        <v>1.90723180794746</v>
      </c>
      <c r="V3068" s="3"/>
      <c r="X3068" s="3"/>
      <c r="AC3068" s="3"/>
      <c r="AD3068" s="3"/>
      <c r="AF3068" s="3"/>
      <c r="AG3068" s="3"/>
      <c r="AJ3068" s="3"/>
      <c r="AK3068" s="3"/>
      <c r="AM3068" s="3"/>
      <c r="AP3068" s="3"/>
      <c r="AR3068" s="3"/>
      <c r="AU3068" s="3"/>
      <c r="AV3068" s="3"/>
    </row>
    <row r="3069" customFormat="false" ht="15" hidden="false" customHeight="false" outlineLevel="0" collapsed="false">
      <c r="A3069" s="1" t="n">
        <v>26</v>
      </c>
      <c r="B3069" s="1" t="n">
        <v>2</v>
      </c>
      <c r="C3069" s="1" t="n">
        <v>2015</v>
      </c>
      <c r="D3069" s="1" t="n">
        <v>21</v>
      </c>
      <c r="E3069" s="1" t="n">
        <v>6</v>
      </c>
      <c r="F3069" s="1" t="n">
        <v>7</v>
      </c>
      <c r="G3069" s="1" t="n">
        <v>736021.879248</v>
      </c>
      <c r="H3069" s="1" t="n">
        <v>58.701686</v>
      </c>
      <c r="I3069" s="1" t="n">
        <v>59.504214</v>
      </c>
      <c r="J3069" s="3" t="n">
        <v>4.158916E-007</v>
      </c>
      <c r="K3069" s="3" t="n">
        <v>1.961399E-007</v>
      </c>
      <c r="L3069" s="3" t="n">
        <v>5.406302E-007</v>
      </c>
      <c r="M3069" s="3" t="n">
        <v>6.940833E-007</v>
      </c>
      <c r="N3069" s="3" t="n">
        <v>4.812058E-007</v>
      </c>
      <c r="O3069" s="3" t="n">
        <v>6.260512E-007</v>
      </c>
      <c r="P3069" s="3" t="n">
        <v>4.158916E-007</v>
      </c>
      <c r="Q3069" s="3" t="n">
        <v>4.372785E-007</v>
      </c>
      <c r="R3069" s="3" t="n">
        <v>2.398118E-007</v>
      </c>
      <c r="S3069" s="1" t="s">
        <v>20</v>
      </c>
      <c r="U3069" s="1" t="n">
        <f aca="false">1/(COS(H3069*PI()/180)+0.15*(93.885-H3069)^-1.253)</f>
        <v>1.91855392461249</v>
      </c>
      <c r="V3069" s="3"/>
      <c r="AC3069" s="3"/>
      <c r="AF3069" s="3"/>
      <c r="AG3069" s="3"/>
      <c r="AI3069" s="3"/>
      <c r="AN3069" s="3"/>
      <c r="AP3069" s="3"/>
      <c r="AQ3069" s="3"/>
      <c r="AV3069" s="3"/>
    </row>
    <row r="3070" customFormat="false" ht="15" hidden="false" customHeight="false" outlineLevel="0" collapsed="false">
      <c r="A3070" s="1" t="n">
        <v>26</v>
      </c>
      <c r="B3070" s="1" t="n">
        <v>2</v>
      </c>
      <c r="C3070" s="1" t="n">
        <v>2015</v>
      </c>
      <c r="D3070" s="1" t="n">
        <v>21</v>
      </c>
      <c r="E3070" s="1" t="n">
        <v>9</v>
      </c>
      <c r="F3070" s="1" t="n">
        <v>7</v>
      </c>
      <c r="G3070" s="1" t="n">
        <v>736021.881331</v>
      </c>
      <c r="H3070" s="1" t="n">
        <v>58.912218</v>
      </c>
      <c r="I3070" s="1" t="n">
        <v>59.716487</v>
      </c>
      <c r="J3070" s="3" t="n">
        <v>4.16092E-007</v>
      </c>
      <c r="K3070" s="3" t="n">
        <v>1.962302E-007</v>
      </c>
      <c r="L3070" s="3" t="n">
        <v>5.408799E-007</v>
      </c>
      <c r="M3070" s="3" t="n">
        <v>6.944115E-007</v>
      </c>
      <c r="N3070" s="3" t="n">
        <v>4.814423E-007</v>
      </c>
      <c r="O3070" s="3" t="n">
        <v>6.263534E-007</v>
      </c>
      <c r="P3070" s="3" t="n">
        <v>4.16092E-007</v>
      </c>
      <c r="Q3070" s="3" t="n">
        <v>4.37481E-007</v>
      </c>
      <c r="R3070" s="3" t="n">
        <v>2.399307E-007</v>
      </c>
      <c r="S3070" s="1" t="s">
        <v>20</v>
      </c>
      <c r="U3070" s="1" t="n">
        <f aca="false">1/(COS(H3070*PI()/180)+0.15*(93.885-H3070)^-1.253)</f>
        <v>1.93014522362611</v>
      </c>
      <c r="V3070" s="3"/>
      <c r="AA3070" s="3"/>
      <c r="AB3070" s="3"/>
      <c r="AC3070" s="3"/>
      <c r="AD3070" s="3"/>
      <c r="AE3070" s="3"/>
      <c r="AG3070" s="3"/>
      <c r="AH3070" s="3"/>
      <c r="AI3070" s="3"/>
      <c r="AK3070" s="3"/>
      <c r="AM3070" s="3"/>
      <c r="AN3070" s="3"/>
      <c r="AP3070" s="3"/>
      <c r="AQ3070" s="3"/>
      <c r="AR3070" s="3"/>
      <c r="AS3070" s="3"/>
      <c r="AV3070" s="3"/>
      <c r="AW3070" s="3"/>
    </row>
    <row r="3071" customFormat="false" ht="15" hidden="false" customHeight="false" outlineLevel="0" collapsed="false">
      <c r="A3071" s="1" t="n">
        <v>26</v>
      </c>
      <c r="B3071" s="1" t="n">
        <v>2</v>
      </c>
      <c r="C3071" s="1" t="n">
        <v>2015</v>
      </c>
      <c r="D3071" s="1" t="n">
        <v>21</v>
      </c>
      <c r="E3071" s="1" t="n">
        <v>12</v>
      </c>
      <c r="F3071" s="1" t="n">
        <v>7</v>
      </c>
      <c r="G3071" s="1" t="n">
        <v>736021.883414</v>
      </c>
      <c r="H3071" s="1" t="n">
        <v>59.12467</v>
      </c>
      <c r="I3071" s="1" t="n">
        <v>59.930684</v>
      </c>
      <c r="J3071" s="3" t="n">
        <v>4.162925E-007</v>
      </c>
      <c r="K3071" s="3" t="n">
        <v>1.963206E-007</v>
      </c>
      <c r="L3071" s="3" t="n">
        <v>5.411296E-007</v>
      </c>
      <c r="M3071" s="3" t="n">
        <v>6.947397E-007</v>
      </c>
      <c r="N3071" s="3" t="n">
        <v>4.816789E-007</v>
      </c>
      <c r="O3071" s="3" t="n">
        <v>6.266557E-007</v>
      </c>
      <c r="P3071" s="3" t="n">
        <v>4.162925E-007</v>
      </c>
      <c r="Q3071" s="3" t="n">
        <v>4.376836E-007</v>
      </c>
      <c r="R3071" s="3" t="n">
        <v>2.400496E-007</v>
      </c>
      <c r="S3071" s="1" t="s">
        <v>20</v>
      </c>
      <c r="U3071" s="1" t="n">
        <f aca="false">1/(COS(H3071*PI()/180)+0.15*(93.885-H3071)^-1.253)</f>
        <v>1.94201105743183</v>
      </c>
      <c r="X3071" s="3"/>
      <c r="Y3071" s="3"/>
      <c r="Z3071" s="3"/>
      <c r="AD3071" s="3"/>
      <c r="AE3071" s="3"/>
      <c r="AI3071" s="3"/>
      <c r="AJ3071" s="3"/>
      <c r="AK3071" s="3"/>
      <c r="AM3071" s="3"/>
      <c r="AN3071" s="3"/>
      <c r="AO3071" s="3"/>
      <c r="AQ3071" s="3"/>
      <c r="AS3071" s="3"/>
      <c r="AT3071" s="3"/>
      <c r="AU3071" s="3"/>
      <c r="AV3071" s="3"/>
    </row>
    <row r="3072" customFormat="false" ht="15" hidden="false" customHeight="false" outlineLevel="0" collapsed="false">
      <c r="A3072" s="1" t="n">
        <v>26</v>
      </c>
      <c r="B3072" s="1" t="n">
        <v>2</v>
      </c>
      <c r="C3072" s="1" t="n">
        <v>2015</v>
      </c>
      <c r="D3072" s="1" t="n">
        <v>21</v>
      </c>
      <c r="E3072" s="1" t="n">
        <v>15</v>
      </c>
      <c r="F3072" s="1" t="n">
        <v>7</v>
      </c>
      <c r="G3072" s="1" t="n">
        <v>736021.885498</v>
      </c>
      <c r="H3072" s="1" t="n">
        <v>59.338999</v>
      </c>
      <c r="I3072" s="1" t="n">
        <v>60.146763</v>
      </c>
      <c r="J3072" s="3" t="n">
        <v>4.16493E-007</v>
      </c>
      <c r="K3072" s="3" t="n">
        <v>1.964109E-007</v>
      </c>
      <c r="L3072" s="3" t="n">
        <v>5.413793E-007</v>
      </c>
      <c r="M3072" s="3" t="n">
        <v>6.95068E-007</v>
      </c>
      <c r="N3072" s="3" t="n">
        <v>4.819155E-007</v>
      </c>
      <c r="O3072" s="3" t="n">
        <v>6.269581E-007</v>
      </c>
      <c r="P3072" s="3" t="n">
        <v>4.16493E-007</v>
      </c>
      <c r="Q3072" s="3" t="n">
        <v>4.378862E-007</v>
      </c>
      <c r="R3072" s="3" t="n">
        <v>2.401686E-007</v>
      </c>
      <c r="S3072" s="1" t="s">
        <v>20</v>
      </c>
      <c r="T3072" s="3"/>
      <c r="U3072" s="1" t="n">
        <f aca="false">1/(COS(H3072*PI()/180)+0.15*(93.885-H3072)^-1.253)</f>
        <v>1.95415706392685</v>
      </c>
      <c r="Z3072" s="3"/>
      <c r="AA3072" s="3"/>
      <c r="AD3072" s="3"/>
      <c r="AE3072" s="3"/>
      <c r="AF3072" s="3"/>
      <c r="AH3072" s="3"/>
      <c r="AK3072" s="3"/>
      <c r="AL3072" s="3"/>
      <c r="AM3072" s="3"/>
      <c r="AP3072" s="3"/>
      <c r="AQ3072" s="3"/>
      <c r="AR3072" s="3"/>
      <c r="AS3072" s="3"/>
    </row>
    <row r="3073" customFormat="false" ht="15" hidden="false" customHeight="false" outlineLevel="0" collapsed="false">
      <c r="A3073" s="1" t="n">
        <v>26</v>
      </c>
      <c r="B3073" s="1" t="n">
        <v>2</v>
      </c>
      <c r="C3073" s="1" t="n">
        <v>2015</v>
      </c>
      <c r="D3073" s="1" t="n">
        <v>21</v>
      </c>
      <c r="E3073" s="1" t="n">
        <v>18</v>
      </c>
      <c r="F3073" s="1" t="n">
        <v>7</v>
      </c>
      <c r="G3073" s="1" t="n">
        <v>736021.887581</v>
      </c>
      <c r="H3073" s="1" t="n">
        <v>59.555161</v>
      </c>
      <c r="I3073" s="1" t="n">
        <v>60.364677</v>
      </c>
      <c r="J3073" s="3" t="n">
        <v>4.166935E-007</v>
      </c>
      <c r="K3073" s="3" t="n">
        <v>1.965013E-007</v>
      </c>
      <c r="L3073" s="3" t="n">
        <v>5.416291E-007</v>
      </c>
      <c r="M3073" s="3" t="n">
        <v>6.953964E-007</v>
      </c>
      <c r="N3073" s="3" t="n">
        <v>4.821522E-007</v>
      </c>
      <c r="O3073" s="3" t="n">
        <v>6.272606E-007</v>
      </c>
      <c r="P3073" s="3" t="n">
        <v>4.166935E-007</v>
      </c>
      <c r="Q3073" s="3" t="n">
        <v>4.380889E-007</v>
      </c>
      <c r="R3073" s="3" t="n">
        <v>2.402876E-007</v>
      </c>
      <c r="S3073" s="1" t="s">
        <v>20</v>
      </c>
      <c r="T3073" s="3"/>
      <c r="U3073" s="1" t="n">
        <f aca="false">1/(COS(H3073*PI()/180)+0.15*(93.885-H3073)^-1.253)</f>
        <v>1.96658900621558</v>
      </c>
      <c r="V3073" s="3"/>
      <c r="W3073" s="3"/>
      <c r="X3073" s="3"/>
      <c r="Y3073" s="3"/>
      <c r="AA3073" s="3"/>
      <c r="AB3073" s="3"/>
      <c r="AC3073" s="3"/>
      <c r="AD3073" s="3"/>
      <c r="AF3073" s="3"/>
      <c r="AG3073" s="3"/>
      <c r="AH3073" s="3"/>
      <c r="AI3073" s="3"/>
      <c r="AK3073" s="3"/>
      <c r="AL3073" s="3"/>
      <c r="AM3073" s="3"/>
      <c r="AN3073" s="3"/>
      <c r="AP3073" s="3"/>
      <c r="AQ3073" s="3"/>
      <c r="AR3073" s="3"/>
      <c r="AS3073" s="3"/>
      <c r="AU3073" s="3"/>
      <c r="AV3073" s="3"/>
      <c r="AW3073" s="3"/>
    </row>
    <row r="3074" customFormat="false" ht="15" hidden="false" customHeight="false" outlineLevel="0" collapsed="false">
      <c r="A3074" s="1" t="n">
        <v>26</v>
      </c>
      <c r="B3074" s="1" t="n">
        <v>2</v>
      </c>
      <c r="C3074" s="1" t="n">
        <v>2015</v>
      </c>
      <c r="D3074" s="1" t="n">
        <v>21</v>
      </c>
      <c r="E3074" s="1" t="n">
        <v>21</v>
      </c>
      <c r="F3074" s="1" t="n">
        <v>7</v>
      </c>
      <c r="G3074" s="1" t="n">
        <v>736021.889664</v>
      </c>
      <c r="H3074" s="1" t="n">
        <v>59.773112</v>
      </c>
      <c r="I3074" s="1" t="n">
        <v>60.584382</v>
      </c>
      <c r="J3074" s="3" t="n">
        <v>4.168941E-007</v>
      </c>
      <c r="K3074" s="3" t="n">
        <v>1.965917E-007</v>
      </c>
      <c r="L3074" s="3" t="n">
        <v>5.41879E-007</v>
      </c>
      <c r="M3074" s="3" t="n">
        <v>6.957249E-007</v>
      </c>
      <c r="N3074" s="3" t="n">
        <v>4.82389E-007</v>
      </c>
      <c r="O3074" s="3" t="n">
        <v>6.275632E-007</v>
      </c>
      <c r="P3074" s="3" t="n">
        <v>4.168941E-007</v>
      </c>
      <c r="Q3074" s="3" t="n">
        <v>4.382916E-007</v>
      </c>
      <c r="R3074" s="3" t="n">
        <v>2.404066E-007</v>
      </c>
      <c r="S3074" s="1" t="s">
        <v>20</v>
      </c>
      <c r="T3074" s="3"/>
      <c r="U3074" s="1" t="n">
        <f aca="false">1/(COS(H3074*PI()/180)+0.15*(93.885-H3074)^-1.253)</f>
        <v>1.97931283277783</v>
      </c>
      <c r="V3074" s="3"/>
      <c r="W3074" s="3"/>
      <c r="X3074" s="3"/>
      <c r="Y3074" s="3"/>
      <c r="AA3074" s="3"/>
      <c r="AB3074" s="3"/>
      <c r="AC3074" s="3"/>
      <c r="AD3074" s="3"/>
      <c r="AE3074" s="3"/>
      <c r="AF3074" s="3"/>
      <c r="AG3074" s="3"/>
      <c r="AH3074" s="3"/>
      <c r="AI3074" s="3"/>
      <c r="AK3074" s="3"/>
      <c r="AL3074" s="3"/>
      <c r="AM3074" s="3"/>
      <c r="AN3074" s="3"/>
      <c r="AP3074" s="3"/>
      <c r="AQ3074" s="3"/>
      <c r="AR3074" s="3"/>
      <c r="AS3074" s="3"/>
      <c r="AU3074" s="3"/>
      <c r="AV3074" s="3"/>
      <c r="AW3074" s="3"/>
    </row>
    <row r="3075" customFormat="false" ht="15" hidden="false" customHeight="false" outlineLevel="0" collapsed="false">
      <c r="A3075" s="1" t="n">
        <v>26</v>
      </c>
      <c r="B3075" s="1" t="n">
        <v>2</v>
      </c>
      <c r="C3075" s="1" t="n">
        <v>2015</v>
      </c>
      <c r="D3075" s="1" t="n">
        <v>21</v>
      </c>
      <c r="E3075" s="1" t="n">
        <v>24</v>
      </c>
      <c r="F3075" s="1" t="n">
        <v>7</v>
      </c>
      <c r="G3075" s="1" t="n">
        <v>736021.891748</v>
      </c>
      <c r="H3075" s="1" t="n">
        <v>59.992808</v>
      </c>
      <c r="I3075" s="1" t="n">
        <v>60.805835</v>
      </c>
      <c r="J3075" s="3" t="n">
        <v>4.170947E-007</v>
      </c>
      <c r="K3075" s="3" t="n">
        <v>1.966821E-007</v>
      </c>
      <c r="L3075" s="3" t="n">
        <v>5.42129E-007</v>
      </c>
      <c r="M3075" s="3" t="n">
        <v>6.960536E-007</v>
      </c>
      <c r="N3075" s="3" t="n">
        <v>4.826259E-007</v>
      </c>
      <c r="O3075" s="3" t="n">
        <v>6.27866E-007</v>
      </c>
      <c r="P3075" s="3" t="n">
        <v>4.170947E-007</v>
      </c>
      <c r="Q3075" s="3" t="n">
        <v>4.384945E-007</v>
      </c>
      <c r="R3075" s="3" t="n">
        <v>2.405257E-007</v>
      </c>
      <c r="S3075" s="1" t="s">
        <v>20</v>
      </c>
      <c r="U3075" s="1" t="n">
        <f aca="false">1/(COS(H3075*PI()/180)+0.15*(93.885-H3075)^-1.253)</f>
        <v>1.99233468320433</v>
      </c>
      <c r="V3075" s="3"/>
      <c r="W3075" s="3"/>
      <c r="X3075" s="3"/>
      <c r="Y3075" s="3"/>
      <c r="Z3075" s="3"/>
      <c r="AB3075" s="3"/>
      <c r="AC3075" s="3"/>
      <c r="AD3075" s="3"/>
      <c r="AF3075" s="3"/>
      <c r="AG3075" s="3"/>
      <c r="AH3075" s="3"/>
      <c r="AI3075" s="3"/>
      <c r="AJ3075" s="3"/>
      <c r="AK3075" s="3"/>
      <c r="AL3075" s="3"/>
      <c r="AM3075" s="3"/>
      <c r="AN3075" s="3"/>
      <c r="AO3075" s="3"/>
      <c r="AP3075" s="3"/>
      <c r="AQ3075" s="3"/>
      <c r="AR3075" s="3"/>
      <c r="AS3075" s="3"/>
      <c r="AU3075" s="3"/>
      <c r="AV3075" s="3"/>
      <c r="AW3075" s="3"/>
    </row>
    <row r="3076" customFormat="false" ht="15" hidden="false" customHeight="false" outlineLevel="0" collapsed="false">
      <c r="A3076" s="1" t="n">
        <v>26</v>
      </c>
      <c r="B3076" s="1" t="n">
        <v>2</v>
      </c>
      <c r="C3076" s="1" t="n">
        <v>2015</v>
      </c>
      <c r="D3076" s="1" t="n">
        <v>21</v>
      </c>
      <c r="E3076" s="1" t="n">
        <v>27</v>
      </c>
      <c r="F3076" s="1" t="n">
        <v>7</v>
      </c>
      <c r="G3076" s="1" t="n">
        <v>736021.893831</v>
      </c>
      <c r="H3076" s="1" t="n">
        <v>60.214206</v>
      </c>
      <c r="I3076" s="1" t="n">
        <v>61.028991</v>
      </c>
      <c r="J3076" s="3" t="n">
        <v>4.172954E-007</v>
      </c>
      <c r="K3076" s="3" t="n">
        <v>1.967725E-007</v>
      </c>
      <c r="L3076" s="3" t="n">
        <v>5.423791E-007</v>
      </c>
      <c r="M3076" s="3" t="n">
        <v>6.963824E-007</v>
      </c>
      <c r="N3076" s="3" t="n">
        <v>4.82863E-007</v>
      </c>
      <c r="O3076" s="3" t="n">
        <v>6.281688E-007</v>
      </c>
      <c r="P3076" s="3" t="n">
        <v>4.172954E-007</v>
      </c>
      <c r="Q3076" s="3" t="n">
        <v>4.386974E-007</v>
      </c>
      <c r="R3076" s="3" t="n">
        <v>2.406449E-007</v>
      </c>
      <c r="S3076" s="1" t="s">
        <v>20</v>
      </c>
      <c r="T3076" s="3"/>
      <c r="U3076" s="1" t="n">
        <f aca="false">1/(COS(H3076*PI()/180)+0.15*(93.885-H3076)^-1.253)</f>
        <v>2.00566095483478</v>
      </c>
      <c r="V3076" s="3"/>
      <c r="X3076" s="3"/>
      <c r="Z3076" s="3"/>
      <c r="AA3076" s="3"/>
      <c r="AB3076" s="3"/>
      <c r="AC3076" s="3"/>
      <c r="AD3076" s="3"/>
      <c r="AE3076" s="3"/>
      <c r="AF3076" s="3"/>
      <c r="AG3076" s="3"/>
      <c r="AH3076" s="3"/>
      <c r="AI3076" s="3"/>
      <c r="AK3076" s="3"/>
      <c r="AL3076" s="3"/>
      <c r="AN3076" s="3"/>
      <c r="AO3076" s="3"/>
      <c r="AP3076" s="3"/>
      <c r="AQ3076" s="3"/>
      <c r="AR3076" s="3"/>
      <c r="AT3076" s="3"/>
      <c r="AU3076" s="3"/>
      <c r="AV3076" s="3"/>
      <c r="AW3076" s="3"/>
    </row>
    <row r="3077" customFormat="false" ht="15" hidden="false" customHeight="false" outlineLevel="0" collapsed="false">
      <c r="A3077" s="1" t="n">
        <v>26</v>
      </c>
      <c r="B3077" s="1" t="n">
        <v>2</v>
      </c>
      <c r="C3077" s="1" t="n">
        <v>2015</v>
      </c>
      <c r="D3077" s="1" t="n">
        <v>21</v>
      </c>
      <c r="E3077" s="1" t="n">
        <v>30</v>
      </c>
      <c r="F3077" s="1" t="n">
        <v>7</v>
      </c>
      <c r="G3077" s="1" t="n">
        <v>736021.895914</v>
      </c>
      <c r="H3077" s="1" t="n">
        <v>60.437263</v>
      </c>
      <c r="I3077" s="1" t="n">
        <v>61.253806</v>
      </c>
      <c r="J3077" s="3" t="n">
        <v>4.174962E-007</v>
      </c>
      <c r="K3077" s="3" t="n">
        <v>1.96863E-007</v>
      </c>
      <c r="L3077" s="3" t="n">
        <v>5.426292E-007</v>
      </c>
      <c r="M3077" s="3" t="n">
        <v>6.967115E-007</v>
      </c>
      <c r="N3077" s="3" t="n">
        <v>4.831002E-007</v>
      </c>
      <c r="O3077" s="3" t="n">
        <v>6.284719E-007</v>
      </c>
      <c r="P3077" s="3" t="n">
        <v>4.174962E-007</v>
      </c>
      <c r="Q3077" s="3" t="n">
        <v>4.389005E-007</v>
      </c>
      <c r="R3077" s="3" t="n">
        <v>2.407642E-007</v>
      </c>
      <c r="S3077" s="1" t="s">
        <v>20</v>
      </c>
      <c r="T3077" s="3"/>
      <c r="U3077" s="1" t="n">
        <f aca="false">1/(COS(H3077*PI()/180)+0.15*(93.885-H3077)^-1.253)</f>
        <v>2.01929825217194</v>
      </c>
      <c r="V3077" s="3"/>
      <c r="W3077" s="3"/>
      <c r="X3077" s="3"/>
      <c r="Y3077" s="3"/>
      <c r="AA3077" s="3"/>
      <c r="AB3077" s="3"/>
      <c r="AC3077" s="3"/>
      <c r="AD3077" s="3"/>
      <c r="AF3077" s="3"/>
      <c r="AG3077" s="3"/>
      <c r="AH3077" s="3"/>
      <c r="AK3077" s="3"/>
      <c r="AL3077" s="3"/>
      <c r="AM3077" s="3"/>
      <c r="AN3077" s="3"/>
      <c r="AP3077" s="3"/>
      <c r="AQ3077" s="3"/>
      <c r="AR3077" s="3"/>
      <c r="AS3077" s="3"/>
      <c r="AT3077" s="3"/>
      <c r="AU3077" s="3"/>
      <c r="AV3077" s="3"/>
      <c r="AW3077" s="3"/>
    </row>
    <row r="3078" customFormat="false" ht="15" hidden="false" customHeight="false" outlineLevel="0" collapsed="false">
      <c r="A3078" s="1" t="n">
        <v>26</v>
      </c>
      <c r="B3078" s="1" t="n">
        <v>2</v>
      </c>
      <c r="C3078" s="1" t="n">
        <v>2015</v>
      </c>
      <c r="D3078" s="1" t="n">
        <v>21</v>
      </c>
      <c r="E3078" s="1" t="n">
        <v>33</v>
      </c>
      <c r="F3078" s="1" t="n">
        <v>7</v>
      </c>
      <c r="G3078" s="1" t="n">
        <v>736021.897998</v>
      </c>
      <c r="H3078" s="1" t="n">
        <v>60.661935</v>
      </c>
      <c r="I3078" s="1" t="n">
        <v>61.480237</v>
      </c>
      <c r="J3078" s="3" t="n">
        <v>4.176971E-007</v>
      </c>
      <c r="K3078" s="3" t="n">
        <v>1.969535E-007</v>
      </c>
      <c r="L3078" s="3" t="n">
        <v>5.428796E-007</v>
      </c>
      <c r="M3078" s="3" t="n">
        <v>6.970407E-007</v>
      </c>
      <c r="N3078" s="3" t="n">
        <v>4.833375E-007</v>
      </c>
      <c r="O3078" s="3" t="n">
        <v>6.287752E-007</v>
      </c>
      <c r="P3078" s="3" t="n">
        <v>4.176971E-007</v>
      </c>
      <c r="Q3078" s="3" t="n">
        <v>4.391037E-007</v>
      </c>
      <c r="R3078" s="3" t="n">
        <v>2.408835E-007</v>
      </c>
      <c r="S3078" s="1" t="s">
        <v>20</v>
      </c>
      <c r="U3078" s="1" t="n">
        <f aca="false">1/(COS(H3078*PI()/180)+0.15*(93.885-H3078)^-1.253)</f>
        <v>2.03325333105212</v>
      </c>
      <c r="Z3078" s="3"/>
      <c r="AE3078" s="3"/>
      <c r="AG3078" s="3"/>
      <c r="AI3078" s="3"/>
      <c r="AJ3078" s="3"/>
      <c r="AK3078" s="3"/>
      <c r="AO3078" s="3"/>
      <c r="AP3078" s="3"/>
      <c r="AV3078" s="3"/>
      <c r="AW3078" s="3"/>
    </row>
    <row r="3079" customFormat="false" ht="15" hidden="false" customHeight="false" outlineLevel="0" collapsed="false">
      <c r="A3079" s="1" t="n">
        <v>26</v>
      </c>
      <c r="B3079" s="1" t="n">
        <v>2</v>
      </c>
      <c r="C3079" s="1" t="n">
        <v>2015</v>
      </c>
      <c r="D3079" s="1" t="n">
        <v>21</v>
      </c>
      <c r="E3079" s="1" t="n">
        <v>36</v>
      </c>
      <c r="F3079" s="1" t="n">
        <v>7</v>
      </c>
      <c r="G3079" s="1" t="n">
        <v>736021.900081</v>
      </c>
      <c r="H3079" s="1" t="n">
        <v>60.88818</v>
      </c>
      <c r="I3079" s="1" t="n">
        <v>61.708238</v>
      </c>
      <c r="J3079" s="3" t="n">
        <v>4.178981E-007</v>
      </c>
      <c r="K3079" s="3" t="n">
        <v>1.97044E-007</v>
      </c>
      <c r="L3079" s="3" t="n">
        <v>5.4313E-007</v>
      </c>
      <c r="M3079" s="3" t="n">
        <v>6.973701E-007</v>
      </c>
      <c r="N3079" s="3" t="n">
        <v>4.835751E-007</v>
      </c>
      <c r="O3079" s="3" t="n">
        <v>6.290787E-007</v>
      </c>
      <c r="P3079" s="3" t="n">
        <v>4.178981E-007</v>
      </c>
      <c r="Q3079" s="3" t="n">
        <v>4.39307E-007</v>
      </c>
      <c r="R3079" s="3" t="n">
        <v>2.410029E-007</v>
      </c>
      <c r="S3079" s="1" t="s">
        <v>20</v>
      </c>
      <c r="U3079" s="1" t="n">
        <f aca="false">1/(COS(H3079*PI()/180)+0.15*(93.885-H3079)^-1.253)</f>
        <v>2.04753329150764</v>
      </c>
      <c r="AA3079" s="3"/>
      <c r="AF3079" s="3"/>
      <c r="AV3079" s="3"/>
    </row>
    <row r="3080" customFormat="false" ht="15" hidden="false" customHeight="false" outlineLevel="0" collapsed="false">
      <c r="A3080" s="1" t="n">
        <v>26</v>
      </c>
      <c r="B3080" s="1" t="n">
        <v>2</v>
      </c>
      <c r="C3080" s="1" t="n">
        <v>2015</v>
      </c>
      <c r="D3080" s="1" t="n">
        <v>21</v>
      </c>
      <c r="E3080" s="1" t="n">
        <v>39</v>
      </c>
      <c r="F3080" s="1" t="n">
        <v>7</v>
      </c>
      <c r="G3080" s="1" t="n">
        <v>736021.902164</v>
      </c>
      <c r="H3080" s="1" t="n">
        <v>61.115953</v>
      </c>
      <c r="I3080" s="1" t="n">
        <v>61.937767</v>
      </c>
      <c r="J3080" s="3" t="n">
        <v>4.180992E-007</v>
      </c>
      <c r="K3080" s="3" t="n">
        <v>1.971346E-007</v>
      </c>
      <c r="L3080" s="3" t="n">
        <v>5.433806E-007</v>
      </c>
      <c r="M3080" s="3" t="n">
        <v>6.976998E-007</v>
      </c>
      <c r="N3080" s="3" t="n">
        <v>4.838128E-007</v>
      </c>
      <c r="O3080" s="3" t="n">
        <v>6.293824E-007</v>
      </c>
      <c r="P3080" s="3" t="n">
        <v>4.180992E-007</v>
      </c>
      <c r="Q3080" s="3" t="n">
        <v>4.395105E-007</v>
      </c>
      <c r="R3080" s="3" t="n">
        <v>2.411225E-007</v>
      </c>
      <c r="S3080" s="1" t="s">
        <v>20</v>
      </c>
      <c r="U3080" s="1" t="n">
        <f aca="false">1/(COS(H3080*PI()/180)+0.15*(93.885-H3080)^-1.253)</f>
        <v>2.06214527194043</v>
      </c>
      <c r="V3080" s="3"/>
      <c r="Z3080" s="3"/>
      <c r="AB3080" s="3"/>
      <c r="AC3080" s="3"/>
      <c r="AE3080" s="3"/>
      <c r="AF3080" s="3"/>
      <c r="AH3080" s="3"/>
      <c r="AL3080" s="3"/>
      <c r="AN3080" s="3"/>
      <c r="AO3080" s="3"/>
      <c r="AU3080" s="3"/>
    </row>
    <row r="3081" customFormat="false" ht="15" hidden="false" customHeight="false" outlineLevel="0" collapsed="false">
      <c r="A3081" s="1" t="n">
        <v>26</v>
      </c>
      <c r="B3081" s="1" t="n">
        <v>2</v>
      </c>
      <c r="C3081" s="1" t="n">
        <v>2015</v>
      </c>
      <c r="D3081" s="1" t="n">
        <v>21</v>
      </c>
      <c r="E3081" s="1" t="n">
        <v>42</v>
      </c>
      <c r="F3081" s="1" t="n">
        <v>7</v>
      </c>
      <c r="G3081" s="1" t="n">
        <v>736021.904248</v>
      </c>
      <c r="H3081" s="1" t="n">
        <v>61.345213</v>
      </c>
      <c r="I3081" s="1" t="n">
        <v>62.168781</v>
      </c>
      <c r="J3081" s="3" t="n">
        <v>4.183004E-007</v>
      </c>
      <c r="K3081" s="3" t="n">
        <v>1.972253E-007</v>
      </c>
      <c r="L3081" s="3" t="n">
        <v>5.436315E-007</v>
      </c>
      <c r="M3081" s="3" t="n">
        <v>6.980298E-007</v>
      </c>
      <c r="N3081" s="3" t="n">
        <v>4.840507E-007</v>
      </c>
      <c r="O3081" s="3" t="n">
        <v>6.296863E-007</v>
      </c>
      <c r="P3081" s="3" t="n">
        <v>4.183004E-007</v>
      </c>
      <c r="Q3081" s="3" t="n">
        <v>4.397142E-007</v>
      </c>
      <c r="R3081" s="3" t="n">
        <v>2.412421E-007</v>
      </c>
      <c r="S3081" s="1" t="s">
        <v>20</v>
      </c>
      <c r="U3081" s="1" t="n">
        <f aca="false">1/(COS(H3081*PI()/180)+0.15*(93.885-H3081)^-1.253)</f>
        <v>2.07709690121748</v>
      </c>
      <c r="Y3081" s="3"/>
      <c r="Z3081" s="3"/>
      <c r="AA3081" s="3"/>
      <c r="AB3081" s="3"/>
      <c r="AC3081" s="3"/>
      <c r="AE3081" s="3"/>
      <c r="AF3081" s="3"/>
      <c r="AI3081" s="3"/>
      <c r="AJ3081" s="3"/>
      <c r="AK3081" s="3"/>
      <c r="AP3081" s="3"/>
      <c r="AQ3081" s="3"/>
      <c r="AT3081" s="3"/>
    </row>
    <row r="3082" customFormat="false" ht="15" hidden="false" customHeight="false" outlineLevel="0" collapsed="false">
      <c r="A3082" s="1" t="n">
        <v>26</v>
      </c>
      <c r="B3082" s="1" t="n">
        <v>2</v>
      </c>
      <c r="C3082" s="1" t="n">
        <v>2015</v>
      </c>
      <c r="D3082" s="1" t="n">
        <v>21</v>
      </c>
      <c r="E3082" s="1" t="n">
        <v>45</v>
      </c>
      <c r="F3082" s="1" t="n">
        <v>7</v>
      </c>
      <c r="G3082" s="1" t="n">
        <v>736021.906331</v>
      </c>
      <c r="H3082" s="1" t="n">
        <v>61.575916</v>
      </c>
      <c r="I3082" s="1" t="n">
        <v>62.401235</v>
      </c>
      <c r="J3082" s="3" t="n">
        <v>4.185018E-007</v>
      </c>
      <c r="K3082" s="3" t="n">
        <v>1.97316E-007</v>
      </c>
      <c r="L3082" s="3" t="n">
        <v>5.438825E-007</v>
      </c>
      <c r="M3082" s="3" t="n">
        <v>6.9836E-007</v>
      </c>
      <c r="N3082" s="3" t="n">
        <v>4.842888E-007</v>
      </c>
      <c r="O3082" s="3" t="n">
        <v>6.299906E-007</v>
      </c>
      <c r="P3082" s="3" t="n">
        <v>4.185018E-007</v>
      </c>
      <c r="Q3082" s="3" t="n">
        <v>4.399181E-007</v>
      </c>
      <c r="R3082" s="3" t="n">
        <v>2.413619E-007</v>
      </c>
      <c r="S3082" s="1" t="s">
        <v>20</v>
      </c>
      <c r="T3082" s="3"/>
      <c r="U3082" s="1" t="n">
        <f aca="false">1/(COS(H3082*PI()/180)+0.15*(93.885-H3082)^-1.253)</f>
        <v>2.09239586020177</v>
      </c>
      <c r="V3082" s="3"/>
      <c r="Y3082" s="3"/>
      <c r="Z3082" s="3"/>
      <c r="AB3082" s="3"/>
      <c r="AD3082" s="3"/>
      <c r="AF3082" s="3"/>
      <c r="AG3082" s="3"/>
      <c r="AH3082" s="3"/>
      <c r="AK3082" s="3"/>
      <c r="AM3082" s="3"/>
      <c r="AN3082" s="3"/>
      <c r="AO3082" s="3"/>
      <c r="AP3082" s="3"/>
      <c r="AR3082" s="3"/>
      <c r="AS3082" s="3"/>
      <c r="AU3082" s="3"/>
      <c r="AW3082" s="3"/>
    </row>
    <row r="3083" customFormat="false" ht="15" hidden="false" customHeight="false" outlineLevel="0" collapsed="false">
      <c r="A3083" s="1" t="n">
        <v>26</v>
      </c>
      <c r="B3083" s="1" t="n">
        <v>2</v>
      </c>
      <c r="C3083" s="1" t="n">
        <v>2015</v>
      </c>
      <c r="D3083" s="1" t="n">
        <v>21</v>
      </c>
      <c r="E3083" s="1" t="n">
        <v>48</v>
      </c>
      <c r="F3083" s="1" t="n">
        <v>7</v>
      </c>
      <c r="G3083" s="1" t="n">
        <v>736021.908414</v>
      </c>
      <c r="H3083" s="1" t="n">
        <v>61.808021</v>
      </c>
      <c r="I3083" s="1" t="n">
        <v>62.635087</v>
      </c>
      <c r="J3083" s="3" t="n">
        <v>4.187034E-007</v>
      </c>
      <c r="K3083" s="3" t="n">
        <v>1.974067E-007</v>
      </c>
      <c r="L3083" s="3" t="n">
        <v>5.441337E-007</v>
      </c>
      <c r="M3083" s="3" t="n">
        <v>6.986906E-007</v>
      </c>
      <c r="N3083" s="3" t="n">
        <v>4.845272E-007</v>
      </c>
      <c r="O3083" s="3" t="n">
        <v>6.302951E-007</v>
      </c>
      <c r="P3083" s="3" t="n">
        <v>4.187034E-007</v>
      </c>
      <c r="Q3083" s="3" t="n">
        <v>4.401221E-007</v>
      </c>
      <c r="R3083" s="3" t="n">
        <v>2.414817E-007</v>
      </c>
      <c r="S3083" s="1" t="s">
        <v>20</v>
      </c>
      <c r="T3083" s="3"/>
      <c r="U3083" s="1" t="n">
        <f aca="false">1/(COS(H3083*PI()/180)+0.15*(93.885-H3083)^-1.253)</f>
        <v>2.10805028168246</v>
      </c>
      <c r="X3083" s="3"/>
      <c r="Y3083" s="3"/>
      <c r="AB3083" s="3"/>
      <c r="AD3083" s="3"/>
      <c r="AF3083" s="3"/>
      <c r="AG3083" s="3"/>
      <c r="AI3083" s="3"/>
      <c r="AK3083" s="3"/>
      <c r="AM3083" s="3"/>
      <c r="AN3083" s="3"/>
      <c r="AP3083" s="3"/>
      <c r="AQ3083" s="3"/>
      <c r="AR3083" s="3"/>
      <c r="AU3083" s="3"/>
      <c r="AV3083" s="3"/>
    </row>
    <row r="3084" customFormat="false" ht="15" hidden="false" customHeight="false" outlineLevel="0" collapsed="false">
      <c r="A3084" s="1" t="n">
        <v>26</v>
      </c>
      <c r="B3084" s="1" t="n">
        <v>2</v>
      </c>
      <c r="C3084" s="1" t="n">
        <v>2015</v>
      </c>
      <c r="D3084" s="1" t="n">
        <v>21</v>
      </c>
      <c r="E3084" s="1" t="n">
        <v>51</v>
      </c>
      <c r="F3084" s="1" t="n">
        <v>7</v>
      </c>
      <c r="G3084" s="1" t="n">
        <v>736021.910498</v>
      </c>
      <c r="H3084" s="1" t="n">
        <v>62.041484</v>
      </c>
      <c r="I3084" s="1" t="n">
        <v>62.870293</v>
      </c>
      <c r="J3084" s="3" t="n">
        <v>4.189051E-007</v>
      </c>
      <c r="K3084" s="3" t="n">
        <v>1.974976E-007</v>
      </c>
      <c r="L3084" s="3" t="n">
        <v>5.443851E-007</v>
      </c>
      <c r="M3084" s="3" t="n">
        <v>6.990214E-007</v>
      </c>
      <c r="N3084" s="3" t="n">
        <v>4.847658E-007</v>
      </c>
      <c r="O3084" s="3" t="n">
        <v>6.305999E-007</v>
      </c>
      <c r="P3084" s="3" t="n">
        <v>4.189051E-007</v>
      </c>
      <c r="Q3084" s="3" t="n">
        <v>4.403264E-007</v>
      </c>
      <c r="R3084" s="3" t="n">
        <v>2.416017E-007</v>
      </c>
      <c r="S3084" s="1" t="s">
        <v>20</v>
      </c>
      <c r="T3084" s="3"/>
      <c r="U3084" s="1" t="n">
        <f aca="false">1/(COS(H3084*PI()/180)+0.15*(93.885-H3084)^-1.253)</f>
        <v>2.12406836126297</v>
      </c>
      <c r="V3084" s="3"/>
      <c r="W3084" s="3"/>
      <c r="X3084" s="3"/>
      <c r="Y3084" s="3"/>
      <c r="AA3084" s="3"/>
      <c r="AB3084" s="3"/>
      <c r="AC3084" s="3"/>
      <c r="AD3084" s="3"/>
      <c r="AF3084" s="3"/>
      <c r="AG3084" s="3"/>
      <c r="AH3084" s="3"/>
      <c r="AI3084" s="3"/>
      <c r="AJ3084" s="3"/>
      <c r="AK3084" s="3"/>
      <c r="AL3084" s="3"/>
      <c r="AM3084" s="3"/>
      <c r="AN3084" s="3"/>
      <c r="AP3084" s="3"/>
      <c r="AQ3084" s="3"/>
      <c r="AR3084" s="3"/>
      <c r="AS3084" s="3"/>
      <c r="AT3084" s="3"/>
      <c r="AU3084" s="3"/>
      <c r="AV3084" s="3"/>
      <c r="AW3084" s="3"/>
    </row>
    <row r="3085" customFormat="false" ht="15" hidden="false" customHeight="false" outlineLevel="0" collapsed="false">
      <c r="A3085" s="1" t="n">
        <v>26</v>
      </c>
      <c r="B3085" s="1" t="n">
        <v>2</v>
      </c>
      <c r="C3085" s="1" t="n">
        <v>2015</v>
      </c>
      <c r="D3085" s="1" t="n">
        <v>21</v>
      </c>
      <c r="E3085" s="1" t="n">
        <v>54</v>
      </c>
      <c r="F3085" s="1" t="n">
        <v>7</v>
      </c>
      <c r="G3085" s="1" t="n">
        <v>736021.912581</v>
      </c>
      <c r="H3085" s="1" t="n">
        <v>62.276263</v>
      </c>
      <c r="I3085" s="1" t="n">
        <v>63.106811</v>
      </c>
      <c r="J3085" s="3" t="n">
        <v>4.191071E-007</v>
      </c>
      <c r="K3085" s="3" t="n">
        <v>1.975885E-007</v>
      </c>
      <c r="L3085" s="3" t="n">
        <v>5.446368E-007</v>
      </c>
      <c r="M3085" s="3" t="n">
        <v>6.993527E-007</v>
      </c>
      <c r="N3085" s="3" t="n">
        <v>4.850047E-007</v>
      </c>
      <c r="O3085" s="3" t="n">
        <v>6.309051E-007</v>
      </c>
      <c r="P3085" s="3" t="n">
        <v>4.191071E-007</v>
      </c>
      <c r="Q3085" s="3" t="n">
        <v>4.405309E-007</v>
      </c>
      <c r="R3085" s="3" t="n">
        <v>2.417219E-007</v>
      </c>
      <c r="S3085" s="1" t="s">
        <v>20</v>
      </c>
      <c r="U3085" s="1" t="n">
        <f aca="false">1/(COS(H3085*PI()/180)+0.15*(93.885-H3085)^-1.253)</f>
        <v>2.14045870100041</v>
      </c>
      <c r="V3085" s="3"/>
      <c r="W3085" s="3"/>
      <c r="X3085" s="3"/>
      <c r="AB3085" s="3"/>
      <c r="AC3085" s="3"/>
      <c r="AH3085" s="3"/>
      <c r="AK3085" s="3"/>
      <c r="AM3085" s="3"/>
      <c r="AN3085" s="3"/>
      <c r="AP3085" s="3"/>
      <c r="AQ3085" s="3"/>
      <c r="AR3085" s="3"/>
      <c r="AV3085" s="3"/>
    </row>
    <row r="3086" customFormat="false" ht="15" hidden="false" customHeight="false" outlineLevel="0" collapsed="false">
      <c r="A3086" s="1" t="n">
        <v>26</v>
      </c>
      <c r="B3086" s="1" t="n">
        <v>2</v>
      </c>
      <c r="C3086" s="1" t="n">
        <v>2015</v>
      </c>
      <c r="D3086" s="1" t="n">
        <v>21</v>
      </c>
      <c r="E3086" s="1" t="n">
        <v>57</v>
      </c>
      <c r="F3086" s="1" t="n">
        <v>7</v>
      </c>
      <c r="G3086" s="1" t="n">
        <v>736021.914664</v>
      </c>
      <c r="H3086" s="1" t="n">
        <v>62.512316</v>
      </c>
      <c r="I3086" s="1" t="n">
        <v>63.344598</v>
      </c>
      <c r="J3086" s="3" t="n">
        <v>4.193092E-007</v>
      </c>
      <c r="K3086" s="3" t="n">
        <v>1.976796E-007</v>
      </c>
      <c r="L3086" s="3" t="n">
        <v>5.448888E-007</v>
      </c>
      <c r="M3086" s="3" t="n">
        <v>6.996843E-007</v>
      </c>
      <c r="N3086" s="3" t="n">
        <v>4.852438E-007</v>
      </c>
      <c r="O3086" s="3" t="n">
        <v>6.312106E-007</v>
      </c>
      <c r="P3086" s="3" t="n">
        <v>4.193092E-007</v>
      </c>
      <c r="Q3086" s="3" t="n">
        <v>4.407356E-007</v>
      </c>
      <c r="R3086" s="3" t="n">
        <v>2.418422E-007</v>
      </c>
      <c r="S3086" s="1" t="s">
        <v>20</v>
      </c>
      <c r="T3086" s="3"/>
      <c r="U3086" s="1" t="n">
        <f aca="false">1/(COS(H3086*PI()/180)+0.15*(93.885-H3086)^-1.253)</f>
        <v>2.15723018773413</v>
      </c>
      <c r="W3086" s="3"/>
      <c r="AA3086" s="3"/>
      <c r="AB3086" s="3"/>
      <c r="AD3086" s="3"/>
      <c r="AE3086" s="3"/>
      <c r="AI3086" s="3"/>
      <c r="AJ3086" s="3"/>
      <c r="AL3086" s="3"/>
      <c r="AM3086" s="3"/>
      <c r="AO3086" s="3"/>
      <c r="AP3086" s="3"/>
      <c r="AR3086" s="3"/>
      <c r="AS3086" s="3"/>
      <c r="AT3086" s="3"/>
      <c r="AV3086" s="3"/>
      <c r="AW3086" s="3"/>
    </row>
    <row r="3087" customFormat="false" ht="15" hidden="false" customHeight="false" outlineLevel="0" collapsed="false">
      <c r="A3087" s="1" t="n">
        <v>26</v>
      </c>
      <c r="B3087" s="1" t="n">
        <v>2</v>
      </c>
      <c r="C3087" s="1" t="n">
        <v>2015</v>
      </c>
      <c r="D3087" s="1" t="n">
        <v>22</v>
      </c>
      <c r="E3087" s="1" t="n">
        <v>3</v>
      </c>
      <c r="F3087" s="1" t="n">
        <v>7</v>
      </c>
      <c r="G3087" s="1" t="n">
        <v>736021.918831</v>
      </c>
      <c r="H3087" s="1" t="n">
        <v>62.988077</v>
      </c>
      <c r="I3087" s="1" t="n">
        <v>63.82381</v>
      </c>
      <c r="J3087" s="3" t="n">
        <v>4.19714E-007</v>
      </c>
      <c r="K3087" s="3" t="n">
        <v>1.978619E-007</v>
      </c>
      <c r="L3087" s="3" t="n">
        <v>5.453936E-007</v>
      </c>
      <c r="M3087" s="3" t="n">
        <v>7.003487E-007</v>
      </c>
      <c r="N3087" s="3" t="n">
        <v>4.85723E-007</v>
      </c>
      <c r="O3087" s="3" t="n">
        <v>6.318227E-007</v>
      </c>
      <c r="P3087" s="3" t="n">
        <v>4.19714E-007</v>
      </c>
      <c r="Q3087" s="3" t="n">
        <v>4.411459E-007</v>
      </c>
      <c r="R3087" s="3" t="n">
        <v>2.420832E-007</v>
      </c>
      <c r="S3087" s="1" t="s">
        <v>20</v>
      </c>
      <c r="T3087" s="3"/>
      <c r="U3087" s="1" t="n">
        <f aca="false">1/(COS(H3087*PI()/180)+0.15*(93.885-H3087)^-1.253)</f>
        <v>2.19195370990516</v>
      </c>
      <c r="W3087" s="3"/>
      <c r="X3087" s="3"/>
      <c r="Y3087" s="3"/>
      <c r="AA3087" s="3"/>
      <c r="AB3087" s="3"/>
      <c r="AC3087" s="3"/>
      <c r="AD3087" s="3"/>
      <c r="AF3087" s="3"/>
      <c r="AG3087" s="3"/>
      <c r="AH3087" s="3"/>
      <c r="AI3087" s="3"/>
      <c r="AK3087" s="3"/>
      <c r="AL3087" s="3"/>
      <c r="AM3087" s="3"/>
      <c r="AN3087" s="3"/>
      <c r="AP3087" s="3"/>
      <c r="AR3087" s="3"/>
      <c r="AS3087" s="3"/>
      <c r="AT3087" s="3"/>
      <c r="AU3087" s="3"/>
      <c r="AV3087" s="3"/>
      <c r="AW3087" s="3"/>
    </row>
    <row r="3088" customFormat="false" ht="15" hidden="false" customHeight="false" outlineLevel="0" collapsed="false">
      <c r="A3088" s="1" t="n">
        <v>26</v>
      </c>
      <c r="B3088" s="1" t="n">
        <v>2</v>
      </c>
      <c r="C3088" s="1" t="n">
        <v>2015</v>
      </c>
      <c r="D3088" s="1" t="n">
        <v>22</v>
      </c>
      <c r="E3088" s="1" t="n">
        <v>6</v>
      </c>
      <c r="F3088" s="1" t="n">
        <v>7</v>
      </c>
      <c r="G3088" s="1" t="n">
        <v>736021.920914</v>
      </c>
      <c r="H3088" s="1" t="n">
        <v>63.227702</v>
      </c>
      <c r="I3088" s="1" t="n">
        <v>64.065149</v>
      </c>
      <c r="J3088" s="3" t="n">
        <v>4.199168E-007</v>
      </c>
      <c r="K3088" s="3" t="n">
        <v>1.979532E-007</v>
      </c>
      <c r="L3088" s="3" t="n">
        <v>5.456464E-007</v>
      </c>
      <c r="M3088" s="3" t="n">
        <v>7.006815E-007</v>
      </c>
      <c r="N3088" s="3" t="n">
        <v>4.85963E-007</v>
      </c>
      <c r="O3088" s="3" t="n">
        <v>6.321293E-007</v>
      </c>
      <c r="P3088" s="3" t="n">
        <v>4.199168E-007</v>
      </c>
      <c r="Q3088" s="3" t="n">
        <v>4.413514E-007</v>
      </c>
      <c r="R3088" s="3" t="n">
        <v>2.422039E-007</v>
      </c>
      <c r="S3088" s="1" t="s">
        <v>20</v>
      </c>
      <c r="T3088" s="3"/>
      <c r="U3088" s="1" t="n">
        <f aca="false">1/(COS(H3088*PI()/180)+0.15*(93.885-H3088)^-1.253)</f>
        <v>2.20992511618101</v>
      </c>
      <c r="V3088" s="3"/>
      <c r="W3088" s="3"/>
      <c r="X3088" s="3"/>
      <c r="Y3088" s="3"/>
      <c r="Z3088" s="3"/>
      <c r="AA3088" s="3"/>
      <c r="AB3088" s="3"/>
      <c r="AC3088" s="3"/>
      <c r="AD3088" s="3"/>
      <c r="AE3088" s="3"/>
      <c r="AF3088" s="3"/>
      <c r="AG3088" s="3"/>
      <c r="AH3088" s="3"/>
      <c r="AI3088" s="3"/>
      <c r="AJ3088" s="3"/>
      <c r="AK3088" s="3"/>
      <c r="AL3088" s="3"/>
      <c r="AM3088" s="3"/>
      <c r="AN3088" s="3"/>
      <c r="AO3088" s="3"/>
      <c r="AP3088" s="3"/>
      <c r="AQ3088" s="3"/>
      <c r="AR3088" s="3"/>
      <c r="AS3088" s="3"/>
      <c r="AT3088" s="3"/>
      <c r="AU3088" s="3"/>
      <c r="AV3088" s="3"/>
      <c r="AW3088" s="3"/>
    </row>
    <row r="3089" customFormat="false" ht="15" hidden="false" customHeight="false" outlineLevel="0" collapsed="false">
      <c r="A3089" s="1" t="n">
        <v>26</v>
      </c>
      <c r="B3089" s="1" t="n">
        <v>2</v>
      </c>
      <c r="C3089" s="1" t="n">
        <v>2015</v>
      </c>
      <c r="D3089" s="1" t="n">
        <v>22</v>
      </c>
      <c r="E3089" s="1" t="n">
        <v>9</v>
      </c>
      <c r="F3089" s="1" t="n">
        <v>7</v>
      </c>
      <c r="G3089" s="1" t="n">
        <v>736021.922998</v>
      </c>
      <c r="H3089" s="1" t="n">
        <v>63.468434</v>
      </c>
      <c r="I3089" s="1" t="n">
        <v>64.30759</v>
      </c>
      <c r="J3089" s="3" t="n">
        <v>4.201198E-007</v>
      </c>
      <c r="K3089" s="3" t="n">
        <v>1.980446E-007</v>
      </c>
      <c r="L3089" s="3" t="n">
        <v>5.458996E-007</v>
      </c>
      <c r="M3089" s="3" t="n">
        <v>7.010148E-007</v>
      </c>
      <c r="N3089" s="3" t="n">
        <v>4.862034E-007</v>
      </c>
      <c r="O3089" s="3" t="n">
        <v>6.324364E-007</v>
      </c>
      <c r="P3089" s="3" t="n">
        <v>4.201198E-007</v>
      </c>
      <c r="Q3089" s="3" t="n">
        <v>4.415572E-007</v>
      </c>
      <c r="R3089" s="3" t="n">
        <v>2.423248E-007</v>
      </c>
      <c r="S3089" s="1" t="s">
        <v>20</v>
      </c>
      <c r="U3089" s="1" t="n">
        <f aca="false">1/(COS(H3089*PI()/180)+0.15*(93.885-H3089)^-1.253)</f>
        <v>2.22831635998205</v>
      </c>
      <c r="V3089" s="3"/>
      <c r="W3089" s="3"/>
      <c r="Y3089" s="3"/>
      <c r="AA3089" s="3"/>
      <c r="AB3089" s="3"/>
      <c r="AC3089" s="3"/>
      <c r="AD3089" s="3"/>
      <c r="AE3089" s="3"/>
      <c r="AG3089" s="3"/>
      <c r="AH3089" s="3"/>
      <c r="AI3089" s="3"/>
      <c r="AJ3089" s="3"/>
      <c r="AK3089" s="3"/>
      <c r="AL3089" s="3"/>
      <c r="AM3089" s="3"/>
      <c r="AN3089" s="3"/>
      <c r="AP3089" s="3"/>
      <c r="AQ3089" s="3"/>
      <c r="AS3089" s="3"/>
      <c r="AT3089" s="3"/>
      <c r="AU3089" s="3"/>
      <c r="AV3089" s="3"/>
      <c r="AW3089" s="3"/>
    </row>
    <row r="3090" customFormat="false" ht="15" hidden="false" customHeight="false" outlineLevel="0" collapsed="false">
      <c r="A3090" s="1" t="n">
        <v>26</v>
      </c>
      <c r="B3090" s="1" t="n">
        <v>2</v>
      </c>
      <c r="C3090" s="1" t="n">
        <v>2015</v>
      </c>
      <c r="D3090" s="1" t="n">
        <v>22</v>
      </c>
      <c r="E3090" s="1" t="n">
        <v>12</v>
      </c>
      <c r="F3090" s="1" t="n">
        <v>7</v>
      </c>
      <c r="G3090" s="1" t="n">
        <v>736021.925081</v>
      </c>
      <c r="H3090" s="1" t="n">
        <v>63.710233</v>
      </c>
      <c r="I3090" s="1" t="n">
        <v>64.551088</v>
      </c>
      <c r="J3090" s="3" t="n">
        <v>4.203231E-007</v>
      </c>
      <c r="K3090" s="3" t="n">
        <v>1.981361E-007</v>
      </c>
      <c r="L3090" s="3" t="n">
        <v>5.461531E-007</v>
      </c>
      <c r="M3090" s="3" t="n">
        <v>7.013486E-007</v>
      </c>
      <c r="N3090" s="3" t="n">
        <v>4.864441E-007</v>
      </c>
      <c r="O3090" s="3" t="n">
        <v>6.327439E-007</v>
      </c>
      <c r="P3090" s="3" t="n">
        <v>4.203231E-007</v>
      </c>
      <c r="Q3090" s="3" t="n">
        <v>4.417633E-007</v>
      </c>
      <c r="R3090" s="3" t="n">
        <v>2.42446E-007</v>
      </c>
      <c r="S3090" s="1" t="s">
        <v>20</v>
      </c>
      <c r="T3090" s="3"/>
      <c r="U3090" s="1" t="n">
        <f aca="false">1/(COS(H3090*PI()/180)+0.15*(93.885-H3090)^-1.253)</f>
        <v>2.24713807744127</v>
      </c>
      <c r="V3090" s="3"/>
      <c r="W3090" s="3"/>
      <c r="X3090" s="3"/>
      <c r="Y3090" s="3"/>
      <c r="AA3090" s="3"/>
      <c r="AB3090" s="3"/>
      <c r="AC3090" s="3"/>
      <c r="AD3090" s="3"/>
      <c r="AH3090" s="3"/>
      <c r="AI3090" s="3"/>
      <c r="AJ3090" s="3"/>
      <c r="AM3090" s="3"/>
      <c r="AN3090" s="3"/>
      <c r="AP3090" s="3"/>
      <c r="AR3090" s="3"/>
      <c r="AU3090" s="3"/>
      <c r="AV3090" s="3"/>
      <c r="AW3090" s="3"/>
    </row>
    <row r="3091" customFormat="false" ht="15" hidden="false" customHeight="false" outlineLevel="0" collapsed="false">
      <c r="A3091" s="1" t="n">
        <v>26</v>
      </c>
      <c r="B3091" s="1" t="n">
        <v>2</v>
      </c>
      <c r="C3091" s="1" t="n">
        <v>2015</v>
      </c>
      <c r="D3091" s="1" t="n">
        <v>22</v>
      </c>
      <c r="E3091" s="1" t="n">
        <v>15</v>
      </c>
      <c r="F3091" s="1" t="n">
        <v>7</v>
      </c>
      <c r="G3091" s="1" t="n">
        <v>736021.927164</v>
      </c>
      <c r="H3091" s="1" t="n">
        <v>63.953056</v>
      </c>
      <c r="I3091" s="1" t="n">
        <v>64.795603</v>
      </c>
      <c r="J3091" s="3" t="n">
        <v>4.205267E-007</v>
      </c>
      <c r="K3091" s="3" t="n">
        <v>1.982278E-007</v>
      </c>
      <c r="L3091" s="3" t="n">
        <v>5.46407E-007</v>
      </c>
      <c r="M3091" s="3" t="n">
        <v>7.016829E-007</v>
      </c>
      <c r="N3091" s="3" t="n">
        <v>4.866852E-007</v>
      </c>
      <c r="O3091" s="3" t="n">
        <v>6.330519E-007</v>
      </c>
      <c r="P3091" s="3" t="n">
        <v>4.205267E-007</v>
      </c>
      <c r="Q3091" s="3" t="n">
        <v>4.419697E-007</v>
      </c>
      <c r="R3091" s="3" t="n">
        <v>2.425672E-007</v>
      </c>
      <c r="S3091" s="1" t="s">
        <v>20</v>
      </c>
      <c r="T3091" s="3"/>
      <c r="U3091" s="1" t="n">
        <f aca="false">1/(COS(H3091*PI()/180)+0.15*(93.885-H3091)^-1.253)</f>
        <v>2.26640103049002</v>
      </c>
      <c r="V3091" s="3"/>
      <c r="X3091" s="3"/>
      <c r="Y3091" s="3"/>
      <c r="Z3091" s="3"/>
      <c r="AA3091" s="3"/>
      <c r="AB3091" s="3"/>
      <c r="AC3091" s="3"/>
      <c r="AE3091" s="3"/>
      <c r="AG3091" s="3"/>
      <c r="AH3091" s="3"/>
      <c r="AI3091" s="3"/>
      <c r="AK3091" s="3"/>
      <c r="AL3091" s="3"/>
      <c r="AM3091" s="3"/>
      <c r="AN3091" s="3"/>
      <c r="AO3091" s="3"/>
      <c r="AP3091" s="3"/>
      <c r="AQ3091" s="3"/>
      <c r="AR3091" s="3"/>
      <c r="AS3091" s="3"/>
      <c r="AT3091" s="3"/>
      <c r="AU3091" s="3"/>
      <c r="AV3091" s="3"/>
      <c r="AW3091" s="3"/>
    </row>
    <row r="3092" customFormat="false" ht="15" hidden="false" customHeight="false" outlineLevel="0" collapsed="false">
      <c r="A3092" s="1" t="n">
        <v>26</v>
      </c>
      <c r="B3092" s="1" t="n">
        <v>2</v>
      </c>
      <c r="C3092" s="1" t="n">
        <v>2015</v>
      </c>
      <c r="D3092" s="1" t="n">
        <v>22</v>
      </c>
      <c r="E3092" s="1" t="n">
        <v>18</v>
      </c>
      <c r="F3092" s="1" t="n">
        <v>7</v>
      </c>
      <c r="G3092" s="1" t="n">
        <v>736021.929248</v>
      </c>
      <c r="H3092" s="1" t="n">
        <v>64.196865</v>
      </c>
      <c r="I3092" s="1" t="n">
        <v>65.041094</v>
      </c>
      <c r="J3092" s="3" t="n">
        <v>4.207305E-007</v>
      </c>
      <c r="K3092" s="3" t="n">
        <v>1.983196E-007</v>
      </c>
      <c r="L3092" s="3" t="n">
        <v>5.466612E-007</v>
      </c>
      <c r="M3092" s="3" t="n">
        <v>7.020176E-007</v>
      </c>
      <c r="N3092" s="3" t="n">
        <v>4.869267E-007</v>
      </c>
      <c r="O3092" s="3" t="n">
        <v>6.333603E-007</v>
      </c>
      <c r="P3092" s="3" t="n">
        <v>4.207305E-007</v>
      </c>
      <c r="Q3092" s="3" t="n">
        <v>4.421765E-007</v>
      </c>
      <c r="R3092" s="3" t="n">
        <v>2.426887E-007</v>
      </c>
      <c r="S3092" s="1" t="s">
        <v>20</v>
      </c>
      <c r="T3092" s="3"/>
      <c r="U3092" s="1" t="n">
        <f aca="false">1/(COS(H3092*PI()/180)+0.15*(93.885-H3092)^-1.253)</f>
        <v>2.28611675095215</v>
      </c>
      <c r="V3092" s="3"/>
      <c r="X3092" s="3"/>
      <c r="Y3092" s="3"/>
      <c r="AA3092" s="3"/>
      <c r="AB3092" s="3"/>
      <c r="AC3092" s="3"/>
      <c r="AD3092" s="3"/>
      <c r="AE3092" s="3"/>
      <c r="AF3092" s="3"/>
      <c r="AK3092" s="3"/>
      <c r="AL3092" s="3"/>
      <c r="AN3092" s="3"/>
      <c r="AQ3092" s="3"/>
      <c r="AS3092" s="3"/>
      <c r="AU3092" s="3"/>
      <c r="AV3092" s="3"/>
      <c r="AW3092" s="3"/>
    </row>
    <row r="3093" customFormat="false" ht="15" hidden="false" customHeight="false" outlineLevel="0" collapsed="false">
      <c r="A3093" s="1" t="n">
        <v>26</v>
      </c>
      <c r="B3093" s="1" t="n">
        <v>2</v>
      </c>
      <c r="C3093" s="1" t="n">
        <v>2015</v>
      </c>
      <c r="D3093" s="1" t="n">
        <v>22</v>
      </c>
      <c r="E3093" s="1" t="n">
        <v>21</v>
      </c>
      <c r="F3093" s="1" t="n">
        <v>7</v>
      </c>
      <c r="G3093" s="1" t="n">
        <v>736021.931331</v>
      </c>
      <c r="H3093" s="1" t="n">
        <v>64.441617</v>
      </c>
      <c r="I3093" s="1" t="n">
        <v>65.28752</v>
      </c>
      <c r="J3093" s="3" t="n">
        <v>4.209347E-007</v>
      </c>
      <c r="K3093" s="3" t="n">
        <v>1.984115E-007</v>
      </c>
      <c r="L3093" s="3" t="n">
        <v>5.469158E-007</v>
      </c>
      <c r="M3093" s="3" t="n">
        <v>7.02353E-007</v>
      </c>
      <c r="N3093" s="3" t="n">
        <v>4.871686E-007</v>
      </c>
      <c r="O3093" s="3" t="n">
        <v>6.336693E-007</v>
      </c>
      <c r="P3093" s="3" t="n">
        <v>4.209347E-007</v>
      </c>
      <c r="Q3093" s="3" t="n">
        <v>4.423836E-007</v>
      </c>
      <c r="R3093" s="3" t="n">
        <v>2.428104E-007</v>
      </c>
      <c r="S3093" s="1" t="s">
        <v>20</v>
      </c>
      <c r="T3093" s="3"/>
      <c r="U3093" s="1" t="n">
        <f aca="false">1/(COS(H3093*PI()/180)+0.15*(93.885-H3093)^-1.253)</f>
        <v>2.30629676168266</v>
      </c>
      <c r="V3093" s="3"/>
      <c r="W3093" s="3"/>
      <c r="X3093" s="3"/>
      <c r="Z3093" s="3"/>
      <c r="AA3093" s="3"/>
      <c r="AB3093" s="3"/>
      <c r="AC3093" s="3"/>
      <c r="AD3093" s="3"/>
      <c r="AF3093" s="3"/>
      <c r="AG3093" s="3"/>
      <c r="AH3093" s="3"/>
      <c r="AI3093" s="3"/>
      <c r="AJ3093" s="3"/>
      <c r="AK3093" s="3"/>
      <c r="AL3093" s="3"/>
      <c r="AN3093" s="3"/>
      <c r="AP3093" s="3"/>
      <c r="AQ3093" s="3"/>
      <c r="AR3093" s="3"/>
      <c r="AS3093" s="3"/>
      <c r="AT3093" s="3"/>
      <c r="AU3093" s="3"/>
      <c r="AV3093" s="3"/>
      <c r="AW3093" s="3"/>
    </row>
    <row r="3094" customFormat="false" ht="15" hidden="false" customHeight="false" outlineLevel="0" collapsed="false">
      <c r="A3094" s="1" t="n">
        <v>26</v>
      </c>
      <c r="B3094" s="1" t="n">
        <v>2</v>
      </c>
      <c r="C3094" s="1" t="n">
        <v>2015</v>
      </c>
      <c r="D3094" s="1" t="n">
        <v>22</v>
      </c>
      <c r="E3094" s="1" t="n">
        <v>36</v>
      </c>
      <c r="F3094" s="1" t="n">
        <v>7</v>
      </c>
      <c r="G3094" s="1" t="n">
        <v>736021.941748</v>
      </c>
      <c r="H3094" s="1" t="n">
        <v>65.678126</v>
      </c>
      <c r="I3094" s="1" t="n">
        <v>66.532238</v>
      </c>
      <c r="J3094" s="3" t="n">
        <v>4.219602E-007</v>
      </c>
      <c r="K3094" s="3" t="n">
        <v>1.988732E-007</v>
      </c>
      <c r="L3094" s="3" t="n">
        <v>5.481954E-007</v>
      </c>
      <c r="M3094" s="3" t="n">
        <v>7.040383E-007</v>
      </c>
      <c r="N3094" s="3" t="n">
        <v>4.883842E-007</v>
      </c>
      <c r="O3094" s="3" t="n">
        <v>6.35222E-007</v>
      </c>
      <c r="P3094" s="3" t="n">
        <v>4.219602E-007</v>
      </c>
      <c r="Q3094" s="3" t="n">
        <v>4.434247E-007</v>
      </c>
      <c r="R3094" s="3" t="n">
        <v>2.434221E-007</v>
      </c>
      <c r="S3094" s="1" t="s">
        <v>20</v>
      </c>
      <c r="T3094" s="3"/>
      <c r="U3094" s="1" t="n">
        <f aca="false">1/(COS(H3094*PI()/180)+0.15*(93.885-H3094)^-1.253)</f>
        <v>2.41460270905181</v>
      </c>
      <c r="W3094" s="3"/>
      <c r="X3094" s="3"/>
      <c r="Y3094" s="3"/>
      <c r="AA3094" s="3"/>
      <c r="AB3094" s="3"/>
      <c r="AC3094" s="3"/>
      <c r="AD3094" s="3"/>
      <c r="AF3094" s="3"/>
      <c r="AG3094" s="3"/>
      <c r="AH3094" s="3"/>
      <c r="AI3094" s="3"/>
      <c r="AJ3094" s="3"/>
      <c r="AL3094" s="3"/>
      <c r="AM3094" s="3"/>
      <c r="AN3094" s="3"/>
      <c r="AO3094" s="3"/>
      <c r="AP3094" s="3"/>
      <c r="AQ3094" s="3"/>
      <c r="AR3094" s="3"/>
      <c r="AS3094" s="3"/>
      <c r="AU3094" s="3"/>
      <c r="AV3094" s="3"/>
      <c r="AW3094" s="3"/>
    </row>
    <row r="3095" customFormat="false" ht="15" hidden="false" customHeight="false" outlineLevel="0" collapsed="false">
      <c r="A3095" s="1" t="n">
        <v>26</v>
      </c>
      <c r="B3095" s="1" t="n">
        <v>2</v>
      </c>
      <c r="C3095" s="1" t="n">
        <v>2015</v>
      </c>
      <c r="D3095" s="1" t="n">
        <v>22</v>
      </c>
      <c r="E3095" s="1" t="n">
        <v>39</v>
      </c>
      <c r="F3095" s="1" t="n">
        <v>7</v>
      </c>
      <c r="G3095" s="1" t="n">
        <v>736021.943831</v>
      </c>
      <c r="H3095" s="1" t="n">
        <v>65.927699</v>
      </c>
      <c r="I3095" s="1" t="n">
        <v>66.783417</v>
      </c>
      <c r="J3095" s="3" t="n">
        <v>4.221664E-007</v>
      </c>
      <c r="K3095" s="3" t="n">
        <v>1.98966E-007</v>
      </c>
      <c r="L3095" s="3" t="n">
        <v>5.484527E-007</v>
      </c>
      <c r="M3095" s="3" t="n">
        <v>7.043773E-007</v>
      </c>
      <c r="N3095" s="3" t="n">
        <v>4.886288E-007</v>
      </c>
      <c r="O3095" s="3" t="n">
        <v>6.355343E-007</v>
      </c>
      <c r="P3095" s="3" t="n">
        <v>4.221664E-007</v>
      </c>
      <c r="Q3095" s="3" t="n">
        <v>4.436341E-007</v>
      </c>
      <c r="R3095" s="3" t="n">
        <v>2.435451E-007</v>
      </c>
      <c r="S3095" s="1" t="s">
        <v>20</v>
      </c>
      <c r="U3095" s="1" t="n">
        <f aca="false">1/(COS(H3095*PI()/180)+0.15*(93.885-H3095)^-1.253)</f>
        <v>2.43783981658147</v>
      </c>
      <c r="V3095" s="3"/>
      <c r="Z3095" s="3"/>
      <c r="AB3095" s="3"/>
      <c r="AC3095" s="3"/>
      <c r="AH3095" s="3"/>
      <c r="AJ3095" s="3"/>
      <c r="AL3095" s="3"/>
      <c r="AN3095" s="3"/>
      <c r="AO3095" s="3"/>
      <c r="AP3095" s="3"/>
      <c r="AR3095" s="3"/>
      <c r="AT3095" s="3"/>
      <c r="AU3095" s="3"/>
      <c r="AV3095" s="3"/>
      <c r="AW3095" s="3"/>
    </row>
    <row r="3096" customFormat="false" ht="15" hidden="false" customHeight="false" outlineLevel="0" collapsed="false">
      <c r="A3096" s="1" t="n">
        <v>26</v>
      </c>
      <c r="B3096" s="1" t="n">
        <v>2</v>
      </c>
      <c r="C3096" s="1" t="n">
        <v>2015</v>
      </c>
      <c r="D3096" s="1" t="n">
        <v>22</v>
      </c>
      <c r="E3096" s="1" t="n">
        <v>42</v>
      </c>
      <c r="F3096" s="1" t="n">
        <v>7</v>
      </c>
      <c r="G3096" s="1" t="n">
        <v>736021.945914</v>
      </c>
      <c r="H3096" s="1" t="n">
        <v>66.177936</v>
      </c>
      <c r="I3096" s="1" t="n">
        <v>67.035249</v>
      </c>
      <c r="J3096" s="3" t="n">
        <v>4.223729E-007</v>
      </c>
      <c r="K3096" s="3" t="n">
        <v>1.99059E-007</v>
      </c>
      <c r="L3096" s="3" t="n">
        <v>5.487104E-007</v>
      </c>
      <c r="M3096" s="3" t="n">
        <v>7.047169E-007</v>
      </c>
      <c r="N3096" s="3" t="n">
        <v>4.888737E-007</v>
      </c>
      <c r="O3096" s="3" t="n">
        <v>6.358473E-007</v>
      </c>
      <c r="P3096" s="3" t="n">
        <v>4.223729E-007</v>
      </c>
      <c r="Q3096" s="3" t="n">
        <v>4.438439E-007</v>
      </c>
      <c r="R3096" s="3" t="n">
        <v>2.436684E-007</v>
      </c>
      <c r="S3096" s="1" t="s">
        <v>20</v>
      </c>
      <c r="T3096" s="3"/>
      <c r="U3096" s="1" t="n">
        <f aca="false">1/(COS(H3096*PI()/180)+0.15*(93.885-H3096)^-1.253)</f>
        <v>2.4616360773519</v>
      </c>
      <c r="V3096" s="3"/>
      <c r="W3096" s="3"/>
      <c r="X3096" s="3"/>
      <c r="Y3096" s="3"/>
      <c r="AA3096" s="3"/>
      <c r="AB3096" s="3"/>
      <c r="AC3096" s="3"/>
      <c r="AD3096" s="3"/>
      <c r="AE3096" s="3"/>
      <c r="AF3096" s="3"/>
      <c r="AG3096" s="3"/>
      <c r="AH3096" s="3"/>
      <c r="AI3096" s="3"/>
      <c r="AJ3096" s="3"/>
      <c r="AK3096" s="3"/>
      <c r="AL3096" s="3"/>
      <c r="AM3096" s="3"/>
      <c r="AN3096" s="3"/>
      <c r="AO3096" s="3"/>
      <c r="AP3096" s="3"/>
      <c r="AQ3096" s="3"/>
      <c r="AR3096" s="3"/>
      <c r="AS3096" s="3"/>
      <c r="AU3096" s="3"/>
      <c r="AV3096" s="3"/>
    </row>
    <row r="3097" customFormat="false" ht="15" hidden="false" customHeight="false" outlineLevel="0" collapsed="false">
      <c r="A3097" s="1" t="n">
        <v>26</v>
      </c>
      <c r="B3097" s="1" t="n">
        <v>2</v>
      </c>
      <c r="C3097" s="1" t="n">
        <v>2015</v>
      </c>
      <c r="D3097" s="1" t="n">
        <v>22</v>
      </c>
      <c r="E3097" s="1" t="n">
        <v>45</v>
      </c>
      <c r="F3097" s="1" t="n">
        <v>7</v>
      </c>
      <c r="G3097" s="1" t="n">
        <v>736021.947998</v>
      </c>
      <c r="H3097" s="1" t="n">
        <v>66.4288</v>
      </c>
      <c r="I3097" s="1" t="n">
        <v>67.287694</v>
      </c>
      <c r="J3097" s="3" t="n">
        <v>4.225799E-007</v>
      </c>
      <c r="K3097" s="3" t="n">
        <v>1.991522E-007</v>
      </c>
      <c r="L3097" s="3" t="n">
        <v>5.489687E-007</v>
      </c>
      <c r="M3097" s="3" t="n">
        <v>7.050572E-007</v>
      </c>
      <c r="N3097" s="3" t="n">
        <v>4.891192E-007</v>
      </c>
      <c r="O3097" s="3" t="n">
        <v>6.361608E-007</v>
      </c>
      <c r="P3097" s="3" t="n">
        <v>4.225799E-007</v>
      </c>
      <c r="Q3097" s="3" t="n">
        <v>4.440542E-007</v>
      </c>
      <c r="R3097" s="3" t="n">
        <v>2.437919E-007</v>
      </c>
      <c r="S3097" s="1" t="s">
        <v>20</v>
      </c>
      <c r="U3097" s="1" t="n">
        <f aca="false">1/(COS(H3097*PI()/180)+0.15*(93.885-H3097)^-1.253)</f>
        <v>2.4860073328715</v>
      </c>
      <c r="V3097" s="3"/>
      <c r="Y3097" s="3"/>
      <c r="AA3097" s="3"/>
      <c r="AE3097" s="3"/>
      <c r="AH3097" s="3"/>
      <c r="AI3097" s="3"/>
      <c r="AJ3097" s="3"/>
      <c r="AR3097" s="3"/>
      <c r="AT3097" s="3"/>
    </row>
    <row r="3098" customFormat="false" ht="15" hidden="false" customHeight="false" outlineLevel="0" collapsed="false">
      <c r="A3098" s="1" t="n">
        <v>26</v>
      </c>
      <c r="B3098" s="1" t="n">
        <v>2</v>
      </c>
      <c r="C3098" s="1" t="n">
        <v>2015</v>
      </c>
      <c r="D3098" s="1" t="n">
        <v>22</v>
      </c>
      <c r="E3098" s="1" t="n">
        <v>48</v>
      </c>
      <c r="F3098" s="1" t="n">
        <v>7</v>
      </c>
      <c r="G3098" s="1" t="n">
        <v>736021.950081</v>
      </c>
      <c r="H3098" s="1" t="n">
        <v>66.68025</v>
      </c>
      <c r="I3098" s="1" t="n">
        <v>67.540712</v>
      </c>
      <c r="J3098" s="3" t="n">
        <v>4.227872E-007</v>
      </c>
      <c r="K3098" s="3" t="n">
        <v>1.992455E-007</v>
      </c>
      <c r="L3098" s="3" t="n">
        <v>5.492276E-007</v>
      </c>
      <c r="M3098" s="3" t="n">
        <v>7.053983E-007</v>
      </c>
      <c r="N3098" s="3" t="n">
        <v>4.893653E-007</v>
      </c>
      <c r="O3098" s="3" t="n">
        <v>6.364751E-007</v>
      </c>
      <c r="P3098" s="3" t="n">
        <v>4.227872E-007</v>
      </c>
      <c r="Q3098" s="3" t="n">
        <v>4.44265E-007</v>
      </c>
      <c r="R3098" s="3" t="n">
        <v>2.439157E-007</v>
      </c>
      <c r="S3098" s="1" t="s">
        <v>20</v>
      </c>
      <c r="U3098" s="1" t="n">
        <f aca="false">1/(COS(H3098*PI()/180)+0.15*(93.885-H3098)^-1.253)</f>
        <v>2.51096961391569</v>
      </c>
      <c r="Y3098" s="3"/>
      <c r="Z3098" s="3"/>
      <c r="AA3098" s="3"/>
      <c r="AF3098" s="3"/>
      <c r="AK3098" s="3"/>
      <c r="AL3098" s="3"/>
      <c r="AS3098" s="3"/>
      <c r="AV3098" s="3"/>
    </row>
    <row r="3099" customFormat="false" ht="15" hidden="false" customHeight="false" outlineLevel="0" collapsed="false">
      <c r="A3099" s="1" t="n">
        <v>26</v>
      </c>
      <c r="B3099" s="1" t="n">
        <v>2</v>
      </c>
      <c r="C3099" s="1" t="n">
        <v>2015</v>
      </c>
      <c r="D3099" s="1" t="n">
        <v>22</v>
      </c>
      <c r="E3099" s="1" t="n">
        <v>51</v>
      </c>
      <c r="F3099" s="1" t="n">
        <v>7</v>
      </c>
      <c r="G3099" s="1" t="n">
        <v>736021.952164</v>
      </c>
      <c r="H3099" s="1" t="n">
        <v>66.932248</v>
      </c>
      <c r="I3099" s="1" t="n">
        <v>67.794264</v>
      </c>
      <c r="J3099" s="3" t="n">
        <v>4.22995E-007</v>
      </c>
      <c r="K3099" s="3" t="n">
        <v>1.99339E-007</v>
      </c>
      <c r="L3099" s="3" t="n">
        <v>5.49487E-007</v>
      </c>
      <c r="M3099" s="3" t="n">
        <v>7.057401E-007</v>
      </c>
      <c r="N3099" s="3" t="n">
        <v>4.896118E-007</v>
      </c>
      <c r="O3099" s="3" t="n">
        <v>6.3679E-007</v>
      </c>
      <c r="P3099" s="3" t="n">
        <v>4.22995E-007</v>
      </c>
      <c r="Q3099" s="3" t="n">
        <v>4.444762E-007</v>
      </c>
      <c r="R3099" s="3" t="n">
        <v>2.440398E-007</v>
      </c>
      <c r="S3099" s="1" t="s">
        <v>20</v>
      </c>
      <c r="T3099" s="3"/>
      <c r="U3099" s="1" t="n">
        <f aca="false">1/(COS(H3099*PI()/180)+0.15*(93.885-H3099)^-1.253)</f>
        <v>2.53653983996808</v>
      </c>
      <c r="V3099" s="3"/>
      <c r="W3099" s="3"/>
      <c r="X3099" s="3"/>
      <c r="Y3099" s="3"/>
      <c r="AB3099" s="3"/>
      <c r="AC3099" s="3"/>
      <c r="AD3099" s="3"/>
      <c r="AF3099" s="3"/>
      <c r="AG3099" s="3"/>
      <c r="AH3099" s="3"/>
      <c r="AI3099" s="3"/>
      <c r="AK3099" s="3"/>
      <c r="AL3099" s="3"/>
      <c r="AM3099" s="3"/>
      <c r="AN3099" s="3"/>
      <c r="AQ3099" s="3"/>
      <c r="AR3099" s="3"/>
      <c r="AS3099" s="3"/>
      <c r="AT3099" s="3"/>
      <c r="AU3099" s="3"/>
      <c r="AW3099" s="3"/>
    </row>
    <row r="3100" customFormat="false" ht="15" hidden="false" customHeight="false" outlineLevel="0" collapsed="false">
      <c r="A3100" s="1" t="n">
        <v>26</v>
      </c>
      <c r="B3100" s="1" t="n">
        <v>2</v>
      </c>
      <c r="C3100" s="1" t="n">
        <v>2015</v>
      </c>
      <c r="D3100" s="1" t="n">
        <v>22</v>
      </c>
      <c r="E3100" s="1" t="n">
        <v>54</v>
      </c>
      <c r="F3100" s="1" t="n">
        <v>7</v>
      </c>
      <c r="G3100" s="1" t="n">
        <v>736021.954248</v>
      </c>
      <c r="H3100" s="1" t="n">
        <v>67.184756</v>
      </c>
      <c r="I3100" s="1" t="n">
        <v>68.048313</v>
      </c>
      <c r="J3100" s="3" t="n">
        <v>4.232031E-007</v>
      </c>
      <c r="K3100" s="3" t="n">
        <v>1.994328E-007</v>
      </c>
      <c r="L3100" s="3" t="n">
        <v>5.497469E-007</v>
      </c>
      <c r="M3100" s="3" t="n">
        <v>7.060826E-007</v>
      </c>
      <c r="N3100" s="3" t="n">
        <v>4.898589E-007</v>
      </c>
      <c r="O3100" s="3" t="n">
        <v>6.371056E-007</v>
      </c>
      <c r="P3100" s="3" t="n">
        <v>4.232031E-007</v>
      </c>
      <c r="Q3100" s="3" t="n">
        <v>4.446879E-007</v>
      </c>
      <c r="R3100" s="3" t="n">
        <v>2.441642E-007</v>
      </c>
      <c r="S3100" s="1" t="s">
        <v>20</v>
      </c>
      <c r="T3100" s="3"/>
      <c r="U3100" s="1" t="n">
        <f aca="false">1/(COS(H3100*PI()/180)+0.15*(93.885-H3100)^-1.253)</f>
        <v>2.56273556339975</v>
      </c>
      <c r="V3100" s="3"/>
      <c r="W3100" s="3"/>
      <c r="X3100" s="3"/>
      <c r="Y3100" s="3"/>
      <c r="Z3100" s="3"/>
      <c r="AB3100" s="3"/>
      <c r="AC3100" s="3"/>
      <c r="AD3100" s="3"/>
      <c r="AF3100" s="3"/>
      <c r="AG3100" s="3"/>
      <c r="AH3100" s="3"/>
      <c r="AJ3100" s="3"/>
      <c r="AK3100" s="3"/>
      <c r="AM3100" s="3"/>
      <c r="AN3100" s="3"/>
      <c r="AO3100" s="3"/>
      <c r="AP3100" s="3"/>
      <c r="AQ3100" s="3"/>
      <c r="AR3100" s="3"/>
      <c r="AS3100" s="3"/>
      <c r="AU3100" s="3"/>
      <c r="AV3100" s="3"/>
    </row>
    <row r="3101" customFormat="false" ht="15" hidden="false" customHeight="false" outlineLevel="0" collapsed="false">
      <c r="A3101" s="1" t="n">
        <v>26</v>
      </c>
      <c r="B3101" s="1" t="n">
        <v>2</v>
      </c>
      <c r="C3101" s="1" t="n">
        <v>2015</v>
      </c>
      <c r="D3101" s="1" t="n">
        <v>22</v>
      </c>
      <c r="E3101" s="1" t="n">
        <v>57</v>
      </c>
      <c r="F3101" s="1" t="n">
        <v>7</v>
      </c>
      <c r="G3101" s="1" t="n">
        <v>736021.956331</v>
      </c>
      <c r="H3101" s="1" t="n">
        <v>67.437736</v>
      </c>
      <c r="I3101" s="1" t="n">
        <v>68.302818</v>
      </c>
      <c r="J3101" s="3" t="n">
        <v>4.234118E-007</v>
      </c>
      <c r="K3101" s="3" t="n">
        <v>1.995267E-007</v>
      </c>
      <c r="L3101" s="3" t="n">
        <v>5.500074E-007</v>
      </c>
      <c r="M3101" s="3" t="n">
        <v>7.06426E-007</v>
      </c>
      <c r="N3101" s="3" t="n">
        <v>4.901066E-007</v>
      </c>
      <c r="O3101" s="3" t="n">
        <v>6.374219E-007</v>
      </c>
      <c r="P3101" s="3" t="n">
        <v>4.234118E-007</v>
      </c>
      <c r="Q3101" s="3" t="n">
        <v>4.449001E-007</v>
      </c>
      <c r="R3101" s="3" t="n">
        <v>2.442888E-007</v>
      </c>
      <c r="S3101" s="1" t="s">
        <v>20</v>
      </c>
      <c r="T3101" s="3"/>
      <c r="U3101" s="1" t="n">
        <f aca="false">1/(COS(H3101*PI()/180)+0.15*(93.885-H3101)^-1.253)</f>
        <v>2.5895749972644</v>
      </c>
      <c r="V3101" s="3"/>
      <c r="W3101" s="3"/>
      <c r="X3101" s="3"/>
      <c r="Y3101" s="3"/>
      <c r="AA3101" s="3"/>
      <c r="AD3101" s="3"/>
      <c r="AE3101" s="3"/>
      <c r="AF3101" s="3"/>
      <c r="AG3101" s="3"/>
      <c r="AH3101" s="3"/>
      <c r="AI3101" s="3"/>
      <c r="AK3101" s="3"/>
      <c r="AL3101" s="3"/>
      <c r="AM3101" s="3"/>
      <c r="AN3101" s="3"/>
      <c r="AO3101" s="3"/>
      <c r="AP3101" s="3"/>
      <c r="AQ3101" s="3"/>
      <c r="AR3101" s="3"/>
      <c r="AS3101" s="3"/>
      <c r="AU3101" s="3"/>
      <c r="AW3101" s="3"/>
    </row>
    <row r="3102" customFormat="false" ht="15" hidden="false" customHeight="false" outlineLevel="0" collapsed="false">
      <c r="A3102" s="1" t="n">
        <v>26</v>
      </c>
      <c r="B3102" s="1" t="n">
        <v>2</v>
      </c>
      <c r="C3102" s="1" t="n">
        <v>2015</v>
      </c>
      <c r="D3102" s="1" t="n">
        <v>23</v>
      </c>
      <c r="E3102" s="1" t="n">
        <v>0</v>
      </c>
      <c r="F3102" s="1" t="n">
        <v>7</v>
      </c>
      <c r="G3102" s="1" t="n">
        <v>736021.958414</v>
      </c>
      <c r="H3102" s="1" t="n">
        <v>67.691149</v>
      </c>
      <c r="I3102" s="1" t="n">
        <v>68.557741</v>
      </c>
      <c r="J3102" s="3" t="n">
        <v>4.236208E-007</v>
      </c>
      <c r="K3102" s="3" t="n">
        <v>1.996208E-007</v>
      </c>
      <c r="L3102" s="3" t="n">
        <v>5.502685E-007</v>
      </c>
      <c r="M3102" s="3" t="n">
        <v>7.067701E-007</v>
      </c>
      <c r="N3102" s="3" t="n">
        <v>4.903548E-007</v>
      </c>
      <c r="O3102" s="3" t="n">
        <v>6.377389E-007</v>
      </c>
      <c r="P3102" s="3" t="n">
        <v>4.236208E-007</v>
      </c>
      <c r="Q3102" s="3" t="n">
        <v>4.451128E-007</v>
      </c>
      <c r="R3102" s="3" t="n">
        <v>2.444138E-007</v>
      </c>
      <c r="S3102" s="1" t="s">
        <v>20</v>
      </c>
      <c r="T3102" s="3"/>
      <c r="U3102" s="1" t="n">
        <f aca="false">1/(COS(H3102*PI()/180)+0.15*(93.885-H3102)^-1.253)</f>
        <v>2.61707693474565</v>
      </c>
      <c r="V3102" s="3"/>
      <c r="W3102" s="3"/>
      <c r="X3102" s="3"/>
      <c r="Y3102" s="3"/>
      <c r="Z3102" s="3"/>
      <c r="AA3102" s="3"/>
      <c r="AC3102" s="3"/>
      <c r="AD3102" s="3"/>
      <c r="AF3102" s="3"/>
      <c r="AH3102" s="3"/>
      <c r="AI3102" s="3"/>
      <c r="AK3102" s="3"/>
      <c r="AL3102" s="3"/>
      <c r="AM3102" s="3"/>
      <c r="AN3102" s="3"/>
      <c r="AO3102" s="3"/>
      <c r="AP3102" s="3"/>
      <c r="AQ3102" s="3"/>
      <c r="AR3102" s="3"/>
      <c r="AS3102" s="3"/>
      <c r="AU3102" s="3"/>
      <c r="AV3102" s="3"/>
      <c r="AW3102" s="3"/>
    </row>
    <row r="3103" customFormat="false" ht="15" hidden="false" customHeight="false" outlineLevel="0" collapsed="false">
      <c r="A3103" s="1" t="n">
        <v>26</v>
      </c>
      <c r="B3103" s="1" t="n">
        <v>2</v>
      </c>
      <c r="C3103" s="1" t="n">
        <v>2015</v>
      </c>
      <c r="D3103" s="1" t="n">
        <v>23</v>
      </c>
      <c r="E3103" s="1" t="n">
        <v>3</v>
      </c>
      <c r="F3103" s="1" t="n">
        <v>7</v>
      </c>
      <c r="G3103" s="1" t="n">
        <v>736021.960498</v>
      </c>
      <c r="H3103" s="1" t="n">
        <v>67.944957</v>
      </c>
      <c r="I3103" s="1" t="n">
        <v>68.813045</v>
      </c>
      <c r="J3103" s="3" t="n">
        <v>4.238304E-007</v>
      </c>
      <c r="K3103" s="3" t="n">
        <v>1.997151E-007</v>
      </c>
      <c r="L3103" s="3" t="n">
        <v>5.505302E-007</v>
      </c>
      <c r="M3103" s="3" t="n">
        <v>7.07115E-007</v>
      </c>
      <c r="N3103" s="3" t="n">
        <v>4.906036E-007</v>
      </c>
      <c r="O3103" s="3" t="n">
        <v>6.380567E-007</v>
      </c>
      <c r="P3103" s="3" t="n">
        <v>4.238304E-007</v>
      </c>
      <c r="Q3103" s="3" t="n">
        <v>4.45326E-007</v>
      </c>
      <c r="R3103" s="3" t="n">
        <v>2.44539E-007</v>
      </c>
      <c r="S3103" s="1" t="s">
        <v>20</v>
      </c>
      <c r="U3103" s="1" t="n">
        <f aca="false">1/(COS(H3103*PI()/180)+0.15*(93.885-H3103)^-1.253)</f>
        <v>2.64526099173191</v>
      </c>
      <c r="W3103" s="3"/>
      <c r="Y3103" s="3"/>
      <c r="Z3103" s="3"/>
      <c r="AA3103" s="3"/>
      <c r="AD3103" s="3"/>
      <c r="AG3103" s="3"/>
      <c r="AH3103" s="3"/>
      <c r="AI3103" s="3"/>
      <c r="AK3103" s="3"/>
      <c r="AL3103" s="3"/>
      <c r="AM3103" s="3"/>
      <c r="AN3103" s="3"/>
      <c r="AO3103" s="3"/>
      <c r="AP3103" s="3"/>
      <c r="AQ3103" s="3"/>
      <c r="AR3103" s="3"/>
      <c r="AS3103" s="3"/>
      <c r="AU3103" s="3"/>
      <c r="AV3103" s="3"/>
    </row>
    <row r="3104" customFormat="false" ht="15" hidden="false" customHeight="false" outlineLevel="0" collapsed="false">
      <c r="A3104" s="1" t="n">
        <v>26</v>
      </c>
      <c r="B3104" s="1" t="n">
        <v>2</v>
      </c>
      <c r="C3104" s="1" t="n">
        <v>2015</v>
      </c>
      <c r="D3104" s="1" t="n">
        <v>23</v>
      </c>
      <c r="E3104" s="1" t="n">
        <v>6</v>
      </c>
      <c r="F3104" s="1" t="n">
        <v>7</v>
      </c>
      <c r="G3104" s="1" t="n">
        <v>736021.962581</v>
      </c>
      <c r="H3104" s="1" t="n">
        <v>68.199123</v>
      </c>
      <c r="I3104" s="1" t="n">
        <v>69.068691</v>
      </c>
      <c r="J3104" s="3" t="n">
        <v>4.240404E-007</v>
      </c>
      <c r="K3104" s="3" t="n">
        <v>1.998097E-007</v>
      </c>
      <c r="L3104" s="3" t="n">
        <v>5.507925E-007</v>
      </c>
      <c r="M3104" s="3" t="n">
        <v>7.074608E-007</v>
      </c>
      <c r="N3104" s="3" t="n">
        <v>4.90853E-007</v>
      </c>
      <c r="O3104" s="3" t="n">
        <v>6.383752E-007</v>
      </c>
      <c r="P3104" s="3" t="n">
        <v>4.240404E-007</v>
      </c>
      <c r="Q3104" s="3" t="n">
        <v>4.455398E-007</v>
      </c>
      <c r="R3104" s="3" t="n">
        <v>2.446645E-007</v>
      </c>
      <c r="S3104" s="1" t="s">
        <v>20</v>
      </c>
      <c r="T3104" s="3"/>
      <c r="U3104" s="1" t="n">
        <f aca="false">1/(COS(H3104*PI()/180)+0.15*(93.885-H3104)^-1.253)</f>
        <v>2.67414765148494</v>
      </c>
      <c r="X3104" s="3"/>
      <c r="Y3104" s="3"/>
      <c r="Z3104" s="3"/>
      <c r="AA3104" s="3"/>
      <c r="AB3104" s="3"/>
      <c r="AC3104" s="3"/>
      <c r="AD3104" s="3"/>
      <c r="AF3104" s="3"/>
      <c r="AG3104" s="3"/>
      <c r="AH3104" s="3"/>
      <c r="AI3104" s="3"/>
      <c r="AJ3104" s="3"/>
      <c r="AK3104" s="3"/>
      <c r="AL3104" s="3"/>
      <c r="AM3104" s="3"/>
      <c r="AN3104" s="3"/>
      <c r="AP3104" s="3"/>
      <c r="AQ3104" s="3"/>
      <c r="AR3104" s="3"/>
      <c r="AS3104" s="3"/>
      <c r="AU3104" s="3"/>
      <c r="AV3104" s="3"/>
      <c r="AW3104" s="3"/>
    </row>
    <row r="3105" customFormat="false" ht="15" hidden="false" customHeight="false" outlineLevel="0" collapsed="false">
      <c r="A3105" s="1" t="n">
        <v>26</v>
      </c>
      <c r="B3105" s="1" t="n">
        <v>2</v>
      </c>
      <c r="C3105" s="1" t="n">
        <v>2015</v>
      </c>
      <c r="D3105" s="1" t="n">
        <v>23</v>
      </c>
      <c r="E3105" s="1" t="n">
        <v>9</v>
      </c>
      <c r="F3105" s="1" t="n">
        <v>7</v>
      </c>
      <c r="G3105" s="1" t="n">
        <v>736021.964664</v>
      </c>
      <c r="H3105" s="1" t="n">
        <v>68.453609</v>
      </c>
      <c r="I3105" s="1" t="n">
        <v>69.324642</v>
      </c>
      <c r="J3105" s="3" t="n">
        <v>4.242509E-007</v>
      </c>
      <c r="K3105" s="3" t="n">
        <v>1.999045E-007</v>
      </c>
      <c r="L3105" s="3" t="n">
        <v>5.510555E-007</v>
      </c>
      <c r="M3105" s="3" t="n">
        <v>7.078074E-007</v>
      </c>
      <c r="N3105" s="3" t="n">
        <v>4.91103E-007</v>
      </c>
      <c r="O3105" s="3" t="n">
        <v>6.386946E-007</v>
      </c>
      <c r="P3105" s="3" t="n">
        <v>4.242509E-007</v>
      </c>
      <c r="Q3105" s="3" t="n">
        <v>4.457541E-007</v>
      </c>
      <c r="R3105" s="3" t="n">
        <v>2.447904E-007</v>
      </c>
      <c r="S3105" s="1" t="s">
        <v>20</v>
      </c>
      <c r="U3105" s="1" t="n">
        <f aca="false">1/(COS(H3105*PI()/180)+0.15*(93.885-H3105)^-1.253)</f>
        <v>2.70375807686522</v>
      </c>
      <c r="W3105" s="3"/>
      <c r="X3105" s="3"/>
      <c r="AA3105" s="3"/>
      <c r="AB3105" s="3"/>
      <c r="AC3105" s="3"/>
      <c r="AE3105" s="3"/>
      <c r="AF3105" s="3"/>
      <c r="AI3105" s="3"/>
      <c r="AK3105" s="3"/>
      <c r="AL3105" s="3"/>
      <c r="AN3105" s="3"/>
      <c r="AP3105" s="3"/>
      <c r="AR3105" s="3"/>
      <c r="AS3105" s="3"/>
      <c r="AT3105" s="3"/>
      <c r="AU3105" s="3"/>
      <c r="AV3105" s="3"/>
    </row>
    <row r="3106" customFormat="false" ht="15" hidden="false" customHeight="false" outlineLevel="0" collapsed="false">
      <c r="A3106" s="1" t="n">
        <v>26</v>
      </c>
      <c r="B3106" s="1" t="n">
        <v>2</v>
      </c>
      <c r="C3106" s="1" t="n">
        <v>2015</v>
      </c>
      <c r="D3106" s="1" t="n">
        <v>23</v>
      </c>
      <c r="E3106" s="1" t="n">
        <v>12</v>
      </c>
      <c r="F3106" s="1" t="n">
        <v>7</v>
      </c>
      <c r="G3106" s="1" t="n">
        <v>736021.966748</v>
      </c>
      <c r="H3106" s="1" t="n">
        <v>68.708379</v>
      </c>
      <c r="I3106" s="1" t="n">
        <v>69.580859</v>
      </c>
      <c r="J3106" s="3" t="n">
        <v>4.244619E-007</v>
      </c>
      <c r="K3106" s="3" t="n">
        <v>1.999994E-007</v>
      </c>
      <c r="L3106" s="3" t="n">
        <v>5.513191E-007</v>
      </c>
      <c r="M3106" s="3" t="n">
        <v>7.081549E-007</v>
      </c>
      <c r="N3106" s="3" t="n">
        <v>4.913537E-007</v>
      </c>
      <c r="O3106" s="3" t="n">
        <v>6.390147E-007</v>
      </c>
      <c r="P3106" s="3" t="n">
        <v>4.244619E-007</v>
      </c>
      <c r="Q3106" s="3" t="n">
        <v>4.45969E-007</v>
      </c>
      <c r="R3106" s="3" t="n">
        <v>2.449165E-007</v>
      </c>
      <c r="S3106" s="1" t="s">
        <v>20</v>
      </c>
      <c r="U3106" s="1" t="n">
        <f aca="false">1/(COS(H3106*PI()/180)+0.15*(93.885-H3106)^-1.253)</f>
        <v>2.73411449456466</v>
      </c>
      <c r="V3106" s="3"/>
      <c r="W3106" s="3"/>
      <c r="X3106" s="3"/>
      <c r="Y3106" s="3"/>
      <c r="Z3106" s="3"/>
      <c r="AA3106" s="3"/>
      <c r="AB3106" s="3"/>
      <c r="AC3106" s="3"/>
      <c r="AD3106" s="3"/>
      <c r="AE3106" s="3"/>
      <c r="AF3106" s="3"/>
      <c r="AG3106" s="3"/>
      <c r="AH3106" s="3"/>
      <c r="AI3106" s="3"/>
      <c r="AJ3106" s="3"/>
      <c r="AK3106" s="3"/>
      <c r="AL3106" s="3"/>
      <c r="AM3106" s="3"/>
      <c r="AN3106" s="3"/>
      <c r="AO3106" s="3"/>
      <c r="AP3106" s="3"/>
      <c r="AQ3106" s="3"/>
      <c r="AR3106" s="3"/>
      <c r="AS3106" s="3"/>
      <c r="AT3106" s="3"/>
      <c r="AU3106" s="3"/>
      <c r="AV3106" s="3"/>
      <c r="AW3106" s="3"/>
    </row>
    <row r="3107" customFormat="false" ht="15" hidden="false" customHeight="false" outlineLevel="0" collapsed="false">
      <c r="A3107" s="1" t="n">
        <v>26</v>
      </c>
      <c r="B3107" s="1" t="n">
        <v>2</v>
      </c>
      <c r="C3107" s="1" t="n">
        <v>2015</v>
      </c>
      <c r="D3107" s="1" t="n">
        <v>23</v>
      </c>
      <c r="E3107" s="1" t="n">
        <v>15</v>
      </c>
      <c r="F3107" s="1" t="n">
        <v>7</v>
      </c>
      <c r="G3107" s="1" t="n">
        <v>736021.968831</v>
      </c>
      <c r="H3107" s="1" t="n">
        <v>68.963394</v>
      </c>
      <c r="I3107" s="1" t="n">
        <v>69.837306</v>
      </c>
      <c r="J3107" s="3" t="n">
        <v>4.246734E-007</v>
      </c>
      <c r="K3107" s="3" t="n">
        <v>2.000947E-007</v>
      </c>
      <c r="L3107" s="3" t="n">
        <v>5.515834E-007</v>
      </c>
      <c r="M3107" s="3" t="n">
        <v>7.085033E-007</v>
      </c>
      <c r="N3107" s="3" t="n">
        <v>4.91605E-007</v>
      </c>
      <c r="O3107" s="3" t="n">
        <v>6.393357E-007</v>
      </c>
      <c r="P3107" s="3" t="n">
        <v>4.246734E-007</v>
      </c>
      <c r="Q3107" s="3" t="n">
        <v>4.461844E-007</v>
      </c>
      <c r="R3107" s="3" t="n">
        <v>2.45043E-007</v>
      </c>
      <c r="S3107" s="1" t="s">
        <v>20</v>
      </c>
      <c r="T3107" s="3"/>
      <c r="U3107" s="1" t="n">
        <f aca="false">1/(COS(H3107*PI()/180)+0.15*(93.885-H3107)^-1.253)</f>
        <v>2.76523964459355</v>
      </c>
      <c r="AA3107" s="3"/>
      <c r="AD3107" s="3"/>
      <c r="AE3107" s="3"/>
      <c r="AF3107" s="3"/>
      <c r="AH3107" s="3"/>
      <c r="AI3107" s="3"/>
      <c r="AK3107" s="3"/>
      <c r="AL3107" s="3"/>
      <c r="AM3107" s="3"/>
      <c r="AN3107" s="3"/>
      <c r="AP3107" s="3"/>
      <c r="AQ3107" s="3"/>
      <c r="AR3107" s="3"/>
      <c r="AS3107" s="3"/>
      <c r="AU3107" s="3"/>
      <c r="AV3107" s="3"/>
      <c r="AW3107" s="3"/>
    </row>
    <row r="3108" customFormat="false" ht="15" hidden="false" customHeight="false" outlineLevel="0" collapsed="false">
      <c r="A3108" s="1" t="n">
        <v>26</v>
      </c>
      <c r="B3108" s="1" t="n">
        <v>2</v>
      </c>
      <c r="C3108" s="1" t="n">
        <v>2015</v>
      </c>
      <c r="D3108" s="1" t="n">
        <v>23</v>
      </c>
      <c r="E3108" s="1" t="n">
        <v>18</v>
      </c>
      <c r="F3108" s="1" t="n">
        <v>7</v>
      </c>
      <c r="G3108" s="1" t="n">
        <v>736021.970914</v>
      </c>
      <c r="H3108" s="1" t="n">
        <v>69.218617</v>
      </c>
      <c r="I3108" s="1" t="n">
        <v>70.093944</v>
      </c>
      <c r="J3108" s="3" t="n">
        <v>4.248854E-007</v>
      </c>
      <c r="K3108" s="3" t="n">
        <v>2.001901E-007</v>
      </c>
      <c r="L3108" s="3" t="n">
        <v>5.518483E-007</v>
      </c>
      <c r="M3108" s="3" t="n">
        <v>7.088526E-007</v>
      </c>
      <c r="N3108" s="3" t="n">
        <v>4.918569E-007</v>
      </c>
      <c r="O3108" s="3" t="n">
        <v>6.396575E-007</v>
      </c>
      <c r="P3108" s="3" t="n">
        <v>4.248854E-007</v>
      </c>
      <c r="Q3108" s="3" t="n">
        <v>4.464004E-007</v>
      </c>
      <c r="R3108" s="3" t="n">
        <v>2.451698E-007</v>
      </c>
      <c r="S3108" s="1" t="s">
        <v>20</v>
      </c>
      <c r="T3108" s="3"/>
      <c r="U3108" s="1" t="n">
        <f aca="false">1/(COS(H3108*PI()/180)+0.15*(93.885-H3108)^-1.253)</f>
        <v>2.79715740916653</v>
      </c>
      <c r="V3108" s="3"/>
      <c r="W3108" s="3"/>
      <c r="X3108" s="3"/>
      <c r="Y3108" s="3"/>
      <c r="Z3108" s="3"/>
      <c r="AB3108" s="3"/>
      <c r="AC3108" s="3"/>
      <c r="AE3108" s="3"/>
      <c r="AF3108" s="3"/>
      <c r="AG3108" s="3"/>
      <c r="AH3108" s="3"/>
      <c r="AI3108" s="3"/>
      <c r="AJ3108" s="3"/>
      <c r="AK3108" s="3"/>
      <c r="AL3108" s="3"/>
      <c r="AM3108" s="3"/>
      <c r="AN3108" s="3"/>
      <c r="AO3108" s="3"/>
      <c r="AP3108" s="3"/>
      <c r="AQ3108" s="3"/>
      <c r="AR3108" s="3"/>
      <c r="AS3108" s="3"/>
      <c r="AT3108" s="3"/>
      <c r="AU3108" s="3"/>
      <c r="AV3108" s="3"/>
      <c r="AW3108" s="3"/>
    </row>
    <row r="3109" customFormat="false" ht="15" hidden="false" customHeight="false" outlineLevel="0" collapsed="false">
      <c r="A3109" s="1" t="n">
        <v>26</v>
      </c>
      <c r="B3109" s="1" t="n">
        <v>2</v>
      </c>
      <c r="C3109" s="1" t="n">
        <v>2015</v>
      </c>
      <c r="D3109" s="1" t="n">
        <v>23</v>
      </c>
      <c r="E3109" s="1" t="n">
        <v>21</v>
      </c>
      <c r="F3109" s="1" t="n">
        <v>7</v>
      </c>
      <c r="G3109" s="1" t="n">
        <v>736021.972998</v>
      </c>
      <c r="H3109" s="1" t="n">
        <v>69.474013</v>
      </c>
      <c r="I3109" s="1" t="n">
        <v>70.350738</v>
      </c>
      <c r="J3109" s="3" t="n">
        <v>4.250979E-007</v>
      </c>
      <c r="K3109" s="3" t="n">
        <v>2.002858E-007</v>
      </c>
      <c r="L3109" s="3" t="n">
        <v>5.52114E-007</v>
      </c>
      <c r="M3109" s="3" t="n">
        <v>7.092028E-007</v>
      </c>
      <c r="N3109" s="3" t="n">
        <v>4.921095E-007</v>
      </c>
      <c r="O3109" s="3" t="n">
        <v>6.399801E-007</v>
      </c>
      <c r="P3109" s="3" t="n">
        <v>4.250979E-007</v>
      </c>
      <c r="Q3109" s="3" t="n">
        <v>4.46617E-007</v>
      </c>
      <c r="R3109" s="3" t="n">
        <v>2.45297E-007</v>
      </c>
      <c r="S3109" s="1" t="s">
        <v>20</v>
      </c>
      <c r="U3109" s="1" t="n">
        <f aca="false">1/(COS(H3109*PI()/180)+0.15*(93.885-H3109)^-1.253)</f>
        <v>2.8298928851547</v>
      </c>
      <c r="V3109" s="3"/>
      <c r="Y3109" s="3"/>
      <c r="Z3109" s="3"/>
      <c r="AP3109" s="3"/>
      <c r="AQ3109" s="3"/>
      <c r="AU3109" s="3"/>
      <c r="AW3109" s="3"/>
    </row>
    <row r="3110" customFormat="false" ht="15" hidden="false" customHeight="false" outlineLevel="0" collapsed="false">
      <c r="A3110" s="1" t="n">
        <v>26</v>
      </c>
      <c r="B3110" s="1" t="n">
        <v>2</v>
      </c>
      <c r="C3110" s="1" t="n">
        <v>2015</v>
      </c>
      <c r="D3110" s="1" t="n">
        <v>23</v>
      </c>
      <c r="E3110" s="1" t="n">
        <v>24</v>
      </c>
      <c r="F3110" s="1" t="n">
        <v>7</v>
      </c>
      <c r="G3110" s="1" t="n">
        <v>736021.975081</v>
      </c>
      <c r="H3110" s="1" t="n">
        <v>69.729544</v>
      </c>
      <c r="I3110" s="1" t="n">
        <v>70.60765</v>
      </c>
      <c r="J3110" s="3" t="n">
        <v>4.25311E-007</v>
      </c>
      <c r="K3110" s="3" t="n">
        <v>2.003818E-007</v>
      </c>
      <c r="L3110" s="3" t="n">
        <v>5.523803E-007</v>
      </c>
      <c r="M3110" s="3" t="n">
        <v>7.09554E-007</v>
      </c>
      <c r="N3110" s="3" t="n">
        <v>4.923628E-007</v>
      </c>
      <c r="O3110" s="3" t="n">
        <v>6.403036E-007</v>
      </c>
      <c r="P3110" s="3" t="n">
        <v>4.25311E-007</v>
      </c>
      <c r="Q3110" s="3" t="n">
        <v>4.468342E-007</v>
      </c>
      <c r="R3110" s="3" t="n">
        <v>2.454245E-007</v>
      </c>
      <c r="S3110" s="1" t="s">
        <v>20</v>
      </c>
      <c r="U3110" s="1" t="n">
        <f aca="false">1/(COS(H3110*PI()/180)+0.15*(93.885-H3110)^-1.253)</f>
        <v>2.86347179690643</v>
      </c>
      <c r="AA3110" s="3"/>
      <c r="AG3110" s="3"/>
      <c r="AJ3110" s="3"/>
      <c r="AK3110" s="3"/>
      <c r="AL3110" s="3"/>
      <c r="AM3110" s="3"/>
      <c r="AR3110" s="3"/>
      <c r="AS3110" s="3"/>
    </row>
    <row r="3111" customFormat="false" ht="15" hidden="false" customHeight="false" outlineLevel="0" collapsed="false">
      <c r="A3111" s="1" t="n">
        <v>26</v>
      </c>
      <c r="B3111" s="1" t="n">
        <v>2</v>
      </c>
      <c r="C3111" s="1" t="n">
        <v>2015</v>
      </c>
      <c r="D3111" s="1" t="n">
        <v>23</v>
      </c>
      <c r="E3111" s="1" t="n">
        <v>27</v>
      </c>
      <c r="F3111" s="1" t="n">
        <v>7</v>
      </c>
      <c r="G3111" s="1" t="n">
        <v>736021.977164</v>
      </c>
      <c r="H3111" s="1" t="n">
        <v>69.985174</v>
      </c>
      <c r="I3111" s="1" t="n">
        <v>70.864643</v>
      </c>
      <c r="J3111" s="3" t="n">
        <v>4.255247E-007</v>
      </c>
      <c r="K3111" s="3" t="n">
        <v>2.00478E-007</v>
      </c>
      <c r="L3111" s="3" t="n">
        <v>5.526474E-007</v>
      </c>
      <c r="M3111" s="3" t="n">
        <v>7.099062E-007</v>
      </c>
      <c r="N3111" s="3" t="n">
        <v>4.926168E-007</v>
      </c>
      <c r="O3111" s="3" t="n">
        <v>6.40628E-007</v>
      </c>
      <c r="P3111" s="3" t="n">
        <v>4.255247E-007</v>
      </c>
      <c r="Q3111" s="3" t="n">
        <v>4.47052E-007</v>
      </c>
      <c r="R3111" s="3" t="n">
        <v>2.455523E-007</v>
      </c>
      <c r="S3111" s="1" t="s">
        <v>20</v>
      </c>
      <c r="T3111" s="3"/>
      <c r="U3111" s="1" t="n">
        <f aca="false">1/(COS(H3111*PI()/180)+0.15*(93.885-H3111)^-1.253)</f>
        <v>2.89792117757651</v>
      </c>
      <c r="V3111" s="3"/>
      <c r="X3111" s="3"/>
      <c r="AA3111" s="3"/>
      <c r="AB3111" s="3"/>
      <c r="AC3111" s="3"/>
      <c r="AD3111" s="3"/>
      <c r="AF3111" s="3"/>
      <c r="AH3111" s="3"/>
      <c r="AI3111" s="3"/>
      <c r="AK3111" s="3"/>
      <c r="AL3111" s="3"/>
      <c r="AM3111" s="3"/>
      <c r="AN3111" s="3"/>
      <c r="AP3111" s="3"/>
      <c r="AQ3111" s="3"/>
      <c r="AS3111" s="3"/>
      <c r="AT3111" s="3"/>
      <c r="AU3111" s="3"/>
      <c r="AV3111" s="3"/>
      <c r="AW3111" s="3"/>
    </row>
    <row r="3112" customFormat="false" ht="15" hidden="false" customHeight="false" outlineLevel="0" collapsed="false">
      <c r="A3112" s="1" t="n">
        <v>26</v>
      </c>
      <c r="B3112" s="1" t="n">
        <v>2</v>
      </c>
      <c r="C3112" s="1" t="n">
        <v>2015</v>
      </c>
      <c r="D3112" s="1" t="n">
        <v>23</v>
      </c>
      <c r="E3112" s="1" t="n">
        <v>30</v>
      </c>
      <c r="F3112" s="1" t="n">
        <v>7</v>
      </c>
      <c r="G3112" s="1" t="n">
        <v>736021.979248</v>
      </c>
      <c r="H3112" s="1" t="n">
        <v>70.240867</v>
      </c>
      <c r="I3112" s="1" t="n">
        <v>71.121681</v>
      </c>
      <c r="J3112" s="3" t="n">
        <v>4.257389E-007</v>
      </c>
      <c r="K3112" s="3" t="n">
        <v>2.005744E-007</v>
      </c>
      <c r="L3112" s="3" t="n">
        <v>5.529152E-007</v>
      </c>
      <c r="M3112" s="3" t="n">
        <v>7.102593E-007</v>
      </c>
      <c r="N3112" s="3" t="n">
        <v>4.928714E-007</v>
      </c>
      <c r="O3112" s="3" t="n">
        <v>6.409533E-007</v>
      </c>
      <c r="P3112" s="3" t="n">
        <v>4.257389E-007</v>
      </c>
      <c r="Q3112" s="3" t="n">
        <v>4.472704E-007</v>
      </c>
      <c r="R3112" s="3" t="n">
        <v>2.456805E-007</v>
      </c>
      <c r="S3112" s="1" t="s">
        <v>20</v>
      </c>
      <c r="U3112" s="1" t="n">
        <f aca="false">1/(COS(H3112*PI()/180)+0.15*(93.885-H3112)^-1.253)</f>
        <v>2.93326917367302</v>
      </c>
      <c r="X3112" s="3"/>
      <c r="Z3112" s="3"/>
      <c r="AA3112" s="3"/>
      <c r="AE3112" s="3"/>
      <c r="AG3112" s="3"/>
      <c r="AL3112" s="3"/>
      <c r="AO3112" s="3"/>
      <c r="AT3112" s="3"/>
      <c r="AW3112" s="3"/>
    </row>
    <row r="3113" customFormat="false" ht="15" hidden="false" customHeight="false" outlineLevel="0" collapsed="false">
      <c r="A3113" s="1" t="n">
        <v>26</v>
      </c>
      <c r="B3113" s="1" t="n">
        <v>2</v>
      </c>
      <c r="C3113" s="1" t="n">
        <v>2015</v>
      </c>
      <c r="D3113" s="1" t="n">
        <v>23</v>
      </c>
      <c r="E3113" s="1" t="n">
        <v>33</v>
      </c>
      <c r="F3113" s="1" t="n">
        <v>7</v>
      </c>
      <c r="G3113" s="1" t="n">
        <v>736021.981331</v>
      </c>
      <c r="H3113" s="1" t="n">
        <v>70.496587</v>
      </c>
      <c r="I3113" s="1" t="n">
        <v>71.378728</v>
      </c>
      <c r="J3113" s="3" t="n">
        <v>4.259537E-007</v>
      </c>
      <c r="K3113" s="3" t="n">
        <v>2.006711E-007</v>
      </c>
      <c r="L3113" s="3" t="n">
        <v>5.531838E-007</v>
      </c>
      <c r="M3113" s="3" t="n">
        <v>7.106134E-007</v>
      </c>
      <c r="N3113" s="3" t="n">
        <v>4.931268E-007</v>
      </c>
      <c r="O3113" s="3" t="n">
        <v>6.412795E-007</v>
      </c>
      <c r="P3113" s="3" t="n">
        <v>4.259537E-007</v>
      </c>
      <c r="Q3113" s="3" t="n">
        <v>4.474895E-007</v>
      </c>
      <c r="R3113" s="3" t="n">
        <v>2.458091E-007</v>
      </c>
      <c r="S3113" s="1" t="s">
        <v>20</v>
      </c>
      <c r="U3113" s="1" t="n">
        <f aca="false">1/(COS(H3113*PI()/180)+0.15*(93.885-H3113)^-1.253)</f>
        <v>2.9695450995879</v>
      </c>
      <c r="W3113" s="3"/>
      <c r="X3113" s="3"/>
      <c r="Y3113" s="3"/>
      <c r="Z3113" s="3"/>
      <c r="AA3113" s="3"/>
      <c r="AB3113" s="3"/>
      <c r="AC3113" s="3"/>
      <c r="AD3113" s="3"/>
      <c r="AE3113" s="3"/>
      <c r="AF3113" s="3"/>
      <c r="AG3113" s="3"/>
      <c r="AH3113" s="3"/>
      <c r="AJ3113" s="3"/>
      <c r="AK3113" s="3"/>
      <c r="AL3113" s="3"/>
      <c r="AM3113" s="3"/>
      <c r="AN3113" s="3"/>
      <c r="AO3113" s="3"/>
      <c r="AP3113" s="3"/>
      <c r="AQ3113" s="3"/>
      <c r="AR3113" s="3"/>
      <c r="AS3113" s="3"/>
      <c r="AT3113" s="3"/>
      <c r="AU3113" s="3"/>
      <c r="AW3113" s="3"/>
    </row>
    <row r="3114" customFormat="false" ht="15" hidden="false" customHeight="false" outlineLevel="0" collapsed="false">
      <c r="A3114" s="1" t="n">
        <v>26</v>
      </c>
      <c r="B3114" s="1" t="n">
        <v>2</v>
      </c>
      <c r="C3114" s="1" t="n">
        <v>2015</v>
      </c>
      <c r="D3114" s="1" t="n">
        <v>23</v>
      </c>
      <c r="E3114" s="1" t="n">
        <v>36</v>
      </c>
      <c r="F3114" s="1" t="n">
        <v>7</v>
      </c>
      <c r="G3114" s="1" t="n">
        <v>736021.983414</v>
      </c>
      <c r="H3114" s="1" t="n">
        <v>70.752297</v>
      </c>
      <c r="I3114" s="1" t="n">
        <v>71.635747</v>
      </c>
      <c r="J3114" s="3" t="n">
        <v>4.261691E-007</v>
      </c>
      <c r="K3114" s="3" t="n">
        <v>2.007681E-007</v>
      </c>
      <c r="L3114" s="3" t="n">
        <v>5.534531E-007</v>
      </c>
      <c r="M3114" s="3" t="n">
        <v>7.109686E-007</v>
      </c>
      <c r="N3114" s="3" t="n">
        <v>4.93383E-007</v>
      </c>
      <c r="O3114" s="3" t="n">
        <v>6.416067E-007</v>
      </c>
      <c r="P3114" s="3" t="n">
        <v>4.261691E-007</v>
      </c>
      <c r="Q3114" s="3" t="n">
        <v>4.477092E-007</v>
      </c>
      <c r="R3114" s="3" t="n">
        <v>2.459381E-007</v>
      </c>
      <c r="S3114" s="1" t="s">
        <v>20</v>
      </c>
      <c r="U3114" s="1" t="n">
        <f aca="false">1/(COS(H3114*PI()/180)+0.15*(93.885-H3114)^-1.253)</f>
        <v>3.00677934768513</v>
      </c>
      <c r="V3114" s="3"/>
      <c r="AB3114" s="3"/>
      <c r="AC3114" s="3"/>
      <c r="AK3114" s="3"/>
      <c r="AM3114" s="3"/>
      <c r="AN3114" s="3"/>
      <c r="AO3114" s="3"/>
      <c r="AP3114" s="3"/>
      <c r="AQ3114" s="3"/>
      <c r="AS3114" s="3"/>
      <c r="AW3114" s="3"/>
    </row>
    <row r="3115" customFormat="false" ht="15" hidden="false" customHeight="false" outlineLevel="0" collapsed="false">
      <c r="A3115" s="1" t="n">
        <v>26</v>
      </c>
      <c r="B3115" s="1" t="n">
        <v>2</v>
      </c>
      <c r="C3115" s="1" t="n">
        <v>2015</v>
      </c>
      <c r="D3115" s="1" t="n">
        <v>23</v>
      </c>
      <c r="E3115" s="1" t="n">
        <v>39</v>
      </c>
      <c r="F3115" s="1" t="n">
        <v>7</v>
      </c>
      <c r="G3115" s="1" t="n">
        <v>736021.985498</v>
      </c>
      <c r="H3115" s="1" t="n">
        <v>71.007962</v>
      </c>
      <c r="I3115" s="1" t="n">
        <v>71.892704</v>
      </c>
      <c r="J3115" s="3" t="n">
        <v>4.26385E-007</v>
      </c>
      <c r="K3115" s="3" t="n">
        <v>2.008654E-007</v>
      </c>
      <c r="L3115" s="3" t="n">
        <v>5.537232E-007</v>
      </c>
      <c r="M3115" s="3" t="n">
        <v>7.113248E-007</v>
      </c>
      <c r="N3115" s="3" t="n">
        <v>4.936398E-007</v>
      </c>
      <c r="O3115" s="3" t="n">
        <v>6.419348E-007</v>
      </c>
      <c r="P3115" s="3" t="n">
        <v>4.26385E-007</v>
      </c>
      <c r="Q3115" s="3" t="n">
        <v>4.479296E-007</v>
      </c>
      <c r="R3115" s="3" t="n">
        <v>2.460674E-007</v>
      </c>
      <c r="S3115" s="1" t="s">
        <v>20</v>
      </c>
      <c r="U3115" s="1" t="n">
        <f aca="false">1/(COS(H3115*PI()/180)+0.15*(93.885-H3115)^-1.253)</f>
        <v>3.04500388387375</v>
      </c>
      <c r="V3115" s="3"/>
      <c r="Y3115" s="3"/>
      <c r="AB3115" s="3"/>
      <c r="AE3115" s="3"/>
      <c r="AI3115" s="3"/>
      <c r="AJ3115" s="3"/>
      <c r="AL3115" s="3"/>
      <c r="AM3115" s="3"/>
      <c r="AO3115" s="3"/>
      <c r="AP3115" s="3"/>
      <c r="AT3115" s="3"/>
      <c r="AV3115" s="3"/>
      <c r="AW3115" s="3"/>
    </row>
    <row r="3116" customFormat="false" ht="15" hidden="false" customHeight="false" outlineLevel="0" collapsed="false">
      <c r="A3116" s="1" t="n">
        <v>26</v>
      </c>
      <c r="B3116" s="1" t="n">
        <v>2</v>
      </c>
      <c r="C3116" s="1" t="n">
        <v>2015</v>
      </c>
      <c r="D3116" s="1" t="n">
        <v>23</v>
      </c>
      <c r="E3116" s="1" t="n">
        <v>42</v>
      </c>
      <c r="F3116" s="1" t="n">
        <v>7</v>
      </c>
      <c r="G3116" s="1" t="n">
        <v>736021.987581</v>
      </c>
      <c r="H3116" s="1" t="n">
        <v>71.263547</v>
      </c>
      <c r="I3116" s="1" t="n">
        <v>72.149561</v>
      </c>
      <c r="J3116" s="3" t="n">
        <v>4.266016E-007</v>
      </c>
      <c r="K3116" s="3" t="n">
        <v>2.009629E-007</v>
      </c>
      <c r="L3116" s="3" t="n">
        <v>5.539941E-007</v>
      </c>
      <c r="M3116" s="3" t="n">
        <v>7.11682E-007</v>
      </c>
      <c r="N3116" s="3" t="n">
        <v>4.938975E-007</v>
      </c>
      <c r="O3116" s="3" t="n">
        <v>6.422638E-007</v>
      </c>
      <c r="P3116" s="3" t="n">
        <v>4.266016E-007</v>
      </c>
      <c r="Q3116" s="3" t="n">
        <v>4.481507E-007</v>
      </c>
      <c r="R3116" s="3" t="n">
        <v>2.461971E-007</v>
      </c>
      <c r="S3116" s="1" t="s">
        <v>20</v>
      </c>
      <c r="U3116" s="1" t="n">
        <f aca="false">1/(COS(H3116*PI()/180)+0.15*(93.885-H3116)^-1.253)</f>
        <v>3.08425204048186</v>
      </c>
      <c r="V3116" s="3"/>
      <c r="X3116" s="3"/>
      <c r="AG3116" s="3"/>
      <c r="AK3116" s="3"/>
      <c r="AM3116" s="3"/>
      <c r="AS3116" s="3"/>
    </row>
    <row r="3117" customFormat="false" ht="15" hidden="false" customHeight="false" outlineLevel="0" collapsed="false">
      <c r="A3117" s="1" t="n">
        <v>26</v>
      </c>
      <c r="B3117" s="1" t="n">
        <v>2</v>
      </c>
      <c r="C3117" s="1" t="n">
        <v>2015</v>
      </c>
      <c r="D3117" s="1" t="n">
        <v>23</v>
      </c>
      <c r="E3117" s="1" t="n">
        <v>45</v>
      </c>
      <c r="F3117" s="1" t="n">
        <v>7</v>
      </c>
      <c r="G3117" s="1" t="n">
        <v>736021.989664</v>
      </c>
      <c r="H3117" s="1" t="n">
        <v>71.519016</v>
      </c>
      <c r="I3117" s="1" t="n">
        <v>72.406283</v>
      </c>
      <c r="J3117" s="3" t="n">
        <v>4.268188E-007</v>
      </c>
      <c r="K3117" s="3" t="n">
        <v>2.010607E-007</v>
      </c>
      <c r="L3117" s="3" t="n">
        <v>5.542657E-007</v>
      </c>
      <c r="M3117" s="3" t="n">
        <v>7.120403E-007</v>
      </c>
      <c r="N3117" s="3" t="n">
        <v>4.941559E-007</v>
      </c>
      <c r="O3117" s="3" t="n">
        <v>6.425939E-007</v>
      </c>
      <c r="P3117" s="3" t="n">
        <v>4.268188E-007</v>
      </c>
      <c r="Q3117" s="3" t="n">
        <v>4.483725E-007</v>
      </c>
      <c r="R3117" s="3" t="n">
        <v>2.463272E-007</v>
      </c>
      <c r="S3117" s="1" t="s">
        <v>20</v>
      </c>
      <c r="U3117" s="1" t="n">
        <f aca="false">1/(COS(H3117*PI()/180)+0.15*(93.885-H3117)^-1.253)</f>
        <v>3.12455842602232</v>
      </c>
      <c r="V3117" s="3"/>
      <c r="W3117" s="3"/>
      <c r="X3117" s="3"/>
      <c r="Y3117" s="3"/>
      <c r="AA3117" s="3"/>
      <c r="AB3117" s="3"/>
      <c r="AC3117" s="3"/>
      <c r="AD3117" s="3"/>
      <c r="AF3117" s="3"/>
      <c r="AG3117" s="3"/>
      <c r="AH3117" s="3"/>
      <c r="AI3117" s="3"/>
      <c r="AK3117" s="3"/>
      <c r="AL3117" s="3"/>
      <c r="AM3117" s="3"/>
      <c r="AN3117" s="3"/>
      <c r="AP3117" s="3"/>
      <c r="AR3117" s="3"/>
      <c r="AS3117" s="3"/>
      <c r="AU3117" s="3"/>
      <c r="AV3117" s="3"/>
      <c r="AW3117" s="3"/>
    </row>
    <row r="3118" customFormat="false" ht="15" hidden="false" customHeight="false" outlineLevel="0" collapsed="false">
      <c r="A3118" s="1" t="n">
        <v>26</v>
      </c>
      <c r="B3118" s="1" t="n">
        <v>2</v>
      </c>
      <c r="C3118" s="1" t="n">
        <v>2015</v>
      </c>
      <c r="D3118" s="1" t="n">
        <v>23</v>
      </c>
      <c r="E3118" s="1" t="n">
        <v>48</v>
      </c>
      <c r="F3118" s="1" t="n">
        <v>7</v>
      </c>
      <c r="G3118" s="1" t="n">
        <v>736021.991748</v>
      </c>
      <c r="H3118" s="1" t="n">
        <v>71.774334</v>
      </c>
      <c r="I3118" s="1" t="n">
        <v>72.662835</v>
      </c>
      <c r="J3118" s="3" t="n">
        <v>4.270366E-007</v>
      </c>
      <c r="K3118" s="3" t="n">
        <v>2.011588E-007</v>
      </c>
      <c r="L3118" s="3" t="n">
        <v>5.545383E-007</v>
      </c>
      <c r="M3118" s="3" t="n">
        <v>7.123998E-007</v>
      </c>
      <c r="N3118" s="3" t="n">
        <v>4.94415E-007</v>
      </c>
      <c r="O3118" s="3" t="n">
        <v>6.429249E-007</v>
      </c>
      <c r="P3118" s="3" t="n">
        <v>4.270366E-007</v>
      </c>
      <c r="Q3118" s="3" t="n">
        <v>4.485949E-007</v>
      </c>
      <c r="R3118" s="3" t="n">
        <v>2.464577E-007</v>
      </c>
      <c r="S3118" s="1" t="s">
        <v>20</v>
      </c>
      <c r="U3118" s="1" t="n">
        <f aca="false">1/(COS(H3118*PI()/180)+0.15*(93.885-H3118)^-1.253)</f>
        <v>3.1659593054833</v>
      </c>
      <c r="V3118" s="3"/>
      <c r="X3118" s="3"/>
      <c r="Y3118" s="3"/>
      <c r="Z3118" s="3"/>
      <c r="AD3118" s="3"/>
      <c r="AE3118" s="3"/>
      <c r="AH3118" s="3"/>
      <c r="AK3118" s="3"/>
      <c r="AM3118" s="3"/>
      <c r="AO3118" s="3"/>
      <c r="AP3118" s="3"/>
      <c r="AQ3118" s="3"/>
    </row>
    <row r="3119" customFormat="false" ht="15" hidden="false" customHeight="false" outlineLevel="0" collapsed="false">
      <c r="A3119" s="1" t="n">
        <v>26</v>
      </c>
      <c r="B3119" s="1" t="n">
        <v>2</v>
      </c>
      <c r="C3119" s="1" t="n">
        <v>2015</v>
      </c>
      <c r="D3119" s="1" t="n">
        <v>23</v>
      </c>
      <c r="E3119" s="1" t="n">
        <v>51</v>
      </c>
      <c r="F3119" s="1" t="n">
        <v>7</v>
      </c>
      <c r="G3119" s="1" t="n">
        <v>736021.993831</v>
      </c>
      <c r="H3119" s="1" t="n">
        <v>72.029466</v>
      </c>
      <c r="I3119" s="1" t="n">
        <v>72.919182</v>
      </c>
      <c r="J3119" s="3" t="n">
        <v>4.272551E-007</v>
      </c>
      <c r="K3119" s="3" t="n">
        <v>2.012572E-007</v>
      </c>
      <c r="L3119" s="3" t="n">
        <v>5.548116E-007</v>
      </c>
      <c r="M3119" s="3" t="n">
        <v>7.127603E-007</v>
      </c>
      <c r="N3119" s="3" t="n">
        <v>4.94675E-007</v>
      </c>
      <c r="O3119" s="3" t="n">
        <v>6.43257E-007</v>
      </c>
      <c r="P3119" s="3" t="n">
        <v>4.272551E-007</v>
      </c>
      <c r="Q3119" s="3" t="n">
        <v>4.48818E-007</v>
      </c>
      <c r="R3119" s="3" t="n">
        <v>2.465885E-007</v>
      </c>
      <c r="S3119" s="1" t="s">
        <v>20</v>
      </c>
      <c r="T3119" s="3"/>
      <c r="U3119" s="1" t="n">
        <f aca="false">1/(COS(H3119*PI()/180)+0.15*(93.885-H3119)^-1.253)</f>
        <v>3.2084925309205</v>
      </c>
      <c r="Z3119" s="3"/>
      <c r="AE3119" s="3"/>
      <c r="AI3119" s="3"/>
      <c r="AJ3119" s="3"/>
      <c r="AK3119" s="3"/>
      <c r="AL3119" s="3"/>
      <c r="AN3119" s="3"/>
      <c r="AO3119" s="3"/>
      <c r="AP3119" s="3"/>
      <c r="AQ3119" s="3"/>
      <c r="AS3119" s="3"/>
      <c r="AV3119" s="3"/>
    </row>
    <row r="3120" customFormat="false" ht="15" hidden="false" customHeight="false" outlineLevel="0" collapsed="false">
      <c r="A3120" s="1" t="n">
        <v>26</v>
      </c>
      <c r="B3120" s="1" t="n">
        <v>2</v>
      </c>
      <c r="C3120" s="1" t="n">
        <v>2015</v>
      </c>
      <c r="D3120" s="1" t="n">
        <v>23</v>
      </c>
      <c r="E3120" s="1" t="n">
        <v>54</v>
      </c>
      <c r="F3120" s="1" t="n">
        <v>7</v>
      </c>
      <c r="G3120" s="1" t="n">
        <v>736021.995914</v>
      </c>
      <c r="H3120" s="1" t="n">
        <v>72.284376</v>
      </c>
      <c r="I3120" s="1" t="n">
        <v>73.175289</v>
      </c>
      <c r="J3120" s="3" t="n">
        <v>4.274742E-007</v>
      </c>
      <c r="K3120" s="3" t="n">
        <v>2.013559E-007</v>
      </c>
      <c r="L3120" s="3" t="n">
        <v>5.550858E-007</v>
      </c>
      <c r="M3120" s="3" t="n">
        <v>7.131219E-007</v>
      </c>
      <c r="N3120" s="3" t="n">
        <v>4.949358E-007</v>
      </c>
      <c r="O3120" s="3" t="n">
        <v>6.435901E-007</v>
      </c>
      <c r="P3120" s="3" t="n">
        <v>4.274742E-007</v>
      </c>
      <c r="Q3120" s="3" t="n">
        <v>4.490419E-007</v>
      </c>
      <c r="R3120" s="3" t="n">
        <v>2.467198E-007</v>
      </c>
      <c r="S3120" s="1" t="s">
        <v>20</v>
      </c>
      <c r="T3120" s="3"/>
      <c r="U3120" s="1" t="n">
        <f aca="false">1/(COS(H3120*PI()/180)+0.15*(93.885-H3120)^-1.253)</f>
        <v>3.25219745037409</v>
      </c>
      <c r="Z3120" s="3"/>
      <c r="AA3120" s="3"/>
      <c r="AB3120" s="3"/>
      <c r="AE3120" s="3"/>
      <c r="AF3120" s="3"/>
      <c r="AH3120" s="3"/>
      <c r="AN3120" s="3"/>
      <c r="AP3120" s="3"/>
      <c r="AR3120" s="3"/>
      <c r="AS3120" s="3"/>
      <c r="AU3120" s="3"/>
      <c r="AV3120" s="3"/>
    </row>
    <row r="3121" customFormat="false" ht="15" hidden="false" customHeight="false" outlineLevel="0" collapsed="false">
      <c r="A3121" s="1" t="n">
        <v>26</v>
      </c>
      <c r="B3121" s="1" t="n">
        <v>2</v>
      </c>
      <c r="C3121" s="1" t="n">
        <v>2015</v>
      </c>
      <c r="D3121" s="1" t="n">
        <v>23</v>
      </c>
      <c r="E3121" s="1" t="n">
        <v>57</v>
      </c>
      <c r="F3121" s="1" t="n">
        <v>7</v>
      </c>
      <c r="G3121" s="1" t="n">
        <v>736021.997998</v>
      </c>
      <c r="H3121" s="1" t="n">
        <v>72.539031</v>
      </c>
      <c r="I3121" s="1" t="n">
        <v>73.431121</v>
      </c>
      <c r="J3121" s="3" t="n">
        <v>4.276939E-007</v>
      </c>
      <c r="K3121" s="3" t="n">
        <v>2.014549E-007</v>
      </c>
      <c r="L3121" s="3" t="n">
        <v>5.553608E-007</v>
      </c>
      <c r="M3121" s="3" t="n">
        <v>7.134847E-007</v>
      </c>
      <c r="N3121" s="3" t="n">
        <v>4.951974E-007</v>
      </c>
      <c r="O3121" s="3" t="n">
        <v>6.439242E-007</v>
      </c>
      <c r="P3121" s="3" t="n">
        <v>4.276939E-007</v>
      </c>
      <c r="Q3121" s="3" t="n">
        <v>4.492665E-007</v>
      </c>
      <c r="R3121" s="3" t="n">
        <v>2.468515E-007</v>
      </c>
      <c r="S3121" s="1" t="s">
        <v>20</v>
      </c>
      <c r="U3121" s="1" t="n">
        <f aca="false">1/(COS(H3121*PI()/180)+0.15*(93.885-H3121)^-1.253)</f>
        <v>3.29711568617658</v>
      </c>
      <c r="V3121" s="3"/>
      <c r="X3121" s="3"/>
      <c r="Z3121" s="3"/>
      <c r="AA3121" s="3"/>
      <c r="AB3121" s="3"/>
      <c r="AC3121" s="3"/>
      <c r="AF3121" s="3"/>
      <c r="AI3121" s="3"/>
      <c r="AK3121" s="3"/>
      <c r="AL3121" s="3"/>
      <c r="AN3121" s="3"/>
      <c r="AP3121" s="3"/>
      <c r="AQ3121" s="3"/>
      <c r="AR3121" s="3"/>
      <c r="AS3121" s="3"/>
      <c r="AT3121" s="3"/>
      <c r="AU3121" s="3"/>
      <c r="AV3121" s="3"/>
      <c r="AW3121" s="3"/>
    </row>
    <row r="3122" customFormat="false" ht="15" hidden="false" customHeight="false" outlineLevel="0" collapsed="false">
      <c r="A3122" s="1" t="n">
        <v>27</v>
      </c>
      <c r="B3122" s="1" t="n">
        <v>2</v>
      </c>
      <c r="C3122" s="1" t="n">
        <v>2015</v>
      </c>
      <c r="D3122" s="1" t="n">
        <v>0</v>
      </c>
      <c r="E3122" s="1" t="n">
        <v>0</v>
      </c>
      <c r="F3122" s="1" t="n">
        <v>7</v>
      </c>
      <c r="G3122" s="1" t="n">
        <v>736022.000081</v>
      </c>
      <c r="H3122" s="1" t="n">
        <v>72.793395</v>
      </c>
      <c r="I3122" s="1" t="n">
        <v>73.686642</v>
      </c>
      <c r="J3122" s="3" t="n">
        <v>4.279144E-007</v>
      </c>
      <c r="K3122" s="3" t="n">
        <v>2.015541E-007</v>
      </c>
      <c r="L3122" s="3" t="n">
        <v>5.556367E-007</v>
      </c>
      <c r="M3122" s="3" t="n">
        <v>7.138487E-007</v>
      </c>
      <c r="N3122" s="3" t="n">
        <v>4.954598E-007</v>
      </c>
      <c r="O3122" s="3" t="n">
        <v>6.442594E-007</v>
      </c>
      <c r="P3122" s="3" t="n">
        <v>4.279144E-007</v>
      </c>
      <c r="Q3122" s="3" t="n">
        <v>4.494919E-007</v>
      </c>
      <c r="R3122" s="3" t="n">
        <v>2.469837E-007</v>
      </c>
      <c r="S3122" s="1" t="s">
        <v>20</v>
      </c>
      <c r="T3122" s="3"/>
      <c r="U3122" s="1" t="n">
        <f aca="false">1/(COS(H3122*PI()/180)+0.15*(93.885-H3122)^-1.253)</f>
        <v>3.34329019964706</v>
      </c>
      <c r="V3122" s="3"/>
      <c r="W3122" s="3"/>
      <c r="Y3122" s="3"/>
      <c r="AA3122" s="3"/>
      <c r="AC3122" s="3"/>
      <c r="AD3122" s="3"/>
      <c r="AF3122" s="3"/>
      <c r="AG3122" s="3"/>
      <c r="AH3122" s="3"/>
      <c r="AI3122" s="3"/>
      <c r="AK3122" s="3"/>
      <c r="AL3122" s="3"/>
      <c r="AM3122" s="3"/>
      <c r="AP3122" s="3"/>
      <c r="AR3122" s="3"/>
      <c r="AS3122" s="3"/>
      <c r="AT3122" s="3"/>
      <c r="AU3122" s="3"/>
      <c r="AW3122" s="3"/>
    </row>
    <row r="3123" customFormat="false" ht="15" hidden="false" customHeight="false" outlineLevel="0" collapsed="false">
      <c r="A3123" s="1" t="n">
        <v>27</v>
      </c>
      <c r="B3123" s="1" t="n">
        <v>2</v>
      </c>
      <c r="C3123" s="1" t="n">
        <v>2015</v>
      </c>
      <c r="D3123" s="1" t="n">
        <v>0</v>
      </c>
      <c r="E3123" s="1" t="n">
        <v>3</v>
      </c>
      <c r="F3123" s="1" t="n">
        <v>7</v>
      </c>
      <c r="G3123" s="1" t="n">
        <v>736022.002164</v>
      </c>
      <c r="H3123" s="1" t="n">
        <v>73.047434</v>
      </c>
      <c r="I3123" s="1" t="n">
        <v>73.94182</v>
      </c>
      <c r="J3123" s="3" t="n">
        <v>4.281355E-007</v>
      </c>
      <c r="K3123" s="3" t="n">
        <v>2.016537E-007</v>
      </c>
      <c r="L3123" s="3" t="n">
        <v>5.559135E-007</v>
      </c>
      <c r="M3123" s="3" t="n">
        <v>7.142138E-007</v>
      </c>
      <c r="N3123" s="3" t="n">
        <v>4.95723E-007</v>
      </c>
      <c r="O3123" s="3" t="n">
        <v>6.445957E-007</v>
      </c>
      <c r="P3123" s="3" t="n">
        <v>4.281355E-007</v>
      </c>
      <c r="Q3123" s="3" t="n">
        <v>4.497179E-007</v>
      </c>
      <c r="R3123" s="3" t="n">
        <v>2.471162E-007</v>
      </c>
      <c r="S3123" s="1" t="s">
        <v>20</v>
      </c>
      <c r="U3123" s="1" t="n">
        <f aca="false">1/(COS(H3123*PI()/180)+0.15*(93.885-H3123)^-1.253)</f>
        <v>3.39076626038227</v>
      </c>
      <c r="V3123" s="3"/>
      <c r="W3123" s="3"/>
      <c r="Y3123" s="3"/>
      <c r="Z3123" s="3"/>
      <c r="AA3123" s="3"/>
      <c r="AB3123" s="3"/>
      <c r="AC3123" s="3"/>
      <c r="AD3123" s="3"/>
      <c r="AF3123" s="3"/>
      <c r="AG3123" s="3"/>
      <c r="AJ3123" s="3"/>
      <c r="AK3123" s="3"/>
      <c r="AL3123" s="3"/>
      <c r="AM3123" s="3"/>
      <c r="AN3123" s="3"/>
      <c r="AP3123" s="3"/>
      <c r="AQ3123" s="3"/>
      <c r="AR3123" s="3"/>
      <c r="AS3123" s="3"/>
      <c r="AU3123" s="3"/>
      <c r="AV3123" s="3"/>
      <c r="AW3123" s="3"/>
    </row>
    <row r="3124" customFormat="false" ht="15" hidden="false" customHeight="false" outlineLevel="0" collapsed="false">
      <c r="A3124" s="1" t="n">
        <v>27</v>
      </c>
      <c r="B3124" s="1" t="n">
        <v>2</v>
      </c>
      <c r="C3124" s="1" t="n">
        <v>2015</v>
      </c>
      <c r="D3124" s="1" t="n">
        <v>0</v>
      </c>
      <c r="E3124" s="1" t="n">
        <v>6</v>
      </c>
      <c r="F3124" s="1" t="n">
        <v>7</v>
      </c>
      <c r="G3124" s="1" t="n">
        <v>736022.004248</v>
      </c>
      <c r="H3124" s="1" t="n">
        <v>73.301115</v>
      </c>
      <c r="I3124" s="1" t="n">
        <v>74.196618</v>
      </c>
      <c r="J3124" s="3" t="n">
        <v>4.283573E-007</v>
      </c>
      <c r="K3124" s="3" t="n">
        <v>2.017537E-007</v>
      </c>
      <c r="L3124" s="3" t="n">
        <v>5.561912E-007</v>
      </c>
      <c r="M3124" s="3" t="n">
        <v>7.145802E-007</v>
      </c>
      <c r="N3124" s="3" t="n">
        <v>4.959871E-007</v>
      </c>
      <c r="O3124" s="3" t="n">
        <v>6.449331E-007</v>
      </c>
      <c r="P3124" s="3" t="n">
        <v>4.283573E-007</v>
      </c>
      <c r="Q3124" s="3" t="n">
        <v>4.499448E-007</v>
      </c>
      <c r="R3124" s="3" t="n">
        <v>2.472492E-007</v>
      </c>
      <c r="S3124" s="1" t="s">
        <v>20</v>
      </c>
      <c r="T3124" s="3"/>
      <c r="U3124" s="1" t="n">
        <f aca="false">1/(COS(H3124*PI()/180)+0.15*(93.885-H3124)^-1.253)</f>
        <v>3.43959141057756</v>
      </c>
      <c r="V3124" s="3"/>
      <c r="W3124" s="3"/>
      <c r="X3124" s="3"/>
      <c r="Y3124" s="3"/>
      <c r="Z3124" s="3"/>
      <c r="AA3124" s="3"/>
      <c r="AB3124" s="3"/>
      <c r="AC3124" s="3"/>
      <c r="AD3124" s="3"/>
      <c r="AE3124" s="3"/>
      <c r="AF3124" s="3"/>
      <c r="AG3124" s="3"/>
      <c r="AH3124" s="3"/>
      <c r="AI3124" s="3"/>
      <c r="AJ3124" s="3"/>
      <c r="AK3124" s="3"/>
      <c r="AL3124" s="3"/>
      <c r="AM3124" s="3"/>
      <c r="AN3124" s="3"/>
      <c r="AO3124" s="3"/>
      <c r="AP3124" s="3"/>
      <c r="AR3124" s="3"/>
      <c r="AS3124" s="3"/>
      <c r="AT3124" s="3"/>
      <c r="AU3124" s="3"/>
      <c r="AV3124" s="3"/>
      <c r="AW3124" s="3"/>
    </row>
    <row r="3125" customFormat="false" ht="15" hidden="false" customHeight="false" outlineLevel="0" collapsed="false">
      <c r="A3125" s="1" t="n">
        <v>27</v>
      </c>
      <c r="B3125" s="1" t="n">
        <v>2</v>
      </c>
      <c r="C3125" s="1" t="n">
        <v>2015</v>
      </c>
      <c r="D3125" s="1" t="n">
        <v>0</v>
      </c>
      <c r="E3125" s="1" t="n">
        <v>9</v>
      </c>
      <c r="F3125" s="1" t="n">
        <v>7</v>
      </c>
      <c r="G3125" s="1" t="n">
        <v>736022.006331</v>
      </c>
      <c r="H3125" s="1" t="n">
        <v>73.554402</v>
      </c>
      <c r="I3125" s="1" t="n">
        <v>74.451003</v>
      </c>
      <c r="J3125" s="3" t="n">
        <v>4.285798E-007</v>
      </c>
      <c r="K3125" s="3" t="n">
        <v>2.018539E-007</v>
      </c>
      <c r="L3125" s="3" t="n">
        <v>5.564698E-007</v>
      </c>
      <c r="M3125" s="3" t="n">
        <v>7.149477E-007</v>
      </c>
      <c r="N3125" s="3" t="n">
        <v>4.962521E-007</v>
      </c>
      <c r="O3125" s="3" t="n">
        <v>6.452716E-007</v>
      </c>
      <c r="P3125" s="3" t="n">
        <v>4.285798E-007</v>
      </c>
      <c r="Q3125" s="3" t="n">
        <v>4.501724E-007</v>
      </c>
      <c r="R3125" s="3" t="n">
        <v>2.473826E-007</v>
      </c>
      <c r="S3125" s="1" t="s">
        <v>20</v>
      </c>
      <c r="T3125" s="3"/>
      <c r="U3125" s="1" t="n">
        <f aca="false">1/(COS(H3125*PI()/180)+0.15*(93.885-H3125)^-1.253)</f>
        <v>3.48981480342888</v>
      </c>
      <c r="W3125" s="3"/>
      <c r="X3125" s="3"/>
      <c r="Z3125" s="3"/>
      <c r="AA3125" s="3"/>
      <c r="AC3125" s="3"/>
      <c r="AD3125" s="3"/>
      <c r="AE3125" s="3"/>
      <c r="AG3125" s="3"/>
      <c r="AH3125" s="3"/>
      <c r="AK3125" s="3"/>
      <c r="AM3125" s="3"/>
      <c r="AN3125" s="3"/>
      <c r="AO3125" s="3"/>
      <c r="AP3125" s="3"/>
      <c r="AR3125" s="3"/>
      <c r="AS3125" s="3"/>
      <c r="AU3125" s="3"/>
      <c r="AV3125" s="3"/>
    </row>
    <row r="3126" customFormat="false" ht="15" hidden="false" customHeight="false" outlineLevel="0" collapsed="false">
      <c r="A3126" s="1" t="n">
        <v>27</v>
      </c>
      <c r="B3126" s="1" t="n">
        <v>2</v>
      </c>
      <c r="C3126" s="1" t="n">
        <v>2015</v>
      </c>
      <c r="D3126" s="1" t="n">
        <v>0</v>
      </c>
      <c r="E3126" s="1" t="n">
        <v>12</v>
      </c>
      <c r="F3126" s="1" t="n">
        <v>7</v>
      </c>
      <c r="G3126" s="1" t="n">
        <v>736022.008414</v>
      </c>
      <c r="H3126" s="1" t="n">
        <v>73.807261</v>
      </c>
      <c r="I3126" s="1" t="n">
        <v>74.704942</v>
      </c>
      <c r="J3126" s="3" t="n">
        <v>4.28803E-007</v>
      </c>
      <c r="K3126" s="3" t="n">
        <v>2.019545E-007</v>
      </c>
      <c r="L3126" s="3" t="n">
        <v>5.567494E-007</v>
      </c>
      <c r="M3126" s="3" t="n">
        <v>7.153165E-007</v>
      </c>
      <c r="N3126" s="3" t="n">
        <v>4.96518E-007</v>
      </c>
      <c r="O3126" s="3" t="n">
        <v>6.456112E-007</v>
      </c>
      <c r="P3126" s="3" t="n">
        <v>4.28803E-007</v>
      </c>
      <c r="Q3126" s="3" t="n">
        <v>4.504008E-007</v>
      </c>
      <c r="R3126" s="3" t="n">
        <v>2.475164E-007</v>
      </c>
      <c r="S3126" s="1" t="s">
        <v>20</v>
      </c>
      <c r="U3126" s="1" t="n">
        <f aca="false">1/(COS(H3126*PI()/180)+0.15*(93.885-H3126)^-1.253)</f>
        <v>3.54148827109954</v>
      </c>
      <c r="V3126" s="3"/>
      <c r="W3126" s="3"/>
      <c r="X3126" s="3"/>
      <c r="Y3126" s="3"/>
      <c r="AA3126" s="3"/>
      <c r="AB3126" s="3"/>
      <c r="AD3126" s="3"/>
      <c r="AE3126" s="3"/>
      <c r="AJ3126" s="3"/>
      <c r="AT3126" s="3"/>
      <c r="AU3126" s="3"/>
    </row>
    <row r="3127" customFormat="false" ht="15" hidden="false" customHeight="false" outlineLevel="0" collapsed="false">
      <c r="A3127" s="1" t="n">
        <v>27</v>
      </c>
      <c r="B3127" s="1" t="n">
        <v>2</v>
      </c>
      <c r="C3127" s="1" t="n">
        <v>2015</v>
      </c>
      <c r="D3127" s="1" t="n">
        <v>0</v>
      </c>
      <c r="E3127" s="1" t="n">
        <v>15</v>
      </c>
      <c r="F3127" s="1" t="n">
        <v>7</v>
      </c>
      <c r="G3127" s="1" t="n">
        <v>736022.010498</v>
      </c>
      <c r="H3127" s="1" t="n">
        <v>74.05966</v>
      </c>
      <c r="I3127" s="1" t="n">
        <v>74.958399</v>
      </c>
      <c r="J3127" s="3" t="n">
        <v>4.290269E-007</v>
      </c>
      <c r="K3127" s="3" t="n">
        <v>2.020553E-007</v>
      </c>
      <c r="L3127" s="3" t="n">
        <v>5.570298E-007</v>
      </c>
      <c r="M3127" s="3" t="n">
        <v>7.156865E-007</v>
      </c>
      <c r="N3127" s="3" t="n">
        <v>4.967847E-007</v>
      </c>
      <c r="O3127" s="3" t="n">
        <v>6.459519E-007</v>
      </c>
      <c r="P3127" s="3" t="n">
        <v>4.290269E-007</v>
      </c>
      <c r="Q3127" s="3" t="n">
        <v>4.5063E-007</v>
      </c>
      <c r="R3127" s="3" t="n">
        <v>2.476507E-007</v>
      </c>
      <c r="S3127" s="1" t="s">
        <v>20</v>
      </c>
      <c r="T3127" s="3"/>
      <c r="U3127" s="1" t="n">
        <f aca="false">1/(COS(H3127*PI()/180)+0.15*(93.885-H3127)^-1.253)</f>
        <v>3.59466651284849</v>
      </c>
      <c r="V3127" s="3"/>
      <c r="W3127" s="3"/>
      <c r="X3127" s="3"/>
      <c r="Y3127" s="3"/>
      <c r="Z3127" s="3"/>
      <c r="AA3127" s="3"/>
      <c r="AB3127" s="3"/>
      <c r="AC3127" s="3"/>
      <c r="AD3127" s="3"/>
      <c r="AE3127" s="3"/>
      <c r="AF3127" s="3"/>
      <c r="AG3127" s="3"/>
      <c r="AH3127" s="3"/>
      <c r="AI3127" s="3"/>
      <c r="AK3127" s="3"/>
      <c r="AL3127" s="3"/>
      <c r="AM3127" s="3"/>
      <c r="AN3127" s="3"/>
      <c r="AO3127" s="3"/>
      <c r="AP3127" s="3"/>
      <c r="AQ3127" s="3"/>
      <c r="AR3127" s="3"/>
      <c r="AS3127" s="3"/>
      <c r="AT3127" s="3"/>
      <c r="AU3127" s="3"/>
      <c r="AV3127" s="3"/>
      <c r="AW3127" s="3"/>
    </row>
    <row r="3128" customFormat="false" ht="15" hidden="false" customHeight="false" outlineLevel="0" collapsed="false">
      <c r="A3128" s="1" t="n">
        <v>27</v>
      </c>
      <c r="B3128" s="1" t="n">
        <v>2</v>
      </c>
      <c r="C3128" s="1" t="n">
        <v>2015</v>
      </c>
      <c r="D3128" s="1" t="n">
        <v>0</v>
      </c>
      <c r="E3128" s="1" t="n">
        <v>18</v>
      </c>
      <c r="F3128" s="1" t="n">
        <v>7</v>
      </c>
      <c r="G3128" s="1" t="n">
        <v>736022.012581</v>
      </c>
      <c r="H3128" s="1" t="n">
        <v>74.311564</v>
      </c>
      <c r="I3128" s="1" t="n">
        <v>75.211341</v>
      </c>
      <c r="J3128" s="3" t="n">
        <v>4.292516E-007</v>
      </c>
      <c r="K3128" s="3" t="n">
        <v>2.021566E-007</v>
      </c>
      <c r="L3128" s="3" t="n">
        <v>5.573113E-007</v>
      </c>
      <c r="M3128" s="3" t="n">
        <v>7.160578E-007</v>
      </c>
      <c r="N3128" s="3" t="n">
        <v>4.970523E-007</v>
      </c>
      <c r="O3128" s="3" t="n">
        <v>6.462938E-007</v>
      </c>
      <c r="P3128" s="3" t="n">
        <v>4.292516E-007</v>
      </c>
      <c r="Q3128" s="3" t="n">
        <v>4.5086E-007</v>
      </c>
      <c r="R3128" s="3" t="n">
        <v>2.477855E-007</v>
      </c>
      <c r="S3128" s="1" t="s">
        <v>20</v>
      </c>
      <c r="T3128" s="3"/>
      <c r="U3128" s="1" t="n">
        <f aca="false">1/(COS(H3128*PI()/180)+0.15*(93.885-H3128)^-1.253)</f>
        <v>3.64940619586145</v>
      </c>
      <c r="W3128" s="3"/>
      <c r="Y3128" s="3"/>
      <c r="Z3128" s="3"/>
      <c r="AA3128" s="3"/>
      <c r="AB3128" s="3"/>
      <c r="AC3128" s="3"/>
      <c r="AD3128" s="3"/>
      <c r="AE3128" s="3"/>
      <c r="AG3128" s="3"/>
      <c r="AH3128" s="3"/>
      <c r="AI3128" s="3"/>
      <c r="AJ3128" s="3"/>
      <c r="AL3128" s="3"/>
      <c r="AM3128" s="3"/>
      <c r="AN3128" s="3"/>
      <c r="AO3128" s="3"/>
      <c r="AQ3128" s="3"/>
      <c r="AR3128" s="3"/>
      <c r="AT3128" s="3"/>
      <c r="AU3128" s="3"/>
      <c r="AV3128" s="3"/>
      <c r="AW3128" s="3"/>
    </row>
    <row r="3129" customFormat="false" ht="15" hidden="false" customHeight="false" outlineLevel="0" collapsed="false">
      <c r="A3129" s="1" t="n">
        <v>27</v>
      </c>
      <c r="B3129" s="1" t="n">
        <v>2</v>
      </c>
      <c r="C3129" s="1" t="n">
        <v>2015</v>
      </c>
      <c r="D3129" s="1" t="n">
        <v>0</v>
      </c>
      <c r="E3129" s="1" t="n">
        <v>21</v>
      </c>
      <c r="F3129" s="1" t="n">
        <v>7</v>
      </c>
      <c r="G3129" s="1" t="n">
        <v>736022.014664</v>
      </c>
      <c r="H3129" s="1" t="n">
        <v>74.562939</v>
      </c>
      <c r="I3129" s="1" t="n">
        <v>75.463735</v>
      </c>
      <c r="J3129" s="3" t="n">
        <v>4.29477E-007</v>
      </c>
      <c r="K3129" s="3" t="n">
        <v>2.022581E-007</v>
      </c>
      <c r="L3129" s="3" t="n">
        <v>5.575936E-007</v>
      </c>
      <c r="M3129" s="3" t="n">
        <v>7.164303E-007</v>
      </c>
      <c r="N3129" s="3" t="n">
        <v>4.973208E-007</v>
      </c>
      <c r="O3129" s="3" t="n">
        <v>6.466369E-007</v>
      </c>
      <c r="P3129" s="3" t="n">
        <v>4.29477E-007</v>
      </c>
      <c r="Q3129" s="3" t="n">
        <v>4.510908E-007</v>
      </c>
      <c r="R3129" s="3" t="n">
        <v>2.479207E-007</v>
      </c>
      <c r="S3129" s="1" t="s">
        <v>20</v>
      </c>
      <c r="U3129" s="1" t="n">
        <f aca="false">1/(COS(H3129*PI()/180)+0.15*(93.885-H3129)^-1.253)</f>
        <v>3.70576691209095</v>
      </c>
      <c r="Z3129" s="3"/>
      <c r="AA3129" s="3"/>
      <c r="AB3129" s="3"/>
      <c r="AC3129" s="3"/>
      <c r="AD3129" s="3"/>
      <c r="AF3129" s="3"/>
      <c r="AG3129" s="3"/>
      <c r="AK3129" s="3"/>
      <c r="AL3129" s="3"/>
      <c r="AP3129" s="3"/>
      <c r="AQ3129" s="3"/>
      <c r="AW3129" s="3"/>
    </row>
    <row r="3130" customFormat="false" ht="15" hidden="false" customHeight="false" outlineLevel="0" collapsed="false">
      <c r="A3130" s="1" t="n">
        <v>27</v>
      </c>
      <c r="B3130" s="1" t="n">
        <v>2</v>
      </c>
      <c r="C3130" s="1" t="n">
        <v>2015</v>
      </c>
      <c r="D3130" s="1" t="n">
        <v>0</v>
      </c>
      <c r="E3130" s="1" t="n">
        <v>36</v>
      </c>
      <c r="F3130" s="1" t="n">
        <v>7</v>
      </c>
      <c r="G3130" s="1" t="n">
        <v>736022.025081</v>
      </c>
      <c r="H3130" s="1" t="n">
        <v>75.810727</v>
      </c>
      <c r="I3130" s="1" t="n">
        <v>76.716315</v>
      </c>
      <c r="J3130" s="3" t="n">
        <v>4.306154E-007</v>
      </c>
      <c r="K3130" s="3" t="n">
        <v>2.027711E-007</v>
      </c>
      <c r="L3130" s="3" t="n">
        <v>5.590203E-007</v>
      </c>
      <c r="M3130" s="3" t="n">
        <v>7.183128E-007</v>
      </c>
      <c r="N3130" s="3" t="n">
        <v>4.986775E-007</v>
      </c>
      <c r="O3130" s="3" t="n">
        <v>6.483701E-007</v>
      </c>
      <c r="P3130" s="3" t="n">
        <v>4.306154E-007</v>
      </c>
      <c r="Q3130" s="3" t="n">
        <v>4.522574E-007</v>
      </c>
      <c r="R3130" s="3" t="n">
        <v>2.486038E-007</v>
      </c>
      <c r="S3130" s="1" t="s">
        <v>20</v>
      </c>
      <c r="T3130" s="3"/>
      <c r="U3130" s="1" t="n">
        <f aca="false">1/(COS(H3130*PI()/180)+0.15*(93.885-H3130)^-1.253)</f>
        <v>4.01419298591552</v>
      </c>
      <c r="V3130" s="3"/>
      <c r="W3130" s="3"/>
      <c r="X3130" s="3"/>
      <c r="Y3130" s="3"/>
      <c r="AB3130" s="3"/>
      <c r="AC3130" s="3"/>
      <c r="AG3130" s="3"/>
      <c r="AI3130" s="3"/>
      <c r="AJ3130" s="3"/>
      <c r="AM3130" s="3"/>
      <c r="AN3130" s="3"/>
      <c r="AO3130" s="3"/>
      <c r="AP3130" s="3"/>
      <c r="AQ3130" s="3"/>
      <c r="AS3130" s="3"/>
      <c r="AT3130" s="3"/>
      <c r="AU3130" s="3"/>
      <c r="AV3130" s="3"/>
      <c r="AW3130" s="3"/>
    </row>
    <row r="3131" customFormat="false" ht="15" hidden="false" customHeight="false" outlineLevel="0" collapsed="false">
      <c r="A3131" s="1" t="n">
        <v>27</v>
      </c>
      <c r="B3131" s="1" t="n">
        <v>2</v>
      </c>
      <c r="C3131" s="1" t="n">
        <v>2015</v>
      </c>
      <c r="D3131" s="1" t="n">
        <v>0</v>
      </c>
      <c r="E3131" s="1" t="n">
        <v>39</v>
      </c>
      <c r="F3131" s="1" t="n">
        <v>7</v>
      </c>
      <c r="G3131" s="1" t="n">
        <v>736022.027164</v>
      </c>
      <c r="H3131" s="1" t="n">
        <v>76.058236</v>
      </c>
      <c r="I3131" s="1" t="n">
        <v>76.964722</v>
      </c>
      <c r="J3131" s="3" t="n">
        <v>4.308454E-007</v>
      </c>
      <c r="K3131" s="3" t="n">
        <v>2.028748E-007</v>
      </c>
      <c r="L3131" s="3" t="n">
        <v>5.593087E-007</v>
      </c>
      <c r="M3131" s="3" t="n">
        <v>7.186933E-007</v>
      </c>
      <c r="N3131" s="3" t="n">
        <v>4.989517E-007</v>
      </c>
      <c r="O3131" s="3" t="n">
        <v>6.487205E-007</v>
      </c>
      <c r="P3131" s="3" t="n">
        <v>4.308454E-007</v>
      </c>
      <c r="Q3131" s="3" t="n">
        <v>4.524933E-007</v>
      </c>
      <c r="R3131" s="3" t="n">
        <v>2.487419E-007</v>
      </c>
      <c r="S3131" s="1" t="s">
        <v>20</v>
      </c>
      <c r="U3131" s="1" t="n">
        <f aca="false">1/(COS(H3131*PI()/180)+0.15*(93.885-H3131)^-1.253)</f>
        <v>4.08171120704598</v>
      </c>
      <c r="V3131" s="3"/>
      <c r="X3131" s="3"/>
      <c r="Z3131" s="3"/>
      <c r="AA3131" s="3"/>
      <c r="AC3131" s="3"/>
      <c r="AD3131" s="3"/>
      <c r="AH3131" s="3"/>
      <c r="AI3131" s="3"/>
      <c r="AK3131" s="3"/>
      <c r="AL3131" s="3"/>
      <c r="AM3131" s="3"/>
      <c r="AN3131" s="3"/>
      <c r="AQ3131" s="3"/>
      <c r="AR3131" s="3"/>
      <c r="AS3131" s="3"/>
      <c r="AU3131" s="3"/>
      <c r="AW3131" s="3"/>
    </row>
    <row r="3132" customFormat="false" ht="15" hidden="false" customHeight="false" outlineLevel="0" collapsed="false">
      <c r="A3132" s="1" t="n">
        <v>27</v>
      </c>
      <c r="B3132" s="1" t="n">
        <v>2</v>
      </c>
      <c r="C3132" s="1" t="n">
        <v>2015</v>
      </c>
      <c r="D3132" s="1" t="n">
        <v>0</v>
      </c>
      <c r="E3132" s="1" t="n">
        <v>42</v>
      </c>
      <c r="F3132" s="1" t="n">
        <v>7</v>
      </c>
      <c r="G3132" s="1" t="n">
        <v>736022.029248</v>
      </c>
      <c r="H3132" s="1" t="n">
        <v>76.304986</v>
      </c>
      <c r="I3132" s="1" t="n">
        <v>77.212349</v>
      </c>
      <c r="J3132" s="3" t="n">
        <v>4.310762E-007</v>
      </c>
      <c r="K3132" s="3" t="n">
        <v>2.029789E-007</v>
      </c>
      <c r="L3132" s="3" t="n">
        <v>5.595981E-007</v>
      </c>
      <c r="M3132" s="3" t="n">
        <v>7.190752E-007</v>
      </c>
      <c r="N3132" s="3" t="n">
        <v>4.992269E-007</v>
      </c>
      <c r="O3132" s="3" t="n">
        <v>6.490721E-007</v>
      </c>
      <c r="P3132" s="3" t="n">
        <v>4.310762E-007</v>
      </c>
      <c r="Q3132" s="3" t="n">
        <v>4.527301E-007</v>
      </c>
      <c r="R3132" s="3" t="n">
        <v>2.488805E-007</v>
      </c>
      <c r="S3132" s="1" t="s">
        <v>20</v>
      </c>
      <c r="U3132" s="1" t="n">
        <f aca="false">1/(COS(H3132*PI()/180)+0.15*(93.885-H3132)^-1.253)</f>
        <v>4.15136102057779</v>
      </c>
      <c r="V3132" s="3"/>
      <c r="W3132" s="3"/>
      <c r="Y3132" s="3"/>
      <c r="Z3132" s="3"/>
      <c r="AA3132" s="3"/>
      <c r="AB3132" s="3"/>
      <c r="AC3132" s="3"/>
      <c r="AE3132" s="3"/>
      <c r="AF3132" s="3"/>
      <c r="AG3132" s="3"/>
      <c r="AH3132" s="3"/>
      <c r="AJ3132" s="3"/>
      <c r="AK3132" s="3"/>
      <c r="AL3132" s="3"/>
      <c r="AM3132" s="3"/>
      <c r="AP3132" s="3"/>
      <c r="AQ3132" s="3"/>
      <c r="AR3132" s="3"/>
      <c r="AS3132" s="3"/>
      <c r="AU3132" s="3"/>
      <c r="AV3132" s="3"/>
      <c r="AW3132" s="3"/>
    </row>
    <row r="3133" customFormat="false" ht="15" hidden="false" customHeight="false" outlineLevel="0" collapsed="false">
      <c r="A3133" s="1" t="n">
        <v>27</v>
      </c>
      <c r="B3133" s="1" t="n">
        <v>2</v>
      </c>
      <c r="C3133" s="1" t="n">
        <v>2015</v>
      </c>
      <c r="D3133" s="1" t="n">
        <v>0</v>
      </c>
      <c r="E3133" s="1" t="n">
        <v>45</v>
      </c>
      <c r="F3133" s="1" t="n">
        <v>7</v>
      </c>
      <c r="G3133" s="1" t="n">
        <v>736022.031331</v>
      </c>
      <c r="H3133" s="1" t="n">
        <v>76.550943</v>
      </c>
      <c r="I3133" s="1" t="n">
        <v>77.459164</v>
      </c>
      <c r="J3133" s="3" t="n">
        <v>4.313079E-007</v>
      </c>
      <c r="K3133" s="3" t="n">
        <v>2.030833E-007</v>
      </c>
      <c r="L3133" s="3" t="n">
        <v>5.598886E-007</v>
      </c>
      <c r="M3133" s="3" t="n">
        <v>7.194585E-007</v>
      </c>
      <c r="N3133" s="3" t="n">
        <v>4.995031E-007</v>
      </c>
      <c r="O3133" s="3" t="n">
        <v>6.494249E-007</v>
      </c>
      <c r="P3133" s="3" t="n">
        <v>4.313079E-007</v>
      </c>
      <c r="Q3133" s="3" t="n">
        <v>4.529678E-007</v>
      </c>
      <c r="R3133" s="3" t="n">
        <v>2.490196E-007</v>
      </c>
      <c r="S3133" s="1" t="s">
        <v>20</v>
      </c>
      <c r="U3133" s="1" t="n">
        <f aca="false">1/(COS(H3133*PI()/180)+0.15*(93.885-H3133)^-1.253)</f>
        <v>4.22323062396254</v>
      </c>
      <c r="W3133" s="3"/>
      <c r="Y3133" s="3"/>
      <c r="AD3133" s="3"/>
      <c r="AG3133" s="3"/>
      <c r="AH3133" s="3"/>
      <c r="AI3133" s="3"/>
      <c r="AL3133" s="3"/>
      <c r="AO3133" s="3"/>
      <c r="AP3133" s="3"/>
      <c r="AQ3133" s="3"/>
      <c r="AR3133" s="3"/>
      <c r="AU3133" s="3"/>
      <c r="AW3133" s="3"/>
    </row>
    <row r="3134" customFormat="false" ht="15" hidden="false" customHeight="false" outlineLevel="0" collapsed="false">
      <c r="A3134" s="1" t="n">
        <v>27</v>
      </c>
      <c r="B3134" s="1" t="n">
        <v>2</v>
      </c>
      <c r="C3134" s="1" t="n">
        <v>2015</v>
      </c>
      <c r="D3134" s="1" t="n">
        <v>0</v>
      </c>
      <c r="E3134" s="1" t="n">
        <v>48</v>
      </c>
      <c r="F3134" s="1" t="n">
        <v>7</v>
      </c>
      <c r="G3134" s="1" t="n">
        <v>736022.033414</v>
      </c>
      <c r="H3134" s="1" t="n">
        <v>76.796077</v>
      </c>
      <c r="I3134" s="1" t="n">
        <v>77.705136</v>
      </c>
      <c r="J3134" s="3" t="n">
        <v>4.315403E-007</v>
      </c>
      <c r="K3134" s="3" t="n">
        <v>2.031881E-007</v>
      </c>
      <c r="L3134" s="3" t="n">
        <v>5.601801E-007</v>
      </c>
      <c r="M3134" s="3" t="n">
        <v>7.198432E-007</v>
      </c>
      <c r="N3134" s="3" t="n">
        <v>4.997803E-007</v>
      </c>
      <c r="O3134" s="3" t="n">
        <v>6.497791E-007</v>
      </c>
      <c r="P3134" s="3" t="n">
        <v>4.315403E-007</v>
      </c>
      <c r="Q3134" s="3" t="n">
        <v>4.532064E-007</v>
      </c>
      <c r="R3134" s="3" t="n">
        <v>2.491591E-007</v>
      </c>
      <c r="S3134" s="1" t="s">
        <v>20</v>
      </c>
      <c r="U3134" s="1" t="n">
        <f aca="false">1/(COS(H3134*PI()/180)+0.15*(93.885-H3134)^-1.253)</f>
        <v>4.29741402863901</v>
      </c>
      <c r="V3134" s="3"/>
      <c r="W3134" s="3"/>
      <c r="AA3134" s="3"/>
      <c r="AB3134" s="3"/>
      <c r="AD3134" s="3"/>
      <c r="AF3134" s="3"/>
      <c r="AG3134" s="3"/>
      <c r="AH3134" s="3"/>
      <c r="AI3134" s="3"/>
      <c r="AK3134" s="3"/>
      <c r="AL3134" s="3"/>
      <c r="AN3134" s="3"/>
      <c r="AP3134" s="3"/>
      <c r="AQ3134" s="3"/>
      <c r="AR3134" s="3"/>
      <c r="AS3134" s="3"/>
      <c r="AU3134" s="3"/>
      <c r="AV3134" s="3"/>
      <c r="AW3134" s="3"/>
    </row>
    <row r="3135" customFormat="false" ht="15" hidden="false" customHeight="false" outlineLevel="0" collapsed="false">
      <c r="A3135" s="1" t="n">
        <v>27</v>
      </c>
      <c r="B3135" s="1" t="n">
        <v>2</v>
      </c>
      <c r="C3135" s="1" t="n">
        <v>2015</v>
      </c>
      <c r="D3135" s="1" t="n">
        <v>0</v>
      </c>
      <c r="E3135" s="1" t="n">
        <v>51</v>
      </c>
      <c r="F3135" s="1" t="n">
        <v>7</v>
      </c>
      <c r="G3135" s="1" t="n">
        <v>736022.035498</v>
      </c>
      <c r="H3135" s="1" t="n">
        <v>77.040354</v>
      </c>
      <c r="I3135" s="1" t="n">
        <v>77.950231</v>
      </c>
      <c r="J3135" s="3" t="n">
        <v>4.317736E-007</v>
      </c>
      <c r="K3135" s="3" t="n">
        <v>2.032932E-007</v>
      </c>
      <c r="L3135" s="3" t="n">
        <v>5.604728E-007</v>
      </c>
      <c r="M3135" s="3" t="n">
        <v>7.202294E-007</v>
      </c>
      <c r="N3135" s="3" t="n">
        <v>5.000585E-007</v>
      </c>
      <c r="O3135" s="3" t="n">
        <v>6.501346E-007</v>
      </c>
      <c r="P3135" s="3" t="n">
        <v>4.317736E-007</v>
      </c>
      <c r="Q3135" s="3" t="n">
        <v>4.534458E-007</v>
      </c>
      <c r="R3135" s="3" t="n">
        <v>2.492992E-007</v>
      </c>
      <c r="S3135" s="1" t="s">
        <v>20</v>
      </c>
      <c r="U3135" s="1" t="n">
        <f aca="false">1/(COS(H3135*PI()/180)+0.15*(93.885-H3135)^-1.253)</f>
        <v>4.37400901142548</v>
      </c>
      <c r="Z3135" s="3"/>
      <c r="AA3135" s="3"/>
      <c r="AB3135" s="3"/>
      <c r="AC3135" s="3"/>
      <c r="AD3135" s="3"/>
      <c r="AF3135" s="3"/>
      <c r="AG3135" s="3"/>
      <c r="AH3135" s="3"/>
      <c r="AI3135" s="3"/>
      <c r="AL3135" s="3"/>
      <c r="AM3135" s="3"/>
      <c r="AN3135" s="3"/>
      <c r="AP3135" s="3"/>
      <c r="AQ3135" s="3"/>
      <c r="AR3135" s="3"/>
      <c r="AS3135" s="3"/>
      <c r="AV3135" s="3"/>
      <c r="AW3135" s="3"/>
    </row>
    <row r="3136" customFormat="false" ht="15" hidden="false" customHeight="false" outlineLevel="0" collapsed="false">
      <c r="A3136" s="1" t="n">
        <v>27</v>
      </c>
      <c r="B3136" s="1" t="n">
        <v>2</v>
      </c>
      <c r="C3136" s="1" t="n">
        <v>2015</v>
      </c>
      <c r="D3136" s="1" t="n">
        <v>0</v>
      </c>
      <c r="E3136" s="1" t="n">
        <v>54</v>
      </c>
      <c r="F3136" s="1" t="n">
        <v>7</v>
      </c>
      <c r="G3136" s="1" t="n">
        <v>736022.037581</v>
      </c>
      <c r="H3136" s="1" t="n">
        <v>77.283743</v>
      </c>
      <c r="I3136" s="1" t="n">
        <v>78.194418</v>
      </c>
      <c r="J3136" s="3" t="n">
        <v>4.320077E-007</v>
      </c>
      <c r="K3136" s="3" t="n">
        <v>2.033988E-007</v>
      </c>
      <c r="L3136" s="3" t="n">
        <v>5.607665E-007</v>
      </c>
      <c r="M3136" s="3" t="n">
        <v>7.20617E-007</v>
      </c>
      <c r="N3136" s="3" t="n">
        <v>5.003377E-007</v>
      </c>
      <c r="O3136" s="3" t="n">
        <v>6.504913E-007</v>
      </c>
      <c r="P3136" s="3" t="n">
        <v>4.320077E-007</v>
      </c>
      <c r="Q3136" s="3" t="n">
        <v>4.536862E-007</v>
      </c>
      <c r="R3136" s="3" t="n">
        <v>2.494398E-007</v>
      </c>
      <c r="S3136" s="1" t="s">
        <v>20</v>
      </c>
      <c r="T3136" s="3"/>
      <c r="U3136" s="1" t="n">
        <f aca="false">1/(COS(H3136*PI()/180)+0.15*(93.885-H3136)^-1.253)</f>
        <v>4.45311951903048</v>
      </c>
      <c r="V3136" s="3"/>
      <c r="Y3136" s="3"/>
      <c r="AA3136" s="3"/>
      <c r="AF3136" s="3"/>
      <c r="AG3136" s="3"/>
      <c r="AH3136" s="3"/>
      <c r="AI3136" s="3"/>
      <c r="AK3136" s="3"/>
      <c r="AL3136" s="3"/>
      <c r="AM3136" s="3"/>
      <c r="AN3136" s="3"/>
      <c r="AP3136" s="3"/>
      <c r="AQ3136" s="3"/>
      <c r="AR3136" s="3"/>
      <c r="AS3136" s="3"/>
      <c r="AU3136" s="3"/>
      <c r="AV3136" s="3"/>
      <c r="AW3136" s="3"/>
    </row>
    <row r="3137" customFormat="false" ht="15" hidden="false" customHeight="false" outlineLevel="0" collapsed="false">
      <c r="A3137" s="1" t="n">
        <v>27</v>
      </c>
      <c r="B3137" s="1" t="n">
        <v>2</v>
      </c>
      <c r="C3137" s="1" t="n">
        <v>2015</v>
      </c>
      <c r="D3137" s="1" t="n">
        <v>0</v>
      </c>
      <c r="E3137" s="1" t="n">
        <v>57</v>
      </c>
      <c r="F3137" s="1" t="n">
        <v>7</v>
      </c>
      <c r="G3137" s="1" t="n">
        <v>736022.039664</v>
      </c>
      <c r="H3137" s="1" t="n">
        <v>77.526212</v>
      </c>
      <c r="I3137" s="1" t="n">
        <v>78.437664</v>
      </c>
      <c r="J3137" s="3" t="n">
        <v>4.322427E-007</v>
      </c>
      <c r="K3137" s="3" t="n">
        <v>2.035047E-007</v>
      </c>
      <c r="L3137" s="3" t="n">
        <v>5.610613E-007</v>
      </c>
      <c r="M3137" s="3" t="n">
        <v>7.21006E-007</v>
      </c>
      <c r="N3137" s="3" t="n">
        <v>5.006179E-007</v>
      </c>
      <c r="O3137" s="3" t="n">
        <v>6.508495E-007</v>
      </c>
      <c r="P3137" s="3" t="n">
        <v>4.322427E-007</v>
      </c>
      <c r="Q3137" s="3" t="n">
        <v>4.539276E-007</v>
      </c>
      <c r="R3137" s="3" t="n">
        <v>2.495809E-007</v>
      </c>
      <c r="S3137" s="1" t="s">
        <v>20</v>
      </c>
      <c r="T3137" s="3"/>
      <c r="U3137" s="1" t="n">
        <f aca="false">1/(COS(H3137*PI()/180)+0.15*(93.885-H3137)^-1.253)</f>
        <v>4.53485480298287</v>
      </c>
      <c r="V3137" s="3"/>
      <c r="W3137" s="3"/>
      <c r="Y3137" s="3"/>
      <c r="AA3137" s="3"/>
      <c r="AD3137" s="3"/>
      <c r="AE3137" s="3"/>
      <c r="AF3137" s="3"/>
      <c r="AG3137" s="3"/>
      <c r="AH3137" s="3"/>
      <c r="AK3137" s="3"/>
      <c r="AL3137" s="3"/>
      <c r="AM3137" s="3"/>
      <c r="AN3137" s="3"/>
      <c r="AO3137" s="3"/>
      <c r="AP3137" s="3"/>
      <c r="AQ3137" s="3"/>
      <c r="AR3137" s="3"/>
      <c r="AS3137" s="3"/>
      <c r="AT3137" s="3"/>
      <c r="AU3137" s="3"/>
      <c r="AV3137" s="3"/>
      <c r="AW3137" s="3"/>
    </row>
    <row r="3138" customFormat="false" ht="15" hidden="false" customHeight="false" outlineLevel="0" collapsed="false">
      <c r="A3138" s="1" t="n">
        <v>27</v>
      </c>
      <c r="B3138" s="1" t="n">
        <v>2</v>
      </c>
      <c r="C3138" s="1" t="n">
        <v>2015</v>
      </c>
      <c r="D3138" s="1" t="n">
        <v>1</v>
      </c>
      <c r="E3138" s="1" t="n">
        <v>0</v>
      </c>
      <c r="F3138" s="1" t="n">
        <v>7</v>
      </c>
      <c r="G3138" s="1" t="n">
        <v>736022.041748</v>
      </c>
      <c r="H3138" s="1" t="n">
        <v>77.767728</v>
      </c>
      <c r="I3138" s="1" t="n">
        <v>78.679939</v>
      </c>
      <c r="J3138" s="3" t="n">
        <v>4.324785E-007</v>
      </c>
      <c r="K3138" s="3" t="n">
        <v>2.036111E-007</v>
      </c>
      <c r="L3138" s="3" t="n">
        <v>5.613572E-007</v>
      </c>
      <c r="M3138" s="3" t="n">
        <v>7.213965E-007</v>
      </c>
      <c r="N3138" s="3" t="n">
        <v>5.008992E-007</v>
      </c>
      <c r="O3138" s="3" t="n">
        <v>6.512089E-007</v>
      </c>
      <c r="P3138" s="3" t="n">
        <v>4.324785E-007</v>
      </c>
      <c r="Q3138" s="3" t="n">
        <v>4.541698E-007</v>
      </c>
      <c r="R3138" s="3" t="n">
        <v>2.497226E-007</v>
      </c>
      <c r="S3138" s="1" t="s">
        <v>20</v>
      </c>
      <c r="T3138" s="3"/>
      <c r="U3138" s="1" t="n">
        <f aca="false">1/(COS(H3138*PI()/180)+0.15*(93.885-H3138)^-1.253)</f>
        <v>4.61932971921071</v>
      </c>
      <c r="W3138" s="3"/>
      <c r="Y3138" s="3"/>
      <c r="Z3138" s="3"/>
      <c r="AF3138" s="3"/>
      <c r="AI3138" s="3"/>
      <c r="AJ3138" s="3"/>
      <c r="AK3138" s="3"/>
      <c r="AL3138" s="3"/>
      <c r="AM3138" s="3"/>
      <c r="AP3138" s="3"/>
      <c r="AQ3138" s="3"/>
      <c r="AR3138" s="3"/>
      <c r="AS3138" s="3"/>
      <c r="AU3138" s="3"/>
      <c r="AV3138" s="3"/>
      <c r="AW3138" s="3"/>
    </row>
    <row r="3139" customFormat="false" ht="15" hidden="false" customHeight="false" outlineLevel="0" collapsed="false">
      <c r="A3139" s="1" t="n">
        <v>27</v>
      </c>
      <c r="B3139" s="1" t="n">
        <v>2</v>
      </c>
      <c r="C3139" s="1" t="n">
        <v>2015</v>
      </c>
      <c r="D3139" s="1" t="n">
        <v>1</v>
      </c>
      <c r="E3139" s="1" t="n">
        <v>3</v>
      </c>
      <c r="F3139" s="1" t="n">
        <v>7</v>
      </c>
      <c r="G3139" s="1" t="n">
        <v>736022.043831</v>
      </c>
      <c r="H3139" s="1" t="n">
        <v>78.008261</v>
      </c>
      <c r="I3139" s="1" t="n">
        <v>78.921211</v>
      </c>
      <c r="J3139" s="3" t="n">
        <v>4.327152E-007</v>
      </c>
      <c r="K3139" s="3" t="n">
        <v>2.037178E-007</v>
      </c>
      <c r="L3139" s="3" t="n">
        <v>5.616542E-007</v>
      </c>
      <c r="M3139" s="3" t="n">
        <v>7.217885E-007</v>
      </c>
      <c r="N3139" s="3" t="n">
        <v>5.011816E-007</v>
      </c>
      <c r="O3139" s="3" t="n">
        <v>6.515697E-007</v>
      </c>
      <c r="P3139" s="3" t="n">
        <v>4.327152E-007</v>
      </c>
      <c r="Q3139" s="3" t="n">
        <v>4.54413E-007</v>
      </c>
      <c r="R3139" s="3" t="n">
        <v>2.498648E-007</v>
      </c>
      <c r="S3139" s="1" t="s">
        <v>20</v>
      </c>
      <c r="U3139" s="1" t="n">
        <f aca="false">1/(COS(H3139*PI()/180)+0.15*(93.885-H3139)^-1.253)</f>
        <v>4.70666652427627</v>
      </c>
      <c r="V3139" s="3"/>
      <c r="Y3139" s="3"/>
      <c r="AA3139" s="3"/>
      <c r="AC3139" s="3"/>
      <c r="AE3139" s="3"/>
      <c r="AG3139" s="3"/>
      <c r="AJ3139" s="3"/>
      <c r="AN3139" s="3"/>
      <c r="AO3139" s="3"/>
      <c r="AP3139" s="3"/>
      <c r="AS3139" s="3"/>
    </row>
    <row r="3140" customFormat="false" ht="15" hidden="false" customHeight="false" outlineLevel="0" collapsed="false">
      <c r="A3140" s="1" t="n">
        <v>27</v>
      </c>
      <c r="B3140" s="1" t="n">
        <v>2</v>
      </c>
      <c r="C3140" s="1" t="n">
        <v>2015</v>
      </c>
      <c r="D3140" s="1" t="n">
        <v>1</v>
      </c>
      <c r="E3140" s="1" t="n">
        <v>6</v>
      </c>
      <c r="F3140" s="1" t="n">
        <v>7</v>
      </c>
      <c r="G3140" s="1" t="n">
        <v>736022.045914</v>
      </c>
      <c r="H3140" s="1" t="n">
        <v>78.247778</v>
      </c>
      <c r="I3140" s="1" t="n">
        <v>79.161447</v>
      </c>
      <c r="J3140" s="3" t="n">
        <v>4.329527E-007</v>
      </c>
      <c r="K3140" s="3" t="n">
        <v>2.038249E-007</v>
      </c>
      <c r="L3140" s="3" t="n">
        <v>5.619524E-007</v>
      </c>
      <c r="M3140" s="3" t="n">
        <v>7.22182E-007</v>
      </c>
      <c r="N3140" s="3" t="n">
        <v>5.01465E-007</v>
      </c>
      <c r="O3140" s="3" t="n">
        <v>6.519318E-007</v>
      </c>
      <c r="P3140" s="3" t="n">
        <v>4.329527E-007</v>
      </c>
      <c r="Q3140" s="3" t="n">
        <v>4.546572E-007</v>
      </c>
      <c r="R3140" s="3" t="n">
        <v>2.500075E-007</v>
      </c>
      <c r="S3140" s="1" t="s">
        <v>20</v>
      </c>
      <c r="U3140" s="1" t="n">
        <f aca="false">1/(COS(H3140*PI()/180)+0.15*(93.885-H3140)^-1.253)</f>
        <v>4.79699319039799</v>
      </c>
      <c r="W3140" s="3"/>
      <c r="X3140" s="3"/>
      <c r="Y3140" s="3"/>
      <c r="AC3140" s="3"/>
      <c r="AD3140" s="3"/>
      <c r="AE3140" s="3"/>
      <c r="AF3140" s="3"/>
      <c r="AJ3140" s="3"/>
      <c r="AL3140" s="3"/>
      <c r="AM3140" s="3"/>
      <c r="AR3140" s="3"/>
      <c r="AS3140" s="3"/>
      <c r="AT3140" s="3"/>
      <c r="AW3140" s="3"/>
    </row>
    <row r="3141" customFormat="false" ht="15" hidden="false" customHeight="false" outlineLevel="0" collapsed="false">
      <c r="A3141" s="1" t="n">
        <v>27</v>
      </c>
      <c r="B3141" s="1" t="n">
        <v>2</v>
      </c>
      <c r="C3141" s="1" t="n">
        <v>2015</v>
      </c>
      <c r="D3141" s="1" t="n">
        <v>1</v>
      </c>
      <c r="E3141" s="1" t="n">
        <v>9</v>
      </c>
      <c r="F3141" s="1" t="n">
        <v>7</v>
      </c>
      <c r="G3141" s="1" t="n">
        <v>736022.047998</v>
      </c>
      <c r="H3141" s="1" t="n">
        <v>78.486249</v>
      </c>
      <c r="I3141" s="1" t="n">
        <v>79.400617</v>
      </c>
      <c r="J3141" s="3" t="n">
        <v>4.331911E-007</v>
      </c>
      <c r="K3141" s="3" t="n">
        <v>2.039325E-007</v>
      </c>
      <c r="L3141" s="3" t="n">
        <v>5.622516E-007</v>
      </c>
      <c r="M3141" s="3" t="n">
        <v>7.22577E-007</v>
      </c>
      <c r="N3141" s="3" t="n">
        <v>5.017495E-007</v>
      </c>
      <c r="O3141" s="3" t="n">
        <v>6.522954E-007</v>
      </c>
      <c r="P3141" s="3" t="n">
        <v>4.331911E-007</v>
      </c>
      <c r="Q3141" s="3" t="n">
        <v>4.549023E-007</v>
      </c>
      <c r="R3141" s="3" t="n">
        <v>2.501507E-007</v>
      </c>
      <c r="S3141" s="1" t="s">
        <v>20</v>
      </c>
      <c r="T3141" s="3"/>
      <c r="U3141" s="1" t="n">
        <f aca="false">1/(COS(H3141*PI()/180)+0.15*(93.885-H3141)^-1.253)</f>
        <v>4.89044603318365</v>
      </c>
      <c r="V3141" s="3"/>
      <c r="AB3141" s="3"/>
      <c r="AD3141" s="3"/>
      <c r="AE3141" s="3"/>
      <c r="AF3141" s="3"/>
      <c r="AH3141" s="3"/>
      <c r="AI3141" s="3"/>
      <c r="AJ3141" s="3"/>
      <c r="AK3141" s="3"/>
      <c r="AL3141" s="3"/>
      <c r="AO3141" s="3"/>
      <c r="AP3141" s="3"/>
      <c r="AR3141" s="3"/>
    </row>
    <row r="3142" customFormat="false" ht="15" hidden="false" customHeight="false" outlineLevel="0" collapsed="false">
      <c r="A3142" s="1" t="n">
        <v>27</v>
      </c>
      <c r="B3142" s="1" t="n">
        <v>2</v>
      </c>
      <c r="C3142" s="1" t="n">
        <v>2015</v>
      </c>
      <c r="D3142" s="1" t="n">
        <v>1</v>
      </c>
      <c r="E3142" s="1" t="n">
        <v>12</v>
      </c>
      <c r="F3142" s="1" t="n">
        <v>7</v>
      </c>
      <c r="G3142" s="1" t="n">
        <v>736022.050081</v>
      </c>
      <c r="H3142" s="1" t="n">
        <v>78.723641</v>
      </c>
      <c r="I3142" s="1" t="n">
        <v>79.63869</v>
      </c>
      <c r="J3142" s="3" t="n">
        <v>4.334304E-007</v>
      </c>
      <c r="K3142" s="3" t="n">
        <v>2.040404E-007</v>
      </c>
      <c r="L3142" s="3" t="n">
        <v>5.625521E-007</v>
      </c>
      <c r="M3142" s="3" t="n">
        <v>7.229735E-007</v>
      </c>
      <c r="N3142" s="3" t="n">
        <v>5.02035E-007</v>
      </c>
      <c r="O3142" s="3" t="n">
        <v>6.526603E-007</v>
      </c>
      <c r="P3142" s="3" t="n">
        <v>4.334304E-007</v>
      </c>
      <c r="Q3142" s="3" t="n">
        <v>4.551484E-007</v>
      </c>
      <c r="R3142" s="3" t="n">
        <v>2.502945E-007</v>
      </c>
      <c r="S3142" s="1" t="s">
        <v>20</v>
      </c>
      <c r="T3142" s="3"/>
      <c r="U3142" s="1" t="n">
        <f aca="false">1/(COS(H3142*PI()/180)+0.15*(93.885-H3142)^-1.253)</f>
        <v>4.98716792615852</v>
      </c>
      <c r="V3142" s="3"/>
      <c r="W3142" s="3"/>
      <c r="X3142" s="3"/>
      <c r="AF3142" s="3"/>
      <c r="AG3142" s="3"/>
      <c r="AH3142" s="3"/>
      <c r="AI3142" s="3"/>
      <c r="AJ3142" s="3"/>
      <c r="AK3142" s="3"/>
      <c r="AN3142" s="3"/>
      <c r="AO3142" s="3"/>
      <c r="AQ3142" s="3"/>
      <c r="AR3142" s="3"/>
      <c r="AS3142" s="3"/>
      <c r="AV3142" s="3"/>
      <c r="AW3142" s="3"/>
    </row>
    <row r="3143" customFormat="false" ht="15" hidden="false" customHeight="false" outlineLevel="0" collapsed="false">
      <c r="A3143" s="1" t="n">
        <v>27</v>
      </c>
      <c r="B3143" s="1" t="n">
        <v>2</v>
      </c>
      <c r="C3143" s="1" t="n">
        <v>2015</v>
      </c>
      <c r="D3143" s="1" t="n">
        <v>1</v>
      </c>
      <c r="E3143" s="1" t="n">
        <v>15</v>
      </c>
      <c r="F3143" s="1" t="n">
        <v>7</v>
      </c>
      <c r="G3143" s="1" t="n">
        <v>736022.052164</v>
      </c>
      <c r="H3143" s="1" t="n">
        <v>78.959924</v>
      </c>
      <c r="I3143" s="1" t="n">
        <v>79.875634</v>
      </c>
      <c r="J3143" s="3" t="n">
        <v>4.336706E-007</v>
      </c>
      <c r="K3143" s="3" t="n">
        <v>2.041488E-007</v>
      </c>
      <c r="L3143" s="3" t="n">
        <v>5.628537E-007</v>
      </c>
      <c r="M3143" s="3" t="n">
        <v>7.233715E-007</v>
      </c>
      <c r="N3143" s="3" t="n">
        <v>5.023216E-007</v>
      </c>
      <c r="O3143" s="3" t="n">
        <v>6.530266E-007</v>
      </c>
      <c r="P3143" s="3" t="n">
        <v>4.336706E-007</v>
      </c>
      <c r="Q3143" s="3" t="n">
        <v>4.553955E-007</v>
      </c>
      <c r="R3143" s="3" t="n">
        <v>2.504388E-007</v>
      </c>
      <c r="S3143" s="1" t="s">
        <v>20</v>
      </c>
      <c r="T3143" s="3"/>
      <c r="U3143" s="1" t="n">
        <f aca="false">1/(COS(H3143*PI()/180)+0.15*(93.885-H3143)^-1.253)</f>
        <v>5.08731117057459</v>
      </c>
      <c r="V3143" s="3"/>
      <c r="W3143" s="3"/>
      <c r="AA3143" s="3"/>
      <c r="AB3143" s="3"/>
      <c r="AG3143" s="3"/>
      <c r="AI3143" s="3"/>
      <c r="AM3143" s="3"/>
      <c r="AS3143" s="3"/>
    </row>
    <row r="3144" customFormat="false" ht="15" hidden="false" customHeight="false" outlineLevel="0" collapsed="false">
      <c r="A3144" s="1" t="n">
        <v>27</v>
      </c>
      <c r="B3144" s="1" t="n">
        <v>2</v>
      </c>
      <c r="C3144" s="1" t="n">
        <v>2015</v>
      </c>
      <c r="D3144" s="1" t="n">
        <v>1</v>
      </c>
      <c r="E3144" s="1" t="n">
        <v>18</v>
      </c>
      <c r="F3144" s="1" t="n">
        <v>7</v>
      </c>
      <c r="G3144" s="1" t="n">
        <v>736022.054248</v>
      </c>
      <c r="H3144" s="1" t="n">
        <v>79.195067</v>
      </c>
      <c r="I3144" s="1" t="n">
        <v>80.111418</v>
      </c>
      <c r="J3144" s="3" t="n">
        <v>4.339117E-007</v>
      </c>
      <c r="K3144" s="3" t="n">
        <v>2.042575E-007</v>
      </c>
      <c r="L3144" s="3" t="n">
        <v>5.631564E-007</v>
      </c>
      <c r="M3144" s="3" t="n">
        <v>7.237711E-007</v>
      </c>
      <c r="N3144" s="3" t="n">
        <v>5.026094E-007</v>
      </c>
      <c r="O3144" s="3" t="n">
        <v>6.533943E-007</v>
      </c>
      <c r="P3144" s="3" t="n">
        <v>4.339117E-007</v>
      </c>
      <c r="Q3144" s="3" t="n">
        <v>4.556435E-007</v>
      </c>
      <c r="R3144" s="3" t="n">
        <v>2.505837E-007</v>
      </c>
      <c r="S3144" s="1" t="s">
        <v>20</v>
      </c>
      <c r="U3144" s="1" t="n">
        <f aca="false">1/(COS(H3144*PI()/180)+0.15*(93.885-H3144)^-1.253)</f>
        <v>5.19103650240059</v>
      </c>
      <c r="Y3144" s="3"/>
      <c r="AE3144" s="3"/>
      <c r="AH3144" s="3"/>
      <c r="AL3144" s="3"/>
      <c r="AO3144" s="3"/>
      <c r="AP3144" s="3"/>
      <c r="AR3144" s="3"/>
      <c r="AW3144" s="3"/>
    </row>
    <row r="3145" customFormat="false" ht="15" hidden="false" customHeight="false" outlineLevel="0" collapsed="false">
      <c r="A3145" s="1" t="n">
        <v>27</v>
      </c>
      <c r="B3145" s="1" t="n">
        <v>2</v>
      </c>
      <c r="C3145" s="1" t="n">
        <v>2015</v>
      </c>
      <c r="D3145" s="1" t="n">
        <v>1</v>
      </c>
      <c r="E3145" s="1" t="n">
        <v>21</v>
      </c>
      <c r="F3145" s="1" t="n">
        <v>7</v>
      </c>
      <c r="G3145" s="1" t="n">
        <v>736022.056331</v>
      </c>
      <c r="H3145" s="1" t="n">
        <v>79.429039</v>
      </c>
      <c r="I3145" s="1" t="n">
        <v>80.346013</v>
      </c>
      <c r="J3145" s="3" t="n">
        <v>4.341537E-007</v>
      </c>
      <c r="K3145" s="3" t="n">
        <v>2.043667E-007</v>
      </c>
      <c r="L3145" s="3" t="n">
        <v>5.634604E-007</v>
      </c>
      <c r="M3145" s="3" t="n">
        <v>7.241722E-007</v>
      </c>
      <c r="N3145" s="3" t="n">
        <v>5.028982E-007</v>
      </c>
      <c r="O3145" s="3" t="n">
        <v>6.537635E-007</v>
      </c>
      <c r="P3145" s="3" t="n">
        <v>4.341537E-007</v>
      </c>
      <c r="Q3145" s="3" t="n">
        <v>4.558925E-007</v>
      </c>
      <c r="R3145" s="3" t="n">
        <v>2.507292E-007</v>
      </c>
      <c r="S3145" s="1" t="s">
        <v>20</v>
      </c>
      <c r="T3145" s="3"/>
      <c r="U3145" s="1" t="n">
        <f aca="false">1/(COS(H3145*PI()/180)+0.15*(93.885-H3145)^-1.253)</f>
        <v>5.29851407800627</v>
      </c>
      <c r="V3145" s="3"/>
      <c r="X3145" s="3"/>
      <c r="Y3145" s="3"/>
      <c r="AA3145" s="3"/>
      <c r="AB3145" s="3"/>
      <c r="AC3145" s="3"/>
      <c r="AD3145" s="3"/>
      <c r="AF3145" s="3"/>
      <c r="AG3145" s="3"/>
      <c r="AH3145" s="3"/>
      <c r="AI3145" s="3"/>
      <c r="AK3145" s="3"/>
      <c r="AL3145" s="3"/>
      <c r="AM3145" s="3"/>
      <c r="AN3145" s="3"/>
      <c r="AP3145" s="3"/>
      <c r="AQ3145" s="3"/>
      <c r="AR3145" s="3"/>
      <c r="AV3145" s="3"/>
      <c r="AW3145" s="3"/>
    </row>
    <row r="3146" customFormat="false" ht="15" hidden="false" customHeight="false" outlineLevel="0" collapsed="false">
      <c r="A3146" s="1" t="n">
        <v>27</v>
      </c>
      <c r="B3146" s="1" t="n">
        <v>2</v>
      </c>
      <c r="C3146" s="1" t="n">
        <v>2015</v>
      </c>
      <c r="D3146" s="1" t="n">
        <v>1</v>
      </c>
      <c r="E3146" s="1" t="n">
        <v>24</v>
      </c>
      <c r="F3146" s="1" t="n">
        <v>7</v>
      </c>
      <c r="G3146" s="1" t="n">
        <v>736022.058414</v>
      </c>
      <c r="H3146" s="1" t="n">
        <v>79.661808</v>
      </c>
      <c r="I3146" s="1" t="n">
        <v>80.579386</v>
      </c>
      <c r="J3146" s="3" t="n">
        <v>4.343966E-007</v>
      </c>
      <c r="K3146" s="3" t="n">
        <v>2.044763E-007</v>
      </c>
      <c r="L3146" s="3" t="n">
        <v>5.637655E-007</v>
      </c>
      <c r="M3146" s="3" t="n">
        <v>7.245749E-007</v>
      </c>
      <c r="N3146" s="3" t="n">
        <v>5.031881E-007</v>
      </c>
      <c r="O3146" s="3" t="n">
        <v>6.54134E-007</v>
      </c>
      <c r="P3146" s="3" t="n">
        <v>4.343966E-007</v>
      </c>
      <c r="Q3146" s="3" t="n">
        <v>4.561426E-007</v>
      </c>
      <c r="R3146" s="3" t="n">
        <v>2.508752E-007</v>
      </c>
      <c r="S3146" s="1" t="s">
        <v>20</v>
      </c>
      <c r="U3146" s="1" t="n">
        <f aca="false">1/(COS(H3146*PI()/180)+0.15*(93.885-H3146)^-1.253)</f>
        <v>5.40992363267019</v>
      </c>
      <c r="V3146" s="3"/>
      <c r="W3146" s="3"/>
      <c r="X3146" s="3"/>
      <c r="Y3146" s="3"/>
      <c r="AB3146" s="3"/>
      <c r="AD3146" s="3"/>
      <c r="AF3146" s="3"/>
      <c r="AI3146" s="3"/>
      <c r="AK3146" s="3"/>
      <c r="AN3146" s="3"/>
      <c r="AP3146" s="3"/>
      <c r="AR3146" s="3"/>
      <c r="AU3146" s="3"/>
    </row>
    <row r="3147" customFormat="false" ht="15" hidden="false" customHeight="false" outlineLevel="0" collapsed="false">
      <c r="A3147" s="1" t="n">
        <v>27</v>
      </c>
      <c r="B3147" s="1" t="n">
        <v>2</v>
      </c>
      <c r="C3147" s="1" t="n">
        <v>2015</v>
      </c>
      <c r="D3147" s="1" t="n">
        <v>1</v>
      </c>
      <c r="E3147" s="1" t="n">
        <v>27</v>
      </c>
      <c r="F3147" s="1" t="n">
        <v>7</v>
      </c>
      <c r="G3147" s="1" t="n">
        <v>736022.060498</v>
      </c>
      <c r="H3147" s="1" t="n">
        <v>79.893344</v>
      </c>
      <c r="I3147" s="1" t="n">
        <v>80.811508</v>
      </c>
      <c r="J3147" s="3" t="n">
        <v>4.346404E-007</v>
      </c>
      <c r="K3147" s="3" t="n">
        <v>2.045863E-007</v>
      </c>
      <c r="L3147" s="3" t="n">
        <v>5.640718E-007</v>
      </c>
      <c r="M3147" s="3" t="n">
        <v>7.249792E-007</v>
      </c>
      <c r="N3147" s="3" t="n">
        <v>5.034792E-007</v>
      </c>
      <c r="O3147" s="3" t="n">
        <v>6.54506E-007</v>
      </c>
      <c r="P3147" s="3" t="n">
        <v>4.346404E-007</v>
      </c>
      <c r="Q3147" s="3" t="n">
        <v>4.563936E-007</v>
      </c>
      <c r="R3147" s="3" t="n">
        <v>2.510217E-007</v>
      </c>
      <c r="S3147" s="1" t="s">
        <v>20</v>
      </c>
      <c r="U3147" s="1" t="n">
        <f aca="false">1/(COS(H3147*PI()/180)+0.15*(93.885-H3147)^-1.253)</f>
        <v>5.52545660125712</v>
      </c>
      <c r="V3147" s="3"/>
      <c r="W3147" s="3"/>
      <c r="AA3147" s="3"/>
      <c r="AB3147" s="3"/>
      <c r="AC3147" s="3"/>
      <c r="AG3147" s="3"/>
      <c r="AJ3147" s="3"/>
      <c r="AK3147" s="3"/>
      <c r="AL3147" s="3"/>
      <c r="AP3147" s="3"/>
      <c r="AQ3147" s="3"/>
      <c r="AR3147" s="3"/>
      <c r="AU3147" s="3"/>
      <c r="AW3147" s="3"/>
    </row>
    <row r="3148" customFormat="false" ht="15" hidden="false" customHeight="false" outlineLevel="0" collapsed="false">
      <c r="A3148" s="1" t="n">
        <v>27</v>
      </c>
      <c r="B3148" s="1" t="n">
        <v>2</v>
      </c>
      <c r="C3148" s="1" t="n">
        <v>2015</v>
      </c>
      <c r="D3148" s="1" t="n">
        <v>1</v>
      </c>
      <c r="E3148" s="1" t="n">
        <v>30</v>
      </c>
      <c r="F3148" s="1" t="n">
        <v>7</v>
      </c>
      <c r="G3148" s="1" t="n">
        <v>736022.062581</v>
      </c>
      <c r="H3148" s="1" t="n">
        <v>80.123618</v>
      </c>
      <c r="I3148" s="1" t="n">
        <v>81.042348</v>
      </c>
      <c r="J3148" s="3" t="n">
        <v>4.348852E-007</v>
      </c>
      <c r="K3148" s="3" t="n">
        <v>2.046968E-007</v>
      </c>
      <c r="L3148" s="3" t="n">
        <v>5.643793E-007</v>
      </c>
      <c r="M3148" s="3" t="n">
        <v>7.253851E-007</v>
      </c>
      <c r="N3148" s="3" t="n">
        <v>5.037714E-007</v>
      </c>
      <c r="O3148" s="3" t="n">
        <v>6.548795E-007</v>
      </c>
      <c r="P3148" s="3" t="n">
        <v>4.348852E-007</v>
      </c>
      <c r="Q3148" s="3" t="n">
        <v>4.566457E-007</v>
      </c>
      <c r="R3148" s="3" t="n">
        <v>2.511688E-007</v>
      </c>
      <c r="S3148" s="1" t="s">
        <v>20</v>
      </c>
      <c r="U3148" s="1" t="n">
        <f aca="false">1/(COS(H3148*PI()/180)+0.15*(93.885-H3148)^-1.253)</f>
        <v>5.64531654596617</v>
      </c>
      <c r="W3148" s="3"/>
      <c r="Z3148" s="3"/>
      <c r="AB3148" s="3"/>
      <c r="AD3148" s="3"/>
      <c r="AE3148" s="3"/>
      <c r="AG3148" s="3"/>
      <c r="AI3148" s="3"/>
      <c r="AS3148" s="3"/>
      <c r="AT3148" s="3"/>
    </row>
    <row r="3149" customFormat="false" ht="15" hidden="false" customHeight="false" outlineLevel="0" collapsed="false">
      <c r="A3149" s="1" t="n">
        <v>27</v>
      </c>
      <c r="B3149" s="1" t="n">
        <v>2</v>
      </c>
      <c r="C3149" s="1" t="n">
        <v>2015</v>
      </c>
      <c r="D3149" s="1" t="n">
        <v>1</v>
      </c>
      <c r="E3149" s="1" t="n">
        <v>33</v>
      </c>
      <c r="F3149" s="1" t="n">
        <v>7</v>
      </c>
      <c r="G3149" s="1" t="n">
        <v>736022.064664</v>
      </c>
      <c r="H3149" s="1" t="n">
        <v>80.352597</v>
      </c>
      <c r="I3149" s="1" t="n">
        <v>81.271876</v>
      </c>
      <c r="J3149" s="3" t="n">
        <v>4.351309E-007</v>
      </c>
      <c r="K3149" s="3" t="n">
        <v>2.048076E-007</v>
      </c>
      <c r="L3149" s="3" t="n">
        <v>5.646881E-007</v>
      </c>
      <c r="M3149" s="3" t="n">
        <v>7.257926E-007</v>
      </c>
      <c r="N3149" s="3" t="n">
        <v>5.040647E-007</v>
      </c>
      <c r="O3149" s="3" t="n">
        <v>6.552544E-007</v>
      </c>
      <c r="P3149" s="3" t="n">
        <v>4.351309E-007</v>
      </c>
      <c r="Q3149" s="3" t="n">
        <v>4.568988E-007</v>
      </c>
      <c r="R3149" s="3" t="n">
        <v>2.513166E-007</v>
      </c>
      <c r="S3149" s="1" t="s">
        <v>20</v>
      </c>
      <c r="T3149" s="3"/>
      <c r="U3149" s="1" t="n">
        <f aca="false">1/(COS(H3149*PI()/180)+0.15*(93.885-H3149)^-1.253)</f>
        <v>5.76971731785707</v>
      </c>
      <c r="V3149" s="3"/>
      <c r="W3149" s="3"/>
      <c r="Y3149" s="3"/>
      <c r="Z3149" s="3"/>
      <c r="AA3149" s="3"/>
      <c r="AC3149" s="3"/>
      <c r="AD3149" s="3"/>
      <c r="AE3149" s="3"/>
      <c r="AF3149" s="3"/>
      <c r="AG3149" s="3"/>
      <c r="AH3149" s="3"/>
      <c r="AK3149" s="3"/>
      <c r="AL3149" s="3"/>
      <c r="AM3149" s="3"/>
      <c r="AN3149" s="3"/>
      <c r="AP3149" s="3"/>
      <c r="AQ3149" s="3"/>
      <c r="AR3149" s="3"/>
      <c r="AT3149" s="3"/>
      <c r="AU3149" s="3"/>
      <c r="AV3149" s="3"/>
      <c r="AW3149" s="3"/>
    </row>
    <row r="3150" customFormat="false" ht="15" hidden="false" customHeight="false" outlineLevel="0" collapsed="false">
      <c r="A3150" s="1" t="n">
        <v>27</v>
      </c>
      <c r="B3150" s="1" t="n">
        <v>2</v>
      </c>
      <c r="C3150" s="1" t="n">
        <v>2015</v>
      </c>
      <c r="D3150" s="1" t="n">
        <v>1</v>
      </c>
      <c r="E3150" s="1" t="n">
        <v>36</v>
      </c>
      <c r="F3150" s="1" t="n">
        <v>7</v>
      </c>
      <c r="G3150" s="1" t="n">
        <v>736022.066748</v>
      </c>
      <c r="H3150" s="1" t="n">
        <v>80.580252</v>
      </c>
      <c r="I3150" s="1" t="n">
        <v>81.500062</v>
      </c>
      <c r="J3150" s="3" t="n">
        <v>4.353775E-007</v>
      </c>
      <c r="K3150" s="3" t="n">
        <v>2.04919E-007</v>
      </c>
      <c r="L3150" s="3" t="n">
        <v>5.64998E-007</v>
      </c>
      <c r="M3150" s="3" t="n">
        <v>7.262016E-007</v>
      </c>
      <c r="N3150" s="3" t="n">
        <v>5.043592E-007</v>
      </c>
      <c r="O3150" s="3" t="n">
        <v>6.556308E-007</v>
      </c>
      <c r="P3150" s="3" t="n">
        <v>4.353775E-007</v>
      </c>
      <c r="Q3150" s="3" t="n">
        <v>4.571529E-007</v>
      </c>
      <c r="R3150" s="3" t="n">
        <v>2.514648E-007</v>
      </c>
      <c r="S3150" s="1" t="s">
        <v>20</v>
      </c>
      <c r="U3150" s="1" t="n">
        <f aca="false">1/(COS(H3150*PI()/180)+0.15*(93.885-H3150)^-1.253)</f>
        <v>5.89888809798674</v>
      </c>
      <c r="W3150" s="3"/>
      <c r="Z3150" s="3"/>
      <c r="AB3150" s="3"/>
      <c r="AD3150" s="3"/>
      <c r="AE3150" s="3"/>
      <c r="AH3150" s="3"/>
      <c r="AL3150" s="3"/>
      <c r="AO3150" s="3"/>
      <c r="AP3150" s="3"/>
      <c r="AR3150" s="3"/>
      <c r="AV3150" s="3"/>
      <c r="AW3150" s="3"/>
    </row>
    <row r="3151" customFormat="false" ht="15" hidden="false" customHeight="false" outlineLevel="0" collapsed="false">
      <c r="A3151" s="1" t="n">
        <v>27</v>
      </c>
      <c r="B3151" s="1" t="n">
        <v>2</v>
      </c>
      <c r="C3151" s="1" t="n">
        <v>2015</v>
      </c>
      <c r="D3151" s="1" t="n">
        <v>1</v>
      </c>
      <c r="E3151" s="1" t="n">
        <v>39</v>
      </c>
      <c r="F3151" s="1" t="n">
        <v>7</v>
      </c>
      <c r="G3151" s="1" t="n">
        <v>736022.068831</v>
      </c>
      <c r="H3151" s="1" t="n">
        <v>80.806553</v>
      </c>
      <c r="I3151" s="1" t="n">
        <v>81.726876</v>
      </c>
      <c r="J3151" s="3" t="n">
        <v>4.356251E-007</v>
      </c>
      <c r="K3151" s="3" t="n">
        <v>2.050307E-007</v>
      </c>
      <c r="L3151" s="3" t="n">
        <v>5.653092E-007</v>
      </c>
      <c r="M3151" s="3" t="n">
        <v>7.266124E-007</v>
      </c>
      <c r="N3151" s="3" t="n">
        <v>5.046548E-007</v>
      </c>
      <c r="O3151" s="3" t="n">
        <v>6.560087E-007</v>
      </c>
      <c r="P3151" s="3" t="n">
        <v>4.356251E-007</v>
      </c>
      <c r="Q3151" s="3" t="n">
        <v>4.574081E-007</v>
      </c>
      <c r="R3151" s="3" t="n">
        <v>2.516137E-007</v>
      </c>
      <c r="S3151" s="1" t="s">
        <v>20</v>
      </c>
      <c r="U3151" s="1" t="n">
        <f aca="false">1/(COS(H3151*PI()/180)+0.15*(93.885-H3151)^-1.253)</f>
        <v>6.03307180200316</v>
      </c>
      <c r="V3151" s="3"/>
      <c r="X3151" s="3"/>
      <c r="Y3151" s="3"/>
      <c r="AA3151" s="3"/>
      <c r="AD3151" s="3"/>
      <c r="AG3151" s="3"/>
      <c r="AH3151" s="3"/>
      <c r="AI3151" s="3"/>
      <c r="AJ3151" s="3"/>
      <c r="AK3151" s="3"/>
      <c r="AL3151" s="3"/>
      <c r="AO3151" s="3"/>
      <c r="AQ3151" s="3"/>
      <c r="AR3151" s="3"/>
      <c r="AS3151" s="3"/>
      <c r="AT3151" s="3"/>
      <c r="AW3151" s="3"/>
    </row>
    <row r="3152" customFormat="false" ht="15" hidden="false" customHeight="false" outlineLevel="0" collapsed="false">
      <c r="A3152" s="1" t="n">
        <v>27</v>
      </c>
      <c r="B3152" s="1" t="n">
        <v>2</v>
      </c>
      <c r="C3152" s="1" t="n">
        <v>2015</v>
      </c>
      <c r="D3152" s="1" t="n">
        <v>17</v>
      </c>
      <c r="E3152" s="1" t="n">
        <v>12</v>
      </c>
      <c r="F3152" s="1" t="n">
        <v>7</v>
      </c>
      <c r="G3152" s="1" t="n">
        <v>736022.716748</v>
      </c>
      <c r="H3152" s="1" t="n">
        <v>52.668553</v>
      </c>
      <c r="I3152" s="1" t="n">
        <v>53.408394</v>
      </c>
      <c r="J3152" s="3" t="n">
        <v>5.412516E-007</v>
      </c>
      <c r="K3152" s="3" t="n">
        <v>2.532083E-007</v>
      </c>
      <c r="L3152" s="3" t="n">
        <v>6.995316E-007</v>
      </c>
      <c r="M3152" s="3" t="n">
        <v>9.039852E-007</v>
      </c>
      <c r="N3152" s="3" t="n">
        <v>6.316009E-007</v>
      </c>
      <c r="O3152" s="3" t="n">
        <v>8.185785E-007</v>
      </c>
      <c r="P3152" s="3" t="n">
        <v>5.412516E-007</v>
      </c>
      <c r="Q3152" s="3" t="n">
        <v>5.69014E-007</v>
      </c>
      <c r="R3152" s="3" t="n">
        <v>3.153702E-007</v>
      </c>
      <c r="S3152" s="1" t="s">
        <v>20</v>
      </c>
      <c r="T3152" s="3"/>
      <c r="U3152" s="1" t="n">
        <f aca="false">1/(COS(H3152*PI()/180)+0.15*(93.885-H3152)^-1.253)</f>
        <v>1.64515544122071</v>
      </c>
      <c r="V3152" s="3"/>
      <c r="W3152" s="3"/>
      <c r="X3152" s="3"/>
      <c r="Y3152" s="3"/>
      <c r="Z3152" s="3"/>
      <c r="AA3152" s="3"/>
      <c r="AD3152" s="3"/>
      <c r="AE3152" s="3"/>
      <c r="AF3152" s="3"/>
      <c r="AG3152" s="3"/>
      <c r="AH3152" s="3"/>
      <c r="AI3152" s="3"/>
      <c r="AJ3152" s="3"/>
      <c r="AK3152" s="3"/>
      <c r="AN3152" s="3"/>
      <c r="AO3152" s="3"/>
      <c r="AP3152" s="3"/>
      <c r="AQ3152" s="3"/>
      <c r="AR3152" s="3"/>
      <c r="AS3152" s="3"/>
      <c r="AT3152" s="3"/>
      <c r="AU3152" s="3"/>
      <c r="AV3152" s="3"/>
    </row>
    <row r="3153" customFormat="false" ht="15" hidden="false" customHeight="false" outlineLevel="0" collapsed="false">
      <c r="A3153" s="1" t="n">
        <v>27</v>
      </c>
      <c r="B3153" s="1" t="n">
        <v>2</v>
      </c>
      <c r="C3153" s="1" t="n">
        <v>2015</v>
      </c>
      <c r="D3153" s="1" t="n">
        <v>17</v>
      </c>
      <c r="E3153" s="1" t="n">
        <v>15</v>
      </c>
      <c r="F3153" s="1" t="n">
        <v>7</v>
      </c>
      <c r="G3153" s="1" t="n">
        <v>736022.718831</v>
      </c>
      <c r="H3153" s="1" t="n">
        <v>52.560607</v>
      </c>
      <c r="I3153" s="1" t="n">
        <v>53.299372</v>
      </c>
      <c r="J3153" s="3" t="n">
        <v>5.415355E-007</v>
      </c>
      <c r="K3153" s="3" t="n">
        <v>2.533381E-007</v>
      </c>
      <c r="L3153" s="3" t="n">
        <v>6.998936E-007</v>
      </c>
      <c r="M3153" s="3" t="n">
        <v>9.044674E-007</v>
      </c>
      <c r="N3153" s="3" t="n">
        <v>6.319471E-007</v>
      </c>
      <c r="O3153" s="3" t="n">
        <v>8.190208E-007</v>
      </c>
      <c r="P3153" s="3" t="n">
        <v>5.415355E-007</v>
      </c>
      <c r="Q3153" s="3" t="n">
        <v>5.693196E-007</v>
      </c>
      <c r="R3153" s="3" t="n">
        <v>3.15544E-007</v>
      </c>
      <c r="S3153" s="1" t="s">
        <v>20</v>
      </c>
      <c r="T3153" s="3"/>
      <c r="U3153" s="1" t="n">
        <f aca="false">1/(COS(H3153*PI()/180)+0.15*(93.885-H3153)^-1.253)</f>
        <v>1.64112628498633</v>
      </c>
      <c r="V3153" s="3"/>
      <c r="W3153" s="3"/>
      <c r="Y3153" s="3"/>
      <c r="Z3153" s="3"/>
      <c r="AA3153" s="3"/>
      <c r="AB3153" s="3"/>
      <c r="AC3153" s="3"/>
      <c r="AD3153" s="3"/>
      <c r="AE3153" s="3"/>
      <c r="AF3153" s="3"/>
      <c r="AG3153" s="3"/>
      <c r="AH3153" s="3"/>
      <c r="AI3153" s="3"/>
      <c r="AJ3153" s="3"/>
      <c r="AK3153" s="3"/>
      <c r="AL3153" s="3"/>
      <c r="AM3153" s="3"/>
      <c r="AN3153" s="3"/>
      <c r="AP3153" s="3"/>
      <c r="AQ3153" s="3"/>
      <c r="AR3153" s="3"/>
      <c r="AS3153" s="3"/>
      <c r="AU3153" s="3"/>
      <c r="AV3153" s="3"/>
      <c r="AW3153" s="3"/>
    </row>
    <row r="3154" customFormat="false" ht="15" hidden="false" customHeight="false" outlineLevel="0" collapsed="false">
      <c r="A3154" s="1" t="n">
        <v>27</v>
      </c>
      <c r="B3154" s="1" t="n">
        <v>2</v>
      </c>
      <c r="C3154" s="1" t="n">
        <v>2015</v>
      </c>
      <c r="D3154" s="1" t="n">
        <v>17</v>
      </c>
      <c r="E3154" s="1" t="n">
        <v>18</v>
      </c>
      <c r="F3154" s="1" t="n">
        <v>7</v>
      </c>
      <c r="G3154" s="1" t="n">
        <v>736022.720914</v>
      </c>
      <c r="H3154" s="1" t="n">
        <v>52.456149</v>
      </c>
      <c r="I3154" s="1" t="n">
        <v>53.19387</v>
      </c>
      <c r="J3154" s="3" t="n">
        <v>5.418182E-007</v>
      </c>
      <c r="K3154" s="3" t="n">
        <v>2.534675E-007</v>
      </c>
      <c r="L3154" s="3" t="n">
        <v>7.002541E-007</v>
      </c>
      <c r="M3154" s="3" t="n">
        <v>9.049478E-007</v>
      </c>
      <c r="N3154" s="3" t="n">
        <v>6.322921E-007</v>
      </c>
      <c r="O3154" s="3" t="n">
        <v>8.194614E-007</v>
      </c>
      <c r="P3154" s="3" t="n">
        <v>5.418182E-007</v>
      </c>
      <c r="Q3154" s="3" t="n">
        <v>5.69624E-007</v>
      </c>
      <c r="R3154" s="3" t="n">
        <v>3.157171E-007</v>
      </c>
      <c r="S3154" s="1" t="s">
        <v>20</v>
      </c>
      <c r="T3154" s="3"/>
      <c r="U3154" s="1" t="n">
        <f aca="false">1/(COS(H3154*PI()/180)+0.15*(93.885-H3154)^-1.253)</f>
        <v>1.63725150276899</v>
      </c>
      <c r="V3154" s="3"/>
      <c r="W3154" s="3"/>
      <c r="X3154" s="3"/>
      <c r="Y3154" s="3"/>
      <c r="Z3154" s="3"/>
      <c r="AA3154" s="3"/>
      <c r="AB3154" s="3"/>
      <c r="AC3154" s="3"/>
      <c r="AD3154" s="3"/>
      <c r="AE3154" s="3"/>
      <c r="AF3154" s="3"/>
      <c r="AG3154" s="3"/>
      <c r="AH3154" s="3"/>
      <c r="AI3154" s="3"/>
      <c r="AJ3154" s="3"/>
      <c r="AK3154" s="3"/>
      <c r="AL3154" s="3"/>
      <c r="AM3154" s="3"/>
      <c r="AN3154" s="3"/>
      <c r="AO3154" s="3"/>
      <c r="AP3154" s="3"/>
      <c r="AQ3154" s="3"/>
      <c r="AR3154" s="3"/>
      <c r="AS3154" s="3"/>
      <c r="AT3154" s="3"/>
      <c r="AU3154" s="3"/>
      <c r="AV3154" s="3"/>
      <c r="AW3154" s="3"/>
    </row>
    <row r="3155" customFormat="false" ht="15" hidden="false" customHeight="false" outlineLevel="0" collapsed="false">
      <c r="A3155" s="1" t="n">
        <v>27</v>
      </c>
      <c r="B3155" s="1" t="n">
        <v>2</v>
      </c>
      <c r="C3155" s="1" t="n">
        <v>2015</v>
      </c>
      <c r="D3155" s="1" t="n">
        <v>17</v>
      </c>
      <c r="E3155" s="1" t="n">
        <v>21</v>
      </c>
      <c r="F3155" s="1" t="n">
        <v>7</v>
      </c>
      <c r="G3155" s="1" t="n">
        <v>736022.722998</v>
      </c>
      <c r="H3155" s="1" t="n">
        <v>52.355211</v>
      </c>
      <c r="I3155" s="1" t="n">
        <v>53.091921</v>
      </c>
      <c r="J3155" s="3" t="n">
        <v>5.420999E-007</v>
      </c>
      <c r="K3155" s="3" t="n">
        <v>2.535963E-007</v>
      </c>
      <c r="L3155" s="3" t="n">
        <v>7.006133E-007</v>
      </c>
      <c r="M3155" s="3" t="n">
        <v>9.054265E-007</v>
      </c>
      <c r="N3155" s="3" t="n">
        <v>6.326359E-007</v>
      </c>
      <c r="O3155" s="3" t="n">
        <v>8.199004E-007</v>
      </c>
      <c r="P3155" s="3" t="n">
        <v>5.420999E-007</v>
      </c>
      <c r="Q3155" s="3" t="n">
        <v>5.699274E-007</v>
      </c>
      <c r="R3155" s="3" t="n">
        <v>3.158897E-007</v>
      </c>
      <c r="S3155" s="1" t="s">
        <v>20</v>
      </c>
      <c r="T3155" s="3"/>
      <c r="U3155" s="1" t="n">
        <f aca="false">1/(COS(H3155*PI()/180)+0.15*(93.885-H3155)^-1.253)</f>
        <v>1.63352970530501</v>
      </c>
      <c r="V3155" s="3"/>
      <c r="W3155" s="3"/>
      <c r="X3155" s="3"/>
      <c r="Y3155" s="3"/>
      <c r="Z3155" s="3"/>
      <c r="AA3155" s="3"/>
      <c r="AB3155" s="3"/>
      <c r="AC3155" s="3"/>
      <c r="AD3155" s="3"/>
      <c r="AE3155" s="3"/>
      <c r="AF3155" s="3"/>
      <c r="AG3155" s="3"/>
      <c r="AH3155" s="3"/>
      <c r="AI3155" s="3"/>
      <c r="AJ3155" s="3"/>
      <c r="AK3155" s="3"/>
      <c r="AL3155" s="3"/>
      <c r="AM3155" s="3"/>
      <c r="AN3155" s="3"/>
      <c r="AO3155" s="3"/>
      <c r="AP3155" s="3"/>
      <c r="AQ3155" s="3"/>
      <c r="AR3155" s="3"/>
      <c r="AS3155" s="3"/>
      <c r="AT3155" s="3"/>
      <c r="AU3155" s="3"/>
      <c r="AV3155" s="3"/>
    </row>
    <row r="3156" customFormat="false" ht="15" hidden="false" customHeight="false" outlineLevel="0" collapsed="false">
      <c r="A3156" s="1" t="n">
        <v>27</v>
      </c>
      <c r="B3156" s="1" t="n">
        <v>2</v>
      </c>
      <c r="C3156" s="1" t="n">
        <v>2015</v>
      </c>
      <c r="D3156" s="1" t="n">
        <v>17</v>
      </c>
      <c r="E3156" s="1" t="n">
        <v>24</v>
      </c>
      <c r="F3156" s="1" t="n">
        <v>7</v>
      </c>
      <c r="G3156" s="1" t="n">
        <v>736022.725081</v>
      </c>
      <c r="H3156" s="1" t="n">
        <v>52.257823</v>
      </c>
      <c r="I3156" s="1" t="n">
        <v>52.993554</v>
      </c>
      <c r="J3156" s="3" t="n">
        <v>5.423805E-007</v>
      </c>
      <c r="K3156" s="3" t="n">
        <v>2.537246E-007</v>
      </c>
      <c r="L3156" s="3" t="n">
        <v>7.009711E-007</v>
      </c>
      <c r="M3156" s="3" t="n">
        <v>9.059034E-007</v>
      </c>
      <c r="N3156" s="3" t="n">
        <v>6.329784E-007</v>
      </c>
      <c r="O3156" s="3" t="n">
        <v>8.203378E-007</v>
      </c>
      <c r="P3156" s="3" t="n">
        <v>5.423805E-007</v>
      </c>
      <c r="Q3156" s="3" t="n">
        <v>5.702297E-007</v>
      </c>
      <c r="R3156" s="3" t="n">
        <v>3.160616E-007</v>
      </c>
      <c r="S3156" s="1" t="s">
        <v>20</v>
      </c>
      <c r="T3156" s="3"/>
      <c r="U3156" s="1" t="n">
        <f aca="false">1/(COS(H3156*PI()/180)+0.15*(93.885-H3156)^-1.253)</f>
        <v>1.62995952158931</v>
      </c>
      <c r="V3156" s="3"/>
      <c r="W3156" s="3"/>
      <c r="X3156" s="3"/>
      <c r="Y3156" s="3"/>
      <c r="Z3156" s="3"/>
      <c r="AA3156" s="3"/>
      <c r="AB3156" s="3"/>
      <c r="AD3156" s="3"/>
      <c r="AE3156" s="3"/>
      <c r="AF3156" s="3"/>
      <c r="AG3156" s="3"/>
      <c r="AH3156" s="3"/>
      <c r="AI3156" s="3"/>
      <c r="AJ3156" s="3"/>
      <c r="AK3156" s="3"/>
      <c r="AL3156" s="3"/>
      <c r="AM3156" s="3"/>
      <c r="AN3156" s="3"/>
      <c r="AO3156" s="3"/>
      <c r="AP3156" s="3"/>
      <c r="AQ3156" s="3"/>
      <c r="AR3156" s="3"/>
      <c r="AS3156" s="3"/>
      <c r="AT3156" s="3"/>
      <c r="AU3156" s="3"/>
      <c r="AV3156" s="3"/>
      <c r="AW3156" s="3"/>
    </row>
    <row r="3157" customFormat="false" ht="15" hidden="false" customHeight="false" outlineLevel="0" collapsed="false">
      <c r="A3157" s="1" t="n">
        <v>27</v>
      </c>
      <c r="B3157" s="1" t="n">
        <v>2</v>
      </c>
      <c r="C3157" s="1" t="n">
        <v>2015</v>
      </c>
      <c r="D3157" s="1" t="n">
        <v>17</v>
      </c>
      <c r="E3157" s="1" t="n">
        <v>27</v>
      </c>
      <c r="F3157" s="1" t="n">
        <v>7</v>
      </c>
      <c r="G3157" s="1" t="n">
        <v>736022.727164</v>
      </c>
      <c r="H3157" s="1" t="n">
        <v>52.164016</v>
      </c>
      <c r="I3157" s="1" t="n">
        <v>52.8988</v>
      </c>
      <c r="J3157" s="3" t="n">
        <v>5.426601E-007</v>
      </c>
      <c r="K3157" s="3" t="n">
        <v>2.538523E-007</v>
      </c>
      <c r="L3157" s="3" t="n">
        <v>7.013275E-007</v>
      </c>
      <c r="M3157" s="3" t="n">
        <v>9.063785E-007</v>
      </c>
      <c r="N3157" s="3" t="n">
        <v>6.333196E-007</v>
      </c>
      <c r="O3157" s="3" t="n">
        <v>8.207736E-007</v>
      </c>
      <c r="P3157" s="3" t="n">
        <v>5.426601E-007</v>
      </c>
      <c r="Q3157" s="3" t="n">
        <v>5.705308E-007</v>
      </c>
      <c r="R3157" s="3" t="n">
        <v>3.162329E-007</v>
      </c>
      <c r="S3157" s="1" t="s">
        <v>20</v>
      </c>
      <c r="T3157" s="3"/>
      <c r="U3157" s="1" t="n">
        <f aca="false">1/(COS(H3157*PI()/180)+0.15*(93.885-H3157)^-1.253)</f>
        <v>1.62653970908501</v>
      </c>
      <c r="V3157" s="3"/>
      <c r="W3157" s="3"/>
      <c r="X3157" s="3"/>
      <c r="Y3157" s="3"/>
      <c r="Z3157" s="3"/>
      <c r="AA3157" s="3"/>
      <c r="AB3157" s="3"/>
      <c r="AD3157" s="3"/>
      <c r="AE3157" s="3"/>
      <c r="AF3157" s="3"/>
      <c r="AG3157" s="3"/>
      <c r="AH3157" s="3"/>
      <c r="AI3157" s="3"/>
      <c r="AJ3157" s="3"/>
      <c r="AK3157" s="3"/>
      <c r="AL3157" s="3"/>
      <c r="AN3157" s="3"/>
      <c r="AO3157" s="3"/>
      <c r="AP3157" s="3"/>
      <c r="AQ3157" s="3"/>
      <c r="AR3157" s="3"/>
      <c r="AS3157" s="3"/>
      <c r="AT3157" s="3"/>
      <c r="AU3157" s="3"/>
      <c r="AV3157" s="3"/>
      <c r="AW3157" s="3"/>
    </row>
    <row r="3158" customFormat="false" ht="15" hidden="false" customHeight="false" outlineLevel="0" collapsed="false">
      <c r="A3158" s="1" t="n">
        <v>27</v>
      </c>
      <c r="B3158" s="1" t="n">
        <v>2</v>
      </c>
      <c r="C3158" s="1" t="n">
        <v>2015</v>
      </c>
      <c r="D3158" s="1" t="n">
        <v>17</v>
      </c>
      <c r="E3158" s="1" t="n">
        <v>30</v>
      </c>
      <c r="F3158" s="1" t="n">
        <v>7</v>
      </c>
      <c r="G3158" s="1" t="n">
        <v>736022.729248</v>
      </c>
      <c r="H3158" s="1" t="n">
        <v>52.073816</v>
      </c>
      <c r="I3158" s="1" t="n">
        <v>52.807689</v>
      </c>
      <c r="J3158" s="3" t="n">
        <v>5.429385E-007</v>
      </c>
      <c r="K3158" s="3" t="n">
        <v>2.539796E-007</v>
      </c>
      <c r="L3158" s="3" t="n">
        <v>7.016825E-007</v>
      </c>
      <c r="M3158" s="3" t="n">
        <v>9.068518E-007</v>
      </c>
      <c r="N3158" s="3" t="n">
        <v>6.336596E-007</v>
      </c>
      <c r="O3158" s="3" t="n">
        <v>8.212078E-007</v>
      </c>
      <c r="P3158" s="3" t="n">
        <v>5.429385E-007</v>
      </c>
      <c r="Q3158" s="3" t="n">
        <v>5.708308E-007</v>
      </c>
      <c r="R3158" s="3" t="n">
        <v>3.164035E-007</v>
      </c>
      <c r="S3158" s="1" t="s">
        <v>20</v>
      </c>
      <c r="T3158" s="3"/>
      <c r="U3158" s="1" t="n">
        <f aca="false">1/(COS(H3158*PI()/180)+0.15*(93.885-H3158)^-1.253)</f>
        <v>1.62326893486532</v>
      </c>
      <c r="V3158" s="3"/>
      <c r="W3158" s="3"/>
      <c r="X3158" s="3"/>
      <c r="Y3158" s="3"/>
      <c r="AA3158" s="3"/>
      <c r="AB3158" s="3"/>
      <c r="AC3158" s="3"/>
      <c r="AD3158" s="3"/>
      <c r="AE3158" s="3"/>
      <c r="AF3158" s="3"/>
      <c r="AG3158" s="3"/>
      <c r="AH3158" s="3"/>
      <c r="AI3158" s="3"/>
      <c r="AJ3158" s="3"/>
      <c r="AK3158" s="3"/>
      <c r="AL3158" s="3"/>
      <c r="AM3158" s="3"/>
      <c r="AN3158" s="3"/>
      <c r="AO3158" s="3"/>
      <c r="AP3158" s="3"/>
      <c r="AQ3158" s="3"/>
      <c r="AR3158" s="3"/>
      <c r="AS3158" s="3"/>
      <c r="AT3158" s="3"/>
      <c r="AU3158" s="3"/>
      <c r="AV3158" s="3"/>
      <c r="AW3158" s="3"/>
    </row>
    <row r="3159" customFormat="false" ht="15" hidden="false" customHeight="false" outlineLevel="0" collapsed="false">
      <c r="A3159" s="1" t="n">
        <v>27</v>
      </c>
      <c r="B3159" s="1" t="n">
        <v>2</v>
      </c>
      <c r="C3159" s="1" t="n">
        <v>2015</v>
      </c>
      <c r="D3159" s="1" t="n">
        <v>17</v>
      </c>
      <c r="E3159" s="1" t="n">
        <v>33</v>
      </c>
      <c r="F3159" s="1" t="n">
        <v>7</v>
      </c>
      <c r="G3159" s="1" t="n">
        <v>736022.731331</v>
      </c>
      <c r="H3159" s="1" t="n">
        <v>51.987253</v>
      </c>
      <c r="I3159" s="1" t="n">
        <v>52.720248</v>
      </c>
      <c r="J3159" s="3" t="n">
        <v>5.432159E-007</v>
      </c>
      <c r="K3159" s="3" t="n">
        <v>2.541064E-007</v>
      </c>
      <c r="L3159" s="3" t="n">
        <v>7.020361E-007</v>
      </c>
      <c r="M3159" s="3" t="n">
        <v>9.073234E-007</v>
      </c>
      <c r="N3159" s="3" t="n">
        <v>6.339984E-007</v>
      </c>
      <c r="O3159" s="3" t="n">
        <v>8.216404E-007</v>
      </c>
      <c r="P3159" s="3" t="n">
        <v>5.432159E-007</v>
      </c>
      <c r="Q3159" s="3" t="n">
        <v>5.711298E-007</v>
      </c>
      <c r="R3159" s="3" t="n">
        <v>3.165736E-007</v>
      </c>
      <c r="S3159" s="1" t="s">
        <v>20</v>
      </c>
      <c r="T3159" s="3"/>
      <c r="U3159" s="1" t="n">
        <f aca="false">1/(COS(H3159*PI()/180)+0.15*(93.885-H3159)^-1.253)</f>
        <v>1.62014610331273</v>
      </c>
      <c r="V3159" s="3"/>
      <c r="W3159" s="3"/>
      <c r="X3159" s="3"/>
      <c r="Y3159" s="3"/>
      <c r="Z3159" s="3"/>
      <c r="AA3159" s="3"/>
      <c r="AB3159" s="3"/>
      <c r="AC3159" s="3"/>
      <c r="AD3159" s="3"/>
      <c r="AE3159" s="3"/>
      <c r="AF3159" s="3"/>
      <c r="AG3159" s="3"/>
      <c r="AH3159" s="3"/>
      <c r="AI3159" s="3"/>
      <c r="AJ3159" s="3"/>
      <c r="AK3159" s="3"/>
      <c r="AL3159" s="3"/>
      <c r="AM3159" s="3"/>
      <c r="AN3159" s="3"/>
      <c r="AO3159" s="3"/>
      <c r="AP3159" s="3"/>
      <c r="AQ3159" s="3"/>
      <c r="AR3159" s="3"/>
      <c r="AS3159" s="3"/>
      <c r="AT3159" s="3"/>
      <c r="AU3159" s="3"/>
      <c r="AV3159" s="3"/>
      <c r="AW3159" s="3"/>
    </row>
    <row r="3160" customFormat="false" ht="15" hidden="false" customHeight="false" outlineLevel="0" collapsed="false">
      <c r="A3160" s="1" t="n">
        <v>27</v>
      </c>
      <c r="B3160" s="1" t="n">
        <v>2</v>
      </c>
      <c r="C3160" s="1" t="n">
        <v>2015</v>
      </c>
      <c r="D3160" s="1" t="n">
        <v>17</v>
      </c>
      <c r="E3160" s="1" t="n">
        <v>36</v>
      </c>
      <c r="F3160" s="1" t="n">
        <v>8</v>
      </c>
      <c r="G3160" s="1" t="n">
        <v>736022.733426</v>
      </c>
      <c r="H3160" s="1" t="n">
        <v>51.903903</v>
      </c>
      <c r="I3160" s="1" t="n">
        <v>52.636051</v>
      </c>
      <c r="J3160" s="3" t="n">
        <v>5.434937E-007</v>
      </c>
      <c r="K3160" s="3" t="n">
        <v>2.542334E-007</v>
      </c>
      <c r="L3160" s="3" t="n">
        <v>7.023903E-007</v>
      </c>
      <c r="M3160" s="3" t="n">
        <v>9.077958E-007</v>
      </c>
      <c r="N3160" s="3" t="n">
        <v>6.343379E-007</v>
      </c>
      <c r="O3160" s="3" t="n">
        <v>8.220738E-007</v>
      </c>
      <c r="P3160" s="3" t="n">
        <v>5.434937E-007</v>
      </c>
      <c r="Q3160" s="3" t="n">
        <v>5.714293E-007</v>
      </c>
      <c r="R3160" s="3" t="n">
        <v>3.167439E-007</v>
      </c>
      <c r="S3160" s="1" t="s">
        <v>20</v>
      </c>
      <c r="T3160" s="3"/>
      <c r="U3160" s="1" t="n">
        <f aca="false">1/(COS(H3160*PI()/180)+0.15*(93.885-H3160)^-1.253)</f>
        <v>1.61715394948046</v>
      </c>
      <c r="V3160" s="3"/>
      <c r="W3160" s="3"/>
      <c r="X3160" s="3"/>
      <c r="Y3160" s="3"/>
      <c r="Z3160" s="3"/>
      <c r="AA3160" s="3"/>
      <c r="AB3160" s="3"/>
      <c r="AC3160" s="3"/>
      <c r="AD3160" s="3"/>
      <c r="AE3160" s="3"/>
      <c r="AF3160" s="3"/>
      <c r="AG3160" s="3"/>
      <c r="AH3160" s="3"/>
      <c r="AI3160" s="3"/>
      <c r="AJ3160" s="3"/>
      <c r="AK3160" s="3"/>
      <c r="AL3160" s="3"/>
      <c r="AM3160" s="3"/>
      <c r="AN3160" s="3"/>
      <c r="AO3160" s="3"/>
      <c r="AP3160" s="3"/>
      <c r="AQ3160" s="3"/>
      <c r="AR3160" s="3"/>
      <c r="AS3160" s="3"/>
      <c r="AT3160" s="3"/>
      <c r="AU3160" s="3"/>
      <c r="AV3160" s="3"/>
      <c r="AW3160" s="3"/>
    </row>
    <row r="3161" customFormat="false" ht="15" hidden="false" customHeight="false" outlineLevel="0" collapsed="false">
      <c r="A3161" s="1" t="n">
        <v>27</v>
      </c>
      <c r="B3161" s="1" t="n">
        <v>2</v>
      </c>
      <c r="C3161" s="1" t="n">
        <v>2015</v>
      </c>
      <c r="D3161" s="1" t="n">
        <v>17</v>
      </c>
      <c r="E3161" s="1" t="n">
        <v>39</v>
      </c>
      <c r="F3161" s="1" t="n">
        <v>8</v>
      </c>
      <c r="G3161" s="1" t="n">
        <v>736022.735509</v>
      </c>
      <c r="H3161" s="1" t="n">
        <v>51.824712</v>
      </c>
      <c r="I3161" s="1" t="n">
        <v>52.556052</v>
      </c>
      <c r="J3161" s="3" t="n">
        <v>5.43769E-007</v>
      </c>
      <c r="K3161" s="3" t="n">
        <v>2.543592E-007</v>
      </c>
      <c r="L3161" s="3" t="n">
        <v>7.027412E-007</v>
      </c>
      <c r="M3161" s="3" t="n">
        <v>9.082638E-007</v>
      </c>
      <c r="N3161" s="3" t="n">
        <v>6.346742E-007</v>
      </c>
      <c r="O3161" s="3" t="n">
        <v>8.225032E-007</v>
      </c>
      <c r="P3161" s="3" t="n">
        <v>5.43769E-007</v>
      </c>
      <c r="Q3161" s="3" t="n">
        <v>5.71726E-007</v>
      </c>
      <c r="R3161" s="3" t="n">
        <v>3.169128E-007</v>
      </c>
      <c r="S3161" s="1" t="s">
        <v>20</v>
      </c>
      <c r="T3161" s="3"/>
      <c r="U3161" s="1" t="n">
        <f aca="false">1/(COS(H3161*PI()/180)+0.15*(93.885-H3161)^-1.253)</f>
        <v>1.61432443371252</v>
      </c>
      <c r="V3161" s="3"/>
      <c r="W3161" s="3"/>
      <c r="X3161" s="3"/>
      <c r="Y3161" s="3"/>
      <c r="Z3161" s="3"/>
      <c r="AA3161" s="3"/>
      <c r="AB3161" s="3"/>
      <c r="AC3161" s="3"/>
      <c r="AD3161" s="3"/>
      <c r="AE3161" s="3"/>
      <c r="AF3161" s="3"/>
      <c r="AG3161" s="3"/>
      <c r="AH3161" s="3"/>
      <c r="AI3161" s="3"/>
      <c r="AJ3161" s="3"/>
      <c r="AK3161" s="3"/>
      <c r="AL3161" s="3"/>
      <c r="AN3161" s="3"/>
      <c r="AO3161" s="3"/>
      <c r="AP3161" s="3"/>
      <c r="AQ3161" s="3"/>
      <c r="AR3161" s="3"/>
      <c r="AS3161" s="3"/>
      <c r="AT3161" s="3"/>
      <c r="AU3161" s="3"/>
      <c r="AV3161" s="3"/>
      <c r="AW3161" s="3"/>
    </row>
    <row r="3162" customFormat="false" ht="15" hidden="false" customHeight="false" outlineLevel="0" collapsed="false">
      <c r="A3162" s="1" t="n">
        <v>27</v>
      </c>
      <c r="B3162" s="1" t="n">
        <v>2</v>
      </c>
      <c r="C3162" s="1" t="n">
        <v>2015</v>
      </c>
      <c r="D3162" s="1" t="n">
        <v>17</v>
      </c>
      <c r="E3162" s="1" t="n">
        <v>42</v>
      </c>
      <c r="F3162" s="1" t="n">
        <v>8</v>
      </c>
      <c r="G3162" s="1" t="n">
        <v>736022.737593</v>
      </c>
      <c r="H3162" s="1" t="n">
        <v>51.749235</v>
      </c>
      <c r="I3162" s="1" t="n">
        <v>52.479803</v>
      </c>
      <c r="J3162" s="3" t="n">
        <v>5.440431E-007</v>
      </c>
      <c r="K3162" s="3" t="n">
        <v>2.544845E-007</v>
      </c>
      <c r="L3162" s="3" t="n">
        <v>7.030908E-007</v>
      </c>
      <c r="M3162" s="3" t="n">
        <v>9.087302E-007</v>
      </c>
      <c r="N3162" s="3" t="n">
        <v>6.350093E-007</v>
      </c>
      <c r="O3162" s="3" t="n">
        <v>8.22931E-007</v>
      </c>
      <c r="P3162" s="3" t="n">
        <v>5.440431E-007</v>
      </c>
      <c r="Q3162" s="3" t="n">
        <v>5.720217E-007</v>
      </c>
      <c r="R3162" s="3" t="n">
        <v>3.17081E-007</v>
      </c>
      <c r="S3162" s="1" t="s">
        <v>20</v>
      </c>
      <c r="T3162" s="3"/>
      <c r="U3162" s="1" t="n">
        <f aca="false">1/(COS(H3162*PI()/180)+0.15*(93.885-H3162)^-1.253)</f>
        <v>1.61163964149048</v>
      </c>
      <c r="V3162" s="3"/>
      <c r="W3162" s="3"/>
      <c r="X3162" s="3"/>
      <c r="Y3162" s="3"/>
      <c r="Z3162" s="3"/>
      <c r="AA3162" s="3"/>
      <c r="AB3162" s="3"/>
      <c r="AC3162" s="3"/>
      <c r="AD3162" s="3"/>
      <c r="AE3162" s="3"/>
      <c r="AF3162" s="3"/>
      <c r="AG3162" s="3"/>
      <c r="AH3162" s="3"/>
      <c r="AI3162" s="3"/>
      <c r="AJ3162" s="3"/>
      <c r="AK3162" s="3"/>
      <c r="AL3162" s="3"/>
      <c r="AM3162" s="3"/>
      <c r="AN3162" s="3"/>
      <c r="AO3162" s="3"/>
      <c r="AP3162" s="3"/>
      <c r="AQ3162" s="3"/>
      <c r="AR3162" s="3"/>
      <c r="AS3162" s="3"/>
      <c r="AT3162" s="3"/>
      <c r="AU3162" s="3"/>
      <c r="AV3162" s="3"/>
      <c r="AW3162" s="3"/>
    </row>
    <row r="3163" customFormat="false" ht="15" hidden="false" customHeight="false" outlineLevel="0" collapsed="false">
      <c r="A3163" s="1" t="n">
        <v>27</v>
      </c>
      <c r="B3163" s="1" t="n">
        <v>2</v>
      </c>
      <c r="C3163" s="1" t="n">
        <v>2015</v>
      </c>
      <c r="D3163" s="1" t="n">
        <v>17</v>
      </c>
      <c r="E3163" s="1" t="n">
        <v>45</v>
      </c>
      <c r="F3163" s="1" t="n">
        <v>8</v>
      </c>
      <c r="G3163" s="1" t="n">
        <v>736022.739676</v>
      </c>
      <c r="H3163" s="1" t="n">
        <v>51.677495</v>
      </c>
      <c r="I3163" s="1" t="n">
        <v>52.407328</v>
      </c>
      <c r="J3163" s="3" t="n">
        <v>5.443162E-007</v>
      </c>
      <c r="K3163" s="3" t="n">
        <v>2.546094E-007</v>
      </c>
      <c r="L3163" s="3" t="n">
        <v>7.03439E-007</v>
      </c>
      <c r="M3163" s="3" t="n">
        <v>9.091948E-007</v>
      </c>
      <c r="N3163" s="3" t="n">
        <v>6.353433E-007</v>
      </c>
      <c r="O3163" s="3" t="n">
        <v>8.233573E-007</v>
      </c>
      <c r="P3163" s="3" t="n">
        <v>5.443162E-007</v>
      </c>
      <c r="Q3163" s="3" t="n">
        <v>5.723162E-007</v>
      </c>
      <c r="R3163" s="3" t="n">
        <v>3.172486E-007</v>
      </c>
      <c r="S3163" s="1" t="s">
        <v>20</v>
      </c>
      <c r="T3163" s="3"/>
      <c r="U3163" s="1" t="n">
        <f aca="false">1/(COS(H3163*PI()/180)+0.15*(93.885-H3163)^-1.253)</f>
        <v>1.60909859135219</v>
      </c>
      <c r="V3163" s="3"/>
      <c r="W3163" s="3"/>
      <c r="X3163" s="3"/>
      <c r="Y3163" s="3"/>
      <c r="Z3163" s="3"/>
      <c r="AA3163" s="3"/>
      <c r="AB3163" s="3"/>
      <c r="AC3163" s="3"/>
      <c r="AD3163" s="3"/>
      <c r="AE3163" s="3"/>
      <c r="AF3163" s="3"/>
      <c r="AG3163" s="3"/>
      <c r="AH3163" s="3"/>
      <c r="AI3163" s="3"/>
      <c r="AJ3163" s="3"/>
      <c r="AK3163" s="3"/>
      <c r="AL3163" s="3"/>
      <c r="AM3163" s="3"/>
      <c r="AN3163" s="3"/>
      <c r="AO3163" s="3"/>
      <c r="AP3163" s="3"/>
      <c r="AQ3163" s="3"/>
      <c r="AR3163" s="3"/>
      <c r="AS3163" s="3"/>
      <c r="AT3163" s="3"/>
      <c r="AU3163" s="3"/>
      <c r="AV3163" s="3"/>
    </row>
    <row r="3164" customFormat="false" ht="15" hidden="false" customHeight="false" outlineLevel="0" collapsed="false">
      <c r="A3164" s="1" t="n">
        <v>27</v>
      </c>
      <c r="B3164" s="1" t="n">
        <v>2</v>
      </c>
      <c r="C3164" s="1" t="n">
        <v>2015</v>
      </c>
      <c r="D3164" s="1" t="n">
        <v>17</v>
      </c>
      <c r="E3164" s="1" t="n">
        <v>48</v>
      </c>
      <c r="F3164" s="1" t="n">
        <v>8</v>
      </c>
      <c r="G3164" s="1" t="n">
        <v>736022.741759</v>
      </c>
      <c r="H3164" s="1" t="n">
        <v>51.609515</v>
      </c>
      <c r="I3164" s="1" t="n">
        <v>52.338649</v>
      </c>
      <c r="J3164" s="3" t="n">
        <v>5.445883E-007</v>
      </c>
      <c r="K3164" s="3" t="n">
        <v>2.547337E-007</v>
      </c>
      <c r="L3164" s="3" t="n">
        <v>7.037859E-007</v>
      </c>
      <c r="M3164" s="3" t="n">
        <v>9.096576E-007</v>
      </c>
      <c r="N3164" s="3" t="n">
        <v>6.35676E-007</v>
      </c>
      <c r="O3164" s="3" t="n">
        <v>8.23782E-007</v>
      </c>
      <c r="P3164" s="3" t="n">
        <v>5.445883E-007</v>
      </c>
      <c r="Q3164" s="3" t="n">
        <v>5.726097E-007</v>
      </c>
      <c r="R3164" s="3" t="n">
        <v>3.174156E-007</v>
      </c>
      <c r="S3164" s="1" t="s">
        <v>20</v>
      </c>
      <c r="T3164" s="3"/>
      <c r="U3164" s="1" t="n">
        <f aca="false">1/(COS(H3164*PI()/180)+0.15*(93.885-H3164)^-1.253)</f>
        <v>1.60670039320038</v>
      </c>
      <c r="V3164" s="3"/>
      <c r="W3164" s="3"/>
      <c r="X3164" s="3"/>
      <c r="Y3164" s="3"/>
      <c r="Z3164" s="3"/>
      <c r="AA3164" s="3"/>
      <c r="AB3164" s="3"/>
      <c r="AD3164" s="3"/>
      <c r="AE3164" s="3"/>
      <c r="AF3164" s="3"/>
      <c r="AG3164" s="3"/>
      <c r="AH3164" s="3"/>
      <c r="AI3164" s="3"/>
      <c r="AJ3164" s="3"/>
      <c r="AK3164" s="3"/>
      <c r="AL3164" s="3"/>
      <c r="AM3164" s="3"/>
      <c r="AN3164" s="3"/>
      <c r="AO3164" s="3"/>
      <c r="AP3164" s="3"/>
      <c r="AQ3164" s="3"/>
      <c r="AR3164" s="3"/>
      <c r="AS3164" s="3"/>
      <c r="AT3164" s="3"/>
      <c r="AU3164" s="3"/>
      <c r="AV3164" s="3"/>
    </row>
    <row r="3165" customFormat="false" ht="15" hidden="false" customHeight="false" outlineLevel="0" collapsed="false">
      <c r="A3165" s="1" t="n">
        <v>27</v>
      </c>
      <c r="B3165" s="1" t="n">
        <v>2</v>
      </c>
      <c r="C3165" s="1" t="n">
        <v>2015</v>
      </c>
      <c r="D3165" s="1" t="n">
        <v>17</v>
      </c>
      <c r="E3165" s="1" t="n">
        <v>51</v>
      </c>
      <c r="F3165" s="1" t="n">
        <v>8</v>
      </c>
      <c r="G3165" s="1" t="n">
        <v>736022.743843</v>
      </c>
      <c r="H3165" s="1" t="n">
        <v>51.545316</v>
      </c>
      <c r="I3165" s="1" t="n">
        <v>52.273789</v>
      </c>
      <c r="J3165" s="3" t="n">
        <v>5.448593E-007</v>
      </c>
      <c r="K3165" s="3" t="n">
        <v>2.548575E-007</v>
      </c>
      <c r="L3165" s="3" t="n">
        <v>7.041314E-007</v>
      </c>
      <c r="M3165" s="3" t="n">
        <v>9.101188E-007</v>
      </c>
      <c r="N3165" s="3" t="n">
        <v>6.360075E-007</v>
      </c>
      <c r="O3165" s="3" t="n">
        <v>8.242052E-007</v>
      </c>
      <c r="P3165" s="3" t="n">
        <v>5.448593E-007</v>
      </c>
      <c r="Q3165" s="3" t="n">
        <v>5.729022E-007</v>
      </c>
      <c r="R3165" s="3" t="n">
        <v>3.175821E-007</v>
      </c>
      <c r="S3165" s="1" t="s">
        <v>20</v>
      </c>
      <c r="T3165" s="3"/>
      <c r="U3165" s="1" t="n">
        <f aca="false">1/(COS(H3165*PI()/180)+0.15*(93.885-H3165)^-1.253)</f>
        <v>1.60444417751087</v>
      </c>
      <c r="V3165" s="3"/>
      <c r="W3165" s="3"/>
      <c r="X3165" s="3"/>
      <c r="Y3165" s="3"/>
      <c r="Z3165" s="3"/>
      <c r="AA3165" s="3"/>
      <c r="AB3165" s="3"/>
      <c r="AC3165" s="3"/>
      <c r="AD3165" s="3"/>
      <c r="AE3165" s="3"/>
      <c r="AF3165" s="3"/>
      <c r="AG3165" s="3"/>
      <c r="AH3165" s="3"/>
      <c r="AI3165" s="3"/>
      <c r="AJ3165" s="3"/>
      <c r="AK3165" s="3"/>
      <c r="AN3165" s="3"/>
      <c r="AO3165" s="3"/>
      <c r="AP3165" s="3"/>
      <c r="AQ3165" s="3"/>
      <c r="AR3165" s="3"/>
      <c r="AS3165" s="3"/>
      <c r="AT3165" s="3"/>
      <c r="AU3165" s="3"/>
      <c r="AV3165" s="3"/>
      <c r="AW3165" s="3"/>
    </row>
    <row r="3166" customFormat="false" ht="15" hidden="false" customHeight="false" outlineLevel="0" collapsed="false">
      <c r="A3166" s="1" t="n">
        <v>27</v>
      </c>
      <c r="B3166" s="1" t="n">
        <v>2</v>
      </c>
      <c r="C3166" s="1" t="n">
        <v>2015</v>
      </c>
      <c r="D3166" s="1" t="n">
        <v>17</v>
      </c>
      <c r="E3166" s="1" t="n">
        <v>54</v>
      </c>
      <c r="F3166" s="1" t="n">
        <v>8</v>
      </c>
      <c r="G3166" s="1" t="n">
        <v>736022.745926</v>
      </c>
      <c r="H3166" s="1" t="n">
        <v>51.48492</v>
      </c>
      <c r="I3166" s="1" t="n">
        <v>52.212769</v>
      </c>
      <c r="J3166" s="3" t="n">
        <v>5.451293E-007</v>
      </c>
      <c r="K3166" s="3" t="n">
        <v>2.549809E-007</v>
      </c>
      <c r="L3166" s="3" t="n">
        <v>7.044756E-007</v>
      </c>
      <c r="M3166" s="3" t="n">
        <v>9.105783E-007</v>
      </c>
      <c r="N3166" s="3" t="n">
        <v>6.363379E-007</v>
      </c>
      <c r="O3166" s="3" t="n">
        <v>8.246268E-007</v>
      </c>
      <c r="P3166" s="3" t="n">
        <v>5.451293E-007</v>
      </c>
      <c r="Q3166" s="3" t="n">
        <v>5.731936E-007</v>
      </c>
      <c r="R3166" s="3" t="n">
        <v>3.177479E-007</v>
      </c>
      <c r="S3166" s="1" t="s">
        <v>20</v>
      </c>
      <c r="T3166" s="3"/>
      <c r="U3166" s="1" t="n">
        <f aca="false">1/(COS(H3166*PI()/180)+0.15*(93.885-H3166)^-1.253)</f>
        <v>1.6023292009159</v>
      </c>
      <c r="V3166" s="3"/>
      <c r="W3166" s="3"/>
      <c r="X3166" s="3"/>
      <c r="Y3166" s="3"/>
      <c r="Z3166" s="3"/>
      <c r="AA3166" s="3"/>
      <c r="AB3166" s="3"/>
      <c r="AC3166" s="3"/>
      <c r="AD3166" s="3"/>
      <c r="AE3166" s="3"/>
      <c r="AF3166" s="3"/>
      <c r="AG3166" s="3"/>
      <c r="AH3166" s="3"/>
      <c r="AI3166" s="3"/>
      <c r="AJ3166" s="3"/>
      <c r="AK3166" s="3"/>
      <c r="AL3166" s="3"/>
      <c r="AM3166" s="3"/>
      <c r="AN3166" s="3"/>
      <c r="AO3166" s="3"/>
      <c r="AP3166" s="3"/>
      <c r="AQ3166" s="3"/>
      <c r="AR3166" s="3"/>
      <c r="AS3166" s="3"/>
      <c r="AT3166" s="3"/>
      <c r="AU3166" s="3"/>
      <c r="AV3166" s="3"/>
      <c r="AW3166" s="3"/>
    </row>
    <row r="3167" customFormat="false" ht="15" hidden="false" customHeight="false" outlineLevel="0" collapsed="false">
      <c r="A3167" s="1" t="n">
        <v>27</v>
      </c>
      <c r="B3167" s="1" t="n">
        <v>2</v>
      </c>
      <c r="C3167" s="1" t="n">
        <v>2015</v>
      </c>
      <c r="D3167" s="1" t="n">
        <v>17</v>
      </c>
      <c r="E3167" s="1" t="n">
        <v>57</v>
      </c>
      <c r="F3167" s="1" t="n">
        <v>8</v>
      </c>
      <c r="G3167" s="1" t="n">
        <v>736022.748009</v>
      </c>
      <c r="H3167" s="1" t="n">
        <v>51.428345</v>
      </c>
      <c r="I3167" s="1" t="n">
        <v>52.155607</v>
      </c>
      <c r="J3167" s="3" t="n">
        <v>5.453983E-007</v>
      </c>
      <c r="K3167" s="3" t="n">
        <v>2.551038E-007</v>
      </c>
      <c r="L3167" s="3" t="n">
        <v>7.048185E-007</v>
      </c>
      <c r="M3167" s="3" t="n">
        <v>9.110361E-007</v>
      </c>
      <c r="N3167" s="3" t="n">
        <v>6.36667E-007</v>
      </c>
      <c r="O3167" s="3" t="n">
        <v>8.250469E-007</v>
      </c>
      <c r="P3167" s="3" t="n">
        <v>5.453983E-007</v>
      </c>
      <c r="Q3167" s="3" t="n">
        <v>5.734839E-007</v>
      </c>
      <c r="R3167" s="3" t="n">
        <v>3.179131E-007</v>
      </c>
      <c r="S3167" s="1" t="s">
        <v>20</v>
      </c>
      <c r="T3167" s="3"/>
      <c r="U3167" s="1" t="n">
        <f aca="false">1/(COS(H3167*PI()/180)+0.15*(93.885-H3167)^-1.253)</f>
        <v>1.60035467087401</v>
      </c>
      <c r="V3167" s="3"/>
      <c r="W3167" s="3"/>
      <c r="X3167" s="3"/>
      <c r="Y3167" s="3"/>
      <c r="Z3167" s="3"/>
      <c r="AA3167" s="3"/>
      <c r="AB3167" s="3"/>
      <c r="AC3167" s="3"/>
      <c r="AD3167" s="3"/>
      <c r="AE3167" s="3"/>
      <c r="AF3167" s="3"/>
      <c r="AG3167" s="3"/>
      <c r="AH3167" s="3"/>
      <c r="AI3167" s="3"/>
      <c r="AJ3167" s="3"/>
      <c r="AK3167" s="3"/>
      <c r="AL3167" s="3"/>
      <c r="AM3167" s="3"/>
      <c r="AN3167" s="3"/>
      <c r="AO3167" s="3"/>
      <c r="AP3167" s="3"/>
      <c r="AQ3167" s="3"/>
      <c r="AR3167" s="3"/>
      <c r="AS3167" s="3"/>
      <c r="AT3167" s="3"/>
      <c r="AU3167" s="3"/>
      <c r="AV3167" s="3"/>
      <c r="AW3167" s="3"/>
    </row>
    <row r="3168" customFormat="false" ht="15" hidden="false" customHeight="false" outlineLevel="0" collapsed="false">
      <c r="A3168" s="1" t="n">
        <v>27</v>
      </c>
      <c r="B3168" s="1" t="n">
        <v>2</v>
      </c>
      <c r="C3168" s="1" t="n">
        <v>2015</v>
      </c>
      <c r="D3168" s="1" t="n">
        <v>18</v>
      </c>
      <c r="E3168" s="1" t="n">
        <v>0</v>
      </c>
      <c r="F3168" s="1" t="n">
        <v>8</v>
      </c>
      <c r="G3168" s="1" t="n">
        <v>736022.750093</v>
      </c>
      <c r="H3168" s="1" t="n">
        <v>51.375611</v>
      </c>
      <c r="I3168" s="1" t="n">
        <v>52.102323</v>
      </c>
      <c r="J3168" s="3" t="n">
        <v>5.456662E-007</v>
      </c>
      <c r="K3168" s="3" t="n">
        <v>2.552262E-007</v>
      </c>
      <c r="L3168" s="3" t="n">
        <v>7.0516E-007</v>
      </c>
      <c r="M3168" s="3" t="n">
        <v>9.114922E-007</v>
      </c>
      <c r="N3168" s="3" t="n">
        <v>6.36995E-007</v>
      </c>
      <c r="O3168" s="3" t="n">
        <v>8.254654E-007</v>
      </c>
      <c r="P3168" s="3" t="n">
        <v>5.456662E-007</v>
      </c>
      <c r="Q3168" s="3" t="n">
        <v>5.737732E-007</v>
      </c>
      <c r="R3168" s="3" t="n">
        <v>3.180778E-007</v>
      </c>
      <c r="S3168" s="1" t="s">
        <v>20</v>
      </c>
      <c r="T3168" s="3"/>
      <c r="U3168" s="1" t="n">
        <f aca="false">1/(COS(H3168*PI()/180)+0.15*(93.885-H3168)^-1.253)</f>
        <v>1.59851995587888</v>
      </c>
      <c r="V3168" s="3"/>
      <c r="W3168" s="3"/>
      <c r="X3168" s="3"/>
      <c r="Y3168" s="3"/>
      <c r="Z3168" s="3"/>
      <c r="AA3168" s="3"/>
      <c r="AB3168" s="3"/>
      <c r="AC3168" s="3"/>
      <c r="AD3168" s="3"/>
      <c r="AE3168" s="3"/>
      <c r="AF3168" s="3"/>
      <c r="AG3168" s="3"/>
      <c r="AH3168" s="3"/>
      <c r="AI3168" s="3"/>
      <c r="AJ3168" s="3"/>
      <c r="AK3168" s="3"/>
      <c r="AL3168" s="3"/>
      <c r="AM3168" s="3"/>
      <c r="AN3168" s="3"/>
      <c r="AO3168" s="3"/>
      <c r="AP3168" s="3"/>
      <c r="AQ3168" s="3"/>
      <c r="AR3168" s="3"/>
      <c r="AS3168" s="3"/>
      <c r="AT3168" s="3"/>
      <c r="AU3168" s="3"/>
      <c r="AV3168" s="3"/>
      <c r="AW3168" s="3"/>
    </row>
    <row r="3169" customFormat="false" ht="15" hidden="false" customHeight="false" outlineLevel="0" collapsed="false">
      <c r="A3169" s="1" t="n">
        <v>27</v>
      </c>
      <c r="B3169" s="1" t="n">
        <v>2</v>
      </c>
      <c r="C3169" s="1" t="n">
        <v>2015</v>
      </c>
      <c r="D3169" s="1" t="n">
        <v>18</v>
      </c>
      <c r="E3169" s="1" t="n">
        <v>3</v>
      </c>
      <c r="F3169" s="1" t="n">
        <v>8</v>
      </c>
      <c r="G3169" s="1" t="n">
        <v>736022.752176</v>
      </c>
      <c r="H3169" s="1" t="n">
        <v>51.326733</v>
      </c>
      <c r="I3169" s="1" t="n">
        <v>52.052935</v>
      </c>
      <c r="J3169" s="3" t="n">
        <v>5.459331E-007</v>
      </c>
      <c r="K3169" s="3" t="n">
        <v>2.553481E-007</v>
      </c>
      <c r="L3169" s="3" t="n">
        <v>7.055003E-007</v>
      </c>
      <c r="M3169" s="3" t="n">
        <v>9.119466E-007</v>
      </c>
      <c r="N3169" s="3" t="n">
        <v>6.373219E-007</v>
      </c>
      <c r="O3169" s="3" t="n">
        <v>8.258825E-007</v>
      </c>
      <c r="P3169" s="3" t="n">
        <v>5.459331E-007</v>
      </c>
      <c r="Q3169" s="3" t="n">
        <v>5.740614E-007</v>
      </c>
      <c r="R3169" s="3" t="n">
        <v>3.182419E-007</v>
      </c>
      <c r="S3169" s="1" t="s">
        <v>20</v>
      </c>
      <c r="T3169" s="3"/>
      <c r="U3169" s="1" t="n">
        <f aca="false">1/(COS(H3169*PI()/180)+0.15*(93.885-H3169)^-1.253)</f>
        <v>1.59682434146689</v>
      </c>
      <c r="V3169" s="3"/>
      <c r="W3169" s="3"/>
      <c r="X3169" s="3"/>
      <c r="Y3169" s="3"/>
      <c r="Z3169" s="3"/>
      <c r="AA3169" s="3"/>
      <c r="AB3169" s="3"/>
      <c r="AC3169" s="3"/>
      <c r="AD3169" s="3"/>
      <c r="AE3169" s="3"/>
      <c r="AF3169" s="3"/>
      <c r="AG3169" s="3"/>
      <c r="AH3169" s="3"/>
      <c r="AI3169" s="3"/>
      <c r="AJ3169" s="3"/>
      <c r="AK3169" s="3"/>
      <c r="AL3169" s="3"/>
      <c r="AM3169" s="3"/>
      <c r="AN3169" s="3"/>
      <c r="AO3169" s="3"/>
      <c r="AP3169" s="3"/>
      <c r="AQ3169" s="3"/>
      <c r="AR3169" s="3"/>
      <c r="AS3169" s="3"/>
      <c r="AT3169" s="3"/>
      <c r="AU3169" s="3"/>
      <c r="AV3169" s="3"/>
      <c r="AW3169" s="3"/>
    </row>
    <row r="3170" customFormat="false" ht="15" hidden="false" customHeight="false" outlineLevel="0" collapsed="false">
      <c r="A3170" s="1" t="n">
        <v>27</v>
      </c>
      <c r="B3170" s="1" t="n">
        <v>2</v>
      </c>
      <c r="C3170" s="1" t="n">
        <v>2015</v>
      </c>
      <c r="D3170" s="1" t="n">
        <v>18</v>
      </c>
      <c r="E3170" s="1" t="n">
        <v>6</v>
      </c>
      <c r="F3170" s="1" t="n">
        <v>8</v>
      </c>
      <c r="G3170" s="1" t="n">
        <v>736022.754259</v>
      </c>
      <c r="H3170" s="1" t="n">
        <v>51.281727</v>
      </c>
      <c r="I3170" s="1" t="n">
        <v>52.007458</v>
      </c>
      <c r="J3170" s="3" t="n">
        <v>5.46199E-007</v>
      </c>
      <c r="K3170" s="3" t="n">
        <v>2.554696E-007</v>
      </c>
      <c r="L3170" s="3" t="n">
        <v>7.058393E-007</v>
      </c>
      <c r="M3170" s="3" t="n">
        <v>9.123994E-007</v>
      </c>
      <c r="N3170" s="3" t="n">
        <v>6.376475E-007</v>
      </c>
      <c r="O3170" s="3" t="n">
        <v>8.262981E-007</v>
      </c>
      <c r="P3170" s="3" t="n">
        <v>5.46199E-007</v>
      </c>
      <c r="Q3170" s="3" t="n">
        <v>5.743486E-007</v>
      </c>
      <c r="R3170" s="3" t="n">
        <v>3.184054E-007</v>
      </c>
      <c r="S3170" s="1" t="s">
        <v>20</v>
      </c>
      <c r="T3170" s="3"/>
      <c r="U3170" s="1" t="n">
        <f aca="false">1/(COS(H3170*PI()/180)+0.15*(93.885-H3170)^-1.253)</f>
        <v>1.59526723952918</v>
      </c>
      <c r="V3170" s="3"/>
      <c r="W3170" s="3"/>
      <c r="X3170" s="3"/>
      <c r="Y3170" s="3"/>
      <c r="Z3170" s="3"/>
      <c r="AA3170" s="3"/>
      <c r="AB3170" s="3"/>
      <c r="AD3170" s="3"/>
      <c r="AE3170" s="3"/>
      <c r="AF3170" s="3"/>
      <c r="AG3170" s="3"/>
      <c r="AH3170" s="3"/>
      <c r="AI3170" s="3"/>
      <c r="AJ3170" s="3"/>
      <c r="AK3170" s="3"/>
      <c r="AL3170" s="3"/>
      <c r="AM3170" s="3"/>
      <c r="AN3170" s="3"/>
      <c r="AO3170" s="3"/>
      <c r="AP3170" s="3"/>
      <c r="AQ3170" s="3"/>
      <c r="AR3170" s="3"/>
      <c r="AS3170" s="3"/>
      <c r="AT3170" s="3"/>
      <c r="AU3170" s="3"/>
      <c r="AV3170" s="3"/>
      <c r="AW3170" s="3"/>
    </row>
    <row r="3171" customFormat="false" ht="15" hidden="false" customHeight="false" outlineLevel="0" collapsed="false">
      <c r="A3171" s="1" t="n">
        <v>27</v>
      </c>
      <c r="B3171" s="1" t="n">
        <v>2</v>
      </c>
      <c r="C3171" s="1" t="n">
        <v>2015</v>
      </c>
      <c r="D3171" s="1" t="n">
        <v>18</v>
      </c>
      <c r="E3171" s="1" t="n">
        <v>9</v>
      </c>
      <c r="F3171" s="1" t="n">
        <v>8</v>
      </c>
      <c r="G3171" s="1" t="n">
        <v>736022.756343</v>
      </c>
      <c r="H3171" s="1" t="n">
        <v>51.240609</v>
      </c>
      <c r="I3171" s="1" t="n">
        <v>51.965907</v>
      </c>
      <c r="J3171" s="3" t="n">
        <v>5.464639E-007</v>
      </c>
      <c r="K3171" s="3" t="n">
        <v>2.555906E-007</v>
      </c>
      <c r="L3171" s="3" t="n">
        <v>7.06177E-007</v>
      </c>
      <c r="M3171" s="3" t="n">
        <v>9.128505E-007</v>
      </c>
      <c r="N3171" s="3" t="n">
        <v>6.379721E-007</v>
      </c>
      <c r="O3171" s="3" t="n">
        <v>8.267121E-007</v>
      </c>
      <c r="P3171" s="3" t="n">
        <v>5.464639E-007</v>
      </c>
      <c r="Q3171" s="3" t="n">
        <v>5.746348E-007</v>
      </c>
      <c r="R3171" s="3" t="n">
        <v>3.185683E-007</v>
      </c>
      <c r="S3171" s="1" t="s">
        <v>20</v>
      </c>
      <c r="T3171" s="3"/>
      <c r="U3171" s="1" t="n">
        <f aca="false">1/(COS(H3171*PI()/180)+0.15*(93.885-H3171)^-1.253)</f>
        <v>1.59384815293053</v>
      </c>
      <c r="V3171" s="3"/>
      <c r="W3171" s="3"/>
      <c r="X3171" s="3"/>
      <c r="Y3171" s="3"/>
      <c r="AA3171" s="3"/>
      <c r="AD3171" s="3"/>
      <c r="AE3171" s="3"/>
      <c r="AF3171" s="3"/>
      <c r="AG3171" s="3"/>
      <c r="AH3171" s="3"/>
      <c r="AI3171" s="3"/>
      <c r="AJ3171" s="3"/>
      <c r="AK3171" s="3"/>
      <c r="AL3171" s="3"/>
      <c r="AN3171" s="3"/>
      <c r="AO3171" s="3"/>
      <c r="AP3171" s="3"/>
      <c r="AQ3171" s="3"/>
      <c r="AS3171" s="3"/>
    </row>
    <row r="3172" customFormat="false" ht="15" hidden="false" customHeight="false" outlineLevel="0" collapsed="false">
      <c r="A3172" s="1" t="n">
        <v>27</v>
      </c>
      <c r="B3172" s="1" t="n">
        <v>2</v>
      </c>
      <c r="C3172" s="1" t="n">
        <v>2015</v>
      </c>
      <c r="D3172" s="1" t="n">
        <v>18</v>
      </c>
      <c r="E3172" s="1" t="n">
        <v>12</v>
      </c>
      <c r="F3172" s="1" t="n">
        <v>8</v>
      </c>
      <c r="G3172" s="1" t="n">
        <v>736022.758426</v>
      </c>
      <c r="H3172" s="1" t="n">
        <v>51.203392</v>
      </c>
      <c r="I3172" s="1" t="n">
        <v>51.928297</v>
      </c>
      <c r="J3172" s="3" t="n">
        <v>5.467278E-007</v>
      </c>
      <c r="K3172" s="3" t="n">
        <v>2.557111E-007</v>
      </c>
      <c r="L3172" s="3" t="n">
        <v>7.065134E-007</v>
      </c>
      <c r="M3172" s="3" t="n">
        <v>9.133E-007</v>
      </c>
      <c r="N3172" s="3" t="n">
        <v>6.382955E-007</v>
      </c>
      <c r="O3172" s="3" t="n">
        <v>8.271247E-007</v>
      </c>
      <c r="P3172" s="3" t="n">
        <v>5.467278E-007</v>
      </c>
      <c r="Q3172" s="3" t="n">
        <v>5.7492E-007</v>
      </c>
      <c r="R3172" s="3" t="n">
        <v>3.187307E-007</v>
      </c>
      <c r="S3172" s="1" t="s">
        <v>20</v>
      </c>
      <c r="T3172" s="3"/>
      <c r="U3172" s="1" t="n">
        <f aca="false">1/(COS(H3172*PI()/180)+0.15*(93.885-H3172)^-1.253)</f>
        <v>1.59256657202168</v>
      </c>
      <c r="V3172" s="3"/>
      <c r="W3172" s="3"/>
      <c r="X3172" s="3"/>
      <c r="Y3172" s="3"/>
      <c r="Z3172" s="3"/>
      <c r="AA3172" s="3"/>
      <c r="AB3172" s="3"/>
      <c r="AC3172" s="3"/>
      <c r="AD3172" s="3"/>
      <c r="AE3172" s="3"/>
      <c r="AF3172" s="3"/>
      <c r="AG3172" s="3"/>
      <c r="AH3172" s="3"/>
      <c r="AI3172" s="3"/>
      <c r="AJ3172" s="3"/>
      <c r="AK3172" s="3"/>
      <c r="AL3172" s="3"/>
      <c r="AM3172" s="3"/>
      <c r="AN3172" s="3"/>
      <c r="AO3172" s="3"/>
      <c r="AP3172" s="3"/>
      <c r="AQ3172" s="3"/>
      <c r="AR3172" s="3"/>
      <c r="AS3172" s="3"/>
      <c r="AT3172" s="3"/>
      <c r="AU3172" s="3"/>
    </row>
    <row r="3173" customFormat="false" ht="15" hidden="false" customHeight="false" outlineLevel="0" collapsed="false">
      <c r="A3173" s="1" t="n">
        <v>27</v>
      </c>
      <c r="B3173" s="1" t="n">
        <v>2</v>
      </c>
      <c r="C3173" s="1" t="n">
        <v>2015</v>
      </c>
      <c r="D3173" s="1" t="n">
        <v>18</v>
      </c>
      <c r="E3173" s="1" t="n">
        <v>15</v>
      </c>
      <c r="F3173" s="1" t="n">
        <v>8</v>
      </c>
      <c r="G3173" s="1" t="n">
        <v>736022.760509</v>
      </c>
      <c r="H3173" s="1" t="n">
        <v>51.170089</v>
      </c>
      <c r="I3173" s="1" t="n">
        <v>51.894639</v>
      </c>
      <c r="J3173" s="3" t="n">
        <v>5.469907E-007</v>
      </c>
      <c r="K3173" s="3" t="n">
        <v>2.558312E-007</v>
      </c>
      <c r="L3173" s="3" t="n">
        <v>7.068485E-007</v>
      </c>
      <c r="M3173" s="3" t="n">
        <v>9.137479E-007</v>
      </c>
      <c r="N3173" s="3" t="n">
        <v>6.386177E-007</v>
      </c>
      <c r="O3173" s="3" t="n">
        <v>8.275359E-007</v>
      </c>
      <c r="P3173" s="3" t="n">
        <v>5.469907E-007</v>
      </c>
      <c r="Q3173" s="3" t="n">
        <v>5.752041E-007</v>
      </c>
      <c r="R3173" s="3" t="n">
        <v>3.188925E-007</v>
      </c>
      <c r="S3173" s="1" t="s">
        <v>20</v>
      </c>
      <c r="T3173" s="3"/>
      <c r="U3173" s="1" t="n">
        <f aca="false">1/(COS(H3173*PI()/180)+0.15*(93.885-H3173)^-1.253)</f>
        <v>1.5914220784601</v>
      </c>
      <c r="V3173" s="3"/>
      <c r="W3173" s="3"/>
      <c r="X3173" s="3"/>
      <c r="Y3173" s="3"/>
      <c r="Z3173" s="3"/>
      <c r="AA3173" s="3"/>
      <c r="AB3173" s="3"/>
      <c r="AC3173" s="3"/>
      <c r="AD3173" s="3"/>
      <c r="AE3173" s="3"/>
      <c r="AF3173" s="3"/>
      <c r="AG3173" s="3"/>
      <c r="AH3173" s="3"/>
      <c r="AI3173" s="3"/>
      <c r="AJ3173" s="3"/>
      <c r="AK3173" s="3"/>
      <c r="AL3173" s="3"/>
      <c r="AM3173" s="3"/>
      <c r="AN3173" s="3"/>
      <c r="AO3173" s="3"/>
      <c r="AP3173" s="3"/>
      <c r="AQ3173" s="3"/>
      <c r="AR3173" s="3"/>
      <c r="AS3173" s="3"/>
      <c r="AT3173" s="3"/>
      <c r="AU3173" s="3"/>
      <c r="AV3173" s="3"/>
    </row>
    <row r="3174" customFormat="false" ht="15" hidden="false" customHeight="false" outlineLevel="0" collapsed="false">
      <c r="A3174" s="1" t="n">
        <v>27</v>
      </c>
      <c r="B3174" s="1" t="n">
        <v>2</v>
      </c>
      <c r="C3174" s="1" t="n">
        <v>2015</v>
      </c>
      <c r="D3174" s="1" t="n">
        <v>18</v>
      </c>
      <c r="E3174" s="1" t="n">
        <v>18</v>
      </c>
      <c r="F3174" s="1" t="n">
        <v>8</v>
      </c>
      <c r="G3174" s="1" t="n">
        <v>736022.762593</v>
      </c>
      <c r="H3174" s="1" t="n">
        <v>51.140709</v>
      </c>
      <c r="I3174" s="1" t="n">
        <v>51.864945</v>
      </c>
      <c r="J3174" s="3" t="n">
        <v>5.472527E-007</v>
      </c>
      <c r="K3174" s="3" t="n">
        <v>2.559508E-007</v>
      </c>
      <c r="L3174" s="3" t="n">
        <v>7.071824E-007</v>
      </c>
      <c r="M3174" s="3" t="n">
        <v>9.141941E-007</v>
      </c>
      <c r="N3174" s="3" t="n">
        <v>6.389389E-007</v>
      </c>
      <c r="O3174" s="3" t="n">
        <v>8.279455E-007</v>
      </c>
      <c r="P3174" s="3" t="n">
        <v>5.472527E-007</v>
      </c>
      <c r="Q3174" s="3" t="n">
        <v>5.754873E-007</v>
      </c>
      <c r="R3174" s="3" t="n">
        <v>3.190537E-007</v>
      </c>
      <c r="S3174" s="1" t="s">
        <v>20</v>
      </c>
      <c r="T3174" s="3"/>
      <c r="U3174" s="1" t="n">
        <f aca="false">1/(COS(H3174*PI()/180)+0.15*(93.885-H3174)^-1.253)</f>
        <v>1.59041420784257</v>
      </c>
      <c r="V3174" s="3"/>
      <c r="W3174" s="3"/>
      <c r="X3174" s="3"/>
      <c r="Y3174" s="3"/>
      <c r="Z3174" s="3"/>
      <c r="AA3174" s="3"/>
      <c r="AB3174" s="3"/>
      <c r="AC3174" s="3"/>
      <c r="AD3174" s="3"/>
      <c r="AE3174" s="3"/>
      <c r="AF3174" s="3"/>
      <c r="AG3174" s="3"/>
      <c r="AH3174" s="3"/>
      <c r="AI3174" s="3"/>
      <c r="AJ3174" s="3"/>
      <c r="AK3174" s="3"/>
      <c r="AL3174" s="3"/>
      <c r="AM3174" s="3"/>
      <c r="AN3174" s="3"/>
      <c r="AO3174" s="3"/>
      <c r="AP3174" s="3"/>
      <c r="AQ3174" s="3"/>
      <c r="AR3174" s="3"/>
      <c r="AS3174" s="3"/>
      <c r="AT3174" s="3"/>
      <c r="AU3174" s="3"/>
      <c r="AV3174" s="3"/>
      <c r="AW3174" s="3"/>
    </row>
    <row r="3175" customFormat="false" ht="15" hidden="false" customHeight="false" outlineLevel="0" collapsed="false">
      <c r="A3175" s="1" t="n">
        <v>27</v>
      </c>
      <c r="B3175" s="1" t="n">
        <v>2</v>
      </c>
      <c r="C3175" s="1" t="n">
        <v>2015</v>
      </c>
      <c r="D3175" s="1" t="n">
        <v>18</v>
      </c>
      <c r="E3175" s="1" t="n">
        <v>21</v>
      </c>
      <c r="F3175" s="1" t="n">
        <v>8</v>
      </c>
      <c r="G3175" s="1" t="n">
        <v>736022.764676</v>
      </c>
      <c r="H3175" s="1" t="n">
        <v>51.115264</v>
      </c>
      <c r="I3175" s="1" t="n">
        <v>51.839224</v>
      </c>
      <c r="J3175" s="3" t="n">
        <v>5.475136E-007</v>
      </c>
      <c r="K3175" s="3" t="n">
        <v>2.560699E-007</v>
      </c>
      <c r="L3175" s="3" t="n">
        <v>7.07515E-007</v>
      </c>
      <c r="M3175" s="3" t="n">
        <v>9.146388E-007</v>
      </c>
      <c r="N3175" s="3" t="n">
        <v>6.392589E-007</v>
      </c>
      <c r="O3175" s="3" t="n">
        <v>8.283537E-007</v>
      </c>
      <c r="P3175" s="3" t="n">
        <v>5.475136E-007</v>
      </c>
      <c r="Q3175" s="3" t="n">
        <v>5.757694E-007</v>
      </c>
      <c r="R3175" s="3" t="n">
        <v>3.192144E-007</v>
      </c>
      <c r="S3175" s="1" t="s">
        <v>20</v>
      </c>
      <c r="T3175" s="3"/>
      <c r="U3175" s="1" t="n">
        <f aca="false">1/(COS(H3175*PI()/180)+0.15*(93.885-H3175)^-1.253)</f>
        <v>1.58954269015207</v>
      </c>
      <c r="V3175" s="3"/>
      <c r="W3175" s="3"/>
      <c r="X3175" s="3"/>
      <c r="Y3175" s="3"/>
      <c r="Z3175" s="3"/>
      <c r="AA3175" s="3"/>
      <c r="AB3175" s="3"/>
      <c r="AD3175" s="3"/>
      <c r="AE3175" s="3"/>
      <c r="AF3175" s="3"/>
      <c r="AG3175" s="3"/>
      <c r="AH3175" s="3"/>
      <c r="AI3175" s="3"/>
      <c r="AJ3175" s="3"/>
      <c r="AK3175" s="3"/>
      <c r="AL3175" s="3"/>
      <c r="AM3175" s="3"/>
      <c r="AN3175" s="3"/>
      <c r="AO3175" s="3"/>
      <c r="AP3175" s="3"/>
      <c r="AQ3175" s="3"/>
      <c r="AR3175" s="3"/>
      <c r="AS3175" s="3"/>
      <c r="AT3175" s="3"/>
      <c r="AU3175" s="3"/>
      <c r="AV3175" s="3"/>
      <c r="AW3175" s="3"/>
    </row>
    <row r="3176" customFormat="false" ht="15" hidden="false" customHeight="false" outlineLevel="0" collapsed="false">
      <c r="A3176" s="1" t="n">
        <v>27</v>
      </c>
      <c r="B3176" s="1" t="n">
        <v>2</v>
      </c>
      <c r="C3176" s="1" t="n">
        <v>2015</v>
      </c>
      <c r="D3176" s="1" t="n">
        <v>18</v>
      </c>
      <c r="E3176" s="1" t="n">
        <v>36</v>
      </c>
      <c r="F3176" s="1" t="n">
        <v>8</v>
      </c>
      <c r="G3176" s="1" t="n">
        <v>736022.775093</v>
      </c>
      <c r="H3176" s="1" t="n">
        <v>51.0473</v>
      </c>
      <c r="I3176" s="1" t="n">
        <v>51.770487</v>
      </c>
      <c r="J3176" s="3" t="n">
        <v>5.488039E-007</v>
      </c>
      <c r="K3176" s="3" t="n">
        <v>2.56659E-007</v>
      </c>
      <c r="L3176" s="3" t="n">
        <v>7.091598E-007</v>
      </c>
      <c r="M3176" s="3" t="n">
        <v>9.168386E-007</v>
      </c>
      <c r="N3176" s="3" t="n">
        <v>6.408427E-007</v>
      </c>
      <c r="O3176" s="3" t="n">
        <v>8.303736E-007</v>
      </c>
      <c r="P3176" s="3" t="n">
        <v>5.488039E-007</v>
      </c>
      <c r="Q3176" s="3" t="n">
        <v>5.771656E-007</v>
      </c>
      <c r="R3176" s="3" t="n">
        <v>3.200097E-007</v>
      </c>
      <c r="S3176" s="1" t="s">
        <v>20</v>
      </c>
      <c r="T3176" s="3"/>
      <c r="U3176" s="1" t="n">
        <f aca="false">1/(COS(H3176*PI()/180)+0.15*(93.885-H3176)^-1.253)</f>
        <v>1.58722104140528</v>
      </c>
      <c r="V3176" s="3"/>
      <c r="W3176" s="3"/>
      <c r="X3176" s="3"/>
      <c r="Y3176" s="3"/>
      <c r="Z3176" s="3"/>
      <c r="AA3176" s="3"/>
      <c r="AB3176" s="3"/>
      <c r="AC3176" s="3"/>
      <c r="AD3176" s="3"/>
      <c r="AE3176" s="3"/>
      <c r="AF3176" s="3"/>
      <c r="AG3176" s="3"/>
      <c r="AH3176" s="3"/>
      <c r="AI3176" s="3"/>
      <c r="AJ3176" s="3"/>
      <c r="AK3176" s="3"/>
      <c r="AL3176" s="3"/>
      <c r="AM3176" s="3"/>
      <c r="AN3176" s="3"/>
      <c r="AO3176" s="3"/>
      <c r="AP3176" s="3"/>
      <c r="AQ3176" s="3"/>
      <c r="AR3176" s="3"/>
      <c r="AS3176" s="3"/>
      <c r="AT3176" s="3"/>
      <c r="AU3176" s="3"/>
      <c r="AV3176" s="3"/>
      <c r="AW3176" s="3"/>
    </row>
    <row r="3177" customFormat="false" ht="15" hidden="false" customHeight="false" outlineLevel="0" collapsed="false">
      <c r="A3177" s="1" t="n">
        <v>27</v>
      </c>
      <c r="B3177" s="1" t="n">
        <v>2</v>
      </c>
      <c r="C3177" s="1" t="n">
        <v>2015</v>
      </c>
      <c r="D3177" s="1" t="n">
        <v>18</v>
      </c>
      <c r="E3177" s="1" t="n">
        <v>39</v>
      </c>
      <c r="F3177" s="1" t="n">
        <v>8</v>
      </c>
      <c r="G3177" s="1" t="n">
        <v>736022.777176</v>
      </c>
      <c r="H3177" s="1" t="n">
        <v>51.045592</v>
      </c>
      <c r="I3177" s="1" t="n">
        <v>51.768745</v>
      </c>
      <c r="J3177" s="3" t="n">
        <v>5.490592E-007</v>
      </c>
      <c r="K3177" s="3" t="n">
        <v>2.567754E-007</v>
      </c>
      <c r="L3177" s="3" t="n">
        <v>7.094851E-007</v>
      </c>
      <c r="M3177" s="3" t="n">
        <v>9.17274E-007</v>
      </c>
      <c r="N3177" s="3" t="n">
        <v>6.411563E-007</v>
      </c>
      <c r="O3177" s="3" t="n">
        <v>8.307734E-007</v>
      </c>
      <c r="P3177" s="3" t="n">
        <v>5.490592E-007</v>
      </c>
      <c r="Q3177" s="3" t="n">
        <v>5.77442E-007</v>
      </c>
      <c r="R3177" s="3" t="n">
        <v>3.201671E-007</v>
      </c>
      <c r="S3177" s="1" t="s">
        <v>20</v>
      </c>
      <c r="T3177" s="3"/>
      <c r="U3177" s="1" t="n">
        <f aca="false">1/(COS(H3177*PI()/180)+0.15*(93.885-H3177)^-1.253)</f>
        <v>1.58716281189663</v>
      </c>
      <c r="V3177" s="3"/>
      <c r="W3177" s="3"/>
      <c r="X3177" s="3"/>
      <c r="Y3177" s="3"/>
      <c r="Z3177" s="3"/>
      <c r="AA3177" s="3"/>
      <c r="AB3177" s="3"/>
      <c r="AC3177" s="3"/>
      <c r="AD3177" s="3"/>
      <c r="AE3177" s="3"/>
      <c r="AF3177" s="3"/>
      <c r="AG3177" s="3"/>
      <c r="AH3177" s="3"/>
      <c r="AI3177" s="3"/>
      <c r="AJ3177" s="3"/>
      <c r="AK3177" s="3"/>
      <c r="AL3177" s="3"/>
      <c r="AM3177" s="3"/>
      <c r="AN3177" s="3"/>
      <c r="AO3177" s="3"/>
      <c r="AP3177" s="3"/>
      <c r="AQ3177" s="3"/>
      <c r="AR3177" s="3"/>
      <c r="AS3177" s="3"/>
      <c r="AT3177" s="3"/>
      <c r="AU3177" s="3"/>
      <c r="AV3177" s="3"/>
      <c r="AW3177" s="3"/>
    </row>
    <row r="3178" customFormat="false" ht="15" hidden="false" customHeight="false" outlineLevel="0" collapsed="false">
      <c r="A3178" s="1" t="n">
        <v>27</v>
      </c>
      <c r="B3178" s="1" t="n">
        <v>2</v>
      </c>
      <c r="C3178" s="1" t="n">
        <v>2015</v>
      </c>
      <c r="D3178" s="1" t="n">
        <v>18</v>
      </c>
      <c r="E3178" s="1" t="n">
        <v>42</v>
      </c>
      <c r="F3178" s="1" t="n">
        <v>8</v>
      </c>
      <c r="G3178" s="1" t="n">
        <v>736022.779259</v>
      </c>
      <c r="H3178" s="1" t="n">
        <v>51.047852</v>
      </c>
      <c r="I3178" s="1" t="n">
        <v>51.771011</v>
      </c>
      <c r="J3178" s="3" t="n">
        <v>5.493135E-007</v>
      </c>
      <c r="K3178" s="3" t="n">
        <v>2.568915E-007</v>
      </c>
      <c r="L3178" s="3" t="n">
        <v>7.098093E-007</v>
      </c>
      <c r="M3178" s="3" t="n">
        <v>9.177079E-007</v>
      </c>
      <c r="N3178" s="3" t="n">
        <v>6.414688E-007</v>
      </c>
      <c r="O3178" s="3" t="n">
        <v>8.311719E-007</v>
      </c>
      <c r="P3178" s="3" t="n">
        <v>5.493135E-007</v>
      </c>
      <c r="Q3178" s="3" t="n">
        <v>5.777174E-007</v>
      </c>
      <c r="R3178" s="3" t="n">
        <v>3.203241E-007</v>
      </c>
      <c r="S3178" s="1" t="s">
        <v>20</v>
      </c>
      <c r="T3178" s="3"/>
      <c r="U3178" s="1" t="n">
        <f aca="false">1/(COS(H3178*PI()/180)+0.15*(93.885-H3178)^-1.253)</f>
        <v>1.58723986152096</v>
      </c>
      <c r="V3178" s="3"/>
      <c r="W3178" s="3"/>
      <c r="X3178" s="3"/>
      <c r="Y3178" s="3"/>
      <c r="Z3178" s="3"/>
      <c r="AA3178" s="3"/>
      <c r="AB3178" s="3"/>
      <c r="AC3178" s="3"/>
      <c r="AD3178" s="3"/>
      <c r="AE3178" s="3"/>
      <c r="AF3178" s="3"/>
      <c r="AG3178" s="3"/>
      <c r="AH3178" s="3"/>
      <c r="AI3178" s="3"/>
      <c r="AJ3178" s="3"/>
      <c r="AK3178" s="3"/>
      <c r="AL3178" s="3"/>
      <c r="AN3178" s="3"/>
      <c r="AO3178" s="3"/>
      <c r="AP3178" s="3"/>
      <c r="AQ3178" s="3"/>
      <c r="AR3178" s="3"/>
      <c r="AS3178" s="3"/>
      <c r="AT3178" s="3"/>
      <c r="AU3178" s="3"/>
      <c r="AV3178" s="3"/>
      <c r="AW3178" s="3"/>
    </row>
    <row r="3179" customFormat="false" ht="15" hidden="false" customHeight="false" outlineLevel="0" collapsed="false">
      <c r="A3179" s="1" t="n">
        <v>27</v>
      </c>
      <c r="B3179" s="1" t="n">
        <v>2</v>
      </c>
      <c r="C3179" s="1" t="n">
        <v>2015</v>
      </c>
      <c r="D3179" s="1" t="n">
        <v>18</v>
      </c>
      <c r="E3179" s="1" t="n">
        <v>45</v>
      </c>
      <c r="F3179" s="1" t="n">
        <v>8</v>
      </c>
      <c r="G3179" s="1" t="n">
        <v>736022.781343</v>
      </c>
      <c r="H3179" s="1" t="n">
        <v>51.054077</v>
      </c>
      <c r="I3179" s="1" t="n">
        <v>51.777283</v>
      </c>
      <c r="J3179" s="3" t="n">
        <v>5.495669E-007</v>
      </c>
      <c r="K3179" s="3" t="n">
        <v>2.570071E-007</v>
      </c>
      <c r="L3179" s="3" t="n">
        <v>7.101323E-007</v>
      </c>
      <c r="M3179" s="3" t="n">
        <v>9.181402E-007</v>
      </c>
      <c r="N3179" s="3" t="n">
        <v>6.417803E-007</v>
      </c>
      <c r="O3179" s="3" t="n">
        <v>8.31569E-007</v>
      </c>
      <c r="P3179" s="3" t="n">
        <v>5.495669E-007</v>
      </c>
      <c r="Q3179" s="3" t="n">
        <v>5.779919E-007</v>
      </c>
      <c r="R3179" s="3" t="n">
        <v>3.204805E-007</v>
      </c>
      <c r="S3179" s="1" t="s">
        <v>20</v>
      </c>
      <c r="T3179" s="3"/>
      <c r="U3179" s="1" t="n">
        <f aca="false">1/(COS(H3179*PI()/180)+0.15*(93.885-H3179)^-1.253)</f>
        <v>1.58745214020733</v>
      </c>
      <c r="V3179" s="3"/>
      <c r="W3179" s="3"/>
      <c r="X3179" s="3"/>
      <c r="Y3179" s="3"/>
      <c r="Z3179" s="3"/>
      <c r="AA3179" s="3"/>
      <c r="AB3179" s="3"/>
      <c r="AC3179" s="3"/>
      <c r="AD3179" s="3"/>
      <c r="AE3179" s="3"/>
      <c r="AF3179" s="3"/>
      <c r="AG3179" s="3"/>
      <c r="AH3179" s="3"/>
      <c r="AI3179" s="3"/>
      <c r="AJ3179" s="3"/>
      <c r="AK3179" s="3"/>
      <c r="AL3179" s="3"/>
      <c r="AM3179" s="3"/>
      <c r="AN3179" s="3"/>
      <c r="AO3179" s="3"/>
      <c r="AP3179" s="3"/>
      <c r="AQ3179" s="3"/>
      <c r="AR3179" s="3"/>
      <c r="AS3179" s="3"/>
      <c r="AT3179" s="3"/>
      <c r="AU3179" s="3"/>
      <c r="AV3179" s="3"/>
      <c r="AW3179" s="3"/>
    </row>
    <row r="3180" customFormat="false" ht="15" hidden="false" customHeight="false" outlineLevel="0" collapsed="false">
      <c r="A3180" s="1" t="n">
        <v>27</v>
      </c>
      <c r="B3180" s="1" t="n">
        <v>2</v>
      </c>
      <c r="C3180" s="1" t="n">
        <v>2015</v>
      </c>
      <c r="D3180" s="1" t="n">
        <v>18</v>
      </c>
      <c r="E3180" s="1" t="n">
        <v>48</v>
      </c>
      <c r="F3180" s="1" t="n">
        <v>8</v>
      </c>
      <c r="G3180" s="1" t="n">
        <v>736022.783426</v>
      </c>
      <c r="H3180" s="1" t="n">
        <v>51.064266</v>
      </c>
      <c r="I3180" s="1" t="n">
        <v>51.78756</v>
      </c>
      <c r="J3180" s="3" t="n">
        <v>5.498195E-007</v>
      </c>
      <c r="K3180" s="3" t="n">
        <v>2.571224E-007</v>
      </c>
      <c r="L3180" s="3" t="n">
        <v>7.104542E-007</v>
      </c>
      <c r="M3180" s="3" t="n">
        <v>9.185712E-007</v>
      </c>
      <c r="N3180" s="3" t="n">
        <v>6.420907E-007</v>
      </c>
      <c r="O3180" s="3" t="n">
        <v>8.319647E-007</v>
      </c>
      <c r="P3180" s="3" t="n">
        <v>5.498195E-007</v>
      </c>
      <c r="Q3180" s="3" t="n">
        <v>5.782655E-007</v>
      </c>
      <c r="R3180" s="3" t="n">
        <v>3.206364E-007</v>
      </c>
      <c r="S3180" s="1" t="s">
        <v>20</v>
      </c>
      <c r="T3180" s="3"/>
      <c r="U3180" s="1" t="n">
        <f aca="false">1/(COS(H3180*PI()/180)+0.15*(93.885-H3180)^-1.253)</f>
        <v>1.58779975771527</v>
      </c>
      <c r="V3180" s="3"/>
      <c r="W3180" s="3"/>
      <c r="X3180" s="3"/>
      <c r="Y3180" s="3"/>
      <c r="Z3180" s="3"/>
      <c r="AA3180" s="3"/>
      <c r="AB3180" s="3"/>
      <c r="AC3180" s="3"/>
      <c r="AD3180" s="3"/>
      <c r="AE3180" s="3"/>
      <c r="AF3180" s="3"/>
      <c r="AG3180" s="3"/>
      <c r="AH3180" s="3"/>
      <c r="AI3180" s="3"/>
      <c r="AJ3180" s="3"/>
      <c r="AK3180" s="3"/>
      <c r="AL3180" s="3"/>
      <c r="AM3180" s="3"/>
      <c r="AN3180" s="3"/>
      <c r="AO3180" s="3"/>
      <c r="AP3180" s="3"/>
      <c r="AQ3180" s="3"/>
      <c r="AR3180" s="3"/>
      <c r="AS3180" s="3"/>
      <c r="AT3180" s="3"/>
      <c r="AU3180" s="3"/>
      <c r="AV3180" s="3"/>
      <c r="AW3180" s="3"/>
    </row>
    <row r="3181" customFormat="false" ht="15" hidden="false" customHeight="false" outlineLevel="0" collapsed="false">
      <c r="A3181" s="1" t="n">
        <v>27</v>
      </c>
      <c r="B3181" s="1" t="n">
        <v>2</v>
      </c>
      <c r="C3181" s="1" t="n">
        <v>2015</v>
      </c>
      <c r="D3181" s="1" t="n">
        <v>18</v>
      </c>
      <c r="E3181" s="1" t="n">
        <v>51</v>
      </c>
      <c r="F3181" s="1" t="n">
        <v>8</v>
      </c>
      <c r="G3181" s="1" t="n">
        <v>736022.785509</v>
      </c>
      <c r="H3181" s="1" t="n">
        <v>51.078417</v>
      </c>
      <c r="I3181" s="1" t="n">
        <v>51.801838</v>
      </c>
      <c r="J3181" s="3" t="n">
        <v>5.500711E-007</v>
      </c>
      <c r="K3181" s="3" t="n">
        <v>2.572372E-007</v>
      </c>
      <c r="L3181" s="3" t="n">
        <v>7.107749E-007</v>
      </c>
      <c r="M3181" s="3" t="n">
        <v>9.190006E-007</v>
      </c>
      <c r="N3181" s="3" t="n">
        <v>6.424002E-007</v>
      </c>
      <c r="O3181" s="3" t="n">
        <v>8.323592E-007</v>
      </c>
      <c r="P3181" s="3" t="n">
        <v>5.500711E-007</v>
      </c>
      <c r="Q3181" s="3" t="n">
        <v>5.785382E-007</v>
      </c>
      <c r="R3181" s="3" t="n">
        <v>3.207918E-007</v>
      </c>
      <c r="S3181" s="1" t="s">
        <v>20</v>
      </c>
      <c r="T3181" s="3"/>
      <c r="U3181" s="1" t="n">
        <f aca="false">1/(COS(H3181*PI()/180)+0.15*(93.885-H3181)^-1.253)</f>
        <v>1.58828288142883</v>
      </c>
      <c r="V3181" s="3"/>
      <c r="W3181" s="3"/>
      <c r="X3181" s="3"/>
      <c r="Y3181" s="3"/>
      <c r="Z3181" s="3"/>
      <c r="AA3181" s="3"/>
      <c r="AB3181" s="3"/>
      <c r="AC3181" s="3"/>
      <c r="AD3181" s="3"/>
      <c r="AE3181" s="3"/>
      <c r="AF3181" s="3"/>
      <c r="AG3181" s="3"/>
      <c r="AH3181" s="3"/>
      <c r="AI3181" s="3"/>
      <c r="AJ3181" s="3"/>
      <c r="AK3181" s="3"/>
      <c r="AL3181" s="3"/>
      <c r="AM3181" s="3"/>
      <c r="AN3181" s="3"/>
      <c r="AO3181" s="3"/>
      <c r="AP3181" s="3"/>
      <c r="AQ3181" s="3"/>
      <c r="AR3181" s="3"/>
      <c r="AS3181" s="3"/>
      <c r="AT3181" s="3"/>
      <c r="AU3181" s="3"/>
      <c r="AV3181" s="3"/>
      <c r="AW3181" s="3"/>
    </row>
    <row r="3182" customFormat="false" ht="15" hidden="false" customHeight="false" outlineLevel="0" collapsed="false">
      <c r="A3182" s="1" t="n">
        <v>27</v>
      </c>
      <c r="B3182" s="1" t="n">
        <v>2</v>
      </c>
      <c r="C3182" s="1" t="n">
        <v>2015</v>
      </c>
      <c r="D3182" s="1" t="n">
        <v>18</v>
      </c>
      <c r="E3182" s="1" t="n">
        <v>54</v>
      </c>
      <c r="F3182" s="1" t="n">
        <v>8</v>
      </c>
      <c r="G3182" s="1" t="n">
        <v>736022.787593</v>
      </c>
      <c r="H3182" s="1" t="n">
        <v>51.096525</v>
      </c>
      <c r="I3182" s="1" t="n">
        <v>51.820112</v>
      </c>
      <c r="J3182" s="3" t="n">
        <v>5.503218E-007</v>
      </c>
      <c r="K3182" s="3" t="n">
        <v>2.573515E-007</v>
      </c>
      <c r="L3182" s="3" t="n">
        <v>7.110945E-007</v>
      </c>
      <c r="M3182" s="3" t="n">
        <v>9.194286E-007</v>
      </c>
      <c r="N3182" s="3" t="n">
        <v>6.427087E-007</v>
      </c>
      <c r="O3182" s="3" t="n">
        <v>8.327524E-007</v>
      </c>
      <c r="P3182" s="3" t="n">
        <v>5.503218E-007</v>
      </c>
      <c r="Q3182" s="3" t="n">
        <v>5.7881E-007</v>
      </c>
      <c r="R3182" s="3" t="n">
        <v>3.209468E-007</v>
      </c>
      <c r="S3182" s="1" t="s">
        <v>20</v>
      </c>
      <c r="T3182" s="3"/>
      <c r="U3182" s="1" t="n">
        <f aca="false">1/(COS(H3182*PI()/180)+0.15*(93.885-H3182)^-1.253)</f>
        <v>1.58890166807319</v>
      </c>
      <c r="V3182" s="3"/>
      <c r="W3182" s="3"/>
      <c r="X3182" s="3"/>
      <c r="Y3182" s="3"/>
      <c r="Z3182" s="3"/>
      <c r="AA3182" s="3"/>
      <c r="AB3182" s="3"/>
      <c r="AC3182" s="3"/>
      <c r="AD3182" s="3"/>
      <c r="AE3182" s="3"/>
      <c r="AF3182" s="3"/>
      <c r="AG3182" s="3"/>
      <c r="AH3182" s="3"/>
      <c r="AI3182" s="3"/>
      <c r="AJ3182" s="3"/>
      <c r="AK3182" s="3"/>
      <c r="AL3182" s="3"/>
      <c r="AM3182" s="3"/>
      <c r="AN3182" s="3"/>
      <c r="AO3182" s="3"/>
      <c r="AP3182" s="3"/>
      <c r="AQ3182" s="3"/>
      <c r="AR3182" s="3"/>
      <c r="AS3182" s="3"/>
      <c r="AT3182" s="3"/>
      <c r="AU3182" s="3"/>
      <c r="AV3182" s="3"/>
      <c r="AW3182" s="3"/>
    </row>
    <row r="3183" customFormat="false" ht="15" hidden="false" customHeight="false" outlineLevel="0" collapsed="false">
      <c r="A3183" s="1" t="n">
        <v>27</v>
      </c>
      <c r="B3183" s="1" t="n">
        <v>2</v>
      </c>
      <c r="C3183" s="1" t="n">
        <v>2015</v>
      </c>
      <c r="D3183" s="1" t="n">
        <v>18</v>
      </c>
      <c r="E3183" s="1" t="n">
        <v>57</v>
      </c>
      <c r="F3183" s="1" t="n">
        <v>8</v>
      </c>
      <c r="G3183" s="1" t="n">
        <v>736022.789676</v>
      </c>
      <c r="H3183" s="1" t="n">
        <v>51.118583</v>
      </c>
      <c r="I3183" s="1" t="n">
        <v>51.842378</v>
      </c>
      <c r="J3183" s="3" t="n">
        <v>5.505717E-007</v>
      </c>
      <c r="K3183" s="3" t="n">
        <v>2.574655E-007</v>
      </c>
      <c r="L3183" s="3" t="n">
        <v>7.114129E-007</v>
      </c>
      <c r="M3183" s="3" t="n">
        <v>9.198552E-007</v>
      </c>
      <c r="N3183" s="3" t="n">
        <v>6.430161E-007</v>
      </c>
      <c r="O3183" s="3" t="n">
        <v>8.331443E-007</v>
      </c>
      <c r="P3183" s="3" t="n">
        <v>5.505717E-007</v>
      </c>
      <c r="Q3183" s="3" t="n">
        <v>5.79081E-007</v>
      </c>
      <c r="R3183" s="3" t="n">
        <v>3.211012E-007</v>
      </c>
      <c r="S3183" s="1" t="s">
        <v>20</v>
      </c>
      <c r="T3183" s="3"/>
      <c r="U3183" s="1" t="n">
        <f aca="false">1/(COS(H3183*PI()/180)+0.15*(93.885-H3183)^-1.253)</f>
        <v>1.58965629763327</v>
      </c>
      <c r="V3183" s="3"/>
      <c r="W3183" s="3"/>
      <c r="X3183" s="3"/>
      <c r="Y3183" s="3"/>
      <c r="Z3183" s="3"/>
      <c r="AA3183" s="3"/>
      <c r="AB3183" s="3"/>
      <c r="AC3183" s="3"/>
      <c r="AD3183" s="3"/>
      <c r="AE3183" s="3"/>
      <c r="AF3183" s="3"/>
      <c r="AG3183" s="3"/>
      <c r="AH3183" s="3"/>
      <c r="AI3183" s="3"/>
      <c r="AJ3183" s="3"/>
      <c r="AK3183" s="3"/>
      <c r="AL3183" s="3"/>
      <c r="AM3183" s="3"/>
      <c r="AN3183" s="3"/>
      <c r="AO3183" s="3"/>
      <c r="AP3183" s="3"/>
      <c r="AQ3183" s="3"/>
      <c r="AR3183" s="3"/>
      <c r="AS3183" s="3"/>
      <c r="AT3183" s="3"/>
      <c r="AU3183" s="3"/>
      <c r="AV3183" s="3"/>
      <c r="AW3183" s="3"/>
    </row>
    <row r="3184" customFormat="false" ht="15" hidden="false" customHeight="false" outlineLevel="0" collapsed="false">
      <c r="A3184" s="1" t="n">
        <v>27</v>
      </c>
      <c r="B3184" s="1" t="n">
        <v>2</v>
      </c>
      <c r="C3184" s="1" t="n">
        <v>2015</v>
      </c>
      <c r="D3184" s="1" t="n">
        <v>19</v>
      </c>
      <c r="E3184" s="1" t="n">
        <v>0</v>
      </c>
      <c r="F3184" s="1" t="n">
        <v>8</v>
      </c>
      <c r="G3184" s="1" t="n">
        <v>736022.791759</v>
      </c>
      <c r="H3184" s="1" t="n">
        <v>51.144586</v>
      </c>
      <c r="I3184" s="1" t="n">
        <v>51.868628</v>
      </c>
      <c r="J3184" s="3" t="n">
        <v>5.508207E-007</v>
      </c>
      <c r="K3184" s="3" t="n">
        <v>2.575791E-007</v>
      </c>
      <c r="L3184" s="3" t="n">
        <v>7.117303E-007</v>
      </c>
      <c r="M3184" s="3" t="n">
        <v>9.202804E-007</v>
      </c>
      <c r="N3184" s="3" t="n">
        <v>6.433226E-007</v>
      </c>
      <c r="O3184" s="3" t="n">
        <v>8.335349E-007</v>
      </c>
      <c r="P3184" s="3" t="n">
        <v>5.508207E-007</v>
      </c>
      <c r="Q3184" s="3" t="n">
        <v>5.79351E-007</v>
      </c>
      <c r="R3184" s="3" t="n">
        <v>3.212551E-007</v>
      </c>
      <c r="S3184" s="1" t="s">
        <v>20</v>
      </c>
      <c r="T3184" s="3"/>
      <c r="U3184" s="1" t="n">
        <f aca="false">1/(COS(H3184*PI()/180)+0.15*(93.885-H3184)^-1.253)</f>
        <v>1.59054711021438</v>
      </c>
      <c r="V3184" s="3"/>
      <c r="W3184" s="3"/>
      <c r="X3184" s="3"/>
      <c r="Y3184" s="3"/>
      <c r="Z3184" s="3"/>
      <c r="AA3184" s="3"/>
      <c r="AB3184" s="3"/>
      <c r="AC3184" s="3"/>
      <c r="AD3184" s="3"/>
      <c r="AE3184" s="3"/>
      <c r="AF3184" s="3"/>
      <c r="AG3184" s="3"/>
      <c r="AH3184" s="3"/>
      <c r="AI3184" s="3"/>
      <c r="AJ3184" s="3"/>
      <c r="AK3184" s="3"/>
      <c r="AL3184" s="3"/>
      <c r="AM3184" s="3"/>
      <c r="AN3184" s="3"/>
      <c r="AO3184" s="3"/>
      <c r="AP3184" s="3"/>
      <c r="AQ3184" s="3"/>
      <c r="AR3184" s="3"/>
      <c r="AS3184" s="3"/>
      <c r="AT3184" s="3"/>
      <c r="AU3184" s="3"/>
      <c r="AV3184" s="3"/>
      <c r="AW3184" s="3"/>
    </row>
    <row r="3185" customFormat="false" ht="15" hidden="false" customHeight="false" outlineLevel="0" collapsed="false">
      <c r="A3185" s="1" t="n">
        <v>27</v>
      </c>
      <c r="B3185" s="1" t="n">
        <v>2</v>
      </c>
      <c r="C3185" s="1" t="n">
        <v>2015</v>
      </c>
      <c r="D3185" s="1" t="n">
        <v>19</v>
      </c>
      <c r="E3185" s="1" t="n">
        <v>3</v>
      </c>
      <c r="F3185" s="1" t="n">
        <v>8</v>
      </c>
      <c r="G3185" s="1" t="n">
        <v>736022.793843</v>
      </c>
      <c r="H3185" s="1" t="n">
        <v>51.174525</v>
      </c>
      <c r="I3185" s="1" t="n">
        <v>51.898854</v>
      </c>
      <c r="J3185" s="3" t="n">
        <v>5.510689E-007</v>
      </c>
      <c r="K3185" s="3" t="n">
        <v>2.576922E-007</v>
      </c>
      <c r="L3185" s="3" t="n">
        <v>7.120466E-007</v>
      </c>
      <c r="M3185" s="3" t="n">
        <v>9.207042E-007</v>
      </c>
      <c r="N3185" s="3" t="n">
        <v>6.436282E-007</v>
      </c>
      <c r="O3185" s="3" t="n">
        <v>8.339243E-007</v>
      </c>
      <c r="P3185" s="3" t="n">
        <v>5.510689E-007</v>
      </c>
      <c r="Q3185" s="3" t="n">
        <v>5.796202E-007</v>
      </c>
      <c r="R3185" s="3" t="n">
        <v>3.214086E-007</v>
      </c>
      <c r="S3185" s="1" t="s">
        <v>20</v>
      </c>
      <c r="T3185" s="3"/>
      <c r="U3185" s="1" t="n">
        <f aca="false">1/(COS(H3185*PI()/180)+0.15*(93.885-H3185)^-1.253)</f>
        <v>1.59157440079064</v>
      </c>
      <c r="V3185" s="3"/>
      <c r="W3185" s="3"/>
      <c r="X3185" s="3"/>
      <c r="Y3185" s="3"/>
      <c r="Z3185" s="3"/>
      <c r="AA3185" s="3"/>
      <c r="AB3185" s="3"/>
      <c r="AC3185" s="3"/>
      <c r="AD3185" s="3"/>
      <c r="AE3185" s="3"/>
      <c r="AF3185" s="3"/>
      <c r="AG3185" s="3"/>
      <c r="AH3185" s="3"/>
      <c r="AI3185" s="3"/>
      <c r="AJ3185" s="3"/>
      <c r="AK3185" s="3"/>
      <c r="AL3185" s="3"/>
      <c r="AM3185" s="3"/>
      <c r="AN3185" s="3"/>
      <c r="AO3185" s="3"/>
      <c r="AP3185" s="3"/>
      <c r="AQ3185" s="3"/>
      <c r="AR3185" s="3"/>
      <c r="AS3185" s="3"/>
      <c r="AT3185" s="3"/>
      <c r="AU3185" s="3"/>
      <c r="AV3185" s="3"/>
      <c r="AW3185" s="3"/>
    </row>
    <row r="3186" customFormat="false" ht="15" hidden="false" customHeight="false" outlineLevel="0" collapsed="false">
      <c r="A3186" s="1" t="n">
        <v>27</v>
      </c>
      <c r="B3186" s="1" t="n">
        <v>2</v>
      </c>
      <c r="C3186" s="1" t="n">
        <v>2015</v>
      </c>
      <c r="D3186" s="1" t="n">
        <v>19</v>
      </c>
      <c r="E3186" s="1" t="n">
        <v>6</v>
      </c>
      <c r="F3186" s="1" t="n">
        <v>8</v>
      </c>
      <c r="G3186" s="1" t="n">
        <v>736022.795926</v>
      </c>
      <c r="H3186" s="1" t="n">
        <v>51.20839</v>
      </c>
      <c r="I3186" s="1" t="n">
        <v>51.933046</v>
      </c>
      <c r="J3186" s="3" t="n">
        <v>5.513162E-007</v>
      </c>
      <c r="K3186" s="3" t="n">
        <v>2.57805E-007</v>
      </c>
      <c r="L3186" s="3" t="n">
        <v>7.123617E-007</v>
      </c>
      <c r="M3186" s="3" t="n">
        <v>9.211267E-007</v>
      </c>
      <c r="N3186" s="3" t="n">
        <v>6.439328E-007</v>
      </c>
      <c r="O3186" s="3" t="n">
        <v>8.343124E-007</v>
      </c>
      <c r="P3186" s="3" t="n">
        <v>5.513162E-007</v>
      </c>
      <c r="Q3186" s="3" t="n">
        <v>5.798886E-007</v>
      </c>
      <c r="R3186" s="3" t="n">
        <v>3.215616E-007</v>
      </c>
      <c r="S3186" s="1" t="s">
        <v>20</v>
      </c>
      <c r="T3186" s="3"/>
      <c r="U3186" s="1" t="n">
        <f aca="false">1/(COS(H3186*PI()/180)+0.15*(93.885-H3186)^-1.253)</f>
        <v>1.59273852160873</v>
      </c>
      <c r="V3186" s="3"/>
      <c r="W3186" s="3"/>
      <c r="X3186" s="3"/>
      <c r="Y3186" s="3"/>
      <c r="Z3186" s="3"/>
      <c r="AA3186" s="3"/>
      <c r="AB3186" s="3"/>
      <c r="AC3186" s="3"/>
      <c r="AD3186" s="3"/>
      <c r="AE3186" s="3"/>
      <c r="AF3186" s="3"/>
      <c r="AG3186" s="3"/>
      <c r="AH3186" s="3"/>
      <c r="AI3186" s="3"/>
      <c r="AJ3186" s="3"/>
      <c r="AK3186" s="3"/>
      <c r="AL3186" s="3"/>
      <c r="AM3186" s="3"/>
      <c r="AN3186" s="3"/>
      <c r="AO3186" s="3"/>
      <c r="AP3186" s="3"/>
      <c r="AQ3186" s="3"/>
      <c r="AR3186" s="3"/>
      <c r="AS3186" s="3"/>
      <c r="AT3186" s="3"/>
      <c r="AU3186" s="3"/>
      <c r="AV3186" s="3"/>
      <c r="AW3186" s="3"/>
    </row>
    <row r="3187" customFormat="false" ht="15" hidden="false" customHeight="false" outlineLevel="0" collapsed="false">
      <c r="A3187" s="1" t="n">
        <v>27</v>
      </c>
      <c r="B3187" s="1" t="n">
        <v>2</v>
      </c>
      <c r="C3187" s="1" t="n">
        <v>2015</v>
      </c>
      <c r="D3187" s="1" t="n">
        <v>19</v>
      </c>
      <c r="E3187" s="1" t="n">
        <v>9</v>
      </c>
      <c r="F3187" s="1" t="n">
        <v>8</v>
      </c>
      <c r="G3187" s="1" t="n">
        <v>736022.798009</v>
      </c>
      <c r="H3187" s="1" t="n">
        <v>51.24617</v>
      </c>
      <c r="I3187" s="1" t="n">
        <v>51.971192</v>
      </c>
      <c r="J3187" s="3" t="n">
        <v>5.515627E-007</v>
      </c>
      <c r="K3187" s="3" t="n">
        <v>2.579174E-007</v>
      </c>
      <c r="L3187" s="3" t="n">
        <v>7.126759E-007</v>
      </c>
      <c r="M3187" s="3" t="n">
        <v>9.215477E-007</v>
      </c>
      <c r="N3187" s="3" t="n">
        <v>6.442364E-007</v>
      </c>
      <c r="O3187" s="3" t="n">
        <v>8.346993E-007</v>
      </c>
      <c r="P3187" s="3" t="n">
        <v>5.515627E-007</v>
      </c>
      <c r="Q3187" s="3" t="n">
        <v>5.801561E-007</v>
      </c>
      <c r="R3187" s="3" t="n">
        <v>3.217141E-007</v>
      </c>
      <c r="S3187" s="1" t="s">
        <v>20</v>
      </c>
      <c r="T3187" s="3"/>
      <c r="U3187" s="1" t="n">
        <f aca="false">1/(COS(H3187*PI()/180)+0.15*(93.885-H3187)^-1.253)</f>
        <v>1.59403988214605</v>
      </c>
      <c r="V3187" s="3"/>
      <c r="W3187" s="3"/>
      <c r="X3187" s="3"/>
      <c r="Y3187" s="3"/>
      <c r="Z3187" s="3"/>
      <c r="AA3187" s="3"/>
      <c r="AB3187" s="3"/>
      <c r="AC3187" s="3"/>
      <c r="AD3187" s="3"/>
      <c r="AE3187" s="3"/>
      <c r="AF3187" s="3"/>
      <c r="AG3187" s="3"/>
      <c r="AH3187" s="3"/>
      <c r="AI3187" s="3"/>
      <c r="AJ3187" s="3"/>
      <c r="AK3187" s="3"/>
      <c r="AL3187" s="3"/>
      <c r="AM3187" s="3"/>
      <c r="AN3187" s="3"/>
      <c r="AO3187" s="3"/>
      <c r="AP3187" s="3"/>
      <c r="AQ3187" s="3"/>
      <c r="AR3187" s="3"/>
      <c r="AS3187" s="3"/>
      <c r="AT3187" s="3"/>
      <c r="AU3187" s="3"/>
      <c r="AV3187" s="3"/>
      <c r="AW3187" s="3"/>
    </row>
    <row r="3188" customFormat="false" ht="15" hidden="false" customHeight="false" outlineLevel="0" collapsed="false">
      <c r="A3188" s="1" t="n">
        <v>27</v>
      </c>
      <c r="B3188" s="1" t="n">
        <v>2</v>
      </c>
      <c r="C3188" s="1" t="n">
        <v>2015</v>
      </c>
      <c r="D3188" s="1" t="n">
        <v>19</v>
      </c>
      <c r="E3188" s="1" t="n">
        <v>12</v>
      </c>
      <c r="F3188" s="1" t="n">
        <v>8</v>
      </c>
      <c r="G3188" s="1" t="n">
        <v>736022.800093</v>
      </c>
      <c r="H3188" s="1" t="n">
        <v>51.287854</v>
      </c>
      <c r="I3188" s="1" t="n">
        <v>52.013281</v>
      </c>
      <c r="J3188" s="3" t="n">
        <v>5.518083E-007</v>
      </c>
      <c r="K3188" s="3" t="n">
        <v>2.580294E-007</v>
      </c>
      <c r="L3188" s="3" t="n">
        <v>7.129889E-007</v>
      </c>
      <c r="M3188" s="3" t="n">
        <v>9.219675E-007</v>
      </c>
      <c r="N3188" s="3" t="n">
        <v>6.445392E-007</v>
      </c>
      <c r="O3188" s="3" t="n">
        <v>8.35085E-007</v>
      </c>
      <c r="P3188" s="3" t="n">
        <v>5.518083E-007</v>
      </c>
      <c r="Q3188" s="3" t="n">
        <v>5.804228E-007</v>
      </c>
      <c r="R3188" s="3" t="n">
        <v>3.218661E-007</v>
      </c>
      <c r="S3188" s="1" t="s">
        <v>20</v>
      </c>
      <c r="T3188" s="3"/>
      <c r="U3188" s="1" t="n">
        <f aca="false">1/(COS(H3188*PI()/180)+0.15*(93.885-H3188)^-1.253)</f>
        <v>1.5954789836511</v>
      </c>
      <c r="V3188" s="3"/>
      <c r="W3188" s="3"/>
      <c r="X3188" s="3"/>
      <c r="Y3188" s="3"/>
      <c r="Z3188" s="3"/>
      <c r="AA3188" s="3"/>
      <c r="AB3188" s="3"/>
      <c r="AC3188" s="3"/>
      <c r="AD3188" s="3"/>
      <c r="AE3188" s="3"/>
      <c r="AF3188" s="3"/>
      <c r="AG3188" s="3"/>
      <c r="AH3188" s="3"/>
      <c r="AI3188" s="3"/>
      <c r="AJ3188" s="3"/>
      <c r="AK3188" s="3"/>
      <c r="AL3188" s="3"/>
      <c r="AM3188" s="3"/>
      <c r="AN3188" s="3"/>
      <c r="AO3188" s="3"/>
      <c r="AP3188" s="3"/>
      <c r="AQ3188" s="3"/>
      <c r="AR3188" s="3"/>
      <c r="AS3188" s="3"/>
      <c r="AT3188" s="3"/>
      <c r="AU3188" s="3"/>
      <c r="AV3188" s="3"/>
      <c r="AW3188" s="3"/>
    </row>
    <row r="3189" customFormat="false" ht="15" hidden="false" customHeight="false" outlineLevel="0" collapsed="false">
      <c r="A3189" s="1" t="n">
        <v>27</v>
      </c>
      <c r="B3189" s="1" t="n">
        <v>2</v>
      </c>
      <c r="C3189" s="1" t="n">
        <v>2015</v>
      </c>
      <c r="D3189" s="1" t="n">
        <v>19</v>
      </c>
      <c r="E3189" s="1" t="n">
        <v>15</v>
      </c>
      <c r="F3189" s="1" t="n">
        <v>8</v>
      </c>
      <c r="G3189" s="1" t="n">
        <v>736022.802176</v>
      </c>
      <c r="H3189" s="1" t="n">
        <v>51.333429</v>
      </c>
      <c r="I3189" s="1" t="n">
        <v>52.059299</v>
      </c>
      <c r="J3189" s="3" t="n">
        <v>5.520532E-007</v>
      </c>
      <c r="K3189" s="3" t="n">
        <v>2.58141E-007</v>
      </c>
      <c r="L3189" s="3" t="n">
        <v>7.13301E-007</v>
      </c>
      <c r="M3189" s="3" t="n">
        <v>9.223859E-007</v>
      </c>
      <c r="N3189" s="3" t="n">
        <v>6.44841E-007</v>
      </c>
      <c r="O3189" s="3" t="n">
        <v>8.354695E-007</v>
      </c>
      <c r="P3189" s="3" t="n">
        <v>5.520532E-007</v>
      </c>
      <c r="Q3189" s="3" t="n">
        <v>5.806886E-007</v>
      </c>
      <c r="R3189" s="3" t="n">
        <v>3.220178E-007</v>
      </c>
      <c r="S3189" s="1" t="s">
        <v>20</v>
      </c>
      <c r="T3189" s="3"/>
      <c r="U3189" s="1" t="n">
        <f aca="false">1/(COS(H3189*PI()/180)+0.15*(93.885-H3189)^-1.253)</f>
        <v>1.5970563502752</v>
      </c>
      <c r="V3189" s="3"/>
      <c r="W3189" s="3"/>
      <c r="X3189" s="3"/>
      <c r="Y3189" s="3"/>
      <c r="Z3189" s="3"/>
      <c r="AA3189" s="3"/>
      <c r="AB3189" s="3"/>
      <c r="AC3189" s="3"/>
      <c r="AD3189" s="3"/>
      <c r="AE3189" s="3"/>
      <c r="AF3189" s="3"/>
      <c r="AG3189" s="3"/>
      <c r="AH3189" s="3"/>
      <c r="AI3189" s="3"/>
      <c r="AJ3189" s="3"/>
      <c r="AK3189" s="3"/>
      <c r="AL3189" s="3"/>
      <c r="AM3189" s="3"/>
      <c r="AN3189" s="3"/>
      <c r="AO3189" s="3"/>
      <c r="AP3189" s="3"/>
      <c r="AQ3189" s="3"/>
      <c r="AR3189" s="3"/>
      <c r="AS3189" s="3"/>
      <c r="AT3189" s="3"/>
      <c r="AU3189" s="3"/>
      <c r="AV3189" s="3"/>
      <c r="AW3189" s="3"/>
    </row>
    <row r="3190" customFormat="false" ht="15" hidden="false" customHeight="false" outlineLevel="0" collapsed="false">
      <c r="A3190" s="1" t="n">
        <v>27</v>
      </c>
      <c r="B3190" s="1" t="n">
        <v>2</v>
      </c>
      <c r="C3190" s="1" t="n">
        <v>2015</v>
      </c>
      <c r="D3190" s="1" t="n">
        <v>19</v>
      </c>
      <c r="E3190" s="1" t="n">
        <v>18</v>
      </c>
      <c r="F3190" s="1" t="n">
        <v>8</v>
      </c>
      <c r="G3190" s="1" t="n">
        <v>736022.804259</v>
      </c>
      <c r="H3190" s="1" t="n">
        <v>51.382879</v>
      </c>
      <c r="I3190" s="1" t="n">
        <v>52.109232</v>
      </c>
      <c r="J3190" s="3" t="n">
        <v>5.522972E-007</v>
      </c>
      <c r="K3190" s="3" t="n">
        <v>2.582523E-007</v>
      </c>
      <c r="L3190" s="3" t="n">
        <v>7.13612E-007</v>
      </c>
      <c r="M3190" s="3" t="n">
        <v>9.22803E-007</v>
      </c>
      <c r="N3190" s="3" t="n">
        <v>6.451419E-007</v>
      </c>
      <c r="O3190" s="3" t="n">
        <v>8.358528E-007</v>
      </c>
      <c r="P3190" s="3" t="n">
        <v>5.522972E-007</v>
      </c>
      <c r="Q3190" s="3" t="n">
        <v>5.809537E-007</v>
      </c>
      <c r="R3190" s="3" t="n">
        <v>3.221689E-007</v>
      </c>
      <c r="S3190" s="1" t="s">
        <v>20</v>
      </c>
      <c r="T3190" s="3"/>
      <c r="U3190" s="1" t="n">
        <f aca="false">1/(COS(H3190*PI()/180)+0.15*(93.885-H3190)^-1.253)</f>
        <v>1.5987724939144</v>
      </c>
      <c r="V3190" s="3"/>
      <c r="W3190" s="3"/>
      <c r="X3190" s="3"/>
      <c r="Y3190" s="3"/>
      <c r="Z3190" s="3"/>
      <c r="AA3190" s="3"/>
      <c r="AB3190" s="3"/>
      <c r="AC3190" s="3"/>
      <c r="AD3190" s="3"/>
      <c r="AE3190" s="3"/>
      <c r="AF3190" s="3"/>
      <c r="AG3190" s="3"/>
      <c r="AH3190" s="3"/>
      <c r="AI3190" s="3"/>
      <c r="AJ3190" s="3"/>
      <c r="AK3190" s="3"/>
      <c r="AL3190" s="3"/>
      <c r="AM3190" s="3"/>
      <c r="AN3190" s="3"/>
      <c r="AO3190" s="3"/>
      <c r="AP3190" s="3"/>
      <c r="AQ3190" s="3"/>
      <c r="AR3190" s="3"/>
      <c r="AS3190" s="3"/>
      <c r="AT3190" s="3"/>
      <c r="AU3190" s="3"/>
      <c r="AV3190" s="3"/>
      <c r="AW3190" s="3"/>
    </row>
    <row r="3191" customFormat="false" ht="15" hidden="false" customHeight="false" outlineLevel="0" collapsed="false">
      <c r="A3191" s="1" t="n">
        <v>27</v>
      </c>
      <c r="B3191" s="1" t="n">
        <v>2</v>
      </c>
      <c r="C3191" s="1" t="n">
        <v>2015</v>
      </c>
      <c r="D3191" s="1" t="n">
        <v>19</v>
      </c>
      <c r="E3191" s="1" t="n">
        <v>21</v>
      </c>
      <c r="F3191" s="1" t="n">
        <v>8</v>
      </c>
      <c r="G3191" s="1" t="n">
        <v>736022.806343</v>
      </c>
      <c r="H3191" s="1" t="n">
        <v>51.436189</v>
      </c>
      <c r="I3191" s="1" t="n">
        <v>52.163063</v>
      </c>
      <c r="J3191" s="3" t="n">
        <v>5.525405E-007</v>
      </c>
      <c r="K3191" s="3" t="n">
        <v>2.583631E-007</v>
      </c>
      <c r="L3191" s="3" t="n">
        <v>7.13922E-007</v>
      </c>
      <c r="M3191" s="3" t="n">
        <v>9.232189E-007</v>
      </c>
      <c r="N3191" s="3" t="n">
        <v>6.454419E-007</v>
      </c>
      <c r="O3191" s="3" t="n">
        <v>8.36235E-007</v>
      </c>
      <c r="P3191" s="3" t="n">
        <v>5.525405E-007</v>
      </c>
      <c r="Q3191" s="3" t="n">
        <v>5.81218E-007</v>
      </c>
      <c r="R3191" s="3" t="n">
        <v>3.223196E-007</v>
      </c>
      <c r="S3191" s="1" t="s">
        <v>20</v>
      </c>
      <c r="T3191" s="3"/>
      <c r="U3191" s="1" t="n">
        <f aca="false">1/(COS(H3191*PI()/180)+0.15*(93.885-H3191)^-1.253)</f>
        <v>1.60062805260869</v>
      </c>
      <c r="V3191" s="3"/>
      <c r="W3191" s="3"/>
      <c r="X3191" s="3"/>
      <c r="Y3191" s="3"/>
      <c r="Z3191" s="3"/>
      <c r="AA3191" s="3"/>
      <c r="AB3191" s="3"/>
      <c r="AC3191" s="3"/>
      <c r="AD3191" s="3"/>
      <c r="AE3191" s="3"/>
      <c r="AF3191" s="3"/>
      <c r="AG3191" s="3"/>
      <c r="AH3191" s="3"/>
      <c r="AI3191" s="3"/>
      <c r="AJ3191" s="3"/>
      <c r="AK3191" s="3"/>
      <c r="AL3191" s="3"/>
      <c r="AM3191" s="3"/>
      <c r="AN3191" s="3"/>
      <c r="AO3191" s="3"/>
      <c r="AP3191" s="3"/>
      <c r="AQ3191" s="3"/>
      <c r="AR3191" s="3"/>
      <c r="AS3191" s="3"/>
      <c r="AT3191" s="3"/>
      <c r="AU3191" s="3"/>
      <c r="AV3191" s="3"/>
      <c r="AW3191" s="3"/>
    </row>
    <row r="3192" customFormat="false" ht="15" hidden="false" customHeight="false" outlineLevel="0" collapsed="false">
      <c r="A3192" s="1" t="n">
        <v>27</v>
      </c>
      <c r="B3192" s="1" t="n">
        <v>2</v>
      </c>
      <c r="C3192" s="1" t="n">
        <v>2015</v>
      </c>
      <c r="D3192" s="1" t="n">
        <v>19</v>
      </c>
      <c r="E3192" s="1" t="n">
        <v>24</v>
      </c>
      <c r="F3192" s="1" t="n">
        <v>8</v>
      </c>
      <c r="G3192" s="1" t="n">
        <v>736022.808426</v>
      </c>
      <c r="H3192" s="1" t="n">
        <v>51.493343</v>
      </c>
      <c r="I3192" s="1" t="n">
        <v>52.220776</v>
      </c>
      <c r="J3192" s="3" t="n">
        <v>5.52783E-007</v>
      </c>
      <c r="K3192" s="3" t="n">
        <v>2.584736E-007</v>
      </c>
      <c r="L3192" s="3" t="n">
        <v>7.14231E-007</v>
      </c>
      <c r="M3192" s="3" t="n">
        <v>9.236334E-007</v>
      </c>
      <c r="N3192" s="3" t="n">
        <v>6.457411E-007</v>
      </c>
      <c r="O3192" s="3" t="n">
        <v>8.366161E-007</v>
      </c>
      <c r="P3192" s="3" t="n">
        <v>5.52783E-007</v>
      </c>
      <c r="Q3192" s="3" t="n">
        <v>5.814815E-007</v>
      </c>
      <c r="R3192" s="3" t="n">
        <v>3.224699E-007</v>
      </c>
      <c r="S3192" s="1" t="s">
        <v>20</v>
      </c>
      <c r="T3192" s="3"/>
      <c r="U3192" s="1" t="n">
        <f aca="false">1/(COS(H3192*PI()/180)+0.15*(93.885-H3192)^-1.253)</f>
        <v>1.60262372161116</v>
      </c>
      <c r="V3192" s="3"/>
      <c r="W3192" s="3"/>
      <c r="X3192" s="3"/>
      <c r="Y3192" s="3"/>
      <c r="Z3192" s="3"/>
      <c r="AA3192" s="3"/>
      <c r="AB3192" s="3"/>
      <c r="AC3192" s="3"/>
      <c r="AD3192" s="3"/>
      <c r="AE3192" s="3"/>
      <c r="AF3192" s="3"/>
      <c r="AG3192" s="3"/>
      <c r="AH3192" s="3"/>
      <c r="AI3192" s="3"/>
      <c r="AJ3192" s="3"/>
      <c r="AK3192" s="3"/>
      <c r="AL3192" s="3"/>
      <c r="AM3192" s="3"/>
      <c r="AN3192" s="3"/>
      <c r="AO3192" s="3"/>
      <c r="AP3192" s="3"/>
      <c r="AQ3192" s="3"/>
      <c r="AR3192" s="3"/>
      <c r="AS3192" s="3"/>
      <c r="AT3192" s="3"/>
      <c r="AU3192" s="3"/>
      <c r="AV3192" s="3"/>
      <c r="AW3192" s="3"/>
    </row>
    <row r="3193" customFormat="false" ht="15" hidden="false" customHeight="false" outlineLevel="0" collapsed="false">
      <c r="A3193" s="1" t="n">
        <v>27</v>
      </c>
      <c r="B3193" s="1" t="n">
        <v>2</v>
      </c>
      <c r="C3193" s="1" t="n">
        <v>2015</v>
      </c>
      <c r="D3193" s="1" t="n">
        <v>19</v>
      </c>
      <c r="E3193" s="1" t="n">
        <v>27</v>
      </c>
      <c r="F3193" s="1" t="n">
        <v>7</v>
      </c>
      <c r="G3193" s="1" t="n">
        <v>736022.810498</v>
      </c>
      <c r="H3193" s="1" t="n">
        <v>51.553973</v>
      </c>
      <c r="I3193" s="1" t="n">
        <v>52.281999</v>
      </c>
      <c r="J3193" s="3" t="n">
        <v>5.530233E-007</v>
      </c>
      <c r="K3193" s="3" t="n">
        <v>2.585832E-007</v>
      </c>
      <c r="L3193" s="3" t="n">
        <v>7.145373E-007</v>
      </c>
      <c r="M3193" s="3" t="n">
        <v>9.240445E-007</v>
      </c>
      <c r="N3193" s="3" t="n">
        <v>6.460377E-007</v>
      </c>
      <c r="O3193" s="3" t="n">
        <v>8.369939E-007</v>
      </c>
      <c r="P3193" s="3" t="n">
        <v>5.530233E-007</v>
      </c>
      <c r="Q3193" s="3" t="n">
        <v>5.817427E-007</v>
      </c>
      <c r="R3193" s="3" t="n">
        <v>3.226189E-007</v>
      </c>
      <c r="S3193" s="1" t="s">
        <v>20</v>
      </c>
      <c r="T3193" s="3"/>
      <c r="U3193" s="1" t="n">
        <f aca="false">1/(COS(H3193*PI()/180)+0.15*(93.885-H3193)^-1.253)</f>
        <v>1.60474793435813</v>
      </c>
      <c r="V3193" s="3"/>
      <c r="W3193" s="3"/>
      <c r="X3193" s="3"/>
      <c r="Y3193" s="3"/>
      <c r="Z3193" s="3"/>
      <c r="AA3193" s="3"/>
      <c r="AB3193" s="3"/>
      <c r="AC3193" s="3"/>
      <c r="AD3193" s="3"/>
      <c r="AE3193" s="3"/>
      <c r="AF3193" s="3"/>
      <c r="AG3193" s="3"/>
      <c r="AH3193" s="3"/>
      <c r="AI3193" s="3"/>
      <c r="AJ3193" s="3"/>
      <c r="AK3193" s="3"/>
      <c r="AL3193" s="3"/>
      <c r="AM3193" s="3"/>
      <c r="AN3193" s="3"/>
      <c r="AO3193" s="3"/>
      <c r="AP3193" s="3"/>
      <c r="AQ3193" s="3"/>
      <c r="AR3193" s="3"/>
      <c r="AS3193" s="3"/>
      <c r="AT3193" s="3"/>
      <c r="AU3193" s="3"/>
      <c r="AV3193" s="3"/>
      <c r="AW3193" s="3"/>
    </row>
    <row r="3194" customFormat="false" ht="15" hidden="false" customHeight="false" outlineLevel="0" collapsed="false">
      <c r="A3194" s="1" t="n">
        <v>27</v>
      </c>
      <c r="B3194" s="1" t="n">
        <v>2</v>
      </c>
      <c r="C3194" s="1" t="n">
        <v>2015</v>
      </c>
      <c r="D3194" s="1" t="n">
        <v>19</v>
      </c>
      <c r="E3194" s="1" t="n">
        <v>30</v>
      </c>
      <c r="F3194" s="1" t="n">
        <v>8</v>
      </c>
      <c r="G3194" s="1" t="n">
        <v>736022.812593</v>
      </c>
      <c r="H3194" s="1" t="n">
        <v>51.619108</v>
      </c>
      <c r="I3194" s="1" t="n">
        <v>52.347771</v>
      </c>
      <c r="J3194" s="3" t="n">
        <v>5.532656E-007</v>
      </c>
      <c r="K3194" s="3" t="n">
        <v>2.586936E-007</v>
      </c>
      <c r="L3194" s="3" t="n">
        <v>7.14846E-007</v>
      </c>
      <c r="M3194" s="3" t="n">
        <v>9.244589E-007</v>
      </c>
      <c r="N3194" s="3" t="n">
        <v>6.463368E-007</v>
      </c>
      <c r="O3194" s="3" t="n">
        <v>8.373748E-007</v>
      </c>
      <c r="P3194" s="3" t="n">
        <v>5.532656E-007</v>
      </c>
      <c r="Q3194" s="3" t="n">
        <v>5.820062E-007</v>
      </c>
      <c r="R3194" s="3" t="n">
        <v>3.227692E-007</v>
      </c>
      <c r="S3194" s="1" t="s">
        <v>20</v>
      </c>
      <c r="T3194" s="3"/>
      <c r="U3194" s="1" t="n">
        <f aca="false">1/(COS(H3194*PI()/180)+0.15*(93.885-H3194)^-1.253)</f>
        <v>1.60703824654762</v>
      </c>
      <c r="V3194" s="3"/>
      <c r="W3194" s="3"/>
      <c r="X3194" s="3"/>
      <c r="Y3194" s="3"/>
      <c r="Z3194" s="3"/>
      <c r="AA3194" s="3"/>
      <c r="AB3194" s="3"/>
      <c r="AC3194" s="3"/>
      <c r="AD3194" s="3"/>
      <c r="AE3194" s="3"/>
      <c r="AF3194" s="3"/>
      <c r="AG3194" s="3"/>
      <c r="AH3194" s="3"/>
      <c r="AI3194" s="3"/>
      <c r="AJ3194" s="3"/>
      <c r="AK3194" s="3"/>
      <c r="AL3194" s="3"/>
      <c r="AM3194" s="3"/>
      <c r="AN3194" s="3"/>
      <c r="AO3194" s="3"/>
      <c r="AP3194" s="3"/>
      <c r="AQ3194" s="3"/>
      <c r="AR3194" s="3"/>
      <c r="AS3194" s="3"/>
      <c r="AT3194" s="3"/>
      <c r="AU3194" s="3"/>
      <c r="AV3194" s="3"/>
      <c r="AW3194" s="3"/>
    </row>
    <row r="3195" customFormat="false" ht="15" hidden="false" customHeight="false" outlineLevel="0" collapsed="false">
      <c r="A3195" s="1" t="n">
        <v>27</v>
      </c>
      <c r="B3195" s="1" t="n">
        <v>2</v>
      </c>
      <c r="C3195" s="1" t="n">
        <v>2015</v>
      </c>
      <c r="D3195" s="1" t="n">
        <v>19</v>
      </c>
      <c r="E3195" s="1" t="n">
        <v>33</v>
      </c>
      <c r="F3195" s="1" t="n">
        <v>8</v>
      </c>
      <c r="G3195" s="1" t="n">
        <v>736022.814676</v>
      </c>
      <c r="H3195" s="1" t="n">
        <v>51.68768</v>
      </c>
      <c r="I3195" s="1" t="n">
        <v>52.417014</v>
      </c>
      <c r="J3195" s="3" t="n">
        <v>5.535059E-007</v>
      </c>
      <c r="K3195" s="3" t="n">
        <v>2.58803E-007</v>
      </c>
      <c r="L3195" s="3" t="n">
        <v>7.151521E-007</v>
      </c>
      <c r="M3195" s="3" t="n">
        <v>9.248698E-007</v>
      </c>
      <c r="N3195" s="3" t="n">
        <v>6.466335E-007</v>
      </c>
      <c r="O3195" s="3" t="n">
        <v>8.377525E-007</v>
      </c>
      <c r="P3195" s="3" t="n">
        <v>5.535059E-007</v>
      </c>
      <c r="Q3195" s="3" t="n">
        <v>5.822674E-007</v>
      </c>
      <c r="R3195" s="3" t="n">
        <v>3.229182E-007</v>
      </c>
      <c r="S3195" s="1" t="s">
        <v>20</v>
      </c>
      <c r="T3195" s="3"/>
      <c r="U3195" s="1" t="n">
        <f aca="false">1/(COS(H3195*PI()/180)+0.15*(93.885-H3195)^-1.253)</f>
        <v>1.60945870713589</v>
      </c>
      <c r="V3195" s="3"/>
      <c r="W3195" s="3"/>
      <c r="X3195" s="3"/>
      <c r="Y3195" s="3"/>
      <c r="Z3195" s="3"/>
      <c r="AA3195" s="3"/>
      <c r="AB3195" s="3"/>
      <c r="AC3195" s="3"/>
      <c r="AD3195" s="3"/>
      <c r="AE3195" s="3"/>
      <c r="AF3195" s="3"/>
      <c r="AG3195" s="3"/>
      <c r="AH3195" s="3"/>
      <c r="AI3195" s="3"/>
      <c r="AJ3195" s="3"/>
      <c r="AK3195" s="3"/>
      <c r="AL3195" s="3"/>
      <c r="AM3195" s="3"/>
      <c r="AN3195" s="3"/>
      <c r="AO3195" s="3"/>
      <c r="AP3195" s="3"/>
      <c r="AQ3195" s="3"/>
      <c r="AR3195" s="3"/>
      <c r="AS3195" s="3"/>
      <c r="AT3195" s="3"/>
      <c r="AU3195" s="3"/>
      <c r="AV3195" s="3"/>
      <c r="AW3195" s="3"/>
    </row>
    <row r="3196" customFormat="false" ht="15" hidden="false" customHeight="false" outlineLevel="0" collapsed="false">
      <c r="A3196" s="1" t="n">
        <v>27</v>
      </c>
      <c r="B3196" s="1" t="n">
        <v>2</v>
      </c>
      <c r="C3196" s="1" t="n">
        <v>2015</v>
      </c>
      <c r="D3196" s="1" t="n">
        <v>19</v>
      </c>
      <c r="E3196" s="1" t="n">
        <v>36</v>
      </c>
      <c r="F3196" s="1" t="n">
        <v>8</v>
      </c>
      <c r="G3196" s="1" t="n">
        <v>736022.816759</v>
      </c>
      <c r="H3196" s="1" t="n">
        <v>51.760016</v>
      </c>
      <c r="I3196" s="1" t="n">
        <v>52.490057</v>
      </c>
      <c r="J3196" s="3" t="n">
        <v>5.537453E-007</v>
      </c>
      <c r="K3196" s="3" t="n">
        <v>2.589121E-007</v>
      </c>
      <c r="L3196" s="3" t="n">
        <v>7.154573E-007</v>
      </c>
      <c r="M3196" s="3" t="n">
        <v>9.252795E-007</v>
      </c>
      <c r="N3196" s="3" t="n">
        <v>6.469293E-007</v>
      </c>
      <c r="O3196" s="3" t="n">
        <v>8.381292E-007</v>
      </c>
      <c r="P3196" s="3" t="n">
        <v>5.537453E-007</v>
      </c>
      <c r="Q3196" s="3" t="n">
        <v>5.825279E-007</v>
      </c>
      <c r="R3196" s="3" t="n">
        <v>3.230668E-007</v>
      </c>
      <c r="S3196" s="1" t="s">
        <v>20</v>
      </c>
      <c r="T3196" s="3"/>
      <c r="U3196" s="1" t="n">
        <f aca="false">1/(COS(H3196*PI()/180)+0.15*(93.885-H3196)^-1.253)</f>
        <v>1.61202241679939</v>
      </c>
      <c r="V3196" s="3"/>
      <c r="W3196" s="3"/>
      <c r="X3196" s="3"/>
      <c r="Y3196" s="3"/>
      <c r="Z3196" s="3"/>
      <c r="AA3196" s="3"/>
      <c r="AB3196" s="3"/>
      <c r="AC3196" s="3"/>
      <c r="AD3196" s="3"/>
      <c r="AE3196" s="3"/>
      <c r="AF3196" s="3"/>
      <c r="AG3196" s="3"/>
      <c r="AH3196" s="3"/>
      <c r="AI3196" s="3"/>
      <c r="AJ3196" s="3"/>
      <c r="AK3196" s="3"/>
      <c r="AL3196" s="3"/>
      <c r="AM3196" s="3"/>
      <c r="AN3196" s="3"/>
      <c r="AO3196" s="3"/>
      <c r="AP3196" s="3"/>
      <c r="AQ3196" s="3"/>
      <c r="AR3196" s="3"/>
      <c r="AS3196" s="3"/>
      <c r="AT3196" s="3"/>
      <c r="AU3196" s="3"/>
      <c r="AV3196" s="3"/>
      <c r="AW3196" s="3"/>
    </row>
    <row r="3197" customFormat="false" ht="15" hidden="false" customHeight="false" outlineLevel="0" collapsed="false">
      <c r="A3197" s="1" t="n">
        <v>27</v>
      </c>
      <c r="B3197" s="1" t="n">
        <v>2</v>
      </c>
      <c r="C3197" s="1" t="n">
        <v>2015</v>
      </c>
      <c r="D3197" s="1" t="n">
        <v>19</v>
      </c>
      <c r="E3197" s="1" t="n">
        <v>39</v>
      </c>
      <c r="F3197" s="1" t="n">
        <v>8</v>
      </c>
      <c r="G3197" s="1" t="n">
        <v>736022.818843</v>
      </c>
      <c r="H3197" s="1" t="n">
        <v>51.836095</v>
      </c>
      <c r="I3197" s="1" t="n">
        <v>52.566879</v>
      </c>
      <c r="J3197" s="3" t="n">
        <v>5.539841E-007</v>
      </c>
      <c r="K3197" s="3" t="n">
        <v>2.590209E-007</v>
      </c>
      <c r="L3197" s="3" t="n">
        <v>7.157615E-007</v>
      </c>
      <c r="M3197" s="3" t="n">
        <v>9.256881E-007</v>
      </c>
      <c r="N3197" s="3" t="n">
        <v>6.472243E-007</v>
      </c>
      <c r="O3197" s="3" t="n">
        <v>8.385048E-007</v>
      </c>
      <c r="P3197" s="3" t="n">
        <v>5.539841E-007</v>
      </c>
      <c r="Q3197" s="3" t="n">
        <v>5.827877E-007</v>
      </c>
      <c r="R3197" s="3" t="n">
        <v>3.23215E-007</v>
      </c>
      <c r="S3197" s="1" t="s">
        <v>20</v>
      </c>
      <c r="T3197" s="3"/>
      <c r="U3197" s="1" t="n">
        <f aca="false">1/(COS(H3197*PI()/180)+0.15*(93.885-H3197)^-1.253)</f>
        <v>1.61473035478106</v>
      </c>
      <c r="V3197" s="3"/>
      <c r="W3197" s="3"/>
      <c r="X3197" s="3"/>
      <c r="Y3197" s="3"/>
      <c r="Z3197" s="3"/>
      <c r="AA3197" s="3"/>
      <c r="AB3197" s="3"/>
      <c r="AC3197" s="3"/>
      <c r="AD3197" s="3"/>
      <c r="AE3197" s="3"/>
      <c r="AF3197" s="3"/>
      <c r="AG3197" s="3"/>
      <c r="AH3197" s="3"/>
      <c r="AI3197" s="3"/>
      <c r="AJ3197" s="3"/>
      <c r="AK3197" s="3"/>
      <c r="AL3197" s="3"/>
      <c r="AM3197" s="3"/>
      <c r="AN3197" s="3"/>
      <c r="AO3197" s="3"/>
      <c r="AP3197" s="3"/>
      <c r="AQ3197" s="3"/>
      <c r="AR3197" s="3"/>
      <c r="AS3197" s="3"/>
      <c r="AT3197" s="3"/>
      <c r="AU3197" s="3"/>
      <c r="AV3197" s="3"/>
      <c r="AW3197" s="3"/>
    </row>
    <row r="3198" customFormat="false" ht="15" hidden="false" customHeight="false" outlineLevel="0" collapsed="false">
      <c r="A3198" s="1" t="n">
        <v>27</v>
      </c>
      <c r="B3198" s="1" t="n">
        <v>2</v>
      </c>
      <c r="C3198" s="1" t="n">
        <v>2015</v>
      </c>
      <c r="D3198" s="1" t="n">
        <v>19</v>
      </c>
      <c r="E3198" s="1" t="n">
        <v>42</v>
      </c>
      <c r="F3198" s="1" t="n">
        <v>8</v>
      </c>
      <c r="G3198" s="1" t="n">
        <v>736022.820926</v>
      </c>
      <c r="H3198" s="1" t="n">
        <v>51.915892</v>
      </c>
      <c r="I3198" s="1" t="n">
        <v>52.647455</v>
      </c>
      <c r="J3198" s="3" t="n">
        <v>5.542221E-007</v>
      </c>
      <c r="K3198" s="3" t="n">
        <v>2.591293E-007</v>
      </c>
      <c r="L3198" s="3" t="n">
        <v>7.160648E-007</v>
      </c>
      <c r="M3198" s="3" t="n">
        <v>9.260955E-007</v>
      </c>
      <c r="N3198" s="3" t="n">
        <v>6.475185E-007</v>
      </c>
      <c r="O3198" s="3" t="n">
        <v>8.388794E-007</v>
      </c>
      <c r="P3198" s="3" t="n">
        <v>5.542221E-007</v>
      </c>
      <c r="Q3198" s="3" t="n">
        <v>5.830467E-007</v>
      </c>
      <c r="R3198" s="3" t="n">
        <v>3.233629E-007</v>
      </c>
      <c r="S3198" s="1" t="s">
        <v>20</v>
      </c>
      <c r="T3198" s="3"/>
      <c r="U3198" s="1" t="n">
        <f aca="false">1/(COS(H3198*PI()/180)+0.15*(93.885-H3198)^-1.253)</f>
        <v>1.61758345015883</v>
      </c>
      <c r="V3198" s="3"/>
      <c r="W3198" s="3"/>
      <c r="X3198" s="3"/>
      <c r="Y3198" s="3"/>
      <c r="Z3198" s="3"/>
      <c r="AA3198" s="3"/>
      <c r="AB3198" s="3"/>
      <c r="AC3198" s="3"/>
      <c r="AD3198" s="3"/>
      <c r="AE3198" s="3"/>
      <c r="AF3198" s="3"/>
      <c r="AG3198" s="3"/>
      <c r="AH3198" s="3"/>
      <c r="AI3198" s="3"/>
      <c r="AJ3198" s="3"/>
      <c r="AK3198" s="3"/>
      <c r="AL3198" s="3"/>
      <c r="AM3198" s="3"/>
      <c r="AN3198" s="3"/>
      <c r="AO3198" s="3"/>
      <c r="AP3198" s="3"/>
      <c r="AQ3198" s="3"/>
      <c r="AR3198" s="3"/>
      <c r="AS3198" s="3"/>
      <c r="AT3198" s="3"/>
      <c r="AU3198" s="3"/>
      <c r="AV3198" s="3"/>
      <c r="AW3198" s="3"/>
    </row>
    <row r="3199" customFormat="false" ht="15" hidden="false" customHeight="false" outlineLevel="0" collapsed="false">
      <c r="A3199" s="1" t="n">
        <v>27</v>
      </c>
      <c r="B3199" s="1" t="n">
        <v>2</v>
      </c>
      <c r="C3199" s="1" t="n">
        <v>2015</v>
      </c>
      <c r="D3199" s="1" t="n">
        <v>19</v>
      </c>
      <c r="E3199" s="1" t="n">
        <v>45</v>
      </c>
      <c r="F3199" s="1" t="n">
        <v>7</v>
      </c>
      <c r="G3199" s="1" t="n">
        <v>736022.822998</v>
      </c>
      <c r="H3199" s="1" t="n">
        <v>51.998909</v>
      </c>
      <c r="I3199" s="1" t="n">
        <v>52.731282</v>
      </c>
      <c r="J3199" s="3" t="n">
        <v>5.544582E-007</v>
      </c>
      <c r="K3199" s="3" t="n">
        <v>2.592368E-007</v>
      </c>
      <c r="L3199" s="3" t="n">
        <v>7.163656E-007</v>
      </c>
      <c r="M3199" s="3" t="n">
        <v>9.264995E-007</v>
      </c>
      <c r="N3199" s="3" t="n">
        <v>6.478103E-007</v>
      </c>
      <c r="O3199" s="3" t="n">
        <v>8.392509E-007</v>
      </c>
      <c r="P3199" s="3" t="n">
        <v>5.544582E-007</v>
      </c>
      <c r="Q3199" s="3" t="n">
        <v>5.833037E-007</v>
      </c>
      <c r="R3199" s="3" t="n">
        <v>3.235095E-007</v>
      </c>
      <c r="S3199" s="1" t="s">
        <v>20</v>
      </c>
      <c r="T3199" s="3"/>
      <c r="U3199" s="1" t="n">
        <f aca="false">1/(COS(H3199*PI()/180)+0.15*(93.885-H3199)^-1.253)</f>
        <v>1.62056569056176</v>
      </c>
      <c r="V3199" s="3"/>
      <c r="W3199" s="3"/>
      <c r="X3199" s="3"/>
      <c r="Y3199" s="3"/>
      <c r="Z3199" s="3"/>
      <c r="AA3199" s="3"/>
      <c r="AB3199" s="3"/>
      <c r="AC3199" s="3"/>
      <c r="AD3199" s="3"/>
      <c r="AE3199" s="3"/>
      <c r="AF3199" s="3"/>
      <c r="AG3199" s="3"/>
      <c r="AH3199" s="3"/>
      <c r="AI3199" s="3"/>
      <c r="AJ3199" s="3"/>
      <c r="AK3199" s="3"/>
      <c r="AL3199" s="3"/>
      <c r="AM3199" s="3"/>
      <c r="AN3199" s="3"/>
      <c r="AO3199" s="3"/>
      <c r="AP3199" s="3"/>
      <c r="AQ3199" s="3"/>
      <c r="AR3199" s="3"/>
      <c r="AS3199" s="3"/>
      <c r="AT3199" s="3"/>
      <c r="AU3199" s="3"/>
      <c r="AV3199" s="3"/>
      <c r="AW3199" s="3"/>
    </row>
    <row r="3200" customFormat="false" ht="15" hidden="false" customHeight="false" outlineLevel="0" collapsed="false">
      <c r="A3200" s="1" t="n">
        <v>27</v>
      </c>
      <c r="B3200" s="1" t="n">
        <v>2</v>
      </c>
      <c r="C3200" s="1" t="n">
        <v>2015</v>
      </c>
      <c r="D3200" s="1" t="n">
        <v>19</v>
      </c>
      <c r="E3200" s="1" t="n">
        <v>48</v>
      </c>
      <c r="F3200" s="1" t="n">
        <v>7</v>
      </c>
      <c r="G3200" s="1" t="n">
        <v>736022.825081</v>
      </c>
      <c r="H3200" s="1" t="n">
        <v>52.086049</v>
      </c>
      <c r="I3200" s="1" t="n">
        <v>52.81927</v>
      </c>
      <c r="J3200" s="3" t="n">
        <v>5.546949E-007</v>
      </c>
      <c r="K3200" s="3" t="n">
        <v>2.593445E-007</v>
      </c>
      <c r="L3200" s="3" t="n">
        <v>7.166671E-007</v>
      </c>
      <c r="M3200" s="3" t="n">
        <v>9.269047E-007</v>
      </c>
      <c r="N3200" s="3" t="n">
        <v>6.48103E-007</v>
      </c>
      <c r="O3200" s="3" t="n">
        <v>8.396235E-007</v>
      </c>
      <c r="P3200" s="3" t="n">
        <v>5.546949E-007</v>
      </c>
      <c r="Q3200" s="3" t="n">
        <v>5.835614E-007</v>
      </c>
      <c r="R3200" s="3" t="n">
        <v>3.236565E-007</v>
      </c>
      <c r="S3200" s="1" t="s">
        <v>20</v>
      </c>
      <c r="T3200" s="3"/>
      <c r="U3200" s="1" t="n">
        <f aca="false">1/(COS(H3200*PI()/180)+0.15*(93.885-H3200)^-1.253)</f>
        <v>1.62371151640535</v>
      </c>
      <c r="V3200" s="3"/>
      <c r="W3200" s="3"/>
      <c r="X3200" s="3"/>
      <c r="Y3200" s="3"/>
      <c r="Z3200" s="3"/>
      <c r="AA3200" s="3"/>
      <c r="AB3200" s="3"/>
      <c r="AC3200" s="3"/>
      <c r="AD3200" s="3"/>
      <c r="AE3200" s="3"/>
      <c r="AF3200" s="3"/>
      <c r="AG3200" s="3"/>
      <c r="AH3200" s="3"/>
      <c r="AI3200" s="3"/>
      <c r="AJ3200" s="3"/>
      <c r="AK3200" s="3"/>
      <c r="AL3200" s="3"/>
      <c r="AM3200" s="3"/>
      <c r="AN3200" s="3"/>
      <c r="AO3200" s="3"/>
      <c r="AP3200" s="3"/>
      <c r="AQ3200" s="3"/>
      <c r="AR3200" s="3"/>
      <c r="AS3200" s="3"/>
      <c r="AT3200" s="3"/>
      <c r="AU3200" s="3"/>
      <c r="AV3200" s="3"/>
      <c r="AW3200" s="3"/>
    </row>
    <row r="3201" customFormat="false" ht="15" hidden="false" customHeight="false" outlineLevel="0" collapsed="false">
      <c r="A3201" s="1" t="n">
        <v>27</v>
      </c>
      <c r="B3201" s="1" t="n">
        <v>2</v>
      </c>
      <c r="C3201" s="1" t="n">
        <v>2015</v>
      </c>
      <c r="D3201" s="1" t="n">
        <v>19</v>
      </c>
      <c r="E3201" s="1" t="n">
        <v>51</v>
      </c>
      <c r="F3201" s="1" t="n">
        <v>7</v>
      </c>
      <c r="G3201" s="1" t="n">
        <v>736022.827164</v>
      </c>
      <c r="H3201" s="1" t="n">
        <v>52.176831</v>
      </c>
      <c r="I3201" s="1" t="n">
        <v>52.910935</v>
      </c>
      <c r="J3201" s="3" t="n">
        <v>5.549309E-007</v>
      </c>
      <c r="K3201" s="3" t="n">
        <v>2.59452E-007</v>
      </c>
      <c r="L3201" s="3" t="n">
        <v>7.169678E-007</v>
      </c>
      <c r="M3201" s="3" t="n">
        <v>9.273087E-007</v>
      </c>
      <c r="N3201" s="3" t="n">
        <v>6.483949E-007</v>
      </c>
      <c r="O3201" s="3" t="n">
        <v>8.399951E-007</v>
      </c>
      <c r="P3201" s="3" t="n">
        <v>5.549309E-007</v>
      </c>
      <c r="Q3201" s="3" t="n">
        <v>5.838184E-007</v>
      </c>
      <c r="R3201" s="3" t="n">
        <v>3.238032E-007</v>
      </c>
      <c r="S3201" s="1" t="s">
        <v>20</v>
      </c>
      <c r="T3201" s="3"/>
      <c r="U3201" s="1" t="n">
        <f aca="false">1/(COS(H3201*PI()/180)+0.15*(93.885-H3201)^-1.253)</f>
        <v>1.62700579071891</v>
      </c>
      <c r="V3201" s="3"/>
      <c r="W3201" s="3"/>
      <c r="X3201" s="3"/>
      <c r="Y3201" s="3"/>
      <c r="Z3201" s="3"/>
      <c r="AA3201" s="3"/>
      <c r="AB3201" s="3"/>
      <c r="AC3201" s="3"/>
      <c r="AD3201" s="3"/>
      <c r="AE3201" s="3"/>
      <c r="AF3201" s="3"/>
      <c r="AG3201" s="3"/>
      <c r="AH3201" s="3"/>
      <c r="AI3201" s="3"/>
      <c r="AJ3201" s="3"/>
      <c r="AK3201" s="3"/>
      <c r="AL3201" s="3"/>
      <c r="AM3201" s="3"/>
      <c r="AN3201" s="3"/>
      <c r="AO3201" s="3"/>
      <c r="AP3201" s="3"/>
      <c r="AQ3201" s="3"/>
      <c r="AR3201" s="3"/>
      <c r="AS3201" s="3"/>
      <c r="AT3201" s="3"/>
      <c r="AU3201" s="3"/>
      <c r="AV3201" s="3"/>
      <c r="AW3201" s="3"/>
    </row>
    <row r="3202" customFormat="false" ht="15" hidden="false" customHeight="false" outlineLevel="0" collapsed="false">
      <c r="A3202" s="1" t="n">
        <v>27</v>
      </c>
      <c r="B3202" s="1" t="n">
        <v>2</v>
      </c>
      <c r="C3202" s="1" t="n">
        <v>2015</v>
      </c>
      <c r="D3202" s="1" t="n">
        <v>19</v>
      </c>
      <c r="E3202" s="1" t="n">
        <v>54</v>
      </c>
      <c r="F3202" s="1" t="n">
        <v>7</v>
      </c>
      <c r="G3202" s="1" t="n">
        <v>736022.829248</v>
      </c>
      <c r="H3202" s="1" t="n">
        <v>52.271228</v>
      </c>
      <c r="I3202" s="1" t="n">
        <v>53.006248</v>
      </c>
      <c r="J3202" s="3" t="n">
        <v>5.551662E-007</v>
      </c>
      <c r="K3202" s="3" t="n">
        <v>2.595591E-007</v>
      </c>
      <c r="L3202" s="3" t="n">
        <v>7.172677E-007</v>
      </c>
      <c r="M3202" s="3" t="n">
        <v>9.277118E-007</v>
      </c>
      <c r="N3202" s="3" t="n">
        <v>6.486861E-007</v>
      </c>
      <c r="O3202" s="3" t="n">
        <v>8.403657E-007</v>
      </c>
      <c r="P3202" s="3" t="n">
        <v>5.551662E-007</v>
      </c>
      <c r="Q3202" s="3" t="n">
        <v>5.840748E-007</v>
      </c>
      <c r="R3202" s="3" t="n">
        <v>3.239495E-007</v>
      </c>
      <c r="S3202" s="1" t="s">
        <v>20</v>
      </c>
      <c r="T3202" s="3"/>
      <c r="U3202" s="1" t="n">
        <f aca="false">1/(COS(H3202*PI()/180)+0.15*(93.885-H3202)^-1.253)</f>
        <v>1.6304497387566</v>
      </c>
      <c r="V3202" s="3"/>
      <c r="W3202" s="3"/>
      <c r="X3202" s="3"/>
      <c r="Y3202" s="3"/>
      <c r="Z3202" s="3"/>
      <c r="AA3202" s="3"/>
      <c r="AB3202" s="3"/>
      <c r="AC3202" s="3"/>
      <c r="AD3202" s="3"/>
      <c r="AE3202" s="3"/>
      <c r="AF3202" s="3"/>
      <c r="AG3202" s="3"/>
      <c r="AH3202" s="3"/>
      <c r="AI3202" s="3"/>
      <c r="AJ3202" s="3"/>
      <c r="AK3202" s="3"/>
      <c r="AL3202" s="3"/>
      <c r="AM3202" s="3"/>
      <c r="AN3202" s="3"/>
      <c r="AO3202" s="3"/>
      <c r="AP3202" s="3"/>
      <c r="AQ3202" s="3"/>
      <c r="AR3202" s="3"/>
      <c r="AS3202" s="3"/>
      <c r="AT3202" s="3"/>
      <c r="AU3202" s="3"/>
      <c r="AV3202" s="3"/>
      <c r="AW3202" s="3"/>
    </row>
    <row r="3203" customFormat="false" ht="15" hidden="false" customHeight="false" outlineLevel="0" collapsed="false">
      <c r="A3203" s="1" t="n">
        <v>27</v>
      </c>
      <c r="B3203" s="1" t="n">
        <v>2</v>
      </c>
      <c r="C3203" s="1" t="n">
        <v>2015</v>
      </c>
      <c r="D3203" s="1" t="n">
        <v>19</v>
      </c>
      <c r="E3203" s="1" t="n">
        <v>57</v>
      </c>
      <c r="F3203" s="1" t="n">
        <v>7</v>
      </c>
      <c r="G3203" s="1" t="n">
        <v>736022.831331</v>
      </c>
      <c r="H3203" s="1" t="n">
        <v>52.369211</v>
      </c>
      <c r="I3203" s="1" t="n">
        <v>53.105181</v>
      </c>
      <c r="J3203" s="3" t="n">
        <v>5.554009E-007</v>
      </c>
      <c r="K3203" s="3" t="n">
        <v>2.59666E-007</v>
      </c>
      <c r="L3203" s="3" t="n">
        <v>7.175667E-007</v>
      </c>
      <c r="M3203" s="3" t="n">
        <v>9.281138E-007</v>
      </c>
      <c r="N3203" s="3" t="n">
        <v>6.489766E-007</v>
      </c>
      <c r="O3203" s="3" t="n">
        <v>8.407354E-007</v>
      </c>
      <c r="P3203" s="3" t="n">
        <v>5.554009E-007</v>
      </c>
      <c r="Q3203" s="3" t="n">
        <v>5.843306E-007</v>
      </c>
      <c r="R3203" s="3" t="n">
        <v>3.240955E-007</v>
      </c>
      <c r="S3203" s="1" t="s">
        <v>20</v>
      </c>
      <c r="T3203" s="3"/>
      <c r="U3203" s="1" t="n">
        <f aca="false">1/(COS(H3203*PI()/180)+0.15*(93.885-H3203)^-1.253)</f>
        <v>1.63404460559179</v>
      </c>
      <c r="V3203" s="3"/>
      <c r="W3203" s="3"/>
      <c r="X3203" s="3"/>
      <c r="Y3203" s="3"/>
      <c r="Z3203" s="3"/>
      <c r="AA3203" s="3"/>
      <c r="AB3203" s="3"/>
      <c r="AC3203" s="3"/>
      <c r="AD3203" s="3"/>
      <c r="AE3203" s="3"/>
      <c r="AF3203" s="3"/>
      <c r="AG3203" s="3"/>
      <c r="AH3203" s="3"/>
      <c r="AI3203" s="3"/>
      <c r="AJ3203" s="3"/>
      <c r="AK3203" s="3"/>
      <c r="AL3203" s="3"/>
      <c r="AM3203" s="3"/>
      <c r="AN3203" s="3"/>
      <c r="AO3203" s="3"/>
      <c r="AP3203" s="3"/>
      <c r="AQ3203" s="3"/>
      <c r="AR3203" s="3"/>
      <c r="AS3203" s="3"/>
      <c r="AT3203" s="3"/>
      <c r="AU3203" s="3"/>
      <c r="AV3203" s="3"/>
      <c r="AW3203" s="3"/>
    </row>
    <row r="3204" customFormat="false" ht="15" hidden="false" customHeight="false" outlineLevel="0" collapsed="false">
      <c r="A3204" s="1" t="n">
        <v>27</v>
      </c>
      <c r="B3204" s="1" t="n">
        <v>2</v>
      </c>
      <c r="C3204" s="1" t="n">
        <v>2015</v>
      </c>
      <c r="D3204" s="1" t="n">
        <v>20</v>
      </c>
      <c r="E3204" s="1" t="n">
        <v>0</v>
      </c>
      <c r="F3204" s="1" t="n">
        <v>7</v>
      </c>
      <c r="G3204" s="1" t="n">
        <v>736022.833414</v>
      </c>
      <c r="H3204" s="1" t="n">
        <v>52.470752</v>
      </c>
      <c r="I3204" s="1" t="n">
        <v>53.207704</v>
      </c>
      <c r="J3204" s="3" t="n">
        <v>5.556349E-007</v>
      </c>
      <c r="K3204" s="3" t="n">
        <v>2.597725E-007</v>
      </c>
      <c r="L3204" s="3" t="n">
        <v>7.178649E-007</v>
      </c>
      <c r="M3204" s="3" t="n">
        <v>9.285147E-007</v>
      </c>
      <c r="N3204" s="3" t="n">
        <v>6.492664E-007</v>
      </c>
      <c r="O3204" s="3" t="n">
        <v>8.411042E-007</v>
      </c>
      <c r="P3204" s="3" t="n">
        <v>5.556349E-007</v>
      </c>
      <c r="Q3204" s="3" t="n">
        <v>5.845857E-007</v>
      </c>
      <c r="R3204" s="3" t="n">
        <v>3.242411E-007</v>
      </c>
      <c r="S3204" s="1" t="s">
        <v>20</v>
      </c>
      <c r="T3204" s="3"/>
      <c r="U3204" s="1" t="n">
        <f aca="false">1/(COS(H3204*PI()/180)+0.15*(93.885-H3204)^-1.253)</f>
        <v>1.63779176605768</v>
      </c>
      <c r="V3204" s="3"/>
      <c r="W3204" s="3"/>
      <c r="X3204" s="3"/>
      <c r="Y3204" s="3"/>
      <c r="Z3204" s="3"/>
      <c r="AA3204" s="3"/>
      <c r="AB3204" s="3"/>
      <c r="AC3204" s="3"/>
      <c r="AD3204" s="3"/>
      <c r="AE3204" s="3"/>
      <c r="AF3204" s="3"/>
      <c r="AG3204" s="3"/>
      <c r="AH3204" s="3"/>
      <c r="AI3204" s="3"/>
      <c r="AJ3204" s="3"/>
      <c r="AK3204" s="3"/>
      <c r="AL3204" s="3"/>
      <c r="AM3204" s="3"/>
      <c r="AN3204" s="3"/>
      <c r="AO3204" s="3"/>
      <c r="AP3204" s="3"/>
      <c r="AQ3204" s="3"/>
      <c r="AR3204" s="3"/>
      <c r="AS3204" s="3"/>
      <c r="AT3204" s="3"/>
      <c r="AU3204" s="3"/>
      <c r="AV3204" s="3"/>
      <c r="AW3204" s="3"/>
    </row>
    <row r="3205" customFormat="false" ht="15" hidden="false" customHeight="false" outlineLevel="0" collapsed="false">
      <c r="A3205" s="1" t="n">
        <v>27</v>
      </c>
      <c r="B3205" s="1" t="n">
        <v>2</v>
      </c>
      <c r="C3205" s="1" t="n">
        <v>2015</v>
      </c>
      <c r="D3205" s="1" t="n">
        <v>20</v>
      </c>
      <c r="E3205" s="1" t="n">
        <v>3</v>
      </c>
      <c r="F3205" s="1" t="n">
        <v>7</v>
      </c>
      <c r="G3205" s="1" t="n">
        <v>736022.835498</v>
      </c>
      <c r="H3205" s="1" t="n">
        <v>52.575819</v>
      </c>
      <c r="I3205" s="1" t="n">
        <v>53.313786</v>
      </c>
      <c r="J3205" s="3" t="n">
        <v>5.558684E-007</v>
      </c>
      <c r="K3205" s="3" t="n">
        <v>2.598787E-007</v>
      </c>
      <c r="L3205" s="3" t="n">
        <v>7.181623E-007</v>
      </c>
      <c r="M3205" s="3" t="n">
        <v>9.289147E-007</v>
      </c>
      <c r="N3205" s="3" t="n">
        <v>6.495555E-007</v>
      </c>
      <c r="O3205" s="3" t="n">
        <v>8.414721E-007</v>
      </c>
      <c r="P3205" s="3" t="n">
        <v>5.558684E-007</v>
      </c>
      <c r="Q3205" s="3" t="n">
        <v>5.848402E-007</v>
      </c>
      <c r="R3205" s="3" t="n">
        <v>3.243864E-007</v>
      </c>
      <c r="S3205" s="1" t="s">
        <v>20</v>
      </c>
      <c r="T3205" s="3"/>
      <c r="U3205" s="1" t="n">
        <f aca="false">1/(COS(H3205*PI()/180)+0.15*(93.885-H3205)^-1.253)</f>
        <v>1.64169254072118</v>
      </c>
      <c r="V3205" s="3"/>
      <c r="W3205" s="3"/>
      <c r="X3205" s="3"/>
      <c r="Y3205" s="3"/>
      <c r="Z3205" s="3"/>
      <c r="AA3205" s="3"/>
      <c r="AB3205" s="3"/>
      <c r="AC3205" s="3"/>
      <c r="AD3205" s="3"/>
      <c r="AE3205" s="3"/>
      <c r="AF3205" s="3"/>
      <c r="AG3205" s="3"/>
      <c r="AH3205" s="3"/>
      <c r="AI3205" s="3"/>
      <c r="AJ3205" s="3"/>
      <c r="AK3205" s="3"/>
      <c r="AL3205" s="3"/>
      <c r="AM3205" s="3"/>
      <c r="AN3205" s="3"/>
      <c r="AO3205" s="3"/>
      <c r="AP3205" s="3"/>
      <c r="AQ3205" s="3"/>
      <c r="AR3205" s="3"/>
      <c r="AS3205" s="3"/>
      <c r="AT3205" s="3"/>
      <c r="AU3205" s="3"/>
      <c r="AV3205" s="3"/>
      <c r="AW3205" s="3"/>
    </row>
    <row r="3206" customFormat="false" ht="15" hidden="false" customHeight="false" outlineLevel="0" collapsed="false">
      <c r="A3206" s="1" t="n">
        <v>27</v>
      </c>
      <c r="B3206" s="1" t="n">
        <v>2</v>
      </c>
      <c r="C3206" s="1" t="n">
        <v>2015</v>
      </c>
      <c r="D3206" s="1" t="n">
        <v>20</v>
      </c>
      <c r="E3206" s="1" t="n">
        <v>6</v>
      </c>
      <c r="F3206" s="1" t="n">
        <v>7</v>
      </c>
      <c r="G3206" s="1" t="n">
        <v>736022.837581</v>
      </c>
      <c r="H3206" s="1" t="n">
        <v>52.684382</v>
      </c>
      <c r="I3206" s="1" t="n">
        <v>53.423395</v>
      </c>
      <c r="J3206" s="3" t="n">
        <v>5.561012E-007</v>
      </c>
      <c r="K3206" s="3" t="n">
        <v>2.599847E-007</v>
      </c>
      <c r="L3206" s="3" t="n">
        <v>7.18459E-007</v>
      </c>
      <c r="M3206" s="3" t="n">
        <v>9.293137E-007</v>
      </c>
      <c r="N3206" s="3" t="n">
        <v>6.498439E-007</v>
      </c>
      <c r="O3206" s="3" t="n">
        <v>8.418392E-007</v>
      </c>
      <c r="P3206" s="3" t="n">
        <v>5.561012E-007</v>
      </c>
      <c r="Q3206" s="3" t="n">
        <v>5.850941E-007</v>
      </c>
      <c r="R3206" s="3" t="n">
        <v>3.245314E-007</v>
      </c>
      <c r="S3206" s="1" t="s">
        <v>20</v>
      </c>
      <c r="T3206" s="3"/>
      <c r="U3206" s="1" t="n">
        <f aca="false">1/(COS(H3206*PI()/180)+0.15*(93.885-H3206)^-1.253)</f>
        <v>1.6457484172595</v>
      </c>
      <c r="V3206" s="3"/>
      <c r="W3206" s="3"/>
      <c r="X3206" s="3"/>
      <c r="Y3206" s="3"/>
      <c r="Z3206" s="3"/>
      <c r="AA3206" s="3"/>
      <c r="AB3206" s="3"/>
      <c r="AC3206" s="3"/>
      <c r="AD3206" s="3"/>
      <c r="AE3206" s="3"/>
      <c r="AF3206" s="3"/>
      <c r="AG3206" s="3"/>
      <c r="AH3206" s="3"/>
      <c r="AI3206" s="3"/>
      <c r="AJ3206" s="3"/>
      <c r="AK3206" s="3"/>
      <c r="AL3206" s="3"/>
      <c r="AM3206" s="3"/>
      <c r="AN3206" s="3"/>
      <c r="AO3206" s="3"/>
      <c r="AP3206" s="3"/>
      <c r="AQ3206" s="3"/>
      <c r="AR3206" s="3"/>
      <c r="AS3206" s="3"/>
      <c r="AT3206" s="3"/>
      <c r="AU3206" s="3"/>
      <c r="AV3206" s="3"/>
      <c r="AW3206" s="3"/>
    </row>
    <row r="3207" customFormat="false" ht="15" hidden="false" customHeight="false" outlineLevel="0" collapsed="false">
      <c r="A3207" s="1" t="n">
        <v>27</v>
      </c>
      <c r="B3207" s="1" t="n">
        <v>2</v>
      </c>
      <c r="C3207" s="1" t="n">
        <v>2015</v>
      </c>
      <c r="D3207" s="1" t="n">
        <v>20</v>
      </c>
      <c r="E3207" s="1" t="n">
        <v>9</v>
      </c>
      <c r="F3207" s="1" t="n">
        <v>7</v>
      </c>
      <c r="G3207" s="1" t="n">
        <v>736022.839664</v>
      </c>
      <c r="H3207" s="1" t="n">
        <v>52.796409</v>
      </c>
      <c r="I3207" s="1" t="n">
        <v>53.5365</v>
      </c>
      <c r="J3207" s="3" t="n">
        <v>5.563334E-007</v>
      </c>
      <c r="K3207" s="3" t="n">
        <v>2.600903E-007</v>
      </c>
      <c r="L3207" s="3" t="n">
        <v>7.187548E-007</v>
      </c>
      <c r="M3207" s="3" t="n">
        <v>9.297117E-007</v>
      </c>
      <c r="N3207" s="3" t="n">
        <v>6.501317E-007</v>
      </c>
      <c r="O3207" s="3" t="n">
        <v>8.422053E-007</v>
      </c>
      <c r="P3207" s="3" t="n">
        <v>5.563334E-007</v>
      </c>
      <c r="Q3207" s="3" t="n">
        <v>5.853475E-007</v>
      </c>
      <c r="R3207" s="3" t="n">
        <v>3.24676E-007</v>
      </c>
      <c r="S3207" s="1" t="s">
        <v>20</v>
      </c>
      <c r="T3207" s="3"/>
      <c r="U3207" s="1" t="n">
        <f aca="false">1/(COS(H3207*PI()/180)+0.15*(93.885-H3207)^-1.253)</f>
        <v>1.64996090303925</v>
      </c>
      <c r="V3207" s="3"/>
      <c r="W3207" s="3"/>
      <c r="X3207" s="3"/>
      <c r="Y3207" s="3"/>
      <c r="Z3207" s="3"/>
      <c r="AA3207" s="3"/>
      <c r="AB3207" s="3"/>
      <c r="AC3207" s="3"/>
      <c r="AD3207" s="3"/>
      <c r="AE3207" s="3"/>
      <c r="AF3207" s="3"/>
      <c r="AG3207" s="3"/>
      <c r="AH3207" s="3"/>
      <c r="AI3207" s="3"/>
      <c r="AJ3207" s="3"/>
      <c r="AK3207" s="3"/>
      <c r="AL3207" s="3"/>
      <c r="AM3207" s="3"/>
      <c r="AN3207" s="3"/>
      <c r="AO3207" s="3"/>
      <c r="AP3207" s="3"/>
      <c r="AQ3207" s="3"/>
      <c r="AR3207" s="3"/>
      <c r="AS3207" s="3"/>
      <c r="AT3207" s="3"/>
      <c r="AU3207" s="3"/>
      <c r="AV3207" s="3"/>
      <c r="AW3207" s="3"/>
    </row>
    <row r="3208" customFormat="false" ht="15" hidden="false" customHeight="false" outlineLevel="0" collapsed="false">
      <c r="A3208" s="1" t="n">
        <v>27</v>
      </c>
      <c r="B3208" s="1" t="n">
        <v>2</v>
      </c>
      <c r="C3208" s="1" t="n">
        <v>2015</v>
      </c>
      <c r="D3208" s="1" t="n">
        <v>20</v>
      </c>
      <c r="E3208" s="1" t="n">
        <v>12</v>
      </c>
      <c r="F3208" s="1" t="n">
        <v>7</v>
      </c>
      <c r="G3208" s="1" t="n">
        <v>736022.841748</v>
      </c>
      <c r="H3208" s="1" t="n">
        <v>52.911868</v>
      </c>
      <c r="I3208" s="1" t="n">
        <v>53.653066</v>
      </c>
      <c r="J3208" s="3" t="n">
        <v>5.565651E-007</v>
      </c>
      <c r="K3208" s="3" t="n">
        <v>2.601957E-007</v>
      </c>
      <c r="L3208" s="3" t="n">
        <v>7.190499E-007</v>
      </c>
      <c r="M3208" s="3" t="n">
        <v>9.301088E-007</v>
      </c>
      <c r="N3208" s="3" t="n">
        <v>6.504189E-007</v>
      </c>
      <c r="O3208" s="3" t="n">
        <v>8.425707E-007</v>
      </c>
      <c r="P3208" s="3" t="n">
        <v>5.565651E-007</v>
      </c>
      <c r="Q3208" s="3" t="n">
        <v>5.856003E-007</v>
      </c>
      <c r="R3208" s="3" t="n">
        <v>3.248203E-007</v>
      </c>
      <c r="S3208" s="1" t="s">
        <v>20</v>
      </c>
      <c r="T3208" s="3"/>
      <c r="U3208" s="1" t="n">
        <f aca="false">1/(COS(H3208*PI()/180)+0.15*(93.885-H3208)^-1.253)</f>
        <v>1.65433159984051</v>
      </c>
      <c r="V3208" s="3"/>
      <c r="W3208" s="3"/>
      <c r="X3208" s="3"/>
      <c r="Y3208" s="3"/>
      <c r="Z3208" s="3"/>
      <c r="AA3208" s="3"/>
      <c r="AB3208" s="3"/>
      <c r="AC3208" s="3"/>
      <c r="AD3208" s="3"/>
      <c r="AE3208" s="3"/>
      <c r="AF3208" s="3"/>
      <c r="AG3208" s="3"/>
      <c r="AH3208" s="3"/>
      <c r="AI3208" s="3"/>
      <c r="AJ3208" s="3"/>
      <c r="AK3208" s="3"/>
      <c r="AL3208" s="3"/>
      <c r="AM3208" s="3"/>
      <c r="AN3208" s="3"/>
      <c r="AO3208" s="3"/>
      <c r="AP3208" s="3"/>
      <c r="AQ3208" s="3"/>
      <c r="AR3208" s="3"/>
      <c r="AS3208" s="3"/>
      <c r="AT3208" s="3"/>
      <c r="AU3208" s="3"/>
      <c r="AV3208" s="3"/>
      <c r="AW3208" s="3"/>
    </row>
    <row r="3209" customFormat="false" ht="15" hidden="false" customHeight="false" outlineLevel="0" collapsed="false">
      <c r="A3209" s="1" t="n">
        <v>27</v>
      </c>
      <c r="B3209" s="1" t="n">
        <v>2</v>
      </c>
      <c r="C3209" s="1" t="n">
        <v>2015</v>
      </c>
      <c r="D3209" s="1" t="n">
        <v>20</v>
      </c>
      <c r="E3209" s="1" t="n">
        <v>15</v>
      </c>
      <c r="F3209" s="1" t="n">
        <v>7</v>
      </c>
      <c r="G3209" s="1" t="n">
        <v>736022.843831</v>
      </c>
      <c r="H3209" s="1" t="n">
        <v>53.030725</v>
      </c>
      <c r="I3209" s="1" t="n">
        <v>53.77306</v>
      </c>
      <c r="J3209" s="3" t="n">
        <v>5.567962E-007</v>
      </c>
      <c r="K3209" s="3" t="n">
        <v>2.603008E-007</v>
      </c>
      <c r="L3209" s="3" t="n">
        <v>7.193443E-007</v>
      </c>
      <c r="M3209" s="3" t="n">
        <v>9.30505E-007</v>
      </c>
      <c r="N3209" s="3" t="n">
        <v>6.507054E-007</v>
      </c>
      <c r="O3209" s="3" t="n">
        <v>8.429352E-007</v>
      </c>
      <c r="P3209" s="3" t="n">
        <v>5.567962E-007</v>
      </c>
      <c r="Q3209" s="3" t="n">
        <v>5.858525E-007</v>
      </c>
      <c r="R3209" s="3" t="n">
        <v>3.249643E-007</v>
      </c>
      <c r="S3209" s="1" t="s">
        <v>20</v>
      </c>
      <c r="T3209" s="3"/>
      <c r="U3209" s="1" t="n">
        <f aca="false">1/(COS(H3209*PI()/180)+0.15*(93.885-H3209)^-1.253)</f>
        <v>1.65886212861854</v>
      </c>
      <c r="V3209" s="3"/>
      <c r="W3209" s="3"/>
      <c r="X3209" s="3"/>
      <c r="Y3209" s="3"/>
      <c r="Z3209" s="3"/>
      <c r="AA3209" s="3"/>
      <c r="AB3209" s="3"/>
      <c r="AC3209" s="3"/>
      <c r="AD3209" s="3"/>
      <c r="AE3209" s="3"/>
      <c r="AF3209" s="3"/>
      <c r="AG3209" s="3"/>
      <c r="AH3209" s="3"/>
      <c r="AI3209" s="3"/>
      <c r="AJ3209" s="3"/>
      <c r="AK3209" s="3"/>
      <c r="AL3209" s="3"/>
      <c r="AM3209" s="3"/>
      <c r="AN3209" s="3"/>
      <c r="AO3209" s="3"/>
      <c r="AP3209" s="3"/>
      <c r="AQ3209" s="3"/>
      <c r="AR3209" s="3"/>
      <c r="AS3209" s="3"/>
      <c r="AT3209" s="3"/>
      <c r="AU3209" s="3"/>
      <c r="AV3209" s="3"/>
      <c r="AW3209" s="3"/>
    </row>
    <row r="3210" customFormat="false" ht="15" hidden="false" customHeight="false" outlineLevel="0" collapsed="false">
      <c r="A3210" s="1" t="n">
        <v>27</v>
      </c>
      <c r="B3210" s="1" t="n">
        <v>2</v>
      </c>
      <c r="C3210" s="1" t="n">
        <v>2015</v>
      </c>
      <c r="D3210" s="1" t="n">
        <v>20</v>
      </c>
      <c r="E3210" s="1" t="n">
        <v>18</v>
      </c>
      <c r="F3210" s="1" t="n">
        <v>7</v>
      </c>
      <c r="G3210" s="1" t="n">
        <v>736022.845914</v>
      </c>
      <c r="H3210" s="1" t="n">
        <v>53.152945</v>
      </c>
      <c r="I3210" s="1" t="n">
        <v>53.896447</v>
      </c>
      <c r="J3210" s="3" t="n">
        <v>5.570267E-007</v>
      </c>
      <c r="K3210" s="3" t="n">
        <v>2.604057E-007</v>
      </c>
      <c r="L3210" s="3" t="n">
        <v>7.19638E-007</v>
      </c>
      <c r="M3210" s="3" t="n">
        <v>9.309003E-007</v>
      </c>
      <c r="N3210" s="3" t="n">
        <v>6.509913E-007</v>
      </c>
      <c r="O3210" s="3" t="n">
        <v>8.432989E-007</v>
      </c>
      <c r="P3210" s="3" t="n">
        <v>5.570267E-007</v>
      </c>
      <c r="Q3210" s="3" t="n">
        <v>5.861041E-007</v>
      </c>
      <c r="R3210" s="3" t="n">
        <v>3.25108E-007</v>
      </c>
      <c r="S3210" s="1" t="s">
        <v>20</v>
      </c>
      <c r="T3210" s="3"/>
      <c r="U3210" s="1" t="n">
        <f aca="false">1/(COS(H3210*PI()/180)+0.15*(93.885-H3210)^-1.253)</f>
        <v>1.66355416665026</v>
      </c>
      <c r="V3210" s="3"/>
      <c r="W3210" s="3"/>
      <c r="X3210" s="3"/>
      <c r="Y3210" s="3"/>
      <c r="Z3210" s="3"/>
      <c r="AA3210" s="3"/>
      <c r="AB3210" s="3"/>
      <c r="AC3210" s="3"/>
      <c r="AD3210" s="3"/>
      <c r="AE3210" s="3"/>
      <c r="AF3210" s="3"/>
      <c r="AG3210" s="3"/>
      <c r="AH3210" s="3"/>
      <c r="AI3210" s="3"/>
      <c r="AJ3210" s="3"/>
      <c r="AK3210" s="3"/>
      <c r="AL3210" s="3"/>
      <c r="AM3210" s="3"/>
      <c r="AN3210" s="3"/>
      <c r="AO3210" s="3"/>
      <c r="AP3210" s="3"/>
      <c r="AQ3210" s="3"/>
      <c r="AR3210" s="3"/>
      <c r="AS3210" s="3"/>
      <c r="AT3210" s="3"/>
      <c r="AU3210" s="3"/>
      <c r="AV3210" s="3"/>
      <c r="AW3210" s="3"/>
    </row>
    <row r="3211" customFormat="false" ht="15" hidden="false" customHeight="false" outlineLevel="0" collapsed="false">
      <c r="A3211" s="1" t="n">
        <v>27</v>
      </c>
      <c r="B3211" s="1" t="n">
        <v>2</v>
      </c>
      <c r="C3211" s="1" t="n">
        <v>2015</v>
      </c>
      <c r="D3211" s="1" t="n">
        <v>20</v>
      </c>
      <c r="E3211" s="1" t="n">
        <v>21</v>
      </c>
      <c r="F3211" s="1" t="n">
        <v>7</v>
      </c>
      <c r="G3211" s="1" t="n">
        <v>736022.847998</v>
      </c>
      <c r="H3211" s="1" t="n">
        <v>53.278495</v>
      </c>
      <c r="I3211" s="1" t="n">
        <v>54.023191</v>
      </c>
      <c r="J3211" s="3" t="n">
        <v>5.572567E-007</v>
      </c>
      <c r="K3211" s="3" t="n">
        <v>2.605103E-007</v>
      </c>
      <c r="L3211" s="3" t="n">
        <v>7.19931E-007</v>
      </c>
      <c r="M3211" s="3" t="n">
        <v>9.312948E-007</v>
      </c>
      <c r="N3211" s="3" t="n">
        <v>6.512767E-007</v>
      </c>
      <c r="O3211" s="3" t="n">
        <v>8.436619E-007</v>
      </c>
      <c r="P3211" s="3" t="n">
        <v>5.572567E-007</v>
      </c>
      <c r="Q3211" s="3" t="n">
        <v>5.863553E-007</v>
      </c>
      <c r="R3211" s="3" t="n">
        <v>3.252514E-007</v>
      </c>
      <c r="S3211" s="1" t="s">
        <v>20</v>
      </c>
      <c r="T3211" s="3"/>
      <c r="U3211" s="1" t="n">
        <f aca="false">1/(COS(H3211*PI()/180)+0.15*(93.885-H3211)^-1.253)</f>
        <v>1.66840956386527</v>
      </c>
      <c r="V3211" s="3"/>
      <c r="W3211" s="3"/>
      <c r="X3211" s="3"/>
      <c r="Y3211" s="3"/>
      <c r="Z3211" s="3"/>
      <c r="AA3211" s="3"/>
      <c r="AB3211" s="3"/>
      <c r="AC3211" s="3"/>
      <c r="AD3211" s="3"/>
      <c r="AE3211" s="3"/>
      <c r="AF3211" s="3"/>
      <c r="AG3211" s="3"/>
      <c r="AH3211" s="3"/>
      <c r="AI3211" s="3"/>
      <c r="AJ3211" s="3"/>
      <c r="AK3211" s="3"/>
      <c r="AL3211" s="3"/>
      <c r="AM3211" s="3"/>
      <c r="AN3211" s="3"/>
      <c r="AO3211" s="3"/>
      <c r="AP3211" s="3"/>
      <c r="AQ3211" s="3"/>
      <c r="AR3211" s="3"/>
      <c r="AS3211" s="3"/>
      <c r="AT3211" s="3"/>
      <c r="AU3211" s="3"/>
      <c r="AV3211" s="3"/>
      <c r="AW3211" s="3"/>
    </row>
    <row r="3212" customFormat="false" ht="15" hidden="false" customHeight="false" outlineLevel="0" collapsed="false">
      <c r="A3212" s="1" t="n">
        <v>27</v>
      </c>
      <c r="B3212" s="1" t="n">
        <v>2</v>
      </c>
      <c r="C3212" s="1" t="n">
        <v>2015</v>
      </c>
      <c r="D3212" s="1" t="n">
        <v>20</v>
      </c>
      <c r="E3212" s="1" t="n">
        <v>36</v>
      </c>
      <c r="F3212" s="1" t="n">
        <v>7</v>
      </c>
      <c r="G3212" s="1" t="n">
        <v>736022.858414</v>
      </c>
      <c r="H3212" s="1" t="n">
        <v>53.954913</v>
      </c>
      <c r="I3212" s="1" t="n">
        <v>54.705987</v>
      </c>
      <c r="J3212" s="3" t="n">
        <v>5.58399E-007</v>
      </c>
      <c r="K3212" s="3" t="n">
        <v>2.610296E-007</v>
      </c>
      <c r="L3212" s="3" t="n">
        <v>7.213861E-007</v>
      </c>
      <c r="M3212" s="3" t="n">
        <v>9.332548E-007</v>
      </c>
      <c r="N3212" s="3" t="n">
        <v>6.526951E-007</v>
      </c>
      <c r="O3212" s="3" t="n">
        <v>8.454657E-007</v>
      </c>
      <c r="P3212" s="3" t="n">
        <v>5.58399E-007</v>
      </c>
      <c r="Q3212" s="3" t="n">
        <v>5.876037E-007</v>
      </c>
      <c r="R3212" s="3" t="n">
        <v>3.259643E-007</v>
      </c>
      <c r="S3212" s="1" t="s">
        <v>20</v>
      </c>
      <c r="T3212" s="3"/>
      <c r="U3212" s="1" t="n">
        <f aca="false">1/(COS(H3212*PI()/180)+0.15*(93.885-H3212)^-1.253)</f>
        <v>1.69520356252673</v>
      </c>
      <c r="V3212" s="3"/>
      <c r="W3212" s="3"/>
      <c r="X3212" s="3"/>
      <c r="Y3212" s="3"/>
      <c r="Z3212" s="3"/>
      <c r="AA3212" s="3"/>
      <c r="AB3212" s="3"/>
      <c r="AC3212" s="3"/>
      <c r="AD3212" s="3"/>
      <c r="AE3212" s="3"/>
      <c r="AF3212" s="3"/>
      <c r="AG3212" s="3"/>
      <c r="AH3212" s="3"/>
      <c r="AI3212" s="3"/>
      <c r="AJ3212" s="3"/>
      <c r="AK3212" s="3"/>
      <c r="AL3212" s="3"/>
      <c r="AM3212" s="3"/>
      <c r="AN3212" s="3"/>
      <c r="AO3212" s="3"/>
      <c r="AP3212" s="3"/>
      <c r="AQ3212" s="3"/>
      <c r="AR3212" s="3"/>
      <c r="AS3212" s="3"/>
      <c r="AT3212" s="3"/>
      <c r="AU3212" s="3"/>
      <c r="AV3212" s="3"/>
      <c r="AW3212" s="3"/>
    </row>
    <row r="3213" customFormat="false" ht="15" hidden="false" customHeight="false" outlineLevel="0" collapsed="false">
      <c r="A3213" s="1" t="n">
        <v>27</v>
      </c>
      <c r="B3213" s="1" t="n">
        <v>2</v>
      </c>
      <c r="C3213" s="1" t="n">
        <v>2015</v>
      </c>
      <c r="D3213" s="1" t="n">
        <v>20</v>
      </c>
      <c r="E3213" s="1" t="n">
        <v>39</v>
      </c>
      <c r="F3213" s="1" t="n">
        <v>7</v>
      </c>
      <c r="G3213" s="1" t="n">
        <v>736022.860498</v>
      </c>
      <c r="H3213" s="1" t="n">
        <v>54.09967</v>
      </c>
      <c r="I3213" s="1" t="n">
        <v>54.852095</v>
      </c>
      <c r="J3213" s="3" t="n">
        <v>5.58626E-007</v>
      </c>
      <c r="K3213" s="3" t="n">
        <v>2.611328E-007</v>
      </c>
      <c r="L3213" s="3" t="n">
        <v>7.216753E-007</v>
      </c>
      <c r="M3213" s="3" t="n">
        <v>9.336445E-007</v>
      </c>
      <c r="N3213" s="3" t="n">
        <v>6.529772E-007</v>
      </c>
      <c r="O3213" s="3" t="n">
        <v>8.458245E-007</v>
      </c>
      <c r="P3213" s="3" t="n">
        <v>5.58626E-007</v>
      </c>
      <c r="Q3213" s="3" t="n">
        <v>5.87852E-007</v>
      </c>
      <c r="R3213" s="3" t="n">
        <v>3.261061E-007</v>
      </c>
      <c r="S3213" s="1" t="s">
        <v>20</v>
      </c>
      <c r="T3213" s="3"/>
      <c r="U3213" s="1" t="n">
        <f aca="false">1/(COS(H3213*PI()/180)+0.15*(93.885-H3213)^-1.253)</f>
        <v>1.70108031203381</v>
      </c>
      <c r="V3213" s="3"/>
      <c r="W3213" s="3"/>
      <c r="X3213" s="3"/>
      <c r="Y3213" s="3"/>
      <c r="Z3213" s="3"/>
      <c r="AA3213" s="3"/>
      <c r="AB3213" s="3"/>
      <c r="AC3213" s="3"/>
      <c r="AD3213" s="3"/>
      <c r="AE3213" s="3"/>
      <c r="AF3213" s="3"/>
      <c r="AG3213" s="3"/>
      <c r="AH3213" s="3"/>
      <c r="AI3213" s="3"/>
      <c r="AJ3213" s="3"/>
      <c r="AK3213" s="3"/>
      <c r="AL3213" s="3"/>
      <c r="AM3213" s="3"/>
      <c r="AN3213" s="3"/>
      <c r="AO3213" s="3"/>
      <c r="AP3213" s="3"/>
      <c r="AQ3213" s="3"/>
      <c r="AR3213" s="3"/>
      <c r="AS3213" s="3"/>
      <c r="AT3213" s="3"/>
      <c r="AU3213" s="3"/>
      <c r="AV3213" s="3"/>
      <c r="AW3213" s="3"/>
    </row>
    <row r="3214" customFormat="false" ht="15" hidden="false" customHeight="false" outlineLevel="0" collapsed="false">
      <c r="A3214" s="1" t="n">
        <v>27</v>
      </c>
      <c r="B3214" s="1" t="n">
        <v>2</v>
      </c>
      <c r="C3214" s="1" t="n">
        <v>2015</v>
      </c>
      <c r="D3214" s="1" t="n">
        <v>20</v>
      </c>
      <c r="E3214" s="1" t="n">
        <v>42</v>
      </c>
      <c r="F3214" s="1" t="n">
        <v>7</v>
      </c>
      <c r="G3214" s="1" t="n">
        <v>736022.862581</v>
      </c>
      <c r="H3214" s="1" t="n">
        <v>54.247494</v>
      </c>
      <c r="I3214" s="1" t="n">
        <v>55.001294</v>
      </c>
      <c r="J3214" s="3" t="n">
        <v>5.588526E-007</v>
      </c>
      <c r="K3214" s="3" t="n">
        <v>2.612358E-007</v>
      </c>
      <c r="L3214" s="3" t="n">
        <v>7.219639E-007</v>
      </c>
      <c r="M3214" s="3" t="n">
        <v>9.340336E-007</v>
      </c>
      <c r="N3214" s="3" t="n">
        <v>6.532589E-007</v>
      </c>
      <c r="O3214" s="3" t="n">
        <v>8.461826E-007</v>
      </c>
      <c r="P3214" s="3" t="n">
        <v>5.588526E-007</v>
      </c>
      <c r="Q3214" s="3" t="n">
        <v>5.880999E-007</v>
      </c>
      <c r="R3214" s="3" t="n">
        <v>3.262477E-007</v>
      </c>
      <c r="S3214" s="1" t="s">
        <v>20</v>
      </c>
      <c r="T3214" s="3"/>
      <c r="U3214" s="1" t="n">
        <f aca="false">1/(COS(H3214*PI()/180)+0.15*(93.885-H3214)^-1.253)</f>
        <v>1.70713486272698</v>
      </c>
      <c r="V3214" s="3"/>
      <c r="W3214" s="3"/>
      <c r="X3214" s="3"/>
      <c r="Y3214" s="3"/>
      <c r="Z3214" s="3"/>
      <c r="AA3214" s="3"/>
      <c r="AB3214" s="3"/>
      <c r="AC3214" s="3"/>
      <c r="AD3214" s="3"/>
      <c r="AE3214" s="3"/>
      <c r="AF3214" s="3"/>
      <c r="AG3214" s="3"/>
      <c r="AH3214" s="3"/>
      <c r="AI3214" s="3"/>
      <c r="AJ3214" s="3"/>
      <c r="AK3214" s="3"/>
      <c r="AL3214" s="3"/>
      <c r="AM3214" s="3"/>
      <c r="AN3214" s="3"/>
      <c r="AO3214" s="3"/>
      <c r="AP3214" s="3"/>
      <c r="AQ3214" s="3"/>
      <c r="AR3214" s="3"/>
      <c r="AS3214" s="3"/>
      <c r="AT3214" s="3"/>
      <c r="AU3214" s="3"/>
      <c r="AV3214" s="3"/>
      <c r="AW3214" s="3"/>
    </row>
    <row r="3215" customFormat="false" ht="15" hidden="false" customHeight="false" outlineLevel="0" collapsed="false">
      <c r="A3215" s="1" t="n">
        <v>27</v>
      </c>
      <c r="B3215" s="1" t="n">
        <v>2</v>
      </c>
      <c r="C3215" s="1" t="n">
        <v>2015</v>
      </c>
      <c r="D3215" s="1" t="n">
        <v>20</v>
      </c>
      <c r="E3215" s="1" t="n">
        <v>45</v>
      </c>
      <c r="F3215" s="1" t="n">
        <v>7</v>
      </c>
      <c r="G3215" s="1" t="n">
        <v>736022.864664</v>
      </c>
      <c r="H3215" s="1" t="n">
        <v>54.398346</v>
      </c>
      <c r="I3215" s="1" t="n">
        <v>55.153545</v>
      </c>
      <c r="J3215" s="3" t="n">
        <v>5.590788E-007</v>
      </c>
      <c r="K3215" s="3" t="n">
        <v>2.613385E-007</v>
      </c>
      <c r="L3215" s="3" t="n">
        <v>7.22252E-007</v>
      </c>
      <c r="M3215" s="3" t="n">
        <v>9.344219E-007</v>
      </c>
      <c r="N3215" s="3" t="n">
        <v>6.535401E-007</v>
      </c>
      <c r="O3215" s="3" t="n">
        <v>8.465401E-007</v>
      </c>
      <c r="P3215" s="3" t="n">
        <v>5.590788E-007</v>
      </c>
      <c r="Q3215" s="3" t="n">
        <v>5.883474E-007</v>
      </c>
      <c r="R3215" s="3" t="n">
        <v>3.263891E-007</v>
      </c>
      <c r="S3215" s="1" t="s">
        <v>20</v>
      </c>
      <c r="T3215" s="3"/>
      <c r="U3215" s="1" t="n">
        <f aca="false">1/(COS(H3215*PI()/180)+0.15*(93.885-H3215)^-1.253)</f>
        <v>1.71336962126973</v>
      </c>
      <c r="V3215" s="3"/>
      <c r="W3215" s="3"/>
      <c r="X3215" s="3"/>
      <c r="Y3215" s="3"/>
      <c r="Z3215" s="3"/>
      <c r="AA3215" s="3"/>
      <c r="AB3215" s="3"/>
      <c r="AC3215" s="3"/>
      <c r="AD3215" s="3"/>
      <c r="AE3215" s="3"/>
      <c r="AF3215" s="3"/>
      <c r="AG3215" s="3"/>
      <c r="AH3215" s="3"/>
      <c r="AI3215" s="3"/>
      <c r="AJ3215" s="3"/>
      <c r="AK3215" s="3"/>
      <c r="AL3215" s="3"/>
      <c r="AM3215" s="3"/>
      <c r="AN3215" s="3"/>
      <c r="AO3215" s="3"/>
      <c r="AP3215" s="3"/>
      <c r="AQ3215" s="3"/>
      <c r="AR3215" s="3"/>
      <c r="AS3215" s="3"/>
      <c r="AT3215" s="3"/>
      <c r="AU3215" s="3"/>
      <c r="AV3215" s="3"/>
      <c r="AW3215" s="3"/>
    </row>
    <row r="3216" customFormat="false" ht="15" hidden="false" customHeight="false" outlineLevel="0" collapsed="false">
      <c r="A3216" s="1" t="n">
        <v>27</v>
      </c>
      <c r="B3216" s="1" t="n">
        <v>2</v>
      </c>
      <c r="C3216" s="1" t="n">
        <v>2015</v>
      </c>
      <c r="D3216" s="1" t="n">
        <v>20</v>
      </c>
      <c r="E3216" s="1" t="n">
        <v>48</v>
      </c>
      <c r="F3216" s="1" t="n">
        <v>7</v>
      </c>
      <c r="G3216" s="1" t="n">
        <v>736022.866748</v>
      </c>
      <c r="H3216" s="1" t="n">
        <v>54.552187</v>
      </c>
      <c r="I3216" s="1" t="n">
        <v>55.308807</v>
      </c>
      <c r="J3216" s="3" t="n">
        <v>5.593045E-007</v>
      </c>
      <c r="K3216" s="3" t="n">
        <v>2.614411E-007</v>
      </c>
      <c r="L3216" s="3" t="n">
        <v>7.225395E-007</v>
      </c>
      <c r="M3216" s="3" t="n">
        <v>9.348097E-007</v>
      </c>
      <c r="N3216" s="3" t="n">
        <v>6.538209E-007</v>
      </c>
      <c r="O3216" s="3" t="n">
        <v>8.468971E-007</v>
      </c>
      <c r="P3216" s="3" t="n">
        <v>5.593045E-007</v>
      </c>
      <c r="Q3216" s="3" t="n">
        <v>5.885946E-007</v>
      </c>
      <c r="R3216" s="3" t="n">
        <v>3.265302E-007</v>
      </c>
      <c r="S3216" s="1" t="s">
        <v>20</v>
      </c>
      <c r="T3216" s="3"/>
      <c r="U3216" s="1" t="n">
        <f aca="false">1/(COS(H3216*PI()/180)+0.15*(93.885-H3216)^-1.253)</f>
        <v>1.71978709878312</v>
      </c>
      <c r="V3216" s="3"/>
      <c r="W3216" s="3"/>
      <c r="X3216" s="3"/>
      <c r="Y3216" s="3"/>
      <c r="Z3216" s="3"/>
      <c r="AA3216" s="3"/>
      <c r="AB3216" s="3"/>
      <c r="AC3216" s="3"/>
      <c r="AD3216" s="3"/>
      <c r="AE3216" s="3"/>
      <c r="AF3216" s="3"/>
      <c r="AG3216" s="3"/>
      <c r="AH3216" s="3"/>
      <c r="AI3216" s="3"/>
      <c r="AJ3216" s="3"/>
      <c r="AK3216" s="3"/>
      <c r="AL3216" s="3"/>
      <c r="AM3216" s="3"/>
      <c r="AN3216" s="3"/>
      <c r="AO3216" s="3"/>
      <c r="AP3216" s="3"/>
      <c r="AQ3216" s="3"/>
      <c r="AR3216" s="3"/>
      <c r="AS3216" s="3"/>
      <c r="AT3216" s="3"/>
      <c r="AU3216" s="3"/>
      <c r="AV3216" s="3"/>
      <c r="AW3216" s="3"/>
    </row>
    <row r="3217" customFormat="false" ht="15" hidden="false" customHeight="false" outlineLevel="0" collapsed="false">
      <c r="A3217" s="1" t="n">
        <v>27</v>
      </c>
      <c r="B3217" s="1" t="n">
        <v>2</v>
      </c>
      <c r="C3217" s="1" t="n">
        <v>2015</v>
      </c>
      <c r="D3217" s="1" t="n">
        <v>20</v>
      </c>
      <c r="E3217" s="1" t="n">
        <v>51</v>
      </c>
      <c r="F3217" s="1" t="n">
        <v>7</v>
      </c>
      <c r="G3217" s="1" t="n">
        <v>736022.868831</v>
      </c>
      <c r="H3217" s="1" t="n">
        <v>54.708976</v>
      </c>
      <c r="I3217" s="1" t="n">
        <v>55.467038</v>
      </c>
      <c r="J3217" s="3" t="n">
        <v>5.595299E-007</v>
      </c>
      <c r="K3217" s="3" t="n">
        <v>2.615434E-007</v>
      </c>
      <c r="L3217" s="3" t="n">
        <v>7.228265E-007</v>
      </c>
      <c r="M3217" s="3" t="n">
        <v>9.351967E-007</v>
      </c>
      <c r="N3217" s="3" t="n">
        <v>6.541013E-007</v>
      </c>
      <c r="O3217" s="3" t="n">
        <v>8.472535E-007</v>
      </c>
      <c r="P3217" s="3" t="n">
        <v>5.595299E-007</v>
      </c>
      <c r="Q3217" s="3" t="n">
        <v>5.888413E-007</v>
      </c>
      <c r="R3217" s="3" t="n">
        <v>3.266712E-007</v>
      </c>
      <c r="S3217" s="1" t="s">
        <v>20</v>
      </c>
      <c r="T3217" s="3"/>
      <c r="U3217" s="1" t="n">
        <f aca="false">1/(COS(H3217*PI()/180)+0.15*(93.885-H3217)^-1.253)</f>
        <v>1.72638982827054</v>
      </c>
      <c r="V3217" s="3"/>
      <c r="W3217" s="3"/>
      <c r="X3217" s="3"/>
      <c r="Y3217" s="3"/>
      <c r="Z3217" s="3"/>
      <c r="AA3217" s="3"/>
      <c r="AB3217" s="3"/>
      <c r="AC3217" s="3"/>
      <c r="AD3217" s="3"/>
      <c r="AE3217" s="3"/>
      <c r="AF3217" s="3"/>
      <c r="AG3217" s="3"/>
      <c r="AH3217" s="3"/>
      <c r="AI3217" s="3"/>
      <c r="AJ3217" s="3"/>
      <c r="AK3217" s="3"/>
      <c r="AL3217" s="3"/>
      <c r="AM3217" s="3"/>
      <c r="AN3217" s="3"/>
      <c r="AO3217" s="3"/>
      <c r="AP3217" s="3"/>
      <c r="AQ3217" s="3"/>
      <c r="AR3217" s="3"/>
      <c r="AS3217" s="3"/>
      <c r="AT3217" s="3"/>
      <c r="AU3217" s="3"/>
      <c r="AV3217" s="3"/>
      <c r="AW3217" s="3"/>
    </row>
    <row r="3218" customFormat="false" ht="15" hidden="false" customHeight="false" outlineLevel="0" collapsed="false">
      <c r="A3218" s="1" t="n">
        <v>27</v>
      </c>
      <c r="B3218" s="1" t="n">
        <v>2</v>
      </c>
      <c r="C3218" s="1" t="n">
        <v>2015</v>
      </c>
      <c r="D3218" s="1" t="n">
        <v>20</v>
      </c>
      <c r="E3218" s="1" t="n">
        <v>54</v>
      </c>
      <c r="F3218" s="1" t="n">
        <v>7</v>
      </c>
      <c r="G3218" s="1" t="n">
        <v>736022.870914</v>
      </c>
      <c r="H3218" s="1" t="n">
        <v>54.868672</v>
      </c>
      <c r="I3218" s="1" t="n">
        <v>55.628198</v>
      </c>
      <c r="J3218" s="3" t="n">
        <v>5.597548E-007</v>
      </c>
      <c r="K3218" s="3" t="n">
        <v>2.616456E-007</v>
      </c>
      <c r="L3218" s="3" t="n">
        <v>7.231131E-007</v>
      </c>
      <c r="M3218" s="3" t="n">
        <v>9.355832E-007</v>
      </c>
      <c r="N3218" s="3" t="n">
        <v>6.543812E-007</v>
      </c>
      <c r="O3218" s="3" t="n">
        <v>8.476093E-007</v>
      </c>
      <c r="P3218" s="3" t="n">
        <v>5.597548E-007</v>
      </c>
      <c r="Q3218" s="3" t="n">
        <v>5.890877E-007</v>
      </c>
      <c r="R3218" s="3" t="n">
        <v>3.268119E-007</v>
      </c>
      <c r="S3218" s="1" t="s">
        <v>20</v>
      </c>
      <c r="T3218" s="3"/>
      <c r="U3218" s="1" t="n">
        <f aca="false">1/(COS(H3218*PI()/180)+0.15*(93.885-H3218)^-1.253)</f>
        <v>1.73318044810478</v>
      </c>
      <c r="V3218" s="3"/>
      <c r="W3218" s="3"/>
      <c r="X3218" s="3"/>
      <c r="Y3218" s="3"/>
      <c r="Z3218" s="3"/>
      <c r="AA3218" s="3"/>
      <c r="AB3218" s="3"/>
      <c r="AC3218" s="3"/>
      <c r="AD3218" s="3"/>
      <c r="AE3218" s="3"/>
      <c r="AF3218" s="3"/>
      <c r="AG3218" s="3"/>
      <c r="AH3218" s="3"/>
      <c r="AI3218" s="3"/>
      <c r="AJ3218" s="3"/>
      <c r="AK3218" s="3"/>
      <c r="AL3218" s="3"/>
      <c r="AN3218" s="3"/>
      <c r="AO3218" s="3"/>
      <c r="AP3218" s="3"/>
      <c r="AQ3218" s="3"/>
      <c r="AR3218" s="3"/>
      <c r="AS3218" s="3"/>
      <c r="AT3218" s="3"/>
      <c r="AU3218" s="3"/>
      <c r="AV3218" s="3"/>
      <c r="AW3218" s="3"/>
    </row>
    <row r="3219" customFormat="false" ht="15" hidden="false" customHeight="false" outlineLevel="0" collapsed="false">
      <c r="A3219" s="1" t="n">
        <v>27</v>
      </c>
      <c r="B3219" s="1" t="n">
        <v>2</v>
      </c>
      <c r="C3219" s="1" t="n">
        <v>2015</v>
      </c>
      <c r="D3219" s="1" t="n">
        <v>20</v>
      </c>
      <c r="E3219" s="1" t="n">
        <v>57</v>
      </c>
      <c r="F3219" s="1" t="n">
        <v>7</v>
      </c>
      <c r="G3219" s="1" t="n">
        <v>736022.872998</v>
      </c>
      <c r="H3219" s="1" t="n">
        <v>55.031234</v>
      </c>
      <c r="I3219" s="1" t="n">
        <v>55.792243</v>
      </c>
      <c r="J3219" s="3" t="n">
        <v>5.599794E-007</v>
      </c>
      <c r="K3219" s="3" t="n">
        <v>2.617476E-007</v>
      </c>
      <c r="L3219" s="3" t="n">
        <v>7.233991E-007</v>
      </c>
      <c r="M3219" s="3" t="n">
        <v>9.359691E-007</v>
      </c>
      <c r="N3219" s="3" t="n">
        <v>6.546608E-007</v>
      </c>
      <c r="O3219" s="3" t="n">
        <v>8.479647E-007</v>
      </c>
      <c r="P3219" s="3" t="n">
        <v>5.599794E-007</v>
      </c>
      <c r="Q3219" s="3" t="n">
        <v>5.893337E-007</v>
      </c>
      <c r="R3219" s="3" t="n">
        <v>3.269525E-007</v>
      </c>
      <c r="S3219" s="1" t="s">
        <v>20</v>
      </c>
      <c r="T3219" s="3"/>
      <c r="U3219" s="1" t="n">
        <f aca="false">1/(COS(H3219*PI()/180)+0.15*(93.885-H3219)^-1.253)</f>
        <v>1.74016170409364</v>
      </c>
      <c r="V3219" s="3"/>
      <c r="W3219" s="3"/>
      <c r="X3219" s="3"/>
      <c r="Y3219" s="3"/>
      <c r="Z3219" s="3"/>
      <c r="AA3219" s="3"/>
      <c r="AB3219" s="3"/>
      <c r="AC3219" s="3"/>
      <c r="AD3219" s="3"/>
      <c r="AE3219" s="3"/>
      <c r="AF3219" s="3"/>
      <c r="AG3219" s="3"/>
      <c r="AH3219" s="3"/>
      <c r="AI3219" s="3"/>
      <c r="AJ3219" s="3"/>
      <c r="AK3219" s="3"/>
      <c r="AL3219" s="3"/>
      <c r="AM3219" s="3"/>
      <c r="AN3219" s="3"/>
      <c r="AO3219" s="3"/>
      <c r="AP3219" s="3"/>
      <c r="AQ3219" s="3"/>
      <c r="AR3219" s="3"/>
      <c r="AS3219" s="3"/>
      <c r="AT3219" s="3"/>
      <c r="AU3219" s="3"/>
      <c r="AV3219" s="3"/>
      <c r="AW3219" s="3"/>
    </row>
    <row r="3220" customFormat="false" ht="15" hidden="false" customHeight="false" outlineLevel="0" collapsed="false">
      <c r="A3220" s="1" t="n">
        <v>27</v>
      </c>
      <c r="B3220" s="1" t="n">
        <v>2</v>
      </c>
      <c r="C3220" s="1" t="n">
        <v>2015</v>
      </c>
      <c r="D3220" s="1" t="n">
        <v>21</v>
      </c>
      <c r="E3220" s="1" t="n">
        <v>0</v>
      </c>
      <c r="F3220" s="1" t="n">
        <v>7</v>
      </c>
      <c r="G3220" s="1" t="n">
        <v>736022.875081</v>
      </c>
      <c r="H3220" s="1" t="n">
        <v>55.196621</v>
      </c>
      <c r="I3220" s="1" t="n">
        <v>55.959134</v>
      </c>
      <c r="J3220" s="3" t="n">
        <v>5.602036E-007</v>
      </c>
      <c r="K3220" s="3" t="n">
        <v>2.618494E-007</v>
      </c>
      <c r="L3220" s="3" t="n">
        <v>7.236847E-007</v>
      </c>
      <c r="M3220" s="3" t="n">
        <v>9.363545E-007</v>
      </c>
      <c r="N3220" s="3" t="n">
        <v>6.5494E-007</v>
      </c>
      <c r="O3220" s="3" t="n">
        <v>8.483195E-007</v>
      </c>
      <c r="P3220" s="3" t="n">
        <v>5.602036E-007</v>
      </c>
      <c r="Q3220" s="3" t="n">
        <v>5.895794E-007</v>
      </c>
      <c r="R3220" s="3" t="n">
        <v>3.270928E-007</v>
      </c>
      <c r="S3220" s="1" t="s">
        <v>20</v>
      </c>
      <c r="T3220" s="3"/>
      <c r="U3220" s="1" t="n">
        <f aca="false">1/(COS(H3220*PI()/180)+0.15*(93.885-H3220)^-1.253)</f>
        <v>1.74733645167735</v>
      </c>
      <c r="V3220" s="3"/>
      <c r="W3220" s="3"/>
      <c r="X3220" s="3"/>
      <c r="Y3220" s="3"/>
      <c r="Z3220" s="3"/>
      <c r="AC3220" s="3"/>
      <c r="AD3220" s="3"/>
      <c r="AE3220" s="3"/>
      <c r="AF3220" s="3"/>
      <c r="AG3220" s="3"/>
      <c r="AH3220" s="3"/>
      <c r="AI3220" s="3"/>
      <c r="AK3220" s="3"/>
      <c r="AL3220" s="3"/>
      <c r="AN3220" s="3"/>
      <c r="AO3220" s="3"/>
      <c r="AP3220" s="3"/>
      <c r="AQ3220" s="3"/>
      <c r="AR3220" s="3"/>
      <c r="AS3220" s="3"/>
      <c r="AT3220" s="3"/>
      <c r="AU3220" s="3"/>
    </row>
    <row r="3221" customFormat="false" ht="15" hidden="false" customHeight="false" outlineLevel="0" collapsed="false">
      <c r="A3221" s="1" t="n">
        <v>27</v>
      </c>
      <c r="B3221" s="1" t="n">
        <v>2</v>
      </c>
      <c r="C3221" s="1" t="n">
        <v>2015</v>
      </c>
      <c r="D3221" s="1" t="n">
        <v>21</v>
      </c>
      <c r="E3221" s="1" t="n">
        <v>3</v>
      </c>
      <c r="F3221" s="1" t="n">
        <v>7</v>
      </c>
      <c r="G3221" s="1" t="n">
        <v>736022.877164</v>
      </c>
      <c r="H3221" s="1" t="n">
        <v>55.364792</v>
      </c>
      <c r="I3221" s="1" t="n">
        <v>56.128825</v>
      </c>
      <c r="J3221" s="3" t="n">
        <v>5.604275E-007</v>
      </c>
      <c r="K3221" s="3" t="n">
        <v>2.619511E-007</v>
      </c>
      <c r="L3221" s="3" t="n">
        <v>7.239699E-007</v>
      </c>
      <c r="M3221" s="3" t="n">
        <v>9.367393E-007</v>
      </c>
      <c r="N3221" s="3" t="n">
        <v>6.552189E-007</v>
      </c>
      <c r="O3221" s="3" t="n">
        <v>8.486739E-007</v>
      </c>
      <c r="P3221" s="3" t="n">
        <v>5.604275E-007</v>
      </c>
      <c r="Q3221" s="3" t="n">
        <v>5.898248E-007</v>
      </c>
      <c r="R3221" s="3" t="n">
        <v>3.27233E-007</v>
      </c>
      <c r="S3221" s="1" t="s">
        <v>20</v>
      </c>
      <c r="T3221" s="3"/>
      <c r="U3221" s="1" t="n">
        <f aca="false">1/(COS(H3221*PI()/180)+0.15*(93.885-H3221)^-1.253)</f>
        <v>1.75470765826141</v>
      </c>
      <c r="V3221" s="3"/>
      <c r="W3221" s="3"/>
      <c r="X3221" s="3"/>
      <c r="Y3221" s="3"/>
      <c r="Z3221" s="3"/>
      <c r="AA3221" s="3"/>
      <c r="AD3221" s="3"/>
      <c r="AE3221" s="3"/>
      <c r="AF3221" s="3"/>
      <c r="AG3221" s="3"/>
      <c r="AH3221" s="3"/>
      <c r="AI3221" s="3"/>
      <c r="AJ3221" s="3"/>
      <c r="AK3221" s="3"/>
      <c r="AN3221" s="3"/>
      <c r="AO3221" s="3"/>
      <c r="AP3221" s="3"/>
      <c r="AQ3221" s="3"/>
      <c r="AR3221" s="3"/>
      <c r="AS3221" s="3"/>
    </row>
    <row r="3222" customFormat="false" ht="15" hidden="false" customHeight="false" outlineLevel="0" collapsed="false">
      <c r="A3222" s="1" t="n">
        <v>27</v>
      </c>
      <c r="B3222" s="1" t="n">
        <v>2</v>
      </c>
      <c r="C3222" s="1" t="n">
        <v>2015</v>
      </c>
      <c r="D3222" s="1" t="n">
        <v>21</v>
      </c>
      <c r="E3222" s="1" t="n">
        <v>6</v>
      </c>
      <c r="F3222" s="1" t="n">
        <v>7</v>
      </c>
      <c r="G3222" s="1" t="n">
        <v>736022.879248</v>
      </c>
      <c r="H3222" s="1" t="n">
        <v>55.535703</v>
      </c>
      <c r="I3222" s="1" t="n">
        <v>56.301276</v>
      </c>
      <c r="J3222" s="3" t="n">
        <v>5.606511E-007</v>
      </c>
      <c r="K3222" s="3" t="n">
        <v>2.620526E-007</v>
      </c>
      <c r="L3222" s="3" t="n">
        <v>7.242546E-007</v>
      </c>
      <c r="M3222" s="3" t="n">
        <v>9.371236E-007</v>
      </c>
      <c r="N3222" s="3" t="n">
        <v>6.554974E-007</v>
      </c>
      <c r="O3222" s="3" t="n">
        <v>8.490279E-007</v>
      </c>
      <c r="P3222" s="3" t="n">
        <v>5.606511E-007</v>
      </c>
      <c r="Q3222" s="3" t="n">
        <v>5.9007E-007</v>
      </c>
      <c r="R3222" s="3" t="n">
        <v>3.273731E-007</v>
      </c>
      <c r="S3222" s="1" t="s">
        <v>20</v>
      </c>
      <c r="U3222" s="1" t="n">
        <f aca="false">1/(COS(H3222*PI()/180)+0.15*(93.885-H3222)^-1.253)</f>
        <v>1.76227827209315</v>
      </c>
      <c r="V3222" s="3"/>
      <c r="Y3222" s="3"/>
      <c r="AA3222" s="3"/>
      <c r="AE3222" s="3"/>
      <c r="AG3222" s="3"/>
      <c r="AI3222" s="3"/>
      <c r="AN3222" s="3"/>
      <c r="AO3222" s="3"/>
      <c r="AQ3222" s="3"/>
      <c r="AR3222" s="3"/>
      <c r="AS3222" s="3"/>
    </row>
    <row r="3223" customFormat="false" ht="15" hidden="false" customHeight="false" outlineLevel="0" collapsed="false">
      <c r="A3223" s="1" t="n">
        <v>27</v>
      </c>
      <c r="B3223" s="1" t="n">
        <v>2</v>
      </c>
      <c r="C3223" s="1" t="n">
        <v>2015</v>
      </c>
      <c r="D3223" s="1" t="n">
        <v>21</v>
      </c>
      <c r="E3223" s="1" t="n">
        <v>9</v>
      </c>
      <c r="F3223" s="1" t="n">
        <v>7</v>
      </c>
      <c r="G3223" s="1" t="n">
        <v>736022.881331</v>
      </c>
      <c r="H3223" s="1" t="n">
        <v>55.709312</v>
      </c>
      <c r="I3223" s="1" t="n">
        <v>56.476443</v>
      </c>
      <c r="J3223" s="3" t="n">
        <v>5.608743E-007</v>
      </c>
      <c r="K3223" s="3" t="n">
        <v>2.62154E-007</v>
      </c>
      <c r="L3223" s="3" t="n">
        <v>7.245389E-007</v>
      </c>
      <c r="M3223" s="3" t="n">
        <v>9.375075E-007</v>
      </c>
      <c r="N3223" s="3" t="n">
        <v>6.557757E-007</v>
      </c>
      <c r="O3223" s="3" t="n">
        <v>8.493814E-007</v>
      </c>
      <c r="P3223" s="3" t="n">
        <v>5.608743E-007</v>
      </c>
      <c r="Q3223" s="3" t="n">
        <v>5.903148E-007</v>
      </c>
      <c r="R3223" s="3" t="n">
        <v>3.27513E-007</v>
      </c>
      <c r="S3223" s="1" t="s">
        <v>20</v>
      </c>
      <c r="T3223" s="3"/>
      <c r="U3223" s="1" t="n">
        <f aca="false">1/(COS(H3223*PI()/180)+0.15*(93.885-H3223)^-1.253)</f>
        <v>1.77005144267937</v>
      </c>
      <c r="V3223" s="3"/>
      <c r="W3223" s="3"/>
      <c r="X3223" s="3"/>
      <c r="Y3223" s="3"/>
      <c r="Z3223" s="3"/>
      <c r="AA3223" s="3"/>
      <c r="AE3223" s="3"/>
      <c r="AF3223" s="3"/>
      <c r="AI3223" s="3"/>
      <c r="AO3223" s="3"/>
      <c r="AP3223" s="3"/>
      <c r="AQ3223" s="3"/>
      <c r="AR3223" s="3"/>
      <c r="AS3223" s="3"/>
    </row>
    <row r="3224" customFormat="false" ht="15" hidden="false" customHeight="false" outlineLevel="0" collapsed="false">
      <c r="A3224" s="1" t="n">
        <v>27</v>
      </c>
      <c r="B3224" s="1" t="n">
        <v>2</v>
      </c>
      <c r="C3224" s="1" t="n">
        <v>2015</v>
      </c>
      <c r="D3224" s="1" t="n">
        <v>21</v>
      </c>
      <c r="E3224" s="1" t="n">
        <v>12</v>
      </c>
      <c r="F3224" s="1" t="n">
        <v>7</v>
      </c>
      <c r="G3224" s="1" t="n">
        <v>736022.883414</v>
      </c>
      <c r="H3224" s="1" t="n">
        <v>55.885578</v>
      </c>
      <c r="I3224" s="1" t="n">
        <v>56.654282</v>
      </c>
      <c r="J3224" s="3" t="n">
        <v>5.610973E-007</v>
      </c>
      <c r="K3224" s="3" t="n">
        <v>2.622552E-007</v>
      </c>
      <c r="L3224" s="3" t="n">
        <v>7.248229E-007</v>
      </c>
      <c r="M3224" s="3" t="n">
        <v>9.378909E-007</v>
      </c>
      <c r="N3224" s="3" t="n">
        <v>6.560536E-007</v>
      </c>
      <c r="O3224" s="3" t="n">
        <v>8.497346E-007</v>
      </c>
      <c r="P3224" s="3" t="n">
        <v>5.610973E-007</v>
      </c>
      <c r="Q3224" s="3" t="n">
        <v>5.905594E-007</v>
      </c>
      <c r="R3224" s="3" t="n">
        <v>3.276527E-007</v>
      </c>
      <c r="S3224" s="1" t="s">
        <v>20</v>
      </c>
      <c r="U3224" s="1" t="n">
        <f aca="false">1/(COS(H3224*PI()/180)+0.15*(93.885-H3224)^-1.253)</f>
        <v>1.77803048259043</v>
      </c>
      <c r="Y3224" s="3"/>
      <c r="Z3224" s="3"/>
      <c r="AC3224" s="3"/>
      <c r="AE3224" s="3"/>
      <c r="AF3224" s="3"/>
      <c r="AG3224" s="3"/>
      <c r="AH3224" s="3"/>
      <c r="AI3224" s="3"/>
      <c r="AL3224" s="3"/>
      <c r="AO3224" s="3"/>
      <c r="AP3224" s="3"/>
      <c r="AQ3224" s="3"/>
      <c r="AU3224" s="3"/>
      <c r="AW3224" s="3"/>
    </row>
    <row r="3225" customFormat="false" ht="15" hidden="false" customHeight="false" outlineLevel="0" collapsed="false">
      <c r="A3225" s="1" t="n">
        <v>27</v>
      </c>
      <c r="B3225" s="1" t="n">
        <v>2</v>
      </c>
      <c r="C3225" s="1" t="n">
        <v>2015</v>
      </c>
      <c r="D3225" s="1" t="n">
        <v>21</v>
      </c>
      <c r="E3225" s="1" t="n">
        <v>15</v>
      </c>
      <c r="F3225" s="1" t="n">
        <v>7</v>
      </c>
      <c r="G3225" s="1" t="n">
        <v>736022.885498</v>
      </c>
      <c r="H3225" s="1" t="n">
        <v>56.064457</v>
      </c>
      <c r="I3225" s="1" t="n">
        <v>56.834749</v>
      </c>
      <c r="J3225" s="3" t="n">
        <v>5.6132E-007</v>
      </c>
      <c r="K3225" s="3" t="n">
        <v>2.623562E-007</v>
      </c>
      <c r="L3225" s="3" t="n">
        <v>7.251065E-007</v>
      </c>
      <c r="M3225" s="3" t="n">
        <v>9.382738E-007</v>
      </c>
      <c r="N3225" s="3" t="n">
        <v>6.563312E-007</v>
      </c>
      <c r="O3225" s="3" t="n">
        <v>8.500873E-007</v>
      </c>
      <c r="P3225" s="3" t="n">
        <v>5.6132E-007</v>
      </c>
      <c r="Q3225" s="3" t="n">
        <v>5.908037E-007</v>
      </c>
      <c r="R3225" s="3" t="n">
        <v>3.277923E-007</v>
      </c>
      <c r="S3225" s="1" t="s">
        <v>20</v>
      </c>
      <c r="T3225" s="3"/>
      <c r="U3225" s="1" t="n">
        <f aca="false">1/(COS(H3225*PI()/180)+0.15*(93.885-H3225)^-1.253)</f>
        <v>1.78621868865567</v>
      </c>
      <c r="AJ3225" s="3"/>
      <c r="AT3225" s="3"/>
    </row>
    <row r="3226" customFormat="false" ht="15" hidden="false" customHeight="false" outlineLevel="0" collapsed="false">
      <c r="A3226" s="1" t="n">
        <v>27</v>
      </c>
      <c r="B3226" s="1" t="n">
        <v>2</v>
      </c>
      <c r="C3226" s="1" t="n">
        <v>2015</v>
      </c>
      <c r="D3226" s="1" t="n">
        <v>21</v>
      </c>
      <c r="E3226" s="1" t="n">
        <v>18</v>
      </c>
      <c r="F3226" s="1" t="n">
        <v>7</v>
      </c>
      <c r="G3226" s="1" t="n">
        <v>736022.887581</v>
      </c>
      <c r="H3226" s="1" t="n">
        <v>56.245906</v>
      </c>
      <c r="I3226" s="1" t="n">
        <v>57.017802</v>
      </c>
      <c r="J3226" s="3" t="n">
        <v>5.615424E-007</v>
      </c>
      <c r="K3226" s="3" t="n">
        <v>2.624571E-007</v>
      </c>
      <c r="L3226" s="3" t="n">
        <v>7.253897E-007</v>
      </c>
      <c r="M3226" s="3" t="n">
        <v>9.386564E-007</v>
      </c>
      <c r="N3226" s="3" t="n">
        <v>6.566086E-007</v>
      </c>
      <c r="O3226" s="3" t="n">
        <v>8.504397E-007</v>
      </c>
      <c r="P3226" s="3" t="n">
        <v>5.615424E-007</v>
      </c>
      <c r="Q3226" s="3" t="n">
        <v>5.910478E-007</v>
      </c>
      <c r="R3226" s="3" t="n">
        <v>3.279318E-007</v>
      </c>
      <c r="S3226" s="1" t="s">
        <v>20</v>
      </c>
      <c r="T3226" s="3"/>
      <c r="U3226" s="1" t="n">
        <f aca="false">1/(COS(H3226*PI()/180)+0.15*(93.885-H3226)^-1.253)</f>
        <v>1.79461952330966</v>
      </c>
      <c r="AG3226" s="3"/>
      <c r="AP3226" s="3"/>
      <c r="AR3226" s="3"/>
    </row>
    <row r="3227" customFormat="false" ht="15" hidden="false" customHeight="false" outlineLevel="0" collapsed="false">
      <c r="A3227" s="1" t="n">
        <v>27</v>
      </c>
      <c r="B3227" s="1" t="n">
        <v>2</v>
      </c>
      <c r="C3227" s="1" t="n">
        <v>2015</v>
      </c>
      <c r="D3227" s="1" t="n">
        <v>21</v>
      </c>
      <c r="E3227" s="1" t="n">
        <v>21</v>
      </c>
      <c r="F3227" s="1" t="n">
        <v>7</v>
      </c>
      <c r="G3227" s="1" t="n">
        <v>736022.889664</v>
      </c>
      <c r="H3227" s="1" t="n">
        <v>56.429882</v>
      </c>
      <c r="I3227" s="1" t="n">
        <v>57.203397</v>
      </c>
      <c r="J3227" s="3" t="n">
        <v>5.617646E-007</v>
      </c>
      <c r="K3227" s="3" t="n">
        <v>2.625579E-007</v>
      </c>
      <c r="L3227" s="3" t="n">
        <v>7.256727E-007</v>
      </c>
      <c r="M3227" s="3" t="n">
        <v>9.390386E-007</v>
      </c>
      <c r="N3227" s="3" t="n">
        <v>6.568858E-007</v>
      </c>
      <c r="O3227" s="3" t="n">
        <v>8.507918E-007</v>
      </c>
      <c r="P3227" s="3" t="n">
        <v>5.617646E-007</v>
      </c>
      <c r="Q3227" s="3" t="n">
        <v>5.912917E-007</v>
      </c>
      <c r="R3227" s="3" t="n">
        <v>3.280711E-007</v>
      </c>
      <c r="S3227" s="1" t="s">
        <v>20</v>
      </c>
      <c r="T3227" s="3"/>
      <c r="U3227" s="1" t="n">
        <f aca="false">1/(COS(H3227*PI()/180)+0.15*(93.885-H3227)^-1.253)</f>
        <v>1.80323657295397</v>
      </c>
      <c r="V3227" s="3"/>
      <c r="W3227" s="3"/>
      <c r="X3227" s="3"/>
      <c r="Y3227" s="3"/>
      <c r="Z3227" s="3"/>
      <c r="AA3227" s="3"/>
      <c r="AC3227" s="3"/>
      <c r="AG3227" s="3"/>
      <c r="AI3227" s="3"/>
      <c r="AK3227" s="3"/>
      <c r="AL3227" s="3"/>
      <c r="AR3227" s="3"/>
      <c r="AS3227" s="3"/>
    </row>
    <row r="3228" customFormat="false" ht="15" hidden="false" customHeight="false" outlineLevel="0" collapsed="false">
      <c r="A3228" s="1" t="n">
        <v>27</v>
      </c>
      <c r="B3228" s="1" t="n">
        <v>2</v>
      </c>
      <c r="C3228" s="1" t="n">
        <v>2015</v>
      </c>
      <c r="D3228" s="1" t="n">
        <v>21</v>
      </c>
      <c r="E3228" s="1" t="n">
        <v>24</v>
      </c>
      <c r="F3228" s="1" t="n">
        <v>7</v>
      </c>
      <c r="G3228" s="1" t="n">
        <v>736022.891748</v>
      </c>
      <c r="H3228" s="1" t="n">
        <v>56.616342</v>
      </c>
      <c r="I3228" s="1" t="n">
        <v>57.391488</v>
      </c>
      <c r="J3228" s="3" t="n">
        <v>5.619865E-007</v>
      </c>
      <c r="K3228" s="3" t="n">
        <v>2.626586E-007</v>
      </c>
      <c r="L3228" s="3" t="n">
        <v>7.259553E-007</v>
      </c>
      <c r="M3228" s="3" t="n">
        <v>9.394204E-007</v>
      </c>
      <c r="N3228" s="3" t="n">
        <v>6.571627E-007</v>
      </c>
      <c r="O3228" s="3" t="n">
        <v>8.511436E-007</v>
      </c>
      <c r="P3228" s="3" t="n">
        <v>5.619865E-007</v>
      </c>
      <c r="Q3228" s="3" t="n">
        <v>5.915354E-007</v>
      </c>
      <c r="R3228" s="3" t="n">
        <v>3.282104E-007</v>
      </c>
      <c r="S3228" s="1" t="s">
        <v>20</v>
      </c>
      <c r="T3228" s="3"/>
      <c r="U3228" s="1" t="n">
        <f aca="false">1/(COS(H3228*PI()/180)+0.15*(93.885-H3228)^-1.253)</f>
        <v>1.81207355100094</v>
      </c>
      <c r="W3228" s="3"/>
      <c r="Y3228" s="3"/>
      <c r="Z3228" s="3"/>
      <c r="AA3228" s="3"/>
      <c r="AB3228" s="3"/>
      <c r="AE3228" s="3"/>
      <c r="AF3228" s="3"/>
      <c r="AL3228" s="3"/>
      <c r="AM3228" s="3"/>
      <c r="AO3228" s="3"/>
      <c r="AQ3228" s="3"/>
      <c r="AR3228" s="3"/>
      <c r="AU3228" s="3"/>
      <c r="AV3228" s="3"/>
      <c r="AW3228" s="3"/>
    </row>
    <row r="3229" customFormat="false" ht="15" hidden="false" customHeight="false" outlineLevel="0" collapsed="false">
      <c r="A3229" s="1" t="n">
        <v>27</v>
      </c>
      <c r="B3229" s="1" t="n">
        <v>2</v>
      </c>
      <c r="C3229" s="1" t="n">
        <v>2015</v>
      </c>
      <c r="D3229" s="1" t="n">
        <v>21</v>
      </c>
      <c r="E3229" s="1" t="n">
        <v>27</v>
      </c>
      <c r="F3229" s="1" t="n">
        <v>7</v>
      </c>
      <c r="G3229" s="1" t="n">
        <v>736022.893831</v>
      </c>
      <c r="H3229" s="1" t="n">
        <v>56.805241</v>
      </c>
      <c r="I3229" s="1" t="n">
        <v>57.582032</v>
      </c>
      <c r="J3229" s="3" t="n">
        <v>5.622082E-007</v>
      </c>
      <c r="K3229" s="3" t="n">
        <v>2.627592E-007</v>
      </c>
      <c r="L3229" s="3" t="n">
        <v>7.262376E-007</v>
      </c>
      <c r="M3229" s="3" t="n">
        <v>9.39802E-007</v>
      </c>
      <c r="N3229" s="3" t="n">
        <v>6.574394E-007</v>
      </c>
      <c r="O3229" s="3" t="n">
        <v>8.514951E-007</v>
      </c>
      <c r="P3229" s="3" t="n">
        <v>5.622082E-007</v>
      </c>
      <c r="Q3229" s="3" t="n">
        <v>5.91779E-007</v>
      </c>
      <c r="R3229" s="3" t="n">
        <v>3.283495E-007</v>
      </c>
      <c r="S3229" s="1" t="s">
        <v>20</v>
      </c>
      <c r="U3229" s="1" t="n">
        <f aca="false">1/(COS(H3229*PI()/180)+0.15*(93.885-H3229)^-1.253)</f>
        <v>1.82113420455872</v>
      </c>
      <c r="AJ3229" s="3"/>
    </row>
    <row r="3230" customFormat="false" ht="15" hidden="false" customHeight="false" outlineLevel="0" collapsed="false">
      <c r="A3230" s="1" t="n">
        <v>27</v>
      </c>
      <c r="B3230" s="1" t="n">
        <v>2</v>
      </c>
      <c r="C3230" s="1" t="n">
        <v>2015</v>
      </c>
      <c r="D3230" s="1" t="n">
        <v>21</v>
      </c>
      <c r="E3230" s="1" t="n">
        <v>30</v>
      </c>
      <c r="F3230" s="1" t="n">
        <v>7</v>
      </c>
      <c r="G3230" s="1" t="n">
        <v>736022.895914</v>
      </c>
      <c r="H3230" s="1" t="n">
        <v>56.996537</v>
      </c>
      <c r="I3230" s="1" t="n">
        <v>57.774984</v>
      </c>
      <c r="J3230" s="3" t="n">
        <v>5.624297E-007</v>
      </c>
      <c r="K3230" s="3" t="n">
        <v>2.628597E-007</v>
      </c>
      <c r="L3230" s="3" t="n">
        <v>7.265197E-007</v>
      </c>
      <c r="M3230" s="3" t="n">
        <v>9.401832E-007</v>
      </c>
      <c r="N3230" s="3" t="n">
        <v>6.57716E-007</v>
      </c>
      <c r="O3230" s="3" t="n">
        <v>8.518464E-007</v>
      </c>
      <c r="P3230" s="3" t="n">
        <v>5.624297E-007</v>
      </c>
      <c r="Q3230" s="3" t="n">
        <v>5.920223E-007</v>
      </c>
      <c r="R3230" s="3" t="n">
        <v>3.284886E-007</v>
      </c>
      <c r="S3230" s="1" t="s">
        <v>20</v>
      </c>
      <c r="U3230" s="1" t="n">
        <f aca="false">1/(COS(H3230*PI()/180)+0.15*(93.885-H3230)^-1.253)</f>
        <v>1.83042255608364</v>
      </c>
      <c r="V3230" s="3"/>
      <c r="W3230" s="3"/>
      <c r="AF3230" s="3"/>
      <c r="AG3230" s="3"/>
      <c r="AK3230" s="3"/>
      <c r="AM3230" s="3"/>
      <c r="AQ3230" s="3"/>
      <c r="AR3230" s="3"/>
      <c r="AT3230" s="3"/>
    </row>
    <row r="3231" customFormat="false" ht="15" hidden="false" customHeight="false" outlineLevel="0" collapsed="false">
      <c r="A3231" s="1" t="n">
        <v>27</v>
      </c>
      <c r="B3231" s="1" t="n">
        <v>2</v>
      </c>
      <c r="C3231" s="1" t="n">
        <v>2015</v>
      </c>
      <c r="D3231" s="1" t="n">
        <v>21</v>
      </c>
      <c r="E3231" s="1" t="n">
        <v>33</v>
      </c>
      <c r="F3231" s="1" t="n">
        <v>7</v>
      </c>
      <c r="G3231" s="1" t="n">
        <v>736022.897998</v>
      </c>
      <c r="H3231" s="1" t="n">
        <v>57.190186</v>
      </c>
      <c r="I3231" s="1" t="n">
        <v>57.970301</v>
      </c>
      <c r="J3231" s="3" t="n">
        <v>5.62651E-007</v>
      </c>
      <c r="K3231" s="3" t="n">
        <v>2.629601E-007</v>
      </c>
      <c r="L3231" s="3" t="n">
        <v>7.268015E-007</v>
      </c>
      <c r="M3231" s="3" t="n">
        <v>9.405641E-007</v>
      </c>
      <c r="N3231" s="3" t="n">
        <v>6.579923E-007</v>
      </c>
      <c r="O3231" s="3" t="n">
        <v>8.521974E-007</v>
      </c>
      <c r="P3231" s="3" t="n">
        <v>5.62651E-007</v>
      </c>
      <c r="Q3231" s="3" t="n">
        <v>5.922656E-007</v>
      </c>
      <c r="R3231" s="3" t="n">
        <v>3.286275E-007</v>
      </c>
      <c r="S3231" s="1" t="s">
        <v>20</v>
      </c>
      <c r="T3231" s="3"/>
      <c r="U3231" s="1" t="n">
        <f aca="false">1/(COS(H3231*PI()/180)+0.15*(93.885-H3231)^-1.253)</f>
        <v>1.83994266843216</v>
      </c>
      <c r="V3231" s="3"/>
      <c r="W3231" s="3"/>
      <c r="X3231" s="3"/>
      <c r="Y3231" s="3"/>
      <c r="AA3231" s="3"/>
      <c r="AB3231" s="3"/>
      <c r="AC3231" s="3"/>
      <c r="AD3231" s="3"/>
      <c r="AF3231" s="3"/>
      <c r="AG3231" s="3"/>
      <c r="AH3231" s="3"/>
      <c r="AI3231" s="3"/>
      <c r="AK3231" s="3"/>
      <c r="AL3231" s="3"/>
      <c r="AM3231" s="3"/>
      <c r="AO3231" s="3"/>
      <c r="AP3231" s="3"/>
      <c r="AQ3231" s="3"/>
      <c r="AR3231" s="3"/>
      <c r="AS3231" s="3"/>
      <c r="AV3231" s="3"/>
    </row>
    <row r="3232" customFormat="false" ht="15" hidden="false" customHeight="false" outlineLevel="0" collapsed="false">
      <c r="A3232" s="1" t="n">
        <v>27</v>
      </c>
      <c r="B3232" s="1" t="n">
        <v>2</v>
      </c>
      <c r="C3232" s="1" t="n">
        <v>2015</v>
      </c>
      <c r="D3232" s="1" t="n">
        <v>21</v>
      </c>
      <c r="E3232" s="1" t="n">
        <v>36</v>
      </c>
      <c r="F3232" s="1" t="n">
        <v>7</v>
      </c>
      <c r="G3232" s="1" t="n">
        <v>736022.900081</v>
      </c>
      <c r="H3232" s="1" t="n">
        <v>57.386143</v>
      </c>
      <c r="I3232" s="1" t="n">
        <v>58.167936</v>
      </c>
      <c r="J3232" s="3" t="n">
        <v>5.628722E-007</v>
      </c>
      <c r="K3232" s="3" t="n">
        <v>2.630604E-007</v>
      </c>
      <c r="L3232" s="3" t="n">
        <v>7.270832E-007</v>
      </c>
      <c r="M3232" s="3" t="n">
        <v>9.409448E-007</v>
      </c>
      <c r="N3232" s="3" t="n">
        <v>6.582686E-007</v>
      </c>
      <c r="O3232" s="3" t="n">
        <v>8.525482E-007</v>
      </c>
      <c r="P3232" s="3" t="n">
        <v>5.628722E-007</v>
      </c>
      <c r="Q3232" s="3" t="n">
        <v>5.925087E-007</v>
      </c>
      <c r="R3232" s="3" t="n">
        <v>3.287664E-007</v>
      </c>
      <c r="S3232" s="1" t="s">
        <v>20</v>
      </c>
      <c r="U3232" s="1" t="n">
        <f aca="false">1/(COS(H3232*PI()/180)+0.15*(93.885-H3232)^-1.253)</f>
        <v>1.84969869249268</v>
      </c>
      <c r="Z3232" s="3"/>
    </row>
    <row r="3233" customFormat="false" ht="15" hidden="false" customHeight="false" outlineLevel="0" collapsed="false">
      <c r="A3233" s="1" t="n">
        <v>27</v>
      </c>
      <c r="B3233" s="1" t="n">
        <v>2</v>
      </c>
      <c r="C3233" s="1" t="n">
        <v>2015</v>
      </c>
      <c r="D3233" s="1" t="n">
        <v>21</v>
      </c>
      <c r="E3233" s="1" t="n">
        <v>39</v>
      </c>
      <c r="F3233" s="1" t="n">
        <v>7</v>
      </c>
      <c r="G3233" s="1" t="n">
        <v>736022.902164</v>
      </c>
      <c r="H3233" s="1" t="n">
        <v>57.584365</v>
      </c>
      <c r="I3233" s="1" t="n">
        <v>58.367847</v>
      </c>
      <c r="J3233" s="3" t="n">
        <v>5.630932E-007</v>
      </c>
      <c r="K3233" s="3" t="n">
        <v>2.631606E-007</v>
      </c>
      <c r="L3233" s="3" t="n">
        <v>7.273646E-007</v>
      </c>
      <c r="M3233" s="3" t="n">
        <v>9.413253E-007</v>
      </c>
      <c r="N3233" s="3" t="n">
        <v>6.585447E-007</v>
      </c>
      <c r="O3233" s="3" t="n">
        <v>8.528988E-007</v>
      </c>
      <c r="P3233" s="3" t="n">
        <v>5.630932E-007</v>
      </c>
      <c r="Q3233" s="3" t="n">
        <v>5.927517E-007</v>
      </c>
      <c r="R3233" s="3" t="n">
        <v>3.289053E-007</v>
      </c>
      <c r="S3233" s="1" t="s">
        <v>20</v>
      </c>
      <c r="U3233" s="1" t="n">
        <f aca="false">1/(COS(H3233*PI()/180)+0.15*(93.885-H3233)^-1.253)</f>
        <v>1.85969501987173</v>
      </c>
      <c r="V3233" s="3"/>
      <c r="X3233" s="3"/>
      <c r="Z3233" s="3"/>
      <c r="AA3233" s="3"/>
      <c r="AC3233" s="3"/>
      <c r="AG3233" s="3"/>
      <c r="AK3233" s="3"/>
      <c r="AN3233" s="3"/>
      <c r="AP3233" s="3"/>
      <c r="AQ3233" s="3"/>
      <c r="AR3233" s="3"/>
      <c r="AS3233" s="3"/>
      <c r="AV3233" s="3"/>
    </row>
    <row r="3234" customFormat="false" ht="15" hidden="false" customHeight="false" outlineLevel="0" collapsed="false">
      <c r="A3234" s="1" t="n">
        <v>27</v>
      </c>
      <c r="B3234" s="1" t="n">
        <v>2</v>
      </c>
      <c r="C3234" s="1" t="n">
        <v>2015</v>
      </c>
      <c r="D3234" s="1" t="n">
        <v>21</v>
      </c>
      <c r="E3234" s="1" t="n">
        <v>42</v>
      </c>
      <c r="F3234" s="1" t="n">
        <v>7</v>
      </c>
      <c r="G3234" s="1" t="n">
        <v>736022.904248</v>
      </c>
      <c r="H3234" s="1" t="n">
        <v>57.784808</v>
      </c>
      <c r="I3234" s="1" t="n">
        <v>58.569988</v>
      </c>
      <c r="J3234" s="3" t="n">
        <v>5.63314E-007</v>
      </c>
      <c r="K3234" s="3" t="n">
        <v>2.632607E-007</v>
      </c>
      <c r="L3234" s="3" t="n">
        <v>7.276458E-007</v>
      </c>
      <c r="M3234" s="3" t="n">
        <v>9.417056E-007</v>
      </c>
      <c r="N3234" s="3" t="n">
        <v>6.588206E-007</v>
      </c>
      <c r="O3234" s="3" t="n">
        <v>8.532493E-007</v>
      </c>
      <c r="P3234" s="3" t="n">
        <v>5.63314E-007</v>
      </c>
      <c r="Q3234" s="3" t="n">
        <v>5.929945E-007</v>
      </c>
      <c r="R3234" s="3" t="n">
        <v>3.290441E-007</v>
      </c>
      <c r="S3234" s="1" t="s">
        <v>20</v>
      </c>
      <c r="T3234" s="3"/>
      <c r="U3234" s="1" t="n">
        <f aca="false">1/(COS(H3234*PI()/180)+0.15*(93.885-H3234)^-1.253)</f>
        <v>1.86993613898449</v>
      </c>
      <c r="V3234" s="3"/>
      <c r="W3234" s="3"/>
      <c r="X3234" s="3"/>
      <c r="Y3234" s="3"/>
      <c r="AA3234" s="3"/>
      <c r="AB3234" s="3"/>
      <c r="AC3234" s="3"/>
      <c r="AD3234" s="3"/>
      <c r="AF3234" s="3"/>
      <c r="AG3234" s="3"/>
      <c r="AH3234" s="3"/>
      <c r="AI3234" s="3"/>
      <c r="AK3234" s="3"/>
      <c r="AL3234" s="3"/>
      <c r="AM3234" s="3"/>
      <c r="AN3234" s="3"/>
      <c r="AO3234" s="3"/>
      <c r="AP3234" s="3"/>
      <c r="AQ3234" s="3"/>
      <c r="AR3234" s="3"/>
      <c r="AS3234" s="3"/>
      <c r="AU3234" s="3"/>
      <c r="AV3234" s="3"/>
      <c r="AW3234" s="3"/>
    </row>
    <row r="3235" customFormat="false" ht="15" hidden="false" customHeight="false" outlineLevel="0" collapsed="false">
      <c r="A3235" s="1" t="n">
        <v>27</v>
      </c>
      <c r="B3235" s="1" t="n">
        <v>2</v>
      </c>
      <c r="C3235" s="1" t="n">
        <v>2015</v>
      </c>
      <c r="D3235" s="1" t="n">
        <v>21</v>
      </c>
      <c r="E3235" s="1" t="n">
        <v>45</v>
      </c>
      <c r="F3235" s="1" t="n">
        <v>7</v>
      </c>
      <c r="G3235" s="1" t="n">
        <v>736022.906331</v>
      </c>
      <c r="H3235" s="1" t="n">
        <v>57.987429</v>
      </c>
      <c r="I3235" s="1" t="n">
        <v>58.774313</v>
      </c>
      <c r="J3235" s="3" t="n">
        <v>5.635347E-007</v>
      </c>
      <c r="K3235" s="3" t="n">
        <v>2.633607E-007</v>
      </c>
      <c r="L3235" s="3" t="n">
        <v>7.279269E-007</v>
      </c>
      <c r="M3235" s="3" t="n">
        <v>9.420857E-007</v>
      </c>
      <c r="N3235" s="3" t="n">
        <v>6.590965E-007</v>
      </c>
      <c r="O3235" s="3" t="n">
        <v>8.535996E-007</v>
      </c>
      <c r="P3235" s="3" t="n">
        <v>5.635347E-007</v>
      </c>
      <c r="Q3235" s="3" t="n">
        <v>5.932374E-007</v>
      </c>
      <c r="R3235" s="3" t="n">
        <v>3.291828E-007</v>
      </c>
      <c r="S3235" s="1" t="s">
        <v>20</v>
      </c>
      <c r="U3235" s="1" t="n">
        <f aca="false">1/(COS(H3235*PI()/180)+0.15*(93.885-H3235)^-1.253)</f>
        <v>1.88042674006003</v>
      </c>
      <c r="X3235" s="3"/>
      <c r="AC3235" s="3"/>
      <c r="AF3235" s="3"/>
      <c r="AH3235" s="3"/>
      <c r="AI3235" s="3"/>
      <c r="AJ3235" s="3"/>
      <c r="AK3235" s="3"/>
      <c r="AM3235" s="3"/>
      <c r="AO3235" s="3"/>
      <c r="AP3235" s="3"/>
      <c r="AR3235" s="3"/>
      <c r="AU3235" s="3"/>
      <c r="AV3235" s="3"/>
    </row>
    <row r="3236" customFormat="false" ht="15" hidden="false" customHeight="false" outlineLevel="0" collapsed="false">
      <c r="A3236" s="1" t="n">
        <v>27</v>
      </c>
      <c r="B3236" s="1" t="n">
        <v>2</v>
      </c>
      <c r="C3236" s="1" t="n">
        <v>2015</v>
      </c>
      <c r="D3236" s="1" t="n">
        <v>21</v>
      </c>
      <c r="E3236" s="1" t="n">
        <v>48</v>
      </c>
      <c r="F3236" s="1" t="n">
        <v>7</v>
      </c>
      <c r="G3236" s="1" t="n">
        <v>736022.908414</v>
      </c>
      <c r="H3236" s="1" t="n">
        <v>58.192182</v>
      </c>
      <c r="I3236" s="1" t="n">
        <v>58.98078</v>
      </c>
      <c r="J3236" s="3" t="n">
        <v>5.637553E-007</v>
      </c>
      <c r="K3236" s="3" t="n">
        <v>2.634608E-007</v>
      </c>
      <c r="L3236" s="3" t="n">
        <v>7.282078E-007</v>
      </c>
      <c r="M3236" s="3" t="n">
        <v>9.424657E-007</v>
      </c>
      <c r="N3236" s="3" t="n">
        <v>6.593723E-007</v>
      </c>
      <c r="O3236" s="3" t="n">
        <v>8.539499E-007</v>
      </c>
      <c r="P3236" s="3" t="n">
        <v>5.637553E-007</v>
      </c>
      <c r="Q3236" s="3" t="n">
        <v>5.934801E-007</v>
      </c>
      <c r="R3236" s="3" t="n">
        <v>3.293215E-007</v>
      </c>
      <c r="S3236" s="1" t="s">
        <v>20</v>
      </c>
      <c r="U3236" s="1" t="n">
        <f aca="false">1/(COS(H3236*PI()/180)+0.15*(93.885-H3236)^-1.253)</f>
        <v>1.89117151158077</v>
      </c>
      <c r="AB3236" s="3"/>
      <c r="AC3236" s="3"/>
      <c r="AF3236" s="3"/>
      <c r="AH3236" s="3"/>
      <c r="AK3236" s="3"/>
      <c r="AM3236" s="3"/>
      <c r="AR3236" s="3"/>
      <c r="AS3236" s="3"/>
      <c r="AU3236" s="3"/>
      <c r="AW3236" s="3"/>
    </row>
    <row r="3237" customFormat="false" ht="15" hidden="false" customHeight="false" outlineLevel="0" collapsed="false">
      <c r="A3237" s="1" t="n">
        <v>27</v>
      </c>
      <c r="B3237" s="1" t="n">
        <v>2</v>
      </c>
      <c r="C3237" s="1" t="n">
        <v>2015</v>
      </c>
      <c r="D3237" s="1" t="n">
        <v>21</v>
      </c>
      <c r="E3237" s="1" t="n">
        <v>51</v>
      </c>
      <c r="F3237" s="1" t="n">
        <v>7</v>
      </c>
      <c r="G3237" s="1" t="n">
        <v>736022.910498</v>
      </c>
      <c r="H3237" s="1" t="n">
        <v>58.399024</v>
      </c>
      <c r="I3237" s="1" t="n">
        <v>59.189342</v>
      </c>
      <c r="J3237" s="3" t="n">
        <v>5.639758E-007</v>
      </c>
      <c r="K3237" s="3" t="n">
        <v>2.635607E-007</v>
      </c>
      <c r="L3237" s="3" t="n">
        <v>7.284886E-007</v>
      </c>
      <c r="M3237" s="3" t="n">
        <v>9.428456E-007</v>
      </c>
      <c r="N3237" s="3" t="n">
        <v>6.596481E-007</v>
      </c>
      <c r="O3237" s="3" t="n">
        <v>8.543E-007</v>
      </c>
      <c r="P3237" s="3" t="n">
        <v>5.639758E-007</v>
      </c>
      <c r="Q3237" s="3" t="n">
        <v>5.937228E-007</v>
      </c>
      <c r="R3237" s="3" t="n">
        <v>3.294602E-007</v>
      </c>
      <c r="S3237" s="1" t="s">
        <v>20</v>
      </c>
      <c r="U3237" s="1" t="n">
        <f aca="false">1/(COS(H3237*PI()/180)+0.15*(93.885-H3237)^-1.253)</f>
        <v>1.90217545530012</v>
      </c>
      <c r="Y3237" s="3"/>
      <c r="Z3237" s="3"/>
      <c r="AA3237" s="3"/>
      <c r="AD3237" s="3"/>
      <c r="AE3237" s="3"/>
      <c r="AI3237" s="3"/>
      <c r="AJ3237" s="3"/>
      <c r="AK3237" s="3"/>
      <c r="AL3237" s="3"/>
      <c r="AN3237" s="3"/>
      <c r="AP3237" s="3"/>
      <c r="AU3237" s="3"/>
      <c r="AV3237" s="3"/>
      <c r="AW3237" s="3"/>
    </row>
    <row r="3238" customFormat="false" ht="15" hidden="false" customHeight="false" outlineLevel="0" collapsed="false">
      <c r="A3238" s="1" t="n">
        <v>27</v>
      </c>
      <c r="B3238" s="1" t="n">
        <v>2</v>
      </c>
      <c r="C3238" s="1" t="n">
        <v>2015</v>
      </c>
      <c r="D3238" s="1" t="n">
        <v>21</v>
      </c>
      <c r="E3238" s="1" t="n">
        <v>54</v>
      </c>
      <c r="F3238" s="1" t="n">
        <v>7</v>
      </c>
      <c r="G3238" s="1" t="n">
        <v>736022.912581</v>
      </c>
      <c r="H3238" s="1" t="n">
        <v>58.607911</v>
      </c>
      <c r="I3238" s="1" t="n">
        <v>59.399956</v>
      </c>
      <c r="J3238" s="3" t="n">
        <v>5.641963E-007</v>
      </c>
      <c r="K3238" s="3" t="n">
        <v>2.636606E-007</v>
      </c>
      <c r="L3238" s="3" t="n">
        <v>7.287693E-007</v>
      </c>
      <c r="M3238" s="3" t="n">
        <v>9.432254E-007</v>
      </c>
      <c r="N3238" s="3" t="n">
        <v>6.599238E-007</v>
      </c>
      <c r="O3238" s="3" t="n">
        <v>8.546501E-007</v>
      </c>
      <c r="P3238" s="3" t="n">
        <v>5.641963E-007</v>
      </c>
      <c r="Q3238" s="3" t="n">
        <v>5.939655E-007</v>
      </c>
      <c r="R3238" s="3" t="n">
        <v>3.295989E-007</v>
      </c>
      <c r="S3238" s="1" t="s">
        <v>20</v>
      </c>
      <c r="U3238" s="1" t="n">
        <f aca="false">1/(COS(H3238*PI()/180)+0.15*(93.885-H3238)^-1.253)</f>
        <v>1.91344368445467</v>
      </c>
      <c r="V3238" s="3"/>
      <c r="W3238" s="3"/>
      <c r="AK3238" s="3"/>
      <c r="AM3238" s="3"/>
      <c r="AQ3238" s="3"/>
      <c r="AS3238" s="3"/>
    </row>
    <row r="3239" customFormat="false" ht="15" hidden="false" customHeight="false" outlineLevel="0" collapsed="false">
      <c r="A3239" s="1" t="n">
        <v>27</v>
      </c>
      <c r="B3239" s="1" t="n">
        <v>2</v>
      </c>
      <c r="C3239" s="1" t="n">
        <v>2015</v>
      </c>
      <c r="D3239" s="1" t="n">
        <v>21</v>
      </c>
      <c r="E3239" s="1" t="n">
        <v>57</v>
      </c>
      <c r="F3239" s="1" t="n">
        <v>7</v>
      </c>
      <c r="G3239" s="1" t="n">
        <v>736022.914664</v>
      </c>
      <c r="H3239" s="1" t="n">
        <v>58.818799</v>
      </c>
      <c r="I3239" s="1" t="n">
        <v>59.612576</v>
      </c>
      <c r="J3239" s="3" t="n">
        <v>5.644167E-007</v>
      </c>
      <c r="K3239" s="3" t="n">
        <v>2.637605E-007</v>
      </c>
      <c r="L3239" s="3" t="n">
        <v>7.290499E-007</v>
      </c>
      <c r="M3239" s="3" t="n">
        <v>9.436051E-007</v>
      </c>
      <c r="N3239" s="3" t="n">
        <v>6.601995E-007</v>
      </c>
      <c r="O3239" s="3" t="n">
        <v>8.550001E-007</v>
      </c>
      <c r="P3239" s="3" t="n">
        <v>5.644167E-007</v>
      </c>
      <c r="Q3239" s="3" t="n">
        <v>5.942082E-007</v>
      </c>
      <c r="R3239" s="3" t="n">
        <v>3.297375E-007</v>
      </c>
      <c r="S3239" s="1" t="s">
        <v>20</v>
      </c>
      <c r="T3239" s="3"/>
      <c r="U3239" s="1" t="n">
        <f aca="false">1/(COS(H3239*PI()/180)+0.15*(93.885-H3239)^-1.253)</f>
        <v>1.92498148000183</v>
      </c>
      <c r="V3239" s="3"/>
      <c r="W3239" s="3"/>
      <c r="X3239" s="3"/>
      <c r="Y3239" s="3"/>
      <c r="Z3239" s="3"/>
      <c r="AA3239" s="3"/>
      <c r="AB3239" s="3"/>
      <c r="AC3239" s="3"/>
      <c r="AD3239" s="3"/>
      <c r="AE3239" s="3"/>
      <c r="AG3239" s="3"/>
      <c r="AH3239" s="3"/>
      <c r="AI3239" s="3"/>
      <c r="AK3239" s="3"/>
      <c r="AL3239" s="3"/>
      <c r="AP3239" s="3"/>
      <c r="AQ3239" s="3"/>
      <c r="AS3239" s="3"/>
      <c r="AT3239" s="3"/>
      <c r="AU3239" s="3"/>
      <c r="AV3239" s="3"/>
      <c r="AW3239" s="3"/>
    </row>
    <row r="3240" customFormat="false" ht="15" hidden="false" customHeight="false" outlineLevel="0" collapsed="false">
      <c r="A3240" s="1" t="n">
        <v>27</v>
      </c>
      <c r="B3240" s="1" t="n">
        <v>2</v>
      </c>
      <c r="C3240" s="1" t="n">
        <v>2015</v>
      </c>
      <c r="D3240" s="1" t="n">
        <v>22</v>
      </c>
      <c r="E3240" s="1" t="n">
        <v>3</v>
      </c>
      <c r="F3240" s="1" t="n">
        <v>7</v>
      </c>
      <c r="G3240" s="1" t="n">
        <v>736022.918831</v>
      </c>
      <c r="H3240" s="1" t="n">
        <v>59.246403</v>
      </c>
      <c r="I3240" s="1" t="n">
        <v>60.043657</v>
      </c>
      <c r="J3240" s="3" t="n">
        <v>5.648573E-007</v>
      </c>
      <c r="K3240" s="3" t="n">
        <v>2.639601E-007</v>
      </c>
      <c r="L3240" s="3" t="n">
        <v>7.29611E-007</v>
      </c>
      <c r="M3240" s="3" t="n">
        <v>9.443645E-007</v>
      </c>
      <c r="N3240" s="3" t="n">
        <v>6.60751E-007</v>
      </c>
      <c r="O3240" s="3" t="n">
        <v>8.557001E-007</v>
      </c>
      <c r="P3240" s="3" t="n">
        <v>5.648573E-007</v>
      </c>
      <c r="Q3240" s="3" t="n">
        <v>5.946936E-007</v>
      </c>
      <c r="R3240" s="3" t="n">
        <v>3.300148E-007</v>
      </c>
      <c r="S3240" s="1" t="s">
        <v>20</v>
      </c>
      <c r="U3240" s="1" t="n">
        <f aca="false">1/(COS(H3240*PI()/180)+0.15*(93.885-H3240)^-1.253)</f>
        <v>1.9488878197805</v>
      </c>
      <c r="V3240" s="3"/>
      <c r="W3240" s="3"/>
      <c r="X3240" s="3"/>
      <c r="Y3240" s="3"/>
      <c r="AA3240" s="3"/>
      <c r="AD3240" s="3"/>
      <c r="AF3240" s="3"/>
      <c r="AG3240" s="3"/>
      <c r="AH3240" s="3"/>
      <c r="AI3240" s="3"/>
      <c r="AJ3240" s="3"/>
      <c r="AK3240" s="3"/>
      <c r="AL3240" s="3"/>
      <c r="AN3240" s="3"/>
      <c r="AP3240" s="3"/>
      <c r="AQ3240" s="3"/>
      <c r="AR3240" s="3"/>
      <c r="AS3240" s="3"/>
      <c r="AT3240" s="3"/>
      <c r="AU3240" s="3"/>
      <c r="AV3240" s="3"/>
      <c r="AW3240" s="3"/>
    </row>
    <row r="3241" customFormat="false" ht="15" hidden="false" customHeight="false" outlineLevel="0" collapsed="false">
      <c r="A3241" s="1" t="n">
        <v>27</v>
      </c>
      <c r="B3241" s="1" t="n">
        <v>2</v>
      </c>
      <c r="C3241" s="1" t="n">
        <v>2015</v>
      </c>
      <c r="D3241" s="1" t="n">
        <v>22</v>
      </c>
      <c r="E3241" s="1" t="n">
        <v>6</v>
      </c>
      <c r="F3241" s="1" t="n">
        <v>7</v>
      </c>
      <c r="G3241" s="1" t="n">
        <v>736022.920914</v>
      </c>
      <c r="H3241" s="1" t="n">
        <v>59.463031</v>
      </c>
      <c r="I3241" s="1" t="n">
        <v>60.262029</v>
      </c>
      <c r="J3241" s="3" t="n">
        <v>5.650776E-007</v>
      </c>
      <c r="K3241" s="3" t="n">
        <v>2.640599E-007</v>
      </c>
      <c r="L3241" s="3" t="n">
        <v>7.298915E-007</v>
      </c>
      <c r="M3241" s="3" t="n">
        <v>9.447442E-007</v>
      </c>
      <c r="N3241" s="3" t="n">
        <v>6.610268E-007</v>
      </c>
      <c r="O3241" s="3" t="n">
        <v>8.560502E-007</v>
      </c>
      <c r="P3241" s="3" t="n">
        <v>5.650776E-007</v>
      </c>
      <c r="Q3241" s="3" t="n">
        <v>5.949364E-007</v>
      </c>
      <c r="R3241" s="3" t="n">
        <v>3.301535E-007</v>
      </c>
      <c r="S3241" s="1" t="s">
        <v>20</v>
      </c>
      <c r="T3241" s="3"/>
      <c r="U3241" s="1" t="n">
        <f aca="false">1/(COS(H3241*PI()/180)+0.15*(93.885-H3241)^-1.253)</f>
        <v>1.96126781253236</v>
      </c>
      <c r="V3241" s="3"/>
      <c r="W3241" s="3"/>
      <c r="X3241" s="3"/>
      <c r="Y3241" s="3"/>
      <c r="Z3241" s="3"/>
      <c r="AA3241" s="3"/>
      <c r="AB3241" s="3"/>
      <c r="AC3241" s="3"/>
      <c r="AE3241" s="3"/>
      <c r="AF3241" s="3"/>
      <c r="AH3241" s="3"/>
      <c r="AJ3241" s="3"/>
      <c r="AK3241" s="3"/>
      <c r="AM3241" s="3"/>
      <c r="AN3241" s="3"/>
      <c r="AO3241" s="3"/>
      <c r="AP3241" s="3"/>
      <c r="AQ3241" s="3"/>
      <c r="AR3241" s="3"/>
      <c r="AS3241" s="3"/>
      <c r="AT3241" s="3"/>
      <c r="AV3241" s="3"/>
    </row>
    <row r="3242" customFormat="false" ht="15" hidden="false" customHeight="false" outlineLevel="0" collapsed="false">
      <c r="A3242" s="1" t="n">
        <v>27</v>
      </c>
      <c r="B3242" s="1" t="n">
        <v>2</v>
      </c>
      <c r="C3242" s="1" t="n">
        <v>2015</v>
      </c>
      <c r="D3242" s="1" t="n">
        <v>22</v>
      </c>
      <c r="E3242" s="1" t="n">
        <v>9</v>
      </c>
      <c r="F3242" s="1" t="n">
        <v>7</v>
      </c>
      <c r="G3242" s="1" t="n">
        <v>736022.922998</v>
      </c>
      <c r="H3242" s="1" t="n">
        <v>59.681484</v>
      </c>
      <c r="I3242" s="1" t="n">
        <v>60.48223</v>
      </c>
      <c r="J3242" s="3" t="n">
        <v>5.652979E-007</v>
      </c>
      <c r="K3242" s="3" t="n">
        <v>2.641597E-007</v>
      </c>
      <c r="L3242" s="3" t="n">
        <v>7.30172E-007</v>
      </c>
      <c r="M3242" s="3" t="n">
        <v>9.45124E-007</v>
      </c>
      <c r="N3242" s="3" t="n">
        <v>6.613026E-007</v>
      </c>
      <c r="O3242" s="3" t="n">
        <v>8.564003E-007</v>
      </c>
      <c r="P3242" s="3" t="n">
        <v>5.652979E-007</v>
      </c>
      <c r="Q3242" s="3" t="n">
        <v>5.951792E-007</v>
      </c>
      <c r="R3242" s="3" t="n">
        <v>3.302923E-007</v>
      </c>
      <c r="S3242" s="1" t="s">
        <v>20</v>
      </c>
      <c r="U3242" s="1" t="n">
        <f aca="false">1/(COS(H3242*PI()/180)+0.15*(93.885-H3242)^-1.253)</f>
        <v>1.97394027827804</v>
      </c>
      <c r="V3242" s="3"/>
      <c r="AD3242" s="3"/>
      <c r="AF3242" s="3"/>
      <c r="AG3242" s="3"/>
      <c r="AH3242" s="3"/>
      <c r="AK3242" s="3"/>
      <c r="AN3242" s="3"/>
      <c r="AO3242" s="3"/>
      <c r="AP3242" s="3"/>
      <c r="AQ3242" s="3"/>
      <c r="AR3242" s="3"/>
      <c r="AS3242" s="3"/>
    </row>
    <row r="3243" customFormat="false" ht="15" hidden="false" customHeight="false" outlineLevel="0" collapsed="false">
      <c r="A3243" s="1" t="n">
        <v>27</v>
      </c>
      <c r="B3243" s="1" t="n">
        <v>2</v>
      </c>
      <c r="C3243" s="1" t="n">
        <v>2015</v>
      </c>
      <c r="D3243" s="1" t="n">
        <v>22</v>
      </c>
      <c r="E3243" s="1" t="n">
        <v>12</v>
      </c>
      <c r="F3243" s="1" t="n">
        <v>7</v>
      </c>
      <c r="G3243" s="1" t="n">
        <v>736022.925081</v>
      </c>
      <c r="H3243" s="1" t="n">
        <v>59.901719</v>
      </c>
      <c r="I3243" s="1" t="n">
        <v>60.704214</v>
      </c>
      <c r="J3243" s="3" t="n">
        <v>5.655182E-007</v>
      </c>
      <c r="K3243" s="3" t="n">
        <v>2.642595E-007</v>
      </c>
      <c r="L3243" s="3" t="n">
        <v>7.304525E-007</v>
      </c>
      <c r="M3243" s="3" t="n">
        <v>9.455038E-007</v>
      </c>
      <c r="N3243" s="3" t="n">
        <v>6.615785E-007</v>
      </c>
      <c r="O3243" s="3" t="n">
        <v>8.567505E-007</v>
      </c>
      <c r="P3243" s="3" t="n">
        <v>5.655182E-007</v>
      </c>
      <c r="Q3243" s="3" t="n">
        <v>5.954221E-007</v>
      </c>
      <c r="R3243" s="3" t="n">
        <v>3.30431E-007</v>
      </c>
      <c r="S3243" s="1" t="s">
        <v>20</v>
      </c>
      <c r="U3243" s="1" t="n">
        <f aca="false">1/(COS(H3243*PI()/180)+0.15*(93.885-H3243)^-1.253)</f>
        <v>1.98691147587644</v>
      </c>
      <c r="V3243" s="3"/>
      <c r="W3243" s="3"/>
      <c r="Y3243" s="3"/>
      <c r="AA3243" s="3"/>
      <c r="AC3243" s="3"/>
      <c r="AE3243" s="3"/>
      <c r="AF3243" s="3"/>
      <c r="AG3243" s="3"/>
      <c r="AH3243" s="3"/>
      <c r="AI3243" s="3"/>
      <c r="AJ3243" s="3"/>
      <c r="AK3243" s="3"/>
      <c r="AN3243" s="3"/>
      <c r="AO3243" s="3"/>
      <c r="AP3243" s="3"/>
      <c r="AQ3243" s="3"/>
      <c r="AR3243" s="3"/>
      <c r="AS3243" s="3"/>
      <c r="AU3243" s="3"/>
      <c r="AV3243" s="3"/>
      <c r="AW3243" s="3"/>
    </row>
    <row r="3244" customFormat="false" ht="15" hidden="false" customHeight="false" outlineLevel="0" collapsed="false">
      <c r="A3244" s="1" t="n">
        <v>27</v>
      </c>
      <c r="B3244" s="1" t="n">
        <v>2</v>
      </c>
      <c r="C3244" s="1" t="n">
        <v>2015</v>
      </c>
      <c r="D3244" s="1" t="n">
        <v>22</v>
      </c>
      <c r="E3244" s="1" t="n">
        <v>15</v>
      </c>
      <c r="F3244" s="1" t="n">
        <v>7</v>
      </c>
      <c r="G3244" s="1" t="n">
        <v>736022.927164</v>
      </c>
      <c r="H3244" s="1" t="n">
        <v>60.123693</v>
      </c>
      <c r="I3244" s="1" t="n">
        <v>60.927938</v>
      </c>
      <c r="J3244" s="3" t="n">
        <v>5.657385E-007</v>
      </c>
      <c r="K3244" s="3" t="n">
        <v>2.643592E-007</v>
      </c>
      <c r="L3244" s="3" t="n">
        <v>7.30733E-007</v>
      </c>
      <c r="M3244" s="3" t="n">
        <v>9.458837E-007</v>
      </c>
      <c r="N3244" s="3" t="n">
        <v>6.618545E-007</v>
      </c>
      <c r="O3244" s="3" t="n">
        <v>8.571009E-007</v>
      </c>
      <c r="P3244" s="3" t="n">
        <v>5.657385E-007</v>
      </c>
      <c r="Q3244" s="3" t="n">
        <v>5.95665E-007</v>
      </c>
      <c r="R3244" s="3" t="n">
        <v>3.305699E-007</v>
      </c>
      <c r="S3244" s="1" t="s">
        <v>20</v>
      </c>
      <c r="T3244" s="3"/>
      <c r="U3244" s="1" t="n">
        <f aca="false">1/(COS(H3244*PI()/180)+0.15*(93.885-H3244)^-1.253)</f>
        <v>2.00018786923957</v>
      </c>
      <c r="V3244" s="3"/>
      <c r="W3244" s="3"/>
      <c r="X3244" s="3"/>
      <c r="Y3244" s="3"/>
      <c r="Z3244" s="3"/>
      <c r="AA3244" s="3"/>
      <c r="AB3244" s="3"/>
      <c r="AD3244" s="3"/>
      <c r="AE3244" s="3"/>
      <c r="AF3244" s="3"/>
      <c r="AG3244" s="3"/>
      <c r="AH3244" s="3"/>
      <c r="AI3244" s="3"/>
      <c r="AK3244" s="3"/>
      <c r="AL3244" s="3"/>
      <c r="AM3244" s="3"/>
      <c r="AN3244" s="3"/>
      <c r="AO3244" s="3"/>
      <c r="AP3244" s="3"/>
      <c r="AQ3244" s="3"/>
      <c r="AR3244" s="3"/>
      <c r="AS3244" s="3"/>
      <c r="AU3244" s="3"/>
      <c r="AV3244" s="3"/>
      <c r="AW3244" s="3"/>
    </row>
    <row r="3245" customFormat="false" ht="15" hidden="false" customHeight="false" outlineLevel="0" collapsed="false">
      <c r="A3245" s="1" t="n">
        <v>27</v>
      </c>
      <c r="B3245" s="1" t="n">
        <v>2</v>
      </c>
      <c r="C3245" s="1" t="n">
        <v>2015</v>
      </c>
      <c r="D3245" s="1" t="n">
        <v>22</v>
      </c>
      <c r="E3245" s="1" t="n">
        <v>18</v>
      </c>
      <c r="F3245" s="1" t="n">
        <v>7</v>
      </c>
      <c r="G3245" s="1" t="n">
        <v>736022.929248</v>
      </c>
      <c r="H3245" s="1" t="n">
        <v>60.347361</v>
      </c>
      <c r="I3245" s="1" t="n">
        <v>61.153358</v>
      </c>
      <c r="J3245" s="3" t="n">
        <v>5.659589E-007</v>
      </c>
      <c r="K3245" s="3" t="n">
        <v>2.64459E-007</v>
      </c>
      <c r="L3245" s="3" t="n">
        <v>7.310136E-007</v>
      </c>
      <c r="M3245" s="3" t="n">
        <v>9.462638E-007</v>
      </c>
      <c r="N3245" s="3" t="n">
        <v>6.621306E-007</v>
      </c>
      <c r="O3245" s="3" t="n">
        <v>8.574513E-007</v>
      </c>
      <c r="P3245" s="3" t="n">
        <v>5.659589E-007</v>
      </c>
      <c r="Q3245" s="3" t="n">
        <v>5.959081E-007</v>
      </c>
      <c r="R3245" s="3" t="n">
        <v>3.307087E-007</v>
      </c>
      <c r="S3245" s="1" t="s">
        <v>20</v>
      </c>
      <c r="T3245" s="3"/>
      <c r="U3245" s="1" t="n">
        <f aca="false">1/(COS(H3245*PI()/180)+0.15*(93.885-H3245)^-1.253)</f>
        <v>2.01377601163389</v>
      </c>
      <c r="V3245" s="3"/>
      <c r="W3245" s="3"/>
      <c r="X3245" s="3"/>
      <c r="Y3245" s="3"/>
      <c r="Z3245" s="3"/>
      <c r="AA3245" s="3"/>
      <c r="AB3245" s="3"/>
      <c r="AC3245" s="3"/>
      <c r="AD3245" s="3"/>
      <c r="AE3245" s="3"/>
      <c r="AF3245" s="3"/>
      <c r="AG3245" s="3"/>
      <c r="AH3245" s="3"/>
      <c r="AI3245" s="3"/>
      <c r="AK3245" s="3"/>
      <c r="AL3245" s="3"/>
      <c r="AN3245" s="3"/>
      <c r="AO3245" s="3"/>
      <c r="AP3245" s="3"/>
      <c r="AQ3245" s="3"/>
      <c r="AR3245" s="3"/>
      <c r="AS3245" s="3"/>
      <c r="AT3245" s="3"/>
      <c r="AU3245" s="3"/>
      <c r="AV3245" s="3"/>
      <c r="AW3245" s="3"/>
    </row>
    <row r="3246" customFormat="false" ht="15" hidden="false" customHeight="false" outlineLevel="0" collapsed="false">
      <c r="A3246" s="1" t="n">
        <v>27</v>
      </c>
      <c r="B3246" s="1" t="n">
        <v>2</v>
      </c>
      <c r="C3246" s="1" t="n">
        <v>2015</v>
      </c>
      <c r="D3246" s="1" t="n">
        <v>22</v>
      </c>
      <c r="E3246" s="1" t="n">
        <v>21</v>
      </c>
      <c r="F3246" s="1" t="n">
        <v>7</v>
      </c>
      <c r="G3246" s="1" t="n">
        <v>736022.931331</v>
      </c>
      <c r="H3246" s="1" t="n">
        <v>60.572681</v>
      </c>
      <c r="I3246" s="1" t="n">
        <v>61.380429</v>
      </c>
      <c r="J3246" s="3" t="n">
        <v>5.661793E-007</v>
      </c>
      <c r="K3246" s="3" t="n">
        <v>2.645589E-007</v>
      </c>
      <c r="L3246" s="3" t="n">
        <v>7.312943E-007</v>
      </c>
      <c r="M3246" s="3" t="n">
        <v>9.46644E-007</v>
      </c>
      <c r="N3246" s="3" t="n">
        <v>6.624069E-007</v>
      </c>
      <c r="O3246" s="3" t="n">
        <v>8.578019E-007</v>
      </c>
      <c r="P3246" s="3" t="n">
        <v>5.661793E-007</v>
      </c>
      <c r="Q3246" s="3" t="n">
        <v>5.961514E-007</v>
      </c>
      <c r="R3246" s="3" t="n">
        <v>3.308477E-007</v>
      </c>
      <c r="S3246" s="1" t="s">
        <v>20</v>
      </c>
      <c r="T3246" s="3"/>
      <c r="U3246" s="1" t="n">
        <f aca="false">1/(COS(H3246*PI()/180)+0.15*(93.885-H3246)^-1.253)</f>
        <v>2.02768285397548</v>
      </c>
      <c r="V3246" s="3"/>
      <c r="W3246" s="3"/>
      <c r="Y3246" s="3"/>
      <c r="AA3246" s="3"/>
      <c r="AB3246" s="3"/>
      <c r="AD3246" s="3"/>
      <c r="AE3246" s="3"/>
      <c r="AF3246" s="3"/>
      <c r="AG3246" s="3"/>
      <c r="AH3246" s="3"/>
      <c r="AI3246" s="3"/>
      <c r="AJ3246" s="3"/>
      <c r="AK3246" s="3"/>
      <c r="AL3246" s="3"/>
      <c r="AM3246" s="3"/>
      <c r="AN3246" s="3"/>
      <c r="AO3246" s="3"/>
      <c r="AP3246" s="3"/>
      <c r="AQ3246" s="3"/>
      <c r="AR3246" s="3"/>
      <c r="AS3246" s="3"/>
      <c r="AT3246" s="3"/>
      <c r="AU3246" s="3"/>
      <c r="AV3246" s="3"/>
      <c r="AW3246" s="3"/>
    </row>
    <row r="3247" customFormat="false" ht="15" hidden="false" customHeight="false" outlineLevel="0" collapsed="false">
      <c r="A3247" s="1" t="n">
        <v>27</v>
      </c>
      <c r="B3247" s="1" t="n">
        <v>2</v>
      </c>
      <c r="C3247" s="1" t="n">
        <v>2015</v>
      </c>
      <c r="D3247" s="1" t="n">
        <v>22</v>
      </c>
      <c r="E3247" s="1" t="n">
        <v>36</v>
      </c>
      <c r="F3247" s="1" t="n">
        <v>7</v>
      </c>
      <c r="G3247" s="1" t="n">
        <v>736022.941748</v>
      </c>
      <c r="H3247" s="1" t="n">
        <v>61.722544</v>
      </c>
      <c r="I3247" s="1" t="n">
        <v>62.539028</v>
      </c>
      <c r="J3247" s="3" t="n">
        <v>5.672831E-007</v>
      </c>
      <c r="K3247" s="3" t="n">
        <v>2.650585E-007</v>
      </c>
      <c r="L3247" s="3" t="n">
        <v>7.326997E-007</v>
      </c>
      <c r="M3247" s="3" t="n">
        <v>9.485483E-007</v>
      </c>
      <c r="N3247" s="3" t="n">
        <v>6.637908E-007</v>
      </c>
      <c r="O3247" s="3" t="n">
        <v>8.595581E-007</v>
      </c>
      <c r="P3247" s="3" t="n">
        <v>5.672831E-007</v>
      </c>
      <c r="Q3247" s="3" t="n">
        <v>5.9737E-007</v>
      </c>
      <c r="R3247" s="3" t="n">
        <v>3.315438E-007</v>
      </c>
      <c r="S3247" s="1" t="s">
        <v>20</v>
      </c>
      <c r="T3247" s="3"/>
      <c r="U3247" s="1" t="n">
        <f aca="false">1/(COS(H3247*PI()/180)+0.15*(93.885-H3247)^-1.253)</f>
        <v>2.10225422282904</v>
      </c>
      <c r="V3247" s="3"/>
      <c r="W3247" s="3"/>
      <c r="X3247" s="3"/>
      <c r="Y3247" s="3"/>
      <c r="Z3247" s="3"/>
      <c r="AA3247" s="3"/>
      <c r="AB3247" s="3"/>
      <c r="AC3247" s="3"/>
      <c r="AD3247" s="3"/>
      <c r="AE3247" s="3"/>
      <c r="AF3247" s="3"/>
      <c r="AG3247" s="3"/>
      <c r="AH3247" s="3"/>
      <c r="AI3247" s="3"/>
      <c r="AJ3247" s="3"/>
      <c r="AK3247" s="3"/>
      <c r="AL3247" s="3"/>
      <c r="AM3247" s="3"/>
      <c r="AN3247" s="3"/>
      <c r="AO3247" s="3"/>
      <c r="AP3247" s="3"/>
      <c r="AQ3247" s="3"/>
      <c r="AR3247" s="3"/>
      <c r="AS3247" s="3"/>
      <c r="AT3247" s="3"/>
      <c r="AU3247" s="3"/>
      <c r="AV3247" s="3"/>
      <c r="AW3247" s="3"/>
    </row>
    <row r="3248" customFormat="false" ht="15" hidden="false" customHeight="false" outlineLevel="0" collapsed="false">
      <c r="A3248" s="1" t="n">
        <v>27</v>
      </c>
      <c r="B3248" s="1" t="n">
        <v>2</v>
      </c>
      <c r="C3248" s="1" t="n">
        <v>2015</v>
      </c>
      <c r="D3248" s="1" t="n">
        <v>22</v>
      </c>
      <c r="E3248" s="1" t="n">
        <v>39</v>
      </c>
      <c r="F3248" s="1" t="n">
        <v>7</v>
      </c>
      <c r="G3248" s="1" t="n">
        <v>736022.943831</v>
      </c>
      <c r="H3248" s="1" t="n">
        <v>61.95687</v>
      </c>
      <c r="I3248" s="1" t="n">
        <v>62.775092</v>
      </c>
      <c r="J3248" s="3" t="n">
        <v>5.675043E-007</v>
      </c>
      <c r="K3248" s="3" t="n">
        <v>2.651586E-007</v>
      </c>
      <c r="L3248" s="3" t="n">
        <v>7.329813E-007</v>
      </c>
      <c r="M3248" s="3" t="n">
        <v>9.4893E-007</v>
      </c>
      <c r="N3248" s="3" t="n">
        <v>6.640683E-007</v>
      </c>
      <c r="O3248" s="3" t="n">
        <v>8.599102E-007</v>
      </c>
      <c r="P3248" s="3" t="n">
        <v>5.675043E-007</v>
      </c>
      <c r="Q3248" s="3" t="n">
        <v>5.976143E-007</v>
      </c>
      <c r="R3248" s="3" t="n">
        <v>3.316833E-007</v>
      </c>
      <c r="S3248" s="1" t="s">
        <v>20</v>
      </c>
      <c r="T3248" s="3"/>
      <c r="U3248" s="1" t="n">
        <f aca="false">1/(COS(H3248*PI()/180)+0.15*(93.885-H3248)^-1.253)</f>
        <v>2.11823098396388</v>
      </c>
      <c r="V3248" s="3"/>
      <c r="W3248" s="3"/>
      <c r="X3248" s="3"/>
      <c r="Y3248" s="3"/>
      <c r="AA3248" s="3"/>
      <c r="AB3248" s="3"/>
      <c r="AC3248" s="3"/>
      <c r="AD3248" s="3"/>
      <c r="AE3248" s="3"/>
      <c r="AF3248" s="3"/>
      <c r="AG3248" s="3"/>
      <c r="AH3248" s="3"/>
      <c r="AI3248" s="3"/>
      <c r="AJ3248" s="3"/>
      <c r="AK3248" s="3"/>
      <c r="AL3248" s="3"/>
      <c r="AM3248" s="3"/>
      <c r="AN3248" s="3"/>
      <c r="AO3248" s="3"/>
      <c r="AP3248" s="3"/>
      <c r="AQ3248" s="3"/>
      <c r="AR3248" s="3"/>
      <c r="AS3248" s="3"/>
      <c r="AT3248" s="3"/>
      <c r="AU3248" s="3"/>
      <c r="AW3248" s="3"/>
    </row>
    <row r="3249" customFormat="false" ht="15" hidden="false" customHeight="false" outlineLevel="0" collapsed="false">
      <c r="A3249" s="1" t="n">
        <v>27</v>
      </c>
      <c r="B3249" s="1" t="n">
        <v>2</v>
      </c>
      <c r="C3249" s="1" t="n">
        <v>2015</v>
      </c>
      <c r="D3249" s="1" t="n">
        <v>22</v>
      </c>
      <c r="E3249" s="1" t="n">
        <v>42</v>
      </c>
      <c r="F3249" s="1" t="n">
        <v>7</v>
      </c>
      <c r="G3249" s="1" t="n">
        <v>736022.945914</v>
      </c>
      <c r="H3249" s="1" t="n">
        <v>62.192547</v>
      </c>
      <c r="I3249" s="1" t="n">
        <v>63.012504</v>
      </c>
      <c r="J3249" s="3" t="n">
        <v>5.677256E-007</v>
      </c>
      <c r="K3249" s="3" t="n">
        <v>2.652587E-007</v>
      </c>
      <c r="L3249" s="3" t="n">
        <v>7.332632E-007</v>
      </c>
      <c r="M3249" s="3" t="n">
        <v>9.49312E-007</v>
      </c>
      <c r="N3249" s="3" t="n">
        <v>6.64346E-007</v>
      </c>
      <c r="O3249" s="3" t="n">
        <v>8.602626E-007</v>
      </c>
      <c r="P3249" s="3" t="n">
        <v>5.677256E-007</v>
      </c>
      <c r="Q3249" s="3" t="n">
        <v>5.978589E-007</v>
      </c>
      <c r="R3249" s="3" t="n">
        <v>3.31823E-007</v>
      </c>
      <c r="S3249" s="1" t="s">
        <v>20</v>
      </c>
      <c r="T3249" s="3"/>
      <c r="U3249" s="1" t="n">
        <f aca="false">1/(COS(H3249*PI()/180)+0.15*(93.885-H3249)^-1.253)</f>
        <v>2.13458146274925</v>
      </c>
      <c r="V3249" s="3"/>
      <c r="W3249" s="3"/>
      <c r="X3249" s="3"/>
      <c r="Y3249" s="3"/>
      <c r="Z3249" s="3"/>
      <c r="AA3249" s="3"/>
      <c r="AB3249" s="3"/>
      <c r="AC3249" s="3"/>
      <c r="AD3249" s="3"/>
      <c r="AE3249" s="3"/>
      <c r="AF3249" s="3"/>
      <c r="AG3249" s="3"/>
      <c r="AH3249" s="3"/>
      <c r="AI3249" s="3"/>
      <c r="AJ3249" s="3"/>
      <c r="AK3249" s="3"/>
      <c r="AL3249" s="3"/>
      <c r="AM3249" s="3"/>
      <c r="AN3249" s="3"/>
      <c r="AO3249" s="3"/>
      <c r="AP3249" s="3"/>
      <c r="AQ3249" s="3"/>
      <c r="AR3249" s="3"/>
      <c r="AS3249" s="3"/>
      <c r="AT3249" s="3"/>
      <c r="AU3249" s="3"/>
      <c r="AV3249" s="3"/>
      <c r="AW3249" s="3"/>
    </row>
    <row r="3250" customFormat="false" ht="15" hidden="false" customHeight="false" outlineLevel="0" collapsed="false">
      <c r="A3250" s="1" t="n">
        <v>27</v>
      </c>
      <c r="B3250" s="1" t="n">
        <v>2</v>
      </c>
      <c r="C3250" s="1" t="n">
        <v>2015</v>
      </c>
      <c r="D3250" s="1" t="n">
        <v>22</v>
      </c>
      <c r="E3250" s="1" t="n">
        <v>45</v>
      </c>
      <c r="F3250" s="1" t="n">
        <v>7</v>
      </c>
      <c r="G3250" s="1" t="n">
        <v>736022.947998</v>
      </c>
      <c r="H3250" s="1" t="n">
        <v>62.429534</v>
      </c>
      <c r="I3250" s="1" t="n">
        <v>63.25122</v>
      </c>
      <c r="J3250" s="3" t="n">
        <v>5.679472E-007</v>
      </c>
      <c r="K3250" s="3" t="n">
        <v>2.65359E-007</v>
      </c>
      <c r="L3250" s="3" t="n">
        <v>7.335452E-007</v>
      </c>
      <c r="M3250" s="3" t="n">
        <v>9.496944E-007</v>
      </c>
      <c r="N3250" s="3" t="n">
        <v>6.64624E-007</v>
      </c>
      <c r="O3250" s="3" t="n">
        <v>8.606153E-007</v>
      </c>
      <c r="P3250" s="3" t="n">
        <v>5.679472E-007</v>
      </c>
      <c r="Q3250" s="3" t="n">
        <v>5.981038E-007</v>
      </c>
      <c r="R3250" s="3" t="n">
        <v>3.319629E-007</v>
      </c>
      <c r="S3250" s="1" t="s">
        <v>20</v>
      </c>
      <c r="T3250" s="3"/>
      <c r="U3250" s="1" t="n">
        <f aca="false">1/(COS(H3250*PI()/180)+0.15*(93.885-H3250)^-1.253)</f>
        <v>2.15131473644093</v>
      </c>
      <c r="V3250" s="3"/>
      <c r="W3250" s="3"/>
      <c r="X3250" s="3"/>
      <c r="Y3250" s="3"/>
      <c r="AA3250" s="3"/>
      <c r="AB3250" s="3"/>
      <c r="AC3250" s="3"/>
      <c r="AD3250" s="3"/>
      <c r="AF3250" s="3"/>
      <c r="AG3250" s="3"/>
      <c r="AH3250" s="3"/>
      <c r="AI3250" s="3"/>
      <c r="AK3250" s="3"/>
      <c r="AL3250" s="3"/>
      <c r="AM3250" s="3"/>
      <c r="AN3250" s="3"/>
      <c r="AO3250" s="3"/>
      <c r="AP3250" s="3"/>
      <c r="AQ3250" s="3"/>
      <c r="AR3250" s="3"/>
      <c r="AS3250" s="3"/>
      <c r="AU3250" s="3"/>
      <c r="AV3250" s="3"/>
      <c r="AW3250" s="3"/>
    </row>
    <row r="3251" customFormat="false" ht="15" hidden="false" customHeight="false" outlineLevel="0" collapsed="false">
      <c r="A3251" s="1" t="n">
        <v>27</v>
      </c>
      <c r="B3251" s="1" t="n">
        <v>2</v>
      </c>
      <c r="C3251" s="1" t="n">
        <v>2015</v>
      </c>
      <c r="D3251" s="1" t="n">
        <v>22</v>
      </c>
      <c r="E3251" s="1" t="n">
        <v>48</v>
      </c>
      <c r="F3251" s="1" t="n">
        <v>7</v>
      </c>
      <c r="G3251" s="1" t="n">
        <v>736022.950081</v>
      </c>
      <c r="H3251" s="1" t="n">
        <v>62.667789</v>
      </c>
      <c r="I3251" s="1" t="n">
        <v>63.491199</v>
      </c>
      <c r="J3251" s="3" t="n">
        <v>5.681689E-007</v>
      </c>
      <c r="K3251" s="3" t="n">
        <v>2.654593E-007</v>
      </c>
      <c r="L3251" s="3" t="n">
        <v>7.338276E-007</v>
      </c>
      <c r="M3251" s="3" t="n">
        <v>9.500772E-007</v>
      </c>
      <c r="N3251" s="3" t="n">
        <v>6.649024E-007</v>
      </c>
      <c r="O3251" s="3" t="n">
        <v>8.609684E-007</v>
      </c>
      <c r="P3251" s="3" t="n">
        <v>5.681689E-007</v>
      </c>
      <c r="Q3251" s="3" t="n">
        <v>5.98349E-007</v>
      </c>
      <c r="R3251" s="3" t="n">
        <v>3.321029E-007</v>
      </c>
      <c r="S3251" s="1" t="s">
        <v>20</v>
      </c>
      <c r="T3251" s="3"/>
      <c r="U3251" s="1" t="n">
        <f aca="false">1/(COS(H3251*PI()/180)+0.15*(93.885-H3251)^-1.253)</f>
        <v>2.16844011790817</v>
      </c>
      <c r="V3251" s="3"/>
      <c r="W3251" s="3"/>
      <c r="X3251" s="3"/>
      <c r="Y3251" s="3"/>
      <c r="Z3251" s="3"/>
      <c r="AA3251" s="3"/>
      <c r="AB3251" s="3"/>
      <c r="AC3251" s="3"/>
      <c r="AD3251" s="3"/>
      <c r="AE3251" s="3"/>
      <c r="AF3251" s="3"/>
      <c r="AG3251" s="3"/>
      <c r="AH3251" s="3"/>
      <c r="AI3251" s="3"/>
      <c r="AJ3251" s="3"/>
      <c r="AK3251" s="3"/>
      <c r="AL3251" s="3"/>
      <c r="AM3251" s="3"/>
      <c r="AN3251" s="3"/>
      <c r="AO3251" s="3"/>
      <c r="AP3251" s="3"/>
      <c r="AQ3251" s="3"/>
      <c r="AR3251" s="3"/>
      <c r="AS3251" s="3"/>
      <c r="AT3251" s="3"/>
      <c r="AU3251" s="3"/>
      <c r="AV3251" s="3"/>
      <c r="AW3251" s="3"/>
    </row>
    <row r="3252" customFormat="false" ht="15" hidden="false" customHeight="false" outlineLevel="0" collapsed="false">
      <c r="A3252" s="1" t="n">
        <v>27</v>
      </c>
      <c r="B3252" s="1" t="n">
        <v>2</v>
      </c>
      <c r="C3252" s="1" t="n">
        <v>2015</v>
      </c>
      <c r="D3252" s="1" t="n">
        <v>22</v>
      </c>
      <c r="E3252" s="1" t="n">
        <v>51</v>
      </c>
      <c r="F3252" s="1" t="n">
        <v>7</v>
      </c>
      <c r="G3252" s="1" t="n">
        <v>736022.952164</v>
      </c>
      <c r="H3252" s="1" t="n">
        <v>62.907269</v>
      </c>
      <c r="I3252" s="1" t="n">
        <v>63.732397</v>
      </c>
      <c r="J3252" s="3" t="n">
        <v>5.683909E-007</v>
      </c>
      <c r="K3252" s="3" t="n">
        <v>2.655597E-007</v>
      </c>
      <c r="L3252" s="3" t="n">
        <v>7.341102E-007</v>
      </c>
      <c r="M3252" s="3" t="n">
        <v>9.504604E-007</v>
      </c>
      <c r="N3252" s="3" t="n">
        <v>6.65181E-007</v>
      </c>
      <c r="O3252" s="3" t="n">
        <v>8.613219E-007</v>
      </c>
      <c r="P3252" s="3" t="n">
        <v>5.683909E-007</v>
      </c>
      <c r="Q3252" s="3" t="n">
        <v>5.985944E-007</v>
      </c>
      <c r="R3252" s="3" t="n">
        <v>3.32243E-007</v>
      </c>
      <c r="S3252" s="1" t="s">
        <v>20</v>
      </c>
      <c r="T3252" s="3"/>
      <c r="U3252" s="1" t="n">
        <f aca="false">1/(COS(H3252*PI()/180)+0.15*(93.885-H3252)^-1.253)</f>
        <v>2.18596716062517</v>
      </c>
      <c r="V3252" s="3"/>
      <c r="W3252" s="3"/>
      <c r="X3252" s="3"/>
      <c r="Y3252" s="3"/>
      <c r="Z3252" s="3"/>
      <c r="AA3252" s="3"/>
      <c r="AB3252" s="3"/>
      <c r="AC3252" s="3"/>
      <c r="AD3252" s="3"/>
      <c r="AE3252" s="3"/>
      <c r="AF3252" s="3"/>
      <c r="AG3252" s="3"/>
      <c r="AH3252" s="3"/>
      <c r="AI3252" s="3"/>
      <c r="AJ3252" s="3"/>
      <c r="AK3252" s="3"/>
      <c r="AL3252" s="3"/>
      <c r="AM3252" s="3"/>
      <c r="AN3252" s="3"/>
      <c r="AO3252" s="3"/>
      <c r="AP3252" s="3"/>
      <c r="AQ3252" s="3"/>
      <c r="AR3252" s="3"/>
      <c r="AS3252" s="3"/>
      <c r="AT3252" s="3"/>
      <c r="AU3252" s="3"/>
      <c r="AV3252" s="3"/>
      <c r="AW3252" s="3"/>
    </row>
    <row r="3253" customFormat="false" ht="15" hidden="false" customHeight="false" outlineLevel="0" collapsed="false">
      <c r="A3253" s="1" t="n">
        <v>27</v>
      </c>
      <c r="B3253" s="1" t="n">
        <v>2</v>
      </c>
      <c r="C3253" s="1" t="n">
        <v>2015</v>
      </c>
      <c r="D3253" s="1" t="n">
        <v>22</v>
      </c>
      <c r="E3253" s="1" t="n">
        <v>54</v>
      </c>
      <c r="F3253" s="1" t="n">
        <v>7</v>
      </c>
      <c r="G3253" s="1" t="n">
        <v>736022.954248</v>
      </c>
      <c r="H3253" s="1" t="n">
        <v>63.147933</v>
      </c>
      <c r="I3253" s="1" t="n">
        <v>63.974772</v>
      </c>
      <c r="J3253" s="3" t="n">
        <v>5.686131E-007</v>
      </c>
      <c r="K3253" s="3" t="n">
        <v>2.656602E-007</v>
      </c>
      <c r="L3253" s="3" t="n">
        <v>7.343931E-007</v>
      </c>
      <c r="M3253" s="3" t="n">
        <v>9.508441E-007</v>
      </c>
      <c r="N3253" s="3" t="n">
        <v>6.6546E-007</v>
      </c>
      <c r="O3253" s="3" t="n">
        <v>8.616759E-007</v>
      </c>
      <c r="P3253" s="3" t="n">
        <v>5.686131E-007</v>
      </c>
      <c r="Q3253" s="3" t="n">
        <v>5.988402E-007</v>
      </c>
      <c r="R3253" s="3" t="n">
        <v>3.323834E-007</v>
      </c>
      <c r="S3253" s="1" t="s">
        <v>20</v>
      </c>
      <c r="T3253" s="3"/>
      <c r="U3253" s="1" t="n">
        <f aca="false">1/(COS(H3253*PI()/180)+0.15*(93.885-H3253)^-1.253)</f>
        <v>2.20390588925477</v>
      </c>
      <c r="V3253" s="3"/>
      <c r="W3253" s="3"/>
      <c r="X3253" s="3"/>
      <c r="Y3253" s="3"/>
      <c r="Z3253" s="3"/>
      <c r="AA3253" s="3"/>
      <c r="AB3253" s="3"/>
      <c r="AC3253" s="3"/>
      <c r="AD3253" s="3"/>
      <c r="AE3253" s="3"/>
      <c r="AF3253" s="3"/>
      <c r="AG3253" s="3"/>
      <c r="AH3253" s="3"/>
      <c r="AI3253" s="3"/>
      <c r="AJ3253" s="3"/>
      <c r="AK3253" s="3"/>
      <c r="AL3253" s="3"/>
      <c r="AM3253" s="3"/>
      <c r="AN3253" s="3"/>
      <c r="AO3253" s="3"/>
      <c r="AP3253" s="3"/>
      <c r="AQ3253" s="3"/>
      <c r="AR3253" s="3"/>
      <c r="AS3253" s="3"/>
      <c r="AT3253" s="3"/>
      <c r="AU3253" s="3"/>
      <c r="AV3253" s="3"/>
      <c r="AW3253" s="3"/>
    </row>
    <row r="3254" customFormat="false" ht="15" hidden="false" customHeight="false" outlineLevel="0" collapsed="false">
      <c r="A3254" s="1" t="n">
        <v>27</v>
      </c>
      <c r="B3254" s="1" t="n">
        <v>2</v>
      </c>
      <c r="C3254" s="1" t="n">
        <v>2015</v>
      </c>
      <c r="D3254" s="1" t="n">
        <v>22</v>
      </c>
      <c r="E3254" s="1" t="n">
        <v>57</v>
      </c>
      <c r="F3254" s="1" t="n">
        <v>7</v>
      </c>
      <c r="G3254" s="1" t="n">
        <v>736022.956331</v>
      </c>
      <c r="H3254" s="1" t="n">
        <v>63.38974</v>
      </c>
      <c r="I3254" s="1" t="n">
        <v>64.218283</v>
      </c>
      <c r="J3254" s="3" t="n">
        <v>5.688356E-007</v>
      </c>
      <c r="K3254" s="3" t="n">
        <v>2.657609E-007</v>
      </c>
      <c r="L3254" s="3" t="n">
        <v>7.346764E-007</v>
      </c>
      <c r="M3254" s="3" t="n">
        <v>9.512283E-007</v>
      </c>
      <c r="N3254" s="3" t="n">
        <v>6.657393E-007</v>
      </c>
      <c r="O3254" s="3" t="n">
        <v>8.620302E-007</v>
      </c>
      <c r="P3254" s="3" t="n">
        <v>5.688356E-007</v>
      </c>
      <c r="Q3254" s="3" t="n">
        <v>5.990863E-007</v>
      </c>
      <c r="R3254" s="3" t="n">
        <v>3.325239E-007</v>
      </c>
      <c r="S3254" s="1" t="s">
        <v>20</v>
      </c>
      <c r="T3254" s="3"/>
      <c r="U3254" s="1" t="n">
        <f aca="false">1/(COS(H3254*PI()/180)+0.15*(93.885-H3254)^-1.253)</f>
        <v>2.2222666723724</v>
      </c>
      <c r="V3254" s="3"/>
      <c r="W3254" s="3"/>
      <c r="X3254" s="3"/>
      <c r="Y3254" s="3"/>
      <c r="Z3254" s="3"/>
      <c r="AA3254" s="3"/>
      <c r="AB3254" s="3"/>
      <c r="AC3254" s="3"/>
      <c r="AD3254" s="3"/>
      <c r="AE3254" s="3"/>
      <c r="AF3254" s="3"/>
      <c r="AG3254" s="3"/>
      <c r="AH3254" s="3"/>
      <c r="AI3254" s="3"/>
      <c r="AJ3254" s="3"/>
      <c r="AK3254" s="3"/>
      <c r="AL3254" s="3"/>
      <c r="AM3254" s="3"/>
      <c r="AN3254" s="3"/>
      <c r="AO3254" s="3"/>
      <c r="AP3254" s="3"/>
      <c r="AQ3254" s="3"/>
      <c r="AR3254" s="3"/>
      <c r="AS3254" s="3"/>
      <c r="AT3254" s="3"/>
      <c r="AU3254" s="3"/>
      <c r="AV3254" s="3"/>
      <c r="AW3254" s="3"/>
    </row>
    <row r="3255" customFormat="false" ht="15" hidden="false" customHeight="false" outlineLevel="0" collapsed="false">
      <c r="A3255" s="1" t="n">
        <v>27</v>
      </c>
      <c r="B3255" s="1" t="n">
        <v>2</v>
      </c>
      <c r="C3255" s="1" t="n">
        <v>2015</v>
      </c>
      <c r="D3255" s="1" t="n">
        <v>23</v>
      </c>
      <c r="E3255" s="1" t="n">
        <v>0</v>
      </c>
      <c r="F3255" s="1" t="n">
        <v>7</v>
      </c>
      <c r="G3255" s="1" t="n">
        <v>736022.958414</v>
      </c>
      <c r="H3255" s="1" t="n">
        <v>63.632647</v>
      </c>
      <c r="I3255" s="1" t="n">
        <v>64.462888</v>
      </c>
      <c r="J3255" s="3" t="n">
        <v>5.690583E-007</v>
      </c>
      <c r="K3255" s="3" t="n">
        <v>2.658616E-007</v>
      </c>
      <c r="L3255" s="3" t="n">
        <v>7.3496E-007</v>
      </c>
      <c r="M3255" s="3" t="n">
        <v>9.516129E-007</v>
      </c>
      <c r="N3255" s="3" t="n">
        <v>6.660191E-007</v>
      </c>
      <c r="O3255" s="3" t="n">
        <v>8.623851E-007</v>
      </c>
      <c r="P3255" s="3" t="n">
        <v>5.690583E-007</v>
      </c>
      <c r="Q3255" s="3" t="n">
        <v>5.993327E-007</v>
      </c>
      <c r="R3255" s="3" t="n">
        <v>3.326646E-007</v>
      </c>
      <c r="S3255" s="1" t="s">
        <v>20</v>
      </c>
      <c r="T3255" s="3"/>
      <c r="U3255" s="1" t="n">
        <f aca="false">1/(COS(H3255*PI()/180)+0.15*(93.885-H3255)^-1.253)</f>
        <v>2.24106007954596</v>
      </c>
      <c r="V3255" s="3"/>
      <c r="W3255" s="3"/>
      <c r="X3255" s="3"/>
      <c r="Y3255" s="3"/>
      <c r="Z3255" s="3"/>
      <c r="AA3255" s="3"/>
      <c r="AB3255" s="3"/>
      <c r="AC3255" s="3"/>
      <c r="AD3255" s="3"/>
      <c r="AE3255" s="3"/>
      <c r="AF3255" s="3"/>
      <c r="AG3255" s="3"/>
      <c r="AH3255" s="3"/>
      <c r="AI3255" s="3"/>
      <c r="AJ3255" s="3"/>
      <c r="AK3255" s="3"/>
      <c r="AL3255" s="3"/>
      <c r="AM3255" s="3"/>
      <c r="AN3255" s="3"/>
      <c r="AO3255" s="3"/>
      <c r="AP3255" s="3"/>
      <c r="AQ3255" s="3"/>
      <c r="AR3255" s="3"/>
      <c r="AS3255" s="3"/>
      <c r="AT3255" s="3"/>
      <c r="AU3255" s="3"/>
      <c r="AV3255" s="3"/>
      <c r="AW3255" s="3"/>
    </row>
    <row r="3256" customFormat="false" ht="15" hidden="false" customHeight="false" outlineLevel="0" collapsed="false">
      <c r="A3256" s="1" t="n">
        <v>27</v>
      </c>
      <c r="B3256" s="1" t="n">
        <v>2</v>
      </c>
      <c r="C3256" s="1" t="n">
        <v>2015</v>
      </c>
      <c r="D3256" s="1" t="n">
        <v>23</v>
      </c>
      <c r="E3256" s="1" t="n">
        <v>3</v>
      </c>
      <c r="F3256" s="1" t="n">
        <v>7</v>
      </c>
      <c r="G3256" s="1" t="n">
        <v>736022.960498</v>
      </c>
      <c r="H3256" s="1" t="n">
        <v>63.876615</v>
      </c>
      <c r="I3256" s="1" t="n">
        <v>64.708544</v>
      </c>
      <c r="J3256" s="3" t="n">
        <v>5.692814E-007</v>
      </c>
      <c r="K3256" s="3" t="n">
        <v>2.659625E-007</v>
      </c>
      <c r="L3256" s="3" t="n">
        <v>7.35244E-007</v>
      </c>
      <c r="M3256" s="3" t="n">
        <v>9.519981E-007</v>
      </c>
      <c r="N3256" s="3" t="n">
        <v>6.662992E-007</v>
      </c>
      <c r="O3256" s="3" t="n">
        <v>8.627405E-007</v>
      </c>
      <c r="P3256" s="3" t="n">
        <v>5.692814E-007</v>
      </c>
      <c r="Q3256" s="3" t="n">
        <v>5.995795E-007</v>
      </c>
      <c r="R3256" s="3" t="n">
        <v>3.328055E-007</v>
      </c>
      <c r="S3256" s="1" t="s">
        <v>20</v>
      </c>
      <c r="T3256" s="3"/>
      <c r="U3256" s="1" t="n">
        <f aca="false">1/(COS(H3256*PI()/180)+0.15*(93.885-H3256)^-1.253)</f>
        <v>2.26029735782315</v>
      </c>
      <c r="V3256" s="3"/>
      <c r="W3256" s="3"/>
      <c r="X3256" s="3"/>
      <c r="Y3256" s="3"/>
      <c r="Z3256" s="3"/>
      <c r="AA3256" s="3"/>
      <c r="AB3256" s="3"/>
      <c r="AC3256" s="3"/>
      <c r="AD3256" s="3"/>
      <c r="AE3256" s="3"/>
      <c r="AF3256" s="3"/>
      <c r="AG3256" s="3"/>
      <c r="AH3256" s="3"/>
      <c r="AI3256" s="3"/>
      <c r="AJ3256" s="3"/>
      <c r="AK3256" s="3"/>
      <c r="AL3256" s="3"/>
      <c r="AM3256" s="3"/>
      <c r="AN3256" s="3"/>
      <c r="AO3256" s="3"/>
      <c r="AP3256" s="3"/>
      <c r="AQ3256" s="3"/>
      <c r="AR3256" s="3"/>
      <c r="AS3256" s="3"/>
      <c r="AT3256" s="3"/>
      <c r="AU3256" s="3"/>
      <c r="AV3256" s="3"/>
      <c r="AW3256" s="3"/>
    </row>
    <row r="3257" customFormat="false" ht="15" hidden="false" customHeight="false" outlineLevel="0" collapsed="false">
      <c r="A3257" s="1" t="n">
        <v>27</v>
      </c>
      <c r="B3257" s="1" t="n">
        <v>2</v>
      </c>
      <c r="C3257" s="1" t="n">
        <v>2015</v>
      </c>
      <c r="D3257" s="1" t="n">
        <v>23</v>
      </c>
      <c r="E3257" s="1" t="n">
        <v>6</v>
      </c>
      <c r="F3257" s="1" t="n">
        <v>7</v>
      </c>
      <c r="G3257" s="1" t="n">
        <v>736022.962581</v>
      </c>
      <c r="H3257" s="1" t="n">
        <v>64.121601</v>
      </c>
      <c r="I3257" s="1" t="n">
        <v>64.955211</v>
      </c>
      <c r="J3257" s="3" t="n">
        <v>5.695047E-007</v>
      </c>
      <c r="K3257" s="3" t="n">
        <v>2.660635E-007</v>
      </c>
      <c r="L3257" s="3" t="n">
        <v>7.355283E-007</v>
      </c>
      <c r="M3257" s="3" t="n">
        <v>9.523838E-007</v>
      </c>
      <c r="N3257" s="3" t="n">
        <v>6.665797E-007</v>
      </c>
      <c r="O3257" s="3" t="n">
        <v>8.630963E-007</v>
      </c>
      <c r="P3257" s="3" t="n">
        <v>5.695047E-007</v>
      </c>
      <c r="Q3257" s="3" t="n">
        <v>5.998267E-007</v>
      </c>
      <c r="R3257" s="3" t="n">
        <v>3.329466E-007</v>
      </c>
      <c r="S3257" s="1" t="s">
        <v>20</v>
      </c>
      <c r="T3257" s="3"/>
      <c r="U3257" s="1" t="n">
        <f aca="false">1/(COS(H3257*PI()/180)+0.15*(93.885-H3257)^-1.253)</f>
        <v>2.27998982710528</v>
      </c>
      <c r="V3257" s="3"/>
      <c r="W3257" s="3"/>
      <c r="X3257" s="3"/>
      <c r="Y3257" s="3"/>
      <c r="Z3257" s="3"/>
      <c r="AA3257" s="3"/>
      <c r="AB3257" s="3"/>
      <c r="AC3257" s="3"/>
      <c r="AD3257" s="3"/>
      <c r="AE3257" s="3"/>
      <c r="AF3257" s="3"/>
      <c r="AG3257" s="3"/>
      <c r="AH3257" s="3"/>
      <c r="AI3257" s="3"/>
      <c r="AJ3257" s="3"/>
      <c r="AK3257" s="3"/>
      <c r="AL3257" s="3"/>
      <c r="AM3257" s="3"/>
      <c r="AN3257" s="3"/>
      <c r="AO3257" s="3"/>
      <c r="AP3257" s="3"/>
      <c r="AQ3257" s="3"/>
      <c r="AR3257" s="3"/>
      <c r="AS3257" s="3"/>
      <c r="AT3257" s="3"/>
      <c r="AU3257" s="3"/>
      <c r="AV3257" s="3"/>
      <c r="AW3257" s="3"/>
    </row>
    <row r="3258" customFormat="false" ht="15" hidden="false" customHeight="false" outlineLevel="0" collapsed="false">
      <c r="A3258" s="1" t="n">
        <v>27</v>
      </c>
      <c r="B3258" s="1" t="n">
        <v>2</v>
      </c>
      <c r="C3258" s="1" t="n">
        <v>2015</v>
      </c>
      <c r="D3258" s="1" t="n">
        <v>23</v>
      </c>
      <c r="E3258" s="1" t="n">
        <v>9</v>
      </c>
      <c r="F3258" s="1" t="n">
        <v>7</v>
      </c>
      <c r="G3258" s="1" t="n">
        <v>736022.964664</v>
      </c>
      <c r="H3258" s="1" t="n">
        <v>64.367566</v>
      </c>
      <c r="I3258" s="1" t="n">
        <v>65.202847</v>
      </c>
      <c r="J3258" s="3" t="n">
        <v>5.697284E-007</v>
      </c>
      <c r="K3258" s="3" t="n">
        <v>2.661646E-007</v>
      </c>
      <c r="L3258" s="3" t="n">
        <v>7.358131E-007</v>
      </c>
      <c r="M3258" s="3" t="n">
        <v>9.527701E-007</v>
      </c>
      <c r="N3258" s="3" t="n">
        <v>6.668607E-007</v>
      </c>
      <c r="O3258" s="3" t="n">
        <v>8.634528E-007</v>
      </c>
      <c r="P3258" s="3" t="n">
        <v>5.697284E-007</v>
      </c>
      <c r="Q3258" s="3" t="n">
        <v>6.000743E-007</v>
      </c>
      <c r="R3258" s="3" t="n">
        <v>3.33088E-007</v>
      </c>
      <c r="S3258" s="1" t="s">
        <v>20</v>
      </c>
      <c r="T3258" s="3"/>
      <c r="U3258" s="1" t="n">
        <f aca="false">1/(COS(H3258*PI()/180)+0.15*(93.885-H3258)^-1.253)</f>
        <v>2.30014952639085</v>
      </c>
      <c r="V3258" s="3"/>
      <c r="W3258" s="3"/>
      <c r="X3258" s="3"/>
      <c r="Y3258" s="3"/>
      <c r="Z3258" s="3"/>
      <c r="AA3258" s="3"/>
      <c r="AB3258" s="3"/>
      <c r="AC3258" s="3"/>
      <c r="AD3258" s="3"/>
      <c r="AE3258" s="3"/>
      <c r="AF3258" s="3"/>
      <c r="AG3258" s="3"/>
      <c r="AH3258" s="3"/>
      <c r="AI3258" s="3"/>
      <c r="AJ3258" s="3"/>
      <c r="AK3258" s="3"/>
      <c r="AL3258" s="3"/>
      <c r="AM3258" s="3"/>
      <c r="AN3258" s="3"/>
      <c r="AO3258" s="3"/>
      <c r="AP3258" s="3"/>
      <c r="AQ3258" s="3"/>
      <c r="AR3258" s="3"/>
      <c r="AS3258" s="3"/>
      <c r="AT3258" s="3"/>
      <c r="AU3258" s="3"/>
      <c r="AV3258" s="3"/>
      <c r="AW3258" s="3"/>
    </row>
    <row r="3259" customFormat="false" ht="15" hidden="false" customHeight="false" outlineLevel="0" collapsed="false">
      <c r="A3259" s="1" t="n">
        <v>27</v>
      </c>
      <c r="B3259" s="1" t="n">
        <v>2</v>
      </c>
      <c r="C3259" s="1" t="n">
        <v>2015</v>
      </c>
      <c r="D3259" s="1" t="n">
        <v>23</v>
      </c>
      <c r="E3259" s="1" t="n">
        <v>12</v>
      </c>
      <c r="F3259" s="1" t="n">
        <v>7</v>
      </c>
      <c r="G3259" s="1" t="n">
        <v>736022.966748</v>
      </c>
      <c r="H3259" s="1" t="n">
        <v>64.614469</v>
      </c>
      <c r="I3259" s="1" t="n">
        <v>65.451411</v>
      </c>
      <c r="J3259" s="3" t="n">
        <v>5.699524E-007</v>
      </c>
      <c r="K3259" s="3" t="n">
        <v>2.662659E-007</v>
      </c>
      <c r="L3259" s="3" t="n">
        <v>7.360983E-007</v>
      </c>
      <c r="M3259" s="3" t="n">
        <v>9.53157E-007</v>
      </c>
      <c r="N3259" s="3" t="n">
        <v>6.671422E-007</v>
      </c>
      <c r="O3259" s="3" t="n">
        <v>8.638098E-007</v>
      </c>
      <c r="P3259" s="3" t="n">
        <v>5.699524E-007</v>
      </c>
      <c r="Q3259" s="3" t="n">
        <v>6.003223E-007</v>
      </c>
      <c r="R3259" s="3" t="n">
        <v>3.332295E-007</v>
      </c>
      <c r="S3259" s="1" t="s">
        <v>20</v>
      </c>
      <c r="T3259" s="3"/>
      <c r="U3259" s="1" t="n">
        <f aca="false">1/(COS(H3259*PI()/180)+0.15*(93.885-H3259)^-1.253)</f>
        <v>2.32078875527149</v>
      </c>
      <c r="V3259" s="3"/>
      <c r="W3259" s="3"/>
      <c r="X3259" s="3"/>
      <c r="Y3259" s="3"/>
      <c r="Z3259" s="3"/>
      <c r="AA3259" s="3"/>
      <c r="AB3259" s="3"/>
      <c r="AC3259" s="3"/>
      <c r="AD3259" s="3"/>
      <c r="AE3259" s="3"/>
      <c r="AF3259" s="3"/>
      <c r="AG3259" s="3"/>
      <c r="AH3259" s="3"/>
      <c r="AI3259" s="3"/>
      <c r="AJ3259" s="3"/>
      <c r="AK3259" s="3"/>
      <c r="AL3259" s="3"/>
      <c r="AM3259" s="3"/>
      <c r="AN3259" s="3"/>
      <c r="AO3259" s="3"/>
      <c r="AP3259" s="3"/>
      <c r="AQ3259" s="3"/>
      <c r="AR3259" s="3"/>
      <c r="AS3259" s="3"/>
      <c r="AT3259" s="3"/>
      <c r="AU3259" s="3"/>
      <c r="AV3259" s="3"/>
      <c r="AW3259" s="3"/>
    </row>
    <row r="3260" customFormat="false" ht="15" hidden="false" customHeight="false" outlineLevel="0" collapsed="false">
      <c r="A3260" s="1" t="n">
        <v>27</v>
      </c>
      <c r="B3260" s="1" t="n">
        <v>2</v>
      </c>
      <c r="C3260" s="1" t="n">
        <v>2015</v>
      </c>
      <c r="D3260" s="1" t="n">
        <v>23</v>
      </c>
      <c r="E3260" s="1" t="n">
        <v>15</v>
      </c>
      <c r="F3260" s="1" t="n">
        <v>7</v>
      </c>
      <c r="G3260" s="1" t="n">
        <v>736022.968831</v>
      </c>
      <c r="H3260" s="1" t="n">
        <v>64.862269</v>
      </c>
      <c r="I3260" s="1" t="n">
        <v>65.700862</v>
      </c>
      <c r="J3260" s="3" t="n">
        <v>5.701767E-007</v>
      </c>
      <c r="K3260" s="3" t="n">
        <v>2.663673E-007</v>
      </c>
      <c r="L3260" s="3" t="n">
        <v>7.363839E-007</v>
      </c>
      <c r="M3260" s="3" t="n">
        <v>9.535446E-007</v>
      </c>
      <c r="N3260" s="3" t="n">
        <v>6.674241E-007</v>
      </c>
      <c r="O3260" s="3" t="n">
        <v>8.641674E-007</v>
      </c>
      <c r="P3260" s="3" t="n">
        <v>5.701767E-007</v>
      </c>
      <c r="Q3260" s="3" t="n">
        <v>6.005708E-007</v>
      </c>
      <c r="R3260" s="3" t="n">
        <v>3.333714E-007</v>
      </c>
      <c r="S3260" s="1" t="s">
        <v>20</v>
      </c>
      <c r="T3260" s="3"/>
      <c r="U3260" s="1" t="n">
        <f aca="false">1/(COS(H3260*PI()/180)+0.15*(93.885-H3260)^-1.253)</f>
        <v>2.34192024683475</v>
      </c>
      <c r="V3260" s="3"/>
      <c r="W3260" s="3"/>
      <c r="X3260" s="3"/>
      <c r="Y3260" s="3"/>
      <c r="Z3260" s="3"/>
      <c r="AA3260" s="3"/>
      <c r="AB3260" s="3"/>
      <c r="AC3260" s="3"/>
      <c r="AD3260" s="3"/>
      <c r="AE3260" s="3"/>
      <c r="AF3260" s="3"/>
      <c r="AG3260" s="3"/>
      <c r="AH3260" s="3"/>
      <c r="AI3260" s="3"/>
      <c r="AJ3260" s="3"/>
      <c r="AK3260" s="3"/>
      <c r="AL3260" s="3"/>
      <c r="AM3260" s="3"/>
      <c r="AN3260" s="3"/>
      <c r="AO3260" s="3"/>
      <c r="AP3260" s="3"/>
      <c r="AQ3260" s="3"/>
      <c r="AR3260" s="3"/>
      <c r="AS3260" s="3"/>
      <c r="AT3260" s="3"/>
      <c r="AU3260" s="3"/>
      <c r="AV3260" s="3"/>
      <c r="AW3260" s="3"/>
    </row>
    <row r="3261" customFormat="false" ht="15" hidden="false" customHeight="false" outlineLevel="0" collapsed="false">
      <c r="A3261" s="1" t="n">
        <v>27</v>
      </c>
      <c r="B3261" s="1" t="n">
        <v>2</v>
      </c>
      <c r="C3261" s="1" t="n">
        <v>2015</v>
      </c>
      <c r="D3261" s="1" t="n">
        <v>23</v>
      </c>
      <c r="E3261" s="1" t="n">
        <v>18</v>
      </c>
      <c r="F3261" s="1" t="n">
        <v>7</v>
      </c>
      <c r="G3261" s="1" t="n">
        <v>736022.970914</v>
      </c>
      <c r="H3261" s="1" t="n">
        <v>65.110926</v>
      </c>
      <c r="I3261" s="1" t="n">
        <v>65.951159</v>
      </c>
      <c r="J3261" s="3" t="n">
        <v>5.704014E-007</v>
      </c>
      <c r="K3261" s="3" t="n">
        <v>2.664689E-007</v>
      </c>
      <c r="L3261" s="3" t="n">
        <v>7.3667E-007</v>
      </c>
      <c r="M3261" s="3" t="n">
        <v>9.539328E-007</v>
      </c>
      <c r="N3261" s="3" t="n">
        <v>6.677065E-007</v>
      </c>
      <c r="O3261" s="3" t="n">
        <v>8.645256E-007</v>
      </c>
      <c r="P3261" s="3" t="n">
        <v>5.704014E-007</v>
      </c>
      <c r="Q3261" s="3" t="n">
        <v>6.008197E-007</v>
      </c>
      <c r="R3261" s="3" t="n">
        <v>3.335134E-007</v>
      </c>
      <c r="S3261" s="1" t="s">
        <v>20</v>
      </c>
      <c r="T3261" s="3"/>
      <c r="U3261" s="1" t="n">
        <f aca="false">1/(COS(H3261*PI()/180)+0.15*(93.885-H3261)^-1.253)</f>
        <v>2.36355727305792</v>
      </c>
      <c r="V3261" s="3"/>
      <c r="W3261" s="3"/>
      <c r="X3261" s="3"/>
      <c r="Y3261" s="3"/>
      <c r="Z3261" s="3"/>
      <c r="AA3261" s="3"/>
      <c r="AB3261" s="3"/>
      <c r="AC3261" s="3"/>
      <c r="AD3261" s="3"/>
      <c r="AE3261" s="3"/>
      <c r="AF3261" s="3"/>
      <c r="AG3261" s="3"/>
      <c r="AH3261" s="3"/>
      <c r="AI3261" s="3"/>
      <c r="AJ3261" s="3"/>
      <c r="AK3261" s="3"/>
      <c r="AL3261" s="3"/>
      <c r="AM3261" s="3"/>
      <c r="AN3261" s="3"/>
      <c r="AO3261" s="3"/>
      <c r="AP3261" s="3"/>
      <c r="AQ3261" s="3"/>
      <c r="AR3261" s="3"/>
      <c r="AS3261" s="3"/>
      <c r="AT3261" s="3"/>
      <c r="AU3261" s="3"/>
      <c r="AV3261" s="3"/>
      <c r="AW3261" s="3"/>
    </row>
    <row r="3262" customFormat="false" ht="15" hidden="false" customHeight="false" outlineLevel="0" collapsed="false">
      <c r="A3262" s="1" t="n">
        <v>27</v>
      </c>
      <c r="B3262" s="1" t="n">
        <v>2</v>
      </c>
      <c r="C3262" s="1" t="n">
        <v>2015</v>
      </c>
      <c r="D3262" s="1" t="n">
        <v>23</v>
      </c>
      <c r="E3262" s="1" t="n">
        <v>21</v>
      </c>
      <c r="F3262" s="1" t="n">
        <v>7</v>
      </c>
      <c r="G3262" s="1" t="n">
        <v>736022.972998</v>
      </c>
      <c r="H3262" s="1" t="n">
        <v>65.360401</v>
      </c>
      <c r="I3262" s="1" t="n">
        <v>66.202263</v>
      </c>
      <c r="J3262" s="3" t="n">
        <v>5.706265E-007</v>
      </c>
      <c r="K3262" s="3" t="n">
        <v>2.665706E-007</v>
      </c>
      <c r="L3262" s="3" t="n">
        <v>7.369566E-007</v>
      </c>
      <c r="M3262" s="3" t="n">
        <v>9.543217E-007</v>
      </c>
      <c r="N3262" s="3" t="n">
        <v>6.679894E-007</v>
      </c>
      <c r="O3262" s="3" t="n">
        <v>8.648844E-007</v>
      </c>
      <c r="P3262" s="3" t="n">
        <v>5.706265E-007</v>
      </c>
      <c r="Q3262" s="3" t="n">
        <v>6.01069E-007</v>
      </c>
      <c r="R3262" s="3" t="n">
        <v>3.336557E-007</v>
      </c>
      <c r="S3262" s="1" t="s">
        <v>20</v>
      </c>
      <c r="T3262" s="3"/>
      <c r="U3262" s="1" t="n">
        <f aca="false">1/(COS(H3262*PI()/180)+0.15*(93.885-H3262)^-1.253)</f>
        <v>2.38571367226032</v>
      </c>
      <c r="V3262" s="3"/>
      <c r="W3262" s="3"/>
      <c r="X3262" s="3"/>
      <c r="Y3262" s="3"/>
      <c r="Z3262" s="3"/>
      <c r="AA3262" s="3"/>
      <c r="AB3262" s="3"/>
      <c r="AC3262" s="3"/>
      <c r="AD3262" s="3"/>
      <c r="AE3262" s="3"/>
      <c r="AF3262" s="3"/>
      <c r="AG3262" s="3"/>
      <c r="AH3262" s="3"/>
      <c r="AI3262" s="3"/>
      <c r="AJ3262" s="3"/>
      <c r="AK3262" s="3"/>
      <c r="AL3262" s="3"/>
      <c r="AM3262" s="3"/>
      <c r="AN3262" s="3"/>
      <c r="AO3262" s="3"/>
      <c r="AP3262" s="3"/>
      <c r="AQ3262" s="3"/>
      <c r="AR3262" s="3"/>
      <c r="AS3262" s="3"/>
      <c r="AT3262" s="3"/>
      <c r="AU3262" s="3"/>
      <c r="AV3262" s="3"/>
      <c r="AW3262" s="3"/>
    </row>
    <row r="3263" customFormat="false" ht="15" hidden="false" customHeight="false" outlineLevel="0" collapsed="false">
      <c r="A3263" s="1" t="n">
        <v>27</v>
      </c>
      <c r="B3263" s="1" t="n">
        <v>2</v>
      </c>
      <c r="C3263" s="1" t="n">
        <v>2015</v>
      </c>
      <c r="D3263" s="1" t="n">
        <v>23</v>
      </c>
      <c r="E3263" s="1" t="n">
        <v>24</v>
      </c>
      <c r="F3263" s="1" t="n">
        <v>7</v>
      </c>
      <c r="G3263" s="1" t="n">
        <v>736022.975081</v>
      </c>
      <c r="H3263" s="1" t="n">
        <v>65.610653</v>
      </c>
      <c r="I3263" s="1" t="n">
        <v>66.454133</v>
      </c>
      <c r="J3263" s="3" t="n">
        <v>5.70852E-007</v>
      </c>
      <c r="K3263" s="3" t="n">
        <v>2.666726E-007</v>
      </c>
      <c r="L3263" s="3" t="n">
        <v>7.372437E-007</v>
      </c>
      <c r="M3263" s="3" t="n">
        <v>9.547113E-007</v>
      </c>
      <c r="N3263" s="3" t="n">
        <v>6.682729E-007</v>
      </c>
      <c r="O3263" s="3" t="n">
        <v>8.652439E-007</v>
      </c>
      <c r="P3263" s="3" t="n">
        <v>5.70852E-007</v>
      </c>
      <c r="Q3263" s="3" t="n">
        <v>6.013189E-007</v>
      </c>
      <c r="R3263" s="3" t="n">
        <v>3.337983E-007</v>
      </c>
      <c r="S3263" s="1" t="s">
        <v>20</v>
      </c>
      <c r="T3263" s="3"/>
      <c r="U3263" s="1" t="n">
        <f aca="false">1/(COS(H3263*PI()/180)+0.15*(93.885-H3263)^-1.253)</f>
        <v>2.40840360349412</v>
      </c>
      <c r="V3263" s="3"/>
      <c r="W3263" s="3"/>
      <c r="X3263" s="3"/>
      <c r="Y3263" s="3"/>
      <c r="Z3263" s="3"/>
      <c r="AA3263" s="3"/>
      <c r="AB3263" s="3"/>
      <c r="AC3263" s="3"/>
      <c r="AD3263" s="3"/>
      <c r="AE3263" s="3"/>
      <c r="AF3263" s="3"/>
      <c r="AG3263" s="3"/>
      <c r="AH3263" s="3"/>
      <c r="AI3263" s="3"/>
      <c r="AJ3263" s="3"/>
      <c r="AK3263" s="3"/>
      <c r="AL3263" s="3"/>
      <c r="AM3263" s="3"/>
      <c r="AN3263" s="3"/>
      <c r="AO3263" s="3"/>
      <c r="AP3263" s="3"/>
      <c r="AQ3263" s="3"/>
      <c r="AR3263" s="3"/>
      <c r="AS3263" s="3"/>
      <c r="AT3263" s="3"/>
      <c r="AU3263" s="3"/>
      <c r="AV3263" s="3"/>
      <c r="AW3263" s="3"/>
    </row>
    <row r="3264" customFormat="false" ht="15" hidden="false" customHeight="false" outlineLevel="0" collapsed="false">
      <c r="A3264" s="1" t="n">
        <v>27</v>
      </c>
      <c r="B3264" s="1" t="n">
        <v>2</v>
      </c>
      <c r="C3264" s="1" t="n">
        <v>2015</v>
      </c>
      <c r="D3264" s="1" t="n">
        <v>23</v>
      </c>
      <c r="E3264" s="1" t="n">
        <v>27</v>
      </c>
      <c r="F3264" s="1" t="n">
        <v>7</v>
      </c>
      <c r="G3264" s="1" t="n">
        <v>736022.977164</v>
      </c>
      <c r="H3264" s="1" t="n">
        <v>65.861642</v>
      </c>
      <c r="I3264" s="1" t="n">
        <v>66.706729</v>
      </c>
      <c r="J3264" s="3" t="n">
        <v>5.710779E-007</v>
      </c>
      <c r="K3264" s="3" t="n">
        <v>2.667747E-007</v>
      </c>
      <c r="L3264" s="3" t="n">
        <v>7.375314E-007</v>
      </c>
      <c r="M3264" s="3" t="n">
        <v>9.551016E-007</v>
      </c>
      <c r="N3264" s="3" t="n">
        <v>6.685569E-007</v>
      </c>
      <c r="O3264" s="3" t="n">
        <v>8.656041E-007</v>
      </c>
      <c r="P3264" s="3" t="n">
        <v>5.710779E-007</v>
      </c>
      <c r="Q3264" s="3" t="n">
        <v>6.015693E-007</v>
      </c>
      <c r="R3264" s="3" t="n">
        <v>3.339412E-007</v>
      </c>
      <c r="S3264" s="1" t="s">
        <v>20</v>
      </c>
      <c r="T3264" s="3"/>
      <c r="U3264" s="1" t="n">
        <f aca="false">1/(COS(H3264*PI()/180)+0.15*(93.885-H3264)^-1.253)</f>
        <v>2.43164182915107</v>
      </c>
      <c r="V3264" s="3"/>
      <c r="W3264" s="3"/>
      <c r="X3264" s="3"/>
      <c r="Y3264" s="3"/>
      <c r="Z3264" s="3"/>
      <c r="AA3264" s="3"/>
      <c r="AB3264" s="3"/>
      <c r="AC3264" s="3"/>
      <c r="AD3264" s="3"/>
      <c r="AE3264" s="3"/>
      <c r="AF3264" s="3"/>
      <c r="AG3264" s="3"/>
      <c r="AH3264" s="3"/>
      <c r="AI3264" s="3"/>
      <c r="AJ3264" s="3"/>
      <c r="AK3264" s="3"/>
      <c r="AL3264" s="3"/>
      <c r="AM3264" s="3"/>
      <c r="AN3264" s="3"/>
      <c r="AO3264" s="3"/>
      <c r="AP3264" s="3"/>
      <c r="AQ3264" s="3"/>
      <c r="AR3264" s="3"/>
      <c r="AS3264" s="3"/>
      <c r="AT3264" s="3"/>
      <c r="AU3264" s="3"/>
      <c r="AV3264" s="3"/>
      <c r="AW3264" s="3"/>
    </row>
    <row r="3265" customFormat="false" ht="15" hidden="false" customHeight="false" outlineLevel="0" collapsed="false">
      <c r="A3265" s="1" t="n">
        <v>27</v>
      </c>
      <c r="B3265" s="1" t="n">
        <v>2</v>
      </c>
      <c r="C3265" s="1" t="n">
        <v>2015</v>
      </c>
      <c r="D3265" s="1" t="n">
        <v>23</v>
      </c>
      <c r="E3265" s="1" t="n">
        <v>30</v>
      </c>
      <c r="F3265" s="1" t="n">
        <v>7</v>
      </c>
      <c r="G3265" s="1" t="n">
        <v>736022.979248</v>
      </c>
      <c r="H3265" s="1" t="n">
        <v>66.11333</v>
      </c>
      <c r="I3265" s="1" t="n">
        <v>66.96001</v>
      </c>
      <c r="J3265" s="3" t="n">
        <v>5.713042E-007</v>
      </c>
      <c r="K3265" s="3" t="n">
        <v>2.668769E-007</v>
      </c>
      <c r="L3265" s="3" t="n">
        <v>7.378195E-007</v>
      </c>
      <c r="M3265" s="3" t="n">
        <v>9.554928E-007</v>
      </c>
      <c r="N3265" s="3" t="n">
        <v>6.688414E-007</v>
      </c>
      <c r="O3265" s="3" t="n">
        <v>8.659651E-007</v>
      </c>
      <c r="P3265" s="3" t="n">
        <v>5.713042E-007</v>
      </c>
      <c r="Q3265" s="3" t="n">
        <v>6.018201E-007</v>
      </c>
      <c r="R3265" s="3" t="n">
        <v>3.340843E-007</v>
      </c>
      <c r="S3265" s="1" t="s">
        <v>20</v>
      </c>
      <c r="T3265" s="3"/>
      <c r="U3265" s="1" t="n">
        <f aca="false">1/(COS(H3265*PI()/180)+0.15*(93.885-H3265)^-1.253)</f>
        <v>2.45544384178971</v>
      </c>
      <c r="V3265" s="3"/>
      <c r="W3265" s="3"/>
      <c r="X3265" s="3"/>
      <c r="Y3265" s="3"/>
      <c r="AA3265" s="3"/>
      <c r="AB3265" s="3"/>
      <c r="AC3265" s="3"/>
      <c r="AD3265" s="3"/>
      <c r="AE3265" s="3"/>
      <c r="AF3265" s="3"/>
      <c r="AG3265" s="3"/>
      <c r="AH3265" s="3"/>
      <c r="AI3265" s="3"/>
      <c r="AJ3265" s="3"/>
      <c r="AK3265" s="3"/>
      <c r="AN3265" s="3"/>
      <c r="AO3265" s="3"/>
      <c r="AP3265" s="3"/>
      <c r="AQ3265" s="3"/>
      <c r="AR3265" s="3"/>
      <c r="AS3265" s="3"/>
      <c r="AT3265" s="3"/>
      <c r="AU3265" s="3"/>
      <c r="AV3265" s="3"/>
      <c r="AW3265" s="3"/>
    </row>
    <row r="3266" customFormat="false" ht="15" hidden="false" customHeight="false" outlineLevel="0" collapsed="false">
      <c r="A3266" s="1" t="n">
        <v>27</v>
      </c>
      <c r="B3266" s="1" t="n">
        <v>2</v>
      </c>
      <c r="C3266" s="1" t="n">
        <v>2015</v>
      </c>
      <c r="D3266" s="1" t="n">
        <v>23</v>
      </c>
      <c r="E3266" s="1" t="n">
        <v>33</v>
      </c>
      <c r="F3266" s="1" t="n">
        <v>7</v>
      </c>
      <c r="G3266" s="1" t="n">
        <v>736022.981331</v>
      </c>
      <c r="H3266" s="1" t="n">
        <v>66.365678</v>
      </c>
      <c r="I3266" s="1" t="n">
        <v>67.213939</v>
      </c>
      <c r="J3266" s="3" t="n">
        <v>5.71531E-007</v>
      </c>
      <c r="K3266" s="3" t="n">
        <v>2.669794E-007</v>
      </c>
      <c r="L3266" s="3" t="n">
        <v>7.381083E-007</v>
      </c>
      <c r="M3266" s="3" t="n">
        <v>9.558847E-007</v>
      </c>
      <c r="N3266" s="3" t="n">
        <v>6.691266E-007</v>
      </c>
      <c r="O3266" s="3" t="n">
        <v>8.663267E-007</v>
      </c>
      <c r="P3266" s="3" t="n">
        <v>5.71531E-007</v>
      </c>
      <c r="Q3266" s="3" t="n">
        <v>6.020716E-007</v>
      </c>
      <c r="R3266" s="3" t="n">
        <v>3.342277E-007</v>
      </c>
      <c r="S3266" s="1" t="s">
        <v>20</v>
      </c>
      <c r="T3266" s="3"/>
      <c r="U3266" s="1" t="n">
        <f aca="false">1/(COS(H3266*PI()/180)+0.15*(93.885-H3266)^-1.253)</f>
        <v>2.4798256148552</v>
      </c>
      <c r="V3266" s="3"/>
      <c r="W3266" s="3"/>
      <c r="X3266" s="3"/>
      <c r="Y3266" s="3"/>
      <c r="Z3266" s="3"/>
      <c r="AA3266" s="3"/>
      <c r="AB3266" s="3"/>
      <c r="AC3266" s="3"/>
      <c r="AD3266" s="3"/>
      <c r="AE3266" s="3"/>
      <c r="AF3266" s="3"/>
      <c r="AG3266" s="3"/>
      <c r="AH3266" s="3"/>
      <c r="AI3266" s="3"/>
      <c r="AJ3266" s="3"/>
      <c r="AK3266" s="3"/>
      <c r="AL3266" s="3"/>
      <c r="AM3266" s="3"/>
      <c r="AN3266" s="3"/>
      <c r="AO3266" s="3"/>
      <c r="AP3266" s="3"/>
      <c r="AQ3266" s="3"/>
      <c r="AR3266" s="3"/>
      <c r="AS3266" s="3"/>
      <c r="AT3266" s="3"/>
      <c r="AU3266" s="3"/>
      <c r="AV3266" s="3"/>
      <c r="AW3266" s="3"/>
    </row>
    <row r="3267" customFormat="false" ht="15" hidden="false" customHeight="false" outlineLevel="0" collapsed="false">
      <c r="A3267" s="1" t="n">
        <v>27</v>
      </c>
      <c r="B3267" s="1" t="n">
        <v>2</v>
      </c>
      <c r="C3267" s="1" t="n">
        <v>2015</v>
      </c>
      <c r="D3267" s="1" t="n">
        <v>23</v>
      </c>
      <c r="E3267" s="1" t="n">
        <v>36</v>
      </c>
      <c r="F3267" s="1" t="n">
        <v>7</v>
      </c>
      <c r="G3267" s="1" t="n">
        <v>736022.983414</v>
      </c>
      <c r="H3267" s="1" t="n">
        <v>66.618645</v>
      </c>
      <c r="I3267" s="1" t="n">
        <v>67.468474</v>
      </c>
      <c r="J3267" s="3" t="n">
        <v>5.717582E-007</v>
      </c>
      <c r="K3267" s="3" t="n">
        <v>2.670821E-007</v>
      </c>
      <c r="L3267" s="3" t="n">
        <v>7.383976E-007</v>
      </c>
      <c r="M3267" s="3" t="n">
        <v>9.562774E-007</v>
      </c>
      <c r="N3267" s="3" t="n">
        <v>6.694123E-007</v>
      </c>
      <c r="O3267" s="3" t="n">
        <v>8.666891E-007</v>
      </c>
      <c r="P3267" s="3" t="n">
        <v>5.717582E-007</v>
      </c>
      <c r="Q3267" s="3" t="n">
        <v>6.023235E-007</v>
      </c>
      <c r="R3267" s="3" t="n">
        <v>3.343715E-007</v>
      </c>
      <c r="S3267" s="1" t="s">
        <v>20</v>
      </c>
      <c r="T3267" s="3"/>
      <c r="U3267" s="1" t="n">
        <f aca="false">1/(COS(H3267*PI()/180)+0.15*(93.885-H3267)^-1.253)</f>
        <v>2.50480351751517</v>
      </c>
      <c r="V3267" s="3"/>
      <c r="W3267" s="3"/>
      <c r="X3267" s="3"/>
      <c r="Y3267" s="3"/>
      <c r="Z3267" s="3"/>
      <c r="AA3267" s="3"/>
      <c r="AB3267" s="3"/>
      <c r="AC3267" s="3"/>
      <c r="AD3267" s="3"/>
      <c r="AE3267" s="3"/>
      <c r="AF3267" s="3"/>
      <c r="AG3267" s="3"/>
      <c r="AH3267" s="3"/>
      <c r="AI3267" s="3"/>
      <c r="AJ3267" s="3"/>
      <c r="AK3267" s="3"/>
      <c r="AL3267" s="3"/>
      <c r="AM3267" s="3"/>
      <c r="AN3267" s="3"/>
      <c r="AO3267" s="3"/>
      <c r="AP3267" s="3"/>
      <c r="AQ3267" s="3"/>
      <c r="AR3267" s="3"/>
      <c r="AS3267" s="3"/>
      <c r="AT3267" s="3"/>
      <c r="AU3267" s="3"/>
      <c r="AV3267" s="3"/>
      <c r="AW3267" s="3"/>
    </row>
    <row r="3268" customFormat="false" ht="15" hidden="false" customHeight="false" outlineLevel="0" collapsed="false">
      <c r="A3268" s="1" t="n">
        <v>27</v>
      </c>
      <c r="B3268" s="1" t="n">
        <v>2</v>
      </c>
      <c r="C3268" s="1" t="n">
        <v>2015</v>
      </c>
      <c r="D3268" s="1" t="n">
        <v>23</v>
      </c>
      <c r="E3268" s="1" t="n">
        <v>39</v>
      </c>
      <c r="F3268" s="1" t="n">
        <v>7</v>
      </c>
      <c r="G3268" s="1" t="n">
        <v>736022.985498</v>
      </c>
      <c r="H3268" s="1" t="n">
        <v>66.872194</v>
      </c>
      <c r="I3268" s="1" t="n">
        <v>67.723577</v>
      </c>
      <c r="J3268" s="3" t="n">
        <v>5.719859E-007</v>
      </c>
      <c r="K3268" s="3" t="n">
        <v>2.67185E-007</v>
      </c>
      <c r="L3268" s="3" t="n">
        <v>7.386875E-007</v>
      </c>
      <c r="M3268" s="3" t="n">
        <v>9.566709E-007</v>
      </c>
      <c r="N3268" s="3" t="n">
        <v>6.696987E-007</v>
      </c>
      <c r="O3268" s="3" t="n">
        <v>8.670523E-007</v>
      </c>
      <c r="P3268" s="3" t="n">
        <v>5.719859E-007</v>
      </c>
      <c r="Q3268" s="3" t="n">
        <v>6.02576E-007</v>
      </c>
      <c r="R3268" s="3" t="n">
        <v>3.345155E-007</v>
      </c>
      <c r="S3268" s="1" t="s">
        <v>20</v>
      </c>
      <c r="T3268" s="3"/>
      <c r="U3268" s="1" t="n">
        <f aca="false">1/(COS(H3268*PI()/180)+0.15*(93.885-H3268)^-1.253)</f>
        <v>2.53039493069174</v>
      </c>
      <c r="V3268" s="3"/>
      <c r="W3268" s="3"/>
      <c r="X3268" s="3"/>
      <c r="Y3268" s="3"/>
      <c r="Z3268" s="3"/>
      <c r="AA3268" s="3"/>
      <c r="AB3268" s="3"/>
      <c r="AC3268" s="3"/>
      <c r="AD3268" s="3"/>
      <c r="AE3268" s="3"/>
      <c r="AF3268" s="3"/>
      <c r="AG3268" s="3"/>
      <c r="AH3268" s="3"/>
      <c r="AI3268" s="3"/>
      <c r="AJ3268" s="3"/>
      <c r="AK3268" s="3"/>
      <c r="AL3268" s="3"/>
      <c r="AM3268" s="3"/>
      <c r="AN3268" s="3"/>
      <c r="AO3268" s="3"/>
      <c r="AP3268" s="3"/>
      <c r="AQ3268" s="3"/>
      <c r="AR3268" s="3"/>
      <c r="AS3268" s="3"/>
      <c r="AT3268" s="3"/>
      <c r="AU3268" s="3"/>
      <c r="AW3268" s="3"/>
    </row>
    <row r="3269" customFormat="false" ht="15" hidden="false" customHeight="false" outlineLevel="0" collapsed="false">
      <c r="A3269" s="1" t="n">
        <v>27</v>
      </c>
      <c r="B3269" s="1" t="n">
        <v>2</v>
      </c>
      <c r="C3269" s="1" t="n">
        <v>2015</v>
      </c>
      <c r="D3269" s="1" t="n">
        <v>23</v>
      </c>
      <c r="E3269" s="1" t="n">
        <v>42</v>
      </c>
      <c r="F3269" s="1" t="n">
        <v>7</v>
      </c>
      <c r="G3269" s="1" t="n">
        <v>736022.987581</v>
      </c>
      <c r="H3269" s="1" t="n">
        <v>67.126286</v>
      </c>
      <c r="I3269" s="1" t="n">
        <v>67.979209</v>
      </c>
      <c r="J3269" s="3" t="n">
        <v>5.722141E-007</v>
      </c>
      <c r="K3269" s="3" t="n">
        <v>2.672881E-007</v>
      </c>
      <c r="L3269" s="3" t="n">
        <v>7.389781E-007</v>
      </c>
      <c r="M3269" s="3" t="n">
        <v>9.570653E-007</v>
      </c>
      <c r="N3269" s="3" t="n">
        <v>6.699857E-007</v>
      </c>
      <c r="O3269" s="3" t="n">
        <v>8.674163E-007</v>
      </c>
      <c r="P3269" s="3" t="n">
        <v>5.722141E-007</v>
      </c>
      <c r="Q3269" s="3" t="n">
        <v>6.028292E-007</v>
      </c>
      <c r="R3269" s="3" t="n">
        <v>3.346599E-007</v>
      </c>
      <c r="S3269" s="1" t="s">
        <v>20</v>
      </c>
      <c r="T3269" s="3"/>
      <c r="U3269" s="1" t="n">
        <f aca="false">1/(COS(H3269*PI()/180)+0.15*(93.885-H3269)^-1.253)</f>
        <v>2.55661769284397</v>
      </c>
      <c r="V3269" s="3"/>
      <c r="W3269" s="3"/>
      <c r="X3269" s="3"/>
      <c r="Y3269" s="3"/>
      <c r="AA3269" s="3"/>
      <c r="AB3269" s="3"/>
      <c r="AC3269" s="3"/>
      <c r="AD3269" s="3"/>
      <c r="AE3269" s="3"/>
      <c r="AF3269" s="3"/>
      <c r="AG3269" s="3"/>
      <c r="AH3269" s="3"/>
      <c r="AI3269" s="3"/>
      <c r="AK3269" s="3"/>
      <c r="AM3269" s="3"/>
      <c r="AN3269" s="3"/>
      <c r="AP3269" s="3"/>
      <c r="AQ3269" s="3"/>
      <c r="AR3269" s="3"/>
      <c r="AS3269" s="3"/>
      <c r="AU3269" s="3"/>
      <c r="AV3269" s="3"/>
      <c r="AW3269" s="3"/>
    </row>
    <row r="3270" customFormat="false" ht="15" hidden="false" customHeight="false" outlineLevel="0" collapsed="false">
      <c r="A3270" s="1" t="n">
        <v>27</v>
      </c>
      <c r="B3270" s="1" t="n">
        <v>2</v>
      </c>
      <c r="C3270" s="1" t="n">
        <v>2015</v>
      </c>
      <c r="D3270" s="1" t="n">
        <v>23</v>
      </c>
      <c r="E3270" s="1" t="n">
        <v>45</v>
      </c>
      <c r="F3270" s="1" t="n">
        <v>7</v>
      </c>
      <c r="G3270" s="1" t="n">
        <v>736022.989664</v>
      </c>
      <c r="H3270" s="1" t="n">
        <v>67.380882</v>
      </c>
      <c r="I3270" s="1" t="n">
        <v>68.235331</v>
      </c>
      <c r="J3270" s="3" t="n">
        <v>5.724428E-007</v>
      </c>
      <c r="K3270" s="3" t="n">
        <v>2.673915E-007</v>
      </c>
      <c r="L3270" s="3" t="n">
        <v>7.392693E-007</v>
      </c>
      <c r="M3270" s="3" t="n">
        <v>9.574607E-007</v>
      </c>
      <c r="N3270" s="3" t="n">
        <v>6.702734E-007</v>
      </c>
      <c r="O3270" s="3" t="n">
        <v>8.677812E-007</v>
      </c>
      <c r="P3270" s="3" t="n">
        <v>5.724428E-007</v>
      </c>
      <c r="Q3270" s="3" t="n">
        <v>6.030829E-007</v>
      </c>
      <c r="R3270" s="3" t="n">
        <v>3.348046E-007</v>
      </c>
      <c r="S3270" s="1" t="s">
        <v>20</v>
      </c>
      <c r="T3270" s="3"/>
      <c r="U3270" s="1" t="n">
        <f aca="false">1/(COS(H3270*PI()/180)+0.15*(93.885-H3270)^-1.253)</f>
        <v>2.58349031988334</v>
      </c>
      <c r="V3270" s="3"/>
      <c r="W3270" s="3"/>
      <c r="X3270" s="3"/>
      <c r="Y3270" s="3"/>
      <c r="AA3270" s="3"/>
      <c r="AB3270" s="3"/>
      <c r="AC3270" s="3"/>
      <c r="AD3270" s="3"/>
      <c r="AF3270" s="3"/>
      <c r="AG3270" s="3"/>
      <c r="AH3270" s="3"/>
      <c r="AI3270" s="3"/>
      <c r="AJ3270" s="3"/>
      <c r="AK3270" s="3"/>
      <c r="AM3270" s="3"/>
      <c r="AN3270" s="3"/>
      <c r="AO3270" s="3"/>
      <c r="AP3270" s="3"/>
      <c r="AQ3270" s="3"/>
      <c r="AR3270" s="3"/>
      <c r="AS3270" s="3"/>
      <c r="AU3270" s="3"/>
      <c r="AV3270" s="3"/>
      <c r="AW3270" s="3"/>
    </row>
    <row r="3271" customFormat="false" ht="15" hidden="false" customHeight="false" outlineLevel="0" collapsed="false">
      <c r="A3271" s="1" t="n">
        <v>27</v>
      </c>
      <c r="B3271" s="1" t="n">
        <v>2</v>
      </c>
      <c r="C3271" s="1" t="n">
        <v>2015</v>
      </c>
      <c r="D3271" s="1" t="n">
        <v>23</v>
      </c>
      <c r="E3271" s="1" t="n">
        <v>48</v>
      </c>
      <c r="F3271" s="1" t="n">
        <v>7</v>
      </c>
      <c r="G3271" s="1" t="n">
        <v>736022.991748</v>
      </c>
      <c r="H3271" s="1" t="n">
        <v>67.635945</v>
      </c>
      <c r="I3271" s="1" t="n">
        <v>68.491905</v>
      </c>
      <c r="J3271" s="3" t="n">
        <v>5.72672E-007</v>
      </c>
      <c r="K3271" s="3" t="n">
        <v>2.67495E-007</v>
      </c>
      <c r="L3271" s="3" t="n">
        <v>7.395612E-007</v>
      </c>
      <c r="M3271" s="3" t="n">
        <v>9.578569E-007</v>
      </c>
      <c r="N3271" s="3" t="n">
        <v>6.705617E-007</v>
      </c>
      <c r="O3271" s="3" t="n">
        <v>8.681469E-007</v>
      </c>
      <c r="P3271" s="3" t="n">
        <v>5.72672E-007</v>
      </c>
      <c r="Q3271" s="3" t="n">
        <v>6.033372E-007</v>
      </c>
      <c r="R3271" s="3" t="n">
        <v>3.349497E-007</v>
      </c>
      <c r="S3271" s="1" t="s">
        <v>20</v>
      </c>
      <c r="T3271" s="3"/>
      <c r="U3271" s="1" t="n">
        <f aca="false">1/(COS(H3271*PI()/180)+0.15*(93.885-H3271)^-1.253)</f>
        <v>2.61103225385996</v>
      </c>
      <c r="V3271" s="3"/>
      <c r="W3271" s="3"/>
      <c r="X3271" s="3"/>
      <c r="Y3271" s="3"/>
      <c r="Z3271" s="3"/>
      <c r="AA3271" s="3"/>
      <c r="AB3271" s="3"/>
      <c r="AC3271" s="3"/>
      <c r="AD3271" s="3"/>
      <c r="AE3271" s="3"/>
      <c r="AF3271" s="3"/>
      <c r="AG3271" s="3"/>
      <c r="AH3271" s="3"/>
      <c r="AI3271" s="3"/>
      <c r="AJ3271" s="3"/>
      <c r="AK3271" s="3"/>
      <c r="AL3271" s="3"/>
      <c r="AM3271" s="3"/>
      <c r="AN3271" s="3"/>
      <c r="AO3271" s="3"/>
      <c r="AP3271" s="3"/>
      <c r="AQ3271" s="3"/>
      <c r="AR3271" s="3"/>
      <c r="AS3271" s="3"/>
      <c r="AT3271" s="3"/>
      <c r="AU3271" s="3"/>
    </row>
    <row r="3272" customFormat="false" ht="15" hidden="false" customHeight="false" outlineLevel="0" collapsed="false">
      <c r="A3272" s="1" t="n">
        <v>27</v>
      </c>
      <c r="B3272" s="1" t="n">
        <v>2</v>
      </c>
      <c r="C3272" s="1" t="n">
        <v>2015</v>
      </c>
      <c r="D3272" s="1" t="n">
        <v>23</v>
      </c>
      <c r="E3272" s="1" t="n">
        <v>51</v>
      </c>
      <c r="F3272" s="1" t="n">
        <v>7</v>
      </c>
      <c r="G3272" s="1" t="n">
        <v>736022.993831</v>
      </c>
      <c r="H3272" s="1" t="n">
        <v>67.891435</v>
      </c>
      <c r="I3272" s="1" t="n">
        <v>68.748891</v>
      </c>
      <c r="J3272" s="3" t="n">
        <v>5.729018E-007</v>
      </c>
      <c r="K3272" s="3" t="n">
        <v>2.675988E-007</v>
      </c>
      <c r="L3272" s="3" t="n">
        <v>7.398537E-007</v>
      </c>
      <c r="M3272" s="3" t="n">
        <v>9.582541E-007</v>
      </c>
      <c r="N3272" s="3" t="n">
        <v>6.708508E-007</v>
      </c>
      <c r="O3272" s="3" t="n">
        <v>8.685134E-007</v>
      </c>
      <c r="P3272" s="3" t="n">
        <v>5.729018E-007</v>
      </c>
      <c r="Q3272" s="3" t="n">
        <v>6.035922E-007</v>
      </c>
      <c r="R3272" s="3" t="n">
        <v>3.350951E-007</v>
      </c>
      <c r="S3272" s="1" t="s">
        <v>20</v>
      </c>
      <c r="T3272" s="3"/>
      <c r="U3272" s="1" t="n">
        <f aca="false">1/(COS(H3272*PI()/180)+0.15*(93.885-H3272)^-1.253)</f>
        <v>2.63926336145788</v>
      </c>
      <c r="V3272" s="3"/>
      <c r="W3272" s="3"/>
      <c r="X3272" s="3"/>
      <c r="Y3272" s="3"/>
      <c r="Z3272" s="3"/>
      <c r="AA3272" s="3"/>
      <c r="AB3272" s="3"/>
      <c r="AC3272" s="3"/>
      <c r="AD3272" s="3"/>
      <c r="AE3272" s="3"/>
      <c r="AF3272" s="3"/>
      <c r="AG3272" s="3"/>
      <c r="AH3272" s="3"/>
      <c r="AI3272" s="3"/>
      <c r="AJ3272" s="3"/>
      <c r="AK3272" s="3"/>
      <c r="AL3272" s="3"/>
      <c r="AM3272" s="3"/>
      <c r="AN3272" s="3"/>
      <c r="AO3272" s="3"/>
      <c r="AP3272" s="3"/>
      <c r="AQ3272" s="3"/>
      <c r="AR3272" s="3"/>
      <c r="AS3272" s="3"/>
      <c r="AT3272" s="3"/>
      <c r="AU3272" s="3"/>
      <c r="AV3272" s="3"/>
      <c r="AW3272" s="3"/>
    </row>
    <row r="3273" customFormat="false" ht="15" hidden="false" customHeight="false" outlineLevel="0" collapsed="false">
      <c r="A3273" s="1" t="n">
        <v>27</v>
      </c>
      <c r="B3273" s="1" t="n">
        <v>2</v>
      </c>
      <c r="C3273" s="1" t="n">
        <v>2015</v>
      </c>
      <c r="D3273" s="1" t="n">
        <v>23</v>
      </c>
      <c r="E3273" s="1" t="n">
        <v>54</v>
      </c>
      <c r="F3273" s="1" t="n">
        <v>7</v>
      </c>
      <c r="G3273" s="1" t="n">
        <v>736022.995914</v>
      </c>
      <c r="H3273" s="1" t="n">
        <v>68.147316</v>
      </c>
      <c r="I3273" s="1" t="n">
        <v>69.006253</v>
      </c>
      <c r="J3273" s="3" t="n">
        <v>5.731321E-007</v>
      </c>
      <c r="K3273" s="3" t="n">
        <v>2.677029E-007</v>
      </c>
      <c r="L3273" s="3" t="n">
        <v>7.40147E-007</v>
      </c>
      <c r="M3273" s="3" t="n">
        <v>9.586522E-007</v>
      </c>
      <c r="N3273" s="3" t="n">
        <v>6.711405E-007</v>
      </c>
      <c r="O3273" s="3" t="n">
        <v>8.688809E-007</v>
      </c>
      <c r="P3273" s="3" t="n">
        <v>5.731321E-007</v>
      </c>
      <c r="Q3273" s="3" t="n">
        <v>6.038478E-007</v>
      </c>
      <c r="R3273" s="3" t="n">
        <v>3.352408E-007</v>
      </c>
      <c r="S3273" s="1" t="s">
        <v>20</v>
      </c>
      <c r="T3273" s="3"/>
      <c r="U3273" s="1" t="n">
        <f aca="false">1/(COS(H3273*PI()/180)+0.15*(93.885-H3273)^-1.253)</f>
        <v>2.66820473058133</v>
      </c>
      <c r="V3273" s="3"/>
      <c r="W3273" s="3"/>
      <c r="X3273" s="3"/>
      <c r="Y3273" s="3"/>
      <c r="Z3273" s="3"/>
      <c r="AA3273" s="3"/>
      <c r="AB3273" s="3"/>
      <c r="AC3273" s="3"/>
      <c r="AD3273" s="3"/>
      <c r="AE3273" s="3"/>
      <c r="AF3273" s="3"/>
      <c r="AG3273" s="3"/>
      <c r="AH3273" s="3"/>
      <c r="AI3273" s="3"/>
      <c r="AJ3273" s="3"/>
      <c r="AK3273" s="3"/>
      <c r="AL3273" s="3"/>
      <c r="AM3273" s="3"/>
      <c r="AN3273" s="3"/>
      <c r="AO3273" s="3"/>
      <c r="AP3273" s="3"/>
      <c r="AQ3273" s="3"/>
      <c r="AR3273" s="3"/>
      <c r="AS3273" s="3"/>
      <c r="AT3273" s="3"/>
      <c r="AU3273" s="3"/>
      <c r="AV3273" s="3"/>
      <c r="AW3273" s="3"/>
    </row>
    <row r="3274" customFormat="false" ht="15" hidden="false" customHeight="false" outlineLevel="0" collapsed="false">
      <c r="A3274" s="1" t="n">
        <v>27</v>
      </c>
      <c r="B3274" s="1" t="n">
        <v>2</v>
      </c>
      <c r="C3274" s="1" t="n">
        <v>2015</v>
      </c>
      <c r="D3274" s="1" t="n">
        <v>23</v>
      </c>
      <c r="E3274" s="1" t="n">
        <v>57</v>
      </c>
      <c r="F3274" s="1" t="n">
        <v>7</v>
      </c>
      <c r="G3274" s="1" t="n">
        <v>736022.997998</v>
      </c>
      <c r="H3274" s="1" t="n">
        <v>68.40355</v>
      </c>
      <c r="I3274" s="1" t="n">
        <v>69.263952</v>
      </c>
      <c r="J3274" s="3" t="n">
        <v>5.73363E-007</v>
      </c>
      <c r="K3274" s="3" t="n">
        <v>2.678071E-007</v>
      </c>
      <c r="L3274" s="3" t="n">
        <v>7.40441E-007</v>
      </c>
      <c r="M3274" s="3" t="n">
        <v>9.590513E-007</v>
      </c>
      <c r="N3274" s="3" t="n">
        <v>6.71431E-007</v>
      </c>
      <c r="O3274" s="3" t="n">
        <v>8.692493E-007</v>
      </c>
      <c r="P3274" s="3" t="n">
        <v>5.73363E-007</v>
      </c>
      <c r="Q3274" s="3" t="n">
        <v>6.041041E-007</v>
      </c>
      <c r="R3274" s="3" t="n">
        <v>3.353869E-007</v>
      </c>
      <c r="S3274" s="1" t="s">
        <v>20</v>
      </c>
      <c r="T3274" s="3"/>
      <c r="U3274" s="1" t="n">
        <f aca="false">1/(COS(H3274*PI()/180)+0.15*(93.885-H3274)^-1.253)</f>
        <v>2.697878056566</v>
      </c>
      <c r="V3274" s="3"/>
      <c r="W3274" s="3"/>
      <c r="X3274" s="3"/>
      <c r="Z3274" s="3"/>
      <c r="AA3274" s="3"/>
      <c r="AB3274" s="3"/>
      <c r="AD3274" s="3"/>
      <c r="AE3274" s="3"/>
      <c r="AF3274" s="3"/>
      <c r="AG3274" s="3"/>
      <c r="AI3274" s="3"/>
      <c r="AK3274" s="3"/>
      <c r="AL3274" s="3"/>
      <c r="AM3274" s="3"/>
      <c r="AN3274" s="3"/>
      <c r="AO3274" s="3"/>
      <c r="AP3274" s="3"/>
      <c r="AQ3274" s="3"/>
      <c r="AR3274" s="3"/>
      <c r="AW3274" s="3"/>
    </row>
    <row r="3275" customFormat="false" ht="15" hidden="false" customHeight="false" outlineLevel="0" collapsed="false">
      <c r="A3275" s="1" t="n">
        <v>28</v>
      </c>
      <c r="B3275" s="1" t="n">
        <v>2</v>
      </c>
      <c r="C3275" s="1" t="n">
        <v>2015</v>
      </c>
      <c r="D3275" s="1" t="n">
        <v>0</v>
      </c>
      <c r="E3275" s="1" t="n">
        <v>0</v>
      </c>
      <c r="F3275" s="1" t="n">
        <v>7</v>
      </c>
      <c r="G3275" s="1" t="n">
        <v>736023.000081</v>
      </c>
      <c r="H3275" s="1" t="n">
        <v>68.660099</v>
      </c>
      <c r="I3275" s="1" t="n">
        <v>69.52195</v>
      </c>
      <c r="J3275" s="3" t="n">
        <v>5.735944E-007</v>
      </c>
      <c r="K3275" s="3" t="n">
        <v>2.679117E-007</v>
      </c>
      <c r="L3275" s="3" t="n">
        <v>7.407357E-007</v>
      </c>
      <c r="M3275" s="3" t="n">
        <v>9.594515E-007</v>
      </c>
      <c r="N3275" s="3" t="n">
        <v>6.717222E-007</v>
      </c>
      <c r="O3275" s="3" t="n">
        <v>8.696186E-007</v>
      </c>
      <c r="P3275" s="3" t="n">
        <v>5.735944E-007</v>
      </c>
      <c r="Q3275" s="3" t="n">
        <v>6.04361E-007</v>
      </c>
      <c r="R3275" s="3" t="n">
        <v>3.355334E-007</v>
      </c>
      <c r="S3275" s="1" t="s">
        <v>20</v>
      </c>
      <c r="T3275" s="3"/>
      <c r="U3275" s="1" t="n">
        <f aca="false">1/(COS(H3275*PI()/180)+0.15*(93.885-H3275)^-1.253)</f>
        <v>2.72830589391013</v>
      </c>
      <c r="V3275" s="3"/>
      <c r="W3275" s="3"/>
      <c r="Y3275" s="3"/>
      <c r="AA3275" s="3"/>
      <c r="AB3275" s="3"/>
      <c r="AC3275" s="3"/>
      <c r="AD3275" s="3"/>
      <c r="AE3275" s="3"/>
      <c r="AF3275" s="3"/>
      <c r="AG3275" s="3"/>
      <c r="AH3275" s="3"/>
      <c r="AI3275" s="3"/>
      <c r="AK3275" s="3"/>
      <c r="AL3275" s="3"/>
      <c r="AM3275" s="3"/>
      <c r="AN3275" s="3"/>
      <c r="AP3275" s="3"/>
      <c r="AQ3275" s="3"/>
      <c r="AR3275" s="3"/>
      <c r="AS3275" s="3"/>
      <c r="AU3275" s="3"/>
      <c r="AV3275" s="3"/>
      <c r="AW3275" s="3"/>
    </row>
    <row r="3276" customFormat="false" ht="15" hidden="false" customHeight="false" outlineLevel="0" collapsed="false">
      <c r="A3276" s="1" t="n">
        <v>28</v>
      </c>
      <c r="B3276" s="1" t="n">
        <v>2</v>
      </c>
      <c r="C3276" s="1" t="n">
        <v>2015</v>
      </c>
      <c r="D3276" s="1" t="n">
        <v>0</v>
      </c>
      <c r="E3276" s="1" t="n">
        <v>3</v>
      </c>
      <c r="F3276" s="1" t="n">
        <v>7</v>
      </c>
      <c r="G3276" s="1" t="n">
        <v>736023.002164</v>
      </c>
      <c r="H3276" s="1" t="n">
        <v>68.916925</v>
      </c>
      <c r="I3276" s="1" t="n">
        <v>69.780209</v>
      </c>
      <c r="J3276" s="3" t="n">
        <v>5.738264E-007</v>
      </c>
      <c r="K3276" s="3" t="n">
        <v>2.680165E-007</v>
      </c>
      <c r="L3276" s="3" t="n">
        <v>7.410311E-007</v>
      </c>
      <c r="M3276" s="3" t="n">
        <v>9.598527E-007</v>
      </c>
      <c r="N3276" s="3" t="n">
        <v>6.720142E-007</v>
      </c>
      <c r="O3276" s="3" t="n">
        <v>8.699889E-007</v>
      </c>
      <c r="P3276" s="3" t="n">
        <v>5.738264E-007</v>
      </c>
      <c r="Q3276" s="3" t="n">
        <v>6.046187E-007</v>
      </c>
      <c r="R3276" s="3" t="n">
        <v>3.356803E-007</v>
      </c>
      <c r="S3276" s="1" t="s">
        <v>20</v>
      </c>
      <c r="T3276" s="3"/>
      <c r="U3276" s="1" t="n">
        <f aca="false">1/(COS(H3276*PI()/180)+0.15*(93.885-H3276)^-1.253)</f>
        <v>2.75951169657678</v>
      </c>
      <c r="V3276" s="3"/>
      <c r="W3276" s="3"/>
      <c r="X3276" s="3"/>
      <c r="Y3276" s="3"/>
      <c r="Z3276" s="3"/>
      <c r="AA3276" s="3"/>
      <c r="AB3276" s="3"/>
      <c r="AC3276" s="3"/>
      <c r="AD3276" s="3"/>
      <c r="AE3276" s="3"/>
      <c r="AF3276" s="3"/>
      <c r="AG3276" s="3"/>
      <c r="AH3276" s="3"/>
      <c r="AI3276" s="3"/>
      <c r="AJ3276" s="3"/>
      <c r="AK3276" s="3"/>
      <c r="AL3276" s="3"/>
      <c r="AM3276" s="3"/>
      <c r="AN3276" s="3"/>
      <c r="AO3276" s="3"/>
      <c r="AP3276" s="3"/>
      <c r="AQ3276" s="3"/>
      <c r="AR3276" s="3"/>
      <c r="AS3276" s="3"/>
      <c r="AT3276" s="3"/>
      <c r="AU3276" s="3"/>
      <c r="AV3276" s="3"/>
      <c r="AW3276" s="3"/>
    </row>
    <row r="3277" customFormat="false" ht="15" hidden="false" customHeight="false" outlineLevel="0" collapsed="false">
      <c r="A3277" s="1" t="n">
        <v>28</v>
      </c>
      <c r="B3277" s="1" t="n">
        <v>2</v>
      </c>
      <c r="C3277" s="1" t="n">
        <v>2015</v>
      </c>
      <c r="D3277" s="1" t="n">
        <v>0</v>
      </c>
      <c r="E3277" s="1" t="n">
        <v>6</v>
      </c>
      <c r="F3277" s="1" t="n">
        <v>7</v>
      </c>
      <c r="G3277" s="1" t="n">
        <v>736023.004248</v>
      </c>
      <c r="H3277" s="1" t="n">
        <v>69.173993</v>
      </c>
      <c r="I3277" s="1" t="n">
        <v>70.038693</v>
      </c>
      <c r="J3277" s="3" t="n">
        <v>5.740591E-007</v>
      </c>
      <c r="K3277" s="3" t="n">
        <v>2.681216E-007</v>
      </c>
      <c r="L3277" s="3" t="n">
        <v>7.413274E-007</v>
      </c>
      <c r="M3277" s="3" t="n">
        <v>9.60255E-007</v>
      </c>
      <c r="N3277" s="3" t="n">
        <v>6.72307E-007</v>
      </c>
      <c r="O3277" s="3" t="n">
        <v>8.703602E-007</v>
      </c>
      <c r="P3277" s="3" t="n">
        <v>5.740591E-007</v>
      </c>
      <c r="Q3277" s="3" t="n">
        <v>6.04877E-007</v>
      </c>
      <c r="R3277" s="3" t="n">
        <v>3.358275E-007</v>
      </c>
      <c r="S3277" s="1" t="s">
        <v>20</v>
      </c>
      <c r="T3277" s="3"/>
      <c r="U3277" s="1" t="n">
        <f aca="false">1/(COS(H3277*PI()/180)+0.15*(93.885-H3277)^-1.253)</f>
        <v>2.79152023865946</v>
      </c>
      <c r="V3277" s="3"/>
      <c r="W3277" s="3"/>
      <c r="X3277" s="3"/>
      <c r="Y3277" s="3"/>
      <c r="Z3277" s="3"/>
      <c r="AA3277" s="3"/>
      <c r="AB3277" s="3"/>
      <c r="AC3277" s="3"/>
      <c r="AD3277" s="3"/>
      <c r="AE3277" s="3"/>
      <c r="AF3277" s="3"/>
      <c r="AG3277" s="3"/>
      <c r="AH3277" s="3"/>
      <c r="AI3277" s="3"/>
      <c r="AJ3277" s="3"/>
      <c r="AK3277" s="3"/>
      <c r="AL3277" s="3"/>
      <c r="AM3277" s="3"/>
      <c r="AN3277" s="3"/>
      <c r="AO3277" s="3"/>
      <c r="AP3277" s="3"/>
      <c r="AQ3277" s="3"/>
      <c r="AR3277" s="3"/>
      <c r="AS3277" s="3"/>
      <c r="AT3277" s="3"/>
      <c r="AU3277" s="3"/>
      <c r="AV3277" s="3"/>
      <c r="AW3277" s="3"/>
    </row>
    <row r="3278" customFormat="false" ht="15" hidden="false" customHeight="false" outlineLevel="0" collapsed="false">
      <c r="A3278" s="1" t="n">
        <v>28</v>
      </c>
      <c r="B3278" s="1" t="n">
        <v>2</v>
      </c>
      <c r="C3278" s="1" t="n">
        <v>2015</v>
      </c>
      <c r="D3278" s="1" t="n">
        <v>0</v>
      </c>
      <c r="E3278" s="1" t="n">
        <v>9</v>
      </c>
      <c r="F3278" s="1" t="n">
        <v>7</v>
      </c>
      <c r="G3278" s="1" t="n">
        <v>736023.006331</v>
      </c>
      <c r="H3278" s="1" t="n">
        <v>69.431264</v>
      </c>
      <c r="I3278" s="1" t="n">
        <v>70.297364</v>
      </c>
      <c r="J3278" s="3" t="n">
        <v>5.742924E-007</v>
      </c>
      <c r="K3278" s="3" t="n">
        <v>2.68227E-007</v>
      </c>
      <c r="L3278" s="3" t="n">
        <v>7.416244E-007</v>
      </c>
      <c r="M3278" s="3" t="n">
        <v>9.606583E-007</v>
      </c>
      <c r="N3278" s="3" t="n">
        <v>6.726005E-007</v>
      </c>
      <c r="O3278" s="3" t="n">
        <v>8.707325E-007</v>
      </c>
      <c r="P3278" s="3" t="n">
        <v>5.742924E-007</v>
      </c>
      <c r="Q3278" s="3" t="n">
        <v>6.051361E-007</v>
      </c>
      <c r="R3278" s="3" t="n">
        <v>3.359752E-007</v>
      </c>
      <c r="S3278" s="1" t="s">
        <v>20</v>
      </c>
      <c r="T3278" s="3"/>
      <c r="U3278" s="1" t="n">
        <f aca="false">1/(COS(H3278*PI()/180)+0.15*(93.885-H3278)^-1.253)</f>
        <v>2.82435680225696</v>
      </c>
      <c r="V3278" s="3"/>
      <c r="W3278" s="3"/>
      <c r="X3278" s="3"/>
      <c r="Y3278" s="3"/>
      <c r="Z3278" s="3"/>
      <c r="AA3278" s="3"/>
      <c r="AB3278" s="3"/>
      <c r="AC3278" s="3"/>
      <c r="AD3278" s="3"/>
      <c r="AE3278" s="3"/>
      <c r="AF3278" s="3"/>
      <c r="AG3278" s="3"/>
      <c r="AH3278" s="3"/>
      <c r="AI3278" s="3"/>
      <c r="AJ3278" s="3"/>
      <c r="AK3278" s="3"/>
      <c r="AL3278" s="3"/>
      <c r="AM3278" s="3"/>
      <c r="AN3278" s="3"/>
      <c r="AO3278" s="3"/>
      <c r="AP3278" s="3"/>
      <c r="AQ3278" s="3"/>
      <c r="AR3278" s="3"/>
      <c r="AS3278" s="3"/>
      <c r="AT3278" s="3"/>
      <c r="AU3278" s="3"/>
      <c r="AV3278" s="3"/>
      <c r="AW3278" s="3"/>
    </row>
    <row r="3279" customFormat="false" ht="15" hidden="false" customHeight="false" outlineLevel="0" collapsed="false">
      <c r="A3279" s="1" t="n">
        <v>28</v>
      </c>
      <c r="B3279" s="1" t="n">
        <v>2</v>
      </c>
      <c r="C3279" s="1" t="n">
        <v>2015</v>
      </c>
      <c r="D3279" s="1" t="n">
        <v>0</v>
      </c>
      <c r="E3279" s="1" t="n">
        <v>12</v>
      </c>
      <c r="F3279" s="1" t="n">
        <v>7</v>
      </c>
      <c r="G3279" s="1" t="n">
        <v>736023.008414</v>
      </c>
      <c r="H3279" s="1" t="n">
        <v>69.688703</v>
      </c>
      <c r="I3279" s="1" t="n">
        <v>70.556185</v>
      </c>
      <c r="J3279" s="3" t="n">
        <v>5.745263E-007</v>
      </c>
      <c r="K3279" s="3" t="n">
        <v>2.683326E-007</v>
      </c>
      <c r="L3279" s="3" t="n">
        <v>7.419223E-007</v>
      </c>
      <c r="M3279" s="3" t="n">
        <v>9.610628E-007</v>
      </c>
      <c r="N3279" s="3" t="n">
        <v>6.728949E-007</v>
      </c>
      <c r="O3279" s="3" t="n">
        <v>8.711058E-007</v>
      </c>
      <c r="P3279" s="3" t="n">
        <v>5.745263E-007</v>
      </c>
      <c r="Q3279" s="3" t="n">
        <v>6.05396E-007</v>
      </c>
      <c r="R3279" s="3" t="n">
        <v>3.361233E-007</v>
      </c>
      <c r="S3279" s="1" t="s">
        <v>20</v>
      </c>
      <c r="T3279" s="3"/>
      <c r="U3279" s="1" t="n">
        <f aca="false">1/(COS(H3279*PI()/180)+0.15*(93.885-H3279)^-1.253)</f>
        <v>2.85804822266635</v>
      </c>
      <c r="V3279" s="3"/>
      <c r="W3279" s="3"/>
      <c r="X3279" s="3"/>
      <c r="Y3279" s="3"/>
      <c r="Z3279" s="3"/>
      <c r="AA3279" s="3"/>
      <c r="AB3279" s="3"/>
      <c r="AC3279" s="3"/>
      <c r="AD3279" s="3"/>
      <c r="AE3279" s="3"/>
      <c r="AF3279" s="3"/>
      <c r="AG3279" s="3"/>
      <c r="AH3279" s="3"/>
      <c r="AI3279" s="3"/>
      <c r="AJ3279" s="3"/>
      <c r="AK3279" s="3"/>
      <c r="AL3279" s="3"/>
      <c r="AM3279" s="3"/>
      <c r="AN3279" s="3"/>
      <c r="AO3279" s="3"/>
      <c r="AP3279" s="3"/>
      <c r="AQ3279" s="3"/>
      <c r="AR3279" s="3"/>
      <c r="AS3279" s="3"/>
      <c r="AT3279" s="3"/>
      <c r="AU3279" s="3"/>
      <c r="AV3279" s="3"/>
      <c r="AW3279" s="3"/>
    </row>
    <row r="3280" customFormat="false" ht="15" hidden="false" customHeight="false" outlineLevel="0" collapsed="false">
      <c r="A3280" s="1" t="n">
        <v>28</v>
      </c>
      <c r="B3280" s="1" t="n">
        <v>2</v>
      </c>
      <c r="C3280" s="1" t="n">
        <v>2015</v>
      </c>
      <c r="D3280" s="1" t="n">
        <v>0</v>
      </c>
      <c r="E3280" s="1" t="n">
        <v>15</v>
      </c>
      <c r="F3280" s="1" t="n">
        <v>7</v>
      </c>
      <c r="G3280" s="1" t="n">
        <v>736023.010498</v>
      </c>
      <c r="H3280" s="1" t="n">
        <v>69.946273</v>
      </c>
      <c r="I3280" s="1" t="n">
        <v>70.815119</v>
      </c>
      <c r="J3280" s="3" t="n">
        <v>5.747608E-007</v>
      </c>
      <c r="K3280" s="3" t="n">
        <v>2.684385E-007</v>
      </c>
      <c r="L3280" s="3" t="n">
        <v>7.42221E-007</v>
      </c>
      <c r="M3280" s="3" t="n">
        <v>9.614684E-007</v>
      </c>
      <c r="N3280" s="3" t="n">
        <v>6.731901E-007</v>
      </c>
      <c r="O3280" s="3" t="n">
        <v>8.714802E-007</v>
      </c>
      <c r="P3280" s="3" t="n">
        <v>5.747608E-007</v>
      </c>
      <c r="Q3280" s="3" t="n">
        <v>6.056566E-007</v>
      </c>
      <c r="R3280" s="3" t="n">
        <v>3.362718E-007</v>
      </c>
      <c r="S3280" s="1" t="s">
        <v>20</v>
      </c>
      <c r="T3280" s="3"/>
      <c r="U3280" s="1" t="n">
        <f aca="false">1/(COS(H3280*PI()/180)+0.15*(93.885-H3280)^-1.253)</f>
        <v>2.89262218997761</v>
      </c>
      <c r="V3280" s="3"/>
      <c r="W3280" s="3"/>
      <c r="X3280" s="3"/>
      <c r="Y3280" s="3"/>
      <c r="Z3280" s="3"/>
      <c r="AA3280" s="3"/>
      <c r="AB3280" s="3"/>
      <c r="AC3280" s="3"/>
      <c r="AD3280" s="3"/>
      <c r="AE3280" s="3"/>
      <c r="AF3280" s="3"/>
      <c r="AG3280" s="3"/>
      <c r="AH3280" s="3"/>
      <c r="AI3280" s="3"/>
      <c r="AJ3280" s="3"/>
      <c r="AK3280" s="3"/>
      <c r="AL3280" s="3"/>
      <c r="AM3280" s="3"/>
      <c r="AN3280" s="3"/>
      <c r="AO3280" s="3"/>
      <c r="AP3280" s="3"/>
      <c r="AQ3280" s="3"/>
      <c r="AR3280" s="3"/>
      <c r="AS3280" s="3"/>
      <c r="AT3280" s="3"/>
      <c r="AU3280" s="3"/>
      <c r="AV3280" s="3"/>
      <c r="AW3280" s="3"/>
    </row>
    <row r="3281" customFormat="false" ht="15" hidden="false" customHeight="false" outlineLevel="0" collapsed="false">
      <c r="A3281" s="1" t="n">
        <v>28</v>
      </c>
      <c r="B3281" s="1" t="n">
        <v>2</v>
      </c>
      <c r="C3281" s="1" t="n">
        <v>2015</v>
      </c>
      <c r="D3281" s="1" t="n">
        <v>0</v>
      </c>
      <c r="E3281" s="1" t="n">
        <v>18</v>
      </c>
      <c r="F3281" s="1" t="n">
        <v>7</v>
      </c>
      <c r="G3281" s="1" t="n">
        <v>736023.012581</v>
      </c>
      <c r="H3281" s="1" t="n">
        <v>70.203936</v>
      </c>
      <c r="I3281" s="1" t="n">
        <v>71.07413</v>
      </c>
      <c r="J3281" s="3" t="n">
        <v>5.749961E-007</v>
      </c>
      <c r="K3281" s="3" t="n">
        <v>2.685448E-007</v>
      </c>
      <c r="L3281" s="3" t="n">
        <v>7.425206E-007</v>
      </c>
      <c r="M3281" s="3" t="n">
        <v>9.618752E-007</v>
      </c>
      <c r="N3281" s="3" t="n">
        <v>6.734862E-007</v>
      </c>
      <c r="O3281" s="3" t="n">
        <v>8.718557E-007</v>
      </c>
      <c r="P3281" s="3" t="n">
        <v>5.749961E-007</v>
      </c>
      <c r="Q3281" s="3" t="n">
        <v>6.059179E-007</v>
      </c>
      <c r="R3281" s="3" t="n">
        <v>3.364207E-007</v>
      </c>
      <c r="S3281" s="1" t="s">
        <v>20</v>
      </c>
      <c r="T3281" s="3"/>
      <c r="U3281" s="1" t="n">
        <f aca="false">1/(COS(H3281*PI()/180)+0.15*(93.885-H3281)^-1.253)</f>
        <v>2.92810740983072</v>
      </c>
      <c r="V3281" s="3"/>
      <c r="W3281" s="3"/>
      <c r="X3281" s="3"/>
      <c r="Y3281" s="3"/>
      <c r="Z3281" s="3"/>
      <c r="AA3281" s="3"/>
      <c r="AB3281" s="3"/>
      <c r="AC3281" s="3"/>
      <c r="AD3281" s="3"/>
      <c r="AE3281" s="3"/>
      <c r="AF3281" s="3"/>
      <c r="AG3281" s="3"/>
      <c r="AH3281" s="3"/>
      <c r="AI3281" s="3"/>
      <c r="AJ3281" s="3"/>
      <c r="AK3281" s="3"/>
      <c r="AL3281" s="3"/>
      <c r="AM3281" s="3"/>
      <c r="AN3281" s="3"/>
      <c r="AO3281" s="3"/>
      <c r="AP3281" s="3"/>
      <c r="AQ3281" s="3"/>
      <c r="AR3281" s="3"/>
      <c r="AS3281" s="3"/>
      <c r="AT3281" s="3"/>
      <c r="AU3281" s="3"/>
      <c r="AV3281" s="3"/>
      <c r="AW3281" s="3"/>
    </row>
    <row r="3282" customFormat="false" ht="15" hidden="false" customHeight="false" outlineLevel="0" collapsed="false">
      <c r="A3282" s="1" t="n">
        <v>28</v>
      </c>
      <c r="B3282" s="1" t="n">
        <v>2</v>
      </c>
      <c r="C3282" s="1" t="n">
        <v>2015</v>
      </c>
      <c r="D3282" s="1" t="n">
        <v>0</v>
      </c>
      <c r="E3282" s="1" t="n">
        <v>21</v>
      </c>
      <c r="F3282" s="1" t="n">
        <v>7</v>
      </c>
      <c r="G3282" s="1" t="n">
        <v>736023.014664</v>
      </c>
      <c r="H3282" s="1" t="n">
        <v>70.461658</v>
      </c>
      <c r="I3282" s="1" t="n">
        <v>71.333182</v>
      </c>
      <c r="J3282" s="3" t="n">
        <v>5.75232E-007</v>
      </c>
      <c r="K3282" s="3" t="n">
        <v>2.686513E-007</v>
      </c>
      <c r="L3282" s="3" t="n">
        <v>7.42821E-007</v>
      </c>
      <c r="M3282" s="3" t="n">
        <v>9.622831E-007</v>
      </c>
      <c r="N3282" s="3" t="n">
        <v>6.737831E-007</v>
      </c>
      <c r="O3282" s="3" t="n">
        <v>8.722322E-007</v>
      </c>
      <c r="P3282" s="3" t="n">
        <v>5.75232E-007</v>
      </c>
      <c r="Q3282" s="3" t="n">
        <v>6.061801E-007</v>
      </c>
      <c r="R3282" s="3" t="n">
        <v>3.3657E-007</v>
      </c>
      <c r="S3282" s="1" t="s">
        <v>20</v>
      </c>
      <c r="T3282" s="3"/>
      <c r="U3282" s="1" t="n">
        <f aca="false">1/(COS(H3282*PI()/180)+0.15*(93.885-H3282)^-1.253)</f>
        <v>2.96453435834782</v>
      </c>
      <c r="V3282" s="3"/>
      <c r="W3282" s="3"/>
      <c r="X3282" s="3"/>
      <c r="Y3282" s="3"/>
      <c r="Z3282" s="3"/>
      <c r="AA3282" s="3"/>
      <c r="AB3282" s="3"/>
      <c r="AC3282" s="3"/>
      <c r="AD3282" s="3"/>
      <c r="AE3282" s="3"/>
      <c r="AF3282" s="3"/>
      <c r="AG3282" s="3"/>
      <c r="AH3282" s="3"/>
      <c r="AI3282" s="3"/>
      <c r="AJ3282" s="3"/>
      <c r="AK3282" s="3"/>
      <c r="AL3282" s="3"/>
      <c r="AM3282" s="3"/>
      <c r="AN3282" s="3"/>
      <c r="AO3282" s="3"/>
      <c r="AP3282" s="3"/>
      <c r="AQ3282" s="3"/>
      <c r="AR3282" s="3"/>
      <c r="AS3282" s="3"/>
      <c r="AT3282" s="3"/>
      <c r="AU3282" s="3"/>
      <c r="AV3282" s="3"/>
      <c r="AW3282" s="3"/>
    </row>
    <row r="3283" customFormat="false" ht="15" hidden="false" customHeight="false" outlineLevel="0" collapsed="false">
      <c r="A3283" s="1" t="n">
        <v>28</v>
      </c>
      <c r="B3283" s="1" t="n">
        <v>2</v>
      </c>
      <c r="C3283" s="1" t="n">
        <v>2015</v>
      </c>
      <c r="D3283" s="1" t="n">
        <v>0</v>
      </c>
      <c r="E3283" s="1" t="n">
        <v>36</v>
      </c>
      <c r="F3283" s="1" t="n">
        <v>7</v>
      </c>
      <c r="G3283" s="1" t="n">
        <v>736023.025081</v>
      </c>
      <c r="H3283" s="1" t="n">
        <v>71.749884</v>
      </c>
      <c r="I3283" s="1" t="n">
        <v>72.627779</v>
      </c>
      <c r="J3283" s="3" t="n">
        <v>5.764222E-007</v>
      </c>
      <c r="K3283" s="3" t="n">
        <v>2.691888E-007</v>
      </c>
      <c r="L3283" s="3" t="n">
        <v>7.443368E-007</v>
      </c>
      <c r="M3283" s="3" t="n">
        <v>9.643416E-007</v>
      </c>
      <c r="N3283" s="3" t="n">
        <v>6.752813E-007</v>
      </c>
      <c r="O3283" s="3" t="n">
        <v>8.741323E-007</v>
      </c>
      <c r="P3283" s="3" t="n">
        <v>5.764222E-007</v>
      </c>
      <c r="Q3283" s="3" t="n">
        <v>6.075032E-007</v>
      </c>
      <c r="R3283" s="3" t="n">
        <v>3.373236E-007</v>
      </c>
      <c r="S3283" s="1" t="s">
        <v>20</v>
      </c>
      <c r="T3283" s="3"/>
      <c r="U3283" s="1" t="n">
        <f aca="false">1/(COS(H3283*PI()/180)+0.15*(93.885-H3283)^-1.253)</f>
        <v>3.16194499086241</v>
      </c>
      <c r="V3283" s="3"/>
      <c r="W3283" s="3"/>
      <c r="X3283" s="3"/>
      <c r="Y3283" s="3"/>
      <c r="Z3283" s="3"/>
      <c r="AA3283" s="3"/>
      <c r="AB3283" s="3"/>
      <c r="AC3283" s="3"/>
      <c r="AD3283" s="3"/>
      <c r="AE3283" s="3"/>
      <c r="AF3283" s="3"/>
      <c r="AG3283" s="3"/>
      <c r="AH3283" s="3"/>
      <c r="AI3283" s="3"/>
      <c r="AJ3283" s="3"/>
      <c r="AK3283" s="3"/>
      <c r="AL3283" s="3"/>
      <c r="AM3283" s="3"/>
      <c r="AN3283" s="3"/>
      <c r="AO3283" s="3"/>
      <c r="AP3283" s="3"/>
      <c r="AQ3283" s="3"/>
      <c r="AR3283" s="3"/>
      <c r="AS3283" s="3"/>
      <c r="AT3283" s="3"/>
      <c r="AU3283" s="3"/>
      <c r="AV3283" s="3"/>
      <c r="AW3283" s="3"/>
    </row>
    <row r="3284" customFormat="false" ht="15" hidden="false" customHeight="false" outlineLevel="0" collapsed="false">
      <c r="A3284" s="1" t="n">
        <v>28</v>
      </c>
      <c r="B3284" s="1" t="n">
        <v>2</v>
      </c>
      <c r="C3284" s="1" t="n">
        <v>2015</v>
      </c>
      <c r="D3284" s="1" t="n">
        <v>0</v>
      </c>
      <c r="E3284" s="1" t="n">
        <v>39</v>
      </c>
      <c r="F3284" s="1" t="n">
        <v>7</v>
      </c>
      <c r="G3284" s="1" t="n">
        <v>736023.027164</v>
      </c>
      <c r="H3284" s="1" t="n">
        <v>72.007204</v>
      </c>
      <c r="I3284" s="1" t="n">
        <v>72.886317</v>
      </c>
      <c r="J3284" s="3" t="n">
        <v>5.766625E-007</v>
      </c>
      <c r="K3284" s="3" t="n">
        <v>2.692973E-007</v>
      </c>
      <c r="L3284" s="3" t="n">
        <v>7.446428E-007</v>
      </c>
      <c r="M3284" s="3" t="n">
        <v>9.647571E-007</v>
      </c>
      <c r="N3284" s="3" t="n">
        <v>6.755838E-007</v>
      </c>
      <c r="O3284" s="3" t="n">
        <v>8.745159E-007</v>
      </c>
      <c r="P3284" s="3" t="n">
        <v>5.766625E-007</v>
      </c>
      <c r="Q3284" s="3" t="n">
        <v>6.077704E-007</v>
      </c>
      <c r="R3284" s="3" t="n">
        <v>3.374757E-007</v>
      </c>
      <c r="S3284" s="1" t="s">
        <v>20</v>
      </c>
      <c r="T3284" s="3"/>
      <c r="U3284" s="1" t="n">
        <f aca="false">1/(COS(H3284*PI()/180)+0.15*(93.885-H3284)^-1.253)</f>
        <v>3.20473373586216</v>
      </c>
      <c r="V3284" s="3"/>
      <c r="W3284" s="3"/>
      <c r="X3284" s="3"/>
      <c r="Y3284" s="3"/>
      <c r="Z3284" s="3"/>
      <c r="AA3284" s="3"/>
      <c r="AB3284" s="3"/>
      <c r="AC3284" s="3"/>
      <c r="AD3284" s="3"/>
      <c r="AE3284" s="3"/>
      <c r="AF3284" s="3"/>
      <c r="AG3284" s="3"/>
      <c r="AH3284" s="3"/>
      <c r="AI3284" s="3"/>
      <c r="AJ3284" s="3"/>
      <c r="AK3284" s="3"/>
      <c r="AL3284" s="3"/>
      <c r="AM3284" s="3"/>
      <c r="AN3284" s="3"/>
      <c r="AO3284" s="3"/>
      <c r="AP3284" s="3"/>
      <c r="AQ3284" s="3"/>
      <c r="AR3284" s="3"/>
      <c r="AS3284" s="3"/>
      <c r="AT3284" s="3"/>
      <c r="AU3284" s="3"/>
      <c r="AV3284" s="3"/>
      <c r="AW3284" s="3"/>
    </row>
    <row r="3285" customFormat="false" ht="15" hidden="false" customHeight="false" outlineLevel="0" collapsed="false">
      <c r="A3285" s="1" t="n">
        <v>28</v>
      </c>
      <c r="B3285" s="1" t="n">
        <v>2</v>
      </c>
      <c r="C3285" s="1" t="n">
        <v>2015</v>
      </c>
      <c r="D3285" s="1" t="n">
        <v>0</v>
      </c>
      <c r="E3285" s="1" t="n">
        <v>42</v>
      </c>
      <c r="F3285" s="1" t="n">
        <v>7</v>
      </c>
      <c r="G3285" s="1" t="n">
        <v>736023.029248</v>
      </c>
      <c r="H3285" s="1" t="n">
        <v>72.264333</v>
      </c>
      <c r="I3285" s="1" t="n">
        <v>73.144646</v>
      </c>
      <c r="J3285" s="3" t="n">
        <v>5.769036E-007</v>
      </c>
      <c r="K3285" s="3" t="n">
        <v>2.694061E-007</v>
      </c>
      <c r="L3285" s="3" t="n">
        <v>7.449498E-007</v>
      </c>
      <c r="M3285" s="3" t="n">
        <v>9.651741E-007</v>
      </c>
      <c r="N3285" s="3" t="n">
        <v>6.758872E-007</v>
      </c>
      <c r="O3285" s="3" t="n">
        <v>8.749007E-007</v>
      </c>
      <c r="P3285" s="3" t="n">
        <v>5.769036E-007</v>
      </c>
      <c r="Q3285" s="3" t="n">
        <v>6.080385E-007</v>
      </c>
      <c r="R3285" s="3" t="n">
        <v>3.376283E-007</v>
      </c>
      <c r="S3285" s="1" t="s">
        <v>20</v>
      </c>
      <c r="T3285" s="3"/>
      <c r="U3285" s="1" t="n">
        <f aca="false">1/(COS(H3285*PI()/180)+0.15*(93.885-H3285)^-1.253)</f>
        <v>3.24871610686839</v>
      </c>
      <c r="V3285" s="3"/>
      <c r="W3285" s="3"/>
      <c r="X3285" s="3"/>
      <c r="Y3285" s="3"/>
      <c r="Z3285" s="3"/>
      <c r="AA3285" s="3"/>
      <c r="AB3285" s="3"/>
      <c r="AC3285" s="3"/>
      <c r="AD3285" s="3"/>
      <c r="AE3285" s="3"/>
      <c r="AF3285" s="3"/>
      <c r="AG3285" s="3"/>
      <c r="AH3285" s="3"/>
      <c r="AI3285" s="3"/>
      <c r="AJ3285" s="3"/>
      <c r="AK3285" s="3"/>
      <c r="AL3285" s="3"/>
      <c r="AM3285" s="3"/>
      <c r="AN3285" s="3"/>
      <c r="AO3285" s="3"/>
      <c r="AP3285" s="3"/>
      <c r="AQ3285" s="3"/>
      <c r="AR3285" s="3"/>
      <c r="AS3285" s="3"/>
      <c r="AT3285" s="3"/>
      <c r="AU3285" s="3"/>
      <c r="AV3285" s="3"/>
      <c r="AW3285" s="3"/>
    </row>
    <row r="3286" customFormat="false" ht="15" hidden="false" customHeight="false" outlineLevel="0" collapsed="false">
      <c r="A3286" s="1" t="n">
        <v>28</v>
      </c>
      <c r="B3286" s="1" t="n">
        <v>2</v>
      </c>
      <c r="C3286" s="1" t="n">
        <v>2015</v>
      </c>
      <c r="D3286" s="1" t="n">
        <v>0</v>
      </c>
      <c r="E3286" s="1" t="n">
        <v>45</v>
      </c>
      <c r="F3286" s="1" t="n">
        <v>7</v>
      </c>
      <c r="G3286" s="1" t="n">
        <v>736023.031331</v>
      </c>
      <c r="H3286" s="1" t="n">
        <v>72.521236</v>
      </c>
      <c r="I3286" s="1" t="n">
        <v>73.402729</v>
      </c>
      <c r="J3286" s="3" t="n">
        <v>5.771455E-007</v>
      </c>
      <c r="K3286" s="3" t="n">
        <v>2.695153E-007</v>
      </c>
      <c r="L3286" s="3" t="n">
        <v>7.452579E-007</v>
      </c>
      <c r="M3286" s="3" t="n">
        <v>9.655924E-007</v>
      </c>
      <c r="N3286" s="3" t="n">
        <v>6.761917E-007</v>
      </c>
      <c r="O3286" s="3" t="n">
        <v>8.752868E-007</v>
      </c>
      <c r="P3286" s="3" t="n">
        <v>5.771455E-007</v>
      </c>
      <c r="Q3286" s="3" t="n">
        <v>6.083076E-007</v>
      </c>
      <c r="R3286" s="3" t="n">
        <v>3.377814E-007</v>
      </c>
      <c r="S3286" s="1" t="s">
        <v>20</v>
      </c>
      <c r="T3286" s="3"/>
      <c r="U3286" s="1" t="n">
        <f aca="false">1/(COS(H3286*PI()/180)+0.15*(93.885-H3286)^-1.253)</f>
        <v>3.29393491915916</v>
      </c>
      <c r="V3286" s="3"/>
      <c r="W3286" s="3"/>
      <c r="X3286" s="3"/>
      <c r="Y3286" s="3"/>
      <c r="Z3286" s="3"/>
      <c r="AA3286" s="3"/>
      <c r="AB3286" s="3"/>
      <c r="AC3286" s="3"/>
      <c r="AD3286" s="3"/>
      <c r="AE3286" s="3"/>
      <c r="AF3286" s="3"/>
      <c r="AG3286" s="3"/>
      <c r="AH3286" s="3"/>
      <c r="AI3286" s="3"/>
      <c r="AJ3286" s="3"/>
      <c r="AK3286" s="3"/>
      <c r="AL3286" s="3"/>
      <c r="AM3286" s="3"/>
      <c r="AN3286" s="3"/>
      <c r="AO3286" s="3"/>
      <c r="AP3286" s="3"/>
      <c r="AQ3286" s="3"/>
      <c r="AR3286" s="3"/>
      <c r="AS3286" s="3"/>
      <c r="AT3286" s="3"/>
      <c r="AU3286" s="3"/>
      <c r="AV3286" s="3"/>
      <c r="AW3286" s="3"/>
    </row>
    <row r="3287" customFormat="false" ht="15" hidden="false" customHeight="false" outlineLevel="0" collapsed="false">
      <c r="A3287" s="1" t="n">
        <v>28</v>
      </c>
      <c r="B3287" s="1" t="n">
        <v>2</v>
      </c>
      <c r="C3287" s="1" t="n">
        <v>2015</v>
      </c>
      <c r="D3287" s="1" t="n">
        <v>0</v>
      </c>
      <c r="E3287" s="1" t="n">
        <v>48</v>
      </c>
      <c r="F3287" s="1" t="n">
        <v>7</v>
      </c>
      <c r="G3287" s="1" t="n">
        <v>736023.033414</v>
      </c>
      <c r="H3287" s="1" t="n">
        <v>72.77788</v>
      </c>
      <c r="I3287" s="1" t="n">
        <v>73.660533</v>
      </c>
      <c r="J3287" s="3" t="n">
        <v>5.773881E-007</v>
      </c>
      <c r="K3287" s="3" t="n">
        <v>2.696249E-007</v>
      </c>
      <c r="L3287" s="3" t="n">
        <v>7.455669E-007</v>
      </c>
      <c r="M3287" s="3" t="n">
        <v>9.660121E-007</v>
      </c>
      <c r="N3287" s="3" t="n">
        <v>6.764971E-007</v>
      </c>
      <c r="O3287" s="3" t="n">
        <v>8.756742E-007</v>
      </c>
      <c r="P3287" s="3" t="n">
        <v>5.773881E-007</v>
      </c>
      <c r="Q3287" s="3" t="n">
        <v>6.085775E-007</v>
      </c>
      <c r="R3287" s="3" t="n">
        <v>3.379351E-007</v>
      </c>
      <c r="S3287" s="1" t="s">
        <v>20</v>
      </c>
      <c r="T3287" s="3"/>
      <c r="U3287" s="1" t="n">
        <f aca="false">1/(COS(H3287*PI()/180)+0.15*(93.885-H3287)^-1.253)</f>
        <v>3.34043532063241</v>
      </c>
      <c r="V3287" s="3"/>
      <c r="W3287" s="3"/>
      <c r="X3287" s="3"/>
      <c r="Y3287" s="3"/>
      <c r="Z3287" s="3"/>
      <c r="AA3287" s="3"/>
      <c r="AB3287" s="3"/>
      <c r="AC3287" s="3"/>
      <c r="AD3287" s="3"/>
      <c r="AE3287" s="3"/>
      <c r="AF3287" s="3"/>
      <c r="AG3287" s="3"/>
      <c r="AH3287" s="3"/>
      <c r="AI3287" s="3"/>
      <c r="AJ3287" s="3"/>
      <c r="AK3287" s="3"/>
      <c r="AL3287" s="3"/>
      <c r="AM3287" s="3"/>
      <c r="AN3287" s="3"/>
      <c r="AO3287" s="3"/>
      <c r="AP3287" s="3"/>
      <c r="AQ3287" s="3"/>
      <c r="AR3287" s="3"/>
      <c r="AS3287" s="3"/>
      <c r="AT3287" s="3"/>
      <c r="AU3287" s="3"/>
      <c r="AV3287" s="3"/>
      <c r="AW3287" s="3"/>
    </row>
    <row r="3288" customFormat="false" ht="15" hidden="false" customHeight="false" outlineLevel="0" collapsed="false">
      <c r="A3288" s="1" t="n">
        <v>28</v>
      </c>
      <c r="B3288" s="1" t="n">
        <v>2</v>
      </c>
      <c r="C3288" s="1" t="n">
        <v>2015</v>
      </c>
      <c r="D3288" s="1" t="n">
        <v>0</v>
      </c>
      <c r="E3288" s="1" t="n">
        <v>51</v>
      </c>
      <c r="F3288" s="1" t="n">
        <v>7</v>
      </c>
      <c r="G3288" s="1" t="n">
        <v>736023.035498</v>
      </c>
      <c r="H3288" s="1" t="n">
        <v>73.034229</v>
      </c>
      <c r="I3288" s="1" t="n">
        <v>73.918023</v>
      </c>
      <c r="J3288" s="3" t="n">
        <v>5.776316E-007</v>
      </c>
      <c r="K3288" s="3" t="n">
        <v>2.697348E-007</v>
      </c>
      <c r="L3288" s="3" t="n">
        <v>7.458771E-007</v>
      </c>
      <c r="M3288" s="3" t="n">
        <v>9.664332E-007</v>
      </c>
      <c r="N3288" s="3" t="n">
        <v>6.768036E-007</v>
      </c>
      <c r="O3288" s="3" t="n">
        <v>8.760629E-007</v>
      </c>
      <c r="P3288" s="3" t="n">
        <v>5.776316E-007</v>
      </c>
      <c r="Q3288" s="3" t="n">
        <v>6.088484E-007</v>
      </c>
      <c r="R3288" s="3" t="n">
        <v>3.380892E-007</v>
      </c>
      <c r="S3288" s="1" t="s">
        <v>20</v>
      </c>
      <c r="U3288" s="1" t="n">
        <f aca="false">1/(COS(H3288*PI()/180)+0.15*(93.885-H3288)^-1.253)</f>
        <v>3.38826400814684</v>
      </c>
      <c r="V3288" s="3"/>
      <c r="W3288" s="3"/>
      <c r="X3288" s="3"/>
      <c r="Y3288" s="3"/>
      <c r="Z3288" s="3"/>
      <c r="AA3288" s="3"/>
      <c r="AB3288" s="3"/>
      <c r="AD3288" s="3"/>
      <c r="AE3288" s="3"/>
      <c r="AF3288" s="3"/>
      <c r="AG3288" s="3"/>
      <c r="AH3288" s="3"/>
      <c r="AI3288" s="3"/>
      <c r="AJ3288" s="3"/>
      <c r="AK3288" s="3"/>
      <c r="AL3288" s="3"/>
      <c r="AN3288" s="3"/>
      <c r="AO3288" s="3"/>
      <c r="AP3288" s="3"/>
      <c r="AQ3288" s="3"/>
      <c r="AR3288" s="3"/>
      <c r="AS3288" s="3"/>
      <c r="AT3288" s="3"/>
      <c r="AU3288" s="3"/>
      <c r="AV3288" s="3"/>
      <c r="AW3288" s="3"/>
    </row>
    <row r="3289" customFormat="false" ht="15" hidden="false" customHeight="false" outlineLevel="0" collapsed="false">
      <c r="A3289" s="1" t="n">
        <v>28</v>
      </c>
      <c r="B3289" s="1" t="n">
        <v>2</v>
      </c>
      <c r="C3289" s="1" t="n">
        <v>2015</v>
      </c>
      <c r="D3289" s="1" t="n">
        <v>0</v>
      </c>
      <c r="E3289" s="1" t="n">
        <v>54</v>
      </c>
      <c r="F3289" s="1" t="n">
        <v>7</v>
      </c>
      <c r="G3289" s="1" t="n">
        <v>736023.037581</v>
      </c>
      <c r="H3289" s="1" t="n">
        <v>73.290249</v>
      </c>
      <c r="I3289" s="1" t="n">
        <v>74.175163</v>
      </c>
      <c r="J3289" s="3" t="n">
        <v>5.778759E-007</v>
      </c>
      <c r="K3289" s="3" t="n">
        <v>2.698451E-007</v>
      </c>
      <c r="L3289" s="3" t="n">
        <v>7.461882E-007</v>
      </c>
      <c r="M3289" s="3" t="n">
        <v>9.668557E-007</v>
      </c>
      <c r="N3289" s="3" t="n">
        <v>6.771112E-007</v>
      </c>
      <c r="O3289" s="3" t="n">
        <v>8.76453E-007</v>
      </c>
      <c r="P3289" s="3" t="n">
        <v>5.778759E-007</v>
      </c>
      <c r="Q3289" s="3" t="n">
        <v>6.091202E-007</v>
      </c>
      <c r="R3289" s="3" t="n">
        <v>3.382439E-007</v>
      </c>
      <c r="S3289" s="1" t="s">
        <v>20</v>
      </c>
      <c r="T3289" s="3"/>
      <c r="U3289" s="1" t="n">
        <f aca="false">1/(COS(H3289*PI()/180)+0.15*(93.885-H3289)^-1.253)</f>
        <v>3.43747023652819</v>
      </c>
      <c r="V3289" s="3"/>
      <c r="W3289" s="3"/>
      <c r="X3289" s="3"/>
      <c r="Y3289" s="3"/>
      <c r="Z3289" s="3"/>
      <c r="AA3289" s="3"/>
      <c r="AB3289" s="3"/>
      <c r="AC3289" s="3"/>
      <c r="AD3289" s="3"/>
      <c r="AE3289" s="3"/>
      <c r="AF3289" s="3"/>
      <c r="AG3289" s="3"/>
      <c r="AH3289" s="3"/>
      <c r="AI3289" s="3"/>
      <c r="AJ3289" s="3"/>
      <c r="AK3289" s="3"/>
      <c r="AL3289" s="3"/>
      <c r="AM3289" s="3"/>
      <c r="AN3289" s="3"/>
      <c r="AO3289" s="3"/>
      <c r="AP3289" s="3"/>
      <c r="AQ3289" s="3"/>
      <c r="AR3289" s="3"/>
      <c r="AS3289" s="3"/>
      <c r="AT3289" s="3"/>
      <c r="AU3289" s="3"/>
      <c r="AV3289" s="3"/>
      <c r="AW3289" s="3"/>
    </row>
    <row r="3290" customFormat="false" ht="15" hidden="false" customHeight="false" outlineLevel="0" collapsed="false">
      <c r="A3290" s="1" t="n">
        <v>28</v>
      </c>
      <c r="B3290" s="1" t="n">
        <v>2</v>
      </c>
      <c r="C3290" s="1" t="n">
        <v>2015</v>
      </c>
      <c r="D3290" s="1" t="n">
        <v>0</v>
      </c>
      <c r="E3290" s="1" t="n">
        <v>57</v>
      </c>
      <c r="F3290" s="1" t="n">
        <v>7</v>
      </c>
      <c r="G3290" s="1" t="n">
        <v>736023.039664</v>
      </c>
      <c r="H3290" s="1" t="n">
        <v>73.545905</v>
      </c>
      <c r="I3290" s="1" t="n">
        <v>74.431921</v>
      </c>
      <c r="J3290" s="3" t="n">
        <v>5.781211E-007</v>
      </c>
      <c r="K3290" s="3" t="n">
        <v>2.699558E-007</v>
      </c>
      <c r="L3290" s="3" t="n">
        <v>7.465005E-007</v>
      </c>
      <c r="M3290" s="3" t="n">
        <v>9.672798E-007</v>
      </c>
      <c r="N3290" s="3" t="n">
        <v>6.774198E-007</v>
      </c>
      <c r="O3290" s="3" t="n">
        <v>8.768444E-007</v>
      </c>
      <c r="P3290" s="3" t="n">
        <v>5.781211E-007</v>
      </c>
      <c r="Q3290" s="3" t="n">
        <v>6.093929E-007</v>
      </c>
      <c r="R3290" s="3" t="n">
        <v>3.383991E-007</v>
      </c>
      <c r="S3290" s="1" t="s">
        <v>20</v>
      </c>
      <c r="T3290" s="3"/>
      <c r="U3290" s="1" t="n">
        <f aca="false">1/(COS(H3290*PI()/180)+0.15*(93.885-H3290)^-1.253)</f>
        <v>3.48810539531092</v>
      </c>
      <c r="V3290" s="3"/>
      <c r="W3290" s="3"/>
      <c r="X3290" s="3"/>
      <c r="Y3290" s="3"/>
      <c r="Z3290" s="3"/>
      <c r="AA3290" s="3"/>
      <c r="AB3290" s="3"/>
      <c r="AC3290" s="3"/>
      <c r="AD3290" s="3"/>
      <c r="AE3290" s="3"/>
      <c r="AF3290" s="3"/>
      <c r="AG3290" s="3"/>
      <c r="AH3290" s="3"/>
      <c r="AI3290" s="3"/>
      <c r="AJ3290" s="3"/>
      <c r="AL3290" s="3"/>
      <c r="AM3290" s="3"/>
      <c r="AN3290" s="3"/>
      <c r="AO3290" s="3"/>
      <c r="AP3290" s="3"/>
      <c r="AQ3290" s="3"/>
      <c r="AR3290" s="3"/>
      <c r="AS3290" s="3"/>
      <c r="AT3290" s="3"/>
      <c r="AU3290" s="3"/>
      <c r="AW3290" s="3"/>
    </row>
    <row r="3291" customFormat="false" ht="15" hidden="false" customHeight="false" outlineLevel="0" collapsed="false">
      <c r="A3291" s="1" t="n">
        <v>28</v>
      </c>
      <c r="B3291" s="1" t="n">
        <v>2</v>
      </c>
      <c r="C3291" s="1" t="n">
        <v>2015</v>
      </c>
      <c r="D3291" s="1" t="n">
        <v>1</v>
      </c>
      <c r="E3291" s="1" t="n">
        <v>0</v>
      </c>
      <c r="F3291" s="1" t="n">
        <v>7</v>
      </c>
      <c r="G3291" s="1" t="n">
        <v>736023.041748</v>
      </c>
      <c r="H3291" s="1" t="n">
        <v>73.801164</v>
      </c>
      <c r="I3291" s="1" t="n">
        <v>74.688262</v>
      </c>
      <c r="J3291" s="3" t="n">
        <v>5.783671E-007</v>
      </c>
      <c r="K3291" s="3" t="n">
        <v>2.700669E-007</v>
      </c>
      <c r="L3291" s="3" t="n">
        <v>7.468138E-007</v>
      </c>
      <c r="M3291" s="3" t="n">
        <v>9.677053E-007</v>
      </c>
      <c r="N3291" s="3" t="n">
        <v>6.777294E-007</v>
      </c>
      <c r="O3291" s="3" t="n">
        <v>8.772371E-007</v>
      </c>
      <c r="P3291" s="3" t="n">
        <v>5.783671E-007</v>
      </c>
      <c r="Q3291" s="3" t="n">
        <v>6.096667E-007</v>
      </c>
      <c r="R3291" s="3" t="n">
        <v>3.385548E-007</v>
      </c>
      <c r="S3291" s="1" t="s">
        <v>20</v>
      </c>
      <c r="T3291" s="3"/>
      <c r="U3291" s="1" t="n">
        <f aca="false">1/(COS(H3291*PI()/180)+0.15*(93.885-H3291)^-1.253)</f>
        <v>3.54022373246792</v>
      </c>
      <c r="V3291" s="3"/>
      <c r="W3291" s="3"/>
      <c r="AA3291" s="3"/>
      <c r="AB3291" s="3"/>
      <c r="AC3291" s="3"/>
      <c r="AE3291" s="3"/>
      <c r="AF3291" s="3"/>
      <c r="AG3291" s="3"/>
      <c r="AH3291" s="3"/>
      <c r="AI3291" s="3"/>
      <c r="AJ3291" s="3"/>
      <c r="AK3291" s="3"/>
      <c r="AL3291" s="3"/>
      <c r="AM3291" s="3"/>
      <c r="AN3291" s="3"/>
      <c r="AO3291" s="3"/>
      <c r="AP3291" s="3"/>
      <c r="AR3291" s="3"/>
      <c r="AS3291" s="3"/>
      <c r="AT3291" s="3"/>
      <c r="AU3291" s="3"/>
      <c r="AV3291" s="3"/>
      <c r="AW3291" s="3"/>
    </row>
    <row r="3292" customFormat="false" ht="15" hidden="false" customHeight="false" outlineLevel="0" collapsed="false">
      <c r="A3292" s="1" t="n">
        <v>28</v>
      </c>
      <c r="B3292" s="1" t="n">
        <v>2</v>
      </c>
      <c r="C3292" s="1" t="n">
        <v>2015</v>
      </c>
      <c r="D3292" s="1" t="n">
        <v>1</v>
      </c>
      <c r="E3292" s="1" t="n">
        <v>3</v>
      </c>
      <c r="F3292" s="1" t="n">
        <v>7</v>
      </c>
      <c r="G3292" s="1" t="n">
        <v>736023.043831</v>
      </c>
      <c r="H3292" s="1" t="n">
        <v>74.055991</v>
      </c>
      <c r="I3292" s="1" t="n">
        <v>74.944151</v>
      </c>
      <c r="J3292" s="3" t="n">
        <v>5.78614E-007</v>
      </c>
      <c r="K3292" s="3" t="n">
        <v>2.701783E-007</v>
      </c>
      <c r="L3292" s="3" t="n">
        <v>7.471283E-007</v>
      </c>
      <c r="M3292" s="3" t="n">
        <v>9.681323E-007</v>
      </c>
      <c r="N3292" s="3" t="n">
        <v>6.780402E-007</v>
      </c>
      <c r="O3292" s="3" t="n">
        <v>8.776313E-007</v>
      </c>
      <c r="P3292" s="3" t="n">
        <v>5.78614E-007</v>
      </c>
      <c r="Q3292" s="3" t="n">
        <v>6.099415E-007</v>
      </c>
      <c r="R3292" s="3" t="n">
        <v>3.387111E-007</v>
      </c>
      <c r="S3292" s="1" t="s">
        <v>20</v>
      </c>
      <c r="T3292" s="3"/>
      <c r="U3292" s="1" t="n">
        <f aca="false">1/(COS(H3292*PI()/180)+0.15*(93.885-H3292)^-1.253)</f>
        <v>3.59388170329557</v>
      </c>
      <c r="V3292" s="3"/>
      <c r="W3292" s="3"/>
      <c r="X3292" s="3"/>
      <c r="Y3292" s="3"/>
      <c r="Z3292" s="3"/>
      <c r="AA3292" s="3"/>
      <c r="AC3292" s="3"/>
      <c r="AD3292" s="3"/>
      <c r="AE3292" s="3"/>
      <c r="AF3292" s="3"/>
      <c r="AG3292" s="3"/>
      <c r="AH3292" s="3"/>
      <c r="AI3292" s="3"/>
      <c r="AJ3292" s="3"/>
      <c r="AK3292" s="3"/>
      <c r="AL3292" s="3"/>
      <c r="AM3292" s="3"/>
      <c r="AN3292" s="3"/>
      <c r="AO3292" s="3"/>
      <c r="AP3292" s="3"/>
      <c r="AQ3292" s="3"/>
      <c r="AR3292" s="3"/>
      <c r="AS3292" s="3"/>
      <c r="AT3292" s="3"/>
      <c r="AU3292" s="3"/>
      <c r="AV3292" s="3"/>
      <c r="AW3292" s="3"/>
    </row>
    <row r="3293" customFormat="false" ht="15" hidden="false" customHeight="false" outlineLevel="0" collapsed="false">
      <c r="A3293" s="1" t="n">
        <v>28</v>
      </c>
      <c r="B3293" s="1" t="n">
        <v>2</v>
      </c>
      <c r="C3293" s="1" t="n">
        <v>2015</v>
      </c>
      <c r="D3293" s="1" t="n">
        <v>1</v>
      </c>
      <c r="E3293" s="1" t="n">
        <v>6</v>
      </c>
      <c r="F3293" s="1" t="n">
        <v>7</v>
      </c>
      <c r="G3293" s="1" t="n">
        <v>736023.045914</v>
      </c>
      <c r="H3293" s="1" t="n">
        <v>74.310353</v>
      </c>
      <c r="I3293" s="1" t="n">
        <v>75.199554</v>
      </c>
      <c r="J3293" s="3" t="n">
        <v>5.788617E-007</v>
      </c>
      <c r="K3293" s="3" t="n">
        <v>2.702902E-007</v>
      </c>
      <c r="L3293" s="3" t="n">
        <v>7.474439E-007</v>
      </c>
      <c r="M3293" s="3" t="n">
        <v>9.685608E-007</v>
      </c>
      <c r="N3293" s="3" t="n">
        <v>6.783521E-007</v>
      </c>
      <c r="O3293" s="3" t="n">
        <v>8.780268E-007</v>
      </c>
      <c r="P3293" s="3" t="n">
        <v>5.788617E-007</v>
      </c>
      <c r="Q3293" s="3" t="n">
        <v>6.102172E-007</v>
      </c>
      <c r="R3293" s="3" t="n">
        <v>3.388679E-007</v>
      </c>
      <c r="S3293" s="1" t="s">
        <v>20</v>
      </c>
      <c r="T3293" s="3"/>
      <c r="U3293" s="1" t="n">
        <f aca="false">1/(COS(H3293*PI()/180)+0.15*(93.885-H3293)^-1.253)</f>
        <v>3.64913893892053</v>
      </c>
      <c r="V3293" s="3"/>
      <c r="X3293" s="3"/>
      <c r="Z3293" s="3"/>
      <c r="AA3293" s="3"/>
      <c r="AB3293" s="3"/>
      <c r="AC3293" s="3"/>
      <c r="AD3293" s="3"/>
      <c r="AE3293" s="3"/>
      <c r="AF3293" s="3"/>
      <c r="AG3293" s="3"/>
      <c r="AI3293" s="3"/>
      <c r="AJ3293" s="3"/>
      <c r="AK3293" s="3"/>
      <c r="AL3293" s="3"/>
      <c r="AN3293" s="3"/>
      <c r="AQ3293" s="3"/>
      <c r="AR3293" s="3"/>
      <c r="AS3293" s="3"/>
      <c r="AU3293" s="3"/>
      <c r="AV3293" s="3"/>
      <c r="AW3293" s="3"/>
    </row>
    <row r="3294" customFormat="false" ht="15" hidden="false" customHeight="false" outlineLevel="0" collapsed="false">
      <c r="A3294" s="1" t="n">
        <v>28</v>
      </c>
      <c r="B3294" s="1" t="n">
        <v>2</v>
      </c>
      <c r="C3294" s="1" t="n">
        <v>2015</v>
      </c>
      <c r="D3294" s="1" t="n">
        <v>1</v>
      </c>
      <c r="E3294" s="1" t="n">
        <v>9</v>
      </c>
      <c r="F3294" s="1" t="n">
        <v>7</v>
      </c>
      <c r="G3294" s="1" t="n">
        <v>736023.047998</v>
      </c>
      <c r="H3294" s="1" t="n">
        <v>74.564216</v>
      </c>
      <c r="I3294" s="1" t="n">
        <v>75.454439</v>
      </c>
      <c r="J3294" s="3" t="n">
        <v>5.791104E-007</v>
      </c>
      <c r="K3294" s="3" t="n">
        <v>2.704024E-007</v>
      </c>
      <c r="L3294" s="3" t="n">
        <v>7.477606E-007</v>
      </c>
      <c r="M3294" s="3" t="n">
        <v>9.689909E-007</v>
      </c>
      <c r="N3294" s="3" t="n">
        <v>6.78665E-007</v>
      </c>
      <c r="O3294" s="3" t="n">
        <v>8.784238E-007</v>
      </c>
      <c r="P3294" s="3" t="n">
        <v>5.791104E-007</v>
      </c>
      <c r="Q3294" s="3" t="n">
        <v>6.10494E-007</v>
      </c>
      <c r="R3294" s="3" t="n">
        <v>3.390253E-007</v>
      </c>
      <c r="S3294" s="1" t="s">
        <v>20</v>
      </c>
      <c r="T3294" s="3"/>
      <c r="U3294" s="1" t="n">
        <f aca="false">1/(COS(H3294*PI()/180)+0.15*(93.885-H3294)^-1.253)</f>
        <v>3.70605779247492</v>
      </c>
      <c r="V3294" s="3"/>
      <c r="W3294" s="3"/>
      <c r="X3294" s="3"/>
      <c r="Y3294" s="3"/>
      <c r="Z3294" s="3"/>
      <c r="AA3294" s="3"/>
      <c r="AB3294" s="3"/>
      <c r="AC3294" s="3"/>
      <c r="AD3294" s="3"/>
      <c r="AE3294" s="3"/>
      <c r="AF3294" s="3"/>
      <c r="AG3294" s="3"/>
      <c r="AH3294" s="3"/>
      <c r="AI3294" s="3"/>
      <c r="AJ3294" s="3"/>
      <c r="AK3294" s="3"/>
      <c r="AL3294" s="3"/>
      <c r="AM3294" s="3"/>
      <c r="AN3294" s="3"/>
      <c r="AP3294" s="3"/>
      <c r="AQ3294" s="3"/>
      <c r="AR3294" s="3"/>
      <c r="AT3294" s="3"/>
      <c r="AU3294" s="3"/>
      <c r="AV3294" s="3"/>
      <c r="AW3294" s="3"/>
    </row>
    <row r="3295" customFormat="false" ht="15" hidden="false" customHeight="false" outlineLevel="0" collapsed="false">
      <c r="A3295" s="1" t="n">
        <v>28</v>
      </c>
      <c r="B3295" s="1" t="n">
        <v>2</v>
      </c>
      <c r="C3295" s="1" t="n">
        <v>2015</v>
      </c>
      <c r="D3295" s="1" t="n">
        <v>1</v>
      </c>
      <c r="E3295" s="1" t="n">
        <v>12</v>
      </c>
      <c r="F3295" s="1" t="n">
        <v>6</v>
      </c>
      <c r="G3295" s="1" t="n">
        <v>736023.050069</v>
      </c>
      <c r="H3295" s="1" t="n">
        <v>74.816141</v>
      </c>
      <c r="I3295" s="1" t="n">
        <v>75.70736</v>
      </c>
      <c r="J3295" s="3" t="n">
        <v>5.793586E-007</v>
      </c>
      <c r="K3295" s="3" t="n">
        <v>2.705145E-007</v>
      </c>
      <c r="L3295" s="3" t="n">
        <v>7.480768E-007</v>
      </c>
      <c r="M3295" s="3" t="n">
        <v>9.694201E-007</v>
      </c>
      <c r="N3295" s="3" t="n">
        <v>6.789774E-007</v>
      </c>
      <c r="O3295" s="3" t="n">
        <v>8.7882E-007</v>
      </c>
      <c r="P3295" s="3" t="n">
        <v>5.793586E-007</v>
      </c>
      <c r="Q3295" s="3" t="n">
        <v>6.107702E-007</v>
      </c>
      <c r="R3295" s="3" t="n">
        <v>3.391824E-007</v>
      </c>
      <c r="S3295" s="1" t="s">
        <v>20</v>
      </c>
      <c r="T3295" s="3"/>
      <c r="U3295" s="1" t="n">
        <f aca="false">1/(COS(H3295*PI()/180)+0.15*(93.885-H3295)^-1.253)</f>
        <v>3.76437320730016</v>
      </c>
      <c r="V3295" s="3"/>
      <c r="W3295" s="3"/>
      <c r="X3295" s="3"/>
      <c r="Y3295" s="3"/>
      <c r="Z3295" s="3"/>
      <c r="AA3295" s="3"/>
      <c r="AC3295" s="3"/>
      <c r="AD3295" s="3"/>
      <c r="AE3295" s="3"/>
      <c r="AF3295" s="3"/>
      <c r="AG3295" s="3"/>
      <c r="AH3295" s="3"/>
      <c r="AI3295" s="3"/>
      <c r="AJ3295" s="3"/>
      <c r="AL3295" s="3"/>
      <c r="AM3295" s="3"/>
      <c r="AN3295" s="3"/>
      <c r="AP3295" s="3"/>
      <c r="AQ3295" s="3"/>
      <c r="AR3295" s="3"/>
      <c r="AS3295" s="3"/>
      <c r="AT3295" s="3"/>
      <c r="AU3295" s="3"/>
      <c r="AW3295" s="3"/>
    </row>
    <row r="3296" customFormat="false" ht="15" hidden="false" customHeight="false" outlineLevel="0" collapsed="false">
      <c r="A3296" s="1" t="n">
        <v>28</v>
      </c>
      <c r="B3296" s="1" t="n">
        <v>2</v>
      </c>
      <c r="C3296" s="1" t="n">
        <v>2015</v>
      </c>
      <c r="D3296" s="1" t="n">
        <v>1</v>
      </c>
      <c r="E3296" s="1" t="n">
        <v>15</v>
      </c>
      <c r="F3296" s="1" t="n">
        <v>7</v>
      </c>
      <c r="G3296" s="1" t="n">
        <v>736023.052164</v>
      </c>
      <c r="H3296" s="1" t="n">
        <v>75.070311</v>
      </c>
      <c r="I3296" s="1" t="n">
        <v>75.962517</v>
      </c>
      <c r="J3296" s="3" t="n">
        <v>5.796104E-007</v>
      </c>
      <c r="K3296" s="3" t="n">
        <v>2.706282E-007</v>
      </c>
      <c r="L3296" s="3" t="n">
        <v>7.483976E-007</v>
      </c>
      <c r="M3296" s="3" t="n">
        <v>9.698558E-007</v>
      </c>
      <c r="N3296" s="3" t="n">
        <v>6.792944E-007</v>
      </c>
      <c r="O3296" s="3" t="n">
        <v>8.792221E-007</v>
      </c>
      <c r="P3296" s="3" t="n">
        <v>5.796104E-007</v>
      </c>
      <c r="Q3296" s="3" t="n">
        <v>6.110506E-007</v>
      </c>
      <c r="R3296" s="3" t="n">
        <v>3.393418E-007</v>
      </c>
      <c r="S3296" s="1" t="s">
        <v>20</v>
      </c>
      <c r="T3296" s="3"/>
      <c r="U3296" s="1" t="n">
        <f aca="false">1/(COS(H3296*PI()/180)+0.15*(93.885-H3296)^-1.253)</f>
        <v>3.82514591293799</v>
      </c>
      <c r="V3296" s="3"/>
      <c r="X3296" s="3"/>
      <c r="Y3296" s="3"/>
      <c r="Z3296" s="3"/>
      <c r="AA3296" s="3"/>
      <c r="AC3296" s="3"/>
      <c r="AD3296" s="3"/>
      <c r="AE3296" s="3"/>
      <c r="AF3296" s="3"/>
      <c r="AG3296" s="3"/>
      <c r="AI3296" s="3"/>
      <c r="AJ3296" s="3"/>
      <c r="AK3296" s="3"/>
      <c r="AL3296" s="3"/>
      <c r="AM3296" s="3"/>
      <c r="AN3296" s="3"/>
      <c r="AO3296" s="3"/>
      <c r="AP3296" s="3"/>
      <c r="AQ3296" s="3"/>
      <c r="AR3296" s="3"/>
      <c r="AS3296" s="3"/>
      <c r="AT3296" s="3"/>
      <c r="AU3296" s="3"/>
    </row>
    <row r="3297" customFormat="false" ht="15" hidden="false" customHeight="false" outlineLevel="0" collapsed="false">
      <c r="A3297" s="1" t="n">
        <v>28</v>
      </c>
      <c r="B3297" s="1" t="n">
        <v>2</v>
      </c>
      <c r="C3297" s="1" t="n">
        <v>2015</v>
      </c>
      <c r="D3297" s="1" t="n">
        <v>1</v>
      </c>
      <c r="E3297" s="1" t="n">
        <v>18</v>
      </c>
      <c r="F3297" s="1" t="n">
        <v>6</v>
      </c>
      <c r="G3297" s="1" t="n">
        <v>736023.054236</v>
      </c>
      <c r="H3297" s="1" t="n">
        <v>75.321077</v>
      </c>
      <c r="I3297" s="1" t="n">
        <v>76.214239</v>
      </c>
      <c r="J3297" s="3" t="n">
        <v>5.798605E-007</v>
      </c>
      <c r="K3297" s="3" t="n">
        <v>2.70741E-007</v>
      </c>
      <c r="L3297" s="3" t="n">
        <v>7.487161E-007</v>
      </c>
      <c r="M3297" s="3" t="n">
        <v>9.702882E-007</v>
      </c>
      <c r="N3297" s="3" t="n">
        <v>6.796091E-007</v>
      </c>
      <c r="O3297" s="3" t="n">
        <v>8.796213E-007</v>
      </c>
      <c r="P3297" s="3" t="n">
        <v>5.798605E-007</v>
      </c>
      <c r="Q3297" s="3" t="n">
        <v>6.11329E-007</v>
      </c>
      <c r="R3297" s="3" t="n">
        <v>3.395001E-007</v>
      </c>
      <c r="S3297" s="1" t="s">
        <v>20</v>
      </c>
      <c r="T3297" s="3"/>
      <c r="U3297" s="1" t="n">
        <f aca="false">1/(COS(H3297*PI()/180)+0.15*(93.885-H3297)^-1.253)</f>
        <v>3.88710497725241</v>
      </c>
      <c r="V3297" s="3"/>
      <c r="X3297" s="3"/>
      <c r="AA3297" s="3"/>
      <c r="AC3297" s="3"/>
      <c r="AE3297" s="3"/>
      <c r="AF3297" s="3"/>
      <c r="AG3297" s="3"/>
      <c r="AH3297" s="3"/>
      <c r="AI3297" s="3"/>
      <c r="AJ3297" s="3"/>
      <c r="AL3297" s="3"/>
      <c r="AM3297" s="3"/>
      <c r="AN3297" s="3"/>
      <c r="AP3297" s="3"/>
      <c r="AQ3297" s="3"/>
      <c r="AR3297" s="3"/>
      <c r="AS3297" s="3"/>
      <c r="AT3297" s="3"/>
      <c r="AU3297" s="3"/>
      <c r="AV3297" s="3"/>
      <c r="AW3297" s="3"/>
    </row>
    <row r="3298" customFormat="false" ht="15" hidden="false" customHeight="false" outlineLevel="0" collapsed="false">
      <c r="A3298" s="1" t="n">
        <v>28</v>
      </c>
      <c r="B3298" s="1" t="n">
        <v>2</v>
      </c>
      <c r="C3298" s="1" t="n">
        <v>2015</v>
      </c>
      <c r="D3298" s="1" t="n">
        <v>1</v>
      </c>
      <c r="E3298" s="1" t="n">
        <v>21</v>
      </c>
      <c r="F3298" s="1" t="n">
        <v>7</v>
      </c>
      <c r="G3298" s="1" t="n">
        <v>736023.056331</v>
      </c>
      <c r="H3298" s="1" t="n">
        <v>75.574009</v>
      </c>
      <c r="I3298" s="1" t="n">
        <v>76.468118</v>
      </c>
      <c r="J3298" s="3" t="n">
        <v>5.801142E-007</v>
      </c>
      <c r="K3298" s="3" t="n">
        <v>2.708556E-007</v>
      </c>
      <c r="L3298" s="3" t="n">
        <v>7.490394E-007</v>
      </c>
      <c r="M3298" s="3" t="n">
        <v>9.707271E-007</v>
      </c>
      <c r="N3298" s="3" t="n">
        <v>6.799285E-007</v>
      </c>
      <c r="O3298" s="3" t="n">
        <v>8.800264E-007</v>
      </c>
      <c r="P3298" s="3" t="n">
        <v>5.801142E-007</v>
      </c>
      <c r="Q3298" s="3" t="n">
        <v>6.116115E-007</v>
      </c>
      <c r="R3298" s="3" t="n">
        <v>3.396607E-007</v>
      </c>
      <c r="S3298" s="1" t="s">
        <v>20</v>
      </c>
      <c r="T3298" s="3"/>
      <c r="U3298" s="1" t="n">
        <f aca="false">1/(COS(H3298*PI()/180)+0.15*(93.885-H3298)^-1.253)</f>
        <v>3.95171159853641</v>
      </c>
      <c r="V3298" s="3"/>
      <c r="W3298" s="3"/>
      <c r="X3298" s="3"/>
      <c r="Y3298" s="3"/>
      <c r="AA3298" s="3"/>
      <c r="AB3298" s="3"/>
      <c r="AC3298" s="3"/>
      <c r="AE3298" s="3"/>
      <c r="AH3298" s="3"/>
      <c r="AI3298" s="3"/>
      <c r="AL3298" s="3"/>
      <c r="AN3298" s="3"/>
      <c r="AO3298" s="3"/>
      <c r="AP3298" s="3"/>
      <c r="AQ3298" s="3"/>
      <c r="AU3298" s="3"/>
    </row>
    <row r="3299" customFormat="false" ht="15" hidden="false" customHeight="false" outlineLevel="0" collapsed="false">
      <c r="A3299" s="1" t="n">
        <v>28</v>
      </c>
      <c r="B3299" s="1" t="n">
        <v>2</v>
      </c>
      <c r="C3299" s="1" t="n">
        <v>2015</v>
      </c>
      <c r="D3299" s="1" t="n">
        <v>1</v>
      </c>
      <c r="E3299" s="1" t="n">
        <v>24</v>
      </c>
      <c r="F3299" s="1" t="n">
        <v>7</v>
      </c>
      <c r="G3299" s="1" t="n">
        <v>736023.058414</v>
      </c>
      <c r="H3299" s="1" t="n">
        <v>75.824876</v>
      </c>
      <c r="I3299" s="1" t="n">
        <v>76.719907</v>
      </c>
      <c r="J3299" s="3" t="n">
        <v>5.803675E-007</v>
      </c>
      <c r="K3299" s="3" t="n">
        <v>2.7097E-007</v>
      </c>
      <c r="L3299" s="3" t="n">
        <v>7.493621E-007</v>
      </c>
      <c r="M3299" s="3" t="n">
        <v>9.711652E-007</v>
      </c>
      <c r="N3299" s="3" t="n">
        <v>6.802473E-007</v>
      </c>
      <c r="O3299" s="3" t="n">
        <v>8.804308E-007</v>
      </c>
      <c r="P3299" s="3" t="n">
        <v>5.803675E-007</v>
      </c>
      <c r="Q3299" s="3" t="n">
        <v>6.118936E-007</v>
      </c>
      <c r="R3299" s="3" t="n">
        <v>3.39821E-007</v>
      </c>
      <c r="S3299" s="1" t="s">
        <v>20</v>
      </c>
      <c r="T3299" s="3"/>
      <c r="U3299" s="1" t="n">
        <f aca="false">1/(COS(H3299*PI()/180)+0.15*(93.885-H3299)^-1.253)</f>
        <v>4.01799140761863</v>
      </c>
      <c r="V3299" s="3"/>
      <c r="W3299" s="3"/>
      <c r="X3299" s="3"/>
      <c r="Y3299" s="3"/>
      <c r="Z3299" s="3"/>
      <c r="AA3299" s="3"/>
      <c r="AB3299" s="3"/>
      <c r="AC3299" s="3"/>
      <c r="AD3299" s="3"/>
      <c r="AE3299" s="3"/>
      <c r="AF3299" s="3"/>
      <c r="AG3299" s="3"/>
      <c r="AH3299" s="3"/>
      <c r="AI3299" s="3"/>
      <c r="AJ3299" s="3"/>
      <c r="AK3299" s="3"/>
      <c r="AL3299" s="3"/>
      <c r="AM3299" s="3"/>
      <c r="AN3299" s="3"/>
      <c r="AO3299" s="3"/>
      <c r="AP3299" s="3"/>
      <c r="AQ3299" s="3"/>
      <c r="AR3299" s="3"/>
      <c r="AS3299" s="3"/>
      <c r="AT3299" s="3"/>
      <c r="AU3299" s="3"/>
      <c r="AV3299" s="3"/>
      <c r="AW3299" s="3"/>
    </row>
    <row r="3300" customFormat="false" ht="15" hidden="false" customHeight="false" outlineLevel="0" collapsed="false">
      <c r="A3300" s="1" t="n">
        <v>28</v>
      </c>
      <c r="B3300" s="1" t="n">
        <v>2</v>
      </c>
      <c r="C3300" s="1" t="n">
        <v>2015</v>
      </c>
      <c r="D3300" s="1" t="n">
        <v>1</v>
      </c>
      <c r="E3300" s="1" t="n">
        <v>27</v>
      </c>
      <c r="F3300" s="1" t="n">
        <v>7</v>
      </c>
      <c r="G3300" s="1" t="n">
        <v>736023.060498</v>
      </c>
      <c r="H3300" s="1" t="n">
        <v>76.075046</v>
      </c>
      <c r="I3300" s="1" t="n">
        <v>76.970977</v>
      </c>
      <c r="J3300" s="3" t="n">
        <v>5.806218E-007</v>
      </c>
      <c r="K3300" s="3" t="n">
        <v>2.710848E-007</v>
      </c>
      <c r="L3300" s="3" t="n">
        <v>7.49686E-007</v>
      </c>
      <c r="M3300" s="3" t="n">
        <v>9.71605E-007</v>
      </c>
      <c r="N3300" s="3" t="n">
        <v>6.805673E-007</v>
      </c>
      <c r="O3300" s="3" t="n">
        <v>8.808367E-007</v>
      </c>
      <c r="P3300" s="3" t="n">
        <v>5.806218E-007</v>
      </c>
      <c r="Q3300" s="3" t="n">
        <v>6.121768E-007</v>
      </c>
      <c r="R3300" s="3" t="n">
        <v>3.399819E-007</v>
      </c>
      <c r="S3300" s="1" t="s">
        <v>20</v>
      </c>
      <c r="T3300" s="3"/>
      <c r="U3300" s="1" t="n">
        <f aca="false">1/(COS(H3300*PI()/180)+0.15*(93.885-H3300)^-1.253)</f>
        <v>4.08638070344601</v>
      </c>
      <c r="V3300" s="3"/>
      <c r="W3300" s="3"/>
      <c r="X3300" s="3"/>
      <c r="Y3300" s="3"/>
      <c r="AA3300" s="3"/>
      <c r="AB3300" s="3"/>
      <c r="AC3300" s="3"/>
      <c r="AD3300" s="3"/>
      <c r="AE3300" s="3"/>
      <c r="AF3300" s="3"/>
      <c r="AG3300" s="3"/>
      <c r="AH3300" s="3"/>
      <c r="AI3300" s="3"/>
      <c r="AJ3300" s="3"/>
      <c r="AK3300" s="3"/>
      <c r="AL3300" s="3"/>
      <c r="AM3300" s="3"/>
      <c r="AN3300" s="3"/>
      <c r="AO3300" s="3"/>
      <c r="AP3300" s="3"/>
      <c r="AQ3300" s="3"/>
      <c r="AR3300" s="3"/>
      <c r="AS3300" s="3"/>
      <c r="AT3300" s="3"/>
      <c r="AU3300" s="3"/>
      <c r="AV3300" s="3"/>
    </row>
    <row r="3301" customFormat="false" ht="15" hidden="false" customHeight="false" outlineLevel="0" collapsed="false">
      <c r="A3301" s="1" t="n">
        <v>28</v>
      </c>
      <c r="B3301" s="1" t="n">
        <v>2</v>
      </c>
      <c r="C3301" s="1" t="n">
        <v>2015</v>
      </c>
      <c r="D3301" s="1" t="n">
        <v>1</v>
      </c>
      <c r="E3301" s="1" t="n">
        <v>30</v>
      </c>
      <c r="F3301" s="1" t="n">
        <v>7</v>
      </c>
      <c r="G3301" s="1" t="n">
        <v>736023.062581</v>
      </c>
      <c r="H3301" s="1" t="n">
        <v>76.324484</v>
      </c>
      <c r="I3301" s="1" t="n">
        <v>77.221296</v>
      </c>
      <c r="J3301" s="3" t="n">
        <v>5.808771E-007</v>
      </c>
      <c r="K3301" s="3" t="n">
        <v>2.712E-007</v>
      </c>
      <c r="L3301" s="3" t="n">
        <v>7.500112E-007</v>
      </c>
      <c r="M3301" s="3" t="n">
        <v>9.720465E-007</v>
      </c>
      <c r="N3301" s="3" t="n">
        <v>6.808885E-007</v>
      </c>
      <c r="O3301" s="3" t="n">
        <v>8.812442E-007</v>
      </c>
      <c r="P3301" s="3" t="n">
        <v>5.808771E-007</v>
      </c>
      <c r="Q3301" s="3" t="n">
        <v>6.12461E-007</v>
      </c>
      <c r="R3301" s="3" t="n">
        <v>3.401434E-007</v>
      </c>
      <c r="S3301" s="1" t="s">
        <v>20</v>
      </c>
      <c r="T3301" s="3"/>
      <c r="U3301" s="1" t="n">
        <f aca="false">1/(COS(H3301*PI()/180)+0.15*(93.885-H3301)^-1.253)</f>
        <v>4.15696775164861</v>
      </c>
      <c r="V3301" s="3"/>
      <c r="W3301" s="3"/>
      <c r="X3301" s="3"/>
      <c r="Y3301" s="3"/>
      <c r="Z3301" s="3"/>
      <c r="AA3301" s="3"/>
      <c r="AB3301" s="3"/>
      <c r="AD3301" s="3"/>
      <c r="AE3301" s="3"/>
      <c r="AF3301" s="3"/>
      <c r="AG3301" s="3"/>
      <c r="AH3301" s="3"/>
      <c r="AI3301" s="3"/>
      <c r="AJ3301" s="3"/>
      <c r="AK3301" s="3"/>
      <c r="AN3301" s="3"/>
      <c r="AO3301" s="3"/>
      <c r="AP3301" s="3"/>
      <c r="AQ3301" s="3"/>
      <c r="AR3301" s="3"/>
      <c r="AS3301" s="3"/>
      <c r="AU3301" s="3"/>
    </row>
    <row r="3302" customFormat="false" ht="15" hidden="false" customHeight="false" outlineLevel="0" collapsed="false">
      <c r="A3302" s="1" t="n">
        <v>28</v>
      </c>
      <c r="B3302" s="1" t="n">
        <v>2</v>
      </c>
      <c r="C3302" s="1" t="n">
        <v>2015</v>
      </c>
      <c r="D3302" s="1" t="n">
        <v>1</v>
      </c>
      <c r="E3302" s="1" t="n">
        <v>33</v>
      </c>
      <c r="F3302" s="1" t="n">
        <v>7</v>
      </c>
      <c r="G3302" s="1" t="n">
        <v>736023.064664</v>
      </c>
      <c r="H3302" s="1" t="n">
        <v>76.573158</v>
      </c>
      <c r="I3302" s="1" t="n">
        <v>77.470832</v>
      </c>
      <c r="J3302" s="3" t="n">
        <v>5.811333E-007</v>
      </c>
      <c r="K3302" s="3" t="n">
        <v>2.713157E-007</v>
      </c>
      <c r="L3302" s="3" t="n">
        <v>7.503377E-007</v>
      </c>
      <c r="M3302" s="3" t="n">
        <v>9.724896E-007</v>
      </c>
      <c r="N3302" s="3" t="n">
        <v>6.812109E-007</v>
      </c>
      <c r="O3302" s="3" t="n">
        <v>8.816532E-007</v>
      </c>
      <c r="P3302" s="3" t="n">
        <v>5.811333E-007</v>
      </c>
      <c r="Q3302" s="3" t="n">
        <v>6.127464E-007</v>
      </c>
      <c r="R3302" s="3" t="n">
        <v>3.403055E-007</v>
      </c>
      <c r="S3302" s="1" t="s">
        <v>20</v>
      </c>
      <c r="T3302" s="3"/>
      <c r="U3302" s="1" t="n">
        <f aca="false">1/(COS(H3302*PI()/180)+0.15*(93.885-H3302)^-1.253)</f>
        <v>4.22984637591744</v>
      </c>
      <c r="V3302" s="3"/>
      <c r="W3302" s="3"/>
      <c r="X3302" s="3"/>
      <c r="Y3302" s="3"/>
      <c r="AA3302" s="3"/>
      <c r="AB3302" s="3"/>
      <c r="AC3302" s="3"/>
      <c r="AD3302" s="3"/>
      <c r="AF3302" s="3"/>
      <c r="AG3302" s="3"/>
      <c r="AH3302" s="3"/>
      <c r="AI3302" s="3"/>
      <c r="AJ3302" s="3"/>
      <c r="AK3302" s="3"/>
      <c r="AL3302" s="3"/>
      <c r="AM3302" s="3"/>
      <c r="AN3302" s="3"/>
      <c r="AO3302" s="3"/>
      <c r="AP3302" s="3"/>
      <c r="AQ3302" s="3"/>
      <c r="AR3302" s="3"/>
      <c r="AS3302" s="3"/>
      <c r="AT3302" s="3"/>
      <c r="AU3302" s="3"/>
      <c r="AV3302" s="3"/>
      <c r="AW3302" s="3"/>
    </row>
    <row r="3303" customFormat="false" ht="15" hidden="false" customHeight="false" outlineLevel="0" collapsed="false">
      <c r="A3303" s="1" t="n">
        <v>28</v>
      </c>
      <c r="B3303" s="1" t="n">
        <v>2</v>
      </c>
      <c r="C3303" s="1" t="n">
        <v>2015</v>
      </c>
      <c r="D3303" s="1" t="n">
        <v>1</v>
      </c>
      <c r="E3303" s="1" t="n">
        <v>36</v>
      </c>
      <c r="F3303" s="1" t="n">
        <v>7</v>
      </c>
      <c r="G3303" s="1" t="n">
        <v>736023.066748</v>
      </c>
      <c r="H3303" s="1" t="n">
        <v>76.821037</v>
      </c>
      <c r="I3303" s="1" t="n">
        <v>77.719551</v>
      </c>
      <c r="J3303" s="3" t="n">
        <v>5.813906E-007</v>
      </c>
      <c r="K3303" s="3" t="n">
        <v>2.714318E-007</v>
      </c>
      <c r="L3303" s="3" t="n">
        <v>7.506654E-007</v>
      </c>
      <c r="M3303" s="3" t="n">
        <v>9.729346E-007</v>
      </c>
      <c r="N3303" s="3" t="n">
        <v>6.815346E-007</v>
      </c>
      <c r="O3303" s="3" t="n">
        <v>8.820639E-007</v>
      </c>
      <c r="P3303" s="3" t="n">
        <v>5.813906E-007</v>
      </c>
      <c r="Q3303" s="3" t="n">
        <v>6.130329E-007</v>
      </c>
      <c r="R3303" s="3" t="n">
        <v>3.404683E-007</v>
      </c>
      <c r="S3303" s="1" t="s">
        <v>20</v>
      </c>
      <c r="T3303" s="3"/>
      <c r="U3303" s="1" t="n">
        <f aca="false">1/(COS(H3303*PI()/180)+0.15*(93.885-H3303)^-1.253)</f>
        <v>4.30511579514758</v>
      </c>
      <c r="V3303" s="3"/>
      <c r="W3303" s="3"/>
      <c r="Y3303" s="3"/>
      <c r="AA3303" s="3"/>
      <c r="AB3303" s="3"/>
      <c r="AC3303" s="3"/>
      <c r="AD3303" s="3"/>
      <c r="AE3303" s="3"/>
      <c r="AF3303" s="3"/>
      <c r="AG3303" s="3"/>
      <c r="AH3303" s="3"/>
      <c r="AI3303" s="3"/>
      <c r="AJ3303" s="3"/>
      <c r="AK3303" s="3"/>
      <c r="AL3303" s="3"/>
      <c r="AM3303" s="3"/>
      <c r="AN3303" s="3"/>
      <c r="AO3303" s="3"/>
      <c r="AP3303" s="3"/>
      <c r="AQ3303" s="3"/>
      <c r="AR3303" s="3"/>
      <c r="AS3303" s="3"/>
      <c r="AT3303" s="3"/>
      <c r="AU3303" s="3"/>
      <c r="AV3303" s="3"/>
      <c r="AW3303" s="3"/>
    </row>
    <row r="3304" customFormat="false" ht="15" hidden="false" customHeight="false" outlineLevel="0" collapsed="false">
      <c r="A3304" s="1" t="n">
        <v>28</v>
      </c>
      <c r="B3304" s="1" t="n">
        <v>2</v>
      </c>
      <c r="C3304" s="1" t="n">
        <v>2015</v>
      </c>
      <c r="D3304" s="1" t="n">
        <v>1</v>
      </c>
      <c r="E3304" s="1" t="n">
        <v>39</v>
      </c>
      <c r="F3304" s="1" t="n">
        <v>7</v>
      </c>
      <c r="G3304" s="1" t="n">
        <v>736023.068831</v>
      </c>
      <c r="H3304" s="1" t="n">
        <v>77.068087</v>
      </c>
      <c r="I3304" s="1" t="n">
        <v>77.967422</v>
      </c>
      <c r="J3304" s="3" t="n">
        <v>5.816489E-007</v>
      </c>
      <c r="K3304" s="3" t="n">
        <v>2.715484E-007</v>
      </c>
      <c r="L3304" s="3" t="n">
        <v>7.509945E-007</v>
      </c>
      <c r="M3304" s="3" t="n">
        <v>9.733812E-007</v>
      </c>
      <c r="N3304" s="3" t="n">
        <v>6.818596E-007</v>
      </c>
      <c r="O3304" s="3" t="n">
        <v>8.824761E-007</v>
      </c>
      <c r="P3304" s="3" t="n">
        <v>5.816489E-007</v>
      </c>
      <c r="Q3304" s="3" t="n">
        <v>6.133206E-007</v>
      </c>
      <c r="R3304" s="3" t="n">
        <v>3.406317E-007</v>
      </c>
      <c r="S3304" s="1" t="s">
        <v>20</v>
      </c>
      <c r="T3304" s="3"/>
      <c r="U3304" s="1" t="n">
        <f aca="false">1/(COS(H3304*PI()/180)+0.15*(93.885-H3304)^-1.253)</f>
        <v>4.38287972842652</v>
      </c>
      <c r="V3304" s="3"/>
      <c r="W3304" s="3"/>
      <c r="X3304" s="3"/>
      <c r="Y3304" s="3"/>
      <c r="Z3304" s="3"/>
      <c r="AA3304" s="3"/>
      <c r="AB3304" s="3"/>
      <c r="AD3304" s="3"/>
      <c r="AF3304" s="3"/>
      <c r="AG3304" s="3"/>
      <c r="AH3304" s="3"/>
      <c r="AI3304" s="3"/>
      <c r="AJ3304" s="3"/>
      <c r="AK3304" s="3"/>
      <c r="AL3304" s="3"/>
      <c r="AM3304" s="3"/>
      <c r="AN3304" s="3"/>
      <c r="AO3304" s="3"/>
      <c r="AP3304" s="3"/>
      <c r="AQ3304" s="3"/>
      <c r="AR3304" s="3"/>
      <c r="AS3304" s="3"/>
      <c r="AT3304" s="3"/>
      <c r="AU3304" s="3"/>
      <c r="AV3304" s="3"/>
      <c r="AW3304" s="3"/>
    </row>
    <row r="3305" customFormat="false" ht="15" hidden="false" customHeight="false" outlineLevel="0" collapsed="false">
      <c r="A3305" s="1" t="n">
        <v>28</v>
      </c>
      <c r="B3305" s="1" t="n">
        <v>2</v>
      </c>
      <c r="C3305" s="1" t="n">
        <v>2015</v>
      </c>
      <c r="D3305" s="1" t="n">
        <v>1</v>
      </c>
      <c r="E3305" s="1" t="n">
        <v>42</v>
      </c>
      <c r="F3305" s="1" t="n">
        <v>7</v>
      </c>
      <c r="G3305" s="1" t="n">
        <v>736023.070914</v>
      </c>
      <c r="H3305" s="1" t="n">
        <v>77.314276</v>
      </c>
      <c r="I3305" s="1" t="n">
        <v>78.214412</v>
      </c>
      <c r="J3305" s="3" t="n">
        <v>5.819082E-007</v>
      </c>
      <c r="K3305" s="3" t="n">
        <v>2.716655E-007</v>
      </c>
      <c r="L3305" s="3" t="n">
        <v>7.513248E-007</v>
      </c>
      <c r="M3305" s="3" t="n">
        <v>9.738296E-007</v>
      </c>
      <c r="N3305" s="3" t="n">
        <v>6.821858E-007</v>
      </c>
      <c r="O3305" s="3" t="n">
        <v>8.8289E-007</v>
      </c>
      <c r="P3305" s="3" t="n">
        <v>5.819082E-007</v>
      </c>
      <c r="Q3305" s="3" t="n">
        <v>6.136094E-007</v>
      </c>
      <c r="R3305" s="3" t="n">
        <v>3.407957E-007</v>
      </c>
      <c r="S3305" s="1" t="s">
        <v>20</v>
      </c>
      <c r="T3305" s="3"/>
      <c r="U3305" s="1" t="n">
        <f aca="false">1/(COS(H3305*PI()/180)+0.15*(93.885-H3305)^-1.253)</f>
        <v>4.46324823844493</v>
      </c>
      <c r="V3305" s="3"/>
      <c r="W3305" s="3"/>
      <c r="X3305" s="3"/>
      <c r="Y3305" s="3"/>
      <c r="Z3305" s="3"/>
      <c r="AA3305" s="3"/>
      <c r="AB3305" s="3"/>
      <c r="AC3305" s="3"/>
      <c r="AD3305" s="3"/>
      <c r="AE3305" s="3"/>
      <c r="AF3305" s="3"/>
      <c r="AG3305" s="3"/>
      <c r="AH3305" s="3"/>
      <c r="AI3305" s="3"/>
      <c r="AJ3305" s="3"/>
      <c r="AK3305" s="3"/>
      <c r="AL3305" s="3"/>
      <c r="AM3305" s="3"/>
      <c r="AN3305" s="3"/>
      <c r="AO3305" s="3"/>
      <c r="AP3305" s="3"/>
      <c r="AQ3305" s="3"/>
      <c r="AR3305" s="3"/>
      <c r="AS3305" s="3"/>
      <c r="AT3305" s="3"/>
      <c r="AU3305" s="3"/>
      <c r="AV3305" s="3"/>
      <c r="AW3305" s="3"/>
    </row>
    <row r="3306" customFormat="false" ht="15" hidden="false" customHeight="false" outlineLevel="0" collapsed="false">
      <c r="A3306" s="1" t="n">
        <v>28</v>
      </c>
      <c r="B3306" s="1" t="n">
        <v>2</v>
      </c>
      <c r="C3306" s="1" t="n">
        <v>2015</v>
      </c>
      <c r="D3306" s="1" t="n">
        <v>1</v>
      </c>
      <c r="E3306" s="1" t="n">
        <v>45</v>
      </c>
      <c r="F3306" s="1" t="n">
        <v>7</v>
      </c>
      <c r="G3306" s="1" t="n">
        <v>736023.072998</v>
      </c>
      <c r="H3306" s="1" t="n">
        <v>77.559573</v>
      </c>
      <c r="I3306" s="1" t="n">
        <v>78.46049</v>
      </c>
      <c r="J3306" s="3" t="n">
        <v>5.821685E-007</v>
      </c>
      <c r="K3306" s="3" t="n">
        <v>2.71783E-007</v>
      </c>
      <c r="L3306" s="3" t="n">
        <v>7.516565E-007</v>
      </c>
      <c r="M3306" s="3" t="n">
        <v>9.742798E-007</v>
      </c>
      <c r="N3306" s="3" t="n">
        <v>6.825134E-007</v>
      </c>
      <c r="O3306" s="3" t="n">
        <v>8.833055E-007</v>
      </c>
      <c r="P3306" s="3" t="n">
        <v>5.821685E-007</v>
      </c>
      <c r="Q3306" s="3" t="n">
        <v>6.138994E-007</v>
      </c>
      <c r="R3306" s="3" t="n">
        <v>3.409604E-007</v>
      </c>
      <c r="S3306" s="1" t="s">
        <v>20</v>
      </c>
      <c r="T3306" s="3"/>
      <c r="U3306" s="1" t="n">
        <f aca="false">1/(COS(H3306*PI()/180)+0.15*(93.885-H3306)^-1.253)</f>
        <v>4.54633788181187</v>
      </c>
      <c r="V3306" s="3"/>
      <c r="W3306" s="3"/>
      <c r="Y3306" s="3"/>
      <c r="AA3306" s="3"/>
      <c r="AB3306" s="3"/>
      <c r="AC3306" s="3"/>
      <c r="AD3306" s="3"/>
      <c r="AF3306" s="3"/>
      <c r="AG3306" s="3"/>
      <c r="AI3306" s="3"/>
      <c r="AK3306" s="3"/>
      <c r="AM3306" s="3"/>
      <c r="AN3306" s="3"/>
      <c r="AO3306" s="3"/>
      <c r="AP3306" s="3"/>
      <c r="AR3306" s="3"/>
      <c r="AT3306" s="3"/>
      <c r="AU3306" s="3"/>
      <c r="AV3306" s="3"/>
      <c r="AW3306" s="3"/>
    </row>
    <row r="3307" customFormat="false" ht="15" hidden="false" customHeight="false" outlineLevel="0" collapsed="false">
      <c r="A3307" s="1" t="n">
        <v>28</v>
      </c>
      <c r="B3307" s="1" t="n">
        <v>2</v>
      </c>
      <c r="C3307" s="1" t="n">
        <v>2015</v>
      </c>
      <c r="D3307" s="1" t="n">
        <v>1</v>
      </c>
      <c r="E3307" s="1" t="n">
        <v>48</v>
      </c>
      <c r="F3307" s="1" t="n">
        <v>7</v>
      </c>
      <c r="G3307" s="1" t="n">
        <v>736023.075081</v>
      </c>
      <c r="H3307" s="1" t="n">
        <v>77.803945</v>
      </c>
      <c r="I3307" s="1" t="n">
        <v>78.705623</v>
      </c>
      <c r="J3307" s="3" t="n">
        <v>5.824299E-007</v>
      </c>
      <c r="K3307" s="3" t="n">
        <v>2.71901E-007</v>
      </c>
      <c r="L3307" s="3" t="n">
        <v>7.519896E-007</v>
      </c>
      <c r="M3307" s="3" t="n">
        <v>9.747318E-007</v>
      </c>
      <c r="N3307" s="3" t="n">
        <v>6.828422E-007</v>
      </c>
      <c r="O3307" s="3" t="n">
        <v>8.837227E-007</v>
      </c>
      <c r="P3307" s="3" t="n">
        <v>5.824299E-007</v>
      </c>
      <c r="Q3307" s="3" t="n">
        <v>6.141906E-007</v>
      </c>
      <c r="R3307" s="3" t="n">
        <v>3.411257E-007</v>
      </c>
      <c r="S3307" s="1" t="s">
        <v>20</v>
      </c>
      <c r="T3307" s="3"/>
      <c r="U3307" s="1" t="n">
        <f aca="false">1/(COS(H3307*PI()/180)+0.15*(93.885-H3307)^-1.253)</f>
        <v>4.63227111033909</v>
      </c>
      <c r="V3307" s="3"/>
      <c r="W3307" s="3"/>
      <c r="X3307" s="3"/>
      <c r="Y3307" s="3"/>
      <c r="Z3307" s="3"/>
      <c r="AA3307" s="3"/>
      <c r="AB3307" s="3"/>
      <c r="AC3307" s="3"/>
      <c r="AD3307" s="3"/>
      <c r="AE3307" s="3"/>
      <c r="AF3307" s="3"/>
      <c r="AG3307" s="3"/>
      <c r="AH3307" s="3"/>
      <c r="AI3307" s="3"/>
      <c r="AJ3307" s="3"/>
      <c r="AK3307" s="3"/>
      <c r="AM3307" s="3"/>
      <c r="AN3307" s="3"/>
      <c r="AO3307" s="3"/>
      <c r="AP3307" s="3"/>
      <c r="AQ3307" s="3"/>
      <c r="AR3307" s="3"/>
      <c r="AS3307" s="3"/>
      <c r="AT3307" s="3"/>
      <c r="AU3307" s="3"/>
      <c r="AV3307" s="3"/>
      <c r="AW3307" s="3"/>
    </row>
    <row r="3308" customFormat="false" ht="15" hidden="false" customHeight="false" outlineLevel="0" collapsed="false">
      <c r="A3308" s="1" t="n">
        <v>28</v>
      </c>
      <c r="B3308" s="1" t="n">
        <v>2</v>
      </c>
      <c r="C3308" s="1" t="n">
        <v>2015</v>
      </c>
      <c r="D3308" s="1" t="n">
        <v>1</v>
      </c>
      <c r="E3308" s="1" t="n">
        <v>51</v>
      </c>
      <c r="F3308" s="1" t="n">
        <v>7</v>
      </c>
      <c r="G3308" s="1" t="n">
        <v>736023.077164</v>
      </c>
      <c r="H3308" s="1" t="n">
        <v>78.04736</v>
      </c>
      <c r="I3308" s="1" t="n">
        <v>78.949779</v>
      </c>
      <c r="J3308" s="3" t="n">
        <v>5.826923E-007</v>
      </c>
      <c r="K3308" s="3" t="n">
        <v>2.720195E-007</v>
      </c>
      <c r="L3308" s="3" t="n">
        <v>7.523239E-007</v>
      </c>
      <c r="M3308" s="3" t="n">
        <v>9.751857E-007</v>
      </c>
      <c r="N3308" s="3" t="n">
        <v>6.831723E-007</v>
      </c>
      <c r="O3308" s="3" t="n">
        <v>8.841415E-007</v>
      </c>
      <c r="P3308" s="3" t="n">
        <v>5.826923E-007</v>
      </c>
      <c r="Q3308" s="3" t="n">
        <v>6.14483E-007</v>
      </c>
      <c r="R3308" s="3" t="n">
        <v>3.412917E-007</v>
      </c>
      <c r="S3308" s="1" t="s">
        <v>20</v>
      </c>
      <c r="T3308" s="3"/>
      <c r="U3308" s="1" t="n">
        <f aca="false">1/(COS(H3308*PI()/180)+0.15*(93.885-H3308)^-1.253)</f>
        <v>4.72117769676002</v>
      </c>
      <c r="V3308" s="3"/>
      <c r="W3308" s="3"/>
      <c r="X3308" s="3"/>
      <c r="Y3308" s="3"/>
      <c r="Z3308" s="3"/>
      <c r="AA3308" s="3"/>
      <c r="AB3308" s="3"/>
      <c r="AD3308" s="3"/>
      <c r="AE3308" s="3"/>
      <c r="AF3308" s="3"/>
      <c r="AG3308" s="3"/>
      <c r="AH3308" s="3"/>
      <c r="AI3308" s="3"/>
      <c r="AJ3308" s="3"/>
      <c r="AK3308" s="3"/>
      <c r="AL3308" s="3"/>
      <c r="AN3308" s="3"/>
      <c r="AO3308" s="3"/>
      <c r="AP3308" s="3"/>
      <c r="AQ3308" s="3"/>
      <c r="AR3308" s="3"/>
      <c r="AS3308" s="3"/>
      <c r="AT3308" s="3"/>
      <c r="AU3308" s="3"/>
    </row>
    <row r="3309" customFormat="false" ht="15" hidden="false" customHeight="false" outlineLevel="0" collapsed="false">
      <c r="A3309" s="1" t="n">
        <v>28</v>
      </c>
      <c r="B3309" s="1" t="n">
        <v>2</v>
      </c>
      <c r="C3309" s="1" t="n">
        <v>2015</v>
      </c>
      <c r="D3309" s="1" t="n">
        <v>1</v>
      </c>
      <c r="E3309" s="1" t="n">
        <v>54</v>
      </c>
      <c r="F3309" s="1" t="n">
        <v>7</v>
      </c>
      <c r="G3309" s="1" t="n">
        <v>736023.079248</v>
      </c>
      <c r="H3309" s="1" t="n">
        <v>78.289787</v>
      </c>
      <c r="I3309" s="1" t="n">
        <v>79.192928</v>
      </c>
      <c r="J3309" s="3" t="n">
        <v>5.829558E-007</v>
      </c>
      <c r="K3309" s="3" t="n">
        <v>2.721385E-007</v>
      </c>
      <c r="L3309" s="3" t="n">
        <v>7.526597E-007</v>
      </c>
      <c r="M3309" s="3" t="n">
        <v>9.756413E-007</v>
      </c>
      <c r="N3309" s="3" t="n">
        <v>6.835038E-007</v>
      </c>
      <c r="O3309" s="3" t="n">
        <v>8.845621E-007</v>
      </c>
      <c r="P3309" s="3" t="n">
        <v>5.829558E-007</v>
      </c>
      <c r="Q3309" s="3" t="n">
        <v>6.147766E-007</v>
      </c>
      <c r="R3309" s="3" t="n">
        <v>3.414583E-007</v>
      </c>
      <c r="S3309" s="1" t="s">
        <v>20</v>
      </c>
      <c r="T3309" s="3"/>
      <c r="U3309" s="1" t="n">
        <f aca="false">1/(COS(H3309*PI()/180)+0.15*(93.885-H3309)^-1.253)</f>
        <v>4.81319527656088</v>
      </c>
      <c r="V3309" s="3"/>
      <c r="W3309" s="3"/>
      <c r="Y3309" s="3"/>
      <c r="AD3309" s="3"/>
      <c r="AE3309" s="3"/>
      <c r="AF3309" s="3"/>
      <c r="AI3309" s="3"/>
      <c r="AN3309" s="3"/>
      <c r="AP3309" s="3"/>
      <c r="AQ3309" s="3"/>
      <c r="AR3309" s="3"/>
    </row>
    <row r="3310" customFormat="false" ht="15" hidden="false" customHeight="false" outlineLevel="0" collapsed="false">
      <c r="A3310" s="1" t="n">
        <v>28</v>
      </c>
      <c r="B3310" s="1" t="n">
        <v>2</v>
      </c>
      <c r="C3310" s="1" t="n">
        <v>2015</v>
      </c>
      <c r="D3310" s="1" t="n">
        <v>1</v>
      </c>
      <c r="E3310" s="1" t="n">
        <v>57</v>
      </c>
      <c r="F3310" s="1" t="n">
        <v>7</v>
      </c>
      <c r="G3310" s="1" t="n">
        <v>736023.081331</v>
      </c>
      <c r="H3310" s="1" t="n">
        <v>78.531194</v>
      </c>
      <c r="I3310" s="1" t="n">
        <v>79.435037</v>
      </c>
      <c r="J3310" s="3" t="n">
        <v>5.832204E-007</v>
      </c>
      <c r="K3310" s="3" t="n">
        <v>2.722579E-007</v>
      </c>
      <c r="L3310" s="3" t="n">
        <v>7.529968E-007</v>
      </c>
      <c r="M3310" s="3" t="n">
        <v>9.760989E-007</v>
      </c>
      <c r="N3310" s="3" t="n">
        <v>6.838366E-007</v>
      </c>
      <c r="O3310" s="3" t="n">
        <v>8.849843E-007</v>
      </c>
      <c r="P3310" s="3" t="n">
        <v>5.832204E-007</v>
      </c>
      <c r="Q3310" s="3" t="n">
        <v>6.150713E-007</v>
      </c>
      <c r="R3310" s="3" t="n">
        <v>3.416256E-007</v>
      </c>
      <c r="S3310" s="1" t="s">
        <v>20</v>
      </c>
      <c r="T3310" s="3"/>
      <c r="U3310" s="1" t="n">
        <f aca="false">1/(COS(H3310*PI()/180)+0.15*(93.885-H3310)^-1.253)</f>
        <v>4.90846913270914</v>
      </c>
      <c r="V3310" s="3"/>
      <c r="W3310" s="3"/>
      <c r="X3310" s="3"/>
      <c r="Y3310" s="3"/>
      <c r="Z3310" s="3"/>
      <c r="AA3310" s="3"/>
      <c r="AB3310" s="3"/>
      <c r="AC3310" s="3"/>
      <c r="AD3310" s="3"/>
      <c r="AE3310" s="3"/>
      <c r="AF3310" s="3"/>
      <c r="AG3310" s="3"/>
      <c r="AH3310" s="3"/>
      <c r="AI3310" s="3"/>
      <c r="AJ3310" s="3"/>
      <c r="AK3310" s="3"/>
      <c r="AL3310" s="3"/>
      <c r="AN3310" s="3"/>
      <c r="AO3310" s="3"/>
      <c r="AP3310" s="3"/>
      <c r="AQ3310" s="3"/>
      <c r="AR3310" s="3"/>
      <c r="AS3310" s="3"/>
      <c r="AT3310" s="3"/>
      <c r="AU3310" s="3"/>
      <c r="AV3310" s="3"/>
      <c r="AW3310" s="3"/>
    </row>
    <row r="3311" customFormat="false" ht="15" hidden="false" customHeight="false" outlineLevel="0" collapsed="false">
      <c r="A3311" s="1" t="n">
        <v>28</v>
      </c>
      <c r="B3311" s="1" t="n">
        <v>2</v>
      </c>
      <c r="C3311" s="1" t="n">
        <v>2015</v>
      </c>
      <c r="D3311" s="1" t="n">
        <v>2</v>
      </c>
      <c r="E3311" s="1" t="n">
        <v>3</v>
      </c>
      <c r="F3311" s="1" t="n">
        <v>7</v>
      </c>
      <c r="G3311" s="1" t="n">
        <v>736023.085498</v>
      </c>
      <c r="H3311" s="1" t="n">
        <v>79.010822</v>
      </c>
      <c r="I3311" s="1" t="n">
        <v>79.916012</v>
      </c>
      <c r="J3311" s="3" t="n">
        <v>5.837528E-007</v>
      </c>
      <c r="K3311" s="3" t="n">
        <v>2.724983E-007</v>
      </c>
      <c r="L3311" s="3" t="n">
        <v>7.536753E-007</v>
      </c>
      <c r="M3311" s="3" t="n">
        <v>9.770195E-007</v>
      </c>
      <c r="N3311" s="3" t="n">
        <v>6.845062E-007</v>
      </c>
      <c r="O3311" s="3" t="n">
        <v>8.85834E-007</v>
      </c>
      <c r="P3311" s="3" t="n">
        <v>5.837528E-007</v>
      </c>
      <c r="Q3311" s="3" t="n">
        <v>6.156646E-007</v>
      </c>
      <c r="R3311" s="3" t="n">
        <v>3.419623E-007</v>
      </c>
      <c r="S3311" s="1" t="s">
        <v>20</v>
      </c>
      <c r="T3311" s="3"/>
      <c r="U3311" s="1" t="n">
        <f aca="false">1/(COS(H3311*PI()/180)+0.15*(93.885-H3311)^-1.253)</f>
        <v>5.109411000697</v>
      </c>
      <c r="V3311" s="3"/>
      <c r="W3311" s="3"/>
      <c r="Z3311" s="3"/>
      <c r="AB3311" s="3"/>
      <c r="AC3311" s="3"/>
      <c r="AF3311" s="3"/>
      <c r="AG3311" s="3"/>
      <c r="AH3311" s="3"/>
      <c r="AI3311" s="3"/>
      <c r="AJ3311" s="3"/>
      <c r="AK3311" s="3"/>
      <c r="AL3311" s="3"/>
      <c r="AM3311" s="3"/>
      <c r="AN3311" s="3"/>
      <c r="AO3311" s="3"/>
      <c r="AP3311" s="3"/>
      <c r="AQ3311" s="3"/>
      <c r="AR3311" s="3"/>
      <c r="AS3311" s="3"/>
      <c r="AT3311" s="3"/>
      <c r="AU3311" s="3"/>
      <c r="AV3311" s="3"/>
      <c r="AW3311" s="3"/>
    </row>
    <row r="3312" customFormat="false" ht="15" hidden="false" customHeight="false" outlineLevel="0" collapsed="false">
      <c r="A3312" s="1" t="n">
        <v>28</v>
      </c>
      <c r="B3312" s="1" t="n">
        <v>2</v>
      </c>
      <c r="C3312" s="1" t="n">
        <v>2015</v>
      </c>
      <c r="D3312" s="1" t="n">
        <v>2</v>
      </c>
      <c r="E3312" s="1" t="n">
        <v>6</v>
      </c>
      <c r="F3312" s="1" t="n">
        <v>7</v>
      </c>
      <c r="G3312" s="1" t="n">
        <v>736023.087581</v>
      </c>
      <c r="H3312" s="1" t="n">
        <v>79.248981</v>
      </c>
      <c r="I3312" s="1" t="n">
        <v>80.154815</v>
      </c>
      <c r="J3312" s="3" t="n">
        <v>5.840207E-007</v>
      </c>
      <c r="K3312" s="3" t="n">
        <v>2.726193E-007</v>
      </c>
      <c r="L3312" s="3" t="n">
        <v>7.540166E-007</v>
      </c>
      <c r="M3312" s="3" t="n">
        <v>9.774827E-007</v>
      </c>
      <c r="N3312" s="3" t="n">
        <v>6.848431E-007</v>
      </c>
      <c r="O3312" s="3" t="n">
        <v>8.862614E-007</v>
      </c>
      <c r="P3312" s="3" t="n">
        <v>5.840207E-007</v>
      </c>
      <c r="Q3312" s="3" t="n">
        <v>6.159631E-007</v>
      </c>
      <c r="R3312" s="3" t="n">
        <v>3.421316E-007</v>
      </c>
      <c r="S3312" s="1" t="s">
        <v>20</v>
      </c>
      <c r="T3312" s="3"/>
      <c r="U3312" s="1" t="n">
        <f aca="false">1/(COS(H3312*PI()/180)+0.15*(93.885-H3312)^-1.253)</f>
        <v>5.21541571832379</v>
      </c>
      <c r="V3312" s="3"/>
      <c r="W3312" s="3"/>
      <c r="X3312" s="3"/>
      <c r="Y3312" s="3"/>
      <c r="Z3312" s="3"/>
      <c r="AA3312" s="3"/>
      <c r="AB3312" s="3"/>
      <c r="AC3312" s="3"/>
      <c r="AD3312" s="3"/>
      <c r="AG3312" s="3"/>
      <c r="AH3312" s="3"/>
      <c r="AI3312" s="3"/>
      <c r="AK3312" s="3"/>
      <c r="AL3312" s="3"/>
      <c r="AM3312" s="3"/>
      <c r="AN3312" s="3"/>
      <c r="AO3312" s="3"/>
      <c r="AP3312" s="3"/>
      <c r="AQ3312" s="3"/>
      <c r="AT3312" s="3"/>
      <c r="AU3312" s="3"/>
      <c r="AW3312" s="3"/>
    </row>
    <row r="3313" customFormat="false" ht="15" hidden="false" customHeight="false" outlineLevel="0" collapsed="false">
      <c r="A3313" s="1" t="n">
        <v>28</v>
      </c>
      <c r="B3313" s="1" t="n">
        <v>2</v>
      </c>
      <c r="C3313" s="1" t="n">
        <v>2015</v>
      </c>
      <c r="D3313" s="1" t="n">
        <v>2</v>
      </c>
      <c r="E3313" s="1" t="n">
        <v>9</v>
      </c>
      <c r="F3313" s="1" t="n">
        <v>7</v>
      </c>
      <c r="G3313" s="1" t="n">
        <v>736023.089664</v>
      </c>
      <c r="H3313" s="1" t="n">
        <v>79.485994</v>
      </c>
      <c r="I3313" s="1" t="n">
        <v>80.392454</v>
      </c>
      <c r="J3313" s="3" t="n">
        <v>5.842897E-007</v>
      </c>
      <c r="K3313" s="3" t="n">
        <v>2.727407E-007</v>
      </c>
      <c r="L3313" s="3" t="n">
        <v>7.543594E-007</v>
      </c>
      <c r="M3313" s="3" t="n">
        <v>9.779478E-007</v>
      </c>
      <c r="N3313" s="3" t="n">
        <v>6.851813E-007</v>
      </c>
      <c r="O3313" s="3" t="n">
        <v>8.866906E-007</v>
      </c>
      <c r="P3313" s="3" t="n">
        <v>5.842897E-007</v>
      </c>
      <c r="Q3313" s="3" t="n">
        <v>6.162628E-007</v>
      </c>
      <c r="R3313" s="3" t="n">
        <v>3.423017E-007</v>
      </c>
      <c r="S3313" s="1" t="s">
        <v>20</v>
      </c>
      <c r="T3313" s="3"/>
      <c r="U3313" s="1" t="n">
        <f aca="false">1/(COS(H3313*PI()/180)+0.15*(93.885-H3313)^-1.253)</f>
        <v>5.32535060213121</v>
      </c>
      <c r="V3313" s="3"/>
      <c r="W3313" s="3"/>
      <c r="Z3313" s="3"/>
      <c r="AA3313" s="3"/>
      <c r="AB3313" s="3"/>
      <c r="AD3313" s="3"/>
      <c r="AE3313" s="3"/>
      <c r="AF3313" s="3"/>
      <c r="AG3313" s="3"/>
      <c r="AH3313" s="3"/>
      <c r="AI3313" s="3"/>
      <c r="AJ3313" s="3"/>
      <c r="AK3313" s="3"/>
      <c r="AL3313" s="3"/>
      <c r="AM3313" s="3"/>
      <c r="AN3313" s="3"/>
      <c r="AO3313" s="3"/>
      <c r="AP3313" s="3"/>
      <c r="AQ3313" s="3"/>
      <c r="AS3313" s="3"/>
      <c r="AU3313" s="3"/>
      <c r="AV3313" s="3"/>
      <c r="AW3313" s="3"/>
    </row>
    <row r="3314" customFormat="false" ht="15" hidden="false" customHeight="false" outlineLevel="0" collapsed="false">
      <c r="A3314" s="1" t="n">
        <v>28</v>
      </c>
      <c r="B3314" s="1" t="n">
        <v>2</v>
      </c>
      <c r="C3314" s="1" t="n">
        <v>2015</v>
      </c>
      <c r="D3314" s="1" t="n">
        <v>2</v>
      </c>
      <c r="E3314" s="1" t="n">
        <v>12</v>
      </c>
      <c r="F3314" s="1" t="n">
        <v>7</v>
      </c>
      <c r="G3314" s="1" t="n">
        <v>736023.091748</v>
      </c>
      <c r="H3314" s="1" t="n">
        <v>79.721831</v>
      </c>
      <c r="I3314" s="1" t="n">
        <v>80.628897</v>
      </c>
      <c r="J3314" s="3" t="n">
        <v>5.845598E-007</v>
      </c>
      <c r="K3314" s="3" t="n">
        <v>2.728627E-007</v>
      </c>
      <c r="L3314" s="3" t="n">
        <v>7.547037E-007</v>
      </c>
      <c r="M3314" s="3" t="n">
        <v>9.784148E-007</v>
      </c>
      <c r="N3314" s="3" t="n">
        <v>6.85521E-007</v>
      </c>
      <c r="O3314" s="3" t="n">
        <v>8.871216E-007</v>
      </c>
      <c r="P3314" s="3" t="n">
        <v>5.845598E-007</v>
      </c>
      <c r="Q3314" s="3" t="n">
        <v>6.165639E-007</v>
      </c>
      <c r="R3314" s="3" t="n">
        <v>3.424724E-007</v>
      </c>
      <c r="S3314" s="1" t="s">
        <v>20</v>
      </c>
      <c r="T3314" s="3"/>
      <c r="U3314" s="1" t="n">
        <f aca="false">1/(COS(H3314*PI()/180)+0.15*(93.885-H3314)^-1.253)</f>
        <v>5.43941123936349</v>
      </c>
      <c r="V3314" s="3"/>
      <c r="W3314" s="3"/>
      <c r="Y3314" s="3"/>
      <c r="Z3314" s="3"/>
      <c r="AA3314" s="3"/>
      <c r="AB3314" s="3"/>
      <c r="AC3314" s="3"/>
      <c r="AD3314" s="3"/>
      <c r="AE3314" s="3"/>
      <c r="AF3314" s="3"/>
      <c r="AG3314" s="3"/>
      <c r="AH3314" s="3"/>
      <c r="AI3314" s="3"/>
      <c r="AJ3314" s="3"/>
      <c r="AK3314" s="3"/>
      <c r="AL3314" s="3"/>
      <c r="AM3314" s="3"/>
      <c r="AO3314" s="3"/>
      <c r="AP3314" s="3"/>
      <c r="AQ3314" s="3"/>
      <c r="AR3314" s="3"/>
      <c r="AS3314" s="3"/>
      <c r="AT3314" s="3"/>
      <c r="AU3314" s="3"/>
      <c r="AV3314" s="3"/>
      <c r="AW3314" s="3"/>
    </row>
    <row r="3315" customFormat="false" ht="15" hidden="false" customHeight="false" outlineLevel="0" collapsed="false">
      <c r="A3315" s="1" t="n">
        <v>28</v>
      </c>
      <c r="B3315" s="1" t="n">
        <v>2</v>
      </c>
      <c r="C3315" s="1" t="n">
        <v>2015</v>
      </c>
      <c r="D3315" s="1" t="n">
        <v>2</v>
      </c>
      <c r="E3315" s="1" t="n">
        <v>15</v>
      </c>
      <c r="F3315" s="1" t="n">
        <v>7</v>
      </c>
      <c r="G3315" s="1" t="n">
        <v>736023.093831</v>
      </c>
      <c r="H3315" s="1" t="n">
        <v>79.956461</v>
      </c>
      <c r="I3315" s="1" t="n">
        <v>80.864115</v>
      </c>
      <c r="J3315" s="3" t="n">
        <v>5.84831E-007</v>
      </c>
      <c r="K3315" s="3" t="n">
        <v>2.729852E-007</v>
      </c>
      <c r="L3315" s="3" t="n">
        <v>7.550494E-007</v>
      </c>
      <c r="M3315" s="3" t="n">
        <v>9.788838E-007</v>
      </c>
      <c r="N3315" s="3" t="n">
        <v>6.85862E-007</v>
      </c>
      <c r="O3315" s="3" t="n">
        <v>8.875544E-007</v>
      </c>
      <c r="P3315" s="3" t="n">
        <v>5.84831E-007</v>
      </c>
      <c r="Q3315" s="3" t="n">
        <v>6.168662E-007</v>
      </c>
      <c r="R3315" s="3" t="n">
        <v>3.426439E-007</v>
      </c>
      <c r="S3315" s="1" t="s">
        <v>20</v>
      </c>
      <c r="T3315" s="3"/>
      <c r="U3315" s="1" t="n">
        <f aca="false">1/(COS(H3315*PI()/180)+0.15*(93.885-H3315)^-1.253)</f>
        <v>5.55780493013332</v>
      </c>
      <c r="V3315" s="3"/>
      <c r="W3315" s="3"/>
      <c r="X3315" s="3"/>
      <c r="Y3315" s="3"/>
      <c r="Z3315" s="3"/>
      <c r="AA3315" s="3"/>
      <c r="AB3315" s="3"/>
      <c r="AC3315" s="3"/>
      <c r="AD3315" s="3"/>
      <c r="AE3315" s="3"/>
      <c r="AF3315" s="3"/>
      <c r="AG3315" s="3"/>
      <c r="AH3315" s="3"/>
      <c r="AI3315" s="3"/>
      <c r="AK3315" s="3"/>
      <c r="AL3315" s="3"/>
      <c r="AM3315" s="3"/>
      <c r="AN3315" s="3"/>
      <c r="AP3315" s="3"/>
      <c r="AQ3315" s="3"/>
      <c r="AR3315" s="3"/>
      <c r="AS3315" s="3"/>
      <c r="AT3315" s="3"/>
      <c r="AU3315" s="3"/>
      <c r="AV3315" s="3"/>
      <c r="AW3315" s="3"/>
    </row>
    <row r="3316" customFormat="false" ht="15" hidden="false" customHeight="false" outlineLevel="0" collapsed="false">
      <c r="A3316" s="1" t="n">
        <v>28</v>
      </c>
      <c r="B3316" s="1" t="n">
        <v>2</v>
      </c>
      <c r="C3316" s="1" t="n">
        <v>2015</v>
      </c>
      <c r="D3316" s="1" t="n">
        <v>2</v>
      </c>
      <c r="E3316" s="1" t="n">
        <v>18</v>
      </c>
      <c r="F3316" s="1" t="n">
        <v>7</v>
      </c>
      <c r="G3316" s="1" t="n">
        <v>736023.095914</v>
      </c>
      <c r="H3316" s="1" t="n">
        <v>80.189854</v>
      </c>
      <c r="I3316" s="1" t="n">
        <v>81.098077</v>
      </c>
      <c r="J3316" s="3" t="n">
        <v>5.851034E-007</v>
      </c>
      <c r="K3316" s="3" t="n">
        <v>2.731082E-007</v>
      </c>
      <c r="L3316" s="3" t="n">
        <v>7.553965E-007</v>
      </c>
      <c r="M3316" s="3" t="n">
        <v>9.793548E-007</v>
      </c>
      <c r="N3316" s="3" t="n">
        <v>6.862045E-007</v>
      </c>
      <c r="O3316" s="3" t="n">
        <v>8.87989E-007</v>
      </c>
      <c r="P3316" s="3" t="n">
        <v>5.851034E-007</v>
      </c>
      <c r="Q3316" s="3" t="n">
        <v>6.171697E-007</v>
      </c>
      <c r="R3316" s="3" t="n">
        <v>3.42816E-007</v>
      </c>
      <c r="S3316" s="1" t="s">
        <v>20</v>
      </c>
      <c r="U3316" s="1" t="n">
        <f aca="false">1/(COS(H3316*PI()/180)+0.15*(93.885-H3316)^-1.253)</f>
        <v>5.68075255351078</v>
      </c>
      <c r="V3316" s="3"/>
      <c r="W3316" s="3"/>
      <c r="X3316" s="3"/>
      <c r="Y3316" s="3"/>
      <c r="Z3316" s="3"/>
      <c r="AA3316" s="3"/>
      <c r="AB3316" s="3"/>
      <c r="AD3316" s="3"/>
      <c r="AE3316" s="3"/>
      <c r="AF3316" s="3"/>
      <c r="AG3316" s="3"/>
      <c r="AH3316" s="3"/>
      <c r="AI3316" s="3"/>
      <c r="AJ3316" s="3"/>
      <c r="AK3316" s="3"/>
      <c r="AL3316" s="3"/>
      <c r="AM3316" s="3"/>
      <c r="AN3316" s="3"/>
      <c r="AO3316" s="3"/>
      <c r="AP3316" s="3"/>
      <c r="AQ3316" s="3"/>
      <c r="AR3316" s="3"/>
      <c r="AS3316" s="3"/>
      <c r="AT3316" s="3"/>
      <c r="AU3316" s="3"/>
      <c r="AV3316" s="3"/>
      <c r="AW3316" s="3"/>
    </row>
    <row r="3317" customFormat="false" ht="15" hidden="false" customHeight="false" outlineLevel="0" collapsed="false">
      <c r="A3317" s="1" t="n">
        <v>28</v>
      </c>
      <c r="B3317" s="1" t="n">
        <v>2</v>
      </c>
      <c r="C3317" s="1" t="n">
        <v>2015</v>
      </c>
      <c r="D3317" s="1" t="n">
        <v>2</v>
      </c>
      <c r="E3317" s="1" t="n">
        <v>21</v>
      </c>
      <c r="F3317" s="1" t="n">
        <v>7</v>
      </c>
      <c r="G3317" s="1" t="n">
        <v>736023.097998</v>
      </c>
      <c r="H3317" s="1" t="n">
        <v>80.421978</v>
      </c>
      <c r="I3317" s="1" t="n">
        <v>81.330751</v>
      </c>
      <c r="J3317" s="3" t="n">
        <v>5.85377E-007</v>
      </c>
      <c r="K3317" s="3" t="n">
        <v>2.732317E-007</v>
      </c>
      <c r="L3317" s="3" t="n">
        <v>7.557452E-007</v>
      </c>
      <c r="M3317" s="3" t="n">
        <v>9.798277E-007</v>
      </c>
      <c r="N3317" s="3" t="n">
        <v>6.865484E-007</v>
      </c>
      <c r="O3317" s="3" t="n">
        <v>8.884254E-007</v>
      </c>
      <c r="P3317" s="3" t="n">
        <v>5.85377E-007</v>
      </c>
      <c r="Q3317" s="3" t="n">
        <v>6.174746E-007</v>
      </c>
      <c r="R3317" s="3" t="n">
        <v>3.429889E-007</v>
      </c>
      <c r="S3317" s="1" t="s">
        <v>20</v>
      </c>
      <c r="T3317" s="3"/>
      <c r="U3317" s="1" t="n">
        <f aca="false">1/(COS(H3317*PI()/180)+0.15*(93.885-H3317)^-1.253)</f>
        <v>5.80848796608887</v>
      </c>
      <c r="V3317" s="3"/>
      <c r="W3317" s="3"/>
      <c r="X3317" s="3"/>
      <c r="Y3317" s="3"/>
      <c r="Z3317" s="3"/>
      <c r="AA3317" s="3"/>
      <c r="AB3317" s="3"/>
      <c r="AC3317" s="3"/>
      <c r="AD3317" s="3"/>
      <c r="AE3317" s="3"/>
      <c r="AF3317" s="3"/>
      <c r="AG3317" s="3"/>
      <c r="AH3317" s="3"/>
      <c r="AI3317" s="3"/>
      <c r="AJ3317" s="3"/>
      <c r="AK3317" s="3"/>
      <c r="AL3317" s="3"/>
      <c r="AM3317" s="3"/>
      <c r="AN3317" s="3"/>
      <c r="AO3317" s="3"/>
      <c r="AP3317" s="3"/>
      <c r="AQ3317" s="3"/>
      <c r="AR3317" s="3"/>
      <c r="AS3317" s="3"/>
      <c r="AT3317" s="3"/>
      <c r="AU3317" s="3"/>
      <c r="AV3317" s="3"/>
      <c r="AW3317" s="3"/>
    </row>
    <row r="3318" customFormat="false" ht="15" hidden="false" customHeight="false" outlineLevel="0" collapsed="false">
      <c r="A3318" s="1" t="n">
        <v>28</v>
      </c>
      <c r="B3318" s="1" t="n">
        <v>2</v>
      </c>
      <c r="C3318" s="1" t="n">
        <v>2015</v>
      </c>
      <c r="D3318" s="1" t="n">
        <v>17</v>
      </c>
      <c r="E3318" s="1" t="n">
        <v>15</v>
      </c>
      <c r="F3318" s="1" t="n">
        <v>7</v>
      </c>
      <c r="G3318" s="1" t="n">
        <v>736023.718831</v>
      </c>
      <c r="H3318" s="1" t="n">
        <v>55.53899</v>
      </c>
      <c r="I3318" s="1" t="n">
        <v>56.298287</v>
      </c>
      <c r="J3318" s="3" t="n">
        <v>7.041135E-007</v>
      </c>
      <c r="K3318" s="3" t="n">
        <v>3.271621E-007</v>
      </c>
      <c r="L3318" s="3" t="n">
        <v>9.078199E-007</v>
      </c>
      <c r="M3318" s="3" t="n">
        <v>1.184937E-006</v>
      </c>
      <c r="N3318" s="3" t="n">
        <v>8.349475E-007</v>
      </c>
      <c r="O3318" s="3" t="n">
        <v>1.07726E-006</v>
      </c>
      <c r="P3318" s="3" t="n">
        <v>7.041135E-007</v>
      </c>
      <c r="Q3318" s="3" t="n">
        <v>7.500642E-007</v>
      </c>
      <c r="R3318" s="3" t="n">
        <v>4.174214E-007</v>
      </c>
      <c r="S3318" s="1" t="s">
        <v>20</v>
      </c>
      <c r="T3318" s="3"/>
      <c r="U3318" s="1" t="n">
        <f aca="false">1/(COS(H3318*PI()/180)+0.15*(93.885-H3318)^-1.253)</f>
        <v>1.76242466308295</v>
      </c>
      <c r="V3318" s="3"/>
      <c r="W3318" s="3"/>
      <c r="X3318" s="3"/>
      <c r="Y3318" s="3"/>
      <c r="Z3318" s="3"/>
      <c r="AA3318" s="3"/>
      <c r="AB3318" s="3"/>
      <c r="AC3318" s="3"/>
      <c r="AD3318" s="3"/>
      <c r="AE3318" s="3"/>
      <c r="AF3318" s="3"/>
      <c r="AG3318" s="3"/>
      <c r="AH3318" s="3"/>
      <c r="AI3318" s="3"/>
      <c r="AJ3318" s="3"/>
      <c r="AK3318" s="3"/>
      <c r="AL3318" s="3"/>
      <c r="AN3318" s="3"/>
      <c r="AO3318" s="3"/>
      <c r="AP3318" s="3"/>
      <c r="AQ3318" s="3"/>
      <c r="AR3318" s="3"/>
      <c r="AS3318" s="3"/>
      <c r="AT3318" s="3"/>
      <c r="AU3318" s="3"/>
      <c r="AV3318" s="3"/>
      <c r="AW3318" s="3"/>
    </row>
    <row r="3319" customFormat="false" ht="15" hidden="false" customHeight="false" outlineLevel="0" collapsed="false">
      <c r="A3319" s="1" t="n">
        <v>28</v>
      </c>
      <c r="B3319" s="1" t="n">
        <v>2</v>
      </c>
      <c r="C3319" s="1" t="n">
        <v>2015</v>
      </c>
      <c r="D3319" s="1" t="n">
        <v>17</v>
      </c>
      <c r="E3319" s="1" t="n">
        <v>18</v>
      </c>
      <c r="F3319" s="1" t="n">
        <v>7</v>
      </c>
      <c r="G3319" s="1" t="n">
        <v>736023.720914</v>
      </c>
      <c r="H3319" s="1" t="n">
        <v>55.384051</v>
      </c>
      <c r="I3319" s="1" t="n">
        <v>56.141934</v>
      </c>
      <c r="J3319" s="3" t="n">
        <v>7.044674E-007</v>
      </c>
      <c r="K3319" s="3" t="n">
        <v>3.273231E-007</v>
      </c>
      <c r="L3319" s="3" t="n">
        <v>9.082755E-007</v>
      </c>
      <c r="M3319" s="3" t="n">
        <v>1.185554E-006</v>
      </c>
      <c r="N3319" s="3" t="n">
        <v>8.353957E-007</v>
      </c>
      <c r="O3319" s="3" t="n">
        <v>1.077829E-006</v>
      </c>
      <c r="P3319" s="3" t="n">
        <v>7.044674E-007</v>
      </c>
      <c r="Q3319" s="3" t="n">
        <v>7.504645E-007</v>
      </c>
      <c r="R3319" s="3" t="n">
        <v>4.176462E-007</v>
      </c>
      <c r="S3319" s="1" t="s">
        <v>20</v>
      </c>
      <c r="T3319" s="3"/>
      <c r="U3319" s="1" t="n">
        <f aca="false">1/(COS(H3319*PI()/180)+0.15*(93.885-H3319)^-1.253)</f>
        <v>1.75555673011937</v>
      </c>
      <c r="V3319" s="3"/>
      <c r="W3319" s="3"/>
      <c r="X3319" s="3"/>
      <c r="Y3319" s="3"/>
      <c r="Z3319" s="3"/>
      <c r="AA3319" s="3"/>
      <c r="AB3319" s="3"/>
      <c r="AC3319" s="3"/>
      <c r="AD3319" s="3"/>
      <c r="AE3319" s="3"/>
      <c r="AF3319" s="3"/>
      <c r="AG3319" s="3"/>
      <c r="AH3319" s="3"/>
      <c r="AI3319" s="3"/>
      <c r="AJ3319" s="3"/>
      <c r="AK3319" s="3"/>
      <c r="AL3319" s="3"/>
      <c r="AM3319" s="3"/>
      <c r="AN3319" s="3"/>
      <c r="AO3319" s="3"/>
      <c r="AP3319" s="3"/>
      <c r="AQ3319" s="3"/>
      <c r="AR3319" s="3"/>
      <c r="AS3319" s="3"/>
      <c r="AT3319" s="3"/>
      <c r="AU3319" s="3"/>
      <c r="AV3319" s="3"/>
    </row>
    <row r="3320" customFormat="false" ht="15" hidden="false" customHeight="false" outlineLevel="0" collapsed="false">
      <c r="A3320" s="1" t="n">
        <v>28</v>
      </c>
      <c r="B3320" s="1" t="n">
        <v>2</v>
      </c>
      <c r="C3320" s="1" t="n">
        <v>2015</v>
      </c>
      <c r="D3320" s="1" t="n">
        <v>17</v>
      </c>
      <c r="E3320" s="1" t="n">
        <v>21</v>
      </c>
      <c r="F3320" s="1" t="n">
        <v>7</v>
      </c>
      <c r="G3320" s="1" t="n">
        <v>736023.722998</v>
      </c>
      <c r="H3320" s="1" t="n">
        <v>55.232036</v>
      </c>
      <c r="I3320" s="1" t="n">
        <v>55.988526</v>
      </c>
      <c r="J3320" s="3" t="n">
        <v>7.048199E-007</v>
      </c>
      <c r="K3320" s="3" t="n">
        <v>3.274833E-007</v>
      </c>
      <c r="L3320" s="3" t="n">
        <v>9.087292E-007</v>
      </c>
      <c r="M3320" s="3" t="n">
        <v>1.186169E-006</v>
      </c>
      <c r="N3320" s="3" t="n">
        <v>8.358422E-007</v>
      </c>
      <c r="O3320" s="3" t="n">
        <v>1.078396E-006</v>
      </c>
      <c r="P3320" s="3" t="n">
        <v>7.048199E-007</v>
      </c>
      <c r="Q3320" s="3" t="n">
        <v>7.508634E-007</v>
      </c>
      <c r="R3320" s="3" t="n">
        <v>4.178702E-007</v>
      </c>
      <c r="S3320" s="1" t="s">
        <v>20</v>
      </c>
      <c r="T3320" s="3"/>
      <c r="U3320" s="1" t="n">
        <f aca="false">1/(COS(H3320*PI()/180)+0.15*(93.885-H3320)^-1.253)</f>
        <v>1.74888236910451</v>
      </c>
      <c r="V3320" s="3"/>
      <c r="W3320" s="3"/>
      <c r="X3320" s="3"/>
      <c r="Y3320" s="3"/>
      <c r="Z3320" s="3"/>
      <c r="AA3320" s="3"/>
      <c r="AB3320" s="3"/>
      <c r="AD3320" s="3"/>
      <c r="AE3320" s="3"/>
      <c r="AF3320" s="3"/>
      <c r="AG3320" s="3"/>
      <c r="AH3320" s="3"/>
      <c r="AI3320" s="3"/>
      <c r="AJ3320" s="3"/>
      <c r="AK3320" s="3"/>
      <c r="AL3320" s="3"/>
      <c r="AN3320" s="3"/>
      <c r="AO3320" s="3"/>
      <c r="AP3320" s="3"/>
      <c r="AQ3320" s="3"/>
      <c r="AR3320" s="3"/>
      <c r="AS3320" s="3"/>
      <c r="AU3320" s="3"/>
      <c r="AV3320" s="3"/>
      <c r="AW3320" s="3"/>
    </row>
    <row r="3321" customFormat="false" ht="15" hidden="false" customHeight="false" outlineLevel="0" collapsed="false">
      <c r="A3321" s="1" t="n">
        <v>28</v>
      </c>
      <c r="B3321" s="1" t="n">
        <v>2</v>
      </c>
      <c r="C3321" s="1" t="n">
        <v>2015</v>
      </c>
      <c r="D3321" s="1" t="n">
        <v>17</v>
      </c>
      <c r="E3321" s="1" t="n">
        <v>24</v>
      </c>
      <c r="F3321" s="1" t="n">
        <v>7</v>
      </c>
      <c r="G3321" s="1" t="n">
        <v>736023.725081</v>
      </c>
      <c r="H3321" s="1" t="n">
        <v>55.082985</v>
      </c>
      <c r="I3321" s="1" t="n">
        <v>55.838104</v>
      </c>
      <c r="J3321" s="3" t="n">
        <v>7.05171E-007</v>
      </c>
      <c r="K3321" s="3" t="n">
        <v>3.27643E-007</v>
      </c>
      <c r="L3321" s="3" t="n">
        <v>9.091812E-007</v>
      </c>
      <c r="M3321" s="3" t="n">
        <v>1.186782E-006</v>
      </c>
      <c r="N3321" s="3" t="n">
        <v>8.362871E-007</v>
      </c>
      <c r="O3321" s="3" t="n">
        <v>1.078961E-006</v>
      </c>
      <c r="P3321" s="3" t="n">
        <v>7.05171E-007</v>
      </c>
      <c r="Q3321" s="3" t="n">
        <v>7.512607E-007</v>
      </c>
      <c r="R3321" s="3" t="n">
        <v>4.180934E-007</v>
      </c>
      <c r="S3321" s="1" t="s">
        <v>20</v>
      </c>
      <c r="T3321" s="3"/>
      <c r="U3321" s="1" t="n">
        <f aca="false">1/(COS(H3321*PI()/180)+0.15*(93.885-H3321)^-1.253)</f>
        <v>1.74239887166888</v>
      </c>
      <c r="V3321" s="3"/>
      <c r="W3321" s="3"/>
      <c r="X3321" s="3"/>
      <c r="Y3321" s="3"/>
      <c r="Z3321" s="3"/>
      <c r="AA3321" s="3"/>
      <c r="AB3321" s="3"/>
      <c r="AC3321" s="3"/>
      <c r="AD3321" s="3"/>
      <c r="AE3321" s="3"/>
      <c r="AF3321" s="3"/>
      <c r="AG3321" s="3"/>
      <c r="AH3321" s="3"/>
      <c r="AI3321" s="3"/>
      <c r="AJ3321" s="3"/>
      <c r="AK3321" s="3"/>
      <c r="AL3321" s="3"/>
      <c r="AM3321" s="3"/>
      <c r="AN3321" s="3"/>
      <c r="AO3321" s="3"/>
      <c r="AP3321" s="3"/>
      <c r="AQ3321" s="3"/>
      <c r="AR3321" s="3"/>
      <c r="AS3321" s="3"/>
      <c r="AT3321" s="3"/>
      <c r="AU3321" s="3"/>
      <c r="AV3321" s="3"/>
      <c r="AW3321" s="3"/>
    </row>
    <row r="3322" customFormat="false" ht="15" hidden="false" customHeight="false" outlineLevel="0" collapsed="false">
      <c r="A3322" s="1" t="n">
        <v>28</v>
      </c>
      <c r="B3322" s="1" t="n">
        <v>2</v>
      </c>
      <c r="C3322" s="1" t="n">
        <v>2015</v>
      </c>
      <c r="D3322" s="1" t="n">
        <v>17</v>
      </c>
      <c r="E3322" s="1" t="n">
        <v>27</v>
      </c>
      <c r="F3322" s="1" t="n">
        <v>7</v>
      </c>
      <c r="G3322" s="1" t="n">
        <v>736023.727164</v>
      </c>
      <c r="H3322" s="1" t="n">
        <v>54.936938</v>
      </c>
      <c r="I3322" s="1" t="n">
        <v>55.690708</v>
      </c>
      <c r="J3322" s="3" t="n">
        <v>7.055207E-007</v>
      </c>
      <c r="K3322" s="3" t="n">
        <v>3.27802E-007</v>
      </c>
      <c r="L3322" s="3" t="n">
        <v>9.096314E-007</v>
      </c>
      <c r="M3322" s="3" t="n">
        <v>1.187393E-006</v>
      </c>
      <c r="N3322" s="3" t="n">
        <v>8.367304E-007</v>
      </c>
      <c r="O3322" s="3" t="n">
        <v>1.079524E-006</v>
      </c>
      <c r="P3322" s="3" t="n">
        <v>7.055207E-007</v>
      </c>
      <c r="Q3322" s="3" t="n">
        <v>7.516566E-007</v>
      </c>
      <c r="R3322" s="3" t="n">
        <v>4.183158E-007</v>
      </c>
      <c r="S3322" s="1" t="s">
        <v>20</v>
      </c>
      <c r="T3322" s="3"/>
      <c r="U3322" s="1" t="n">
        <f aca="false">1/(COS(H3322*PI()/180)+0.15*(93.885-H3322)^-1.253)</f>
        <v>1.73610364080489</v>
      </c>
      <c r="V3322" s="3"/>
      <c r="W3322" s="3"/>
      <c r="X3322" s="3"/>
      <c r="Y3322" s="3"/>
      <c r="Z3322" s="3"/>
      <c r="AA3322" s="3"/>
      <c r="AB3322" s="3"/>
      <c r="AC3322" s="3"/>
      <c r="AD3322" s="3"/>
      <c r="AE3322" s="3"/>
      <c r="AF3322" s="3"/>
      <c r="AG3322" s="3"/>
      <c r="AH3322" s="3"/>
      <c r="AI3322" s="3"/>
      <c r="AL3322" s="3"/>
      <c r="AM3322" s="3"/>
      <c r="AN3322" s="3"/>
      <c r="AP3322" s="3"/>
      <c r="AQ3322" s="3"/>
      <c r="AR3322" s="3"/>
      <c r="AS3322" s="3"/>
      <c r="AU3322" s="3"/>
      <c r="AV3322" s="3"/>
      <c r="AW3322" s="3"/>
    </row>
    <row r="3323" customFormat="false" ht="15" hidden="false" customHeight="false" outlineLevel="0" collapsed="false">
      <c r="A3323" s="1" t="n">
        <v>28</v>
      </c>
      <c r="B3323" s="1" t="n">
        <v>2</v>
      </c>
      <c r="C3323" s="1" t="n">
        <v>2015</v>
      </c>
      <c r="D3323" s="1" t="n">
        <v>17</v>
      </c>
      <c r="E3323" s="1" t="n">
        <v>30</v>
      </c>
      <c r="F3323" s="1" t="n">
        <v>7</v>
      </c>
      <c r="G3323" s="1" t="n">
        <v>736023.729248</v>
      </c>
      <c r="H3323" s="1" t="n">
        <v>54.793935</v>
      </c>
      <c r="I3323" s="1" t="n">
        <v>55.546378</v>
      </c>
      <c r="J3323" s="3" t="n">
        <v>7.05869E-007</v>
      </c>
      <c r="K3323" s="3" t="n">
        <v>3.279603E-007</v>
      </c>
      <c r="L3323" s="3" t="n">
        <v>9.100798E-007</v>
      </c>
      <c r="M3323" s="3" t="n">
        <v>1.188001E-006</v>
      </c>
      <c r="N3323" s="3" t="n">
        <v>8.37172E-007</v>
      </c>
      <c r="O3323" s="3" t="n">
        <v>1.080085E-006</v>
      </c>
      <c r="P3323" s="3" t="n">
        <v>7.05869E-007</v>
      </c>
      <c r="Q3323" s="3" t="n">
        <v>7.52051E-007</v>
      </c>
      <c r="R3323" s="3" t="n">
        <v>4.185373E-007</v>
      </c>
      <c r="S3323" s="1" t="s">
        <v>20</v>
      </c>
      <c r="T3323" s="3"/>
      <c r="U3323" s="1" t="n">
        <f aca="false">1/(COS(H3323*PI()/180)+0.15*(93.885-H3323)^-1.253)</f>
        <v>1.72999418877901</v>
      </c>
      <c r="V3323" s="3"/>
      <c r="W3323" s="3"/>
      <c r="X3323" s="3"/>
      <c r="Y3323" s="3"/>
      <c r="AC3323" s="3"/>
      <c r="AF3323" s="3"/>
      <c r="AG3323" s="3"/>
      <c r="AI3323" s="3"/>
      <c r="AK3323" s="3"/>
      <c r="AL3323" s="3"/>
      <c r="AM3323" s="3"/>
      <c r="AN3323" s="3"/>
      <c r="AO3323" s="3"/>
      <c r="AP3323" s="3"/>
      <c r="AQ3323" s="3"/>
      <c r="AR3323" s="3"/>
      <c r="AS3323" s="3"/>
      <c r="AT3323" s="3"/>
      <c r="AU3323" s="3"/>
      <c r="AV3323" s="3"/>
    </row>
    <row r="3324" customFormat="false" ht="15" hidden="false" customHeight="false" outlineLevel="0" collapsed="false">
      <c r="A3324" s="1" t="n">
        <v>28</v>
      </c>
      <c r="B3324" s="1" t="n">
        <v>2</v>
      </c>
      <c r="C3324" s="1" t="n">
        <v>2015</v>
      </c>
      <c r="D3324" s="1" t="n">
        <v>17</v>
      </c>
      <c r="E3324" s="1" t="n">
        <v>33</v>
      </c>
      <c r="F3324" s="1" t="n">
        <v>7</v>
      </c>
      <c r="G3324" s="1" t="n">
        <v>736023.731331</v>
      </c>
      <c r="H3324" s="1" t="n">
        <v>54.654013</v>
      </c>
      <c r="I3324" s="1" t="n">
        <v>55.405153</v>
      </c>
      <c r="J3324" s="3" t="n">
        <v>7.062159E-007</v>
      </c>
      <c r="K3324" s="3" t="n">
        <v>3.28118E-007</v>
      </c>
      <c r="L3324" s="3" t="n">
        <v>9.105264E-007</v>
      </c>
      <c r="M3324" s="3" t="n">
        <v>1.188607E-006</v>
      </c>
      <c r="N3324" s="3" t="n">
        <v>8.37612E-007</v>
      </c>
      <c r="O3324" s="3" t="n">
        <v>1.080644E-006</v>
      </c>
      <c r="P3324" s="3" t="n">
        <v>7.062159E-007</v>
      </c>
      <c r="Q3324" s="3" t="n">
        <v>7.524439E-007</v>
      </c>
      <c r="R3324" s="3" t="n">
        <v>4.187581E-007</v>
      </c>
      <c r="S3324" s="1" t="s">
        <v>20</v>
      </c>
      <c r="T3324" s="3"/>
      <c r="U3324" s="1" t="n">
        <f aca="false">1/(COS(H3324*PI()/180)+0.15*(93.885-H3324)^-1.253)</f>
        <v>1.72406800866463</v>
      </c>
      <c r="V3324" s="3"/>
      <c r="W3324" s="3"/>
      <c r="X3324" s="3"/>
      <c r="Y3324" s="3"/>
      <c r="Z3324" s="3"/>
      <c r="AA3324" s="3"/>
      <c r="AB3324" s="3"/>
      <c r="AC3324" s="3"/>
      <c r="AD3324" s="3"/>
      <c r="AE3324" s="3"/>
      <c r="AF3324" s="3"/>
      <c r="AG3324" s="3"/>
      <c r="AH3324" s="3"/>
      <c r="AI3324" s="3"/>
      <c r="AJ3324" s="3"/>
      <c r="AK3324" s="3"/>
      <c r="AL3324" s="3"/>
      <c r="AM3324" s="3"/>
      <c r="AN3324" s="3"/>
      <c r="AO3324" s="3"/>
      <c r="AP3324" s="3"/>
      <c r="AQ3324" s="3"/>
      <c r="AR3324" s="3"/>
      <c r="AS3324" s="3"/>
      <c r="AT3324" s="3"/>
      <c r="AU3324" s="3"/>
      <c r="AV3324" s="3"/>
      <c r="AW3324" s="3"/>
    </row>
    <row r="3325" customFormat="false" ht="15" hidden="false" customHeight="false" outlineLevel="0" collapsed="false">
      <c r="A3325" s="1" t="n">
        <v>28</v>
      </c>
      <c r="B3325" s="1" t="n">
        <v>2</v>
      </c>
      <c r="C3325" s="1" t="n">
        <v>2015</v>
      </c>
      <c r="D3325" s="1" t="n">
        <v>17</v>
      </c>
      <c r="E3325" s="1" t="n">
        <v>36</v>
      </c>
      <c r="F3325" s="1" t="n">
        <v>7</v>
      </c>
      <c r="G3325" s="1" t="n">
        <v>736023.733414</v>
      </c>
      <c r="H3325" s="1" t="n">
        <v>54.517211</v>
      </c>
      <c r="I3325" s="1" t="n">
        <v>55.267073</v>
      </c>
      <c r="J3325" s="3" t="n">
        <v>7.065614E-007</v>
      </c>
      <c r="K3325" s="3" t="n">
        <v>3.28275E-007</v>
      </c>
      <c r="L3325" s="3" t="n">
        <v>9.109713E-007</v>
      </c>
      <c r="M3325" s="3" t="n">
        <v>1.18921E-006</v>
      </c>
      <c r="N3325" s="3" t="n">
        <v>8.380503E-007</v>
      </c>
      <c r="O3325" s="3" t="n">
        <v>1.0812E-006</v>
      </c>
      <c r="P3325" s="3" t="n">
        <v>7.065614E-007</v>
      </c>
      <c r="Q3325" s="3" t="n">
        <v>7.528354E-007</v>
      </c>
      <c r="R3325" s="3" t="n">
        <v>4.18978E-007</v>
      </c>
      <c r="S3325" s="1" t="s">
        <v>20</v>
      </c>
      <c r="T3325" s="3"/>
      <c r="U3325" s="1" t="n">
        <f aca="false">1/(COS(H3325*PI()/180)+0.15*(93.885-H3325)^-1.253)</f>
        <v>1.71832278689607</v>
      </c>
      <c r="V3325" s="3"/>
      <c r="W3325" s="3"/>
      <c r="X3325" s="3"/>
      <c r="Y3325" s="3"/>
      <c r="Z3325" s="3"/>
      <c r="AA3325" s="3"/>
      <c r="AB3325" s="3"/>
      <c r="AC3325" s="3"/>
      <c r="AD3325" s="3"/>
      <c r="AE3325" s="3"/>
      <c r="AF3325" s="3"/>
      <c r="AG3325" s="3"/>
      <c r="AH3325" s="3"/>
      <c r="AI3325" s="3"/>
      <c r="AJ3325" s="3"/>
      <c r="AK3325" s="3"/>
      <c r="AL3325" s="3"/>
      <c r="AM3325" s="3"/>
      <c r="AN3325" s="3"/>
      <c r="AO3325" s="3"/>
      <c r="AP3325" s="3"/>
      <c r="AQ3325" s="3"/>
      <c r="AR3325" s="3"/>
      <c r="AS3325" s="3"/>
      <c r="AT3325" s="3"/>
      <c r="AU3325" s="3"/>
      <c r="AV3325" s="3"/>
      <c r="AW3325" s="3"/>
    </row>
    <row r="3326" customFormat="false" ht="15" hidden="false" customHeight="false" outlineLevel="0" collapsed="false">
      <c r="A3326" s="1" t="n">
        <v>28</v>
      </c>
      <c r="B3326" s="1" t="n">
        <v>2</v>
      </c>
      <c r="C3326" s="1" t="n">
        <v>2015</v>
      </c>
      <c r="D3326" s="1" t="n">
        <v>17</v>
      </c>
      <c r="E3326" s="1" t="n">
        <v>39</v>
      </c>
      <c r="F3326" s="1" t="n">
        <v>7</v>
      </c>
      <c r="G3326" s="1" t="n">
        <v>736023.735498</v>
      </c>
      <c r="H3326" s="1" t="n">
        <v>54.383567</v>
      </c>
      <c r="I3326" s="1" t="n">
        <v>55.132175</v>
      </c>
      <c r="J3326" s="3" t="n">
        <v>7.069055E-007</v>
      </c>
      <c r="K3326" s="3" t="n">
        <v>3.284314E-007</v>
      </c>
      <c r="L3326" s="3" t="n">
        <v>9.114143E-007</v>
      </c>
      <c r="M3326" s="3" t="n">
        <v>1.189812E-006</v>
      </c>
      <c r="N3326" s="3" t="n">
        <v>8.38487E-007</v>
      </c>
      <c r="O3326" s="3" t="n">
        <v>1.081755E-006</v>
      </c>
      <c r="P3326" s="3" t="n">
        <v>7.069055E-007</v>
      </c>
      <c r="Q3326" s="3" t="n">
        <v>7.532253E-007</v>
      </c>
      <c r="R3326" s="3" t="n">
        <v>4.191971E-007</v>
      </c>
      <c r="S3326" s="1" t="s">
        <v>20</v>
      </c>
      <c r="T3326" s="3"/>
      <c r="U3326" s="1" t="n">
        <f aca="false">1/(COS(H3326*PI()/180)+0.15*(93.885-H3326)^-1.253)</f>
        <v>1.71275627339098</v>
      </c>
      <c r="V3326" s="3"/>
      <c r="W3326" s="3"/>
      <c r="X3326" s="3"/>
      <c r="Y3326" s="3"/>
      <c r="Z3326" s="3"/>
      <c r="AA3326" s="3"/>
      <c r="AB3326" s="3"/>
      <c r="AC3326" s="3"/>
      <c r="AD3326" s="3"/>
      <c r="AE3326" s="3"/>
      <c r="AF3326" s="3"/>
      <c r="AG3326" s="3"/>
      <c r="AH3326" s="3"/>
      <c r="AI3326" s="3"/>
      <c r="AJ3326" s="3"/>
      <c r="AK3326" s="3"/>
      <c r="AL3326" s="3"/>
      <c r="AM3326" s="3"/>
      <c r="AN3326" s="3"/>
      <c r="AO3326" s="3"/>
      <c r="AP3326" s="3"/>
      <c r="AQ3326" s="3"/>
      <c r="AR3326" s="3"/>
      <c r="AS3326" s="3"/>
      <c r="AT3326" s="3"/>
      <c r="AU3326" s="3"/>
      <c r="AV3326" s="3"/>
      <c r="AW3326" s="3"/>
    </row>
    <row r="3327" customFormat="false" ht="15" hidden="false" customHeight="false" outlineLevel="0" collapsed="false">
      <c r="A3327" s="1" t="n">
        <v>28</v>
      </c>
      <c r="B3327" s="1" t="n">
        <v>2</v>
      </c>
      <c r="C3327" s="1" t="n">
        <v>2015</v>
      </c>
      <c r="D3327" s="1" t="n">
        <v>17</v>
      </c>
      <c r="E3327" s="1" t="n">
        <v>42</v>
      </c>
      <c r="F3327" s="1" t="n">
        <v>7</v>
      </c>
      <c r="G3327" s="1" t="n">
        <v>736023.737581</v>
      </c>
      <c r="H3327" s="1" t="n">
        <v>54.253118</v>
      </c>
      <c r="I3327" s="1" t="n">
        <v>55.000498</v>
      </c>
      <c r="J3327" s="3" t="n">
        <v>7.072482E-007</v>
      </c>
      <c r="K3327" s="3" t="n">
        <v>3.285872E-007</v>
      </c>
      <c r="L3327" s="3" t="n">
        <v>9.118556E-007</v>
      </c>
      <c r="M3327" s="3" t="n">
        <v>1.190411E-006</v>
      </c>
      <c r="N3327" s="3" t="n">
        <v>8.389221E-007</v>
      </c>
      <c r="O3327" s="3" t="n">
        <v>1.082307E-006</v>
      </c>
      <c r="P3327" s="3" t="n">
        <v>7.072482E-007</v>
      </c>
      <c r="Q3327" s="3" t="n">
        <v>7.536138E-007</v>
      </c>
      <c r="R3327" s="3" t="n">
        <v>4.194153E-007</v>
      </c>
      <c r="S3327" s="1" t="s">
        <v>20</v>
      </c>
      <c r="T3327" s="3"/>
      <c r="U3327" s="1" t="n">
        <f aca="false">1/(COS(H3327*PI()/180)+0.15*(93.885-H3327)^-1.253)</f>
        <v>1.70736628152165</v>
      </c>
      <c r="V3327" s="3"/>
      <c r="W3327" s="3"/>
      <c r="X3327" s="3"/>
      <c r="Y3327" s="3"/>
      <c r="Z3327" s="3"/>
      <c r="AA3327" s="3"/>
      <c r="AB3327" s="3"/>
      <c r="AC3327" s="3"/>
      <c r="AD3327" s="3"/>
      <c r="AE3327" s="3"/>
      <c r="AF3327" s="3"/>
      <c r="AG3327" s="3"/>
      <c r="AH3327" s="3"/>
      <c r="AI3327" s="3"/>
      <c r="AJ3327" s="3"/>
      <c r="AK3327" s="3"/>
      <c r="AL3327" s="3"/>
      <c r="AM3327" s="3"/>
      <c r="AN3327" s="3"/>
      <c r="AO3327" s="3"/>
      <c r="AP3327" s="3"/>
      <c r="AQ3327" s="3"/>
      <c r="AR3327" s="3"/>
      <c r="AS3327" s="3"/>
      <c r="AT3327" s="3"/>
      <c r="AU3327" s="3"/>
      <c r="AV3327" s="3"/>
      <c r="AW3327" s="3"/>
    </row>
    <row r="3328" customFormat="false" ht="15" hidden="false" customHeight="false" outlineLevel="0" collapsed="false">
      <c r="A3328" s="1" t="n">
        <v>28</v>
      </c>
      <c r="B3328" s="1" t="n">
        <v>2</v>
      </c>
      <c r="C3328" s="1" t="n">
        <v>2015</v>
      </c>
      <c r="D3328" s="1" t="n">
        <v>17</v>
      </c>
      <c r="E3328" s="1" t="n">
        <v>45</v>
      </c>
      <c r="F3328" s="1" t="n">
        <v>7</v>
      </c>
      <c r="G3328" s="1" t="n">
        <v>736023.739664</v>
      </c>
      <c r="H3328" s="1" t="n">
        <v>54.125901</v>
      </c>
      <c r="I3328" s="1" t="n">
        <v>54.872079</v>
      </c>
      <c r="J3328" s="3" t="n">
        <v>7.075895E-007</v>
      </c>
      <c r="K3328" s="3" t="n">
        <v>3.287423E-007</v>
      </c>
      <c r="L3328" s="3" t="n">
        <v>9.122951E-007</v>
      </c>
      <c r="M3328" s="3" t="n">
        <v>1.191007E-006</v>
      </c>
      <c r="N3328" s="3" t="n">
        <v>8.393555E-007</v>
      </c>
      <c r="O3328" s="3" t="n">
        <v>1.082857E-006</v>
      </c>
      <c r="P3328" s="3" t="n">
        <v>7.075895E-007</v>
      </c>
      <c r="Q3328" s="3" t="n">
        <v>7.540009E-007</v>
      </c>
      <c r="R3328" s="3" t="n">
        <v>4.196328E-007</v>
      </c>
      <c r="S3328" s="1" t="s">
        <v>20</v>
      </c>
      <c r="T3328" s="3"/>
      <c r="U3328" s="1" t="n">
        <f aca="false">1/(COS(H3328*PI()/180)+0.15*(93.885-H3328)^-1.253)</f>
        <v>1.70215072888497</v>
      </c>
      <c r="V3328" s="3"/>
      <c r="W3328" s="3"/>
      <c r="X3328" s="3"/>
      <c r="Y3328" s="3"/>
      <c r="Z3328" s="3"/>
      <c r="AA3328" s="3"/>
      <c r="AB3328" s="3"/>
      <c r="AD3328" s="3"/>
      <c r="AE3328" s="3"/>
      <c r="AF3328" s="3"/>
      <c r="AG3328" s="3"/>
      <c r="AH3328" s="3"/>
      <c r="AI3328" s="3"/>
      <c r="AJ3328" s="3"/>
      <c r="AK3328" s="3"/>
      <c r="AL3328" s="3"/>
      <c r="AN3328" s="3"/>
      <c r="AO3328" s="3"/>
      <c r="AP3328" s="3"/>
      <c r="AQ3328" s="3"/>
      <c r="AR3328" s="3"/>
      <c r="AS3328" s="3"/>
      <c r="AT3328" s="3"/>
      <c r="AU3328" s="3"/>
      <c r="AV3328" s="3"/>
      <c r="AW3328" s="3"/>
    </row>
    <row r="3329" customFormat="false" ht="15" hidden="false" customHeight="false" outlineLevel="0" collapsed="false">
      <c r="A3329" s="1" t="n">
        <v>28</v>
      </c>
      <c r="B3329" s="1" t="n">
        <v>2</v>
      </c>
      <c r="C3329" s="1" t="n">
        <v>2015</v>
      </c>
      <c r="D3329" s="1" t="n">
        <v>17</v>
      </c>
      <c r="E3329" s="1" t="n">
        <v>48</v>
      </c>
      <c r="F3329" s="1" t="n">
        <v>7</v>
      </c>
      <c r="G3329" s="1" t="n">
        <v>736023.741748</v>
      </c>
      <c r="H3329" s="1" t="n">
        <v>54.001951</v>
      </c>
      <c r="I3329" s="1" t="n">
        <v>54.746954</v>
      </c>
      <c r="J3329" s="3" t="n">
        <v>7.079294E-007</v>
      </c>
      <c r="K3329" s="3" t="n">
        <v>3.288968E-007</v>
      </c>
      <c r="L3329" s="3" t="n">
        <v>9.127328E-007</v>
      </c>
      <c r="M3329" s="3" t="n">
        <v>1.191601E-006</v>
      </c>
      <c r="N3329" s="3" t="n">
        <v>8.397873E-007</v>
      </c>
      <c r="O3329" s="3" t="n">
        <v>1.083405E-006</v>
      </c>
      <c r="P3329" s="3" t="n">
        <v>7.079294E-007</v>
      </c>
      <c r="Q3329" s="3" t="n">
        <v>7.543864E-007</v>
      </c>
      <c r="R3329" s="3" t="n">
        <v>4.198495E-007</v>
      </c>
      <c r="S3329" s="1" t="s">
        <v>20</v>
      </c>
      <c r="T3329" s="3"/>
      <c r="U3329" s="1" t="n">
        <f aca="false">1/(COS(H3329*PI()/180)+0.15*(93.885-H3329)^-1.253)</f>
        <v>1.69710755460332</v>
      </c>
      <c r="V3329" s="3"/>
      <c r="W3329" s="3"/>
      <c r="X3329" s="3"/>
      <c r="Y3329" s="3"/>
      <c r="Z3329" s="3"/>
      <c r="AA3329" s="3"/>
      <c r="AB3329" s="3"/>
      <c r="AC3329" s="3"/>
      <c r="AD3329" s="3"/>
      <c r="AE3329" s="3"/>
      <c r="AF3329" s="3"/>
      <c r="AG3329" s="3"/>
      <c r="AH3329" s="3"/>
      <c r="AI3329" s="3"/>
      <c r="AJ3329" s="3"/>
      <c r="AK3329" s="3"/>
      <c r="AL3329" s="3"/>
      <c r="AM3329" s="3"/>
      <c r="AN3329" s="3"/>
      <c r="AO3329" s="3"/>
      <c r="AP3329" s="3"/>
      <c r="AQ3329" s="3"/>
      <c r="AR3329" s="3"/>
      <c r="AS3329" s="3"/>
      <c r="AT3329" s="3"/>
      <c r="AU3329" s="3"/>
      <c r="AV3329" s="3"/>
    </row>
    <row r="3330" customFormat="false" ht="15" hidden="false" customHeight="false" outlineLevel="0" collapsed="false">
      <c r="A3330" s="1" t="n">
        <v>28</v>
      </c>
      <c r="B3330" s="1" t="n">
        <v>2</v>
      </c>
      <c r="C3330" s="1" t="n">
        <v>2015</v>
      </c>
      <c r="D3330" s="1" t="n">
        <v>17</v>
      </c>
      <c r="E3330" s="1" t="n">
        <v>51</v>
      </c>
      <c r="F3330" s="1" t="n">
        <v>7</v>
      </c>
      <c r="G3330" s="1" t="n">
        <v>736023.743831</v>
      </c>
      <c r="H3330" s="1" t="n">
        <v>53.881303</v>
      </c>
      <c r="I3330" s="1" t="n">
        <v>54.625159</v>
      </c>
      <c r="J3330" s="3" t="n">
        <v>7.08268E-007</v>
      </c>
      <c r="K3330" s="3" t="n">
        <v>3.290506E-007</v>
      </c>
      <c r="L3330" s="3" t="n">
        <v>9.131688E-007</v>
      </c>
      <c r="M3330" s="3" t="n">
        <v>1.192193E-006</v>
      </c>
      <c r="N3330" s="3" t="n">
        <v>8.402175E-007</v>
      </c>
      <c r="O3330" s="3" t="n">
        <v>1.083951E-006</v>
      </c>
      <c r="P3330" s="3" t="n">
        <v>7.08268E-007</v>
      </c>
      <c r="Q3330" s="3" t="n">
        <v>7.547705E-007</v>
      </c>
      <c r="R3330" s="3" t="n">
        <v>4.200653E-007</v>
      </c>
      <c r="S3330" s="1" t="s">
        <v>20</v>
      </c>
      <c r="T3330" s="3"/>
      <c r="U3330" s="1" t="n">
        <f aca="false">1/(COS(H3330*PI()/180)+0.15*(93.885-H3330)^-1.253)</f>
        <v>1.6922348012478</v>
      </c>
      <c r="V3330" s="3"/>
      <c r="W3330" s="3"/>
      <c r="X3330" s="3"/>
      <c r="Y3330" s="3"/>
      <c r="Z3330" s="3"/>
      <c r="AA3330" s="3"/>
      <c r="AB3330" s="3"/>
      <c r="AD3330" s="3"/>
      <c r="AE3330" s="3"/>
      <c r="AF3330" s="3"/>
      <c r="AG3330" s="3"/>
      <c r="AH3330" s="3"/>
      <c r="AI3330" s="3"/>
      <c r="AJ3330" s="3"/>
      <c r="AK3330" s="3"/>
      <c r="AL3330" s="3"/>
      <c r="AM3330" s="3"/>
      <c r="AN3330" s="3"/>
      <c r="AO3330" s="3"/>
      <c r="AP3330" s="3"/>
      <c r="AQ3330" s="3"/>
      <c r="AR3330" s="3"/>
      <c r="AS3330" s="3"/>
      <c r="AT3330" s="3"/>
      <c r="AU3330" s="3"/>
      <c r="AV3330" s="3"/>
      <c r="AW3330" s="3"/>
    </row>
    <row r="3331" customFormat="false" ht="15" hidden="false" customHeight="false" outlineLevel="0" collapsed="false">
      <c r="A3331" s="1" t="n">
        <v>28</v>
      </c>
      <c r="B3331" s="1" t="n">
        <v>2</v>
      </c>
      <c r="C3331" s="1" t="n">
        <v>2015</v>
      </c>
      <c r="D3331" s="1" t="n">
        <v>17</v>
      </c>
      <c r="E3331" s="1" t="n">
        <v>54</v>
      </c>
      <c r="F3331" s="1" t="n">
        <v>7</v>
      </c>
      <c r="G3331" s="1" t="n">
        <v>736023.745914</v>
      </c>
      <c r="H3331" s="1" t="n">
        <v>53.763993</v>
      </c>
      <c r="I3331" s="1" t="n">
        <v>54.506729</v>
      </c>
      <c r="J3331" s="3" t="n">
        <v>7.086052E-007</v>
      </c>
      <c r="K3331" s="3" t="n">
        <v>3.292038E-007</v>
      </c>
      <c r="L3331" s="3" t="n">
        <v>9.13603E-007</v>
      </c>
      <c r="M3331" s="3" t="n">
        <v>1.192783E-006</v>
      </c>
      <c r="N3331" s="3" t="n">
        <v>8.406461E-007</v>
      </c>
      <c r="O3331" s="3" t="n">
        <v>1.084495E-006</v>
      </c>
      <c r="P3331" s="3" t="n">
        <v>7.086052E-007</v>
      </c>
      <c r="Q3331" s="3" t="n">
        <v>7.551532E-007</v>
      </c>
      <c r="R3331" s="3" t="n">
        <v>4.202803E-007</v>
      </c>
      <c r="S3331" s="1" t="s">
        <v>20</v>
      </c>
      <c r="T3331" s="3"/>
      <c r="U3331" s="1" t="n">
        <f aca="false">1/(COS(H3331*PI()/180)+0.15*(93.885-H3331)^-1.253)</f>
        <v>1.68753065321652</v>
      </c>
      <c r="V3331" s="3"/>
      <c r="W3331" s="3"/>
      <c r="X3331" s="3"/>
      <c r="Y3331" s="3"/>
      <c r="Z3331" s="3"/>
      <c r="AA3331" s="3"/>
      <c r="AB3331" s="3"/>
      <c r="AC3331" s="3"/>
      <c r="AD3331" s="3"/>
      <c r="AE3331" s="3"/>
      <c r="AF3331" s="3"/>
      <c r="AG3331" s="3"/>
      <c r="AH3331" s="3"/>
      <c r="AI3331" s="3"/>
      <c r="AJ3331" s="3"/>
      <c r="AK3331" s="3"/>
      <c r="AL3331" s="3"/>
      <c r="AM3331" s="3"/>
      <c r="AN3331" s="3"/>
      <c r="AO3331" s="3"/>
      <c r="AP3331" s="3"/>
      <c r="AQ3331" s="3"/>
      <c r="AR3331" s="3"/>
      <c r="AS3331" s="3"/>
      <c r="AT3331" s="3"/>
      <c r="AU3331" s="3"/>
      <c r="AV3331" s="3"/>
      <c r="AW3331" s="3"/>
    </row>
    <row r="3332" customFormat="false" ht="15" hidden="false" customHeight="false" outlineLevel="0" collapsed="false">
      <c r="A3332" s="1" t="n">
        <v>28</v>
      </c>
      <c r="B3332" s="1" t="n">
        <v>2</v>
      </c>
      <c r="C3332" s="1" t="n">
        <v>2015</v>
      </c>
      <c r="D3332" s="1" t="n">
        <v>17</v>
      </c>
      <c r="E3332" s="1" t="n">
        <v>57</v>
      </c>
      <c r="F3332" s="1" t="n">
        <v>7</v>
      </c>
      <c r="G3332" s="1" t="n">
        <v>736023.747998</v>
      </c>
      <c r="H3332" s="1" t="n">
        <v>53.650054</v>
      </c>
      <c r="I3332" s="1" t="n">
        <v>54.3917</v>
      </c>
      <c r="J3332" s="3" t="n">
        <v>7.089409E-007</v>
      </c>
      <c r="K3332" s="3" t="n">
        <v>3.293564E-007</v>
      </c>
      <c r="L3332" s="3" t="n">
        <v>9.140354E-007</v>
      </c>
      <c r="M3332" s="3" t="n">
        <v>1.19337E-006</v>
      </c>
      <c r="N3332" s="3" t="n">
        <v>8.41073E-007</v>
      </c>
      <c r="O3332" s="3" t="n">
        <v>1.085037E-006</v>
      </c>
      <c r="P3332" s="3" t="n">
        <v>7.089409E-007</v>
      </c>
      <c r="Q3332" s="3" t="n">
        <v>7.555343E-007</v>
      </c>
      <c r="R3332" s="3" t="n">
        <v>4.204945E-007</v>
      </c>
      <c r="S3332" s="1" t="s">
        <v>20</v>
      </c>
      <c r="T3332" s="3"/>
      <c r="U3332" s="1" t="n">
        <f aca="false">1/(COS(H3332*PI()/180)+0.15*(93.885-H3332)^-1.253)</f>
        <v>1.682993275182</v>
      </c>
      <c r="V3332" s="3"/>
      <c r="W3332" s="3"/>
      <c r="X3332" s="3"/>
      <c r="Y3332" s="3"/>
      <c r="Z3332" s="3"/>
      <c r="AA3332" s="3"/>
      <c r="AB3332" s="3"/>
      <c r="AC3332" s="3"/>
      <c r="AD3332" s="3"/>
      <c r="AE3332" s="3"/>
      <c r="AF3332" s="3"/>
      <c r="AG3332" s="3"/>
      <c r="AH3332" s="3"/>
      <c r="AI3332" s="3"/>
      <c r="AJ3332" s="3"/>
      <c r="AK3332" s="3"/>
      <c r="AL3332" s="3"/>
      <c r="AM3332" s="3"/>
      <c r="AN3332" s="3"/>
      <c r="AO3332" s="3"/>
      <c r="AP3332" s="3"/>
      <c r="AQ3332" s="3"/>
      <c r="AR3332" s="3"/>
      <c r="AS3332" s="3"/>
      <c r="AT3332" s="3"/>
      <c r="AU3332" s="3"/>
      <c r="AV3332" s="3"/>
      <c r="AW3332" s="3"/>
    </row>
    <row r="3333" customFormat="false" ht="15" hidden="false" customHeight="false" outlineLevel="0" collapsed="false">
      <c r="A3333" s="1" t="n">
        <v>28</v>
      </c>
      <c r="B3333" s="1" t="n">
        <v>2</v>
      </c>
      <c r="C3333" s="1" t="n">
        <v>2015</v>
      </c>
      <c r="D3333" s="1" t="n">
        <v>18</v>
      </c>
      <c r="E3333" s="1" t="n">
        <v>0</v>
      </c>
      <c r="F3333" s="1" t="n">
        <v>7</v>
      </c>
      <c r="G3333" s="1" t="n">
        <v>736023.750081</v>
      </c>
      <c r="H3333" s="1" t="n">
        <v>53.53952</v>
      </c>
      <c r="I3333" s="1" t="n">
        <v>54.280104</v>
      </c>
      <c r="J3333" s="3" t="n">
        <v>7.092753E-007</v>
      </c>
      <c r="K3333" s="3" t="n">
        <v>3.295083E-007</v>
      </c>
      <c r="L3333" s="3" t="n">
        <v>9.14466E-007</v>
      </c>
      <c r="M3333" s="3" t="n">
        <v>1.193955E-006</v>
      </c>
      <c r="N3333" s="3" t="n">
        <v>8.414983E-007</v>
      </c>
      <c r="O3333" s="3" t="n">
        <v>1.085577E-006</v>
      </c>
      <c r="P3333" s="3" t="n">
        <v>7.092753E-007</v>
      </c>
      <c r="Q3333" s="3" t="n">
        <v>7.55914E-007</v>
      </c>
      <c r="R3333" s="3" t="n">
        <v>4.20708E-007</v>
      </c>
      <c r="S3333" s="1" t="s">
        <v>20</v>
      </c>
      <c r="T3333" s="3"/>
      <c r="U3333" s="1" t="n">
        <f aca="false">1/(COS(H3333*PI()/180)+0.15*(93.885-H3333)^-1.253)</f>
        <v>1.67862097250994</v>
      </c>
      <c r="V3333" s="3"/>
      <c r="W3333" s="3"/>
      <c r="X3333" s="3"/>
      <c r="Y3333" s="3"/>
      <c r="Z3333" s="3"/>
      <c r="AA3333" s="3"/>
      <c r="AB3333" s="3"/>
      <c r="AC3333" s="3"/>
      <c r="AD3333" s="3"/>
      <c r="AE3333" s="3"/>
      <c r="AF3333" s="3"/>
      <c r="AG3333" s="3"/>
      <c r="AH3333" s="3"/>
      <c r="AI3333" s="3"/>
      <c r="AJ3333" s="3"/>
      <c r="AK3333" s="3"/>
      <c r="AL3333" s="3"/>
      <c r="AM3333" s="3"/>
      <c r="AN3333" s="3"/>
      <c r="AO3333" s="3"/>
      <c r="AP3333" s="3"/>
      <c r="AQ3333" s="3"/>
      <c r="AR3333" s="3"/>
      <c r="AS3333" s="3"/>
      <c r="AT3333" s="3"/>
      <c r="AU3333" s="3"/>
      <c r="AV3333" s="3"/>
      <c r="AW3333" s="3"/>
    </row>
    <row r="3334" customFormat="false" ht="15" hidden="false" customHeight="false" outlineLevel="0" collapsed="false">
      <c r="A3334" s="1" t="n">
        <v>28</v>
      </c>
      <c r="B3334" s="1" t="n">
        <v>2</v>
      </c>
      <c r="C3334" s="1" t="n">
        <v>2015</v>
      </c>
      <c r="D3334" s="1" t="n">
        <v>18</v>
      </c>
      <c r="E3334" s="1" t="n">
        <v>3</v>
      </c>
      <c r="F3334" s="1" t="n">
        <v>7</v>
      </c>
      <c r="G3334" s="1" t="n">
        <v>736023.752164</v>
      </c>
      <c r="H3334" s="1" t="n">
        <v>53.432423</v>
      </c>
      <c r="I3334" s="1" t="n">
        <v>54.171975</v>
      </c>
      <c r="J3334" s="3" t="n">
        <v>7.096084E-007</v>
      </c>
      <c r="K3334" s="3" t="n">
        <v>3.296595E-007</v>
      </c>
      <c r="L3334" s="3" t="n">
        <v>9.148949E-007</v>
      </c>
      <c r="M3334" s="3" t="n">
        <v>1.194538E-006</v>
      </c>
      <c r="N3334" s="3" t="n">
        <v>8.419221E-007</v>
      </c>
      <c r="O3334" s="3" t="n">
        <v>1.086114E-006</v>
      </c>
      <c r="P3334" s="3" t="n">
        <v>7.096084E-007</v>
      </c>
      <c r="Q3334" s="3" t="n">
        <v>7.562923E-007</v>
      </c>
      <c r="R3334" s="3" t="n">
        <v>4.209206E-007</v>
      </c>
      <c r="S3334" s="1" t="s">
        <v>20</v>
      </c>
      <c r="T3334" s="3"/>
      <c r="U3334" s="1" t="n">
        <f aca="false">1/(COS(H3334*PI()/180)+0.15*(93.885-H3334)^-1.253)</f>
        <v>1.67441207109247</v>
      </c>
      <c r="V3334" s="3"/>
      <c r="W3334" s="3"/>
      <c r="X3334" s="3"/>
      <c r="Y3334" s="3"/>
      <c r="Z3334" s="3"/>
      <c r="AA3334" s="3"/>
      <c r="AB3334" s="3"/>
      <c r="AC3334" s="3"/>
      <c r="AD3334" s="3"/>
      <c r="AE3334" s="3"/>
      <c r="AF3334" s="3"/>
      <c r="AG3334" s="3"/>
      <c r="AH3334" s="3"/>
      <c r="AI3334" s="3"/>
      <c r="AJ3334" s="3"/>
      <c r="AK3334" s="3"/>
      <c r="AL3334" s="3"/>
      <c r="AM3334" s="3"/>
      <c r="AN3334" s="3"/>
      <c r="AO3334" s="3"/>
      <c r="AP3334" s="3"/>
      <c r="AQ3334" s="3"/>
      <c r="AR3334" s="3"/>
      <c r="AS3334" s="3"/>
      <c r="AT3334" s="3"/>
      <c r="AU3334" s="3"/>
      <c r="AV3334" s="3"/>
      <c r="AW3334" s="3"/>
    </row>
    <row r="3335" customFormat="false" ht="15" hidden="false" customHeight="false" outlineLevel="0" collapsed="false">
      <c r="A3335" s="1" t="n">
        <v>28</v>
      </c>
      <c r="B3335" s="1" t="n">
        <v>2</v>
      </c>
      <c r="C3335" s="1" t="n">
        <v>2015</v>
      </c>
      <c r="D3335" s="1" t="n">
        <v>18</v>
      </c>
      <c r="E3335" s="1" t="n">
        <v>6</v>
      </c>
      <c r="F3335" s="1" t="n">
        <v>7</v>
      </c>
      <c r="G3335" s="1" t="n">
        <v>736023.754248</v>
      </c>
      <c r="H3335" s="1" t="n">
        <v>53.328795</v>
      </c>
      <c r="I3335" s="1" t="n">
        <v>54.067346</v>
      </c>
      <c r="J3335" s="3" t="n">
        <v>7.0994E-007</v>
      </c>
      <c r="K3335" s="3" t="n">
        <v>3.298102E-007</v>
      </c>
      <c r="L3335" s="3" t="n">
        <v>9.153221E-007</v>
      </c>
      <c r="M3335" s="3" t="n">
        <v>1.195119E-006</v>
      </c>
      <c r="N3335" s="3" t="n">
        <v>8.423442E-007</v>
      </c>
      <c r="O3335" s="3" t="n">
        <v>1.08665E-006</v>
      </c>
      <c r="P3335" s="3" t="n">
        <v>7.0994E-007</v>
      </c>
      <c r="Q3335" s="3" t="n">
        <v>7.566691E-007</v>
      </c>
      <c r="R3335" s="3" t="n">
        <v>4.211324E-007</v>
      </c>
      <c r="S3335" s="1" t="s">
        <v>20</v>
      </c>
      <c r="T3335" s="3"/>
      <c r="U3335" s="1" t="n">
        <f aca="false">1/(COS(H3335*PI()/180)+0.15*(93.885-H3335)^-1.253)</f>
        <v>1.670364996475</v>
      </c>
      <c r="V3335" s="3"/>
      <c r="W3335" s="3"/>
      <c r="X3335" s="3"/>
      <c r="Y3335" s="3"/>
      <c r="Z3335" s="3"/>
      <c r="AA3335" s="3"/>
      <c r="AB3335" s="3"/>
      <c r="AC3335" s="3"/>
      <c r="AD3335" s="3"/>
      <c r="AE3335" s="3"/>
      <c r="AF3335" s="3"/>
      <c r="AG3335" s="3"/>
      <c r="AH3335" s="3"/>
      <c r="AI3335" s="3"/>
      <c r="AJ3335" s="3"/>
      <c r="AK3335" s="3"/>
      <c r="AL3335" s="3"/>
      <c r="AM3335" s="3"/>
      <c r="AN3335" s="3"/>
      <c r="AO3335" s="3"/>
      <c r="AP3335" s="3"/>
      <c r="AQ3335" s="3"/>
      <c r="AR3335" s="3"/>
      <c r="AS3335" s="3"/>
      <c r="AT3335" s="3"/>
      <c r="AU3335" s="3"/>
      <c r="AV3335" s="3"/>
      <c r="AW3335" s="3"/>
    </row>
    <row r="3336" customFormat="false" ht="15" hidden="false" customHeight="false" outlineLevel="0" collapsed="false">
      <c r="A3336" s="1" t="n">
        <v>28</v>
      </c>
      <c r="B3336" s="1" t="n">
        <v>2</v>
      </c>
      <c r="C3336" s="1" t="n">
        <v>2015</v>
      </c>
      <c r="D3336" s="1" t="n">
        <v>18</v>
      </c>
      <c r="E3336" s="1" t="n">
        <v>9</v>
      </c>
      <c r="F3336" s="1" t="n">
        <v>7</v>
      </c>
      <c r="G3336" s="1" t="n">
        <v>736023.756331</v>
      </c>
      <c r="H3336" s="1" t="n">
        <v>53.228666</v>
      </c>
      <c r="I3336" s="1" t="n">
        <v>53.966247</v>
      </c>
      <c r="J3336" s="3" t="n">
        <v>7.102703E-007</v>
      </c>
      <c r="K3336" s="3" t="n">
        <v>3.299602E-007</v>
      </c>
      <c r="L3336" s="3" t="n">
        <v>9.157474E-007</v>
      </c>
      <c r="M3336" s="3" t="n">
        <v>1.195697E-006</v>
      </c>
      <c r="N3336" s="3" t="n">
        <v>8.427647E-007</v>
      </c>
      <c r="O3336" s="3" t="n">
        <v>1.087183E-006</v>
      </c>
      <c r="P3336" s="3" t="n">
        <v>7.102703E-007</v>
      </c>
      <c r="Q3336" s="3" t="n">
        <v>7.570445E-007</v>
      </c>
      <c r="R3336" s="3" t="n">
        <v>4.213434E-007</v>
      </c>
      <c r="S3336" s="1" t="s">
        <v>20</v>
      </c>
      <c r="T3336" s="3"/>
      <c r="U3336" s="1" t="n">
        <f aca="false">1/(COS(H3336*PI()/180)+0.15*(93.885-H3336)^-1.253)</f>
        <v>1.66647819523131</v>
      </c>
      <c r="V3336" s="3"/>
      <c r="W3336" s="3"/>
      <c r="X3336" s="3"/>
      <c r="Y3336" s="3"/>
      <c r="Z3336" s="3"/>
      <c r="AA3336" s="3"/>
      <c r="AB3336" s="3"/>
      <c r="AC3336" s="3"/>
      <c r="AD3336" s="3"/>
      <c r="AE3336" s="3"/>
      <c r="AF3336" s="3"/>
      <c r="AG3336" s="3"/>
      <c r="AH3336" s="3"/>
      <c r="AI3336" s="3"/>
      <c r="AJ3336" s="3"/>
      <c r="AK3336" s="3"/>
      <c r="AL3336" s="3"/>
      <c r="AM3336" s="3"/>
      <c r="AN3336" s="3"/>
      <c r="AO3336" s="3"/>
      <c r="AP3336" s="3"/>
      <c r="AQ3336" s="3"/>
      <c r="AR3336" s="3"/>
      <c r="AS3336" s="3"/>
      <c r="AT3336" s="3"/>
      <c r="AU3336" s="3"/>
      <c r="AV3336" s="3"/>
      <c r="AW3336" s="3"/>
    </row>
    <row r="3337" customFormat="false" ht="15" hidden="false" customHeight="false" outlineLevel="0" collapsed="false">
      <c r="A3337" s="1" t="n">
        <v>28</v>
      </c>
      <c r="B3337" s="1" t="n">
        <v>2</v>
      </c>
      <c r="C3337" s="1" t="n">
        <v>2015</v>
      </c>
      <c r="D3337" s="1" t="n">
        <v>18</v>
      </c>
      <c r="E3337" s="1" t="n">
        <v>12</v>
      </c>
      <c r="F3337" s="1" t="n">
        <v>7</v>
      </c>
      <c r="G3337" s="1" t="n">
        <v>736023.758414</v>
      </c>
      <c r="H3337" s="1" t="n">
        <v>53.132067</v>
      </c>
      <c r="I3337" s="1" t="n">
        <v>53.868709</v>
      </c>
      <c r="J3337" s="3" t="n">
        <v>7.105992E-007</v>
      </c>
      <c r="K3337" s="3" t="n">
        <v>3.301095E-007</v>
      </c>
      <c r="L3337" s="3" t="n">
        <v>9.161711E-007</v>
      </c>
      <c r="M3337" s="3" t="n">
        <v>1.196273E-006</v>
      </c>
      <c r="N3337" s="3" t="n">
        <v>8.431836E-007</v>
      </c>
      <c r="O3337" s="3" t="n">
        <v>1.087715E-006</v>
      </c>
      <c r="P3337" s="3" t="n">
        <v>7.105992E-007</v>
      </c>
      <c r="Q3337" s="3" t="n">
        <v>7.574185E-007</v>
      </c>
      <c r="R3337" s="3" t="n">
        <v>4.215536E-007</v>
      </c>
      <c r="S3337" s="1" t="s">
        <v>20</v>
      </c>
      <c r="T3337" s="3"/>
      <c r="U3337" s="1" t="n">
        <f aca="false">1/(COS(H3337*PI()/180)+0.15*(93.885-H3337)^-1.253)</f>
        <v>1.66275025153376</v>
      </c>
      <c r="V3337" s="3"/>
      <c r="W3337" s="3"/>
      <c r="X3337" s="3"/>
      <c r="Y3337" s="3"/>
      <c r="Z3337" s="3"/>
      <c r="AA3337" s="3"/>
      <c r="AB3337" s="3"/>
      <c r="AC3337" s="3"/>
      <c r="AD3337" s="3"/>
      <c r="AE3337" s="3"/>
      <c r="AF3337" s="3"/>
      <c r="AG3337" s="3"/>
      <c r="AH3337" s="3"/>
      <c r="AI3337" s="3"/>
      <c r="AJ3337" s="3"/>
      <c r="AK3337" s="3"/>
      <c r="AL3337" s="3"/>
      <c r="AM3337" s="3"/>
      <c r="AN3337" s="3"/>
      <c r="AO3337" s="3"/>
      <c r="AP3337" s="3"/>
      <c r="AQ3337" s="3"/>
      <c r="AR3337" s="3"/>
      <c r="AS3337" s="3"/>
      <c r="AT3337" s="3"/>
      <c r="AU3337" s="3"/>
      <c r="AV3337" s="3"/>
      <c r="AW3337" s="3"/>
    </row>
    <row r="3338" customFormat="false" ht="15" hidden="false" customHeight="false" outlineLevel="0" collapsed="false">
      <c r="A3338" s="1" t="n">
        <v>28</v>
      </c>
      <c r="B3338" s="1" t="n">
        <v>2</v>
      </c>
      <c r="C3338" s="1" t="n">
        <v>2015</v>
      </c>
      <c r="D3338" s="1" t="n">
        <v>18</v>
      </c>
      <c r="E3338" s="1" t="n">
        <v>15</v>
      </c>
      <c r="F3338" s="1" t="n">
        <v>7</v>
      </c>
      <c r="G3338" s="1" t="n">
        <v>736023.760498</v>
      </c>
      <c r="H3338" s="1" t="n">
        <v>53.039027</v>
      </c>
      <c r="I3338" s="1" t="n">
        <v>53.774762</v>
      </c>
      <c r="J3338" s="3" t="n">
        <v>7.109268E-007</v>
      </c>
      <c r="K3338" s="3" t="n">
        <v>3.302583E-007</v>
      </c>
      <c r="L3338" s="3" t="n">
        <v>9.16593E-007</v>
      </c>
      <c r="M3338" s="3" t="n">
        <v>1.196846E-006</v>
      </c>
      <c r="N3338" s="3" t="n">
        <v>8.436009E-007</v>
      </c>
      <c r="O3338" s="3" t="n">
        <v>1.088244E-006</v>
      </c>
      <c r="P3338" s="3" t="n">
        <v>7.109268E-007</v>
      </c>
      <c r="Q3338" s="3" t="n">
        <v>7.57791E-007</v>
      </c>
      <c r="R3338" s="3" t="n">
        <v>4.21763E-007</v>
      </c>
      <c r="S3338" s="1" t="s">
        <v>20</v>
      </c>
      <c r="T3338" s="3"/>
      <c r="U3338" s="1" t="n">
        <f aca="false">1/(COS(H3338*PI()/180)+0.15*(93.885-H3338)^-1.253)</f>
        <v>1.65917977013893</v>
      </c>
      <c r="V3338" s="3"/>
      <c r="W3338" s="3"/>
      <c r="X3338" s="3"/>
      <c r="Y3338" s="3"/>
      <c r="Z3338" s="3"/>
      <c r="AA3338" s="3"/>
      <c r="AB3338" s="3"/>
      <c r="AC3338" s="3"/>
      <c r="AD3338" s="3"/>
      <c r="AE3338" s="3"/>
      <c r="AF3338" s="3"/>
      <c r="AG3338" s="3"/>
      <c r="AH3338" s="3"/>
      <c r="AI3338" s="3"/>
      <c r="AJ3338" s="3"/>
      <c r="AK3338" s="3"/>
      <c r="AL3338" s="3"/>
      <c r="AM3338" s="3"/>
      <c r="AN3338" s="3"/>
      <c r="AO3338" s="3"/>
      <c r="AP3338" s="3"/>
      <c r="AQ3338" s="3"/>
      <c r="AR3338" s="3"/>
      <c r="AS3338" s="3"/>
      <c r="AT3338" s="3"/>
      <c r="AU3338" s="3"/>
      <c r="AV3338" s="3"/>
      <c r="AW3338" s="3"/>
    </row>
    <row r="3339" customFormat="false" ht="15" hidden="false" customHeight="false" outlineLevel="0" collapsed="false">
      <c r="A3339" s="1" t="n">
        <v>28</v>
      </c>
      <c r="B3339" s="1" t="n">
        <v>2</v>
      </c>
      <c r="C3339" s="1" t="n">
        <v>2015</v>
      </c>
      <c r="D3339" s="1" t="n">
        <v>18</v>
      </c>
      <c r="E3339" s="1" t="n">
        <v>18</v>
      </c>
      <c r="F3339" s="1" t="n">
        <v>7</v>
      </c>
      <c r="G3339" s="1" t="n">
        <v>736023.762581</v>
      </c>
      <c r="H3339" s="1" t="n">
        <v>52.949574</v>
      </c>
      <c r="I3339" s="1" t="n">
        <v>53.684435</v>
      </c>
      <c r="J3339" s="3" t="n">
        <v>7.11253E-007</v>
      </c>
      <c r="K3339" s="3" t="n">
        <v>3.304064E-007</v>
      </c>
      <c r="L3339" s="3" t="n">
        <v>9.170131E-007</v>
      </c>
      <c r="M3339" s="3" t="n">
        <v>1.197418E-006</v>
      </c>
      <c r="N3339" s="3" t="n">
        <v>8.440166E-007</v>
      </c>
      <c r="O3339" s="3" t="n">
        <v>1.088772E-006</v>
      </c>
      <c r="P3339" s="3" t="n">
        <v>7.11253E-007</v>
      </c>
      <c r="Q3339" s="3" t="n">
        <v>7.581621E-007</v>
      </c>
      <c r="R3339" s="3" t="n">
        <v>4.219716E-007</v>
      </c>
      <c r="S3339" s="1" t="s">
        <v>20</v>
      </c>
      <c r="T3339" s="3"/>
      <c r="U3339" s="1" t="n">
        <f aca="false">1/(COS(H3339*PI()/180)+0.15*(93.885-H3339)^-1.253)</f>
        <v>1.65576541555837</v>
      </c>
      <c r="V3339" s="3"/>
      <c r="W3339" s="3"/>
      <c r="X3339" s="3"/>
      <c r="Y3339" s="3"/>
      <c r="Z3339" s="3"/>
      <c r="AA3339" s="3"/>
      <c r="AB3339" s="3"/>
      <c r="AC3339" s="3"/>
      <c r="AD3339" s="3"/>
      <c r="AE3339" s="3"/>
      <c r="AF3339" s="3"/>
      <c r="AG3339" s="3"/>
      <c r="AH3339" s="3"/>
      <c r="AI3339" s="3"/>
      <c r="AJ3339" s="3"/>
      <c r="AK3339" s="3"/>
      <c r="AL3339" s="3"/>
      <c r="AM3339" s="3"/>
      <c r="AN3339" s="3"/>
      <c r="AO3339" s="3"/>
      <c r="AP3339" s="3"/>
      <c r="AQ3339" s="3"/>
      <c r="AR3339" s="3"/>
      <c r="AS3339" s="3"/>
      <c r="AT3339" s="3"/>
      <c r="AU3339" s="3"/>
      <c r="AV3339" s="3"/>
      <c r="AW3339" s="3"/>
    </row>
    <row r="3340" customFormat="false" ht="15" hidden="false" customHeight="false" outlineLevel="0" collapsed="false">
      <c r="A3340" s="1" t="n">
        <v>28</v>
      </c>
      <c r="B3340" s="1" t="n">
        <v>2</v>
      </c>
      <c r="C3340" s="1" t="n">
        <v>2015</v>
      </c>
      <c r="D3340" s="1" t="n">
        <v>18</v>
      </c>
      <c r="E3340" s="1" t="n">
        <v>21</v>
      </c>
      <c r="F3340" s="1" t="n">
        <v>7</v>
      </c>
      <c r="G3340" s="1" t="n">
        <v>736023.764664</v>
      </c>
      <c r="H3340" s="1" t="n">
        <v>52.863736</v>
      </c>
      <c r="I3340" s="1" t="n">
        <v>53.597756</v>
      </c>
      <c r="J3340" s="3" t="n">
        <v>7.115778E-007</v>
      </c>
      <c r="K3340" s="3" t="n">
        <v>3.305539E-007</v>
      </c>
      <c r="L3340" s="3" t="n">
        <v>9.174316E-007</v>
      </c>
      <c r="M3340" s="3" t="n">
        <v>1.197987E-006</v>
      </c>
      <c r="N3340" s="3" t="n">
        <v>8.444308E-007</v>
      </c>
      <c r="O3340" s="3" t="n">
        <v>1.089297E-006</v>
      </c>
      <c r="P3340" s="3" t="n">
        <v>7.115778E-007</v>
      </c>
      <c r="Q3340" s="3" t="n">
        <v>7.585317E-007</v>
      </c>
      <c r="R3340" s="3" t="n">
        <v>4.221795E-007</v>
      </c>
      <c r="S3340" s="1" t="s">
        <v>20</v>
      </c>
      <c r="T3340" s="3"/>
      <c r="U3340" s="1" t="n">
        <f aca="false">1/(COS(H3340*PI()/180)+0.15*(93.885-H3340)^-1.253)</f>
        <v>1.65250594992339</v>
      </c>
      <c r="V3340" s="3"/>
      <c r="W3340" s="3"/>
      <c r="X3340" s="3"/>
      <c r="Y3340" s="3"/>
      <c r="Z3340" s="3"/>
      <c r="AA3340" s="3"/>
      <c r="AB3340" s="3"/>
      <c r="AC3340" s="3"/>
      <c r="AD3340" s="3"/>
      <c r="AE3340" s="3"/>
      <c r="AF3340" s="3"/>
      <c r="AG3340" s="3"/>
      <c r="AH3340" s="3"/>
      <c r="AI3340" s="3"/>
      <c r="AJ3340" s="3"/>
      <c r="AK3340" s="3"/>
      <c r="AL3340" s="3"/>
      <c r="AM3340" s="3"/>
      <c r="AN3340" s="3"/>
      <c r="AO3340" s="3"/>
      <c r="AP3340" s="3"/>
      <c r="AQ3340" s="3"/>
      <c r="AR3340" s="3"/>
      <c r="AS3340" s="3"/>
      <c r="AT3340" s="3"/>
      <c r="AU3340" s="3"/>
      <c r="AV3340" s="3"/>
      <c r="AW3340" s="3"/>
    </row>
    <row r="3341" customFormat="false" ht="15" hidden="false" customHeight="false" outlineLevel="0" collapsed="false">
      <c r="A3341" s="1" t="n">
        <v>28</v>
      </c>
      <c r="B3341" s="1" t="n">
        <v>2</v>
      </c>
      <c r="C3341" s="1" t="n">
        <v>2015</v>
      </c>
      <c r="D3341" s="1" t="n">
        <v>18</v>
      </c>
      <c r="E3341" s="1" t="n">
        <v>24</v>
      </c>
      <c r="F3341" s="1" t="n">
        <v>7</v>
      </c>
      <c r="G3341" s="1" t="n">
        <v>736023.766748</v>
      </c>
      <c r="H3341" s="1" t="n">
        <v>52.781539</v>
      </c>
      <c r="I3341" s="1" t="n">
        <v>53.514752</v>
      </c>
      <c r="J3341" s="3" t="n">
        <v>7.119013E-007</v>
      </c>
      <c r="K3341" s="3" t="n">
        <v>3.307007E-007</v>
      </c>
      <c r="L3341" s="3" t="n">
        <v>9.178483E-007</v>
      </c>
      <c r="M3341" s="3" t="n">
        <v>1.198554E-006</v>
      </c>
      <c r="N3341" s="3" t="n">
        <v>8.448434E-007</v>
      </c>
      <c r="O3341" s="3" t="n">
        <v>1.08982E-006</v>
      </c>
      <c r="P3341" s="3" t="n">
        <v>7.119013E-007</v>
      </c>
      <c r="Q3341" s="3" t="n">
        <v>7.589E-007</v>
      </c>
      <c r="R3341" s="3" t="n">
        <v>4.223865E-007</v>
      </c>
      <c r="S3341" s="1" t="s">
        <v>20</v>
      </c>
      <c r="T3341" s="3"/>
      <c r="U3341" s="1" t="n">
        <f aca="false">1/(COS(H3341*PI()/180)+0.15*(93.885-H3341)^-1.253)</f>
        <v>1.64940015666703</v>
      </c>
      <c r="V3341" s="3"/>
      <c r="W3341" s="3"/>
      <c r="X3341" s="3"/>
      <c r="Y3341" s="3"/>
      <c r="Z3341" s="3"/>
      <c r="AA3341" s="3"/>
      <c r="AB3341" s="3"/>
      <c r="AC3341" s="3"/>
      <c r="AD3341" s="3"/>
      <c r="AE3341" s="3"/>
      <c r="AF3341" s="3"/>
      <c r="AG3341" s="3"/>
      <c r="AH3341" s="3"/>
      <c r="AI3341" s="3"/>
      <c r="AJ3341" s="3"/>
      <c r="AK3341" s="3"/>
      <c r="AL3341" s="3"/>
      <c r="AM3341" s="3"/>
      <c r="AN3341" s="3"/>
      <c r="AO3341" s="3"/>
      <c r="AP3341" s="3"/>
      <c r="AQ3341" s="3"/>
      <c r="AR3341" s="3"/>
      <c r="AS3341" s="3"/>
      <c r="AT3341" s="3"/>
      <c r="AU3341" s="3"/>
      <c r="AV3341" s="3"/>
      <c r="AW3341" s="3"/>
    </row>
    <row r="3342" customFormat="false" ht="15" hidden="false" customHeight="false" outlineLevel="0" collapsed="false">
      <c r="A3342" s="1" t="n">
        <v>28</v>
      </c>
      <c r="B3342" s="1" t="n">
        <v>2</v>
      </c>
      <c r="C3342" s="1" t="n">
        <v>2015</v>
      </c>
      <c r="D3342" s="1" t="n">
        <v>18</v>
      </c>
      <c r="E3342" s="1" t="n">
        <v>27</v>
      </c>
      <c r="F3342" s="1" t="n">
        <v>7</v>
      </c>
      <c r="G3342" s="1" t="n">
        <v>736023.768831</v>
      </c>
      <c r="H3342" s="1" t="n">
        <v>52.703009</v>
      </c>
      <c r="I3342" s="1" t="n">
        <v>53.435448</v>
      </c>
      <c r="J3342" s="3" t="n">
        <v>7.122235E-007</v>
      </c>
      <c r="K3342" s="3" t="n">
        <v>3.30847E-007</v>
      </c>
      <c r="L3342" s="3" t="n">
        <v>9.182633E-007</v>
      </c>
      <c r="M3342" s="3" t="n">
        <v>1.199119E-006</v>
      </c>
      <c r="N3342" s="3" t="n">
        <v>8.452544E-007</v>
      </c>
      <c r="O3342" s="3" t="n">
        <v>1.090341E-006</v>
      </c>
      <c r="P3342" s="3" t="n">
        <v>7.122235E-007</v>
      </c>
      <c r="Q3342" s="3" t="n">
        <v>7.592668E-007</v>
      </c>
      <c r="R3342" s="3" t="n">
        <v>4.225928E-007</v>
      </c>
      <c r="S3342" s="1" t="s">
        <v>20</v>
      </c>
      <c r="T3342" s="3"/>
      <c r="U3342" s="1" t="n">
        <f aca="false">1/(COS(H3342*PI()/180)+0.15*(93.885-H3342)^-1.253)</f>
        <v>1.64644691650436</v>
      </c>
      <c r="V3342" s="3"/>
      <c r="W3342" s="3"/>
      <c r="X3342" s="3"/>
      <c r="Y3342" s="3"/>
      <c r="Z3342" s="3"/>
      <c r="AA3342" s="3"/>
      <c r="AB3342" s="3"/>
      <c r="AC3342" s="3"/>
      <c r="AD3342" s="3"/>
      <c r="AE3342" s="3"/>
      <c r="AF3342" s="3"/>
      <c r="AG3342" s="3"/>
      <c r="AH3342" s="3"/>
      <c r="AI3342" s="3"/>
      <c r="AJ3342" s="3"/>
      <c r="AK3342" s="3"/>
      <c r="AL3342" s="3"/>
      <c r="AM3342" s="3"/>
      <c r="AN3342" s="3"/>
      <c r="AO3342" s="3"/>
      <c r="AP3342" s="3"/>
      <c r="AQ3342" s="3"/>
      <c r="AR3342" s="3"/>
      <c r="AS3342" s="3"/>
      <c r="AT3342" s="3"/>
      <c r="AU3342" s="3"/>
      <c r="AV3342" s="3"/>
    </row>
    <row r="3343" customFormat="false" ht="15" hidden="false" customHeight="false" outlineLevel="0" collapsed="false">
      <c r="A3343" s="1" t="n">
        <v>28</v>
      </c>
      <c r="B3343" s="1" t="n">
        <v>2</v>
      </c>
      <c r="C3343" s="1" t="n">
        <v>2015</v>
      </c>
      <c r="D3343" s="1" t="n">
        <v>18</v>
      </c>
      <c r="E3343" s="1" t="n">
        <v>30</v>
      </c>
      <c r="F3343" s="1" t="n">
        <v>7</v>
      </c>
      <c r="G3343" s="1" t="n">
        <v>736023.770914</v>
      </c>
      <c r="H3343" s="1" t="n">
        <v>52.62817</v>
      </c>
      <c r="I3343" s="1" t="n">
        <v>53.35987</v>
      </c>
      <c r="J3343" s="3" t="n">
        <v>7.125443E-007</v>
      </c>
      <c r="K3343" s="3" t="n">
        <v>3.309926E-007</v>
      </c>
      <c r="L3343" s="3" t="n">
        <v>9.186766E-007</v>
      </c>
      <c r="M3343" s="3" t="n">
        <v>1.199681E-006</v>
      </c>
      <c r="N3343" s="3" t="n">
        <v>8.456638E-007</v>
      </c>
      <c r="O3343" s="3" t="n">
        <v>1.090861E-006</v>
      </c>
      <c r="P3343" s="3" t="n">
        <v>7.125443E-007</v>
      </c>
      <c r="Q3343" s="3" t="n">
        <v>7.596322E-007</v>
      </c>
      <c r="R3343" s="3" t="n">
        <v>4.227983E-007</v>
      </c>
      <c r="S3343" s="1" t="s">
        <v>20</v>
      </c>
      <c r="T3343" s="3"/>
      <c r="U3343" s="1" t="n">
        <f aca="false">1/(COS(H3343*PI()/180)+0.15*(93.885-H3343)^-1.253)</f>
        <v>1.64364513187781</v>
      </c>
      <c r="V3343" s="3"/>
      <c r="W3343" s="3"/>
      <c r="X3343" s="3"/>
      <c r="Y3343" s="3"/>
      <c r="Z3343" s="3"/>
      <c r="AA3343" s="3"/>
      <c r="AB3343" s="3"/>
      <c r="AD3343" s="3"/>
      <c r="AE3343" s="3"/>
      <c r="AF3343" s="3"/>
      <c r="AG3343" s="3"/>
      <c r="AI3343" s="3"/>
      <c r="AJ3343" s="3"/>
      <c r="AK3343" s="3"/>
      <c r="AL3343" s="3"/>
      <c r="AM3343" s="3"/>
      <c r="AN3343" s="3"/>
      <c r="AP3343" s="3"/>
      <c r="AQ3343" s="3"/>
      <c r="AR3343" s="3"/>
      <c r="AS3343" s="3"/>
      <c r="AT3343" s="3"/>
      <c r="AU3343" s="3"/>
      <c r="AV3343" s="3"/>
      <c r="AW3343" s="3"/>
    </row>
    <row r="3344" customFormat="false" ht="15" hidden="false" customHeight="false" outlineLevel="0" collapsed="false">
      <c r="A3344" s="1" t="n">
        <v>28</v>
      </c>
      <c r="B3344" s="1" t="n">
        <v>2</v>
      </c>
      <c r="C3344" s="1" t="n">
        <v>2015</v>
      </c>
      <c r="D3344" s="1" t="n">
        <v>18</v>
      </c>
      <c r="E3344" s="1" t="n">
        <v>33</v>
      </c>
      <c r="F3344" s="1" t="n">
        <v>7</v>
      </c>
      <c r="G3344" s="1" t="n">
        <v>736023.772998</v>
      </c>
      <c r="H3344" s="1" t="n">
        <v>52.557046</v>
      </c>
      <c r="I3344" s="1" t="n">
        <v>53.288041</v>
      </c>
      <c r="J3344" s="3" t="n">
        <v>7.128638E-007</v>
      </c>
      <c r="K3344" s="3" t="n">
        <v>3.311376E-007</v>
      </c>
      <c r="L3344" s="3" t="n">
        <v>9.190881E-007</v>
      </c>
      <c r="M3344" s="3" t="n">
        <v>1.200241E-006</v>
      </c>
      <c r="N3344" s="3" t="n">
        <v>8.460717E-007</v>
      </c>
      <c r="O3344" s="3" t="n">
        <v>1.091378E-006</v>
      </c>
      <c r="P3344" s="3" t="n">
        <v>7.128638E-007</v>
      </c>
      <c r="Q3344" s="3" t="n">
        <v>7.599963E-007</v>
      </c>
      <c r="R3344" s="3" t="n">
        <v>4.23003E-007</v>
      </c>
      <c r="S3344" s="1" t="s">
        <v>20</v>
      </c>
      <c r="T3344" s="3"/>
      <c r="U3344" s="1" t="n">
        <f aca="false">1/(COS(H3344*PI()/180)+0.15*(93.885-H3344)^-1.253)</f>
        <v>1.64099380220409</v>
      </c>
      <c r="W3344" s="3"/>
      <c r="X3344" s="3"/>
      <c r="Y3344" s="3"/>
      <c r="AA3344" s="3"/>
      <c r="AC3344" s="3"/>
      <c r="AD3344" s="3"/>
      <c r="AE3344" s="3"/>
      <c r="AF3344" s="3"/>
      <c r="AG3344" s="3"/>
      <c r="AH3344" s="3"/>
      <c r="AI3344" s="3"/>
      <c r="AJ3344" s="3"/>
      <c r="AK3344" s="3"/>
      <c r="AL3344" s="3"/>
      <c r="AN3344" s="3"/>
      <c r="AO3344" s="3"/>
      <c r="AP3344" s="3"/>
      <c r="AQ3344" s="3"/>
      <c r="AR3344" s="3"/>
      <c r="AS3344" s="3"/>
      <c r="AT3344" s="3"/>
      <c r="AU3344" s="3"/>
      <c r="AV3344" s="3"/>
      <c r="AW3344" s="3"/>
    </row>
    <row r="3345" customFormat="false" ht="15" hidden="false" customHeight="false" outlineLevel="0" collapsed="false">
      <c r="A3345" s="1" t="n">
        <v>28</v>
      </c>
      <c r="B3345" s="1" t="n">
        <v>2</v>
      </c>
      <c r="C3345" s="1" t="n">
        <v>2015</v>
      </c>
      <c r="D3345" s="1" t="n">
        <v>18</v>
      </c>
      <c r="E3345" s="1" t="n">
        <v>36</v>
      </c>
      <c r="F3345" s="1" t="n">
        <v>8</v>
      </c>
      <c r="G3345" s="1" t="n">
        <v>736023.775093</v>
      </c>
      <c r="H3345" s="1" t="n">
        <v>52.489295</v>
      </c>
      <c r="I3345" s="1" t="n">
        <v>53.219618</v>
      </c>
      <c r="J3345" s="3" t="n">
        <v>7.131838E-007</v>
      </c>
      <c r="K3345" s="3" t="n">
        <v>3.312827E-007</v>
      </c>
      <c r="L3345" s="3" t="n">
        <v>9.195003E-007</v>
      </c>
      <c r="M3345" s="3" t="n">
        <v>1.200802E-006</v>
      </c>
      <c r="N3345" s="3" t="n">
        <v>8.464803E-007</v>
      </c>
      <c r="O3345" s="3" t="n">
        <v>1.091896E-006</v>
      </c>
      <c r="P3345" s="3" t="n">
        <v>7.131838E-007</v>
      </c>
      <c r="Q3345" s="3" t="n">
        <v>7.603609E-007</v>
      </c>
      <c r="R3345" s="3" t="n">
        <v>4.23208E-007</v>
      </c>
      <c r="S3345" s="1" t="s">
        <v>20</v>
      </c>
      <c r="T3345" s="3"/>
      <c r="U3345" s="1" t="n">
        <f aca="false">1/(COS(H3345*PI()/180)+0.15*(93.885-H3345)^-1.253)</f>
        <v>1.63847846169268</v>
      </c>
      <c r="V3345" s="3"/>
      <c r="W3345" s="3"/>
      <c r="X3345" s="3"/>
      <c r="Y3345" s="3"/>
      <c r="Z3345" s="3"/>
      <c r="AA3345" s="3"/>
      <c r="AB3345" s="3"/>
      <c r="AC3345" s="3"/>
      <c r="AD3345" s="3"/>
      <c r="AE3345" s="3"/>
      <c r="AF3345" s="3"/>
      <c r="AG3345" s="3"/>
      <c r="AH3345" s="3"/>
      <c r="AI3345" s="3"/>
      <c r="AJ3345" s="3"/>
      <c r="AK3345" s="3"/>
      <c r="AN3345" s="3"/>
      <c r="AO3345" s="3"/>
      <c r="AP3345" s="3"/>
      <c r="AQ3345" s="3"/>
      <c r="AS3345" s="3"/>
      <c r="AT3345" s="3"/>
      <c r="AU3345" s="3"/>
      <c r="AV3345" s="3"/>
    </row>
    <row r="3346" customFormat="false" ht="15" hidden="false" customHeight="false" outlineLevel="0" collapsed="false">
      <c r="A3346" s="1" t="n">
        <v>28</v>
      </c>
      <c r="B3346" s="1" t="n">
        <v>2</v>
      </c>
      <c r="C3346" s="1" t="n">
        <v>2015</v>
      </c>
      <c r="D3346" s="1" t="n">
        <v>18</v>
      </c>
      <c r="E3346" s="1" t="n">
        <v>39</v>
      </c>
      <c r="F3346" s="1" t="n">
        <v>7</v>
      </c>
      <c r="G3346" s="1" t="n">
        <v>736023.777164</v>
      </c>
      <c r="H3346" s="1" t="n">
        <v>52.426031</v>
      </c>
      <c r="I3346" s="1" t="n">
        <v>53.155724</v>
      </c>
      <c r="J3346" s="3" t="n">
        <v>7.134989E-007</v>
      </c>
      <c r="K3346" s="3" t="n">
        <v>3.314257E-007</v>
      </c>
      <c r="L3346" s="3" t="n">
        <v>9.199062E-007</v>
      </c>
      <c r="M3346" s="3" t="n">
        <v>1.201355E-006</v>
      </c>
      <c r="N3346" s="3" t="n">
        <v>8.468829E-007</v>
      </c>
      <c r="O3346" s="3" t="n">
        <v>1.092406E-006</v>
      </c>
      <c r="P3346" s="3" t="n">
        <v>7.134989E-007</v>
      </c>
      <c r="Q3346" s="3" t="n">
        <v>7.607202E-007</v>
      </c>
      <c r="R3346" s="3" t="n">
        <v>4.234101E-007</v>
      </c>
      <c r="S3346" s="1" t="s">
        <v>20</v>
      </c>
      <c r="T3346" s="3"/>
      <c r="U3346" s="1" t="n">
        <f aca="false">1/(COS(H3346*PI()/180)+0.15*(93.885-H3346)^-1.253)</f>
        <v>1.63613869056188</v>
      </c>
      <c r="V3346" s="3"/>
      <c r="W3346" s="3"/>
      <c r="X3346" s="3"/>
      <c r="Y3346" s="3"/>
      <c r="Z3346" s="3"/>
      <c r="AA3346" s="3"/>
      <c r="AB3346" s="3"/>
      <c r="AC3346" s="3"/>
      <c r="AD3346" s="3"/>
      <c r="AE3346" s="3"/>
      <c r="AF3346" s="3"/>
      <c r="AG3346" s="3"/>
      <c r="AH3346" s="3"/>
      <c r="AI3346" s="3"/>
      <c r="AJ3346" s="3"/>
      <c r="AK3346" s="3"/>
      <c r="AL3346" s="3"/>
      <c r="AM3346" s="3"/>
      <c r="AN3346" s="3"/>
      <c r="AO3346" s="3"/>
      <c r="AP3346" s="3"/>
      <c r="AQ3346" s="3"/>
      <c r="AR3346" s="3"/>
      <c r="AS3346" s="3"/>
      <c r="AT3346" s="3"/>
      <c r="AU3346" s="3"/>
      <c r="AV3346" s="3"/>
    </row>
    <row r="3347" customFormat="false" ht="15" hidden="false" customHeight="false" outlineLevel="0" collapsed="false">
      <c r="A3347" s="1" t="n">
        <v>28</v>
      </c>
      <c r="B3347" s="1" t="n">
        <v>2</v>
      </c>
      <c r="C3347" s="1" t="n">
        <v>2015</v>
      </c>
      <c r="D3347" s="1" t="n">
        <v>18</v>
      </c>
      <c r="E3347" s="1" t="n">
        <v>42</v>
      </c>
      <c r="F3347" s="1" t="n">
        <v>7</v>
      </c>
      <c r="G3347" s="1" t="n">
        <v>736023.779248</v>
      </c>
      <c r="H3347" s="1" t="n">
        <v>52.366182</v>
      </c>
      <c r="I3347" s="1" t="n">
        <v>53.095277</v>
      </c>
      <c r="J3347" s="3" t="n">
        <v>7.138144E-007</v>
      </c>
      <c r="K3347" s="3" t="n">
        <v>3.315689E-007</v>
      </c>
      <c r="L3347" s="3" t="n">
        <v>9.203127E-007</v>
      </c>
      <c r="M3347" s="3" t="n">
        <v>1.201909E-006</v>
      </c>
      <c r="N3347" s="3" t="n">
        <v>8.472862E-007</v>
      </c>
      <c r="O3347" s="3" t="n">
        <v>1.092918E-006</v>
      </c>
      <c r="P3347" s="3" t="n">
        <v>7.138144E-007</v>
      </c>
      <c r="Q3347" s="3" t="n">
        <v>7.610801E-007</v>
      </c>
      <c r="R3347" s="3" t="n">
        <v>4.236125E-007</v>
      </c>
      <c r="S3347" s="1" t="s">
        <v>20</v>
      </c>
      <c r="T3347" s="3"/>
      <c r="U3347" s="1" t="n">
        <f aca="false">1/(COS(H3347*PI()/180)+0.15*(93.885-H3347)^-1.253)</f>
        <v>1.63393316757205</v>
      </c>
      <c r="V3347" s="3"/>
      <c r="W3347" s="3"/>
      <c r="X3347" s="3"/>
      <c r="Y3347" s="3"/>
      <c r="Z3347" s="3"/>
      <c r="AA3347" s="3"/>
      <c r="AB3347" s="3"/>
      <c r="AC3347" s="3"/>
      <c r="AD3347" s="3"/>
      <c r="AE3347" s="3"/>
      <c r="AF3347" s="3"/>
      <c r="AG3347" s="3"/>
      <c r="AH3347" s="3"/>
      <c r="AI3347" s="3"/>
      <c r="AJ3347" s="3"/>
      <c r="AK3347" s="3"/>
      <c r="AL3347" s="3"/>
      <c r="AN3347" s="3"/>
      <c r="AO3347" s="3"/>
      <c r="AP3347" s="3"/>
      <c r="AQ3347" s="3"/>
      <c r="AR3347" s="3"/>
      <c r="AS3347" s="3"/>
      <c r="AT3347" s="3"/>
      <c r="AU3347" s="3"/>
      <c r="AV3347" s="3"/>
      <c r="AW3347" s="3"/>
    </row>
    <row r="3348" customFormat="false" ht="15" hidden="false" customHeight="false" outlineLevel="0" collapsed="false">
      <c r="A3348" s="1" t="n">
        <v>28</v>
      </c>
      <c r="B3348" s="1" t="n">
        <v>2</v>
      </c>
      <c r="C3348" s="1" t="n">
        <v>2015</v>
      </c>
      <c r="D3348" s="1" t="n">
        <v>18</v>
      </c>
      <c r="E3348" s="1" t="n">
        <v>45</v>
      </c>
      <c r="F3348" s="1" t="n">
        <v>7</v>
      </c>
      <c r="G3348" s="1" t="n">
        <v>736023.781331</v>
      </c>
      <c r="H3348" s="1" t="n">
        <v>52.310131</v>
      </c>
      <c r="I3348" s="1" t="n">
        <v>53.038666</v>
      </c>
      <c r="J3348" s="3" t="n">
        <v>7.141286E-007</v>
      </c>
      <c r="K3348" s="3" t="n">
        <v>3.317114E-007</v>
      </c>
      <c r="L3348" s="3" t="n">
        <v>9.207176E-007</v>
      </c>
      <c r="M3348" s="3" t="n">
        <v>1.20246E-006</v>
      </c>
      <c r="N3348" s="3" t="n">
        <v>8.47688E-007</v>
      </c>
      <c r="O3348" s="3" t="n">
        <v>1.093427E-006</v>
      </c>
      <c r="P3348" s="3" t="n">
        <v>7.141286E-007</v>
      </c>
      <c r="Q3348" s="3" t="n">
        <v>7.614386E-007</v>
      </c>
      <c r="R3348" s="3" t="n">
        <v>4.238141E-007</v>
      </c>
      <c r="S3348" s="1" t="s">
        <v>20</v>
      </c>
      <c r="T3348" s="3"/>
      <c r="U3348" s="1" t="n">
        <f aca="false">1/(COS(H3348*PI()/180)+0.15*(93.885-H3348)^-1.253)</f>
        <v>1.63187458062285</v>
      </c>
      <c r="V3348" s="3"/>
      <c r="W3348" s="3"/>
      <c r="X3348" s="3"/>
      <c r="Y3348" s="3"/>
      <c r="Z3348" s="3"/>
      <c r="AA3348" s="3"/>
      <c r="AB3348" s="3"/>
      <c r="AC3348" s="3"/>
      <c r="AD3348" s="3"/>
      <c r="AE3348" s="3"/>
      <c r="AF3348" s="3"/>
      <c r="AG3348" s="3"/>
      <c r="AH3348" s="3"/>
      <c r="AI3348" s="3"/>
      <c r="AJ3348" s="3"/>
      <c r="AK3348" s="3"/>
      <c r="AL3348" s="3"/>
      <c r="AM3348" s="3"/>
      <c r="AN3348" s="3"/>
      <c r="AO3348" s="3"/>
      <c r="AP3348" s="3"/>
      <c r="AQ3348" s="3"/>
      <c r="AR3348" s="3"/>
      <c r="AS3348" s="3"/>
      <c r="AT3348" s="3"/>
      <c r="AU3348" s="3"/>
      <c r="AV3348" s="3"/>
    </row>
    <row r="3349" customFormat="false" ht="15" hidden="false" customHeight="false" outlineLevel="0" collapsed="false">
      <c r="A3349" s="1" t="n">
        <v>28</v>
      </c>
      <c r="B3349" s="1" t="n">
        <v>2</v>
      </c>
      <c r="C3349" s="1" t="n">
        <v>2015</v>
      </c>
      <c r="D3349" s="1" t="n">
        <v>18</v>
      </c>
      <c r="E3349" s="1" t="n">
        <v>48</v>
      </c>
      <c r="F3349" s="1" t="n">
        <v>7</v>
      </c>
      <c r="G3349" s="1" t="n">
        <v>736023.783414</v>
      </c>
      <c r="H3349" s="1" t="n">
        <v>52.257897</v>
      </c>
      <c r="I3349" s="1" t="n">
        <v>52.985907</v>
      </c>
      <c r="J3349" s="3" t="n">
        <v>7.144416E-007</v>
      </c>
      <c r="K3349" s="3" t="n">
        <v>3.318534E-007</v>
      </c>
      <c r="L3349" s="3" t="n">
        <v>9.211208E-007</v>
      </c>
      <c r="M3349" s="3" t="n">
        <v>1.20301E-006</v>
      </c>
      <c r="N3349" s="3" t="n">
        <v>8.480883E-007</v>
      </c>
      <c r="O3349" s="3" t="n">
        <v>1.093934E-006</v>
      </c>
      <c r="P3349" s="3" t="n">
        <v>7.144416E-007</v>
      </c>
      <c r="Q3349" s="3" t="n">
        <v>7.617958E-007</v>
      </c>
      <c r="R3349" s="3" t="n">
        <v>4.24015E-007</v>
      </c>
      <c r="S3349" s="1" t="s">
        <v>20</v>
      </c>
      <c r="T3349" s="3"/>
      <c r="U3349" s="1" t="n">
        <f aca="false">1/(COS(H3349*PI()/180)+0.15*(93.885-H3349)^-1.253)</f>
        <v>1.6299622266985</v>
      </c>
      <c r="V3349" s="3"/>
      <c r="W3349" s="3"/>
      <c r="X3349" s="3"/>
      <c r="Y3349" s="3"/>
      <c r="Z3349" s="3"/>
      <c r="AA3349" s="3"/>
      <c r="AB3349" s="3"/>
      <c r="AC3349" s="3"/>
      <c r="AD3349" s="3"/>
      <c r="AE3349" s="3"/>
      <c r="AF3349" s="3"/>
      <c r="AG3349" s="3"/>
      <c r="AH3349" s="3"/>
      <c r="AI3349" s="3"/>
      <c r="AJ3349" s="3"/>
      <c r="AK3349" s="3"/>
      <c r="AM3349" s="3"/>
      <c r="AN3349" s="3"/>
      <c r="AO3349" s="3"/>
      <c r="AP3349" s="3"/>
      <c r="AQ3349" s="3"/>
      <c r="AR3349" s="3"/>
      <c r="AS3349" s="3"/>
      <c r="AT3349" s="3"/>
      <c r="AU3349" s="3"/>
      <c r="AV3349" s="3"/>
      <c r="AW3349" s="3"/>
    </row>
    <row r="3350" customFormat="false" ht="15" hidden="false" customHeight="false" outlineLevel="0" collapsed="false">
      <c r="A3350" s="1" t="n">
        <v>28</v>
      </c>
      <c r="B3350" s="1" t="n">
        <v>2</v>
      </c>
      <c r="C3350" s="1" t="n">
        <v>2015</v>
      </c>
      <c r="D3350" s="1" t="n">
        <v>18</v>
      </c>
      <c r="E3350" s="1" t="n">
        <v>51</v>
      </c>
      <c r="F3350" s="1" t="n">
        <v>8</v>
      </c>
      <c r="G3350" s="1" t="n">
        <v>736023.785509</v>
      </c>
      <c r="H3350" s="1" t="n">
        <v>52.209239</v>
      </c>
      <c r="I3350" s="1" t="n">
        <v>52.936759</v>
      </c>
      <c r="J3350" s="3" t="n">
        <v>7.14755E-007</v>
      </c>
      <c r="K3350" s="3" t="n">
        <v>3.319955E-007</v>
      </c>
      <c r="L3350" s="3" t="n">
        <v>9.215245E-007</v>
      </c>
      <c r="M3350" s="3" t="n">
        <v>1.20356E-006</v>
      </c>
      <c r="N3350" s="3" t="n">
        <v>8.484892E-007</v>
      </c>
      <c r="O3350" s="3" t="n">
        <v>1.094443E-006</v>
      </c>
      <c r="P3350" s="3" t="n">
        <v>7.14755E-007</v>
      </c>
      <c r="Q3350" s="3" t="n">
        <v>7.621535E-007</v>
      </c>
      <c r="R3350" s="3" t="n">
        <v>4.242163E-007</v>
      </c>
      <c r="S3350" s="1" t="s">
        <v>20</v>
      </c>
      <c r="T3350" s="3"/>
      <c r="U3350" s="1" t="n">
        <f aca="false">1/(COS(H3350*PI()/180)+0.15*(93.885-H3350)^-1.253)</f>
        <v>1.6281860210531</v>
      </c>
      <c r="V3350" s="3"/>
      <c r="W3350" s="3"/>
      <c r="X3350" s="3"/>
      <c r="Y3350" s="3"/>
      <c r="Z3350" s="3"/>
      <c r="AA3350" s="3"/>
      <c r="AB3350" s="3"/>
      <c r="AC3350" s="3"/>
      <c r="AD3350" s="3"/>
      <c r="AE3350" s="3"/>
      <c r="AF3350" s="3"/>
      <c r="AG3350" s="3"/>
      <c r="AH3350" s="3"/>
      <c r="AI3350" s="3"/>
      <c r="AJ3350" s="3"/>
      <c r="AK3350" s="3"/>
      <c r="AL3350" s="3"/>
      <c r="AM3350" s="3"/>
      <c r="AN3350" s="3"/>
      <c r="AO3350" s="3"/>
      <c r="AP3350" s="3"/>
      <c r="AQ3350" s="3"/>
      <c r="AR3350" s="3"/>
      <c r="AS3350" s="3"/>
      <c r="AT3350" s="3"/>
      <c r="AU3350" s="3"/>
      <c r="AV3350" s="3"/>
      <c r="AW3350" s="3"/>
    </row>
    <row r="3351" customFormat="false" ht="15" hidden="false" customHeight="false" outlineLevel="0" collapsed="false">
      <c r="A3351" s="1" t="n">
        <v>28</v>
      </c>
      <c r="B3351" s="1" t="n">
        <v>2</v>
      </c>
      <c r="C3351" s="1" t="n">
        <v>2015</v>
      </c>
      <c r="D3351" s="1" t="n">
        <v>18</v>
      </c>
      <c r="E3351" s="1" t="n">
        <v>54</v>
      </c>
      <c r="F3351" s="1" t="n">
        <v>8</v>
      </c>
      <c r="G3351" s="1" t="n">
        <v>736023.787593</v>
      </c>
      <c r="H3351" s="1" t="n">
        <v>52.164709</v>
      </c>
      <c r="I3351" s="1" t="n">
        <v>52.891779</v>
      </c>
      <c r="J3351" s="3" t="n">
        <v>7.150653E-007</v>
      </c>
      <c r="K3351" s="3" t="n">
        <v>3.321362E-007</v>
      </c>
      <c r="L3351" s="3" t="n">
        <v>9.219244E-007</v>
      </c>
      <c r="M3351" s="3" t="n">
        <v>1.204105E-006</v>
      </c>
      <c r="N3351" s="3" t="n">
        <v>8.488865E-007</v>
      </c>
      <c r="O3351" s="3" t="n">
        <v>1.094946E-006</v>
      </c>
      <c r="P3351" s="3" t="n">
        <v>7.150653E-007</v>
      </c>
      <c r="Q3351" s="3" t="n">
        <v>7.62508E-007</v>
      </c>
      <c r="R3351" s="3" t="n">
        <v>4.244157E-007</v>
      </c>
      <c r="S3351" s="1" t="s">
        <v>20</v>
      </c>
      <c r="T3351" s="3"/>
      <c r="U3351" s="1" t="n">
        <f aca="false">1/(COS(H3351*PI()/180)+0.15*(93.885-H3351)^-1.253)</f>
        <v>1.62656490461867</v>
      </c>
      <c r="V3351" s="3"/>
      <c r="W3351" s="3"/>
      <c r="X3351" s="3"/>
      <c r="Y3351" s="3"/>
      <c r="Z3351" s="3"/>
      <c r="AA3351" s="3"/>
      <c r="AB3351" s="3"/>
      <c r="AC3351" s="3"/>
      <c r="AD3351" s="3"/>
      <c r="AE3351" s="3"/>
      <c r="AF3351" s="3"/>
      <c r="AG3351" s="3"/>
      <c r="AH3351" s="3"/>
      <c r="AI3351" s="3"/>
      <c r="AJ3351" s="3"/>
      <c r="AK3351" s="3"/>
      <c r="AL3351" s="3"/>
      <c r="AM3351" s="3"/>
      <c r="AN3351" s="3"/>
      <c r="AO3351" s="3"/>
      <c r="AP3351" s="3"/>
      <c r="AQ3351" s="3"/>
      <c r="AR3351" s="3"/>
      <c r="AS3351" s="3"/>
      <c r="AT3351" s="3"/>
      <c r="AU3351" s="3"/>
      <c r="AV3351" s="3"/>
      <c r="AW3351" s="3"/>
    </row>
    <row r="3352" customFormat="false" ht="15" hidden="false" customHeight="false" outlineLevel="0" collapsed="false">
      <c r="A3352" s="1" t="n">
        <v>28</v>
      </c>
      <c r="B3352" s="1" t="n">
        <v>2</v>
      </c>
      <c r="C3352" s="1" t="n">
        <v>2015</v>
      </c>
      <c r="D3352" s="1" t="n">
        <v>18</v>
      </c>
      <c r="E3352" s="1" t="n">
        <v>57</v>
      </c>
      <c r="F3352" s="1" t="n">
        <v>7</v>
      </c>
      <c r="G3352" s="1" t="n">
        <v>736023.789664</v>
      </c>
      <c r="H3352" s="1" t="n">
        <v>52.124259</v>
      </c>
      <c r="I3352" s="1" t="n">
        <v>52.850919</v>
      </c>
      <c r="J3352" s="3" t="n">
        <v>7.153727E-007</v>
      </c>
      <c r="K3352" s="3" t="n">
        <v>3.322756E-007</v>
      </c>
      <c r="L3352" s="3" t="n">
        <v>9.223204E-007</v>
      </c>
      <c r="M3352" s="3" t="n">
        <v>1.204645E-006</v>
      </c>
      <c r="N3352" s="3" t="n">
        <v>8.492801E-007</v>
      </c>
      <c r="O3352" s="3" t="n">
        <v>1.095445E-006</v>
      </c>
      <c r="P3352" s="3" t="n">
        <v>7.153727E-007</v>
      </c>
      <c r="Q3352" s="3" t="n">
        <v>7.628592E-007</v>
      </c>
      <c r="R3352" s="3" t="n">
        <v>4.246132E-007</v>
      </c>
      <c r="S3352" s="1" t="s">
        <v>20</v>
      </c>
      <c r="T3352" s="3"/>
      <c r="U3352" s="1" t="n">
        <f aca="false">1/(COS(H3352*PI()/180)+0.15*(93.885-H3352)^-1.253)</f>
        <v>1.62509595405545</v>
      </c>
      <c r="V3352" s="3"/>
      <c r="W3352" s="3"/>
      <c r="X3352" s="3"/>
      <c r="Y3352" s="3"/>
      <c r="Z3352" s="3"/>
      <c r="AA3352" s="3"/>
      <c r="AB3352" s="3"/>
      <c r="AD3352" s="3"/>
      <c r="AE3352" s="3"/>
      <c r="AF3352" s="3"/>
      <c r="AG3352" s="3"/>
      <c r="AH3352" s="3"/>
      <c r="AI3352" s="3"/>
      <c r="AJ3352" s="3"/>
      <c r="AK3352" s="3"/>
      <c r="AM3352" s="3"/>
      <c r="AN3352" s="3"/>
      <c r="AO3352" s="3"/>
      <c r="AP3352" s="3"/>
      <c r="AQ3352" s="3"/>
      <c r="AR3352" s="3"/>
      <c r="AS3352" s="3"/>
      <c r="AT3352" s="3"/>
      <c r="AU3352" s="3"/>
    </row>
    <row r="3353" customFormat="false" ht="15" hidden="false" customHeight="false" outlineLevel="0" collapsed="false">
      <c r="A3353" s="1" t="n">
        <v>28</v>
      </c>
      <c r="B3353" s="1" t="n">
        <v>2</v>
      </c>
      <c r="C3353" s="1" t="n">
        <v>2015</v>
      </c>
      <c r="D3353" s="1" t="n">
        <v>19</v>
      </c>
      <c r="E3353" s="1" t="n">
        <v>0</v>
      </c>
      <c r="F3353" s="1" t="n">
        <v>8</v>
      </c>
      <c r="G3353" s="1" t="n">
        <v>736023.791759</v>
      </c>
      <c r="H3353" s="1" t="n">
        <v>52.087257</v>
      </c>
      <c r="I3353" s="1" t="n">
        <v>52.813539</v>
      </c>
      <c r="J3353" s="3" t="n">
        <v>7.156823E-007</v>
      </c>
      <c r="K3353" s="3" t="n">
        <v>3.324159E-007</v>
      </c>
      <c r="L3353" s="3" t="n">
        <v>9.227192E-007</v>
      </c>
      <c r="M3353" s="3" t="n">
        <v>1.205189E-006</v>
      </c>
      <c r="N3353" s="3" t="n">
        <v>8.496766E-007</v>
      </c>
      <c r="O3353" s="3" t="n">
        <v>1.095947E-006</v>
      </c>
      <c r="P3353" s="3" t="n">
        <v>7.156823E-007</v>
      </c>
      <c r="Q3353" s="3" t="n">
        <v>7.632129E-007</v>
      </c>
      <c r="R3353" s="3" t="n">
        <v>4.248123E-007</v>
      </c>
      <c r="S3353" s="1" t="s">
        <v>20</v>
      </c>
      <c r="T3353" s="3"/>
      <c r="U3353" s="1" t="n">
        <f aca="false">1/(COS(H3353*PI()/180)+0.15*(93.885-H3353)^-1.253)</f>
        <v>1.62375523806751</v>
      </c>
      <c r="V3353" s="3"/>
      <c r="W3353" s="3"/>
      <c r="X3353" s="3"/>
      <c r="Y3353" s="3"/>
      <c r="Z3353" s="3"/>
      <c r="AA3353" s="3"/>
      <c r="AB3353" s="3"/>
      <c r="AC3353" s="3"/>
      <c r="AD3353" s="3"/>
      <c r="AE3353" s="3"/>
      <c r="AF3353" s="3"/>
      <c r="AG3353" s="3"/>
      <c r="AH3353" s="3"/>
      <c r="AI3353" s="3"/>
      <c r="AJ3353" s="3"/>
      <c r="AK3353" s="3"/>
      <c r="AM3353" s="3"/>
      <c r="AN3353" s="3"/>
      <c r="AO3353" s="3"/>
      <c r="AP3353" s="3"/>
      <c r="AQ3353" s="3"/>
      <c r="AR3353" s="3"/>
      <c r="AS3353" s="3"/>
      <c r="AT3353" s="3"/>
      <c r="AU3353" s="3"/>
      <c r="AV3353" s="3"/>
      <c r="AW3353" s="3"/>
    </row>
    <row r="3354" customFormat="false" ht="15" hidden="false" customHeight="false" outlineLevel="0" collapsed="false">
      <c r="A3354" s="1" t="n">
        <v>28</v>
      </c>
      <c r="B3354" s="1" t="n">
        <v>2</v>
      </c>
      <c r="C3354" s="1" t="n">
        <v>2015</v>
      </c>
      <c r="D3354" s="1" t="n">
        <v>19</v>
      </c>
      <c r="E3354" s="1" t="n">
        <v>3</v>
      </c>
      <c r="F3354" s="1" t="n">
        <v>7</v>
      </c>
      <c r="G3354" s="1" t="n">
        <v>736023.793831</v>
      </c>
      <c r="H3354" s="1" t="n">
        <v>52.054531</v>
      </c>
      <c r="I3354" s="1" t="n">
        <v>52.780479</v>
      </c>
      <c r="J3354" s="3" t="n">
        <v>7.159871E-007</v>
      </c>
      <c r="K3354" s="3" t="n">
        <v>3.325541E-007</v>
      </c>
      <c r="L3354" s="3" t="n">
        <v>9.231121E-007</v>
      </c>
      <c r="M3354" s="3" t="n">
        <v>1.205725E-006</v>
      </c>
      <c r="N3354" s="3" t="n">
        <v>8.500672E-007</v>
      </c>
      <c r="O3354" s="3" t="n">
        <v>1.096442E-006</v>
      </c>
      <c r="P3354" s="3" t="n">
        <v>7.159871E-007</v>
      </c>
      <c r="Q3354" s="3" t="n">
        <v>7.635615E-007</v>
      </c>
      <c r="R3354" s="3" t="n">
        <v>4.250084E-007</v>
      </c>
      <c r="S3354" s="1" t="s">
        <v>20</v>
      </c>
      <c r="T3354" s="3"/>
      <c r="U3354" s="1" t="n">
        <f aca="false">1/(COS(H3354*PI()/180)+0.15*(93.885-H3354)^-1.253)</f>
        <v>1.6225718546043</v>
      </c>
      <c r="V3354" s="3"/>
      <c r="W3354" s="3"/>
      <c r="X3354" s="3"/>
      <c r="Y3354" s="3"/>
      <c r="Z3354" s="3"/>
      <c r="AA3354" s="3"/>
      <c r="AB3354" s="3"/>
      <c r="AE3354" s="3"/>
      <c r="AG3354" s="3"/>
      <c r="AH3354" s="3"/>
      <c r="AL3354" s="3"/>
      <c r="AM3354" s="3"/>
      <c r="AN3354" s="3"/>
      <c r="AO3354" s="3"/>
      <c r="AP3354" s="3"/>
      <c r="AQ3354" s="3"/>
      <c r="AR3354" s="3"/>
      <c r="AS3354" s="3"/>
      <c r="AT3354" s="3"/>
      <c r="AU3354" s="3"/>
    </row>
    <row r="3355" customFormat="false" ht="15" hidden="false" customHeight="false" outlineLevel="0" collapsed="false">
      <c r="A3355" s="1" t="n">
        <v>28</v>
      </c>
      <c r="B3355" s="1" t="n">
        <v>2</v>
      </c>
      <c r="C3355" s="1" t="n">
        <v>2015</v>
      </c>
      <c r="D3355" s="1" t="n">
        <v>19</v>
      </c>
      <c r="E3355" s="1" t="n">
        <v>6</v>
      </c>
      <c r="F3355" s="1" t="n">
        <v>7</v>
      </c>
      <c r="G3355" s="1" t="n">
        <v>736023.795914</v>
      </c>
      <c r="H3355" s="1" t="n">
        <v>52.025513</v>
      </c>
      <c r="I3355" s="1" t="n">
        <v>52.751162</v>
      </c>
      <c r="J3355" s="3" t="n">
        <v>7.162924E-007</v>
      </c>
      <c r="K3355" s="3" t="n">
        <v>3.326925E-007</v>
      </c>
      <c r="L3355" s="3" t="n">
        <v>9.235055E-007</v>
      </c>
      <c r="M3355" s="3" t="n">
        <v>1.206261E-006</v>
      </c>
      <c r="N3355" s="3" t="n">
        <v>8.504586E-007</v>
      </c>
      <c r="O3355" s="3" t="n">
        <v>1.096938E-006</v>
      </c>
      <c r="P3355" s="3" t="n">
        <v>7.162924E-007</v>
      </c>
      <c r="Q3355" s="3" t="n">
        <v>7.639107E-007</v>
      </c>
      <c r="R3355" s="3" t="n">
        <v>4.252048E-007</v>
      </c>
      <c r="S3355" s="1" t="s">
        <v>20</v>
      </c>
      <c r="U3355" s="1" t="n">
        <f aca="false">1/(COS(H3355*PI()/180)+0.15*(93.885-H3355)^-1.253)</f>
        <v>1.62152443147181</v>
      </c>
      <c r="AD3355" s="3"/>
      <c r="AE3355" s="3"/>
      <c r="AF3355" s="3"/>
      <c r="AG3355" s="3"/>
      <c r="AH3355" s="3"/>
      <c r="AJ3355" s="3"/>
      <c r="AN3355" s="3"/>
      <c r="AO3355" s="3"/>
      <c r="AP3355" s="3"/>
      <c r="AQ3355" s="3"/>
    </row>
    <row r="3356" customFormat="false" ht="15" hidden="false" customHeight="false" outlineLevel="0" collapsed="false">
      <c r="A3356" s="1" t="n">
        <v>28</v>
      </c>
      <c r="B3356" s="1" t="n">
        <v>2</v>
      </c>
      <c r="C3356" s="1" t="n">
        <v>2015</v>
      </c>
      <c r="D3356" s="1" t="n">
        <v>19</v>
      </c>
      <c r="E3356" s="1" t="n">
        <v>9</v>
      </c>
      <c r="F3356" s="1" t="n">
        <v>8</v>
      </c>
      <c r="G3356" s="1" t="n">
        <v>736023.798009</v>
      </c>
      <c r="H3356" s="1" t="n">
        <v>52.000278</v>
      </c>
      <c r="I3356" s="1" t="n">
        <v>52.725665</v>
      </c>
      <c r="J3356" s="3" t="n">
        <v>7.165982E-007</v>
      </c>
      <c r="K3356" s="3" t="n">
        <v>3.328311E-007</v>
      </c>
      <c r="L3356" s="3" t="n">
        <v>9.238994E-007</v>
      </c>
      <c r="M3356" s="3" t="n">
        <v>1.206799E-006</v>
      </c>
      <c r="N3356" s="3" t="n">
        <v>8.508508E-007</v>
      </c>
      <c r="O3356" s="3" t="n">
        <v>1.097435E-006</v>
      </c>
      <c r="P3356" s="3" t="n">
        <v>7.165982E-007</v>
      </c>
      <c r="Q3356" s="3" t="n">
        <v>7.642605E-007</v>
      </c>
      <c r="R3356" s="3" t="n">
        <v>4.254017E-007</v>
      </c>
      <c r="S3356" s="1" t="s">
        <v>20</v>
      </c>
      <c r="T3356" s="3"/>
      <c r="U3356" s="1" t="n">
        <f aca="false">1/(COS(H3356*PI()/180)+0.15*(93.885-H3356)^-1.253)</f>
        <v>1.62061498978658</v>
      </c>
      <c r="V3356" s="3"/>
      <c r="W3356" s="3"/>
      <c r="X3356" s="3"/>
      <c r="Y3356" s="3"/>
      <c r="Z3356" s="3"/>
      <c r="AA3356" s="3"/>
      <c r="AB3356" s="3"/>
      <c r="AC3356" s="3"/>
      <c r="AD3356" s="3"/>
      <c r="AE3356" s="3"/>
      <c r="AF3356" s="3"/>
      <c r="AG3356" s="3"/>
      <c r="AH3356" s="3"/>
      <c r="AI3356" s="3"/>
      <c r="AL3356" s="3"/>
      <c r="AN3356" s="3"/>
      <c r="AO3356" s="3"/>
      <c r="AP3356" s="3"/>
      <c r="AQ3356" s="3"/>
      <c r="AR3356" s="3"/>
      <c r="AU3356" s="3"/>
      <c r="AW3356" s="3"/>
    </row>
    <row r="3357" customFormat="false" ht="15" hidden="false" customHeight="false" outlineLevel="0" collapsed="false">
      <c r="A3357" s="1" t="n">
        <v>28</v>
      </c>
      <c r="B3357" s="1" t="n">
        <v>2</v>
      </c>
      <c r="C3357" s="1" t="n">
        <v>2015</v>
      </c>
      <c r="D3357" s="1" t="n">
        <v>19</v>
      </c>
      <c r="E3357" s="1" t="n">
        <v>12</v>
      </c>
      <c r="F3357" s="1" t="n">
        <v>7</v>
      </c>
      <c r="G3357" s="1" t="n">
        <v>736023.800081</v>
      </c>
      <c r="H3357" s="1" t="n">
        <v>51.979219</v>
      </c>
      <c r="I3357" s="1" t="n">
        <v>52.704386</v>
      </c>
      <c r="J3357" s="3" t="n">
        <v>7.168994E-007</v>
      </c>
      <c r="K3357" s="3" t="n">
        <v>3.329676E-007</v>
      </c>
      <c r="L3357" s="3" t="n">
        <v>9.242875E-007</v>
      </c>
      <c r="M3357" s="3" t="n">
        <v>1.207328E-006</v>
      </c>
      <c r="N3357" s="3" t="n">
        <v>8.512371E-007</v>
      </c>
      <c r="O3357" s="3" t="n">
        <v>1.097924E-006</v>
      </c>
      <c r="P3357" s="3" t="n">
        <v>7.168994E-007</v>
      </c>
      <c r="Q3357" s="3" t="n">
        <v>7.646052E-007</v>
      </c>
      <c r="R3357" s="3" t="n">
        <v>4.255956E-007</v>
      </c>
      <c r="S3357" s="1" t="s">
        <v>20</v>
      </c>
      <c r="T3357" s="3"/>
      <c r="U3357" s="1" t="n">
        <f aca="false">1/(COS(H3357*PI()/180)+0.15*(93.885-H3357)^-1.253)</f>
        <v>1.61985706406486</v>
      </c>
      <c r="W3357" s="3"/>
      <c r="X3357" s="3"/>
      <c r="Y3357" s="3"/>
      <c r="Z3357" s="3"/>
      <c r="AA3357" s="3"/>
      <c r="AB3357" s="3"/>
      <c r="AC3357" s="3"/>
      <c r="AD3357" s="3"/>
      <c r="AE3357" s="3"/>
      <c r="AF3357" s="3"/>
      <c r="AN3357" s="3"/>
      <c r="AQ3357" s="3"/>
      <c r="AR3357" s="3"/>
      <c r="AV3357" s="3"/>
    </row>
    <row r="3358" customFormat="false" ht="15" hidden="false" customHeight="false" outlineLevel="0" collapsed="false">
      <c r="A3358" s="1" t="n">
        <v>2</v>
      </c>
      <c r="B3358" s="1" t="n">
        <v>3</v>
      </c>
      <c r="C3358" s="1" t="n">
        <v>2015</v>
      </c>
      <c r="D3358" s="1" t="n">
        <v>17</v>
      </c>
      <c r="E3358" s="1" t="n">
        <v>24</v>
      </c>
      <c r="F3358" s="1" t="n">
        <v>7</v>
      </c>
      <c r="G3358" s="1" t="n">
        <v>736025.725081</v>
      </c>
      <c r="H3358" s="1" t="n">
        <v>64.694115</v>
      </c>
      <c r="I3358" s="1" t="n">
        <v>65.514348</v>
      </c>
      <c r="J3358" s="3" t="n">
        <v>1.123846E-006</v>
      </c>
      <c r="K3358" s="3" t="n">
        <v>5.107914E-007</v>
      </c>
      <c r="L3358" s="3" t="n">
        <v>1.448203E-006</v>
      </c>
      <c r="M3358" s="3" t="n">
        <v>1.932636E-006</v>
      </c>
      <c r="N3358" s="3" t="n">
        <v>1.3953E-006</v>
      </c>
      <c r="O3358" s="3" t="n">
        <v>1.780815E-006</v>
      </c>
      <c r="P3358" s="3" t="n">
        <v>1.123846E-006</v>
      </c>
      <c r="Q3358" s="3" t="n">
        <v>1.240648E-006</v>
      </c>
      <c r="R3358" s="3" t="n">
        <v>6.99396E-007</v>
      </c>
      <c r="S3358" s="1" t="s">
        <v>20</v>
      </c>
      <c r="T3358" s="3"/>
      <c r="U3358" s="1" t="n">
        <f aca="false">1/(COS(H3358*PI()/180)+0.15*(93.885-H3358)^-1.253)</f>
        <v>2.32753451684828</v>
      </c>
      <c r="V3358" s="3"/>
      <c r="W3358" s="3"/>
      <c r="X3358" s="3"/>
      <c r="Y3358" s="3"/>
      <c r="Z3358" s="3"/>
      <c r="AA3358" s="3"/>
      <c r="AB3358" s="3"/>
      <c r="AC3358" s="3"/>
      <c r="AD3358" s="3"/>
      <c r="AE3358" s="3"/>
      <c r="AF3358" s="3"/>
      <c r="AG3358" s="3"/>
      <c r="AH3358" s="3"/>
      <c r="AI3358" s="3"/>
      <c r="AJ3358" s="3"/>
      <c r="AK3358" s="3"/>
      <c r="AL3358" s="3"/>
      <c r="AM3358" s="3"/>
      <c r="AN3358" s="3"/>
      <c r="AO3358" s="3"/>
      <c r="AP3358" s="3"/>
      <c r="AQ3358" s="3"/>
      <c r="AR3358" s="3"/>
      <c r="AS3358" s="3"/>
      <c r="AT3358" s="3"/>
      <c r="AU3358" s="3"/>
      <c r="AV3358" s="3"/>
      <c r="AW3358" s="3"/>
    </row>
    <row r="3359" customFormat="false" ht="15" hidden="false" customHeight="false" outlineLevel="0" collapsed="false">
      <c r="A3359" s="1" t="n">
        <v>2</v>
      </c>
      <c r="B3359" s="1" t="n">
        <v>3</v>
      </c>
      <c r="C3359" s="1" t="n">
        <v>2015</v>
      </c>
      <c r="D3359" s="1" t="n">
        <v>17</v>
      </c>
      <c r="E3359" s="1" t="n">
        <v>27</v>
      </c>
      <c r="F3359" s="1" t="n">
        <v>7</v>
      </c>
      <c r="G3359" s="1" t="n">
        <v>736025.727164</v>
      </c>
      <c r="H3359" s="1" t="n">
        <v>64.479483</v>
      </c>
      <c r="I3359" s="1" t="n">
        <v>65.29828</v>
      </c>
      <c r="J3359" s="3" t="n">
        <v>1.124429E-006</v>
      </c>
      <c r="K3359" s="3" t="n">
        <v>5.110403E-007</v>
      </c>
      <c r="L3359" s="3" t="n">
        <v>1.44896E-006</v>
      </c>
      <c r="M3359" s="3" t="n">
        <v>1.933686E-006</v>
      </c>
      <c r="N3359" s="3" t="n">
        <v>1.396102E-006</v>
      </c>
      <c r="O3359" s="3" t="n">
        <v>1.781817E-006</v>
      </c>
      <c r="P3359" s="3" t="n">
        <v>1.124429E-006</v>
      </c>
      <c r="Q3359" s="3" t="n">
        <v>1.241324E-006</v>
      </c>
      <c r="R3359" s="3" t="n">
        <v>6.998023E-007</v>
      </c>
      <c r="S3359" s="1" t="s">
        <v>20</v>
      </c>
      <c r="T3359" s="3"/>
      <c r="U3359" s="1" t="n">
        <f aca="false">1/(COS(H3359*PI()/180)+0.15*(93.885-H3359)^-1.253)</f>
        <v>2.30945427250893</v>
      </c>
      <c r="V3359" s="3"/>
      <c r="W3359" s="3"/>
      <c r="X3359" s="3"/>
      <c r="Y3359" s="3"/>
      <c r="AB3359" s="3"/>
      <c r="AC3359" s="3"/>
      <c r="AD3359" s="3"/>
      <c r="AE3359" s="3"/>
      <c r="AF3359" s="3"/>
      <c r="AG3359" s="3"/>
      <c r="AH3359" s="3"/>
      <c r="AI3359" s="3"/>
      <c r="AJ3359" s="3"/>
      <c r="AK3359" s="3"/>
      <c r="AL3359" s="3"/>
      <c r="AN3359" s="3"/>
      <c r="AO3359" s="3"/>
      <c r="AP3359" s="3"/>
      <c r="AQ3359" s="3"/>
      <c r="AR3359" s="3"/>
      <c r="AS3359" s="3"/>
      <c r="AT3359" s="3"/>
      <c r="AU3359" s="3"/>
      <c r="AV3359" s="3"/>
      <c r="AW3359" s="3"/>
    </row>
    <row r="3360" customFormat="false" ht="15" hidden="false" customHeight="false" outlineLevel="0" collapsed="false">
      <c r="A3360" s="1" t="n">
        <v>2</v>
      </c>
      <c r="B3360" s="1" t="n">
        <v>3</v>
      </c>
      <c r="C3360" s="1" t="n">
        <v>2015</v>
      </c>
      <c r="D3360" s="1" t="n">
        <v>17</v>
      </c>
      <c r="E3360" s="1" t="n">
        <v>30</v>
      </c>
      <c r="F3360" s="1" t="n">
        <v>7</v>
      </c>
      <c r="G3360" s="1" t="n">
        <v>736025.729248</v>
      </c>
      <c r="H3360" s="1" t="n">
        <v>64.266619</v>
      </c>
      <c r="I3360" s="1" t="n">
        <v>65.083981</v>
      </c>
      <c r="J3360" s="3" t="n">
        <v>1.125011E-006</v>
      </c>
      <c r="K3360" s="3" t="n">
        <v>5.112883E-007</v>
      </c>
      <c r="L3360" s="3" t="n">
        <v>1.449714E-006</v>
      </c>
      <c r="M3360" s="3" t="n">
        <v>1.934732E-006</v>
      </c>
      <c r="N3360" s="3" t="n">
        <v>1.396901E-006</v>
      </c>
      <c r="O3360" s="3" t="n">
        <v>1.782816E-006</v>
      </c>
      <c r="P3360" s="3" t="n">
        <v>1.125011E-006</v>
      </c>
      <c r="Q3360" s="3" t="n">
        <v>1.241998E-006</v>
      </c>
      <c r="R3360" s="3" t="n">
        <v>7.002073E-007</v>
      </c>
      <c r="S3360" s="1" t="s">
        <v>20</v>
      </c>
      <c r="T3360" s="3"/>
      <c r="U3360" s="1" t="n">
        <f aca="false">1/(COS(H3360*PI()/180)+0.15*(93.885-H3360)^-1.253)</f>
        <v>2.29182794428259</v>
      </c>
      <c r="X3360" s="3"/>
      <c r="Y3360" s="3"/>
      <c r="AD3360" s="3"/>
      <c r="AH3360" s="3"/>
      <c r="AI3360" s="3"/>
      <c r="AJ3360" s="3"/>
      <c r="AK3360" s="3"/>
      <c r="AM3360" s="3"/>
      <c r="AO3360" s="3"/>
      <c r="AP3360" s="3"/>
      <c r="AQ3360" s="3"/>
      <c r="AS3360" s="3"/>
      <c r="AU3360" s="3"/>
      <c r="AV3360" s="3"/>
      <c r="AW3360" s="3"/>
    </row>
    <row r="3361" customFormat="false" ht="15" hidden="false" customHeight="false" outlineLevel="0" collapsed="false">
      <c r="A3361" s="1" t="n">
        <v>2</v>
      </c>
      <c r="B3361" s="1" t="n">
        <v>3</v>
      </c>
      <c r="C3361" s="1" t="n">
        <v>2015</v>
      </c>
      <c r="D3361" s="1" t="n">
        <v>17</v>
      </c>
      <c r="E3361" s="1" t="n">
        <v>33</v>
      </c>
      <c r="F3361" s="1" t="n">
        <v>7</v>
      </c>
      <c r="G3361" s="1" t="n">
        <v>736025.731331</v>
      </c>
      <c r="H3361" s="1" t="n">
        <v>64.055566</v>
      </c>
      <c r="I3361" s="1" t="n">
        <v>64.871492</v>
      </c>
      <c r="J3361" s="3" t="n">
        <v>1.12559E-006</v>
      </c>
      <c r="K3361" s="3" t="n">
        <v>5.115355E-007</v>
      </c>
      <c r="L3361" s="3" t="n">
        <v>1.450466E-006</v>
      </c>
      <c r="M3361" s="3" t="n">
        <v>1.935776E-006</v>
      </c>
      <c r="N3361" s="3" t="n">
        <v>1.397698E-006</v>
      </c>
      <c r="O3361" s="3" t="n">
        <v>1.783812E-006</v>
      </c>
      <c r="P3361" s="3" t="n">
        <v>1.12559E-006</v>
      </c>
      <c r="Q3361" s="3" t="n">
        <v>1.24267E-006</v>
      </c>
      <c r="R3361" s="3" t="n">
        <v>7.006112E-007</v>
      </c>
      <c r="S3361" s="1" t="s">
        <v>20</v>
      </c>
      <c r="T3361" s="3"/>
      <c r="U3361" s="1" t="n">
        <f aca="false">1/(COS(H3361*PI()/180)+0.15*(93.885-H3361)^-1.253)</f>
        <v>2.27464422563955</v>
      </c>
      <c r="V3361" s="3"/>
      <c r="W3361" s="3"/>
      <c r="X3361" s="3"/>
      <c r="Y3361" s="3"/>
      <c r="Z3361" s="3"/>
      <c r="AA3361" s="3"/>
      <c r="AB3361" s="3"/>
      <c r="AD3361" s="3"/>
      <c r="AE3361" s="3"/>
      <c r="AF3361" s="3"/>
      <c r="AG3361" s="3"/>
      <c r="AH3361" s="3"/>
      <c r="AI3361" s="3"/>
      <c r="AK3361" s="3"/>
      <c r="AL3361" s="3"/>
      <c r="AO3361" s="3"/>
      <c r="AP3361" s="3"/>
      <c r="AQ3361" s="3"/>
      <c r="AR3361" s="3"/>
      <c r="AV3361" s="3"/>
    </row>
    <row r="3362" customFormat="false" ht="15" hidden="false" customHeight="false" outlineLevel="0" collapsed="false">
      <c r="A3362" s="1" t="n">
        <v>2</v>
      </c>
      <c r="B3362" s="1" t="n">
        <v>3</v>
      </c>
      <c r="C3362" s="1" t="n">
        <v>2015</v>
      </c>
      <c r="D3362" s="1" t="n">
        <v>17</v>
      </c>
      <c r="E3362" s="1" t="n">
        <v>36</v>
      </c>
      <c r="F3362" s="1" t="n">
        <v>7</v>
      </c>
      <c r="G3362" s="1" t="n">
        <v>736025.733414</v>
      </c>
      <c r="H3362" s="1" t="n">
        <v>63.846365</v>
      </c>
      <c r="I3362" s="1" t="n">
        <v>64.660857</v>
      </c>
      <c r="J3362" s="3" t="n">
        <v>1.126167E-006</v>
      </c>
      <c r="K3362" s="3" t="n">
        <v>5.117818E-007</v>
      </c>
      <c r="L3362" s="3" t="n">
        <v>1.451215E-006</v>
      </c>
      <c r="M3362" s="3" t="n">
        <v>1.936816E-006</v>
      </c>
      <c r="N3362" s="3" t="n">
        <v>1.398493E-006</v>
      </c>
      <c r="O3362" s="3" t="n">
        <v>1.784806E-006</v>
      </c>
      <c r="P3362" s="3" t="n">
        <v>1.126167E-006</v>
      </c>
      <c r="Q3362" s="3" t="n">
        <v>1.24334E-006</v>
      </c>
      <c r="R3362" s="3" t="n">
        <v>7.010139E-007</v>
      </c>
      <c r="S3362" s="1" t="s">
        <v>20</v>
      </c>
      <c r="U3362" s="1" t="n">
        <f aca="false">1/(COS(H3362*PI()/180)+0.15*(93.885-H3362)^-1.253)</f>
        <v>2.25789206889459</v>
      </c>
      <c r="V3362" s="3"/>
      <c r="W3362" s="3"/>
      <c r="Y3362" s="3"/>
      <c r="AB3362" s="3"/>
      <c r="AC3362" s="3"/>
      <c r="AD3362" s="3"/>
      <c r="AE3362" s="3"/>
      <c r="AF3362" s="3"/>
      <c r="AG3362" s="3"/>
      <c r="AH3362" s="3"/>
      <c r="AI3362" s="3"/>
      <c r="AJ3362" s="3"/>
      <c r="AK3362" s="3"/>
      <c r="AL3362" s="3"/>
      <c r="AN3362" s="3"/>
      <c r="AO3362" s="3"/>
      <c r="AP3362" s="3"/>
      <c r="AQ3362" s="3"/>
      <c r="AR3362" s="3"/>
      <c r="AS3362" s="3"/>
      <c r="AW3362" s="3"/>
    </row>
    <row r="3363" customFormat="false" ht="15" hidden="false" customHeight="false" outlineLevel="0" collapsed="false">
      <c r="A3363" s="1" t="n">
        <v>2</v>
      </c>
      <c r="B3363" s="1" t="n">
        <v>3</v>
      </c>
      <c r="C3363" s="1" t="n">
        <v>2015</v>
      </c>
      <c r="D3363" s="1" t="n">
        <v>17</v>
      </c>
      <c r="E3363" s="1" t="n">
        <v>39</v>
      </c>
      <c r="F3363" s="1" t="n">
        <v>7</v>
      </c>
      <c r="G3363" s="1" t="n">
        <v>736025.735498</v>
      </c>
      <c r="H3363" s="1" t="n">
        <v>63.639058</v>
      </c>
      <c r="I3363" s="1" t="n">
        <v>64.452118</v>
      </c>
      <c r="J3363" s="3" t="n">
        <v>1.126742E-006</v>
      </c>
      <c r="K3363" s="3" t="n">
        <v>5.120272E-007</v>
      </c>
      <c r="L3363" s="3" t="n">
        <v>1.451962E-006</v>
      </c>
      <c r="M3363" s="3" t="n">
        <v>1.937852E-006</v>
      </c>
      <c r="N3363" s="3" t="n">
        <v>1.399285E-006</v>
      </c>
      <c r="O3363" s="3" t="n">
        <v>1.785796E-006</v>
      </c>
      <c r="P3363" s="3" t="n">
        <v>1.126742E-006</v>
      </c>
      <c r="Q3363" s="3" t="n">
        <v>1.244007E-006</v>
      </c>
      <c r="R3363" s="3" t="n">
        <v>7.014154E-007</v>
      </c>
      <c r="S3363" s="1" t="s">
        <v>20</v>
      </c>
      <c r="T3363" s="3"/>
      <c r="U3363" s="1" t="n">
        <f aca="false">1/(COS(H3363*PI()/180)+0.15*(93.885-H3363)^-1.253)</f>
        <v>2.24156091593805</v>
      </c>
      <c r="V3363" s="3"/>
      <c r="W3363" s="3"/>
      <c r="X3363" s="3"/>
      <c r="Y3363" s="3"/>
      <c r="AA3363" s="3"/>
      <c r="AB3363" s="3"/>
      <c r="AC3363" s="3"/>
      <c r="AD3363" s="3"/>
      <c r="AE3363" s="3"/>
      <c r="AF3363" s="3"/>
      <c r="AG3363" s="3"/>
      <c r="AH3363" s="3"/>
      <c r="AI3363" s="3"/>
      <c r="AJ3363" s="3"/>
      <c r="AL3363" s="3"/>
      <c r="AM3363" s="3"/>
      <c r="AN3363" s="3"/>
      <c r="AO3363" s="3"/>
      <c r="AP3363" s="3"/>
      <c r="AQ3363" s="3"/>
      <c r="AR3363" s="3"/>
      <c r="AS3363" s="3"/>
      <c r="AT3363" s="3"/>
      <c r="AU3363" s="3"/>
      <c r="AV3363" s="3"/>
      <c r="AW3363" s="3"/>
    </row>
    <row r="3364" customFormat="false" ht="15" hidden="false" customHeight="false" outlineLevel="0" collapsed="false">
      <c r="A3364" s="1" t="n">
        <v>2</v>
      </c>
      <c r="B3364" s="1" t="n">
        <v>3</v>
      </c>
      <c r="C3364" s="1" t="n">
        <v>2015</v>
      </c>
      <c r="D3364" s="1" t="n">
        <v>17</v>
      </c>
      <c r="E3364" s="1" t="n">
        <v>42</v>
      </c>
      <c r="F3364" s="1" t="n">
        <v>7</v>
      </c>
      <c r="G3364" s="1" t="n">
        <v>736025.737581</v>
      </c>
      <c r="H3364" s="1" t="n">
        <v>63.433687</v>
      </c>
      <c r="I3364" s="1" t="n">
        <v>64.245317</v>
      </c>
      <c r="J3364" s="3" t="n">
        <v>1.127315E-006</v>
      </c>
      <c r="K3364" s="3" t="n">
        <v>5.122717E-007</v>
      </c>
      <c r="L3364" s="3" t="n">
        <v>1.452706E-006</v>
      </c>
      <c r="M3364" s="3" t="n">
        <v>1.938886E-006</v>
      </c>
      <c r="N3364" s="3" t="n">
        <v>1.400075E-006</v>
      </c>
      <c r="O3364" s="3" t="n">
        <v>1.786782E-006</v>
      </c>
      <c r="P3364" s="3" t="n">
        <v>1.127315E-006</v>
      </c>
      <c r="Q3364" s="3" t="n">
        <v>1.244672E-006</v>
      </c>
      <c r="R3364" s="3" t="n">
        <v>7.018157E-007</v>
      </c>
      <c r="S3364" s="1" t="s">
        <v>20</v>
      </c>
      <c r="T3364" s="3"/>
      <c r="U3364" s="1" t="n">
        <f aca="false">1/(COS(H3364*PI()/180)+0.15*(93.885-H3364)^-1.253)</f>
        <v>2.22564059868834</v>
      </c>
      <c r="V3364" s="3"/>
      <c r="W3364" s="3"/>
      <c r="X3364" s="3"/>
      <c r="Y3364" s="3"/>
      <c r="Z3364" s="3"/>
      <c r="AD3364" s="3"/>
      <c r="AE3364" s="3"/>
      <c r="AF3364" s="3"/>
      <c r="AG3364" s="3"/>
      <c r="AH3364" s="3"/>
      <c r="AM3364" s="3"/>
      <c r="AN3364" s="3"/>
      <c r="AO3364" s="3"/>
      <c r="AP3364" s="3"/>
      <c r="AQ3364" s="3"/>
      <c r="AR3364" s="3"/>
      <c r="AS3364" s="3"/>
      <c r="AU3364" s="3"/>
      <c r="AW3364" s="3"/>
    </row>
    <row r="3365" customFormat="false" ht="15" hidden="false" customHeight="false" outlineLevel="0" collapsed="false">
      <c r="A3365" s="1" t="n">
        <v>2</v>
      </c>
      <c r="B3365" s="1" t="n">
        <v>3</v>
      </c>
      <c r="C3365" s="1" t="n">
        <v>2015</v>
      </c>
      <c r="D3365" s="1" t="n">
        <v>17</v>
      </c>
      <c r="E3365" s="1" t="n">
        <v>45</v>
      </c>
      <c r="F3365" s="1" t="n">
        <v>7</v>
      </c>
      <c r="G3365" s="1" t="n">
        <v>736025.739664</v>
      </c>
      <c r="H3365" s="1" t="n">
        <v>63.230293</v>
      </c>
      <c r="I3365" s="1" t="n">
        <v>64.040497</v>
      </c>
      <c r="J3365" s="3" t="n">
        <v>1.127886E-006</v>
      </c>
      <c r="K3365" s="3" t="n">
        <v>5.125153E-007</v>
      </c>
      <c r="L3365" s="3" t="n">
        <v>1.453448E-006</v>
      </c>
      <c r="M3365" s="3" t="n">
        <v>1.939915E-006</v>
      </c>
      <c r="N3365" s="3" t="n">
        <v>1.400863E-006</v>
      </c>
      <c r="O3365" s="3" t="n">
        <v>1.787766E-006</v>
      </c>
      <c r="P3365" s="3" t="n">
        <v>1.127886E-006</v>
      </c>
      <c r="Q3365" s="3" t="n">
        <v>1.245335E-006</v>
      </c>
      <c r="R3365" s="3" t="n">
        <v>7.022147E-007</v>
      </c>
      <c r="S3365" s="1" t="s">
        <v>20</v>
      </c>
      <c r="U3365" s="1" t="n">
        <f aca="false">1/(COS(H3365*PI()/180)+0.15*(93.885-H3365)^-1.253)</f>
        <v>2.21012124816711</v>
      </c>
      <c r="V3365" s="3"/>
      <c r="W3365" s="3"/>
      <c r="X3365" s="3"/>
      <c r="Y3365" s="3"/>
      <c r="AA3365" s="3"/>
      <c r="AC3365" s="3"/>
      <c r="AD3365" s="3"/>
      <c r="AE3365" s="3"/>
      <c r="AF3365" s="3"/>
      <c r="AG3365" s="3"/>
      <c r="AH3365" s="3"/>
      <c r="AI3365" s="3"/>
      <c r="AJ3365" s="3"/>
      <c r="AK3365" s="3"/>
      <c r="AM3365" s="3"/>
      <c r="AN3365" s="3"/>
      <c r="AO3365" s="3"/>
      <c r="AP3365" s="3"/>
      <c r="AQ3365" s="3"/>
      <c r="AR3365" s="3"/>
      <c r="AS3365" s="3"/>
      <c r="AT3365" s="3"/>
      <c r="AU3365" s="3"/>
    </row>
    <row r="3366" customFormat="false" ht="15" hidden="false" customHeight="false" outlineLevel="0" collapsed="false">
      <c r="A3366" s="1" t="n">
        <v>2</v>
      </c>
      <c r="B3366" s="1" t="n">
        <v>3</v>
      </c>
      <c r="C3366" s="1" t="n">
        <v>2015</v>
      </c>
      <c r="D3366" s="1" t="n">
        <v>17</v>
      </c>
      <c r="E3366" s="1" t="n">
        <v>48</v>
      </c>
      <c r="F3366" s="1" t="n">
        <v>7</v>
      </c>
      <c r="G3366" s="1" t="n">
        <v>736025.741748</v>
      </c>
      <c r="H3366" s="1" t="n">
        <v>63.02892</v>
      </c>
      <c r="I3366" s="1" t="n">
        <v>63.8377</v>
      </c>
      <c r="J3366" s="3" t="n">
        <v>1.128456E-006</v>
      </c>
      <c r="K3366" s="3" t="n">
        <v>5.12758E-007</v>
      </c>
      <c r="L3366" s="3" t="n">
        <v>1.454187E-006</v>
      </c>
      <c r="M3366" s="3" t="n">
        <v>1.940942E-006</v>
      </c>
      <c r="N3366" s="3" t="n">
        <v>1.401648E-006</v>
      </c>
      <c r="O3366" s="3" t="n">
        <v>1.788747E-006</v>
      </c>
      <c r="P3366" s="3" t="n">
        <v>1.128456E-006</v>
      </c>
      <c r="Q3366" s="3" t="n">
        <v>1.245996E-006</v>
      </c>
      <c r="R3366" s="3" t="n">
        <v>7.026125E-007</v>
      </c>
      <c r="S3366" s="1" t="s">
        <v>20</v>
      </c>
      <c r="T3366" s="3"/>
      <c r="U3366" s="1" t="n">
        <f aca="false">1/(COS(H3366*PI()/180)+0.15*(93.885-H3366)^-1.253)</f>
        <v>2.19499358403046</v>
      </c>
      <c r="V3366" s="3"/>
      <c r="W3366" s="3"/>
      <c r="X3366" s="3"/>
      <c r="Y3366" s="3"/>
      <c r="Z3366" s="3"/>
      <c r="AA3366" s="3"/>
      <c r="AD3366" s="3"/>
      <c r="AE3366" s="3"/>
      <c r="AF3366" s="3"/>
      <c r="AG3366" s="3"/>
      <c r="AH3366" s="3"/>
      <c r="AI3366" s="3"/>
      <c r="AJ3366" s="3"/>
      <c r="AK3366" s="3"/>
      <c r="AN3366" s="3"/>
      <c r="AO3366" s="3"/>
      <c r="AP3366" s="3"/>
      <c r="AQ3366" s="3"/>
      <c r="AR3366" s="3"/>
      <c r="AS3366" s="3"/>
      <c r="AT3366" s="3"/>
      <c r="AU3366" s="3"/>
    </row>
    <row r="3367" customFormat="false" ht="15" hidden="false" customHeight="false" outlineLevel="0" collapsed="false">
      <c r="A3367" s="1" t="n">
        <v>2</v>
      </c>
      <c r="B3367" s="1" t="n">
        <v>3</v>
      </c>
      <c r="C3367" s="1" t="n">
        <v>2015</v>
      </c>
      <c r="D3367" s="1" t="n">
        <v>17</v>
      </c>
      <c r="E3367" s="1" t="n">
        <v>51</v>
      </c>
      <c r="F3367" s="1" t="n">
        <v>7</v>
      </c>
      <c r="G3367" s="1" t="n">
        <v>736025.743831</v>
      </c>
      <c r="H3367" s="1" t="n">
        <v>62.829608</v>
      </c>
      <c r="I3367" s="1" t="n">
        <v>63.636969</v>
      </c>
      <c r="J3367" s="3" t="n">
        <v>1.129023E-006</v>
      </c>
      <c r="K3367" s="3" t="n">
        <v>5.129998E-007</v>
      </c>
      <c r="L3367" s="3" t="n">
        <v>1.454924E-006</v>
      </c>
      <c r="M3367" s="3" t="n">
        <v>1.941965E-006</v>
      </c>
      <c r="N3367" s="3" t="n">
        <v>1.40243E-006</v>
      </c>
      <c r="O3367" s="3" t="n">
        <v>1.789724E-006</v>
      </c>
      <c r="P3367" s="3" t="n">
        <v>1.129023E-006</v>
      </c>
      <c r="Q3367" s="3" t="n">
        <v>1.246654E-006</v>
      </c>
      <c r="R3367" s="3" t="n">
        <v>7.030091E-007</v>
      </c>
      <c r="S3367" s="1" t="s">
        <v>20</v>
      </c>
      <c r="T3367" s="3"/>
      <c r="U3367" s="1" t="n">
        <f aca="false">1/(COS(H3367*PI()/180)+0.15*(93.885-H3367)^-1.253)</f>
        <v>2.18024836968128</v>
      </c>
      <c r="V3367" s="3"/>
      <c r="W3367" s="3"/>
      <c r="X3367" s="3"/>
      <c r="Y3367" s="3"/>
      <c r="Z3367" s="3"/>
      <c r="AA3367" s="3"/>
      <c r="AB3367" s="3"/>
      <c r="AD3367" s="3"/>
      <c r="AE3367" s="3"/>
      <c r="AF3367" s="3"/>
      <c r="AG3367" s="3"/>
      <c r="AH3367" s="3"/>
      <c r="AI3367" s="3"/>
      <c r="AJ3367" s="3"/>
      <c r="AK3367" s="3"/>
      <c r="AL3367" s="3"/>
      <c r="AM3367" s="3"/>
      <c r="AN3367" s="3"/>
      <c r="AO3367" s="3"/>
      <c r="AP3367" s="3"/>
      <c r="AQ3367" s="3"/>
      <c r="AR3367" s="3"/>
      <c r="AS3367" s="3"/>
      <c r="AT3367" s="3"/>
      <c r="AU3367" s="3"/>
      <c r="AV3367" s="3"/>
      <c r="AW3367" s="3"/>
    </row>
    <row r="3368" customFormat="false" ht="15" hidden="false" customHeight="false" outlineLevel="0" collapsed="false">
      <c r="A3368" s="1" t="n">
        <v>2</v>
      </c>
      <c r="B3368" s="1" t="n">
        <v>3</v>
      </c>
      <c r="C3368" s="1" t="n">
        <v>2015</v>
      </c>
      <c r="D3368" s="1" t="n">
        <v>17</v>
      </c>
      <c r="E3368" s="1" t="n">
        <v>54</v>
      </c>
      <c r="F3368" s="1" t="n">
        <v>7</v>
      </c>
      <c r="G3368" s="1" t="n">
        <v>736025.745914</v>
      </c>
      <c r="H3368" s="1" t="n">
        <v>62.632399</v>
      </c>
      <c r="I3368" s="1" t="n">
        <v>63.438347</v>
      </c>
      <c r="J3368" s="3" t="n">
        <v>1.129588E-006</v>
      </c>
      <c r="K3368" s="3" t="n">
        <v>5.132407E-007</v>
      </c>
      <c r="L3368" s="3" t="n">
        <v>1.455658E-006</v>
      </c>
      <c r="M3368" s="3" t="n">
        <v>1.942985E-006</v>
      </c>
      <c r="N3368" s="3" t="n">
        <v>1.40321E-006</v>
      </c>
      <c r="O3368" s="3" t="n">
        <v>1.790699E-006</v>
      </c>
      <c r="P3368" s="3" t="n">
        <v>1.129588E-006</v>
      </c>
      <c r="Q3368" s="3" t="n">
        <v>1.24731E-006</v>
      </c>
      <c r="R3368" s="3" t="n">
        <v>7.034044E-007</v>
      </c>
      <c r="S3368" s="1" t="s">
        <v>20</v>
      </c>
      <c r="T3368" s="3"/>
      <c r="U3368" s="1" t="n">
        <f aca="false">1/(COS(H3368*PI()/180)+0.15*(93.885-H3368)^-1.253)</f>
        <v>2.16587685572389</v>
      </c>
      <c r="V3368" s="3"/>
      <c r="W3368" s="3"/>
      <c r="X3368" s="3"/>
      <c r="Y3368" s="3"/>
      <c r="Z3368" s="3"/>
      <c r="AA3368" s="3"/>
      <c r="AB3368" s="3"/>
      <c r="AC3368" s="3"/>
      <c r="AD3368" s="3"/>
      <c r="AE3368" s="3"/>
      <c r="AF3368" s="3"/>
      <c r="AG3368" s="3"/>
      <c r="AH3368" s="3"/>
      <c r="AI3368" s="3"/>
      <c r="AJ3368" s="3"/>
      <c r="AK3368" s="3"/>
      <c r="AL3368" s="3"/>
      <c r="AN3368" s="3"/>
      <c r="AO3368" s="3"/>
      <c r="AP3368" s="3"/>
      <c r="AQ3368" s="3"/>
      <c r="AR3368" s="3"/>
      <c r="AS3368" s="3"/>
      <c r="AT3368" s="3"/>
      <c r="AU3368" s="3"/>
      <c r="AV3368" s="3"/>
      <c r="AW3368" s="3"/>
    </row>
    <row r="3369" customFormat="false" ht="15" hidden="false" customHeight="false" outlineLevel="0" collapsed="false">
      <c r="A3369" s="1" t="n">
        <v>2</v>
      </c>
      <c r="B3369" s="1" t="n">
        <v>3</v>
      </c>
      <c r="C3369" s="1" t="n">
        <v>2015</v>
      </c>
      <c r="D3369" s="1" t="n">
        <v>17</v>
      </c>
      <c r="E3369" s="1" t="n">
        <v>57</v>
      </c>
      <c r="F3369" s="1" t="n">
        <v>7</v>
      </c>
      <c r="G3369" s="1" t="n">
        <v>736025.747998</v>
      </c>
      <c r="H3369" s="1" t="n">
        <v>62.437335</v>
      </c>
      <c r="I3369" s="1" t="n">
        <v>63.241875</v>
      </c>
      <c r="J3369" s="3" t="n">
        <v>1.130151E-006</v>
      </c>
      <c r="K3369" s="3" t="n">
        <v>5.134806E-007</v>
      </c>
      <c r="L3369" s="3" t="n">
        <v>1.45639E-006</v>
      </c>
      <c r="M3369" s="3" t="n">
        <v>1.944001E-006</v>
      </c>
      <c r="N3369" s="3" t="n">
        <v>1.403987E-006</v>
      </c>
      <c r="O3369" s="3" t="n">
        <v>1.79167E-006</v>
      </c>
      <c r="P3369" s="3" t="n">
        <v>1.130151E-006</v>
      </c>
      <c r="Q3369" s="3" t="n">
        <v>1.247964E-006</v>
      </c>
      <c r="R3369" s="3" t="n">
        <v>7.037985E-007</v>
      </c>
      <c r="S3369" s="1" t="s">
        <v>20</v>
      </c>
      <c r="T3369" s="3"/>
      <c r="U3369" s="1" t="n">
        <f aca="false">1/(COS(H3369*PI()/180)+0.15*(93.885-H3369)^-1.253)</f>
        <v>2.15187061379721</v>
      </c>
      <c r="V3369" s="3"/>
      <c r="W3369" s="3"/>
      <c r="X3369" s="3"/>
      <c r="Y3369" s="3"/>
      <c r="Z3369" s="3"/>
      <c r="AA3369" s="3"/>
      <c r="AB3369" s="3"/>
      <c r="AC3369" s="3"/>
      <c r="AD3369" s="3"/>
      <c r="AE3369" s="3"/>
      <c r="AF3369" s="3"/>
      <c r="AG3369" s="3"/>
      <c r="AH3369" s="3"/>
      <c r="AI3369" s="3"/>
      <c r="AJ3369" s="3"/>
      <c r="AK3369" s="3"/>
      <c r="AL3369" s="3"/>
      <c r="AM3369" s="3"/>
      <c r="AN3369" s="3"/>
      <c r="AO3369" s="3"/>
      <c r="AP3369" s="3"/>
      <c r="AQ3369" s="3"/>
      <c r="AR3369" s="3"/>
      <c r="AS3369" s="3"/>
      <c r="AT3369" s="3"/>
      <c r="AU3369" s="3"/>
      <c r="AV3369" s="3"/>
      <c r="AW3369" s="3"/>
    </row>
    <row r="3370" customFormat="false" ht="15" hidden="false" customHeight="false" outlineLevel="0" collapsed="false">
      <c r="A3370" s="1" t="n">
        <v>2</v>
      </c>
      <c r="B3370" s="1" t="n">
        <v>3</v>
      </c>
      <c r="C3370" s="1" t="n">
        <v>2015</v>
      </c>
      <c r="D3370" s="1" t="n">
        <v>18</v>
      </c>
      <c r="E3370" s="1" t="n">
        <v>0</v>
      </c>
      <c r="F3370" s="1" t="n">
        <v>7</v>
      </c>
      <c r="G3370" s="1" t="n">
        <v>736025.750081</v>
      </c>
      <c r="H3370" s="1" t="n">
        <v>62.244459</v>
      </c>
      <c r="I3370" s="1" t="n">
        <v>63.047597</v>
      </c>
      <c r="J3370" s="3" t="n">
        <v>1.130712E-006</v>
      </c>
      <c r="K3370" s="3" t="n">
        <v>5.137197E-007</v>
      </c>
      <c r="L3370" s="3" t="n">
        <v>1.457118E-006</v>
      </c>
      <c r="M3370" s="3" t="n">
        <v>1.945013E-006</v>
      </c>
      <c r="N3370" s="3" t="n">
        <v>1.404762E-006</v>
      </c>
      <c r="O3370" s="3" t="n">
        <v>1.792638E-006</v>
      </c>
      <c r="P3370" s="3" t="n">
        <v>1.130712E-006</v>
      </c>
      <c r="Q3370" s="3" t="n">
        <v>1.248615E-006</v>
      </c>
      <c r="R3370" s="3" t="n">
        <v>7.041914E-007</v>
      </c>
      <c r="S3370" s="1" t="s">
        <v>20</v>
      </c>
      <c r="T3370" s="3"/>
      <c r="U3370" s="1" t="n">
        <f aca="false">1/(COS(H3370*PI()/180)+0.15*(93.885-H3370)^-1.253)</f>
        <v>2.13822159509273</v>
      </c>
      <c r="V3370" s="3"/>
      <c r="W3370" s="3"/>
      <c r="X3370" s="3"/>
      <c r="Y3370" s="3"/>
      <c r="Z3370" s="3"/>
      <c r="AA3370" s="3"/>
      <c r="AB3370" s="3"/>
      <c r="AD3370" s="3"/>
      <c r="AE3370" s="3"/>
      <c r="AF3370" s="3"/>
      <c r="AG3370" s="3"/>
      <c r="AH3370" s="3"/>
      <c r="AI3370" s="3"/>
      <c r="AJ3370" s="3"/>
      <c r="AK3370" s="3"/>
      <c r="AL3370" s="3"/>
      <c r="AM3370" s="3"/>
      <c r="AN3370" s="3"/>
      <c r="AO3370" s="3"/>
      <c r="AP3370" s="3"/>
      <c r="AQ3370" s="3"/>
      <c r="AR3370" s="3"/>
      <c r="AS3370" s="3"/>
      <c r="AT3370" s="3"/>
      <c r="AU3370" s="3"/>
      <c r="AV3370" s="3"/>
      <c r="AW3370" s="3"/>
    </row>
    <row r="3371" customFormat="false" ht="15" hidden="false" customHeight="false" outlineLevel="0" collapsed="false">
      <c r="A3371" s="1" t="n">
        <v>2</v>
      </c>
      <c r="B3371" s="1" t="n">
        <v>3</v>
      </c>
      <c r="C3371" s="1" t="n">
        <v>2015</v>
      </c>
      <c r="D3371" s="1" t="n">
        <v>18</v>
      </c>
      <c r="E3371" s="1" t="n">
        <v>3</v>
      </c>
      <c r="F3371" s="1" t="n">
        <v>7</v>
      </c>
      <c r="G3371" s="1" t="n">
        <v>736025.752164</v>
      </c>
      <c r="H3371" s="1" t="n">
        <v>62.05381</v>
      </c>
      <c r="I3371" s="1" t="n">
        <v>62.855553</v>
      </c>
      <c r="J3371" s="3" t="n">
        <v>1.131272E-006</v>
      </c>
      <c r="K3371" s="3" t="n">
        <v>5.139578E-007</v>
      </c>
      <c r="L3371" s="3" t="n">
        <v>1.457845E-006</v>
      </c>
      <c r="M3371" s="3" t="n">
        <v>1.946023E-006</v>
      </c>
      <c r="N3371" s="3" t="n">
        <v>1.405535E-006</v>
      </c>
      <c r="O3371" s="3" t="n">
        <v>1.793602E-006</v>
      </c>
      <c r="P3371" s="3" t="n">
        <v>1.131272E-006</v>
      </c>
      <c r="Q3371" s="3" t="n">
        <v>1.249265E-006</v>
      </c>
      <c r="R3371" s="3" t="n">
        <v>7.04583E-007</v>
      </c>
      <c r="S3371" s="1" t="s">
        <v>20</v>
      </c>
      <c r="T3371" s="3"/>
      <c r="U3371" s="1" t="n">
        <f aca="false">1/(COS(H3371*PI()/180)+0.15*(93.885-H3371)^-1.253)</f>
        <v>2.12492176792026</v>
      </c>
      <c r="V3371" s="3"/>
      <c r="W3371" s="3"/>
      <c r="X3371" s="3"/>
      <c r="Y3371" s="3"/>
      <c r="Z3371" s="3"/>
      <c r="AA3371" s="3"/>
      <c r="AB3371" s="3"/>
      <c r="AD3371" s="3"/>
      <c r="AE3371" s="3"/>
      <c r="AF3371" s="3"/>
      <c r="AG3371" s="3"/>
      <c r="AH3371" s="3"/>
      <c r="AI3371" s="3"/>
      <c r="AJ3371" s="3"/>
      <c r="AK3371" s="3"/>
      <c r="AL3371" s="3"/>
      <c r="AM3371" s="3"/>
      <c r="AN3371" s="3"/>
      <c r="AO3371" s="3"/>
      <c r="AP3371" s="3"/>
      <c r="AQ3371" s="3"/>
      <c r="AR3371" s="3"/>
      <c r="AS3371" s="3"/>
      <c r="AT3371" s="3"/>
      <c r="AU3371" s="3"/>
      <c r="AV3371" s="3"/>
      <c r="AW3371" s="3"/>
    </row>
    <row r="3372" customFormat="false" ht="15" hidden="false" customHeight="false" outlineLevel="0" collapsed="false">
      <c r="A3372" s="1" t="n">
        <v>2</v>
      </c>
      <c r="B3372" s="1" t="n">
        <v>3</v>
      </c>
      <c r="C3372" s="1" t="n">
        <v>2015</v>
      </c>
      <c r="D3372" s="1" t="n">
        <v>18</v>
      </c>
      <c r="E3372" s="1" t="n">
        <v>6</v>
      </c>
      <c r="F3372" s="1" t="n">
        <v>7</v>
      </c>
      <c r="G3372" s="1" t="n">
        <v>736025.754248</v>
      </c>
      <c r="H3372" s="1" t="n">
        <v>61.865432</v>
      </c>
      <c r="I3372" s="1" t="n">
        <v>62.665787</v>
      </c>
      <c r="J3372" s="3" t="n">
        <v>1.131829E-006</v>
      </c>
      <c r="K3372" s="3" t="n">
        <v>5.14195E-007</v>
      </c>
      <c r="L3372" s="3" t="n">
        <v>1.458568E-006</v>
      </c>
      <c r="M3372" s="3" t="n">
        <v>1.947028E-006</v>
      </c>
      <c r="N3372" s="3" t="n">
        <v>1.406304E-006</v>
      </c>
      <c r="O3372" s="3" t="n">
        <v>1.794564E-006</v>
      </c>
      <c r="P3372" s="3" t="n">
        <v>1.131829E-006</v>
      </c>
      <c r="Q3372" s="3" t="n">
        <v>1.249911E-006</v>
      </c>
      <c r="R3372" s="3" t="n">
        <v>7.049733E-007</v>
      </c>
      <c r="S3372" s="1" t="s">
        <v>20</v>
      </c>
      <c r="T3372" s="3"/>
      <c r="U3372" s="1" t="n">
        <f aca="false">1/(COS(H3372*PI()/180)+0.15*(93.885-H3372)^-1.253)</f>
        <v>2.11196374137838</v>
      </c>
      <c r="V3372" s="3"/>
      <c r="W3372" s="3"/>
      <c r="X3372" s="3"/>
      <c r="Y3372" s="3"/>
      <c r="Z3372" s="3"/>
      <c r="AA3372" s="3"/>
      <c r="AB3372" s="3"/>
      <c r="AC3372" s="3"/>
      <c r="AD3372" s="3"/>
      <c r="AE3372" s="3"/>
      <c r="AF3372" s="3"/>
      <c r="AG3372" s="3"/>
      <c r="AH3372" s="3"/>
      <c r="AI3372" s="3"/>
      <c r="AJ3372" s="3"/>
      <c r="AK3372" s="3"/>
      <c r="AL3372" s="3"/>
      <c r="AM3372" s="3"/>
      <c r="AN3372" s="3"/>
      <c r="AO3372" s="3"/>
      <c r="AP3372" s="3"/>
      <c r="AQ3372" s="3"/>
      <c r="AR3372" s="3"/>
      <c r="AS3372" s="3"/>
      <c r="AT3372" s="3"/>
      <c r="AU3372" s="3"/>
      <c r="AV3372" s="3"/>
      <c r="AW3372" s="3"/>
    </row>
    <row r="3373" customFormat="false" ht="15" hidden="false" customHeight="false" outlineLevel="0" collapsed="false">
      <c r="A3373" s="1" t="n">
        <v>2</v>
      </c>
      <c r="B3373" s="1" t="n">
        <v>3</v>
      </c>
      <c r="C3373" s="1" t="n">
        <v>2015</v>
      </c>
      <c r="D3373" s="1" t="n">
        <v>18</v>
      </c>
      <c r="E3373" s="1" t="n">
        <v>9</v>
      </c>
      <c r="F3373" s="1" t="n">
        <v>7</v>
      </c>
      <c r="G3373" s="1" t="n">
        <v>736025.756331</v>
      </c>
      <c r="H3373" s="1" t="n">
        <v>61.679364</v>
      </c>
      <c r="I3373" s="1" t="n">
        <v>62.47834</v>
      </c>
      <c r="J3373" s="3" t="n">
        <v>1.132384E-006</v>
      </c>
      <c r="K3373" s="3" t="n">
        <v>5.144313E-007</v>
      </c>
      <c r="L3373" s="3" t="n">
        <v>1.45929E-006</v>
      </c>
      <c r="M3373" s="3" t="n">
        <v>1.94803E-006</v>
      </c>
      <c r="N3373" s="3" t="n">
        <v>1.407072E-006</v>
      </c>
      <c r="O3373" s="3" t="n">
        <v>1.795522E-006</v>
      </c>
      <c r="P3373" s="3" t="n">
        <v>1.132384E-006</v>
      </c>
      <c r="Q3373" s="3" t="n">
        <v>1.250556E-006</v>
      </c>
      <c r="R3373" s="3" t="n">
        <v>7.053623E-007</v>
      </c>
      <c r="S3373" s="1" t="s">
        <v>20</v>
      </c>
      <c r="T3373" s="3"/>
      <c r="U3373" s="1" t="n">
        <f aca="false">1/(COS(H3373*PI()/180)+0.15*(93.885-H3373)^-1.253)</f>
        <v>2.09934005736755</v>
      </c>
      <c r="V3373" s="3"/>
      <c r="W3373" s="3"/>
      <c r="X3373" s="3"/>
      <c r="Y3373" s="3"/>
      <c r="Z3373" s="3"/>
      <c r="AA3373" s="3"/>
      <c r="AB3373" s="3"/>
      <c r="AD3373" s="3"/>
      <c r="AE3373" s="3"/>
      <c r="AF3373" s="3"/>
      <c r="AG3373" s="3"/>
      <c r="AH3373" s="3"/>
      <c r="AI3373" s="3"/>
      <c r="AJ3373" s="3"/>
      <c r="AK3373" s="3"/>
      <c r="AL3373" s="3"/>
      <c r="AN3373" s="3"/>
      <c r="AO3373" s="3"/>
      <c r="AP3373" s="3"/>
      <c r="AQ3373" s="3"/>
      <c r="AR3373" s="3"/>
      <c r="AS3373" s="3"/>
      <c r="AT3373" s="3"/>
      <c r="AU3373" s="3"/>
      <c r="AV3373" s="3"/>
      <c r="AW3373" s="3"/>
    </row>
    <row r="3374" customFormat="false" ht="15" hidden="false" customHeight="false" outlineLevel="0" collapsed="false">
      <c r="A3374" s="1" t="n">
        <v>2</v>
      </c>
      <c r="B3374" s="1" t="n">
        <v>3</v>
      </c>
      <c r="C3374" s="1" t="n">
        <v>2015</v>
      </c>
      <c r="D3374" s="1" t="n">
        <v>18</v>
      </c>
      <c r="E3374" s="1" t="n">
        <v>12</v>
      </c>
      <c r="F3374" s="1" t="n">
        <v>7</v>
      </c>
      <c r="G3374" s="1" t="n">
        <v>736025.758414</v>
      </c>
      <c r="H3374" s="1" t="n">
        <v>61.495649</v>
      </c>
      <c r="I3374" s="1" t="n">
        <v>62.293254</v>
      </c>
      <c r="J3374" s="3" t="n">
        <v>1.132936E-006</v>
      </c>
      <c r="K3374" s="3" t="n">
        <v>5.146666E-007</v>
      </c>
      <c r="L3374" s="3" t="n">
        <v>1.460008E-006</v>
      </c>
      <c r="M3374" s="3" t="n">
        <v>1.949029E-006</v>
      </c>
      <c r="N3374" s="3" t="n">
        <v>1.407836E-006</v>
      </c>
      <c r="O3374" s="3" t="n">
        <v>1.796477E-006</v>
      </c>
      <c r="P3374" s="3" t="n">
        <v>1.132936E-006</v>
      </c>
      <c r="Q3374" s="3" t="n">
        <v>1.251198E-006</v>
      </c>
      <c r="R3374" s="3" t="n">
        <v>7.057501E-007</v>
      </c>
      <c r="S3374" s="1" t="s">
        <v>20</v>
      </c>
      <c r="T3374" s="3"/>
      <c r="U3374" s="1" t="n">
        <f aca="false">1/(COS(H3374*PI()/180)+0.15*(93.885-H3374)^-1.253)</f>
        <v>2.08704380245996</v>
      </c>
      <c r="V3374" s="3"/>
      <c r="W3374" s="3"/>
      <c r="X3374" s="3"/>
      <c r="Y3374" s="3"/>
      <c r="Z3374" s="3"/>
      <c r="AA3374" s="3"/>
      <c r="AB3374" s="3"/>
      <c r="AC3374" s="3"/>
      <c r="AD3374" s="3"/>
      <c r="AE3374" s="3"/>
      <c r="AF3374" s="3"/>
      <c r="AG3374" s="3"/>
      <c r="AH3374" s="3"/>
      <c r="AI3374" s="3"/>
      <c r="AJ3374" s="3"/>
      <c r="AK3374" s="3"/>
      <c r="AL3374" s="3"/>
      <c r="AM3374" s="3"/>
      <c r="AN3374" s="3"/>
      <c r="AO3374" s="3"/>
      <c r="AP3374" s="3"/>
      <c r="AQ3374" s="3"/>
      <c r="AR3374" s="3"/>
      <c r="AS3374" s="3"/>
      <c r="AT3374" s="3"/>
      <c r="AU3374" s="3"/>
      <c r="AV3374" s="3"/>
      <c r="AW3374" s="3"/>
    </row>
    <row r="3375" customFormat="false" ht="15" hidden="false" customHeight="false" outlineLevel="0" collapsed="false">
      <c r="A3375" s="1" t="n">
        <v>2</v>
      </c>
      <c r="B3375" s="1" t="n">
        <v>3</v>
      </c>
      <c r="C3375" s="1" t="n">
        <v>2015</v>
      </c>
      <c r="D3375" s="1" t="n">
        <v>18</v>
      </c>
      <c r="E3375" s="1" t="n">
        <v>15</v>
      </c>
      <c r="F3375" s="1" t="n">
        <v>7</v>
      </c>
      <c r="G3375" s="1" t="n">
        <v>736025.760498</v>
      </c>
      <c r="H3375" s="1" t="n">
        <v>61.314327</v>
      </c>
      <c r="I3375" s="1" t="n">
        <v>62.110571</v>
      </c>
      <c r="J3375" s="3" t="n">
        <v>1.133487E-006</v>
      </c>
      <c r="K3375" s="3" t="n">
        <v>5.14901E-007</v>
      </c>
      <c r="L3375" s="3" t="n">
        <v>1.460724E-006</v>
      </c>
      <c r="M3375" s="3" t="n">
        <v>1.950024E-006</v>
      </c>
      <c r="N3375" s="3" t="n">
        <v>1.408599E-006</v>
      </c>
      <c r="O3375" s="3" t="n">
        <v>1.797429E-006</v>
      </c>
      <c r="P3375" s="3" t="n">
        <v>1.133487E-006</v>
      </c>
      <c r="Q3375" s="3" t="n">
        <v>1.251838E-006</v>
      </c>
      <c r="R3375" s="3" t="n">
        <v>7.061366E-007</v>
      </c>
      <c r="S3375" s="1" t="s">
        <v>20</v>
      </c>
      <c r="T3375" s="3"/>
      <c r="U3375" s="1" t="n">
        <f aca="false">1/(COS(H3375*PI()/180)+0.15*(93.885-H3375)^-1.253)</f>
        <v>2.07506812128413</v>
      </c>
      <c r="V3375" s="3"/>
      <c r="W3375" s="3"/>
      <c r="X3375" s="3"/>
      <c r="Y3375" s="3"/>
      <c r="Z3375" s="3"/>
      <c r="AA3375" s="3"/>
      <c r="AB3375" s="3"/>
      <c r="AC3375" s="3"/>
      <c r="AD3375" s="3"/>
      <c r="AE3375" s="3"/>
      <c r="AF3375" s="3"/>
      <c r="AG3375" s="3"/>
      <c r="AH3375" s="3"/>
      <c r="AI3375" s="3"/>
      <c r="AJ3375" s="3"/>
      <c r="AK3375" s="3"/>
      <c r="AL3375" s="3"/>
      <c r="AM3375" s="3"/>
      <c r="AN3375" s="3"/>
      <c r="AO3375" s="3"/>
      <c r="AP3375" s="3"/>
      <c r="AQ3375" s="3"/>
      <c r="AR3375" s="3"/>
      <c r="AS3375" s="3"/>
      <c r="AT3375" s="3"/>
      <c r="AU3375" s="3"/>
      <c r="AV3375" s="3"/>
      <c r="AW3375" s="3"/>
    </row>
    <row r="3376" customFormat="false" ht="15" hidden="false" customHeight="false" outlineLevel="0" collapsed="false">
      <c r="A3376" s="1" t="n">
        <v>2</v>
      </c>
      <c r="B3376" s="1" t="n">
        <v>3</v>
      </c>
      <c r="C3376" s="1" t="n">
        <v>2015</v>
      </c>
      <c r="D3376" s="1" t="n">
        <v>18</v>
      </c>
      <c r="E3376" s="1" t="n">
        <v>18</v>
      </c>
      <c r="F3376" s="1" t="n">
        <v>7</v>
      </c>
      <c r="G3376" s="1" t="n">
        <v>736025.762581</v>
      </c>
      <c r="H3376" s="1" t="n">
        <v>61.13544</v>
      </c>
      <c r="I3376" s="1" t="n">
        <v>61.930333</v>
      </c>
      <c r="J3376" s="3" t="n">
        <v>1.134036E-006</v>
      </c>
      <c r="K3376" s="3" t="n">
        <v>5.151344E-007</v>
      </c>
      <c r="L3376" s="3" t="n">
        <v>1.461437E-006</v>
      </c>
      <c r="M3376" s="3" t="n">
        <v>1.951015E-006</v>
      </c>
      <c r="N3376" s="3" t="n">
        <v>1.409358E-006</v>
      </c>
      <c r="O3376" s="3" t="n">
        <v>1.798377E-006</v>
      </c>
      <c r="P3376" s="3" t="n">
        <v>1.134036E-006</v>
      </c>
      <c r="Q3376" s="3" t="n">
        <v>1.252475E-006</v>
      </c>
      <c r="R3376" s="3" t="n">
        <v>7.065218E-007</v>
      </c>
      <c r="S3376" s="1" t="s">
        <v>20</v>
      </c>
      <c r="T3376" s="3"/>
      <c r="U3376" s="1" t="n">
        <f aca="false">1/(COS(H3376*PI()/180)+0.15*(93.885-H3376)^-1.253)</f>
        <v>2.06340654470982</v>
      </c>
      <c r="V3376" s="3"/>
      <c r="W3376" s="3"/>
      <c r="X3376" s="3"/>
      <c r="Y3376" s="3"/>
      <c r="Z3376" s="3"/>
      <c r="AA3376" s="3"/>
      <c r="AB3376" s="3"/>
      <c r="AC3376" s="3"/>
      <c r="AD3376" s="3"/>
      <c r="AE3376" s="3"/>
      <c r="AF3376" s="3"/>
      <c r="AG3376" s="3"/>
      <c r="AH3376" s="3"/>
      <c r="AI3376" s="3"/>
      <c r="AJ3376" s="3"/>
      <c r="AK3376" s="3"/>
      <c r="AL3376" s="3"/>
      <c r="AM3376" s="3"/>
      <c r="AN3376" s="3"/>
      <c r="AO3376" s="3"/>
      <c r="AP3376" s="3"/>
      <c r="AQ3376" s="3"/>
      <c r="AR3376" s="3"/>
      <c r="AS3376" s="3"/>
      <c r="AT3376" s="3"/>
      <c r="AU3376" s="3"/>
      <c r="AV3376" s="3"/>
      <c r="AW3376" s="3"/>
    </row>
    <row r="3377" customFormat="false" ht="15" hidden="false" customHeight="false" outlineLevel="0" collapsed="false">
      <c r="A3377" s="1" t="n">
        <v>2</v>
      </c>
      <c r="B3377" s="1" t="n">
        <v>3</v>
      </c>
      <c r="C3377" s="1" t="n">
        <v>2015</v>
      </c>
      <c r="D3377" s="1" t="n">
        <v>18</v>
      </c>
      <c r="E3377" s="1" t="n">
        <v>21</v>
      </c>
      <c r="F3377" s="1" t="n">
        <v>7</v>
      </c>
      <c r="G3377" s="1" t="n">
        <v>736025.764664</v>
      </c>
      <c r="H3377" s="1" t="n">
        <v>60.959028</v>
      </c>
      <c r="I3377" s="1" t="n">
        <v>61.75258</v>
      </c>
      <c r="J3377" s="3" t="n">
        <v>1.134583E-006</v>
      </c>
      <c r="K3377" s="3" t="n">
        <v>5.153669E-007</v>
      </c>
      <c r="L3377" s="3" t="n">
        <v>1.462147E-006</v>
      </c>
      <c r="M3377" s="3" t="n">
        <v>1.952003E-006</v>
      </c>
      <c r="N3377" s="3" t="n">
        <v>1.410115E-006</v>
      </c>
      <c r="O3377" s="3" t="n">
        <v>1.799322E-006</v>
      </c>
      <c r="P3377" s="3" t="n">
        <v>1.134583E-006</v>
      </c>
      <c r="Q3377" s="3" t="n">
        <v>1.253111E-006</v>
      </c>
      <c r="R3377" s="3" t="n">
        <v>7.069058E-007</v>
      </c>
      <c r="S3377" s="1" t="s">
        <v>20</v>
      </c>
      <c r="T3377" s="3"/>
      <c r="U3377" s="1" t="n">
        <f aca="false">1/(COS(H3377*PI()/180)+0.15*(93.885-H3377)^-1.253)</f>
        <v>2.05205271718366</v>
      </c>
      <c r="V3377" s="3"/>
      <c r="W3377" s="3"/>
      <c r="X3377" s="3"/>
      <c r="Y3377" s="3"/>
      <c r="Z3377" s="3"/>
      <c r="AA3377" s="3"/>
      <c r="AB3377" s="3"/>
      <c r="AC3377" s="3"/>
      <c r="AD3377" s="3"/>
      <c r="AE3377" s="3"/>
      <c r="AF3377" s="3"/>
      <c r="AG3377" s="3"/>
      <c r="AH3377" s="3"/>
      <c r="AI3377" s="3"/>
      <c r="AJ3377" s="3"/>
      <c r="AK3377" s="3"/>
      <c r="AL3377" s="3"/>
      <c r="AM3377" s="3"/>
      <c r="AN3377" s="3"/>
      <c r="AO3377" s="3"/>
      <c r="AP3377" s="3"/>
      <c r="AQ3377" s="3"/>
      <c r="AR3377" s="3"/>
      <c r="AS3377" s="3"/>
      <c r="AT3377" s="3"/>
      <c r="AU3377" s="3"/>
      <c r="AV3377" s="3"/>
      <c r="AW3377" s="3"/>
    </row>
    <row r="3378" customFormat="false" ht="15" hidden="false" customHeight="false" outlineLevel="0" collapsed="false">
      <c r="A3378" s="1" t="n">
        <v>2</v>
      </c>
      <c r="B3378" s="1" t="n">
        <v>3</v>
      </c>
      <c r="C3378" s="1" t="n">
        <v>2015</v>
      </c>
      <c r="D3378" s="1" t="n">
        <v>18</v>
      </c>
      <c r="E3378" s="1" t="n">
        <v>36</v>
      </c>
      <c r="F3378" s="1" t="n">
        <v>7</v>
      </c>
      <c r="G3378" s="1" t="n">
        <v>736025.775081</v>
      </c>
      <c r="H3378" s="1" t="n">
        <v>60.115504</v>
      </c>
      <c r="I3378" s="1" t="n">
        <v>60.902538</v>
      </c>
      <c r="J3378" s="3" t="n">
        <v>1.137284E-006</v>
      </c>
      <c r="K3378" s="3" t="n">
        <v>5.165149E-007</v>
      </c>
      <c r="L3378" s="3" t="n">
        <v>1.465659E-006</v>
      </c>
      <c r="M3378" s="3" t="n">
        <v>1.956888E-006</v>
      </c>
      <c r="N3378" s="3" t="n">
        <v>1.413861E-006</v>
      </c>
      <c r="O3378" s="3" t="n">
        <v>1.803998E-006</v>
      </c>
      <c r="P3378" s="3" t="n">
        <v>1.137284E-006</v>
      </c>
      <c r="Q3378" s="3" t="n">
        <v>1.25625E-006</v>
      </c>
      <c r="R3378" s="3" t="n">
        <v>7.088061E-007</v>
      </c>
      <c r="S3378" s="1" t="s">
        <v>20</v>
      </c>
      <c r="T3378" s="3"/>
      <c r="U3378" s="1" t="n">
        <f aca="false">1/(COS(H3378*PI()/180)+0.15*(93.885-H3378)^-1.253)</f>
        <v>1.99969441251908</v>
      </c>
      <c r="V3378" s="3"/>
      <c r="W3378" s="3"/>
      <c r="X3378" s="3"/>
      <c r="Y3378" s="3"/>
      <c r="Z3378" s="3"/>
      <c r="AA3378" s="3"/>
      <c r="AB3378" s="3"/>
      <c r="AC3378" s="3"/>
      <c r="AD3378" s="3"/>
      <c r="AE3378" s="3"/>
      <c r="AF3378" s="3"/>
      <c r="AG3378" s="3"/>
      <c r="AH3378" s="3"/>
      <c r="AI3378" s="3"/>
      <c r="AJ3378" s="3"/>
      <c r="AK3378" s="3"/>
      <c r="AL3378" s="3"/>
      <c r="AM3378" s="3"/>
      <c r="AN3378" s="3"/>
      <c r="AO3378" s="3"/>
      <c r="AP3378" s="3"/>
      <c r="AQ3378" s="3"/>
      <c r="AR3378" s="3"/>
      <c r="AS3378" s="3"/>
      <c r="AT3378" s="3"/>
      <c r="AU3378" s="3"/>
      <c r="AV3378" s="3"/>
      <c r="AW3378" s="3"/>
    </row>
    <row r="3379" customFormat="false" ht="15" hidden="false" customHeight="false" outlineLevel="0" collapsed="false">
      <c r="A3379" s="1" t="n">
        <v>2</v>
      </c>
      <c r="B3379" s="1" t="n">
        <v>3</v>
      </c>
      <c r="C3379" s="1" t="n">
        <v>2015</v>
      </c>
      <c r="D3379" s="1" t="n">
        <v>18</v>
      </c>
      <c r="E3379" s="1" t="n">
        <v>39</v>
      </c>
      <c r="F3379" s="1" t="n">
        <v>7</v>
      </c>
      <c r="G3379" s="1" t="n">
        <v>736025.777164</v>
      </c>
      <c r="H3379" s="1" t="n">
        <v>59.954785</v>
      </c>
      <c r="I3379" s="1" t="n">
        <v>60.740556</v>
      </c>
      <c r="J3379" s="3" t="n">
        <v>1.137818E-006</v>
      </c>
      <c r="K3379" s="3" t="n">
        <v>5.167416E-007</v>
      </c>
      <c r="L3379" s="3" t="n">
        <v>1.466353E-006</v>
      </c>
      <c r="M3379" s="3" t="n">
        <v>1.957854E-006</v>
      </c>
      <c r="N3379" s="3" t="n">
        <v>1.414603E-006</v>
      </c>
      <c r="O3379" s="3" t="n">
        <v>1.804923E-006</v>
      </c>
      <c r="P3379" s="3" t="n">
        <v>1.137818E-006</v>
      </c>
      <c r="Q3379" s="3" t="n">
        <v>1.256871E-006</v>
      </c>
      <c r="R3379" s="3" t="n">
        <v>7.091822E-007</v>
      </c>
      <c r="S3379" s="1" t="s">
        <v>20</v>
      </c>
      <c r="T3379" s="3"/>
      <c r="U3379" s="1" t="n">
        <f aca="false">1/(COS(H3379*PI()/180)+0.15*(93.885-H3379)^-1.253)</f>
        <v>1.99006670320467</v>
      </c>
      <c r="V3379" s="3"/>
      <c r="W3379" s="3"/>
      <c r="X3379" s="3"/>
      <c r="Y3379" s="3"/>
      <c r="Z3379" s="3"/>
      <c r="AA3379" s="3"/>
      <c r="AB3379" s="3"/>
      <c r="AC3379" s="3"/>
      <c r="AD3379" s="3"/>
      <c r="AE3379" s="3"/>
      <c r="AF3379" s="3"/>
      <c r="AG3379" s="3"/>
      <c r="AH3379" s="3"/>
      <c r="AI3379" s="3"/>
      <c r="AJ3379" s="3"/>
      <c r="AK3379" s="3"/>
      <c r="AL3379" s="3"/>
      <c r="AM3379" s="3"/>
      <c r="AN3379" s="3"/>
      <c r="AO3379" s="3"/>
      <c r="AP3379" s="3"/>
      <c r="AQ3379" s="3"/>
      <c r="AR3379" s="3"/>
      <c r="AS3379" s="3"/>
      <c r="AT3379" s="3"/>
      <c r="AU3379" s="3"/>
      <c r="AV3379" s="3"/>
      <c r="AW3379" s="3"/>
    </row>
    <row r="3380" customFormat="false" ht="15" hidden="false" customHeight="false" outlineLevel="0" collapsed="false">
      <c r="A3380" s="1" t="n">
        <v>2</v>
      </c>
      <c r="B3380" s="1" t="n">
        <v>3</v>
      </c>
      <c r="C3380" s="1" t="n">
        <v>2015</v>
      </c>
      <c r="D3380" s="1" t="n">
        <v>18</v>
      </c>
      <c r="E3380" s="1" t="n">
        <v>42</v>
      </c>
      <c r="F3380" s="1" t="n">
        <v>7</v>
      </c>
      <c r="G3380" s="1" t="n">
        <v>736025.779248</v>
      </c>
      <c r="H3380" s="1" t="n">
        <v>59.79682</v>
      </c>
      <c r="I3380" s="1" t="n">
        <v>60.581344</v>
      </c>
      <c r="J3380" s="3" t="n">
        <v>1.13835E-006</v>
      </c>
      <c r="K3380" s="3" t="n">
        <v>5.169674E-007</v>
      </c>
      <c r="L3380" s="3" t="n">
        <v>1.467045E-006</v>
      </c>
      <c r="M3380" s="3" t="n">
        <v>1.958817E-006</v>
      </c>
      <c r="N3380" s="3" t="n">
        <v>1.415341E-006</v>
      </c>
      <c r="O3380" s="3" t="n">
        <v>1.805845E-006</v>
      </c>
      <c r="P3380" s="3" t="n">
        <v>1.13835E-006</v>
      </c>
      <c r="Q3380" s="3" t="n">
        <v>1.25749E-006</v>
      </c>
      <c r="R3380" s="3" t="n">
        <v>7.095571E-007</v>
      </c>
      <c r="S3380" s="1" t="s">
        <v>20</v>
      </c>
      <c r="T3380" s="3"/>
      <c r="U3380" s="1" t="n">
        <f aca="false">1/(COS(H3380*PI()/180)+0.15*(93.885-H3380)^-1.253)</f>
        <v>1.98070850311219</v>
      </c>
      <c r="V3380" s="3"/>
      <c r="W3380" s="3"/>
      <c r="X3380" s="3"/>
      <c r="Y3380" s="3"/>
      <c r="Z3380" s="3"/>
      <c r="AA3380" s="3"/>
      <c r="AB3380" s="3"/>
      <c r="AC3380" s="3"/>
      <c r="AD3380" s="3"/>
      <c r="AE3380" s="3"/>
      <c r="AF3380" s="3"/>
      <c r="AG3380" s="3"/>
      <c r="AH3380" s="3"/>
      <c r="AI3380" s="3"/>
      <c r="AJ3380" s="3"/>
      <c r="AK3380" s="3"/>
      <c r="AL3380" s="3"/>
      <c r="AM3380" s="3"/>
      <c r="AN3380" s="3"/>
      <c r="AO3380" s="3"/>
      <c r="AP3380" s="3"/>
      <c r="AQ3380" s="3"/>
      <c r="AR3380" s="3"/>
      <c r="AS3380" s="3"/>
      <c r="AT3380" s="3"/>
      <c r="AU3380" s="3"/>
      <c r="AV3380" s="3"/>
      <c r="AW3380" s="3"/>
    </row>
    <row r="3381" customFormat="false" ht="15" hidden="false" customHeight="false" outlineLevel="0" collapsed="false">
      <c r="A3381" s="1" t="n">
        <v>2</v>
      </c>
      <c r="B3381" s="1" t="n">
        <v>3</v>
      </c>
      <c r="C3381" s="1" t="n">
        <v>2015</v>
      </c>
      <c r="D3381" s="1" t="n">
        <v>18</v>
      </c>
      <c r="E3381" s="1" t="n">
        <v>45</v>
      </c>
      <c r="F3381" s="1" t="n">
        <v>7</v>
      </c>
      <c r="G3381" s="1" t="n">
        <v>736025.781331</v>
      </c>
      <c r="H3381" s="1" t="n">
        <v>59.641647</v>
      </c>
      <c r="I3381" s="1" t="n">
        <v>60.42494</v>
      </c>
      <c r="J3381" s="3" t="n">
        <v>1.138879E-006</v>
      </c>
      <c r="K3381" s="3" t="n">
        <v>5.171921E-007</v>
      </c>
      <c r="L3381" s="3" t="n">
        <v>1.467734E-006</v>
      </c>
      <c r="M3381" s="3" t="n">
        <v>1.959775E-006</v>
      </c>
      <c r="N3381" s="3" t="n">
        <v>1.416078E-006</v>
      </c>
      <c r="O3381" s="3" t="n">
        <v>1.806763E-006</v>
      </c>
      <c r="P3381" s="3" t="n">
        <v>1.138879E-006</v>
      </c>
      <c r="Q3381" s="3" t="n">
        <v>1.258106E-006</v>
      </c>
      <c r="R3381" s="3" t="n">
        <v>7.099306E-007</v>
      </c>
      <c r="S3381" s="1" t="s">
        <v>20</v>
      </c>
      <c r="T3381" s="3"/>
      <c r="U3381" s="1" t="n">
        <f aca="false">1/(COS(H3381*PI()/180)+0.15*(93.885-H3381)^-1.253)</f>
        <v>1.9716150653236</v>
      </c>
      <c r="V3381" s="3"/>
      <c r="W3381" s="3"/>
      <c r="X3381" s="3"/>
      <c r="Y3381" s="3"/>
      <c r="Z3381" s="3"/>
      <c r="AA3381" s="3"/>
      <c r="AB3381" s="3"/>
      <c r="AC3381" s="3"/>
      <c r="AD3381" s="3"/>
      <c r="AE3381" s="3"/>
      <c r="AF3381" s="3"/>
      <c r="AG3381" s="3"/>
      <c r="AH3381" s="3"/>
      <c r="AI3381" s="3"/>
      <c r="AJ3381" s="3"/>
      <c r="AK3381" s="3"/>
      <c r="AL3381" s="3"/>
      <c r="AM3381" s="3"/>
      <c r="AN3381" s="3"/>
      <c r="AO3381" s="3"/>
      <c r="AP3381" s="3"/>
      <c r="AQ3381" s="3"/>
      <c r="AR3381" s="3"/>
      <c r="AS3381" s="3"/>
      <c r="AT3381" s="3"/>
      <c r="AU3381" s="3"/>
      <c r="AV3381" s="3"/>
      <c r="AW3381" s="3"/>
    </row>
    <row r="3382" customFormat="false" ht="15" hidden="false" customHeight="false" outlineLevel="0" collapsed="false">
      <c r="A3382" s="1" t="n">
        <v>2</v>
      </c>
      <c r="B3382" s="1" t="n">
        <v>3</v>
      </c>
      <c r="C3382" s="1" t="n">
        <v>2015</v>
      </c>
      <c r="D3382" s="1" t="n">
        <v>18</v>
      </c>
      <c r="E3382" s="1" t="n">
        <v>48</v>
      </c>
      <c r="F3382" s="1" t="n">
        <v>7</v>
      </c>
      <c r="G3382" s="1" t="n">
        <v>736025.783414</v>
      </c>
      <c r="H3382" s="1" t="n">
        <v>59.489305</v>
      </c>
      <c r="I3382" s="1" t="n">
        <v>60.271383</v>
      </c>
      <c r="J3382" s="3" t="n">
        <v>1.139407E-006</v>
      </c>
      <c r="K3382" s="3" t="n">
        <v>5.174159E-007</v>
      </c>
      <c r="L3382" s="3" t="n">
        <v>1.46842E-006</v>
      </c>
      <c r="M3382" s="3" t="n">
        <v>1.960731E-006</v>
      </c>
      <c r="N3382" s="3" t="n">
        <v>1.416811E-006</v>
      </c>
      <c r="O3382" s="3" t="n">
        <v>1.807678E-006</v>
      </c>
      <c r="P3382" s="3" t="n">
        <v>1.139407E-006</v>
      </c>
      <c r="Q3382" s="3" t="n">
        <v>1.258719E-006</v>
      </c>
      <c r="R3382" s="3" t="n">
        <v>7.103028E-007</v>
      </c>
      <c r="S3382" s="1" t="s">
        <v>20</v>
      </c>
      <c r="T3382" s="3"/>
      <c r="U3382" s="1" t="n">
        <f aca="false">1/(COS(H3382*PI()/180)+0.15*(93.885-H3382)^-1.253)</f>
        <v>1.96278189327481</v>
      </c>
      <c r="V3382" s="3"/>
      <c r="W3382" s="3"/>
      <c r="X3382" s="3"/>
      <c r="Y3382" s="3"/>
      <c r="Z3382" s="3"/>
      <c r="AA3382" s="3"/>
      <c r="AB3382" s="3"/>
      <c r="AC3382" s="3"/>
      <c r="AD3382" s="3"/>
      <c r="AE3382" s="3"/>
      <c r="AF3382" s="3"/>
      <c r="AG3382" s="3"/>
      <c r="AH3382" s="3"/>
      <c r="AI3382" s="3"/>
      <c r="AJ3382" s="3"/>
      <c r="AK3382" s="3"/>
      <c r="AL3382" s="3"/>
      <c r="AM3382" s="3"/>
      <c r="AN3382" s="3"/>
      <c r="AO3382" s="3"/>
      <c r="AP3382" s="3"/>
      <c r="AQ3382" s="3"/>
      <c r="AR3382" s="3"/>
      <c r="AS3382" s="3"/>
      <c r="AT3382" s="3"/>
      <c r="AU3382" s="3"/>
      <c r="AV3382" s="3"/>
      <c r="AW3382" s="3"/>
    </row>
    <row r="3383" customFormat="false" ht="15" hidden="false" customHeight="false" outlineLevel="0" collapsed="false">
      <c r="A3383" s="1" t="n">
        <v>2</v>
      </c>
      <c r="B3383" s="1" t="n">
        <v>3</v>
      </c>
      <c r="C3383" s="1" t="n">
        <v>2015</v>
      </c>
      <c r="D3383" s="1" t="n">
        <v>18</v>
      </c>
      <c r="E3383" s="1" t="n">
        <v>51</v>
      </c>
      <c r="F3383" s="1" t="n">
        <v>7</v>
      </c>
      <c r="G3383" s="1" t="n">
        <v>736025.785498</v>
      </c>
      <c r="H3383" s="1" t="n">
        <v>59.339831</v>
      </c>
      <c r="I3383" s="1" t="n">
        <v>60.120711</v>
      </c>
      <c r="J3383" s="3" t="n">
        <v>1.139932E-006</v>
      </c>
      <c r="K3383" s="3" t="n">
        <v>5.176387E-007</v>
      </c>
      <c r="L3383" s="3" t="n">
        <v>1.469103E-006</v>
      </c>
      <c r="M3383" s="3" t="n">
        <v>1.961682E-006</v>
      </c>
      <c r="N3383" s="3" t="n">
        <v>1.417542E-006</v>
      </c>
      <c r="O3383" s="3" t="n">
        <v>1.80859E-006</v>
      </c>
      <c r="P3383" s="3" t="n">
        <v>1.139932E-006</v>
      </c>
      <c r="Q3383" s="3" t="n">
        <v>1.25933E-006</v>
      </c>
      <c r="R3383" s="3" t="n">
        <v>7.106737E-007</v>
      </c>
      <c r="S3383" s="1" t="s">
        <v>20</v>
      </c>
      <c r="T3383" s="3"/>
      <c r="U3383" s="1" t="n">
        <f aca="false">1/(COS(H3383*PI()/180)+0.15*(93.885-H3383)^-1.253)</f>
        <v>1.95420456112437</v>
      </c>
      <c r="V3383" s="3"/>
      <c r="W3383" s="3"/>
      <c r="X3383" s="3"/>
      <c r="Y3383" s="3"/>
      <c r="Z3383" s="3"/>
      <c r="AA3383" s="3"/>
      <c r="AB3383" s="3"/>
      <c r="AC3383" s="3"/>
      <c r="AD3383" s="3"/>
      <c r="AE3383" s="3"/>
      <c r="AF3383" s="3"/>
      <c r="AG3383" s="3"/>
      <c r="AH3383" s="3"/>
      <c r="AI3383" s="3"/>
      <c r="AJ3383" s="3"/>
      <c r="AK3383" s="3"/>
      <c r="AL3383" s="3"/>
      <c r="AM3383" s="3"/>
      <c r="AN3383" s="3"/>
      <c r="AO3383" s="3"/>
      <c r="AP3383" s="3"/>
      <c r="AQ3383" s="3"/>
      <c r="AR3383" s="3"/>
      <c r="AS3383" s="3"/>
      <c r="AT3383" s="3"/>
      <c r="AU3383" s="3"/>
      <c r="AV3383" s="3"/>
      <c r="AW3383" s="3"/>
    </row>
    <row r="3384" customFormat="false" ht="15" hidden="false" customHeight="false" outlineLevel="0" collapsed="false">
      <c r="A3384" s="1" t="n">
        <v>2</v>
      </c>
      <c r="B3384" s="1" t="n">
        <v>3</v>
      </c>
      <c r="C3384" s="1" t="n">
        <v>2015</v>
      </c>
      <c r="D3384" s="1" t="n">
        <v>18</v>
      </c>
      <c r="E3384" s="1" t="n">
        <v>54</v>
      </c>
      <c r="F3384" s="1" t="n">
        <v>7</v>
      </c>
      <c r="G3384" s="1" t="n">
        <v>736025.787581</v>
      </c>
      <c r="H3384" s="1" t="n">
        <v>59.193263</v>
      </c>
      <c r="I3384" s="1" t="n">
        <v>59.972963</v>
      </c>
      <c r="J3384" s="3" t="n">
        <v>1.140455E-006</v>
      </c>
      <c r="K3384" s="3" t="n">
        <v>5.178606E-007</v>
      </c>
      <c r="L3384" s="3" t="n">
        <v>1.469784E-006</v>
      </c>
      <c r="M3384" s="3" t="n">
        <v>1.96263E-006</v>
      </c>
      <c r="N3384" s="3" t="n">
        <v>1.41827E-006</v>
      </c>
      <c r="O3384" s="3" t="n">
        <v>1.809498E-006</v>
      </c>
      <c r="P3384" s="3" t="n">
        <v>1.140455E-006</v>
      </c>
      <c r="Q3384" s="3" t="n">
        <v>1.259939E-006</v>
      </c>
      <c r="R3384" s="3" t="n">
        <v>7.110433E-007</v>
      </c>
      <c r="S3384" s="1" t="s">
        <v>20</v>
      </c>
      <c r="T3384" s="3"/>
      <c r="U3384" s="1" t="n">
        <f aca="false">1/(COS(H3384*PI()/180)+0.15*(93.885-H3384)^-1.253)</f>
        <v>1.94587888409662</v>
      </c>
      <c r="V3384" s="3"/>
      <c r="W3384" s="3"/>
      <c r="X3384" s="3"/>
      <c r="Y3384" s="3"/>
      <c r="Z3384" s="3"/>
      <c r="AA3384" s="3"/>
      <c r="AB3384" s="3"/>
      <c r="AC3384" s="3"/>
      <c r="AD3384" s="3"/>
      <c r="AE3384" s="3"/>
      <c r="AF3384" s="3"/>
      <c r="AG3384" s="3"/>
      <c r="AH3384" s="3"/>
      <c r="AI3384" s="3"/>
      <c r="AJ3384" s="3"/>
      <c r="AK3384" s="3"/>
      <c r="AL3384" s="3"/>
      <c r="AM3384" s="3"/>
      <c r="AN3384" s="3"/>
      <c r="AO3384" s="3"/>
      <c r="AP3384" s="3"/>
      <c r="AQ3384" s="3"/>
      <c r="AR3384" s="3"/>
      <c r="AS3384" s="3"/>
      <c r="AT3384" s="3"/>
      <c r="AU3384" s="3"/>
      <c r="AV3384" s="3"/>
      <c r="AW3384" s="3"/>
    </row>
    <row r="3385" customFormat="false" ht="15" hidden="false" customHeight="false" outlineLevel="0" collapsed="false">
      <c r="A3385" s="1" t="n">
        <v>2</v>
      </c>
      <c r="B3385" s="1" t="n">
        <v>3</v>
      </c>
      <c r="C3385" s="1" t="n">
        <v>2015</v>
      </c>
      <c r="D3385" s="1" t="n">
        <v>18</v>
      </c>
      <c r="E3385" s="1" t="n">
        <v>57</v>
      </c>
      <c r="F3385" s="1" t="n">
        <v>7</v>
      </c>
      <c r="G3385" s="1" t="n">
        <v>736025.789664</v>
      </c>
      <c r="H3385" s="1" t="n">
        <v>59.049638</v>
      </c>
      <c r="I3385" s="1" t="n">
        <v>59.828176</v>
      </c>
      <c r="J3385" s="3" t="n">
        <v>1.140976E-006</v>
      </c>
      <c r="K3385" s="3" t="n">
        <v>5.180814E-007</v>
      </c>
      <c r="L3385" s="3" t="n">
        <v>1.470461E-006</v>
      </c>
      <c r="M3385" s="3" t="n">
        <v>1.963574E-006</v>
      </c>
      <c r="N3385" s="3" t="n">
        <v>1.418996E-006</v>
      </c>
      <c r="O3385" s="3" t="n">
        <v>1.810403E-006</v>
      </c>
      <c r="P3385" s="3" t="n">
        <v>1.140976E-006</v>
      </c>
      <c r="Q3385" s="3" t="n">
        <v>1.260546E-006</v>
      </c>
      <c r="R3385" s="3" t="n">
        <v>7.114116E-007</v>
      </c>
      <c r="S3385" s="1" t="s">
        <v>20</v>
      </c>
      <c r="T3385" s="3"/>
      <c r="U3385" s="1" t="n">
        <f aca="false">1/(COS(H3385*PI()/180)+0.15*(93.885-H3385)^-1.253)</f>
        <v>1.93780079878316</v>
      </c>
      <c r="V3385" s="3"/>
      <c r="W3385" s="3"/>
      <c r="X3385" s="3"/>
      <c r="Y3385" s="3"/>
      <c r="Z3385" s="3"/>
      <c r="AA3385" s="3"/>
      <c r="AB3385" s="3"/>
      <c r="AC3385" s="3"/>
      <c r="AD3385" s="3"/>
      <c r="AE3385" s="3"/>
      <c r="AF3385" s="3"/>
      <c r="AG3385" s="3"/>
      <c r="AH3385" s="3"/>
      <c r="AI3385" s="3"/>
      <c r="AJ3385" s="3"/>
      <c r="AK3385" s="3"/>
      <c r="AL3385" s="3"/>
      <c r="AM3385" s="3"/>
      <c r="AN3385" s="3"/>
      <c r="AO3385" s="3"/>
      <c r="AP3385" s="3"/>
      <c r="AQ3385" s="3"/>
      <c r="AR3385" s="3"/>
      <c r="AS3385" s="3"/>
      <c r="AT3385" s="3"/>
      <c r="AU3385" s="3"/>
      <c r="AV3385" s="3"/>
      <c r="AW3385" s="3"/>
    </row>
    <row r="3386" customFormat="false" ht="15" hidden="false" customHeight="false" outlineLevel="0" collapsed="false">
      <c r="A3386" s="1" t="n">
        <v>2</v>
      </c>
      <c r="B3386" s="1" t="n">
        <v>3</v>
      </c>
      <c r="C3386" s="1" t="n">
        <v>2015</v>
      </c>
      <c r="D3386" s="1" t="n">
        <v>19</v>
      </c>
      <c r="E3386" s="1" t="n">
        <v>0</v>
      </c>
      <c r="F3386" s="1" t="n">
        <v>7</v>
      </c>
      <c r="G3386" s="1" t="n">
        <v>736025.791748</v>
      </c>
      <c r="H3386" s="1" t="n">
        <v>58.908992</v>
      </c>
      <c r="I3386" s="1" t="n">
        <v>59.686388</v>
      </c>
      <c r="J3386" s="3" t="n">
        <v>1.141495E-006</v>
      </c>
      <c r="K3386" s="3" t="n">
        <v>5.183013E-007</v>
      </c>
      <c r="L3386" s="3" t="n">
        <v>1.471136E-006</v>
      </c>
      <c r="M3386" s="3" t="n">
        <v>1.964514E-006</v>
      </c>
      <c r="N3386" s="3" t="n">
        <v>1.419719E-006</v>
      </c>
      <c r="O3386" s="3" t="n">
        <v>1.811305E-006</v>
      </c>
      <c r="P3386" s="3" t="n">
        <v>1.141495E-006</v>
      </c>
      <c r="Q3386" s="3" t="n">
        <v>1.26115E-006</v>
      </c>
      <c r="R3386" s="3" t="n">
        <v>7.117786E-007</v>
      </c>
      <c r="S3386" s="1" t="s">
        <v>20</v>
      </c>
      <c r="T3386" s="3"/>
      <c r="U3386" s="1" t="n">
        <f aca="false">1/(COS(H3386*PI()/180)+0.15*(93.885-H3386)^-1.253)</f>
        <v>1.92996636127605</v>
      </c>
      <c r="V3386" s="3"/>
      <c r="W3386" s="3"/>
      <c r="X3386" s="3"/>
      <c r="Y3386" s="3"/>
      <c r="Z3386" s="3"/>
      <c r="AA3386" s="3"/>
      <c r="AB3386" s="3"/>
      <c r="AC3386" s="3"/>
      <c r="AD3386" s="3"/>
      <c r="AE3386" s="3"/>
      <c r="AF3386" s="3"/>
      <c r="AG3386" s="3"/>
      <c r="AH3386" s="3"/>
      <c r="AI3386" s="3"/>
      <c r="AJ3386" s="3"/>
      <c r="AK3386" s="3"/>
      <c r="AL3386" s="3"/>
      <c r="AM3386" s="3"/>
      <c r="AN3386" s="3"/>
      <c r="AO3386" s="3"/>
      <c r="AP3386" s="3"/>
      <c r="AQ3386" s="3"/>
      <c r="AR3386" s="3"/>
      <c r="AS3386" s="3"/>
      <c r="AT3386" s="3"/>
      <c r="AU3386" s="3"/>
      <c r="AV3386" s="3"/>
    </row>
    <row r="3387" customFormat="false" ht="15" hidden="false" customHeight="false" outlineLevel="0" collapsed="false">
      <c r="A3387" s="1" t="n">
        <v>2</v>
      </c>
      <c r="B3387" s="1" t="n">
        <v>3</v>
      </c>
      <c r="C3387" s="1" t="n">
        <v>2015</v>
      </c>
      <c r="D3387" s="1" t="n">
        <v>19</v>
      </c>
      <c r="E3387" s="1" t="n">
        <v>3</v>
      </c>
      <c r="F3387" s="1" t="n">
        <v>7</v>
      </c>
      <c r="G3387" s="1" t="n">
        <v>736025.793831</v>
      </c>
      <c r="H3387" s="1" t="n">
        <v>58.771362</v>
      </c>
      <c r="I3387" s="1" t="n">
        <v>59.547636</v>
      </c>
      <c r="J3387" s="3" t="n">
        <v>1.142012E-006</v>
      </c>
      <c r="K3387" s="3" t="n">
        <v>5.185202E-007</v>
      </c>
      <c r="L3387" s="3" t="n">
        <v>1.471809E-006</v>
      </c>
      <c r="M3387" s="3" t="n">
        <v>1.965451E-006</v>
      </c>
      <c r="N3387" s="3" t="n">
        <v>1.420439E-006</v>
      </c>
      <c r="O3387" s="3" t="n">
        <v>1.812203E-006</v>
      </c>
      <c r="P3387" s="3" t="n">
        <v>1.142012E-006</v>
      </c>
      <c r="Q3387" s="3" t="n">
        <v>1.261751E-006</v>
      </c>
      <c r="R3387" s="3" t="n">
        <v>7.121443E-007</v>
      </c>
      <c r="S3387" s="1" t="s">
        <v>20</v>
      </c>
      <c r="T3387" s="3"/>
      <c r="U3387" s="1" t="n">
        <f aca="false">1/(COS(H3387*PI()/180)+0.15*(93.885-H3387)^-1.253)</f>
        <v>1.92237185515156</v>
      </c>
      <c r="V3387" s="3"/>
      <c r="W3387" s="3"/>
      <c r="X3387" s="3"/>
      <c r="Y3387" s="3"/>
      <c r="Z3387" s="3"/>
      <c r="AA3387" s="3"/>
      <c r="AB3387" s="3"/>
      <c r="AC3387" s="3"/>
      <c r="AD3387" s="3"/>
      <c r="AE3387" s="3"/>
      <c r="AF3387" s="3"/>
      <c r="AG3387" s="3"/>
      <c r="AH3387" s="3"/>
      <c r="AI3387" s="3"/>
      <c r="AJ3387" s="3"/>
      <c r="AK3387" s="3"/>
      <c r="AL3387" s="3"/>
      <c r="AM3387" s="3"/>
      <c r="AN3387" s="3"/>
      <c r="AO3387" s="3"/>
      <c r="AP3387" s="3"/>
      <c r="AQ3387" s="3"/>
      <c r="AR3387" s="3"/>
      <c r="AS3387" s="3"/>
      <c r="AT3387" s="3"/>
      <c r="AU3387" s="3"/>
      <c r="AV3387" s="3"/>
      <c r="AW3387" s="3"/>
    </row>
    <row r="3388" customFormat="false" ht="15" hidden="false" customHeight="false" outlineLevel="0" collapsed="false">
      <c r="A3388" s="1" t="n">
        <v>2</v>
      </c>
      <c r="B3388" s="1" t="n">
        <v>3</v>
      </c>
      <c r="C3388" s="1" t="n">
        <v>2015</v>
      </c>
      <c r="D3388" s="1" t="n">
        <v>19</v>
      </c>
      <c r="E3388" s="1" t="n">
        <v>6</v>
      </c>
      <c r="F3388" s="1" t="n">
        <v>7</v>
      </c>
      <c r="G3388" s="1" t="n">
        <v>736025.795914</v>
      </c>
      <c r="H3388" s="1" t="n">
        <v>58.636784</v>
      </c>
      <c r="I3388" s="1" t="n">
        <v>59.411954</v>
      </c>
      <c r="J3388" s="3" t="n">
        <v>1.142527E-006</v>
      </c>
      <c r="K3388" s="3" t="n">
        <v>5.187381E-007</v>
      </c>
      <c r="L3388" s="3" t="n">
        <v>1.472478E-006</v>
      </c>
      <c r="M3388" s="3" t="n">
        <v>1.966384E-006</v>
      </c>
      <c r="N3388" s="3" t="n">
        <v>1.421157E-006</v>
      </c>
      <c r="O3388" s="3" t="n">
        <v>1.813098E-006</v>
      </c>
      <c r="P3388" s="3" t="n">
        <v>1.142527E-006</v>
      </c>
      <c r="Q3388" s="3" t="n">
        <v>1.26235E-006</v>
      </c>
      <c r="R3388" s="3" t="n">
        <v>7.125086E-007</v>
      </c>
      <c r="S3388" s="1" t="s">
        <v>20</v>
      </c>
      <c r="T3388" s="3"/>
      <c r="U3388" s="1" t="n">
        <f aca="false">1/(COS(H3388*PI()/180)+0.15*(93.885-H3388)^-1.253)</f>
        <v>1.91501367579698</v>
      </c>
      <c r="V3388" s="3"/>
      <c r="W3388" s="3"/>
      <c r="X3388" s="3"/>
      <c r="Y3388" s="3"/>
      <c r="Z3388" s="3"/>
      <c r="AA3388" s="3"/>
      <c r="AB3388" s="3"/>
      <c r="AC3388" s="3"/>
      <c r="AD3388" s="3"/>
      <c r="AE3388" s="3"/>
      <c r="AF3388" s="3"/>
      <c r="AG3388" s="3"/>
      <c r="AH3388" s="3"/>
      <c r="AI3388" s="3"/>
      <c r="AJ3388" s="3"/>
      <c r="AK3388" s="3"/>
      <c r="AL3388" s="3"/>
      <c r="AM3388" s="3"/>
      <c r="AN3388" s="3"/>
      <c r="AO3388" s="3"/>
      <c r="AP3388" s="3"/>
      <c r="AQ3388" s="3"/>
      <c r="AR3388" s="3"/>
      <c r="AS3388" s="3"/>
      <c r="AT3388" s="3"/>
      <c r="AU3388" s="3"/>
      <c r="AV3388" s="3"/>
      <c r="AW3388" s="3"/>
    </row>
    <row r="3389" customFormat="false" ht="15" hidden="false" customHeight="false" outlineLevel="0" collapsed="false">
      <c r="A3389" s="1" t="n">
        <v>2</v>
      </c>
      <c r="B3389" s="1" t="n">
        <v>3</v>
      </c>
      <c r="C3389" s="1" t="n">
        <v>2015</v>
      </c>
      <c r="D3389" s="1" t="n">
        <v>19</v>
      </c>
      <c r="E3389" s="1" t="n">
        <v>9</v>
      </c>
      <c r="F3389" s="1" t="n">
        <v>7</v>
      </c>
      <c r="G3389" s="1" t="n">
        <v>736025.797998</v>
      </c>
      <c r="H3389" s="1" t="n">
        <v>58.505292</v>
      </c>
      <c r="I3389" s="1" t="n">
        <v>59.279381</v>
      </c>
      <c r="J3389" s="3" t="n">
        <v>1.143039E-006</v>
      </c>
      <c r="K3389" s="3" t="n">
        <v>5.18955E-007</v>
      </c>
      <c r="L3389" s="3" t="n">
        <v>1.473145E-006</v>
      </c>
      <c r="M3389" s="3" t="n">
        <v>1.967314E-006</v>
      </c>
      <c r="N3389" s="3" t="n">
        <v>1.421872E-006</v>
      </c>
      <c r="O3389" s="3" t="n">
        <v>1.81399E-006</v>
      </c>
      <c r="P3389" s="3" t="n">
        <v>1.143039E-006</v>
      </c>
      <c r="Q3389" s="3" t="n">
        <v>1.262947E-006</v>
      </c>
      <c r="R3389" s="3" t="n">
        <v>7.128716E-007</v>
      </c>
      <c r="S3389" s="1" t="s">
        <v>20</v>
      </c>
      <c r="T3389" s="3"/>
      <c r="U3389" s="1" t="n">
        <f aca="false">1/(COS(H3389*PI()/180)+0.15*(93.885-H3389)^-1.253)</f>
        <v>1.90788827496102</v>
      </c>
      <c r="V3389" s="3"/>
      <c r="W3389" s="3"/>
      <c r="X3389" s="3"/>
      <c r="Y3389" s="3"/>
      <c r="Z3389" s="3"/>
      <c r="AA3389" s="3"/>
      <c r="AB3389" s="3"/>
      <c r="AC3389" s="3"/>
      <c r="AD3389" s="3"/>
      <c r="AE3389" s="3"/>
      <c r="AF3389" s="3"/>
      <c r="AG3389" s="3"/>
      <c r="AH3389" s="3"/>
      <c r="AI3389" s="3"/>
      <c r="AJ3389" s="3"/>
      <c r="AK3389" s="3"/>
      <c r="AL3389" s="3"/>
      <c r="AM3389" s="3"/>
      <c r="AN3389" s="3"/>
      <c r="AO3389" s="3"/>
      <c r="AP3389" s="3"/>
      <c r="AQ3389" s="3"/>
      <c r="AR3389" s="3"/>
      <c r="AS3389" s="3"/>
      <c r="AT3389" s="3"/>
      <c r="AU3389" s="3"/>
      <c r="AV3389" s="3"/>
      <c r="AW3389" s="3"/>
    </row>
    <row r="3390" customFormat="false" ht="15" hidden="false" customHeight="false" outlineLevel="0" collapsed="false">
      <c r="A3390" s="1" t="n">
        <v>2</v>
      </c>
      <c r="B3390" s="1" t="n">
        <v>3</v>
      </c>
      <c r="C3390" s="1" t="n">
        <v>2015</v>
      </c>
      <c r="D3390" s="1" t="n">
        <v>19</v>
      </c>
      <c r="E3390" s="1" t="n">
        <v>12</v>
      </c>
      <c r="F3390" s="1" t="n">
        <v>7</v>
      </c>
      <c r="G3390" s="1" t="n">
        <v>736025.800081</v>
      </c>
      <c r="H3390" s="1" t="n">
        <v>58.376921</v>
      </c>
      <c r="I3390" s="1" t="n">
        <v>59.14995</v>
      </c>
      <c r="J3390" s="3" t="n">
        <v>1.143549E-006</v>
      </c>
      <c r="K3390" s="3" t="n">
        <v>5.19171E-007</v>
      </c>
      <c r="L3390" s="3" t="n">
        <v>1.473809E-006</v>
      </c>
      <c r="M3390" s="3" t="n">
        <v>1.968239E-006</v>
      </c>
      <c r="N3390" s="3" t="n">
        <v>1.422584E-006</v>
      </c>
      <c r="O3390" s="3" t="n">
        <v>1.814878E-006</v>
      </c>
      <c r="P3390" s="3" t="n">
        <v>1.143549E-006</v>
      </c>
      <c r="Q3390" s="3" t="n">
        <v>1.263541E-006</v>
      </c>
      <c r="R3390" s="3" t="n">
        <v>7.132333E-007</v>
      </c>
      <c r="S3390" s="1" t="s">
        <v>20</v>
      </c>
      <c r="T3390" s="3"/>
      <c r="U3390" s="1" t="n">
        <f aca="false">1/(COS(H3390*PI()/180)+0.15*(93.885-H3390)^-1.253)</f>
        <v>1.90099232202747</v>
      </c>
      <c r="V3390" s="3"/>
      <c r="W3390" s="3"/>
      <c r="X3390" s="3"/>
      <c r="Y3390" s="3"/>
      <c r="Z3390" s="3"/>
      <c r="AA3390" s="3"/>
      <c r="AB3390" s="3"/>
      <c r="AC3390" s="3"/>
      <c r="AD3390" s="3"/>
      <c r="AE3390" s="3"/>
      <c r="AF3390" s="3"/>
      <c r="AG3390" s="3"/>
      <c r="AH3390" s="3"/>
      <c r="AI3390" s="3"/>
      <c r="AJ3390" s="3"/>
      <c r="AK3390" s="3"/>
      <c r="AL3390" s="3"/>
      <c r="AM3390" s="3"/>
      <c r="AN3390" s="3"/>
      <c r="AO3390" s="3"/>
      <c r="AP3390" s="3"/>
      <c r="AQ3390" s="3"/>
      <c r="AR3390" s="3"/>
      <c r="AS3390" s="3"/>
      <c r="AT3390" s="3"/>
      <c r="AU3390" s="3"/>
      <c r="AV3390" s="3"/>
      <c r="AW3390" s="3"/>
    </row>
    <row r="3391" customFormat="false" ht="15" hidden="false" customHeight="false" outlineLevel="0" collapsed="false">
      <c r="A3391" s="1" t="n">
        <v>2</v>
      </c>
      <c r="B3391" s="1" t="n">
        <v>3</v>
      </c>
      <c r="C3391" s="1" t="n">
        <v>2015</v>
      </c>
      <c r="D3391" s="1" t="n">
        <v>19</v>
      </c>
      <c r="E3391" s="1" t="n">
        <v>15</v>
      </c>
      <c r="F3391" s="1" t="n">
        <v>7</v>
      </c>
      <c r="G3391" s="1" t="n">
        <v>736025.802164</v>
      </c>
      <c r="H3391" s="1" t="n">
        <v>58.251705</v>
      </c>
      <c r="I3391" s="1" t="n">
        <v>59.023696</v>
      </c>
      <c r="J3391" s="3" t="n">
        <v>1.144057E-006</v>
      </c>
      <c r="K3391" s="3" t="n">
        <v>5.193859E-007</v>
      </c>
      <c r="L3391" s="3" t="n">
        <v>1.474471E-006</v>
      </c>
      <c r="M3391" s="3" t="n">
        <v>1.969161E-006</v>
      </c>
      <c r="N3391" s="3" t="n">
        <v>1.423294E-006</v>
      </c>
      <c r="O3391" s="3" t="n">
        <v>1.815763E-006</v>
      </c>
      <c r="P3391" s="3" t="n">
        <v>1.144057E-006</v>
      </c>
      <c r="Q3391" s="3" t="n">
        <v>1.264133E-006</v>
      </c>
      <c r="R3391" s="3" t="n">
        <v>7.135937E-007</v>
      </c>
      <c r="S3391" s="1" t="s">
        <v>20</v>
      </c>
      <c r="T3391" s="3"/>
      <c r="U3391" s="1" t="n">
        <f aca="false">1/(COS(H3391*PI()/180)+0.15*(93.885-H3391)^-1.253)</f>
        <v>1.89432259181754</v>
      </c>
      <c r="V3391" s="3"/>
      <c r="W3391" s="3"/>
      <c r="X3391" s="3"/>
      <c r="Y3391" s="3"/>
      <c r="Z3391" s="3"/>
      <c r="AA3391" s="3"/>
      <c r="AB3391" s="3"/>
      <c r="AC3391" s="3"/>
      <c r="AD3391" s="3"/>
      <c r="AE3391" s="3"/>
      <c r="AF3391" s="3"/>
      <c r="AG3391" s="3"/>
      <c r="AH3391" s="3"/>
      <c r="AI3391" s="3"/>
      <c r="AJ3391" s="3"/>
      <c r="AK3391" s="3"/>
      <c r="AL3391" s="3"/>
      <c r="AM3391" s="3"/>
      <c r="AN3391" s="3"/>
      <c r="AO3391" s="3"/>
      <c r="AP3391" s="3"/>
      <c r="AQ3391" s="3"/>
      <c r="AR3391" s="3"/>
      <c r="AS3391" s="3"/>
      <c r="AT3391" s="3"/>
      <c r="AU3391" s="3"/>
      <c r="AV3391" s="3"/>
      <c r="AW3391" s="3"/>
    </row>
    <row r="3392" customFormat="false" ht="15" hidden="false" customHeight="false" outlineLevel="0" collapsed="false">
      <c r="A3392" s="1" t="n">
        <v>2</v>
      </c>
      <c r="B3392" s="1" t="n">
        <v>3</v>
      </c>
      <c r="C3392" s="1" t="n">
        <v>2015</v>
      </c>
      <c r="D3392" s="1" t="n">
        <v>19</v>
      </c>
      <c r="E3392" s="1" t="n">
        <v>18</v>
      </c>
      <c r="F3392" s="1" t="n">
        <v>7</v>
      </c>
      <c r="G3392" s="1" t="n">
        <v>736025.804248</v>
      </c>
      <c r="H3392" s="1" t="n">
        <v>58.129679</v>
      </c>
      <c r="I3392" s="1" t="n">
        <v>58.900653</v>
      </c>
      <c r="J3392" s="3" t="n">
        <v>1.144563E-006</v>
      </c>
      <c r="K3392" s="3" t="n">
        <v>5.195999E-007</v>
      </c>
      <c r="L3392" s="3" t="n">
        <v>1.475129E-006</v>
      </c>
      <c r="M3392" s="3" t="n">
        <v>1.97008E-006</v>
      </c>
      <c r="N3392" s="3" t="n">
        <v>1.424001E-006</v>
      </c>
      <c r="O3392" s="3" t="n">
        <v>1.816644E-006</v>
      </c>
      <c r="P3392" s="3" t="n">
        <v>1.144563E-006</v>
      </c>
      <c r="Q3392" s="3" t="n">
        <v>1.264722E-006</v>
      </c>
      <c r="R3392" s="3" t="n">
        <v>7.139528E-007</v>
      </c>
      <c r="S3392" s="1" t="s">
        <v>20</v>
      </c>
      <c r="T3392" s="3"/>
      <c r="U3392" s="1" t="n">
        <f aca="false">1/(COS(H3392*PI()/180)+0.15*(93.885-H3392)^-1.253)</f>
        <v>1.88787606849955</v>
      </c>
      <c r="V3392" s="3"/>
      <c r="W3392" s="3"/>
      <c r="X3392" s="3"/>
      <c r="Y3392" s="3"/>
      <c r="Z3392" s="3"/>
      <c r="AA3392" s="3"/>
      <c r="AB3392" s="3"/>
      <c r="AC3392" s="3"/>
      <c r="AD3392" s="3"/>
      <c r="AE3392" s="3"/>
      <c r="AF3392" s="3"/>
      <c r="AG3392" s="3"/>
      <c r="AH3392" s="3"/>
      <c r="AI3392" s="3"/>
      <c r="AJ3392" s="3"/>
      <c r="AK3392" s="3"/>
      <c r="AL3392" s="3"/>
      <c r="AM3392" s="3"/>
      <c r="AN3392" s="3"/>
      <c r="AO3392" s="3"/>
      <c r="AP3392" s="3"/>
      <c r="AQ3392" s="3"/>
      <c r="AR3392" s="3"/>
      <c r="AS3392" s="3"/>
      <c r="AT3392" s="3"/>
      <c r="AU3392" s="3"/>
      <c r="AV3392" s="3"/>
      <c r="AW3392" s="3"/>
    </row>
    <row r="3393" customFormat="false" ht="15" hidden="false" customHeight="false" outlineLevel="0" collapsed="false">
      <c r="A3393" s="1" t="n">
        <v>2</v>
      </c>
      <c r="B3393" s="1" t="n">
        <v>3</v>
      </c>
      <c r="C3393" s="1" t="n">
        <v>2015</v>
      </c>
      <c r="D3393" s="1" t="n">
        <v>19</v>
      </c>
      <c r="E3393" s="1" t="n">
        <v>21</v>
      </c>
      <c r="F3393" s="1" t="n">
        <v>7</v>
      </c>
      <c r="G3393" s="1" t="n">
        <v>736025.806331</v>
      </c>
      <c r="H3393" s="1" t="n">
        <v>58.010874</v>
      </c>
      <c r="I3393" s="1" t="n">
        <v>58.780856</v>
      </c>
      <c r="J3393" s="3" t="n">
        <v>1.145067E-006</v>
      </c>
      <c r="K3393" s="3" t="n">
        <v>5.198129E-007</v>
      </c>
      <c r="L3393" s="3" t="n">
        <v>1.475785E-006</v>
      </c>
      <c r="M3393" s="3" t="n">
        <v>1.970994E-006</v>
      </c>
      <c r="N3393" s="3" t="n">
        <v>1.424705E-006</v>
      </c>
      <c r="O3393" s="3" t="n">
        <v>1.817522E-006</v>
      </c>
      <c r="P3393" s="3" t="n">
        <v>1.145067E-006</v>
      </c>
      <c r="Q3393" s="3" t="n">
        <v>1.265309E-006</v>
      </c>
      <c r="R3393" s="3" t="n">
        <v>7.143106E-007</v>
      </c>
      <c r="S3393" s="1" t="s">
        <v>20</v>
      </c>
      <c r="T3393" s="3"/>
      <c r="U3393" s="1" t="n">
        <f aca="false">1/(COS(H3393*PI()/180)+0.15*(93.885-H3393)^-1.253)</f>
        <v>1.88164967913388</v>
      </c>
      <c r="V3393" s="3"/>
      <c r="W3393" s="3"/>
      <c r="X3393" s="3"/>
      <c r="Y3393" s="3"/>
      <c r="Z3393" s="3"/>
      <c r="AA3393" s="3"/>
      <c r="AB3393" s="3"/>
      <c r="AC3393" s="3"/>
      <c r="AD3393" s="3"/>
      <c r="AE3393" s="3"/>
      <c r="AF3393" s="3"/>
      <c r="AG3393" s="3"/>
      <c r="AH3393" s="3"/>
      <c r="AI3393" s="3"/>
      <c r="AJ3393" s="3"/>
      <c r="AK3393" s="3"/>
      <c r="AL3393" s="3"/>
      <c r="AM3393" s="3"/>
      <c r="AN3393" s="3"/>
      <c r="AO3393" s="3"/>
      <c r="AP3393" s="3"/>
      <c r="AQ3393" s="3"/>
      <c r="AR3393" s="3"/>
      <c r="AS3393" s="3"/>
      <c r="AT3393" s="3"/>
      <c r="AU3393" s="3"/>
      <c r="AV3393" s="3"/>
      <c r="AW3393" s="3"/>
    </row>
    <row r="3394" customFormat="false" ht="15" hidden="false" customHeight="false" outlineLevel="0" collapsed="false">
      <c r="A3394" s="1" t="n">
        <v>2</v>
      </c>
      <c r="B3394" s="1" t="n">
        <v>3</v>
      </c>
      <c r="C3394" s="1" t="n">
        <v>2015</v>
      </c>
      <c r="D3394" s="1" t="n">
        <v>19</v>
      </c>
      <c r="E3394" s="1" t="n">
        <v>24</v>
      </c>
      <c r="F3394" s="1" t="n">
        <v>7</v>
      </c>
      <c r="G3394" s="1" t="n">
        <v>736025.808414</v>
      </c>
      <c r="H3394" s="1" t="n">
        <v>57.895323</v>
      </c>
      <c r="I3394" s="1" t="n">
        <v>58.664336</v>
      </c>
      <c r="J3394" s="3" t="n">
        <v>1.145569E-006</v>
      </c>
      <c r="K3394" s="3" t="n">
        <v>5.200249E-007</v>
      </c>
      <c r="L3394" s="3" t="n">
        <v>1.476438E-006</v>
      </c>
      <c r="M3394" s="3" t="n">
        <v>1.971905E-006</v>
      </c>
      <c r="N3394" s="3" t="n">
        <v>1.425407E-006</v>
      </c>
      <c r="O3394" s="3" t="n">
        <v>1.818397E-006</v>
      </c>
      <c r="P3394" s="3" t="n">
        <v>1.145569E-006</v>
      </c>
      <c r="Q3394" s="3" t="n">
        <v>1.265894E-006</v>
      </c>
      <c r="R3394" s="3" t="n">
        <v>7.146671E-007</v>
      </c>
      <c r="S3394" s="1" t="s">
        <v>20</v>
      </c>
      <c r="T3394" s="3"/>
      <c r="U3394" s="1" t="n">
        <f aca="false">1/(COS(H3394*PI()/180)+0.15*(93.885-H3394)^-1.253)</f>
        <v>1.87564060946716</v>
      </c>
      <c r="V3394" s="3"/>
      <c r="W3394" s="3"/>
      <c r="X3394" s="3"/>
      <c r="Y3394" s="3"/>
      <c r="Z3394" s="3"/>
      <c r="AA3394" s="3"/>
      <c r="AB3394" s="3"/>
      <c r="AC3394" s="3"/>
      <c r="AD3394" s="3"/>
      <c r="AE3394" s="3"/>
      <c r="AF3394" s="3"/>
      <c r="AG3394" s="3"/>
      <c r="AH3394" s="3"/>
      <c r="AI3394" s="3"/>
      <c r="AJ3394" s="3"/>
      <c r="AK3394" s="3"/>
      <c r="AL3394" s="3"/>
      <c r="AM3394" s="3"/>
      <c r="AN3394" s="3"/>
      <c r="AO3394" s="3"/>
      <c r="AP3394" s="3"/>
      <c r="AQ3394" s="3"/>
      <c r="AR3394" s="3"/>
      <c r="AS3394" s="3"/>
      <c r="AT3394" s="3"/>
      <c r="AU3394" s="3"/>
      <c r="AV3394" s="3"/>
    </row>
    <row r="3395" customFormat="false" ht="15" hidden="false" customHeight="false" outlineLevel="0" collapsed="false">
      <c r="A3395" s="1" t="n">
        <v>2</v>
      </c>
      <c r="B3395" s="1" t="n">
        <v>3</v>
      </c>
      <c r="C3395" s="1" t="n">
        <v>2015</v>
      </c>
      <c r="D3395" s="1" t="n">
        <v>19</v>
      </c>
      <c r="E3395" s="1" t="n">
        <v>27</v>
      </c>
      <c r="F3395" s="1" t="n">
        <v>7</v>
      </c>
      <c r="G3395" s="1" t="n">
        <v>736025.810498</v>
      </c>
      <c r="H3395" s="1" t="n">
        <v>57.783057</v>
      </c>
      <c r="I3395" s="1" t="n">
        <v>58.551126</v>
      </c>
      <c r="J3395" s="3" t="n">
        <v>1.146068E-006</v>
      </c>
      <c r="K3395" s="3" t="n">
        <v>5.202359E-007</v>
      </c>
      <c r="L3395" s="3" t="n">
        <v>1.477088E-006</v>
      </c>
      <c r="M3395" s="3" t="n">
        <v>1.972812E-006</v>
      </c>
      <c r="N3395" s="3" t="n">
        <v>1.426106E-006</v>
      </c>
      <c r="O3395" s="3" t="n">
        <v>1.819268E-006</v>
      </c>
      <c r="P3395" s="3" t="n">
        <v>1.146068E-006</v>
      </c>
      <c r="Q3395" s="3" t="n">
        <v>1.266476E-006</v>
      </c>
      <c r="R3395" s="3" t="n">
        <v>7.150222E-007</v>
      </c>
      <c r="S3395" s="1" t="s">
        <v>20</v>
      </c>
      <c r="T3395" s="3"/>
      <c r="U3395" s="1" t="n">
        <f aca="false">1/(COS(H3395*PI()/180)+0.15*(93.885-H3395)^-1.253)</f>
        <v>1.86984609105755</v>
      </c>
      <c r="V3395" s="3"/>
      <c r="W3395" s="3"/>
      <c r="X3395" s="3"/>
      <c r="Y3395" s="3"/>
      <c r="Z3395" s="3"/>
      <c r="AA3395" s="3"/>
      <c r="AB3395" s="3"/>
      <c r="AD3395" s="3"/>
      <c r="AE3395" s="3"/>
      <c r="AF3395" s="3"/>
      <c r="AG3395" s="3"/>
      <c r="AH3395" s="3"/>
      <c r="AI3395" s="3"/>
      <c r="AJ3395" s="3"/>
      <c r="AK3395" s="3"/>
      <c r="AL3395" s="3"/>
      <c r="AM3395" s="3"/>
      <c r="AN3395" s="3"/>
      <c r="AO3395" s="3"/>
      <c r="AP3395" s="3"/>
      <c r="AQ3395" s="3"/>
      <c r="AR3395" s="3"/>
      <c r="AS3395" s="3"/>
      <c r="AT3395" s="3"/>
      <c r="AU3395" s="3"/>
      <c r="AV3395" s="3"/>
      <c r="AW3395" s="3"/>
    </row>
    <row r="3396" customFormat="false" ht="15" hidden="false" customHeight="false" outlineLevel="0" collapsed="false">
      <c r="A3396" s="1" t="n">
        <v>2</v>
      </c>
      <c r="B3396" s="1" t="n">
        <v>3</v>
      </c>
      <c r="C3396" s="1" t="n">
        <v>2015</v>
      </c>
      <c r="D3396" s="1" t="n">
        <v>19</v>
      </c>
      <c r="E3396" s="1" t="n">
        <v>30</v>
      </c>
      <c r="F3396" s="1" t="n">
        <v>7</v>
      </c>
      <c r="G3396" s="1" t="n">
        <v>736025.812581</v>
      </c>
      <c r="H3396" s="1" t="n">
        <v>57.674109</v>
      </c>
      <c r="I3396" s="1" t="n">
        <v>58.441257</v>
      </c>
      <c r="J3396" s="3" t="n">
        <v>1.146565E-006</v>
      </c>
      <c r="K3396" s="3" t="n">
        <v>5.204459E-007</v>
      </c>
      <c r="L3396" s="3" t="n">
        <v>1.477736E-006</v>
      </c>
      <c r="M3396" s="3" t="n">
        <v>1.973716E-006</v>
      </c>
      <c r="N3396" s="3" t="n">
        <v>1.426803E-006</v>
      </c>
      <c r="O3396" s="3" t="n">
        <v>1.820136E-006</v>
      </c>
      <c r="P3396" s="3" t="n">
        <v>1.146565E-006</v>
      </c>
      <c r="Q3396" s="3" t="n">
        <v>1.267056E-006</v>
      </c>
      <c r="R3396" s="3" t="n">
        <v>7.153761E-007</v>
      </c>
      <c r="S3396" s="1" t="s">
        <v>20</v>
      </c>
      <c r="T3396" s="3"/>
      <c r="U3396" s="1" t="n">
        <f aca="false">1/(COS(H3396*PI()/180)+0.15*(93.885-H3396)^-1.253)</f>
        <v>1.86426360635432</v>
      </c>
      <c r="V3396" s="3"/>
      <c r="W3396" s="3"/>
      <c r="X3396" s="3"/>
      <c r="Y3396" s="3"/>
      <c r="Z3396" s="3"/>
      <c r="AA3396" s="3"/>
      <c r="AB3396" s="3"/>
      <c r="AC3396" s="3"/>
      <c r="AD3396" s="3"/>
      <c r="AE3396" s="3"/>
      <c r="AF3396" s="3"/>
      <c r="AG3396" s="3"/>
      <c r="AH3396" s="3"/>
      <c r="AI3396" s="3"/>
      <c r="AJ3396" s="3"/>
      <c r="AK3396" s="3"/>
      <c r="AL3396" s="3"/>
      <c r="AM3396" s="3"/>
      <c r="AN3396" s="3"/>
      <c r="AO3396" s="3"/>
      <c r="AP3396" s="3"/>
      <c r="AQ3396" s="3"/>
      <c r="AR3396" s="3"/>
      <c r="AS3396" s="3"/>
      <c r="AT3396" s="3"/>
      <c r="AU3396" s="3"/>
      <c r="AV3396" s="3"/>
      <c r="AW3396" s="3"/>
    </row>
    <row r="3397" customFormat="false" ht="15" hidden="false" customHeight="false" outlineLevel="0" collapsed="false">
      <c r="A3397" s="1" t="n">
        <v>2</v>
      </c>
      <c r="B3397" s="1" t="n">
        <v>3</v>
      </c>
      <c r="C3397" s="1" t="n">
        <v>2015</v>
      </c>
      <c r="D3397" s="1" t="n">
        <v>19</v>
      </c>
      <c r="E3397" s="1" t="n">
        <v>33</v>
      </c>
      <c r="F3397" s="1" t="n">
        <v>7</v>
      </c>
      <c r="G3397" s="1" t="n">
        <v>736025.814664</v>
      </c>
      <c r="H3397" s="1" t="n">
        <v>57.568507</v>
      </c>
      <c r="I3397" s="1" t="n">
        <v>58.33476</v>
      </c>
      <c r="J3397" s="3" t="n">
        <v>1.14706E-006</v>
      </c>
      <c r="K3397" s="3" t="n">
        <v>5.206549E-007</v>
      </c>
      <c r="L3397" s="3" t="n">
        <v>1.478381E-006</v>
      </c>
      <c r="M3397" s="3" t="n">
        <v>1.974616E-006</v>
      </c>
      <c r="N3397" s="3" t="n">
        <v>1.427497E-006</v>
      </c>
      <c r="O3397" s="3" t="n">
        <v>1.821E-006</v>
      </c>
      <c r="P3397" s="3" t="n">
        <v>1.14706E-006</v>
      </c>
      <c r="Q3397" s="3" t="n">
        <v>1.267633E-006</v>
      </c>
      <c r="R3397" s="3" t="n">
        <v>7.157286E-007</v>
      </c>
      <c r="S3397" s="1" t="s">
        <v>20</v>
      </c>
      <c r="T3397" s="3"/>
      <c r="U3397" s="1" t="n">
        <f aca="false">1/(COS(H3397*PI()/180)+0.15*(93.885-H3397)^-1.253)</f>
        <v>1.85889052736199</v>
      </c>
      <c r="V3397" s="3"/>
      <c r="W3397" s="3"/>
      <c r="X3397" s="3"/>
      <c r="Y3397" s="3"/>
      <c r="Z3397" s="3"/>
      <c r="AA3397" s="3"/>
      <c r="AB3397" s="3"/>
      <c r="AC3397" s="3"/>
      <c r="AD3397" s="3"/>
      <c r="AE3397" s="3"/>
      <c r="AF3397" s="3"/>
      <c r="AG3397" s="3"/>
      <c r="AH3397" s="3"/>
      <c r="AI3397" s="3"/>
      <c r="AJ3397" s="3"/>
      <c r="AK3397" s="3"/>
      <c r="AL3397" s="3"/>
      <c r="AM3397" s="3"/>
      <c r="AN3397" s="3"/>
      <c r="AO3397" s="3"/>
      <c r="AP3397" s="3"/>
      <c r="AQ3397" s="3"/>
      <c r="AR3397" s="3"/>
      <c r="AS3397" s="3"/>
      <c r="AT3397" s="3"/>
      <c r="AU3397" s="3"/>
      <c r="AV3397" s="3"/>
      <c r="AW3397" s="3"/>
    </row>
    <row r="3398" customFormat="false" ht="15" hidden="false" customHeight="false" outlineLevel="0" collapsed="false">
      <c r="A3398" s="1" t="n">
        <v>2</v>
      </c>
      <c r="B3398" s="1" t="n">
        <v>3</v>
      </c>
      <c r="C3398" s="1" t="n">
        <v>2015</v>
      </c>
      <c r="D3398" s="1" t="n">
        <v>19</v>
      </c>
      <c r="E3398" s="1" t="n">
        <v>36</v>
      </c>
      <c r="F3398" s="1" t="n">
        <v>7</v>
      </c>
      <c r="G3398" s="1" t="n">
        <v>736025.816748</v>
      </c>
      <c r="H3398" s="1" t="n">
        <v>57.466281</v>
      </c>
      <c r="I3398" s="1" t="n">
        <v>58.231666</v>
      </c>
      <c r="J3398" s="3" t="n">
        <v>1.147553E-006</v>
      </c>
      <c r="K3398" s="3" t="n">
        <v>5.20863E-007</v>
      </c>
      <c r="L3398" s="3" t="n">
        <v>1.479023E-006</v>
      </c>
      <c r="M3398" s="3" t="n">
        <v>1.975512E-006</v>
      </c>
      <c r="N3398" s="3" t="n">
        <v>1.428188E-006</v>
      </c>
      <c r="O3398" s="3" t="n">
        <v>1.821862E-006</v>
      </c>
      <c r="P3398" s="3" t="n">
        <v>1.147553E-006</v>
      </c>
      <c r="Q3398" s="3" t="n">
        <v>1.268208E-006</v>
      </c>
      <c r="R3398" s="3" t="n">
        <v>7.160798E-007</v>
      </c>
      <c r="S3398" s="1" t="s">
        <v>20</v>
      </c>
      <c r="T3398" s="3"/>
      <c r="U3398" s="1" t="n">
        <f aca="false">1/(COS(H3398*PI()/180)+0.15*(93.885-H3398)^-1.253)</f>
        <v>1.85372447429038</v>
      </c>
      <c r="V3398" s="3"/>
      <c r="W3398" s="3"/>
      <c r="X3398" s="3"/>
      <c r="Y3398" s="3"/>
      <c r="Z3398" s="3"/>
      <c r="AA3398" s="3"/>
      <c r="AB3398" s="3"/>
      <c r="AC3398" s="3"/>
      <c r="AD3398" s="3"/>
      <c r="AE3398" s="3"/>
      <c r="AF3398" s="3"/>
      <c r="AG3398" s="3"/>
      <c r="AH3398" s="3"/>
      <c r="AI3398" s="3"/>
      <c r="AJ3398" s="3"/>
      <c r="AK3398" s="3"/>
      <c r="AL3398" s="3"/>
      <c r="AM3398" s="3"/>
      <c r="AN3398" s="3"/>
      <c r="AO3398" s="3"/>
      <c r="AP3398" s="3"/>
      <c r="AQ3398" s="3"/>
      <c r="AR3398" s="3"/>
      <c r="AS3398" s="3"/>
      <c r="AT3398" s="3"/>
      <c r="AU3398" s="3"/>
      <c r="AV3398" s="3"/>
      <c r="AW3398" s="3"/>
    </row>
    <row r="3399" customFormat="false" ht="15" hidden="false" customHeight="false" outlineLevel="0" collapsed="false">
      <c r="A3399" s="1" t="n">
        <v>2</v>
      </c>
      <c r="B3399" s="1" t="n">
        <v>3</v>
      </c>
      <c r="C3399" s="1" t="n">
        <v>2015</v>
      </c>
      <c r="D3399" s="1" t="n">
        <v>19</v>
      </c>
      <c r="E3399" s="1" t="n">
        <v>39</v>
      </c>
      <c r="F3399" s="1" t="n">
        <v>7</v>
      </c>
      <c r="G3399" s="1" t="n">
        <v>736025.818831</v>
      </c>
      <c r="H3399" s="1" t="n">
        <v>57.367461</v>
      </c>
      <c r="I3399" s="1" t="n">
        <v>58.132003</v>
      </c>
      <c r="J3399" s="3" t="n">
        <v>1.148044E-006</v>
      </c>
      <c r="K3399" s="3" t="n">
        <v>5.2107E-007</v>
      </c>
      <c r="L3399" s="3" t="n">
        <v>1.479662E-006</v>
      </c>
      <c r="M3399" s="3" t="n">
        <v>1.976405E-006</v>
      </c>
      <c r="N3399" s="3" t="n">
        <v>1.428877E-006</v>
      </c>
      <c r="O3399" s="3" t="n">
        <v>1.822719E-006</v>
      </c>
      <c r="P3399" s="3" t="n">
        <v>1.148044E-006</v>
      </c>
      <c r="Q3399" s="3" t="n">
        <v>1.26878E-006</v>
      </c>
      <c r="R3399" s="3" t="n">
        <v>7.164298E-007</v>
      </c>
      <c r="S3399" s="1" t="s">
        <v>20</v>
      </c>
      <c r="T3399" s="3"/>
      <c r="U3399" s="1" t="n">
        <f aca="false">1/(COS(H3399*PI()/180)+0.15*(93.885-H3399)^-1.253)</f>
        <v>1.84876320937881</v>
      </c>
      <c r="V3399" s="3"/>
      <c r="W3399" s="3"/>
      <c r="X3399" s="3"/>
      <c r="Y3399" s="3"/>
      <c r="Z3399" s="3"/>
      <c r="AA3399" s="3"/>
      <c r="AB3399" s="3"/>
      <c r="AC3399" s="3"/>
      <c r="AD3399" s="3"/>
      <c r="AE3399" s="3"/>
      <c r="AF3399" s="3"/>
      <c r="AG3399" s="3"/>
      <c r="AH3399" s="3"/>
      <c r="AI3399" s="3"/>
      <c r="AJ3399" s="3"/>
      <c r="AK3399" s="3"/>
      <c r="AL3399" s="3"/>
      <c r="AN3399" s="3"/>
      <c r="AO3399" s="3"/>
      <c r="AP3399" s="3"/>
      <c r="AQ3399" s="3"/>
      <c r="AR3399" s="3"/>
      <c r="AS3399" s="3"/>
      <c r="AU3399" s="3"/>
      <c r="AV3399" s="3"/>
      <c r="AW3399" s="3"/>
    </row>
    <row r="3400" customFormat="false" ht="15" hidden="false" customHeight="false" outlineLevel="0" collapsed="false">
      <c r="A3400" s="1" t="n">
        <v>2</v>
      </c>
      <c r="B3400" s="1" t="n">
        <v>3</v>
      </c>
      <c r="C3400" s="1" t="n">
        <v>2015</v>
      </c>
      <c r="D3400" s="1" t="n">
        <v>19</v>
      </c>
      <c r="E3400" s="1" t="n">
        <v>42</v>
      </c>
      <c r="F3400" s="1" t="n">
        <v>7</v>
      </c>
      <c r="G3400" s="1" t="n">
        <v>736025.820914</v>
      </c>
      <c r="H3400" s="1" t="n">
        <v>57.272074</v>
      </c>
      <c r="I3400" s="1" t="n">
        <v>58.035801</v>
      </c>
      <c r="J3400" s="3" t="n">
        <v>1.148533E-006</v>
      </c>
      <c r="K3400" s="3" t="n">
        <v>5.212761E-007</v>
      </c>
      <c r="L3400" s="3" t="n">
        <v>1.480299E-006</v>
      </c>
      <c r="M3400" s="3" t="n">
        <v>1.977294E-006</v>
      </c>
      <c r="N3400" s="3" t="n">
        <v>1.429563E-006</v>
      </c>
      <c r="O3400" s="3" t="n">
        <v>1.823574E-006</v>
      </c>
      <c r="P3400" s="3" t="n">
        <v>1.148533E-006</v>
      </c>
      <c r="Q3400" s="3" t="n">
        <v>1.269351E-006</v>
      </c>
      <c r="R3400" s="3" t="n">
        <v>7.167784E-007</v>
      </c>
      <c r="S3400" s="1" t="s">
        <v>20</v>
      </c>
      <c r="U3400" s="1" t="n">
        <f aca="false">1/(COS(H3400*PI()/180)+0.15*(93.885-H3400)^-1.253)</f>
        <v>1.8440044853543</v>
      </c>
      <c r="V3400" s="3"/>
      <c r="W3400" s="3"/>
      <c r="X3400" s="3"/>
      <c r="Y3400" s="3"/>
      <c r="AA3400" s="3"/>
      <c r="AB3400" s="3"/>
      <c r="AC3400" s="3"/>
      <c r="AF3400" s="3"/>
      <c r="AI3400" s="3"/>
      <c r="AK3400" s="3"/>
      <c r="AL3400" s="3"/>
      <c r="AN3400" s="3"/>
      <c r="AQ3400" s="3"/>
      <c r="AS3400" s="3"/>
      <c r="AU3400" s="3"/>
    </row>
    <row r="3401" customFormat="false" ht="15" hidden="false" customHeight="false" outlineLevel="0" collapsed="false">
      <c r="A3401" s="1" t="n">
        <v>2</v>
      </c>
      <c r="B3401" s="1" t="n">
        <v>3</v>
      </c>
      <c r="C3401" s="1" t="n">
        <v>2015</v>
      </c>
      <c r="D3401" s="1" t="n">
        <v>19</v>
      </c>
      <c r="E3401" s="1" t="n">
        <v>45</v>
      </c>
      <c r="F3401" s="1" t="n">
        <v>7</v>
      </c>
      <c r="G3401" s="1" t="n">
        <v>736025.822998</v>
      </c>
      <c r="H3401" s="1" t="n">
        <v>57.180147</v>
      </c>
      <c r="I3401" s="1" t="n">
        <v>57.943086</v>
      </c>
      <c r="J3401" s="3" t="n">
        <v>1.14902E-006</v>
      </c>
      <c r="K3401" s="3" t="n">
        <v>5.214812E-007</v>
      </c>
      <c r="L3401" s="3" t="n">
        <v>1.480932E-006</v>
      </c>
      <c r="M3401" s="3" t="n">
        <v>1.978179E-006</v>
      </c>
      <c r="N3401" s="3" t="n">
        <v>1.430246E-006</v>
      </c>
      <c r="O3401" s="3" t="n">
        <v>1.824425E-006</v>
      </c>
      <c r="P3401" s="3" t="n">
        <v>1.14902E-006</v>
      </c>
      <c r="Q3401" s="3" t="n">
        <v>1.269918E-006</v>
      </c>
      <c r="R3401" s="3" t="n">
        <v>7.171258E-007</v>
      </c>
      <c r="S3401" s="1" t="s">
        <v>20</v>
      </c>
      <c r="T3401" s="3"/>
      <c r="U3401" s="1" t="n">
        <f aca="false">1/(COS(H3401*PI()/180)+0.15*(93.885-H3401)^-1.253)</f>
        <v>1.83944619606352</v>
      </c>
      <c r="V3401" s="3"/>
      <c r="W3401" s="3"/>
      <c r="X3401" s="3"/>
      <c r="Y3401" s="3"/>
      <c r="AA3401" s="3"/>
      <c r="AC3401" s="3"/>
      <c r="AF3401" s="3"/>
      <c r="AG3401" s="3"/>
      <c r="AH3401" s="3"/>
      <c r="AI3401" s="3"/>
      <c r="AJ3401" s="3"/>
      <c r="AM3401" s="3"/>
      <c r="AN3401" s="3"/>
      <c r="AP3401" s="3"/>
      <c r="AQ3401" s="3"/>
      <c r="AR3401" s="3"/>
      <c r="AS3401" s="3"/>
      <c r="AU3401" s="3"/>
      <c r="AW3401" s="3"/>
    </row>
    <row r="3402" customFormat="false" ht="15" hidden="false" customHeight="false" outlineLevel="0" collapsed="false">
      <c r="A3402" s="1" t="n">
        <v>2</v>
      </c>
      <c r="B3402" s="1" t="n">
        <v>3</v>
      </c>
      <c r="C3402" s="1" t="n">
        <v>2015</v>
      </c>
      <c r="D3402" s="1" t="n">
        <v>19</v>
      </c>
      <c r="E3402" s="1" t="n">
        <v>48</v>
      </c>
      <c r="F3402" s="1" t="n">
        <v>7</v>
      </c>
      <c r="G3402" s="1" t="n">
        <v>736025.825081</v>
      </c>
      <c r="H3402" s="1" t="n">
        <v>57.091708</v>
      </c>
      <c r="I3402" s="1" t="n">
        <v>57.853885</v>
      </c>
      <c r="J3402" s="3" t="n">
        <v>1.149504E-006</v>
      </c>
      <c r="K3402" s="3" t="n">
        <v>5.216853E-007</v>
      </c>
      <c r="L3402" s="3" t="n">
        <v>1.481564E-006</v>
      </c>
      <c r="M3402" s="3" t="n">
        <v>1.979061E-006</v>
      </c>
      <c r="N3402" s="3" t="n">
        <v>1.430927E-006</v>
      </c>
      <c r="O3402" s="3" t="n">
        <v>1.825273E-006</v>
      </c>
      <c r="P3402" s="3" t="n">
        <v>1.149504E-006</v>
      </c>
      <c r="Q3402" s="3" t="n">
        <v>1.270484E-006</v>
      </c>
      <c r="R3402" s="3" t="n">
        <v>7.174719E-007</v>
      </c>
      <c r="S3402" s="1" t="s">
        <v>20</v>
      </c>
      <c r="T3402" s="3"/>
      <c r="U3402" s="1" t="n">
        <f aca="false">1/(COS(H3402*PI()/180)+0.15*(93.885-H3402)^-1.253)</f>
        <v>1.83508642331875</v>
      </c>
      <c r="V3402" s="3"/>
      <c r="W3402" s="3"/>
      <c r="X3402" s="3"/>
      <c r="AA3402" s="3"/>
      <c r="AC3402" s="3"/>
      <c r="AD3402" s="3"/>
      <c r="AE3402" s="3"/>
      <c r="AF3402" s="3"/>
      <c r="AG3402" s="3"/>
      <c r="AH3402" s="3"/>
      <c r="AI3402" s="3"/>
      <c r="AJ3402" s="3"/>
      <c r="AK3402" s="3"/>
      <c r="AL3402" s="3"/>
      <c r="AM3402" s="3"/>
      <c r="AN3402" s="3"/>
      <c r="AP3402" s="3"/>
      <c r="AQ3402" s="3"/>
      <c r="AS3402" s="3"/>
      <c r="AU3402" s="3"/>
      <c r="AV3402" s="3"/>
      <c r="AW3402" s="3"/>
    </row>
    <row r="3403" customFormat="false" ht="15" hidden="false" customHeight="false" outlineLevel="0" collapsed="false">
      <c r="A3403" s="1" t="n">
        <v>2</v>
      </c>
      <c r="B3403" s="1" t="n">
        <v>3</v>
      </c>
      <c r="C3403" s="1" t="n">
        <v>2015</v>
      </c>
      <c r="D3403" s="1" t="n">
        <v>19</v>
      </c>
      <c r="E3403" s="1" t="n">
        <v>51</v>
      </c>
      <c r="F3403" s="1" t="n">
        <v>7</v>
      </c>
      <c r="G3403" s="1" t="n">
        <v>736025.827164</v>
      </c>
      <c r="H3403" s="1" t="n">
        <v>57.006781</v>
      </c>
      <c r="I3403" s="1" t="n">
        <v>57.768226</v>
      </c>
      <c r="J3403" s="3" t="n">
        <v>1.149986E-006</v>
      </c>
      <c r="K3403" s="3" t="n">
        <v>5.218885E-007</v>
      </c>
      <c r="L3403" s="3" t="n">
        <v>1.482192E-006</v>
      </c>
      <c r="M3403" s="3" t="n">
        <v>1.979939E-006</v>
      </c>
      <c r="N3403" s="3" t="n">
        <v>1.431605E-006</v>
      </c>
      <c r="O3403" s="3" t="n">
        <v>1.826118E-006</v>
      </c>
      <c r="P3403" s="3" t="n">
        <v>1.149986E-006</v>
      </c>
      <c r="Q3403" s="3" t="n">
        <v>1.271047E-006</v>
      </c>
      <c r="R3403" s="3" t="n">
        <v>7.178166E-007</v>
      </c>
      <c r="S3403" s="1" t="s">
        <v>20</v>
      </c>
      <c r="T3403" s="3"/>
      <c r="U3403" s="1" t="n">
        <f aca="false">1/(COS(H3403*PI()/180)+0.15*(93.885-H3403)^-1.253)</f>
        <v>1.83092318903084</v>
      </c>
      <c r="W3403" s="3"/>
      <c r="X3403" s="3"/>
      <c r="Y3403" s="3"/>
      <c r="AA3403" s="3"/>
      <c r="AB3403" s="3"/>
      <c r="AC3403" s="3"/>
      <c r="AD3403" s="3"/>
      <c r="AG3403" s="3"/>
      <c r="AH3403" s="3"/>
      <c r="AK3403" s="3"/>
      <c r="AL3403" s="3"/>
      <c r="AM3403" s="3"/>
      <c r="AO3403" s="3"/>
      <c r="AQ3403" s="3"/>
      <c r="AS3403" s="3"/>
      <c r="AV3403" s="3"/>
      <c r="AW3403" s="3"/>
    </row>
    <row r="3404" customFormat="false" ht="15" hidden="false" customHeight="false" outlineLevel="0" collapsed="false">
      <c r="A3404" s="1" t="n">
        <v>2</v>
      </c>
      <c r="B3404" s="1" t="n">
        <v>3</v>
      </c>
      <c r="C3404" s="1" t="n">
        <v>2015</v>
      </c>
      <c r="D3404" s="1" t="n">
        <v>19</v>
      </c>
      <c r="E3404" s="1" t="n">
        <v>54</v>
      </c>
      <c r="F3404" s="1" t="n">
        <v>7</v>
      </c>
      <c r="G3404" s="1" t="n">
        <v>736025.829248</v>
      </c>
      <c r="H3404" s="1" t="n">
        <v>56.925392</v>
      </c>
      <c r="I3404" s="1" t="n">
        <v>57.686133</v>
      </c>
      <c r="J3404" s="3" t="n">
        <v>1.150466E-006</v>
      </c>
      <c r="K3404" s="3" t="n">
        <v>5.220906E-007</v>
      </c>
      <c r="L3404" s="3" t="n">
        <v>1.482818E-006</v>
      </c>
      <c r="M3404" s="3" t="n">
        <v>1.980813E-006</v>
      </c>
      <c r="N3404" s="3" t="n">
        <v>1.432281E-006</v>
      </c>
      <c r="O3404" s="3" t="n">
        <v>1.826959E-006</v>
      </c>
      <c r="P3404" s="3" t="n">
        <v>1.150466E-006</v>
      </c>
      <c r="Q3404" s="3" t="n">
        <v>1.271607E-006</v>
      </c>
      <c r="R3404" s="3" t="n">
        <v>7.181601E-007</v>
      </c>
      <c r="S3404" s="1" t="s">
        <v>20</v>
      </c>
      <c r="T3404" s="3"/>
      <c r="U3404" s="1" t="n">
        <f aca="false">1/(COS(H3404*PI()/180)+0.15*(93.885-H3404)^-1.253)</f>
        <v>1.82695475037519</v>
      </c>
      <c r="V3404" s="3"/>
      <c r="W3404" s="3"/>
      <c r="X3404" s="3"/>
      <c r="Y3404" s="3"/>
      <c r="AB3404" s="3"/>
      <c r="AC3404" s="3"/>
      <c r="AF3404" s="3"/>
      <c r="AG3404" s="3"/>
      <c r="AH3404" s="3"/>
      <c r="AJ3404" s="3"/>
      <c r="AP3404" s="3"/>
      <c r="AQ3404" s="3"/>
      <c r="AR3404" s="3"/>
      <c r="AS3404" s="3"/>
      <c r="AU3404" s="3"/>
      <c r="AV3404" s="3"/>
    </row>
    <row r="3405" customFormat="false" ht="15" hidden="false" customHeight="false" outlineLevel="0" collapsed="false">
      <c r="A3405" s="1" t="n">
        <v>2</v>
      </c>
      <c r="B3405" s="1" t="n">
        <v>3</v>
      </c>
      <c r="C3405" s="1" t="n">
        <v>2015</v>
      </c>
      <c r="D3405" s="1" t="n">
        <v>19</v>
      </c>
      <c r="E3405" s="1" t="n">
        <v>57</v>
      </c>
      <c r="F3405" s="1" t="n">
        <v>7</v>
      </c>
      <c r="G3405" s="1" t="n">
        <v>736025.831331</v>
      </c>
      <c r="H3405" s="1" t="n">
        <v>56.847564</v>
      </c>
      <c r="I3405" s="1" t="n">
        <v>57.60763</v>
      </c>
      <c r="J3405" s="3" t="n">
        <v>1.150944E-006</v>
      </c>
      <c r="K3405" s="3" t="n">
        <v>5.222918E-007</v>
      </c>
      <c r="L3405" s="3" t="n">
        <v>1.483441E-006</v>
      </c>
      <c r="M3405" s="3" t="n">
        <v>1.981684E-006</v>
      </c>
      <c r="N3405" s="3" t="n">
        <v>1.432954E-006</v>
      </c>
      <c r="O3405" s="3" t="n">
        <v>1.827797E-006</v>
      </c>
      <c r="P3405" s="3" t="n">
        <v>1.150944E-006</v>
      </c>
      <c r="Q3405" s="3" t="n">
        <v>1.272165E-006</v>
      </c>
      <c r="R3405" s="3" t="n">
        <v>7.185023E-007</v>
      </c>
      <c r="S3405" s="1" t="s">
        <v>20</v>
      </c>
      <c r="T3405" s="3"/>
      <c r="U3405" s="1" t="n">
        <f aca="false">1/(COS(H3405*PI()/180)+0.15*(93.885-H3405)^-1.253)</f>
        <v>1.82317935337602</v>
      </c>
      <c r="V3405" s="3"/>
      <c r="W3405" s="3"/>
      <c r="X3405" s="3"/>
      <c r="Y3405" s="3"/>
      <c r="AA3405" s="3"/>
      <c r="AB3405" s="3"/>
      <c r="AC3405" s="3"/>
      <c r="AD3405" s="3"/>
      <c r="AF3405" s="3"/>
      <c r="AH3405" s="3"/>
      <c r="AI3405" s="3"/>
      <c r="AK3405" s="3"/>
      <c r="AL3405" s="3"/>
      <c r="AM3405" s="3"/>
      <c r="AN3405" s="3"/>
      <c r="AP3405" s="3"/>
      <c r="AQ3405" s="3"/>
      <c r="AR3405" s="3"/>
      <c r="AS3405" s="3"/>
      <c r="AU3405" s="3"/>
      <c r="AV3405" s="3"/>
      <c r="AW3405" s="3"/>
    </row>
    <row r="3406" customFormat="false" ht="15" hidden="false" customHeight="false" outlineLevel="0" collapsed="false">
      <c r="A3406" s="1" t="n">
        <v>2</v>
      </c>
      <c r="B3406" s="1" t="n">
        <v>3</v>
      </c>
      <c r="C3406" s="1" t="n">
        <v>2015</v>
      </c>
      <c r="D3406" s="1" t="n">
        <v>20</v>
      </c>
      <c r="E3406" s="1" t="n">
        <v>0</v>
      </c>
      <c r="F3406" s="1" t="n">
        <v>7</v>
      </c>
      <c r="G3406" s="1" t="n">
        <v>736025.833414</v>
      </c>
      <c r="H3406" s="1" t="n">
        <v>56.77332</v>
      </c>
      <c r="I3406" s="1" t="n">
        <v>57.532741</v>
      </c>
      <c r="J3406" s="3" t="n">
        <v>1.15142E-006</v>
      </c>
      <c r="K3406" s="3" t="n">
        <v>5.22492E-007</v>
      </c>
      <c r="L3406" s="3" t="n">
        <v>1.484061E-006</v>
      </c>
      <c r="M3406" s="3" t="n">
        <v>1.982551E-006</v>
      </c>
      <c r="N3406" s="3" t="n">
        <v>1.433625E-006</v>
      </c>
      <c r="O3406" s="3" t="n">
        <v>1.828632E-006</v>
      </c>
      <c r="P3406" s="3" t="n">
        <v>1.15142E-006</v>
      </c>
      <c r="Q3406" s="3" t="n">
        <v>1.272721E-006</v>
      </c>
      <c r="R3406" s="3" t="n">
        <v>7.188433E-007</v>
      </c>
      <c r="S3406" s="1" t="s">
        <v>20</v>
      </c>
      <c r="T3406" s="3"/>
      <c r="U3406" s="1" t="n">
        <f aca="false">1/(COS(H3406*PI()/180)+0.15*(93.885-H3406)^-1.253)</f>
        <v>1.81959537926292</v>
      </c>
      <c r="V3406" s="3"/>
      <c r="W3406" s="3"/>
      <c r="X3406" s="3"/>
      <c r="Y3406" s="3"/>
      <c r="Z3406" s="3"/>
      <c r="AA3406" s="3"/>
      <c r="AB3406" s="3"/>
      <c r="AC3406" s="3"/>
      <c r="AD3406" s="3"/>
      <c r="AE3406" s="3"/>
      <c r="AF3406" s="3"/>
      <c r="AG3406" s="3"/>
      <c r="AH3406" s="3"/>
      <c r="AI3406" s="3"/>
      <c r="AJ3406" s="3"/>
      <c r="AK3406" s="3"/>
      <c r="AL3406" s="3"/>
      <c r="AM3406" s="3"/>
      <c r="AO3406" s="3"/>
      <c r="AQ3406" s="3"/>
      <c r="AR3406" s="3"/>
      <c r="AS3406" s="3"/>
      <c r="AT3406" s="3"/>
      <c r="AU3406" s="3"/>
      <c r="AV3406" s="3"/>
      <c r="AW3406" s="3"/>
    </row>
    <row r="3407" customFormat="false" ht="15" hidden="false" customHeight="false" outlineLevel="0" collapsed="false">
      <c r="A3407" s="1" t="n">
        <v>2</v>
      </c>
      <c r="B3407" s="1" t="n">
        <v>3</v>
      </c>
      <c r="C3407" s="1" t="n">
        <v>2015</v>
      </c>
      <c r="D3407" s="1" t="n">
        <v>20</v>
      </c>
      <c r="E3407" s="1" t="n">
        <v>3</v>
      </c>
      <c r="F3407" s="1" t="n">
        <v>7</v>
      </c>
      <c r="G3407" s="1" t="n">
        <v>736025.835498</v>
      </c>
      <c r="H3407" s="1" t="n">
        <v>56.702683</v>
      </c>
      <c r="I3407" s="1" t="n">
        <v>57.461488</v>
      </c>
      <c r="J3407" s="3" t="n">
        <v>1.151894E-006</v>
      </c>
      <c r="K3407" s="3" t="n">
        <v>5.226913E-007</v>
      </c>
      <c r="L3407" s="3" t="n">
        <v>1.484678E-006</v>
      </c>
      <c r="M3407" s="3" t="n">
        <v>1.983415E-006</v>
      </c>
      <c r="N3407" s="3" t="n">
        <v>1.434293E-006</v>
      </c>
      <c r="O3407" s="3" t="n">
        <v>1.829463E-006</v>
      </c>
      <c r="P3407" s="3" t="n">
        <v>1.151894E-006</v>
      </c>
      <c r="Q3407" s="3" t="n">
        <v>1.273275E-006</v>
      </c>
      <c r="R3407" s="3" t="n">
        <v>7.19183E-007</v>
      </c>
      <c r="S3407" s="1" t="s">
        <v>20</v>
      </c>
      <c r="T3407" s="3"/>
      <c r="U3407" s="1" t="n">
        <f aca="false">1/(COS(H3407*PI()/180)+0.15*(93.885-H3407)^-1.253)</f>
        <v>1.81620134273197</v>
      </c>
      <c r="V3407" s="3"/>
      <c r="W3407" s="3"/>
      <c r="X3407" s="3"/>
      <c r="Y3407" s="3"/>
      <c r="AA3407" s="3"/>
      <c r="AB3407" s="3"/>
      <c r="AC3407" s="3"/>
      <c r="AD3407" s="3"/>
      <c r="AE3407" s="3"/>
      <c r="AF3407" s="3"/>
      <c r="AG3407" s="3"/>
      <c r="AH3407" s="3"/>
      <c r="AI3407" s="3"/>
      <c r="AJ3407" s="3"/>
      <c r="AK3407" s="3"/>
      <c r="AM3407" s="3"/>
      <c r="AN3407" s="3"/>
      <c r="AO3407" s="3"/>
      <c r="AP3407" s="3"/>
      <c r="AQ3407" s="3"/>
      <c r="AR3407" s="3"/>
      <c r="AS3407" s="3"/>
      <c r="AT3407" s="3"/>
      <c r="AU3407" s="3"/>
      <c r="AV3407" s="3"/>
    </row>
    <row r="3408" customFormat="false" ht="15" hidden="false" customHeight="false" outlineLevel="0" collapsed="false">
      <c r="A3408" s="1" t="n">
        <v>2</v>
      </c>
      <c r="B3408" s="1" t="n">
        <v>3</v>
      </c>
      <c r="C3408" s="1" t="n">
        <v>2015</v>
      </c>
      <c r="D3408" s="1" t="n">
        <v>20</v>
      </c>
      <c r="E3408" s="1" t="n">
        <v>6</v>
      </c>
      <c r="F3408" s="1" t="n">
        <v>7</v>
      </c>
      <c r="G3408" s="1" t="n">
        <v>736025.837581</v>
      </c>
      <c r="H3408" s="1" t="n">
        <v>56.635674</v>
      </c>
      <c r="I3408" s="1" t="n">
        <v>57.393893</v>
      </c>
      <c r="J3408" s="3" t="n">
        <v>1.152366E-006</v>
      </c>
      <c r="K3408" s="3" t="n">
        <v>5.228895E-007</v>
      </c>
      <c r="L3408" s="3" t="n">
        <v>1.485293E-006</v>
      </c>
      <c r="M3408" s="3" t="n">
        <v>1.984275E-006</v>
      </c>
      <c r="N3408" s="3" t="n">
        <v>1.434959E-006</v>
      </c>
      <c r="O3408" s="3" t="n">
        <v>1.830291E-006</v>
      </c>
      <c r="P3408" s="3" t="n">
        <v>1.152366E-006</v>
      </c>
      <c r="Q3408" s="3" t="n">
        <v>1.273826E-006</v>
      </c>
      <c r="R3408" s="3" t="n">
        <v>7.195214E-007</v>
      </c>
      <c r="S3408" s="1" t="s">
        <v>20</v>
      </c>
      <c r="T3408" s="3"/>
      <c r="U3408" s="1" t="n">
        <f aca="false">1/(COS(H3408*PI()/180)+0.15*(93.885-H3408)^-1.253)</f>
        <v>1.8129957949518</v>
      </c>
      <c r="V3408" s="3"/>
      <c r="W3408" s="3"/>
      <c r="X3408" s="3"/>
      <c r="AA3408" s="3"/>
      <c r="AB3408" s="3"/>
      <c r="AC3408" s="3"/>
      <c r="AD3408" s="3"/>
      <c r="AE3408" s="3"/>
      <c r="AF3408" s="3"/>
      <c r="AG3408" s="3"/>
      <c r="AH3408" s="3"/>
      <c r="AK3408" s="3"/>
      <c r="AL3408" s="3"/>
      <c r="AN3408" s="3"/>
      <c r="AO3408" s="3"/>
      <c r="AP3408" s="3"/>
      <c r="AQ3408" s="3"/>
      <c r="AR3408" s="3"/>
      <c r="AS3408" s="3"/>
      <c r="AV3408" s="3"/>
      <c r="AW3408" s="3"/>
    </row>
    <row r="3409" customFormat="false" ht="15" hidden="false" customHeight="false" outlineLevel="0" collapsed="false">
      <c r="A3409" s="1" t="n">
        <v>2</v>
      </c>
      <c r="B3409" s="1" t="n">
        <v>3</v>
      </c>
      <c r="C3409" s="1" t="n">
        <v>2015</v>
      </c>
      <c r="D3409" s="1" t="n">
        <v>20</v>
      </c>
      <c r="E3409" s="1" t="n">
        <v>9</v>
      </c>
      <c r="F3409" s="1" t="n">
        <v>7</v>
      </c>
      <c r="G3409" s="1" t="n">
        <v>736025.839664</v>
      </c>
      <c r="H3409" s="1" t="n">
        <v>56.572313</v>
      </c>
      <c r="I3409" s="1" t="n">
        <v>57.329976</v>
      </c>
      <c r="J3409" s="3" t="n">
        <v>1.152836E-006</v>
      </c>
      <c r="K3409" s="3" t="n">
        <v>5.230868E-007</v>
      </c>
      <c r="L3409" s="3" t="n">
        <v>1.485906E-006</v>
      </c>
      <c r="M3409" s="3" t="n">
        <v>1.985132E-006</v>
      </c>
      <c r="N3409" s="3" t="n">
        <v>1.435621E-006</v>
      </c>
      <c r="O3409" s="3" t="n">
        <v>1.831116E-006</v>
      </c>
      <c r="P3409" s="3" t="n">
        <v>1.152836E-006</v>
      </c>
      <c r="Q3409" s="3" t="n">
        <v>1.274375E-006</v>
      </c>
      <c r="R3409" s="3" t="n">
        <v>7.198585E-007</v>
      </c>
      <c r="S3409" s="1" t="s">
        <v>20</v>
      </c>
      <c r="T3409" s="3"/>
      <c r="U3409" s="1" t="n">
        <f aca="false">1/(COS(H3409*PI()/180)+0.15*(93.885-H3409)^-1.253)</f>
        <v>1.80997737172257</v>
      </c>
      <c r="V3409" s="3"/>
      <c r="X3409" s="3"/>
      <c r="Y3409" s="3"/>
      <c r="AA3409" s="3"/>
      <c r="AB3409" s="3"/>
      <c r="AD3409" s="3"/>
      <c r="AG3409" s="3"/>
      <c r="AH3409" s="3"/>
      <c r="AI3409" s="3"/>
      <c r="AK3409" s="3"/>
      <c r="AL3409" s="3"/>
      <c r="AM3409" s="3"/>
      <c r="AN3409" s="3"/>
      <c r="AP3409" s="3"/>
      <c r="AQ3409" s="3"/>
      <c r="AR3409" s="3"/>
      <c r="AS3409" s="3"/>
      <c r="AU3409" s="3"/>
      <c r="AW3409" s="3"/>
    </row>
    <row r="3410" customFormat="false" ht="15" hidden="false" customHeight="false" outlineLevel="0" collapsed="false">
      <c r="A3410" s="1" t="n">
        <v>2</v>
      </c>
      <c r="B3410" s="1" t="n">
        <v>3</v>
      </c>
      <c r="C3410" s="1" t="n">
        <v>2015</v>
      </c>
      <c r="D3410" s="1" t="n">
        <v>20</v>
      </c>
      <c r="E3410" s="1" t="n">
        <v>12</v>
      </c>
      <c r="F3410" s="1" t="n">
        <v>7</v>
      </c>
      <c r="G3410" s="1" t="n">
        <v>736025.841748</v>
      </c>
      <c r="H3410" s="1" t="n">
        <v>56.512618</v>
      </c>
      <c r="I3410" s="1" t="n">
        <v>57.269757</v>
      </c>
      <c r="J3410" s="3" t="n">
        <v>1.153303E-006</v>
      </c>
      <c r="K3410" s="3" t="n">
        <v>5.232832E-007</v>
      </c>
      <c r="L3410" s="3" t="n">
        <v>1.486515E-006</v>
      </c>
      <c r="M3410" s="3" t="n">
        <v>1.985985E-006</v>
      </c>
      <c r="N3410" s="3" t="n">
        <v>1.436282E-006</v>
      </c>
      <c r="O3410" s="3" t="n">
        <v>1.831938E-006</v>
      </c>
      <c r="P3410" s="3" t="n">
        <v>1.153303E-006</v>
      </c>
      <c r="Q3410" s="3" t="n">
        <v>1.274921E-006</v>
      </c>
      <c r="R3410" s="3" t="n">
        <v>7.201944E-007</v>
      </c>
      <c r="S3410" s="1" t="s">
        <v>20</v>
      </c>
      <c r="T3410" s="3"/>
      <c r="U3410" s="1" t="n">
        <f aca="false">1/(COS(H3410*PI()/180)+0.15*(93.885-H3410)^-1.253)</f>
        <v>1.80714474567144</v>
      </c>
      <c r="W3410" s="3"/>
      <c r="X3410" s="3"/>
      <c r="Y3410" s="3"/>
      <c r="Z3410" s="3"/>
      <c r="AA3410" s="3"/>
      <c r="AB3410" s="3"/>
      <c r="AC3410" s="3"/>
      <c r="AD3410" s="3"/>
      <c r="AE3410" s="3"/>
      <c r="AF3410" s="3"/>
      <c r="AG3410" s="3"/>
      <c r="AH3410" s="3"/>
      <c r="AI3410" s="3"/>
      <c r="AK3410" s="3"/>
      <c r="AL3410" s="3"/>
      <c r="AM3410" s="3"/>
      <c r="AN3410" s="3"/>
      <c r="AP3410" s="3"/>
      <c r="AQ3410" s="3"/>
      <c r="AR3410" s="3"/>
      <c r="AS3410" s="3"/>
      <c r="AT3410" s="3"/>
      <c r="AU3410" s="3"/>
      <c r="AV3410" s="3"/>
      <c r="AW3410" s="3"/>
    </row>
    <row r="3411" customFormat="false" ht="15" hidden="false" customHeight="false" outlineLevel="0" collapsed="false">
      <c r="A3411" s="1" t="n">
        <v>2</v>
      </c>
      <c r="B3411" s="1" t="n">
        <v>3</v>
      </c>
      <c r="C3411" s="1" t="n">
        <v>2015</v>
      </c>
      <c r="D3411" s="1" t="n">
        <v>20</v>
      </c>
      <c r="E3411" s="1" t="n">
        <v>15</v>
      </c>
      <c r="F3411" s="1" t="n">
        <v>7</v>
      </c>
      <c r="G3411" s="1" t="n">
        <v>736025.843831</v>
      </c>
      <c r="H3411" s="1" t="n">
        <v>56.45661</v>
      </c>
      <c r="I3411" s="1" t="n">
        <v>57.213256</v>
      </c>
      <c r="J3411" s="3" t="n">
        <v>1.153769E-006</v>
      </c>
      <c r="K3411" s="3" t="n">
        <v>5.234786E-007</v>
      </c>
      <c r="L3411" s="3" t="n">
        <v>1.487122E-006</v>
      </c>
      <c r="M3411" s="3" t="n">
        <v>1.986834E-006</v>
      </c>
      <c r="N3411" s="3" t="n">
        <v>1.43694E-006</v>
      </c>
      <c r="O3411" s="3" t="n">
        <v>1.832757E-006</v>
      </c>
      <c r="P3411" s="3" t="n">
        <v>1.153769E-006</v>
      </c>
      <c r="Q3411" s="3" t="n">
        <v>1.275465E-006</v>
      </c>
      <c r="R3411" s="3" t="n">
        <v>7.205291E-007</v>
      </c>
      <c r="S3411" s="1" t="s">
        <v>20</v>
      </c>
      <c r="T3411" s="3"/>
      <c r="U3411" s="1" t="n">
        <f aca="false">1/(COS(H3411*PI()/180)+0.15*(93.885-H3411)^-1.253)</f>
        <v>1.80449686264624</v>
      </c>
      <c r="V3411" s="3"/>
      <c r="W3411" s="3"/>
      <c r="X3411" s="3"/>
      <c r="Y3411" s="3"/>
      <c r="Z3411" s="3"/>
      <c r="AA3411" s="3"/>
      <c r="AB3411" s="3"/>
      <c r="AD3411" s="3"/>
      <c r="AE3411" s="3"/>
      <c r="AF3411" s="3"/>
      <c r="AG3411" s="3"/>
      <c r="AH3411" s="3"/>
      <c r="AI3411" s="3"/>
      <c r="AJ3411" s="3"/>
      <c r="AK3411" s="3"/>
      <c r="AL3411" s="3"/>
      <c r="AM3411" s="3"/>
      <c r="AN3411" s="3"/>
      <c r="AO3411" s="3"/>
      <c r="AP3411" s="3"/>
      <c r="AQ3411" s="3"/>
      <c r="AR3411" s="3"/>
      <c r="AS3411" s="3"/>
      <c r="AT3411" s="3"/>
      <c r="AU3411" s="3"/>
      <c r="AV3411" s="3"/>
      <c r="AW3411" s="3"/>
    </row>
    <row r="3412" customFormat="false" ht="15" hidden="false" customHeight="false" outlineLevel="0" collapsed="false">
      <c r="A3412" s="1" t="n">
        <v>2</v>
      </c>
      <c r="B3412" s="1" t="n">
        <v>3</v>
      </c>
      <c r="C3412" s="1" t="n">
        <v>2015</v>
      </c>
      <c r="D3412" s="1" t="n">
        <v>20</v>
      </c>
      <c r="E3412" s="1" t="n">
        <v>18</v>
      </c>
      <c r="F3412" s="1" t="n">
        <v>7</v>
      </c>
      <c r="G3412" s="1" t="n">
        <v>736025.845914</v>
      </c>
      <c r="H3412" s="1" t="n">
        <v>56.404304</v>
      </c>
      <c r="I3412" s="1" t="n">
        <v>57.160488</v>
      </c>
      <c r="J3412" s="3" t="n">
        <v>1.154232E-006</v>
      </c>
      <c r="K3412" s="3" t="n">
        <v>5.23673E-007</v>
      </c>
      <c r="L3412" s="3" t="n">
        <v>1.487726E-006</v>
      </c>
      <c r="M3412" s="3" t="n">
        <v>1.98768E-006</v>
      </c>
      <c r="N3412" s="3" t="n">
        <v>1.437595E-006</v>
      </c>
      <c r="O3412" s="3" t="n">
        <v>1.833572E-006</v>
      </c>
      <c r="P3412" s="3" t="n">
        <v>1.154232E-006</v>
      </c>
      <c r="Q3412" s="3" t="n">
        <v>1.276007E-006</v>
      </c>
      <c r="R3412" s="3" t="n">
        <v>7.208625E-007</v>
      </c>
      <c r="S3412" s="1" t="s">
        <v>20</v>
      </c>
      <c r="T3412" s="3"/>
      <c r="U3412" s="1" t="n">
        <f aca="false">1/(COS(H3412*PI()/180)+0.15*(93.885-H3412)^-1.253)</f>
        <v>1.80203251475661</v>
      </c>
      <c r="V3412" s="3"/>
      <c r="W3412" s="3"/>
      <c r="X3412" s="3"/>
      <c r="Y3412" s="3"/>
      <c r="AA3412" s="3"/>
      <c r="AB3412" s="3"/>
      <c r="AC3412" s="3"/>
      <c r="AD3412" s="3"/>
      <c r="AF3412" s="3"/>
      <c r="AG3412" s="3"/>
      <c r="AH3412" s="3"/>
      <c r="AI3412" s="3"/>
      <c r="AJ3412" s="3"/>
      <c r="AK3412" s="3"/>
      <c r="AL3412" s="3"/>
      <c r="AN3412" s="3"/>
      <c r="AP3412" s="3"/>
      <c r="AQ3412" s="3"/>
      <c r="AR3412" s="3"/>
      <c r="AS3412" s="3"/>
      <c r="AT3412" s="3"/>
      <c r="AU3412" s="3"/>
      <c r="AV3412" s="3"/>
    </row>
    <row r="3413" customFormat="false" ht="15" hidden="false" customHeight="false" outlineLevel="0" collapsed="false">
      <c r="A3413" s="1" t="n">
        <v>2</v>
      </c>
      <c r="B3413" s="1" t="n">
        <v>3</v>
      </c>
      <c r="C3413" s="1" t="n">
        <v>2015</v>
      </c>
      <c r="D3413" s="1" t="n">
        <v>20</v>
      </c>
      <c r="E3413" s="1" t="n">
        <v>21</v>
      </c>
      <c r="F3413" s="1" t="n">
        <v>7</v>
      </c>
      <c r="G3413" s="1" t="n">
        <v>736025.847998</v>
      </c>
      <c r="H3413" s="1" t="n">
        <v>56.355717</v>
      </c>
      <c r="I3413" s="1" t="n">
        <v>57.111471</v>
      </c>
      <c r="J3413" s="3" t="n">
        <v>1.154693E-006</v>
      </c>
      <c r="K3413" s="3" t="n">
        <v>5.238665E-007</v>
      </c>
      <c r="L3413" s="3" t="n">
        <v>1.488328E-006</v>
      </c>
      <c r="M3413" s="3" t="n">
        <v>1.988522E-006</v>
      </c>
      <c r="N3413" s="3" t="n">
        <v>1.438248E-006</v>
      </c>
      <c r="O3413" s="3" t="n">
        <v>1.834384E-006</v>
      </c>
      <c r="P3413" s="3" t="n">
        <v>1.154693E-006</v>
      </c>
      <c r="Q3413" s="3" t="n">
        <v>1.276547E-006</v>
      </c>
      <c r="R3413" s="3" t="n">
        <v>7.211947E-007</v>
      </c>
      <c r="S3413" s="1" t="s">
        <v>20</v>
      </c>
      <c r="T3413" s="3"/>
      <c r="U3413" s="1" t="n">
        <f aca="false">1/(COS(H3413*PI()/180)+0.15*(93.885-H3413)^-1.253)</f>
        <v>1.79975071913228</v>
      </c>
      <c r="V3413" s="3"/>
      <c r="W3413" s="3"/>
      <c r="X3413" s="3"/>
      <c r="Y3413" s="3"/>
      <c r="Z3413" s="3"/>
      <c r="AA3413" s="3"/>
      <c r="AB3413" s="3"/>
      <c r="AC3413" s="3"/>
      <c r="AD3413" s="3"/>
      <c r="AE3413" s="3"/>
      <c r="AF3413" s="3"/>
      <c r="AG3413" s="3"/>
      <c r="AH3413" s="3"/>
      <c r="AI3413" s="3"/>
      <c r="AJ3413" s="3"/>
      <c r="AK3413" s="3"/>
      <c r="AL3413" s="3"/>
      <c r="AM3413" s="3"/>
      <c r="AN3413" s="3"/>
      <c r="AO3413" s="3"/>
      <c r="AP3413" s="3"/>
      <c r="AQ3413" s="3"/>
      <c r="AR3413" s="3"/>
      <c r="AS3413" s="3"/>
      <c r="AT3413" s="3"/>
      <c r="AU3413" s="3"/>
      <c r="AV3413" s="3"/>
      <c r="AW3413" s="3"/>
    </row>
    <row r="3414" customFormat="false" ht="15" hidden="false" customHeight="false" outlineLevel="0" collapsed="false">
      <c r="A3414" s="1" t="n">
        <v>2</v>
      </c>
      <c r="B3414" s="1" t="n">
        <v>3</v>
      </c>
      <c r="C3414" s="1" t="n">
        <v>2015</v>
      </c>
      <c r="D3414" s="1" t="n">
        <v>20</v>
      </c>
      <c r="E3414" s="1" t="n">
        <v>36</v>
      </c>
      <c r="F3414" s="1" t="n">
        <v>7</v>
      </c>
      <c r="G3414" s="1" t="n">
        <v>736025.858414</v>
      </c>
      <c r="H3414" s="1" t="n">
        <v>56.169066</v>
      </c>
      <c r="I3414" s="1" t="n">
        <v>56.923155</v>
      </c>
      <c r="J3414" s="3" t="n">
        <v>1.156969E-006</v>
      </c>
      <c r="K3414" s="3" t="n">
        <v>5.248197E-007</v>
      </c>
      <c r="L3414" s="3" t="n">
        <v>1.491297E-006</v>
      </c>
      <c r="M3414" s="3" t="n">
        <v>1.992682E-006</v>
      </c>
      <c r="N3414" s="3" t="n">
        <v>1.441477E-006</v>
      </c>
      <c r="O3414" s="3" t="n">
        <v>1.838398E-006</v>
      </c>
      <c r="P3414" s="3" t="n">
        <v>1.156969E-006</v>
      </c>
      <c r="Q3414" s="3" t="n">
        <v>1.279211E-006</v>
      </c>
      <c r="R3414" s="3" t="n">
        <v>7.228374E-007</v>
      </c>
      <c r="S3414" s="1" t="s">
        <v>20</v>
      </c>
      <c r="T3414" s="3"/>
      <c r="U3414" s="1" t="n">
        <f aca="false">1/(COS(H3414*PI()/180)+0.15*(93.885-H3414)^-1.253)</f>
        <v>1.79105016538131</v>
      </c>
      <c r="V3414" s="3"/>
      <c r="W3414" s="3"/>
      <c r="X3414" s="3"/>
      <c r="Y3414" s="3"/>
      <c r="Z3414" s="3"/>
      <c r="AA3414" s="3"/>
      <c r="AB3414" s="3"/>
      <c r="AC3414" s="3"/>
      <c r="AD3414" s="3"/>
      <c r="AE3414" s="3"/>
      <c r="AF3414" s="3"/>
      <c r="AG3414" s="3"/>
      <c r="AH3414" s="3"/>
      <c r="AI3414" s="3"/>
      <c r="AJ3414" s="3"/>
      <c r="AK3414" s="3"/>
      <c r="AL3414" s="3"/>
      <c r="AM3414" s="3"/>
      <c r="AN3414" s="3"/>
      <c r="AO3414" s="3"/>
      <c r="AP3414" s="3"/>
      <c r="AQ3414" s="3"/>
      <c r="AR3414" s="3"/>
      <c r="AS3414" s="3"/>
      <c r="AT3414" s="3"/>
      <c r="AU3414" s="3"/>
      <c r="AV3414" s="3"/>
      <c r="AW3414" s="3"/>
    </row>
    <row r="3415" customFormat="false" ht="15" hidden="false" customHeight="false" outlineLevel="0" collapsed="false">
      <c r="A3415" s="1" t="n">
        <v>2</v>
      </c>
      <c r="B3415" s="1" t="n">
        <v>3</v>
      </c>
      <c r="C3415" s="1" t="n">
        <v>2015</v>
      </c>
      <c r="D3415" s="1" t="n">
        <v>20</v>
      </c>
      <c r="E3415" s="1" t="n">
        <v>39</v>
      </c>
      <c r="F3415" s="1" t="n">
        <v>7</v>
      </c>
      <c r="G3415" s="1" t="n">
        <v>736025.860498</v>
      </c>
      <c r="H3415" s="1" t="n">
        <v>56.143076</v>
      </c>
      <c r="I3415" s="1" t="n">
        <v>56.896931</v>
      </c>
      <c r="J3415" s="3" t="n">
        <v>1.157418E-006</v>
      </c>
      <c r="K3415" s="3" t="n">
        <v>5.250075E-007</v>
      </c>
      <c r="L3415" s="3" t="n">
        <v>1.491883E-006</v>
      </c>
      <c r="M3415" s="3" t="n">
        <v>1.993504E-006</v>
      </c>
      <c r="N3415" s="3" t="n">
        <v>1.442115E-006</v>
      </c>
      <c r="O3415" s="3" t="n">
        <v>1.839191E-006</v>
      </c>
      <c r="P3415" s="3" t="n">
        <v>1.157418E-006</v>
      </c>
      <c r="Q3415" s="3" t="n">
        <v>1.279737E-006</v>
      </c>
      <c r="R3415" s="3" t="n">
        <v>7.231623E-007</v>
      </c>
      <c r="S3415" s="1" t="s">
        <v>20</v>
      </c>
      <c r="T3415" s="3"/>
      <c r="U3415" s="1" t="n">
        <f aca="false">1/(COS(H3415*PI()/180)+0.15*(93.885-H3415)^-1.253)</f>
        <v>1.78984680592688</v>
      </c>
      <c r="V3415" s="3"/>
      <c r="W3415" s="3"/>
      <c r="X3415" s="3"/>
      <c r="Y3415" s="3"/>
      <c r="Z3415" s="3"/>
      <c r="AA3415" s="3"/>
      <c r="AB3415" s="3"/>
      <c r="AC3415" s="3"/>
      <c r="AD3415" s="3"/>
      <c r="AE3415" s="3"/>
      <c r="AF3415" s="3"/>
      <c r="AG3415" s="3"/>
      <c r="AH3415" s="3"/>
      <c r="AI3415" s="3"/>
      <c r="AJ3415" s="3"/>
      <c r="AK3415" s="3"/>
      <c r="AL3415" s="3"/>
      <c r="AM3415" s="3"/>
      <c r="AN3415" s="3"/>
      <c r="AO3415" s="3"/>
      <c r="AP3415" s="3"/>
      <c r="AQ3415" s="3"/>
      <c r="AR3415" s="3"/>
      <c r="AS3415" s="3"/>
      <c r="AT3415" s="3"/>
      <c r="AU3415" s="3"/>
      <c r="AV3415" s="3"/>
      <c r="AW3415" s="3"/>
    </row>
    <row r="3416" customFormat="false" ht="15" hidden="false" customHeight="false" outlineLevel="0" collapsed="false">
      <c r="A3416" s="1" t="n">
        <v>2</v>
      </c>
      <c r="B3416" s="1" t="n">
        <v>3</v>
      </c>
      <c r="C3416" s="1" t="n">
        <v>2015</v>
      </c>
      <c r="D3416" s="1" t="n">
        <v>20</v>
      </c>
      <c r="E3416" s="1" t="n">
        <v>42</v>
      </c>
      <c r="F3416" s="1" t="n">
        <v>7</v>
      </c>
      <c r="G3416" s="1" t="n">
        <v>736025.862581</v>
      </c>
      <c r="H3416" s="1" t="n">
        <v>56.120891</v>
      </c>
      <c r="I3416" s="1" t="n">
        <v>56.874544</v>
      </c>
      <c r="J3416" s="3" t="n">
        <v>1.157866E-006</v>
      </c>
      <c r="K3416" s="3" t="n">
        <v>5.251944E-007</v>
      </c>
      <c r="L3416" s="3" t="n">
        <v>1.492467E-006</v>
      </c>
      <c r="M3416" s="3" t="n">
        <v>1.994323E-006</v>
      </c>
      <c r="N3416" s="3" t="n">
        <v>1.442751E-006</v>
      </c>
      <c r="O3416" s="3" t="n">
        <v>1.839981E-006</v>
      </c>
      <c r="P3416" s="3" t="n">
        <v>1.157866E-006</v>
      </c>
      <c r="Q3416" s="3" t="n">
        <v>1.28026E-006</v>
      </c>
      <c r="R3416" s="3" t="n">
        <v>7.234861E-007</v>
      </c>
      <c r="S3416" s="1" t="s">
        <v>20</v>
      </c>
      <c r="T3416" s="3"/>
      <c r="U3416" s="1" t="n">
        <f aca="false">1/(COS(H3416*PI()/180)+0.15*(93.885-H3416)^-1.253)</f>
        <v>1.78882118457462</v>
      </c>
      <c r="V3416" s="3"/>
      <c r="W3416" s="3"/>
      <c r="X3416" s="3"/>
      <c r="Y3416" s="3"/>
      <c r="Z3416" s="3"/>
      <c r="AA3416" s="3"/>
      <c r="AB3416" s="3"/>
      <c r="AC3416" s="3"/>
      <c r="AD3416" s="3"/>
      <c r="AE3416" s="3"/>
      <c r="AF3416" s="3"/>
      <c r="AG3416" s="3"/>
      <c r="AH3416" s="3"/>
      <c r="AI3416" s="3"/>
      <c r="AJ3416" s="3"/>
      <c r="AK3416" s="3"/>
      <c r="AL3416" s="3"/>
      <c r="AM3416" s="3"/>
      <c r="AN3416" s="3"/>
      <c r="AO3416" s="3"/>
      <c r="AP3416" s="3"/>
      <c r="AQ3416" s="3"/>
      <c r="AR3416" s="3"/>
      <c r="AS3416" s="3"/>
      <c r="AT3416" s="3"/>
      <c r="AU3416" s="3"/>
      <c r="AV3416" s="3"/>
      <c r="AW3416" s="3"/>
    </row>
    <row r="3417" customFormat="false" ht="15" hidden="false" customHeight="false" outlineLevel="0" collapsed="false">
      <c r="A3417" s="1" t="n">
        <v>2</v>
      </c>
      <c r="B3417" s="1" t="n">
        <v>3</v>
      </c>
      <c r="C3417" s="1" t="n">
        <v>2015</v>
      </c>
      <c r="D3417" s="1" t="n">
        <v>20</v>
      </c>
      <c r="E3417" s="1" t="n">
        <v>45</v>
      </c>
      <c r="F3417" s="1" t="n">
        <v>7</v>
      </c>
      <c r="G3417" s="1" t="n">
        <v>736025.864664</v>
      </c>
      <c r="H3417" s="1" t="n">
        <v>56.102516</v>
      </c>
      <c r="I3417" s="1" t="n">
        <v>56.856001</v>
      </c>
      <c r="J3417" s="3" t="n">
        <v>1.158311E-006</v>
      </c>
      <c r="K3417" s="3" t="n">
        <v>5.253804E-007</v>
      </c>
      <c r="L3417" s="3" t="n">
        <v>1.493048E-006</v>
      </c>
      <c r="M3417" s="3" t="n">
        <v>1.995138E-006</v>
      </c>
      <c r="N3417" s="3" t="n">
        <v>1.443385E-006</v>
      </c>
      <c r="O3417" s="3" t="n">
        <v>1.840769E-006</v>
      </c>
      <c r="P3417" s="3" t="n">
        <v>1.158311E-006</v>
      </c>
      <c r="Q3417" s="3" t="n">
        <v>1.280782E-006</v>
      </c>
      <c r="R3417" s="3" t="n">
        <v>7.238087E-007</v>
      </c>
      <c r="S3417" s="1" t="s">
        <v>20</v>
      </c>
      <c r="T3417" s="3"/>
      <c r="U3417" s="1" t="n">
        <f aca="false">1/(COS(H3417*PI()/180)+0.15*(93.885-H3417)^-1.253)</f>
        <v>1.78797278910414</v>
      </c>
      <c r="V3417" s="3"/>
      <c r="W3417" s="3"/>
      <c r="X3417" s="3"/>
      <c r="Y3417" s="3"/>
      <c r="Z3417" s="3"/>
      <c r="AA3417" s="3"/>
      <c r="AB3417" s="3"/>
      <c r="AF3417" s="3"/>
      <c r="AG3417" s="3"/>
      <c r="AH3417" s="3"/>
      <c r="AI3417" s="3"/>
      <c r="AJ3417" s="3"/>
      <c r="AK3417" s="3"/>
      <c r="AN3417" s="3"/>
      <c r="AP3417" s="3"/>
      <c r="AQ3417" s="3"/>
      <c r="AS3417" s="3"/>
      <c r="AT3417" s="3"/>
      <c r="AU3417" s="3"/>
      <c r="AW3417" s="3"/>
    </row>
    <row r="3418" customFormat="false" ht="15" hidden="false" customHeight="false" outlineLevel="0" collapsed="false">
      <c r="A3418" s="1" t="n">
        <v>2</v>
      </c>
      <c r="B3418" s="1" t="n">
        <v>3</v>
      </c>
      <c r="C3418" s="1" t="n">
        <v>2015</v>
      </c>
      <c r="D3418" s="1" t="n">
        <v>20</v>
      </c>
      <c r="E3418" s="1" t="n">
        <v>48</v>
      </c>
      <c r="F3418" s="1" t="n">
        <v>7</v>
      </c>
      <c r="G3418" s="1" t="n">
        <v>736025.866748</v>
      </c>
      <c r="H3418" s="1" t="n">
        <v>56.087959</v>
      </c>
      <c r="I3418" s="1" t="n">
        <v>56.84131</v>
      </c>
      <c r="J3418" s="3" t="n">
        <v>1.158754E-006</v>
      </c>
      <c r="K3418" s="3" t="n">
        <v>5.255655E-007</v>
      </c>
      <c r="L3418" s="3" t="n">
        <v>1.493626E-006</v>
      </c>
      <c r="M3418" s="3" t="n">
        <v>1.995949E-006</v>
      </c>
      <c r="N3418" s="3" t="n">
        <v>1.444016E-006</v>
      </c>
      <c r="O3418" s="3" t="n">
        <v>1.841553E-006</v>
      </c>
      <c r="P3418" s="3" t="n">
        <v>1.158754E-006</v>
      </c>
      <c r="Q3418" s="3" t="n">
        <v>1.281301E-006</v>
      </c>
      <c r="R3418" s="3" t="n">
        <v>7.241301E-007</v>
      </c>
      <c r="S3418" s="1" t="s">
        <v>20</v>
      </c>
      <c r="T3418" s="3"/>
      <c r="U3418" s="1" t="n">
        <f aca="false">1/(COS(H3418*PI()/180)+0.15*(93.885-H3418)^-1.253)</f>
        <v>1.78730137397241</v>
      </c>
      <c r="V3418" s="3"/>
      <c r="W3418" s="3"/>
      <c r="X3418" s="3"/>
      <c r="Y3418" s="3"/>
      <c r="Z3418" s="3"/>
      <c r="AA3418" s="3"/>
      <c r="AB3418" s="3"/>
      <c r="AC3418" s="3"/>
      <c r="AD3418" s="3"/>
      <c r="AE3418" s="3"/>
      <c r="AF3418" s="3"/>
      <c r="AG3418" s="3"/>
      <c r="AH3418" s="3"/>
      <c r="AI3418" s="3"/>
      <c r="AJ3418" s="3"/>
      <c r="AK3418" s="3"/>
      <c r="AL3418" s="3"/>
      <c r="AM3418" s="3"/>
      <c r="AN3418" s="3"/>
      <c r="AO3418" s="3"/>
      <c r="AP3418" s="3"/>
      <c r="AQ3418" s="3"/>
      <c r="AR3418" s="3"/>
      <c r="AS3418" s="3"/>
      <c r="AT3418" s="3"/>
      <c r="AU3418" s="3"/>
      <c r="AV3418" s="3"/>
      <c r="AW3418" s="3"/>
    </row>
    <row r="3419" customFormat="false" ht="15" hidden="false" customHeight="false" outlineLevel="0" collapsed="false">
      <c r="A3419" s="1" t="n">
        <v>2</v>
      </c>
      <c r="B3419" s="1" t="n">
        <v>3</v>
      </c>
      <c r="C3419" s="1" t="n">
        <v>2015</v>
      </c>
      <c r="D3419" s="1" t="n">
        <v>20</v>
      </c>
      <c r="E3419" s="1" t="n">
        <v>51</v>
      </c>
      <c r="F3419" s="1" t="n">
        <v>7</v>
      </c>
      <c r="G3419" s="1" t="n">
        <v>736025.868831</v>
      </c>
      <c r="H3419" s="1" t="n">
        <v>56.077226</v>
      </c>
      <c r="I3419" s="1" t="n">
        <v>56.830475</v>
      </c>
      <c r="J3419" s="3" t="n">
        <v>1.159195E-006</v>
      </c>
      <c r="K3419" s="3" t="n">
        <v>5.257496E-007</v>
      </c>
      <c r="L3419" s="3" t="n">
        <v>1.494202E-006</v>
      </c>
      <c r="M3419" s="3" t="n">
        <v>1.996758E-006</v>
      </c>
      <c r="N3419" s="3" t="n">
        <v>1.444645E-006</v>
      </c>
      <c r="O3419" s="3" t="n">
        <v>1.842334E-006</v>
      </c>
      <c r="P3419" s="3" t="n">
        <v>1.159195E-006</v>
      </c>
      <c r="Q3419" s="3" t="n">
        <v>1.281819E-006</v>
      </c>
      <c r="R3419" s="3" t="n">
        <v>7.244504E-007</v>
      </c>
      <c r="S3419" s="1" t="s">
        <v>20</v>
      </c>
      <c r="T3419" s="3"/>
      <c r="U3419" s="1" t="n">
        <f aca="false">1/(COS(H3419*PI()/180)+0.15*(93.885-H3419)^-1.253)</f>
        <v>1.78680672903396</v>
      </c>
      <c r="V3419" s="3"/>
      <c r="W3419" s="3"/>
      <c r="X3419" s="3"/>
      <c r="Y3419" s="3"/>
      <c r="Z3419" s="3"/>
      <c r="AA3419" s="3"/>
      <c r="AB3419" s="3"/>
      <c r="AD3419" s="3"/>
      <c r="AE3419" s="3"/>
      <c r="AF3419" s="3"/>
      <c r="AG3419" s="3"/>
      <c r="AH3419" s="3"/>
      <c r="AI3419" s="3"/>
      <c r="AJ3419" s="3"/>
      <c r="AK3419" s="3"/>
      <c r="AN3419" s="3"/>
      <c r="AO3419" s="3"/>
      <c r="AP3419" s="3"/>
      <c r="AQ3419" s="3"/>
      <c r="AR3419" s="3"/>
      <c r="AS3419" s="3"/>
      <c r="AU3419" s="3"/>
      <c r="AV3419" s="3"/>
      <c r="AW3419" s="3"/>
    </row>
    <row r="3420" customFormat="false" ht="15" hidden="false" customHeight="false" outlineLevel="0" collapsed="false">
      <c r="A3420" s="1" t="n">
        <v>2</v>
      </c>
      <c r="B3420" s="1" t="n">
        <v>3</v>
      </c>
      <c r="C3420" s="1" t="n">
        <v>2015</v>
      </c>
      <c r="D3420" s="1" t="n">
        <v>20</v>
      </c>
      <c r="E3420" s="1" t="n">
        <v>54</v>
      </c>
      <c r="F3420" s="1" t="n">
        <v>7</v>
      </c>
      <c r="G3420" s="1" t="n">
        <v>736025.870914</v>
      </c>
      <c r="H3420" s="1" t="n">
        <v>56.07032</v>
      </c>
      <c r="I3420" s="1" t="n">
        <v>56.823501</v>
      </c>
      <c r="J3420" s="3" t="n">
        <v>1.159635E-006</v>
      </c>
      <c r="K3420" s="3" t="n">
        <v>5.259329E-007</v>
      </c>
      <c r="L3420" s="3" t="n">
        <v>1.494776E-006</v>
      </c>
      <c r="M3420" s="3" t="n">
        <v>1.997563E-006</v>
      </c>
      <c r="N3420" s="3" t="n">
        <v>1.445271E-006</v>
      </c>
      <c r="O3420" s="3" t="n">
        <v>1.843112E-006</v>
      </c>
      <c r="P3420" s="3" t="n">
        <v>1.159635E-006</v>
      </c>
      <c r="Q3420" s="3" t="n">
        <v>1.282334E-006</v>
      </c>
      <c r="R3420" s="3" t="n">
        <v>7.247695E-007</v>
      </c>
      <c r="S3420" s="1" t="s">
        <v>20</v>
      </c>
      <c r="T3420" s="3"/>
      <c r="U3420" s="1" t="n">
        <f aca="false">1/(COS(H3420*PI()/180)+0.15*(93.885-H3420)^-1.253)</f>
        <v>1.7864886337794</v>
      </c>
      <c r="V3420" s="3"/>
      <c r="W3420" s="3"/>
      <c r="X3420" s="3"/>
      <c r="Y3420" s="3"/>
      <c r="Z3420" s="3"/>
      <c r="AA3420" s="3"/>
      <c r="AB3420" s="3"/>
      <c r="AC3420" s="3"/>
      <c r="AD3420" s="3"/>
      <c r="AE3420" s="3"/>
      <c r="AF3420" s="3"/>
      <c r="AG3420" s="3"/>
      <c r="AH3420" s="3"/>
      <c r="AI3420" s="3"/>
      <c r="AJ3420" s="3"/>
      <c r="AK3420" s="3"/>
      <c r="AL3420" s="3"/>
      <c r="AM3420" s="3"/>
      <c r="AN3420" s="3"/>
      <c r="AO3420" s="3"/>
      <c r="AP3420" s="3"/>
      <c r="AQ3420" s="3"/>
      <c r="AR3420" s="3"/>
      <c r="AS3420" s="3"/>
      <c r="AT3420" s="3"/>
      <c r="AU3420" s="3"/>
      <c r="AV3420" s="3"/>
      <c r="AW3420" s="3"/>
    </row>
    <row r="3421" customFormat="false" ht="15" hidden="false" customHeight="false" outlineLevel="0" collapsed="false">
      <c r="A3421" s="1" t="n">
        <v>2</v>
      </c>
      <c r="B3421" s="1" t="n">
        <v>3</v>
      </c>
      <c r="C3421" s="1" t="n">
        <v>2015</v>
      </c>
      <c r="D3421" s="1" t="n">
        <v>20</v>
      </c>
      <c r="E3421" s="1" t="n">
        <v>57</v>
      </c>
      <c r="F3421" s="1" t="n">
        <v>7</v>
      </c>
      <c r="G3421" s="1" t="n">
        <v>736025.872998</v>
      </c>
      <c r="H3421" s="1" t="n">
        <v>56.067245</v>
      </c>
      <c r="I3421" s="1" t="n">
        <v>56.820392</v>
      </c>
      <c r="J3421" s="3" t="n">
        <v>1.160072E-006</v>
      </c>
      <c r="K3421" s="3" t="n">
        <v>5.261152E-007</v>
      </c>
      <c r="L3421" s="3" t="n">
        <v>1.495347E-006</v>
      </c>
      <c r="M3421" s="3" t="n">
        <v>1.998365E-006</v>
      </c>
      <c r="N3421" s="3" t="n">
        <v>1.445896E-006</v>
      </c>
      <c r="O3421" s="3" t="n">
        <v>1.843888E-006</v>
      </c>
      <c r="P3421" s="3" t="n">
        <v>1.160072E-006</v>
      </c>
      <c r="Q3421" s="3" t="n">
        <v>1.282847E-006</v>
      </c>
      <c r="R3421" s="3" t="n">
        <v>7.250875E-007</v>
      </c>
      <c r="S3421" s="1" t="s">
        <v>20</v>
      </c>
      <c r="T3421" s="3"/>
      <c r="U3421" s="1" t="n">
        <f aca="false">1/(COS(H3421*PI()/180)+0.15*(93.885-H3421)^-1.253)</f>
        <v>1.78634704171211</v>
      </c>
      <c r="V3421" s="3"/>
      <c r="W3421" s="3"/>
      <c r="X3421" s="3"/>
      <c r="Y3421" s="3"/>
      <c r="AA3421" s="3"/>
      <c r="AB3421" s="3"/>
      <c r="AC3421" s="3"/>
      <c r="AD3421" s="3"/>
      <c r="AE3421" s="3"/>
      <c r="AF3421" s="3"/>
      <c r="AG3421" s="3"/>
      <c r="AH3421" s="3"/>
      <c r="AI3421" s="3"/>
      <c r="AK3421" s="3"/>
      <c r="AL3421" s="3"/>
      <c r="AM3421" s="3"/>
      <c r="AN3421" s="3"/>
      <c r="AO3421" s="3"/>
      <c r="AP3421" s="3"/>
      <c r="AQ3421" s="3"/>
      <c r="AR3421" s="3"/>
      <c r="AS3421" s="3"/>
      <c r="AU3421" s="3"/>
      <c r="AV3421" s="3"/>
      <c r="AW3421" s="3"/>
    </row>
    <row r="3422" customFormat="false" ht="15" hidden="false" customHeight="false" outlineLevel="0" collapsed="false">
      <c r="A3422" s="1" t="n">
        <v>2</v>
      </c>
      <c r="B3422" s="1" t="n">
        <v>3</v>
      </c>
      <c r="C3422" s="1" t="n">
        <v>2015</v>
      </c>
      <c r="D3422" s="1" t="n">
        <v>21</v>
      </c>
      <c r="E3422" s="1" t="n">
        <v>0</v>
      </c>
      <c r="F3422" s="1" t="n">
        <v>7</v>
      </c>
      <c r="G3422" s="1" t="n">
        <v>736025.875081</v>
      </c>
      <c r="H3422" s="1" t="n">
        <v>56.068003</v>
      </c>
      <c r="I3422" s="1" t="n">
        <v>56.821149</v>
      </c>
      <c r="J3422" s="3" t="n">
        <v>1.160508E-006</v>
      </c>
      <c r="K3422" s="3" t="n">
        <v>5.262967E-007</v>
      </c>
      <c r="L3422" s="3" t="n">
        <v>1.495915E-006</v>
      </c>
      <c r="M3422" s="3" t="n">
        <v>1.999163E-006</v>
      </c>
      <c r="N3422" s="3" t="n">
        <v>1.446518E-006</v>
      </c>
      <c r="O3422" s="3" t="n">
        <v>1.84466E-006</v>
      </c>
      <c r="P3422" s="3" t="n">
        <v>1.160508E-006</v>
      </c>
      <c r="Q3422" s="3" t="n">
        <v>1.283358E-006</v>
      </c>
      <c r="R3422" s="3" t="n">
        <v>7.254043E-007</v>
      </c>
      <c r="S3422" s="1" t="s">
        <v>20</v>
      </c>
      <c r="T3422" s="3"/>
      <c r="U3422" s="1" t="n">
        <f aca="false">1/(COS(H3422*PI()/180)+0.15*(93.885-H3422)^-1.253)</f>
        <v>1.78638194218008</v>
      </c>
      <c r="V3422" s="3"/>
      <c r="W3422" s="3"/>
      <c r="X3422" s="3"/>
      <c r="Y3422" s="3"/>
      <c r="AA3422" s="3"/>
      <c r="AB3422" s="3"/>
      <c r="AC3422" s="3"/>
      <c r="AD3422" s="3"/>
      <c r="AF3422" s="3"/>
      <c r="AG3422" s="3"/>
      <c r="AH3422" s="3"/>
      <c r="AI3422" s="3"/>
      <c r="AJ3422" s="3"/>
      <c r="AK3422" s="3"/>
      <c r="AL3422" s="3"/>
      <c r="AM3422" s="3"/>
      <c r="AQ3422" s="3"/>
      <c r="AR3422" s="3"/>
      <c r="AT3422" s="3"/>
      <c r="AU3422" s="3"/>
      <c r="AV3422" s="3"/>
    </row>
    <row r="3423" customFormat="false" ht="15" hidden="false" customHeight="false" outlineLevel="0" collapsed="false">
      <c r="A3423" s="1" t="n">
        <v>2</v>
      </c>
      <c r="B3423" s="1" t="n">
        <v>3</v>
      </c>
      <c r="C3423" s="1" t="n">
        <v>2015</v>
      </c>
      <c r="D3423" s="1" t="n">
        <v>21</v>
      </c>
      <c r="E3423" s="1" t="n">
        <v>3</v>
      </c>
      <c r="F3423" s="1" t="n">
        <v>7</v>
      </c>
      <c r="G3423" s="1" t="n">
        <v>736025.877164</v>
      </c>
      <c r="H3423" s="1" t="n">
        <v>56.072594</v>
      </c>
      <c r="I3423" s="1" t="n">
        <v>56.825774</v>
      </c>
      <c r="J3423" s="3" t="n">
        <v>1.160941E-006</v>
      </c>
      <c r="K3423" s="3" t="n">
        <v>5.264773E-007</v>
      </c>
      <c r="L3423" s="3" t="n">
        <v>1.496481E-006</v>
      </c>
      <c r="M3423" s="3" t="n">
        <v>1.999959E-006</v>
      </c>
      <c r="N3423" s="3" t="n">
        <v>1.447138E-006</v>
      </c>
      <c r="O3423" s="3" t="n">
        <v>1.84543E-006</v>
      </c>
      <c r="P3423" s="3" t="n">
        <v>1.160941E-006</v>
      </c>
      <c r="Q3423" s="3" t="n">
        <v>1.283866E-006</v>
      </c>
      <c r="R3423" s="3" t="n">
        <v>7.257201E-007</v>
      </c>
      <c r="S3423" s="1" t="s">
        <v>20</v>
      </c>
      <c r="T3423" s="3"/>
      <c r="U3423" s="1" t="n">
        <f aca="false">1/(COS(H3423*PI()/180)+0.15*(93.885-H3423)^-1.253)</f>
        <v>1.78659336051811</v>
      </c>
      <c r="V3423" s="3"/>
      <c r="AA3423" s="3"/>
      <c r="AB3423" s="3"/>
      <c r="AC3423" s="3"/>
      <c r="AD3423" s="3"/>
      <c r="AF3423" s="3"/>
      <c r="AG3423" s="3"/>
      <c r="AI3423" s="3"/>
      <c r="AM3423" s="3"/>
      <c r="AN3423" s="3"/>
      <c r="AP3423" s="3"/>
      <c r="AQ3423" s="3"/>
      <c r="AS3423" s="3"/>
      <c r="AU3423" s="3"/>
      <c r="AW3423" s="3"/>
    </row>
    <row r="3424" customFormat="false" ht="15" hidden="false" customHeight="false" outlineLevel="0" collapsed="false">
      <c r="A3424" s="1" t="n">
        <v>2</v>
      </c>
      <c r="B3424" s="1" t="n">
        <v>3</v>
      </c>
      <c r="C3424" s="1" t="n">
        <v>2015</v>
      </c>
      <c r="D3424" s="1" t="n">
        <v>21</v>
      </c>
      <c r="E3424" s="1" t="n">
        <v>6</v>
      </c>
      <c r="F3424" s="1" t="n">
        <v>7</v>
      </c>
      <c r="G3424" s="1" t="n">
        <v>736025.879248</v>
      </c>
      <c r="H3424" s="1" t="n">
        <v>56.081019</v>
      </c>
      <c r="I3424" s="1" t="n">
        <v>56.834266</v>
      </c>
      <c r="J3424" s="3" t="n">
        <v>1.161373E-006</v>
      </c>
      <c r="K3424" s="3" t="n">
        <v>5.26657E-007</v>
      </c>
      <c r="L3424" s="3" t="n">
        <v>1.497045E-006</v>
      </c>
      <c r="M3424" s="3" t="n">
        <v>2.000751E-006</v>
      </c>
      <c r="N3424" s="3" t="n">
        <v>1.447755E-006</v>
      </c>
      <c r="O3424" s="3" t="n">
        <v>1.846197E-006</v>
      </c>
      <c r="P3424" s="3" t="n">
        <v>1.161373E-006</v>
      </c>
      <c r="Q3424" s="3" t="n">
        <v>1.284373E-006</v>
      </c>
      <c r="R3424" s="3" t="n">
        <v>7.260347E-007</v>
      </c>
      <c r="S3424" s="1" t="s">
        <v>20</v>
      </c>
      <c r="T3424" s="3"/>
      <c r="U3424" s="1" t="n">
        <f aca="false">1/(COS(H3424*PI()/180)+0.15*(93.885-H3424)^-1.253)</f>
        <v>1.78698149631303</v>
      </c>
      <c r="V3424" s="3"/>
      <c r="W3424" s="3"/>
      <c r="X3424" s="3"/>
      <c r="Y3424" s="3"/>
      <c r="Z3424" s="3"/>
      <c r="AA3424" s="3"/>
      <c r="AB3424" s="3"/>
      <c r="AC3424" s="3"/>
      <c r="AD3424" s="3"/>
      <c r="AF3424" s="3"/>
      <c r="AG3424" s="3"/>
      <c r="AH3424" s="3"/>
      <c r="AI3424" s="3"/>
      <c r="AJ3424" s="3"/>
      <c r="AK3424" s="3"/>
      <c r="AL3424" s="3"/>
      <c r="AM3424" s="3"/>
      <c r="AN3424" s="3"/>
      <c r="AP3424" s="3"/>
      <c r="AQ3424" s="3"/>
      <c r="AR3424" s="3"/>
      <c r="AS3424" s="3"/>
      <c r="AT3424" s="3"/>
      <c r="AU3424" s="3"/>
      <c r="AV3424" s="3"/>
      <c r="AW3424" s="3"/>
    </row>
    <row r="3425" customFormat="false" ht="15" hidden="false" customHeight="false" outlineLevel="0" collapsed="false">
      <c r="A3425" s="1" t="n">
        <v>2</v>
      </c>
      <c r="B3425" s="1" t="n">
        <v>3</v>
      </c>
      <c r="C3425" s="1" t="n">
        <v>2015</v>
      </c>
      <c r="D3425" s="1" t="n">
        <v>21</v>
      </c>
      <c r="E3425" s="1" t="n">
        <v>9</v>
      </c>
      <c r="F3425" s="1" t="n">
        <v>7</v>
      </c>
      <c r="G3425" s="1" t="n">
        <v>736025.881331</v>
      </c>
      <c r="H3425" s="1" t="n">
        <v>56.093276</v>
      </c>
      <c r="I3425" s="1" t="n">
        <v>56.846624</v>
      </c>
      <c r="J3425" s="3" t="n">
        <v>1.161803E-006</v>
      </c>
      <c r="K3425" s="3" t="n">
        <v>5.268358E-007</v>
      </c>
      <c r="L3425" s="3" t="n">
        <v>1.497607E-006</v>
      </c>
      <c r="M3425" s="3" t="n">
        <v>2.00154E-006</v>
      </c>
      <c r="N3425" s="3" t="n">
        <v>1.448371E-006</v>
      </c>
      <c r="O3425" s="3" t="n">
        <v>1.84696E-006</v>
      </c>
      <c r="P3425" s="3" t="n">
        <v>1.161803E-006</v>
      </c>
      <c r="Q3425" s="3" t="n">
        <v>1.284877E-006</v>
      </c>
      <c r="R3425" s="3" t="n">
        <v>7.263482E-007</v>
      </c>
      <c r="S3425" s="1" t="s">
        <v>20</v>
      </c>
      <c r="T3425" s="3"/>
      <c r="U3425" s="1" t="n">
        <f aca="false">1/(COS(H3425*PI()/180)+0.15*(93.885-H3425)^-1.253)</f>
        <v>1.78754653936654</v>
      </c>
      <c r="V3425" s="3"/>
      <c r="W3425" s="3"/>
      <c r="X3425" s="3"/>
      <c r="Y3425" s="3"/>
      <c r="AA3425" s="3"/>
      <c r="AB3425" s="3"/>
      <c r="AC3425" s="3"/>
      <c r="AD3425" s="3"/>
      <c r="AF3425" s="3"/>
      <c r="AG3425" s="3"/>
      <c r="AH3425" s="3"/>
      <c r="AK3425" s="3"/>
      <c r="AL3425" s="3"/>
      <c r="AM3425" s="3"/>
      <c r="AN3425" s="3"/>
      <c r="AP3425" s="3"/>
      <c r="AQ3425" s="3"/>
      <c r="AR3425" s="3"/>
      <c r="AS3425" s="3"/>
      <c r="AV3425" s="3"/>
      <c r="AW3425" s="3"/>
    </row>
    <row r="3426" customFormat="false" ht="15" hidden="false" customHeight="false" outlineLevel="0" collapsed="false">
      <c r="A3426" s="1" t="n">
        <v>2</v>
      </c>
      <c r="B3426" s="1" t="n">
        <v>3</v>
      </c>
      <c r="C3426" s="1" t="n">
        <v>2015</v>
      </c>
      <c r="D3426" s="1" t="n">
        <v>21</v>
      </c>
      <c r="E3426" s="1" t="n">
        <v>12</v>
      </c>
      <c r="F3426" s="1" t="n">
        <v>7</v>
      </c>
      <c r="G3426" s="1" t="n">
        <v>736025.883414</v>
      </c>
      <c r="H3426" s="1" t="n">
        <v>56.109364</v>
      </c>
      <c r="I3426" s="1" t="n">
        <v>56.862845</v>
      </c>
      <c r="J3426" s="3" t="n">
        <v>1.162231E-006</v>
      </c>
      <c r="K3426" s="3" t="n">
        <v>5.270137E-007</v>
      </c>
      <c r="L3426" s="3" t="n">
        <v>1.498166E-006</v>
      </c>
      <c r="M3426" s="3" t="n">
        <v>2.002326E-006</v>
      </c>
      <c r="N3426" s="3" t="n">
        <v>1.448984E-006</v>
      </c>
      <c r="O3426" s="3" t="n">
        <v>1.847721E-006</v>
      </c>
      <c r="P3426" s="3" t="n">
        <v>1.162231E-006</v>
      </c>
      <c r="Q3426" s="3" t="n">
        <v>1.28538E-006</v>
      </c>
      <c r="R3426" s="3" t="n">
        <v>7.266607E-007</v>
      </c>
      <c r="S3426" s="1" t="s">
        <v>20</v>
      </c>
      <c r="T3426" s="3"/>
      <c r="U3426" s="1" t="n">
        <f aca="false">1/(COS(H3426*PI()/180)+0.15*(93.885-H3426)^-1.253)</f>
        <v>1.78828885422869</v>
      </c>
      <c r="V3426" s="3"/>
      <c r="W3426" s="3"/>
      <c r="X3426" s="3"/>
      <c r="Y3426" s="3"/>
      <c r="AA3426" s="3"/>
      <c r="AB3426" s="3"/>
      <c r="AC3426" s="3"/>
      <c r="AD3426" s="3"/>
      <c r="AF3426" s="3"/>
      <c r="AG3426" s="3"/>
      <c r="AH3426" s="3"/>
      <c r="AI3426" s="3"/>
      <c r="AK3426" s="3"/>
      <c r="AL3426" s="3"/>
      <c r="AM3426" s="3"/>
      <c r="AN3426" s="3"/>
      <c r="AP3426" s="3"/>
      <c r="AQ3426" s="3"/>
      <c r="AR3426" s="3"/>
      <c r="AS3426" s="3"/>
      <c r="AT3426" s="3"/>
      <c r="AU3426" s="3"/>
      <c r="AV3426" s="3"/>
      <c r="AW3426" s="3"/>
    </row>
    <row r="3427" customFormat="false" ht="15" hidden="false" customHeight="false" outlineLevel="0" collapsed="false">
      <c r="A3427" s="1" t="n">
        <v>2</v>
      </c>
      <c r="B3427" s="1" t="n">
        <v>3</v>
      </c>
      <c r="C3427" s="1" t="n">
        <v>2015</v>
      </c>
      <c r="D3427" s="1" t="n">
        <v>21</v>
      </c>
      <c r="E3427" s="1" t="n">
        <v>15</v>
      </c>
      <c r="F3427" s="1" t="n">
        <v>7</v>
      </c>
      <c r="G3427" s="1" t="n">
        <v>736025.885498</v>
      </c>
      <c r="H3427" s="1" t="n">
        <v>56.129277</v>
      </c>
      <c r="I3427" s="1" t="n">
        <v>56.882926</v>
      </c>
      <c r="J3427" s="3" t="n">
        <v>1.162657E-006</v>
      </c>
      <c r="K3427" s="3" t="n">
        <v>5.271908E-007</v>
      </c>
      <c r="L3427" s="3" t="n">
        <v>1.498722E-006</v>
      </c>
      <c r="M3427" s="3" t="n">
        <v>2.003109E-006</v>
      </c>
      <c r="N3427" s="3" t="n">
        <v>1.449595E-006</v>
      </c>
      <c r="O3427" s="3" t="n">
        <v>1.84848E-006</v>
      </c>
      <c r="P3427" s="3" t="n">
        <v>1.162657E-006</v>
      </c>
      <c r="Q3427" s="3" t="n">
        <v>1.28588E-006</v>
      </c>
      <c r="R3427" s="3" t="n">
        <v>7.26972E-007</v>
      </c>
      <c r="S3427" s="1" t="s">
        <v>20</v>
      </c>
      <c r="T3427" s="3"/>
      <c r="U3427" s="1" t="n">
        <f aca="false">1/(COS(H3427*PI()/180)+0.15*(93.885-H3427)^-1.253)</f>
        <v>1.78920870361091</v>
      </c>
      <c r="V3427" s="3"/>
      <c r="W3427" s="3"/>
      <c r="X3427" s="3"/>
      <c r="Y3427" s="3"/>
      <c r="AA3427" s="3"/>
      <c r="AB3427" s="3"/>
      <c r="AC3427" s="3"/>
      <c r="AD3427" s="3"/>
      <c r="AF3427" s="3"/>
      <c r="AG3427" s="3"/>
      <c r="AH3427" s="3"/>
      <c r="AI3427" s="3"/>
      <c r="AK3427" s="3"/>
      <c r="AL3427" s="3"/>
      <c r="AM3427" s="3"/>
      <c r="AN3427" s="3"/>
      <c r="AO3427" s="3"/>
      <c r="AP3427" s="3"/>
      <c r="AQ3427" s="3"/>
      <c r="AR3427" s="3"/>
      <c r="AS3427" s="3"/>
      <c r="AT3427" s="3"/>
      <c r="AU3427" s="3"/>
      <c r="AW3427" s="3"/>
    </row>
    <row r="3428" customFormat="false" ht="15" hidden="false" customHeight="false" outlineLevel="0" collapsed="false">
      <c r="A3428" s="1" t="n">
        <v>2</v>
      </c>
      <c r="B3428" s="1" t="n">
        <v>3</v>
      </c>
      <c r="C3428" s="1" t="n">
        <v>2015</v>
      </c>
      <c r="D3428" s="1" t="n">
        <v>21</v>
      </c>
      <c r="E3428" s="1" t="n">
        <v>18</v>
      </c>
      <c r="F3428" s="1" t="n">
        <v>7</v>
      </c>
      <c r="G3428" s="1" t="n">
        <v>736025.887581</v>
      </c>
      <c r="H3428" s="1" t="n">
        <v>56.153012</v>
      </c>
      <c r="I3428" s="1" t="n">
        <v>56.906862</v>
      </c>
      <c r="J3428" s="3" t="n">
        <v>1.163081E-006</v>
      </c>
      <c r="K3428" s="3" t="n">
        <v>5.27367E-007</v>
      </c>
      <c r="L3428" s="3" t="n">
        <v>1.499277E-006</v>
      </c>
      <c r="M3428" s="3" t="n">
        <v>2.003888E-006</v>
      </c>
      <c r="N3428" s="3" t="n">
        <v>1.450204E-006</v>
      </c>
      <c r="O3428" s="3" t="n">
        <v>1.849235E-006</v>
      </c>
      <c r="P3428" s="3" t="n">
        <v>1.163081E-006</v>
      </c>
      <c r="Q3428" s="3" t="n">
        <v>1.286379E-006</v>
      </c>
      <c r="R3428" s="3" t="n">
        <v>7.272823E-007</v>
      </c>
      <c r="S3428" s="1" t="s">
        <v>20</v>
      </c>
      <c r="T3428" s="3"/>
      <c r="U3428" s="1" t="n">
        <f aca="false">1/(COS(H3428*PI()/180)+0.15*(93.885-H3428)^-1.253)</f>
        <v>1.79030661777055</v>
      </c>
      <c r="V3428" s="3"/>
      <c r="W3428" s="3"/>
      <c r="X3428" s="3"/>
      <c r="Y3428" s="3"/>
      <c r="AB3428" s="3"/>
      <c r="AC3428" s="3"/>
      <c r="AD3428" s="3"/>
      <c r="AE3428" s="3"/>
      <c r="AF3428" s="3"/>
      <c r="AH3428" s="3"/>
      <c r="AI3428" s="3"/>
      <c r="AL3428" s="3"/>
      <c r="AM3428" s="3"/>
      <c r="AN3428" s="3"/>
      <c r="AP3428" s="3"/>
      <c r="AQ3428" s="3"/>
      <c r="AS3428" s="3"/>
      <c r="AU3428" s="3"/>
      <c r="AW3428" s="3"/>
    </row>
    <row r="3429" customFormat="false" ht="15" hidden="false" customHeight="false" outlineLevel="0" collapsed="false">
      <c r="A3429" s="1" t="n">
        <v>2</v>
      </c>
      <c r="B3429" s="1" t="n">
        <v>3</v>
      </c>
      <c r="C3429" s="1" t="n">
        <v>2015</v>
      </c>
      <c r="D3429" s="1" t="n">
        <v>21</v>
      </c>
      <c r="E3429" s="1" t="n">
        <v>21</v>
      </c>
      <c r="F3429" s="1" t="n">
        <v>7</v>
      </c>
      <c r="G3429" s="1" t="n">
        <v>736025.889664</v>
      </c>
      <c r="H3429" s="1" t="n">
        <v>56.180563</v>
      </c>
      <c r="I3429" s="1" t="n">
        <v>56.934647</v>
      </c>
      <c r="J3429" s="3" t="n">
        <v>1.163504E-006</v>
      </c>
      <c r="K3429" s="3" t="n">
        <v>5.275424E-007</v>
      </c>
      <c r="L3429" s="3" t="n">
        <v>1.499829E-006</v>
      </c>
      <c r="M3429" s="3" t="n">
        <v>2.004665E-006</v>
      </c>
      <c r="N3429" s="3" t="n">
        <v>1.45081E-006</v>
      </c>
      <c r="O3429" s="3" t="n">
        <v>1.849988E-006</v>
      </c>
      <c r="P3429" s="3" t="n">
        <v>1.163504E-006</v>
      </c>
      <c r="Q3429" s="3" t="n">
        <v>1.286875E-006</v>
      </c>
      <c r="R3429" s="3" t="n">
        <v>7.275916E-007</v>
      </c>
      <c r="S3429" s="1" t="s">
        <v>20</v>
      </c>
      <c r="T3429" s="3"/>
      <c r="U3429" s="1" t="n">
        <f aca="false">1/(COS(H3429*PI()/180)+0.15*(93.885-H3429)^-1.253)</f>
        <v>1.79158311792161</v>
      </c>
      <c r="W3429" s="3"/>
      <c r="X3429" s="3"/>
      <c r="Y3429" s="3"/>
      <c r="Z3429" s="3"/>
      <c r="AA3429" s="3"/>
      <c r="AB3429" s="3"/>
      <c r="AD3429" s="3"/>
      <c r="AF3429" s="3"/>
      <c r="AG3429" s="3"/>
      <c r="AH3429" s="3"/>
      <c r="AI3429" s="3"/>
      <c r="AK3429" s="3"/>
      <c r="AL3429" s="3"/>
      <c r="AN3429" s="3"/>
      <c r="AO3429" s="3"/>
      <c r="AP3429" s="3"/>
      <c r="AQ3429" s="3"/>
      <c r="AR3429" s="3"/>
      <c r="AS3429" s="3"/>
      <c r="AU3429" s="3"/>
      <c r="AV3429" s="3"/>
    </row>
    <row r="3430" customFormat="false" ht="15" hidden="false" customHeight="false" outlineLevel="0" collapsed="false">
      <c r="A3430" s="1" t="n">
        <v>2</v>
      </c>
      <c r="B3430" s="1" t="n">
        <v>3</v>
      </c>
      <c r="C3430" s="1" t="n">
        <v>2015</v>
      </c>
      <c r="D3430" s="1" t="n">
        <v>21</v>
      </c>
      <c r="E3430" s="1" t="n">
        <v>24</v>
      </c>
      <c r="F3430" s="1" t="n">
        <v>7</v>
      </c>
      <c r="G3430" s="1" t="n">
        <v>736025.891748</v>
      </c>
      <c r="H3430" s="1" t="n">
        <v>56.211922</v>
      </c>
      <c r="I3430" s="1" t="n">
        <v>56.966273</v>
      </c>
      <c r="J3430" s="3" t="n">
        <v>1.163924E-006</v>
      </c>
      <c r="K3430" s="3" t="n">
        <v>5.277169E-007</v>
      </c>
      <c r="L3430" s="3" t="n">
        <v>1.500378E-006</v>
      </c>
      <c r="M3430" s="3" t="n">
        <v>2.005439E-006</v>
      </c>
      <c r="N3430" s="3" t="n">
        <v>1.451415E-006</v>
      </c>
      <c r="O3430" s="3" t="n">
        <v>1.850738E-006</v>
      </c>
      <c r="P3430" s="3" t="n">
        <v>1.163924E-006</v>
      </c>
      <c r="Q3430" s="3" t="n">
        <v>1.28737E-006</v>
      </c>
      <c r="R3430" s="3" t="n">
        <v>7.278998E-007</v>
      </c>
      <c r="S3430" s="1" t="s">
        <v>20</v>
      </c>
      <c r="T3430" s="3"/>
      <c r="U3430" s="1" t="n">
        <f aca="false">1/(COS(H3430*PI()/180)+0.15*(93.885-H3430)^-1.253)</f>
        <v>1.79303876230862</v>
      </c>
      <c r="V3430" s="3"/>
      <c r="W3430" s="3"/>
      <c r="X3430" s="3"/>
      <c r="Y3430" s="3"/>
      <c r="Z3430" s="3"/>
      <c r="AA3430" s="3"/>
      <c r="AB3430" s="3"/>
      <c r="AD3430" s="3"/>
      <c r="AE3430" s="3"/>
      <c r="AF3430" s="3"/>
      <c r="AG3430" s="3"/>
      <c r="AH3430" s="3"/>
      <c r="AI3430" s="3"/>
      <c r="AJ3430" s="3"/>
      <c r="AK3430" s="3"/>
      <c r="AL3430" s="3"/>
      <c r="AM3430" s="3"/>
      <c r="AN3430" s="3"/>
      <c r="AO3430" s="3"/>
      <c r="AP3430" s="3"/>
      <c r="AQ3430" s="3"/>
      <c r="AR3430" s="3"/>
      <c r="AS3430" s="3"/>
      <c r="AT3430" s="3"/>
      <c r="AU3430" s="3"/>
      <c r="AV3430" s="3"/>
      <c r="AW3430" s="3"/>
    </row>
    <row r="3431" customFormat="false" ht="15" hidden="false" customHeight="false" outlineLevel="0" collapsed="false">
      <c r="A3431" s="1" t="n">
        <v>2</v>
      </c>
      <c r="B3431" s="1" t="n">
        <v>3</v>
      </c>
      <c r="C3431" s="1" t="n">
        <v>2015</v>
      </c>
      <c r="D3431" s="1" t="n">
        <v>21</v>
      </c>
      <c r="E3431" s="1" t="n">
        <v>27</v>
      </c>
      <c r="F3431" s="1" t="n">
        <v>7</v>
      </c>
      <c r="G3431" s="1" t="n">
        <v>736025.893831</v>
      </c>
      <c r="H3431" s="1" t="n">
        <v>56.247082</v>
      </c>
      <c r="I3431" s="1" t="n">
        <v>57.001734</v>
      </c>
      <c r="J3431" s="3" t="n">
        <v>1.164343E-006</v>
      </c>
      <c r="K3431" s="3" t="n">
        <v>5.278905E-007</v>
      </c>
      <c r="L3431" s="3" t="n">
        <v>1.500926E-006</v>
      </c>
      <c r="M3431" s="3" t="n">
        <v>2.006209E-006</v>
      </c>
      <c r="N3431" s="3" t="n">
        <v>1.452018E-006</v>
      </c>
      <c r="O3431" s="3" t="n">
        <v>1.851485E-006</v>
      </c>
      <c r="P3431" s="3" t="n">
        <v>1.164343E-006</v>
      </c>
      <c r="Q3431" s="3" t="n">
        <v>1.287862E-006</v>
      </c>
      <c r="R3431" s="3" t="n">
        <v>7.28207E-007</v>
      </c>
      <c r="S3431" s="1" t="s">
        <v>20</v>
      </c>
      <c r="T3431" s="3"/>
      <c r="U3431" s="1" t="n">
        <f aca="false">1/(COS(H3431*PI()/180)+0.15*(93.885-H3431)^-1.253)</f>
        <v>1.79467428574328</v>
      </c>
      <c r="V3431" s="3"/>
      <c r="W3431" s="3"/>
      <c r="X3431" s="3"/>
      <c r="Y3431" s="3"/>
      <c r="Z3431" s="3"/>
      <c r="AA3431" s="3"/>
      <c r="AB3431" s="3"/>
      <c r="AC3431" s="3"/>
      <c r="AD3431" s="3"/>
      <c r="AE3431" s="3"/>
      <c r="AF3431" s="3"/>
      <c r="AG3431" s="3"/>
      <c r="AH3431" s="3"/>
      <c r="AI3431" s="3"/>
      <c r="AJ3431" s="3"/>
      <c r="AK3431" s="3"/>
      <c r="AL3431" s="3"/>
      <c r="AN3431" s="3"/>
      <c r="AO3431" s="3"/>
      <c r="AP3431" s="3"/>
      <c r="AQ3431" s="3"/>
      <c r="AR3431" s="3"/>
      <c r="AS3431" s="3"/>
      <c r="AT3431" s="3"/>
      <c r="AU3431" s="3"/>
      <c r="AV3431" s="3"/>
      <c r="AW3431" s="3"/>
    </row>
    <row r="3432" customFormat="false" ht="15" hidden="false" customHeight="false" outlineLevel="0" collapsed="false">
      <c r="A3432" s="1" t="n">
        <v>2</v>
      </c>
      <c r="B3432" s="1" t="n">
        <v>3</v>
      </c>
      <c r="C3432" s="1" t="n">
        <v>2015</v>
      </c>
      <c r="D3432" s="1" t="n">
        <v>21</v>
      </c>
      <c r="E3432" s="1" t="n">
        <v>30</v>
      </c>
      <c r="F3432" s="1" t="n">
        <v>7</v>
      </c>
      <c r="G3432" s="1" t="n">
        <v>736025.895914</v>
      </c>
      <c r="H3432" s="1" t="n">
        <v>56.286034</v>
      </c>
      <c r="I3432" s="1" t="n">
        <v>57.041018</v>
      </c>
      <c r="J3432" s="3" t="n">
        <v>1.16476E-006</v>
      </c>
      <c r="K3432" s="3" t="n">
        <v>5.280634E-007</v>
      </c>
      <c r="L3432" s="3" t="n">
        <v>1.501471E-006</v>
      </c>
      <c r="M3432" s="3" t="n">
        <v>2.006977E-006</v>
      </c>
      <c r="N3432" s="3" t="n">
        <v>1.452618E-006</v>
      </c>
      <c r="O3432" s="3" t="n">
        <v>1.85223E-006</v>
      </c>
      <c r="P3432" s="3" t="n">
        <v>1.16476E-006</v>
      </c>
      <c r="Q3432" s="3" t="n">
        <v>1.288353E-006</v>
      </c>
      <c r="R3432" s="3" t="n">
        <v>7.285132E-007</v>
      </c>
      <c r="S3432" s="1" t="s">
        <v>20</v>
      </c>
      <c r="T3432" s="3"/>
      <c r="U3432" s="1" t="n">
        <f aca="false">1/(COS(H3432*PI()/180)+0.15*(93.885-H3432)^-1.253)</f>
        <v>1.79649046098484</v>
      </c>
      <c r="V3432" s="3"/>
      <c r="W3432" s="3"/>
      <c r="X3432" s="3"/>
      <c r="Y3432" s="3"/>
      <c r="Z3432" s="3"/>
      <c r="AA3432" s="3"/>
      <c r="AB3432" s="3"/>
      <c r="AC3432" s="3"/>
      <c r="AD3432" s="3"/>
      <c r="AE3432" s="3"/>
      <c r="AF3432" s="3"/>
      <c r="AG3432" s="3"/>
      <c r="AH3432" s="3"/>
      <c r="AI3432" s="3"/>
      <c r="AJ3432" s="3"/>
      <c r="AK3432" s="3"/>
      <c r="AL3432" s="3"/>
      <c r="AM3432" s="3"/>
      <c r="AN3432" s="3"/>
      <c r="AO3432" s="3"/>
      <c r="AP3432" s="3"/>
      <c r="AQ3432" s="3"/>
      <c r="AR3432" s="3"/>
      <c r="AS3432" s="3"/>
      <c r="AT3432" s="3"/>
      <c r="AU3432" s="3"/>
      <c r="AV3432" s="3"/>
      <c r="AW3432" s="3"/>
    </row>
    <row r="3433" customFormat="false" ht="15" hidden="false" customHeight="false" outlineLevel="0" collapsed="false">
      <c r="A3433" s="1" t="n">
        <v>2</v>
      </c>
      <c r="B3433" s="1" t="n">
        <v>3</v>
      </c>
      <c r="C3433" s="1" t="n">
        <v>2015</v>
      </c>
      <c r="D3433" s="1" t="n">
        <v>21</v>
      </c>
      <c r="E3433" s="1" t="n">
        <v>33</v>
      </c>
      <c r="F3433" s="1" t="n">
        <v>7</v>
      </c>
      <c r="G3433" s="1" t="n">
        <v>736025.897998</v>
      </c>
      <c r="H3433" s="1" t="n">
        <v>56.328767</v>
      </c>
      <c r="I3433" s="1" t="n">
        <v>57.084117</v>
      </c>
      <c r="J3433" s="3" t="n">
        <v>1.165176E-006</v>
      </c>
      <c r="K3433" s="3" t="n">
        <v>5.282354E-007</v>
      </c>
      <c r="L3433" s="3" t="n">
        <v>1.502014E-006</v>
      </c>
      <c r="M3433" s="3" t="n">
        <v>2.007742E-006</v>
      </c>
      <c r="N3433" s="3" t="n">
        <v>1.453217E-006</v>
      </c>
      <c r="O3433" s="3" t="n">
        <v>1.852972E-006</v>
      </c>
      <c r="P3433" s="3" t="n">
        <v>1.165176E-006</v>
      </c>
      <c r="Q3433" s="3" t="n">
        <v>1.288841E-006</v>
      </c>
      <c r="R3433" s="3" t="n">
        <v>7.288183E-007</v>
      </c>
      <c r="S3433" s="1" t="s">
        <v>20</v>
      </c>
      <c r="T3433" s="3"/>
      <c r="U3433" s="1" t="n">
        <f aca="false">1/(COS(H3433*PI()/180)+0.15*(93.885-H3433)^-1.253)</f>
        <v>1.79848809866201</v>
      </c>
      <c r="V3433" s="3"/>
      <c r="W3433" s="3"/>
      <c r="X3433" s="3"/>
      <c r="Y3433" s="3"/>
      <c r="Z3433" s="3"/>
      <c r="AA3433" s="3"/>
      <c r="AB3433" s="3"/>
      <c r="AC3433" s="3"/>
      <c r="AD3433" s="3"/>
      <c r="AE3433" s="3"/>
      <c r="AF3433" s="3"/>
      <c r="AG3433" s="3"/>
      <c r="AH3433" s="3"/>
      <c r="AI3433" s="3"/>
      <c r="AJ3433" s="3"/>
      <c r="AK3433" s="3"/>
      <c r="AL3433" s="3"/>
      <c r="AM3433" s="3"/>
      <c r="AN3433" s="3"/>
      <c r="AO3433" s="3"/>
      <c r="AP3433" s="3"/>
      <c r="AQ3433" s="3"/>
      <c r="AR3433" s="3"/>
      <c r="AS3433" s="3"/>
      <c r="AT3433" s="3"/>
      <c r="AU3433" s="3"/>
      <c r="AV3433" s="3"/>
      <c r="AW3433" s="3"/>
    </row>
    <row r="3434" customFormat="false" ht="15" hidden="false" customHeight="false" outlineLevel="0" collapsed="false">
      <c r="A3434" s="1" t="n">
        <v>2</v>
      </c>
      <c r="B3434" s="1" t="n">
        <v>3</v>
      </c>
      <c r="C3434" s="1" t="n">
        <v>2015</v>
      </c>
      <c r="D3434" s="1" t="n">
        <v>21</v>
      </c>
      <c r="E3434" s="1" t="n">
        <v>36</v>
      </c>
      <c r="F3434" s="1" t="n">
        <v>7</v>
      </c>
      <c r="G3434" s="1" t="n">
        <v>736025.900081</v>
      </c>
      <c r="H3434" s="1" t="n">
        <v>56.37527</v>
      </c>
      <c r="I3434" s="1" t="n">
        <v>57.131018</v>
      </c>
      <c r="J3434" s="3" t="n">
        <v>1.16559E-006</v>
      </c>
      <c r="K3434" s="3" t="n">
        <v>5.284066E-007</v>
      </c>
      <c r="L3434" s="3" t="n">
        <v>1.502555E-006</v>
      </c>
      <c r="M3434" s="3" t="n">
        <v>2.008504E-006</v>
      </c>
      <c r="N3434" s="3" t="n">
        <v>1.453813E-006</v>
      </c>
      <c r="O3434" s="3" t="n">
        <v>1.853711E-006</v>
      </c>
      <c r="P3434" s="3" t="n">
        <v>1.16559E-006</v>
      </c>
      <c r="Q3434" s="3" t="n">
        <v>1.289328E-006</v>
      </c>
      <c r="R3434" s="3" t="n">
        <v>7.291225E-007</v>
      </c>
      <c r="S3434" s="1" t="s">
        <v>20</v>
      </c>
      <c r="T3434" s="3"/>
      <c r="U3434" s="1" t="n">
        <f aca="false">1/(COS(H3434*PI()/180)+0.15*(93.885-H3434)^-1.253)</f>
        <v>1.80066814096414</v>
      </c>
      <c r="V3434" s="3"/>
      <c r="W3434" s="3"/>
      <c r="X3434" s="3"/>
      <c r="Y3434" s="3"/>
      <c r="Z3434" s="3"/>
      <c r="AA3434" s="3"/>
      <c r="AB3434" s="3"/>
      <c r="AC3434" s="3"/>
      <c r="AD3434" s="3"/>
      <c r="AE3434" s="3"/>
      <c r="AF3434" s="3"/>
      <c r="AG3434" s="3"/>
      <c r="AH3434" s="3"/>
      <c r="AI3434" s="3"/>
      <c r="AJ3434" s="3"/>
      <c r="AK3434" s="3"/>
      <c r="AL3434" s="3"/>
      <c r="AM3434" s="3"/>
      <c r="AN3434" s="3"/>
      <c r="AO3434" s="3"/>
      <c r="AP3434" s="3"/>
      <c r="AQ3434" s="3"/>
      <c r="AR3434" s="3"/>
      <c r="AS3434" s="3"/>
      <c r="AT3434" s="3"/>
      <c r="AU3434" s="3"/>
      <c r="AV3434" s="3"/>
      <c r="AW3434" s="3"/>
    </row>
    <row r="3435" customFormat="false" ht="15" hidden="false" customHeight="false" outlineLevel="0" collapsed="false">
      <c r="A3435" s="1" t="n">
        <v>2</v>
      </c>
      <c r="B3435" s="1" t="n">
        <v>3</v>
      </c>
      <c r="C3435" s="1" t="n">
        <v>2015</v>
      </c>
      <c r="D3435" s="1" t="n">
        <v>21</v>
      </c>
      <c r="E3435" s="1" t="n">
        <v>39</v>
      </c>
      <c r="F3435" s="1" t="n">
        <v>7</v>
      </c>
      <c r="G3435" s="1" t="n">
        <v>736025.902164</v>
      </c>
      <c r="H3435" s="1" t="n">
        <v>56.42553</v>
      </c>
      <c r="I3435" s="1" t="n">
        <v>57.181708</v>
      </c>
      <c r="J3435" s="3" t="n">
        <v>1.166002E-006</v>
      </c>
      <c r="K3435" s="3" t="n">
        <v>5.28577E-007</v>
      </c>
      <c r="L3435" s="3" t="n">
        <v>1.503093E-006</v>
      </c>
      <c r="M3435" s="3" t="n">
        <v>2.009263E-006</v>
      </c>
      <c r="N3435" s="3" t="n">
        <v>1.454407E-006</v>
      </c>
      <c r="O3435" s="3" t="n">
        <v>1.854448E-006</v>
      </c>
      <c r="P3435" s="3" t="n">
        <v>1.166002E-006</v>
      </c>
      <c r="Q3435" s="3" t="n">
        <v>1.289813E-006</v>
      </c>
      <c r="R3435" s="3" t="n">
        <v>7.294257E-007</v>
      </c>
      <c r="S3435" s="1" t="s">
        <v>20</v>
      </c>
      <c r="T3435" s="3"/>
      <c r="U3435" s="1" t="n">
        <f aca="false">1/(COS(H3435*PI()/180)+0.15*(93.885-H3435)^-1.253)</f>
        <v>1.80303156860743</v>
      </c>
      <c r="V3435" s="3"/>
      <c r="W3435" s="3"/>
      <c r="X3435" s="3"/>
      <c r="Y3435" s="3"/>
      <c r="Z3435" s="3"/>
      <c r="AA3435" s="3"/>
      <c r="AB3435" s="3"/>
      <c r="AD3435" s="3"/>
      <c r="AE3435" s="3"/>
      <c r="AF3435" s="3"/>
      <c r="AG3435" s="3"/>
      <c r="AH3435" s="3"/>
      <c r="AI3435" s="3"/>
      <c r="AJ3435" s="3"/>
      <c r="AK3435" s="3"/>
      <c r="AL3435" s="3"/>
      <c r="AM3435" s="3"/>
      <c r="AN3435" s="3"/>
      <c r="AO3435" s="3"/>
      <c r="AP3435" s="3"/>
      <c r="AQ3435" s="3"/>
      <c r="AR3435" s="3"/>
      <c r="AS3435" s="3"/>
      <c r="AT3435" s="3"/>
      <c r="AU3435" s="3"/>
      <c r="AV3435" s="3"/>
      <c r="AW3435" s="3"/>
    </row>
    <row r="3436" customFormat="false" ht="15" hidden="false" customHeight="false" outlineLevel="0" collapsed="false">
      <c r="A3436" s="1" t="n">
        <v>2</v>
      </c>
      <c r="B3436" s="1" t="n">
        <v>3</v>
      </c>
      <c r="C3436" s="1" t="n">
        <v>2015</v>
      </c>
      <c r="D3436" s="1" t="n">
        <v>21</v>
      </c>
      <c r="E3436" s="1" t="n">
        <v>42</v>
      </c>
      <c r="F3436" s="1" t="n">
        <v>7</v>
      </c>
      <c r="G3436" s="1" t="n">
        <v>736025.904248</v>
      </c>
      <c r="H3436" s="1" t="n">
        <v>56.479535</v>
      </c>
      <c r="I3436" s="1" t="n">
        <v>57.236175</v>
      </c>
      <c r="J3436" s="3" t="n">
        <v>1.166412E-006</v>
      </c>
      <c r="K3436" s="3" t="n">
        <v>5.287466E-007</v>
      </c>
      <c r="L3436" s="3" t="n">
        <v>1.50363E-006</v>
      </c>
      <c r="M3436" s="3" t="n">
        <v>2.010019E-006</v>
      </c>
      <c r="N3436" s="3" t="n">
        <v>1.455E-006</v>
      </c>
      <c r="O3436" s="3" t="n">
        <v>1.855182E-006</v>
      </c>
      <c r="P3436" s="3" t="n">
        <v>1.166412E-006</v>
      </c>
      <c r="Q3436" s="3" t="n">
        <v>1.290296E-006</v>
      </c>
      <c r="R3436" s="3" t="n">
        <v>7.297279E-007</v>
      </c>
      <c r="S3436" s="1" t="s">
        <v>20</v>
      </c>
      <c r="T3436" s="3"/>
      <c r="U3436" s="1" t="n">
        <f aca="false">1/(COS(H3436*PI()/180)+0.15*(93.885-H3436)^-1.253)</f>
        <v>1.80557954238356</v>
      </c>
      <c r="V3436" s="3"/>
      <c r="W3436" s="3"/>
      <c r="X3436" s="3"/>
      <c r="Y3436" s="3"/>
      <c r="Z3436" s="3"/>
      <c r="AA3436" s="3"/>
      <c r="AB3436" s="3"/>
      <c r="AD3436" s="3"/>
      <c r="AE3436" s="3"/>
      <c r="AF3436" s="3"/>
      <c r="AG3436" s="3"/>
      <c r="AH3436" s="3"/>
      <c r="AI3436" s="3"/>
      <c r="AJ3436" s="3"/>
      <c r="AK3436" s="3"/>
      <c r="AL3436" s="3"/>
      <c r="AM3436" s="3"/>
      <c r="AN3436" s="3"/>
      <c r="AO3436" s="3"/>
      <c r="AP3436" s="3"/>
      <c r="AQ3436" s="3"/>
      <c r="AR3436" s="3"/>
      <c r="AS3436" s="3"/>
      <c r="AT3436" s="3"/>
      <c r="AU3436" s="3"/>
      <c r="AV3436" s="3"/>
    </row>
    <row r="3437" customFormat="false" ht="15" hidden="false" customHeight="false" outlineLevel="0" collapsed="false">
      <c r="A3437" s="1" t="n">
        <v>2</v>
      </c>
      <c r="B3437" s="1" t="n">
        <v>3</v>
      </c>
      <c r="C3437" s="1" t="n">
        <v>2015</v>
      </c>
      <c r="D3437" s="1" t="n">
        <v>21</v>
      </c>
      <c r="E3437" s="1" t="n">
        <v>45</v>
      </c>
      <c r="F3437" s="1" t="n">
        <v>7</v>
      </c>
      <c r="G3437" s="1" t="n">
        <v>736025.906331</v>
      </c>
      <c r="H3437" s="1" t="n">
        <v>56.537269</v>
      </c>
      <c r="I3437" s="1" t="n">
        <v>57.294403</v>
      </c>
      <c r="J3437" s="3" t="n">
        <v>1.166821E-006</v>
      </c>
      <c r="K3437" s="3" t="n">
        <v>5.289154E-007</v>
      </c>
      <c r="L3437" s="3" t="n">
        <v>1.504164E-006</v>
      </c>
      <c r="M3437" s="3" t="n">
        <v>2.010772E-006</v>
      </c>
      <c r="N3437" s="3" t="n">
        <v>1.455591E-006</v>
      </c>
      <c r="O3437" s="3" t="n">
        <v>1.855914E-006</v>
      </c>
      <c r="P3437" s="3" t="n">
        <v>1.166821E-006</v>
      </c>
      <c r="Q3437" s="3" t="n">
        <v>1.290777E-006</v>
      </c>
      <c r="R3437" s="3" t="n">
        <v>7.300292E-007</v>
      </c>
      <c r="S3437" s="1" t="s">
        <v>20</v>
      </c>
      <c r="T3437" s="3"/>
      <c r="U3437" s="1" t="n">
        <f aca="false">1/(COS(H3437*PI()/180)+0.15*(93.885-H3437)^-1.253)</f>
        <v>1.80831316822358</v>
      </c>
      <c r="V3437" s="3"/>
      <c r="W3437" s="3"/>
      <c r="X3437" s="3"/>
      <c r="Y3437" s="3"/>
      <c r="Z3437" s="3"/>
      <c r="AA3437" s="3"/>
      <c r="AB3437" s="3"/>
      <c r="AC3437" s="3"/>
      <c r="AD3437" s="3"/>
      <c r="AE3437" s="3"/>
      <c r="AF3437" s="3"/>
      <c r="AG3437" s="3"/>
      <c r="AH3437" s="3"/>
      <c r="AI3437" s="3"/>
      <c r="AJ3437" s="3"/>
      <c r="AK3437" s="3"/>
      <c r="AL3437" s="3"/>
      <c r="AM3437" s="3"/>
      <c r="AN3437" s="3"/>
      <c r="AO3437" s="3"/>
      <c r="AP3437" s="3"/>
      <c r="AQ3437" s="3"/>
      <c r="AR3437" s="3"/>
      <c r="AS3437" s="3"/>
      <c r="AT3437" s="3"/>
      <c r="AU3437" s="3"/>
      <c r="AV3437" s="3"/>
      <c r="AW3437" s="3"/>
    </row>
    <row r="3438" customFormat="false" ht="15" hidden="false" customHeight="false" outlineLevel="0" collapsed="false">
      <c r="A3438" s="1" t="n">
        <v>2</v>
      </c>
      <c r="B3438" s="1" t="n">
        <v>3</v>
      </c>
      <c r="C3438" s="1" t="n">
        <v>2015</v>
      </c>
      <c r="D3438" s="1" t="n">
        <v>21</v>
      </c>
      <c r="E3438" s="1" t="n">
        <v>48</v>
      </c>
      <c r="F3438" s="1" t="n">
        <v>7</v>
      </c>
      <c r="G3438" s="1" t="n">
        <v>736025.908414</v>
      </c>
      <c r="H3438" s="1" t="n">
        <v>56.598718</v>
      </c>
      <c r="I3438" s="1" t="n">
        <v>57.356376</v>
      </c>
      <c r="J3438" s="3" t="n">
        <v>1.167228E-006</v>
      </c>
      <c r="K3438" s="3" t="n">
        <v>5.290835E-007</v>
      </c>
      <c r="L3438" s="3" t="n">
        <v>1.504696E-006</v>
      </c>
      <c r="M3438" s="3" t="n">
        <v>2.011523E-006</v>
      </c>
      <c r="N3438" s="3" t="n">
        <v>1.456179E-006</v>
      </c>
      <c r="O3438" s="3" t="n">
        <v>1.856643E-006</v>
      </c>
      <c r="P3438" s="3" t="n">
        <v>1.167228E-006</v>
      </c>
      <c r="Q3438" s="3" t="n">
        <v>1.291256E-006</v>
      </c>
      <c r="R3438" s="3" t="n">
        <v>7.303295E-007</v>
      </c>
      <c r="S3438" s="1" t="s">
        <v>20</v>
      </c>
      <c r="T3438" s="3"/>
      <c r="U3438" s="1" t="n">
        <f aca="false">1/(COS(H3438*PI()/180)+0.15*(93.885-H3438)^-1.253)</f>
        <v>1.81123378092014</v>
      </c>
      <c r="V3438" s="3"/>
      <c r="W3438" s="3"/>
      <c r="X3438" s="3"/>
      <c r="Y3438" s="3"/>
      <c r="Z3438" s="3"/>
      <c r="AA3438" s="3"/>
      <c r="AB3438" s="3"/>
      <c r="AC3438" s="3"/>
      <c r="AD3438" s="3"/>
      <c r="AE3438" s="3"/>
      <c r="AF3438" s="3"/>
      <c r="AG3438" s="3"/>
      <c r="AH3438" s="3"/>
      <c r="AI3438" s="3"/>
      <c r="AJ3438" s="3"/>
      <c r="AK3438" s="3"/>
      <c r="AL3438" s="3"/>
      <c r="AM3438" s="3"/>
      <c r="AN3438" s="3"/>
      <c r="AO3438" s="3"/>
      <c r="AP3438" s="3"/>
      <c r="AQ3438" s="3"/>
      <c r="AR3438" s="3"/>
      <c r="AS3438" s="3"/>
      <c r="AT3438" s="3"/>
      <c r="AU3438" s="3"/>
      <c r="AV3438" s="3"/>
      <c r="AW3438" s="3"/>
    </row>
    <row r="3439" customFormat="false" ht="15" hidden="false" customHeight="false" outlineLevel="0" collapsed="false">
      <c r="A3439" s="1" t="n">
        <v>2</v>
      </c>
      <c r="B3439" s="1" t="n">
        <v>3</v>
      </c>
      <c r="C3439" s="1" t="n">
        <v>2015</v>
      </c>
      <c r="D3439" s="1" t="n">
        <v>21</v>
      </c>
      <c r="E3439" s="1" t="n">
        <v>51</v>
      </c>
      <c r="F3439" s="1" t="n">
        <v>7</v>
      </c>
      <c r="G3439" s="1" t="n">
        <v>736025.910498</v>
      </c>
      <c r="H3439" s="1" t="n">
        <v>56.663864</v>
      </c>
      <c r="I3439" s="1" t="n">
        <v>57.422078</v>
      </c>
      <c r="J3439" s="3" t="n">
        <v>1.167633E-006</v>
      </c>
      <c r="K3439" s="3" t="n">
        <v>5.292507E-007</v>
      </c>
      <c r="L3439" s="3" t="n">
        <v>1.505227E-006</v>
      </c>
      <c r="M3439" s="3" t="n">
        <v>2.012271E-006</v>
      </c>
      <c r="N3439" s="3" t="n">
        <v>1.456766E-006</v>
      </c>
      <c r="O3439" s="3" t="n">
        <v>1.85737E-006</v>
      </c>
      <c r="P3439" s="3" t="n">
        <v>1.167633E-006</v>
      </c>
      <c r="Q3439" s="3" t="n">
        <v>1.291733E-006</v>
      </c>
      <c r="R3439" s="3" t="n">
        <v>7.306289E-007</v>
      </c>
      <c r="S3439" s="1" t="s">
        <v>20</v>
      </c>
      <c r="T3439" s="3"/>
      <c r="U3439" s="1" t="n">
        <f aca="false">1/(COS(H3439*PI()/180)+0.15*(93.885-H3439)^-1.253)</f>
        <v>1.81434266064601</v>
      </c>
      <c r="V3439" s="3"/>
      <c r="W3439" s="3"/>
      <c r="X3439" s="3"/>
      <c r="Y3439" s="3"/>
      <c r="Z3439" s="3"/>
      <c r="AA3439" s="3"/>
      <c r="AB3439" s="3"/>
      <c r="AC3439" s="3"/>
      <c r="AD3439" s="3"/>
      <c r="AE3439" s="3"/>
      <c r="AF3439" s="3"/>
      <c r="AG3439" s="3"/>
      <c r="AH3439" s="3"/>
      <c r="AI3439" s="3"/>
      <c r="AJ3439" s="3"/>
      <c r="AK3439" s="3"/>
      <c r="AL3439" s="3"/>
      <c r="AM3439" s="3"/>
      <c r="AN3439" s="3"/>
      <c r="AO3439" s="3"/>
      <c r="AP3439" s="3"/>
      <c r="AQ3439" s="3"/>
      <c r="AR3439" s="3"/>
      <c r="AS3439" s="3"/>
      <c r="AT3439" s="3"/>
      <c r="AU3439" s="3"/>
      <c r="AV3439" s="3"/>
      <c r="AW3439" s="3"/>
    </row>
    <row r="3440" customFormat="false" ht="15" hidden="false" customHeight="false" outlineLevel="0" collapsed="false">
      <c r="A3440" s="1" t="n">
        <v>2</v>
      </c>
      <c r="B3440" s="1" t="n">
        <v>3</v>
      </c>
      <c r="C3440" s="1" t="n">
        <v>2015</v>
      </c>
      <c r="D3440" s="1" t="n">
        <v>21</v>
      </c>
      <c r="E3440" s="1" t="n">
        <v>54</v>
      </c>
      <c r="F3440" s="1" t="n">
        <v>7</v>
      </c>
      <c r="G3440" s="1" t="n">
        <v>736025.912581</v>
      </c>
      <c r="H3440" s="1" t="n">
        <v>56.73269</v>
      </c>
      <c r="I3440" s="1" t="n">
        <v>57.491491</v>
      </c>
      <c r="J3440" s="3" t="n">
        <v>1.168037E-006</v>
      </c>
      <c r="K3440" s="3" t="n">
        <v>5.294172E-007</v>
      </c>
      <c r="L3440" s="3" t="n">
        <v>1.505755E-006</v>
      </c>
      <c r="M3440" s="3" t="n">
        <v>2.013016E-006</v>
      </c>
      <c r="N3440" s="3" t="n">
        <v>1.457351E-006</v>
      </c>
      <c r="O3440" s="3" t="n">
        <v>1.858095E-006</v>
      </c>
      <c r="P3440" s="3" t="n">
        <v>1.168037E-006</v>
      </c>
      <c r="Q3440" s="3" t="n">
        <v>1.292209E-006</v>
      </c>
      <c r="R3440" s="3" t="n">
        <v>7.309274E-007</v>
      </c>
      <c r="S3440" s="1" t="s">
        <v>20</v>
      </c>
      <c r="T3440" s="3"/>
      <c r="U3440" s="1" t="n">
        <f aca="false">1/(COS(H3440*PI()/180)+0.15*(93.885-H3440)^-1.253)</f>
        <v>1.81764127082283</v>
      </c>
      <c r="V3440" s="3"/>
      <c r="W3440" s="3"/>
      <c r="X3440" s="3"/>
      <c r="Y3440" s="3"/>
      <c r="Z3440" s="3"/>
      <c r="AA3440" s="3"/>
      <c r="AB3440" s="3"/>
      <c r="AC3440" s="3"/>
      <c r="AD3440" s="3"/>
      <c r="AE3440" s="3"/>
      <c r="AF3440" s="3"/>
      <c r="AG3440" s="3"/>
      <c r="AH3440" s="3"/>
      <c r="AI3440" s="3"/>
      <c r="AJ3440" s="3"/>
      <c r="AK3440" s="3"/>
      <c r="AL3440" s="3"/>
      <c r="AM3440" s="3"/>
      <c r="AN3440" s="3"/>
      <c r="AO3440" s="3"/>
      <c r="AP3440" s="3"/>
      <c r="AQ3440" s="3"/>
      <c r="AR3440" s="3"/>
      <c r="AS3440" s="3"/>
      <c r="AT3440" s="3"/>
      <c r="AU3440" s="3"/>
      <c r="AV3440" s="3"/>
      <c r="AW3440" s="3"/>
    </row>
    <row r="3441" customFormat="false" ht="15" hidden="false" customHeight="false" outlineLevel="0" collapsed="false">
      <c r="A3441" s="1" t="n">
        <v>2</v>
      </c>
      <c r="B3441" s="1" t="n">
        <v>3</v>
      </c>
      <c r="C3441" s="1" t="n">
        <v>2015</v>
      </c>
      <c r="D3441" s="1" t="n">
        <v>21</v>
      </c>
      <c r="E3441" s="1" t="n">
        <v>57</v>
      </c>
      <c r="F3441" s="1" t="n">
        <v>7</v>
      </c>
      <c r="G3441" s="1" t="n">
        <v>736025.914664</v>
      </c>
      <c r="H3441" s="1" t="n">
        <v>56.805178</v>
      </c>
      <c r="I3441" s="1" t="n">
        <v>57.564595</v>
      </c>
      <c r="J3441" s="3" t="n">
        <v>1.168439E-006</v>
      </c>
      <c r="K3441" s="3" t="n">
        <v>5.295829E-007</v>
      </c>
      <c r="L3441" s="3" t="n">
        <v>1.506281E-006</v>
      </c>
      <c r="M3441" s="3" t="n">
        <v>2.013759E-006</v>
      </c>
      <c r="N3441" s="3" t="n">
        <v>1.457934E-006</v>
      </c>
      <c r="O3441" s="3" t="n">
        <v>1.858817E-006</v>
      </c>
      <c r="P3441" s="3" t="n">
        <v>1.168439E-006</v>
      </c>
      <c r="Q3441" s="3" t="n">
        <v>1.292683E-006</v>
      </c>
      <c r="R3441" s="3" t="n">
        <v>7.312249E-007</v>
      </c>
      <c r="S3441" s="1" t="s">
        <v>20</v>
      </c>
      <c r="T3441" s="3"/>
      <c r="U3441" s="1" t="n">
        <f aca="false">1/(COS(H3441*PI()/180)+0.15*(93.885-H3441)^-1.253)</f>
        <v>1.82113116439118</v>
      </c>
      <c r="V3441" s="3"/>
      <c r="W3441" s="3"/>
      <c r="X3441" s="3"/>
      <c r="Y3441" s="3"/>
      <c r="Z3441" s="3"/>
      <c r="AA3441" s="3"/>
      <c r="AB3441" s="3"/>
      <c r="AC3441" s="3"/>
      <c r="AD3441" s="3"/>
      <c r="AE3441" s="3"/>
      <c r="AF3441" s="3"/>
      <c r="AG3441" s="3"/>
      <c r="AH3441" s="3"/>
      <c r="AI3441" s="3"/>
      <c r="AJ3441" s="3"/>
      <c r="AK3441" s="3"/>
      <c r="AL3441" s="3"/>
      <c r="AN3441" s="3"/>
      <c r="AO3441" s="3"/>
      <c r="AP3441" s="3"/>
      <c r="AQ3441" s="3"/>
      <c r="AR3441" s="3"/>
      <c r="AS3441" s="3"/>
      <c r="AT3441" s="3"/>
      <c r="AU3441" s="3"/>
      <c r="AV3441" s="3"/>
    </row>
    <row r="3442" customFormat="false" ht="15" hidden="false" customHeight="false" outlineLevel="0" collapsed="false">
      <c r="A3442" s="1" t="n">
        <v>2</v>
      </c>
      <c r="B3442" s="1" t="n">
        <v>3</v>
      </c>
      <c r="C3442" s="1" t="n">
        <v>2015</v>
      </c>
      <c r="D3442" s="1" t="n">
        <v>22</v>
      </c>
      <c r="E3442" s="1" t="n">
        <v>3</v>
      </c>
      <c r="F3442" s="1" t="n">
        <v>7</v>
      </c>
      <c r="G3442" s="1" t="n">
        <v>736025.918831</v>
      </c>
      <c r="H3442" s="1" t="n">
        <v>56.961059</v>
      </c>
      <c r="I3442" s="1" t="n">
        <v>57.7218</v>
      </c>
      <c r="J3442" s="3" t="n">
        <v>1.169238E-006</v>
      </c>
      <c r="K3442" s="3" t="n">
        <v>5.299121E-007</v>
      </c>
      <c r="L3442" s="3" t="n">
        <v>1.507327E-006</v>
      </c>
      <c r="M3442" s="3" t="n">
        <v>2.015236E-006</v>
      </c>
      <c r="N3442" s="3" t="n">
        <v>1.459095E-006</v>
      </c>
      <c r="O3442" s="3" t="n">
        <v>1.860254E-006</v>
      </c>
      <c r="P3442" s="3" t="n">
        <v>1.169238E-006</v>
      </c>
      <c r="Q3442" s="3" t="n">
        <v>1.293626E-006</v>
      </c>
      <c r="R3442" s="3" t="n">
        <v>7.318175E-007</v>
      </c>
      <c r="S3442" s="1" t="s">
        <v>20</v>
      </c>
      <c r="T3442" s="3"/>
      <c r="U3442" s="1" t="n">
        <f aca="false">1/(COS(H3442*PI()/180)+0.15*(93.885-H3442)^-1.253)</f>
        <v>1.82869127114793</v>
      </c>
      <c r="V3442" s="3"/>
      <c r="W3442" s="3"/>
      <c r="X3442" s="3"/>
      <c r="Y3442" s="3"/>
      <c r="Z3442" s="3"/>
      <c r="AA3442" s="3"/>
      <c r="AB3442" s="3"/>
      <c r="AC3442" s="3"/>
      <c r="AD3442" s="3"/>
      <c r="AE3442" s="3"/>
      <c r="AF3442" s="3"/>
      <c r="AG3442" s="3"/>
      <c r="AH3442" s="3"/>
      <c r="AI3442" s="3"/>
      <c r="AJ3442" s="3"/>
      <c r="AK3442" s="3"/>
      <c r="AL3442" s="3"/>
      <c r="AN3442" s="3"/>
      <c r="AO3442" s="3"/>
      <c r="AP3442" s="3"/>
      <c r="AQ3442" s="3"/>
      <c r="AR3442" s="3"/>
      <c r="AS3442" s="3"/>
      <c r="AT3442" s="3"/>
      <c r="AU3442" s="3"/>
      <c r="AV3442" s="3"/>
    </row>
    <row r="3443" customFormat="false" ht="15" hidden="false" customHeight="false" outlineLevel="0" collapsed="false">
      <c r="A3443" s="1" t="n">
        <v>2</v>
      </c>
      <c r="B3443" s="1" t="n">
        <v>3</v>
      </c>
      <c r="C3443" s="1" t="n">
        <v>2015</v>
      </c>
      <c r="D3443" s="1" t="n">
        <v>22</v>
      </c>
      <c r="E3443" s="1" t="n">
        <v>6</v>
      </c>
      <c r="F3443" s="1" t="n">
        <v>7</v>
      </c>
      <c r="G3443" s="1" t="n">
        <v>736025.920914</v>
      </c>
      <c r="H3443" s="1" t="n">
        <v>57.04441</v>
      </c>
      <c r="I3443" s="1" t="n">
        <v>57.805857</v>
      </c>
      <c r="J3443" s="3" t="n">
        <v>1.169636E-006</v>
      </c>
      <c r="K3443" s="3" t="n">
        <v>5.300756E-007</v>
      </c>
      <c r="L3443" s="3" t="n">
        <v>1.507847E-006</v>
      </c>
      <c r="M3443" s="3" t="n">
        <v>2.015971E-006</v>
      </c>
      <c r="N3443" s="3" t="n">
        <v>1.459673E-006</v>
      </c>
      <c r="O3443" s="3" t="n">
        <v>1.86097E-006</v>
      </c>
      <c r="P3443" s="3" t="n">
        <v>1.169636E-006</v>
      </c>
      <c r="Q3443" s="3" t="n">
        <v>1.294095E-006</v>
      </c>
      <c r="R3443" s="3" t="n">
        <v>7.321124E-007</v>
      </c>
      <c r="S3443" s="1" t="s">
        <v>20</v>
      </c>
      <c r="T3443" s="3"/>
      <c r="U3443" s="1" t="n">
        <f aca="false">1/(COS(H3443*PI()/180)+0.15*(93.885-H3443)^-1.253)</f>
        <v>1.83276499444212</v>
      </c>
      <c r="V3443" s="3"/>
      <c r="W3443" s="3"/>
      <c r="X3443" s="3"/>
      <c r="Y3443" s="3"/>
      <c r="Z3443" s="3"/>
      <c r="AA3443" s="3"/>
      <c r="AB3443" s="3"/>
      <c r="AC3443" s="3"/>
      <c r="AD3443" s="3"/>
      <c r="AE3443" s="3"/>
      <c r="AF3443" s="3"/>
      <c r="AG3443" s="3"/>
      <c r="AH3443" s="3"/>
      <c r="AI3443" s="3"/>
      <c r="AJ3443" s="3"/>
      <c r="AK3443" s="3"/>
      <c r="AL3443" s="3"/>
      <c r="AM3443" s="3"/>
      <c r="AN3443" s="3"/>
      <c r="AO3443" s="3"/>
      <c r="AP3443" s="3"/>
      <c r="AQ3443" s="3"/>
      <c r="AR3443" s="3"/>
      <c r="AS3443" s="3"/>
      <c r="AT3443" s="3"/>
      <c r="AU3443" s="3"/>
      <c r="AV3443" s="3"/>
      <c r="AW3443" s="3"/>
    </row>
    <row r="3444" customFormat="false" ht="15" hidden="false" customHeight="false" outlineLevel="0" collapsed="false">
      <c r="A3444" s="1" t="n">
        <v>2</v>
      </c>
      <c r="B3444" s="1" t="n">
        <v>3</v>
      </c>
      <c r="C3444" s="1" t="n">
        <v>2015</v>
      </c>
      <c r="D3444" s="1" t="n">
        <v>22</v>
      </c>
      <c r="E3444" s="1" t="n">
        <v>9</v>
      </c>
      <c r="F3444" s="1" t="n">
        <v>7</v>
      </c>
      <c r="G3444" s="1" t="n">
        <v>736025.922998</v>
      </c>
      <c r="H3444" s="1" t="n">
        <v>57.13134</v>
      </c>
      <c r="I3444" s="1" t="n">
        <v>57.893521</v>
      </c>
      <c r="J3444" s="3" t="n">
        <v>1.170032E-006</v>
      </c>
      <c r="K3444" s="3" t="n">
        <v>5.302383E-007</v>
      </c>
      <c r="L3444" s="3" t="n">
        <v>1.508365E-006</v>
      </c>
      <c r="M3444" s="3" t="n">
        <v>2.016703E-006</v>
      </c>
      <c r="N3444" s="3" t="n">
        <v>1.460249E-006</v>
      </c>
      <c r="O3444" s="3" t="n">
        <v>1.861683E-006</v>
      </c>
      <c r="P3444" s="3" t="n">
        <v>1.170032E-006</v>
      </c>
      <c r="Q3444" s="3" t="n">
        <v>1.294562E-006</v>
      </c>
      <c r="R3444" s="3" t="n">
        <v>7.324066E-007</v>
      </c>
      <c r="S3444" s="1" t="s">
        <v>20</v>
      </c>
      <c r="T3444" s="3"/>
      <c r="U3444" s="1" t="n">
        <f aca="false">1/(COS(H3444*PI()/180)+0.15*(93.885-H3444)^-1.253)</f>
        <v>1.83703707334256</v>
      </c>
      <c r="V3444" s="3"/>
      <c r="W3444" s="3"/>
      <c r="X3444" s="3"/>
      <c r="Y3444" s="3"/>
      <c r="Z3444" s="3"/>
      <c r="AA3444" s="3"/>
      <c r="AD3444" s="3"/>
      <c r="AE3444" s="3"/>
      <c r="AF3444" s="3"/>
      <c r="AG3444" s="3"/>
      <c r="AH3444" s="3"/>
      <c r="AI3444" s="3"/>
      <c r="AJ3444" s="3"/>
      <c r="AK3444" s="3"/>
      <c r="AM3444" s="3"/>
      <c r="AN3444" s="3"/>
      <c r="AO3444" s="3"/>
      <c r="AP3444" s="3"/>
      <c r="AQ3444" s="3"/>
      <c r="AR3444" s="3"/>
      <c r="AS3444" s="3"/>
      <c r="AT3444" s="3"/>
      <c r="AU3444" s="3"/>
    </row>
    <row r="3445" customFormat="false" ht="15" hidden="false" customHeight="false" outlineLevel="0" collapsed="false">
      <c r="A3445" s="1" t="n">
        <v>2</v>
      </c>
      <c r="B3445" s="1" t="n">
        <v>3</v>
      </c>
      <c r="C3445" s="1" t="n">
        <v>2015</v>
      </c>
      <c r="D3445" s="1" t="n">
        <v>22</v>
      </c>
      <c r="E3445" s="1" t="n">
        <v>12</v>
      </c>
      <c r="F3445" s="1" t="n">
        <v>7</v>
      </c>
      <c r="G3445" s="1" t="n">
        <v>736025.925081</v>
      </c>
      <c r="H3445" s="1" t="n">
        <v>57.221824</v>
      </c>
      <c r="I3445" s="1" t="n">
        <v>57.984769</v>
      </c>
      <c r="J3445" s="3" t="n">
        <v>1.170427E-006</v>
      </c>
      <c r="K3445" s="3" t="n">
        <v>5.304004E-007</v>
      </c>
      <c r="L3445" s="3" t="n">
        <v>1.508882E-006</v>
      </c>
      <c r="M3445" s="3" t="n">
        <v>2.017433E-006</v>
      </c>
      <c r="N3445" s="3" t="n">
        <v>1.460823E-006</v>
      </c>
      <c r="O3445" s="3" t="n">
        <v>1.862393E-006</v>
      </c>
      <c r="P3445" s="3" t="n">
        <v>1.170427E-006</v>
      </c>
      <c r="Q3445" s="3" t="n">
        <v>1.295027E-006</v>
      </c>
      <c r="R3445" s="3" t="n">
        <v>7.326998E-007</v>
      </c>
      <c r="S3445" s="1" t="s">
        <v>20</v>
      </c>
      <c r="T3445" s="3"/>
      <c r="U3445" s="1" t="n">
        <f aca="false">1/(COS(H3445*PI()/180)+0.15*(93.885-H3445)^-1.253)</f>
        <v>1.84150942155349</v>
      </c>
      <c r="V3445" s="3"/>
      <c r="W3445" s="3"/>
      <c r="X3445" s="3"/>
      <c r="Y3445" s="3"/>
      <c r="Z3445" s="3"/>
      <c r="AA3445" s="3"/>
      <c r="AB3445" s="3"/>
      <c r="AC3445" s="3"/>
      <c r="AD3445" s="3"/>
      <c r="AE3445" s="3"/>
      <c r="AF3445" s="3"/>
      <c r="AG3445" s="3"/>
      <c r="AH3445" s="3"/>
      <c r="AI3445" s="3"/>
      <c r="AJ3445" s="3"/>
      <c r="AK3445" s="3"/>
      <c r="AL3445" s="3"/>
      <c r="AM3445" s="3"/>
      <c r="AN3445" s="3"/>
      <c r="AO3445" s="3"/>
      <c r="AP3445" s="3"/>
      <c r="AQ3445" s="3"/>
      <c r="AR3445" s="3"/>
      <c r="AS3445" s="3"/>
      <c r="AT3445" s="3"/>
      <c r="AU3445" s="3"/>
      <c r="AV3445" s="3"/>
      <c r="AW3445" s="3"/>
    </row>
    <row r="3446" customFormat="false" ht="15" hidden="false" customHeight="false" outlineLevel="0" collapsed="false">
      <c r="A3446" s="1" t="n">
        <v>2</v>
      </c>
      <c r="B3446" s="1" t="n">
        <v>3</v>
      </c>
      <c r="C3446" s="1" t="n">
        <v>2015</v>
      </c>
      <c r="D3446" s="1" t="n">
        <v>22</v>
      </c>
      <c r="E3446" s="1" t="n">
        <v>15</v>
      </c>
      <c r="F3446" s="1" t="n">
        <v>7</v>
      </c>
      <c r="G3446" s="1" t="n">
        <v>736025.927164</v>
      </c>
      <c r="H3446" s="1" t="n">
        <v>57.31584</v>
      </c>
      <c r="I3446" s="1" t="n">
        <v>58.079575</v>
      </c>
      <c r="J3446" s="3" t="n">
        <v>1.17082E-006</v>
      </c>
      <c r="K3446" s="3" t="n">
        <v>5.305617E-007</v>
      </c>
      <c r="L3446" s="3" t="n">
        <v>1.509396E-006</v>
      </c>
      <c r="M3446" s="3" t="n">
        <v>2.01816E-006</v>
      </c>
      <c r="N3446" s="3" t="n">
        <v>1.461396E-006</v>
      </c>
      <c r="O3446" s="3" t="n">
        <v>1.863102E-006</v>
      </c>
      <c r="P3446" s="3" t="n">
        <v>1.17082E-006</v>
      </c>
      <c r="Q3446" s="3" t="n">
        <v>1.295491E-006</v>
      </c>
      <c r="R3446" s="3" t="n">
        <v>7.329923E-007</v>
      </c>
      <c r="S3446" s="1" t="s">
        <v>20</v>
      </c>
      <c r="T3446" s="3"/>
      <c r="U3446" s="1" t="n">
        <f aca="false">1/(COS(H3446*PI()/180)+0.15*(93.885-H3446)^-1.253)</f>
        <v>1.84618424492834</v>
      </c>
      <c r="V3446" s="3"/>
      <c r="W3446" s="3"/>
      <c r="X3446" s="3"/>
      <c r="Y3446" s="3"/>
      <c r="AA3446" s="3"/>
      <c r="AB3446" s="3"/>
      <c r="AC3446" s="3"/>
      <c r="AD3446" s="3"/>
      <c r="AE3446" s="3"/>
      <c r="AF3446" s="3"/>
      <c r="AG3446" s="3"/>
      <c r="AH3446" s="3"/>
      <c r="AI3446" s="3"/>
      <c r="AJ3446" s="3"/>
      <c r="AK3446" s="3"/>
      <c r="AL3446" s="3"/>
      <c r="AM3446" s="3"/>
      <c r="AN3446" s="3"/>
      <c r="AO3446" s="3"/>
      <c r="AP3446" s="3"/>
      <c r="AQ3446" s="3"/>
      <c r="AR3446" s="3"/>
      <c r="AS3446" s="3"/>
      <c r="AT3446" s="3"/>
      <c r="AU3446" s="3"/>
      <c r="AV3446" s="3"/>
      <c r="AW3446" s="3"/>
    </row>
    <row r="3447" customFormat="false" ht="15" hidden="false" customHeight="false" outlineLevel="0" collapsed="false">
      <c r="A3447" s="1" t="n">
        <v>2</v>
      </c>
      <c r="B3447" s="1" t="n">
        <v>3</v>
      </c>
      <c r="C3447" s="1" t="n">
        <v>2015</v>
      </c>
      <c r="D3447" s="1" t="n">
        <v>22</v>
      </c>
      <c r="E3447" s="1" t="n">
        <v>18</v>
      </c>
      <c r="F3447" s="1" t="n">
        <v>7</v>
      </c>
      <c r="G3447" s="1" t="n">
        <v>736025.929248</v>
      </c>
      <c r="H3447" s="1" t="n">
        <v>57.413361</v>
      </c>
      <c r="I3447" s="1" t="n">
        <v>58.177914</v>
      </c>
      <c r="J3447" s="3" t="n">
        <v>1.171211E-006</v>
      </c>
      <c r="K3447" s="3" t="n">
        <v>5.307224E-007</v>
      </c>
      <c r="L3447" s="3" t="n">
        <v>1.509909E-006</v>
      </c>
      <c r="M3447" s="3" t="n">
        <v>2.018885E-006</v>
      </c>
      <c r="N3447" s="3" t="n">
        <v>1.461967E-006</v>
      </c>
      <c r="O3447" s="3" t="n">
        <v>1.863809E-006</v>
      </c>
      <c r="P3447" s="3" t="n">
        <v>1.171211E-006</v>
      </c>
      <c r="Q3447" s="3" t="n">
        <v>1.295954E-006</v>
      </c>
      <c r="R3447" s="3" t="n">
        <v>7.33284E-007</v>
      </c>
      <c r="S3447" s="1" t="s">
        <v>20</v>
      </c>
      <c r="T3447" s="3"/>
      <c r="U3447" s="1" t="n">
        <f aca="false">1/(COS(H3447*PI()/180)+0.15*(93.885-H3447)^-1.253)</f>
        <v>1.85106364707413</v>
      </c>
      <c r="V3447" s="3"/>
      <c r="W3447" s="3"/>
      <c r="X3447" s="3"/>
      <c r="Y3447" s="3"/>
      <c r="Z3447" s="3"/>
      <c r="AA3447" s="3"/>
      <c r="AB3447" s="3"/>
      <c r="AC3447" s="3"/>
      <c r="AD3447" s="3"/>
      <c r="AE3447" s="3"/>
      <c r="AF3447" s="3"/>
      <c r="AG3447" s="3"/>
      <c r="AH3447" s="3"/>
      <c r="AI3447" s="3"/>
      <c r="AJ3447" s="3"/>
      <c r="AK3447" s="3"/>
      <c r="AL3447" s="3"/>
      <c r="AN3447" s="3"/>
      <c r="AO3447" s="3"/>
      <c r="AP3447" s="3"/>
      <c r="AQ3447" s="3"/>
      <c r="AR3447" s="3"/>
      <c r="AS3447" s="3"/>
      <c r="AU3447" s="3"/>
      <c r="AW3447" s="3"/>
    </row>
    <row r="3448" customFormat="false" ht="15" hidden="false" customHeight="false" outlineLevel="0" collapsed="false">
      <c r="A3448" s="1" t="n">
        <v>2</v>
      </c>
      <c r="B3448" s="1" t="n">
        <v>3</v>
      </c>
      <c r="C3448" s="1" t="n">
        <v>2015</v>
      </c>
      <c r="D3448" s="1" t="n">
        <v>22</v>
      </c>
      <c r="E3448" s="1" t="n">
        <v>21</v>
      </c>
      <c r="F3448" s="1" t="n">
        <v>7</v>
      </c>
      <c r="G3448" s="1" t="n">
        <v>736025.931331</v>
      </c>
      <c r="H3448" s="1" t="n">
        <v>57.514363</v>
      </c>
      <c r="I3448" s="1" t="n">
        <v>58.279761</v>
      </c>
      <c r="J3448" s="3" t="n">
        <v>1.171602E-006</v>
      </c>
      <c r="K3448" s="3" t="n">
        <v>5.308823E-007</v>
      </c>
      <c r="L3448" s="3" t="n">
        <v>1.51042E-006</v>
      </c>
      <c r="M3448" s="3" t="n">
        <v>2.019608E-006</v>
      </c>
      <c r="N3448" s="3" t="n">
        <v>1.462536E-006</v>
      </c>
      <c r="O3448" s="3" t="n">
        <v>1.864513E-006</v>
      </c>
      <c r="P3448" s="3" t="n">
        <v>1.171602E-006</v>
      </c>
      <c r="Q3448" s="3" t="n">
        <v>1.296415E-006</v>
      </c>
      <c r="R3448" s="3" t="n">
        <v>7.335749E-007</v>
      </c>
      <c r="S3448" s="1" t="s">
        <v>20</v>
      </c>
      <c r="T3448" s="3"/>
      <c r="U3448" s="1" t="n">
        <f aca="false">1/(COS(H3448*PI()/180)+0.15*(93.885-H3448)^-1.253)</f>
        <v>1.85615002831209</v>
      </c>
      <c r="V3448" s="3"/>
      <c r="W3448" s="3"/>
      <c r="X3448" s="3"/>
      <c r="Y3448" s="3"/>
      <c r="Z3448" s="3"/>
      <c r="AA3448" s="3"/>
      <c r="AB3448" s="3"/>
      <c r="AC3448" s="3"/>
      <c r="AD3448" s="3"/>
      <c r="AE3448" s="3"/>
      <c r="AF3448" s="3"/>
      <c r="AG3448" s="3"/>
      <c r="AH3448" s="3"/>
      <c r="AI3448" s="3"/>
      <c r="AJ3448" s="3"/>
      <c r="AK3448" s="3"/>
      <c r="AL3448" s="3"/>
      <c r="AM3448" s="3"/>
      <c r="AN3448" s="3"/>
      <c r="AO3448" s="3"/>
      <c r="AP3448" s="3"/>
      <c r="AQ3448" s="3"/>
      <c r="AR3448" s="3"/>
      <c r="AS3448" s="3"/>
      <c r="AU3448" s="3"/>
      <c r="AW3448" s="3"/>
    </row>
    <row r="3449" customFormat="false" ht="15" hidden="false" customHeight="false" outlineLevel="0" collapsed="false">
      <c r="A3449" s="1" t="n">
        <v>2</v>
      </c>
      <c r="B3449" s="1" t="n">
        <v>3</v>
      </c>
      <c r="C3449" s="1" t="n">
        <v>2015</v>
      </c>
      <c r="D3449" s="1" t="n">
        <v>22</v>
      </c>
      <c r="E3449" s="1" t="n">
        <v>36</v>
      </c>
      <c r="F3449" s="1" t="n">
        <v>7</v>
      </c>
      <c r="G3449" s="1" t="n">
        <v>736025.941748</v>
      </c>
      <c r="H3449" s="1" t="n">
        <v>58.070621</v>
      </c>
      <c r="I3449" s="1" t="n">
        <v>58.840633</v>
      </c>
      <c r="J3449" s="3" t="n">
        <v>1.173532E-006</v>
      </c>
      <c r="K3449" s="3" t="n">
        <v>5.316721E-007</v>
      </c>
      <c r="L3449" s="3" t="n">
        <v>1.512948E-006</v>
      </c>
      <c r="M3449" s="3" t="n">
        <v>2.023187E-006</v>
      </c>
      <c r="N3449" s="3" t="n">
        <v>1.465361E-006</v>
      </c>
      <c r="O3449" s="3" t="n">
        <v>1.868006E-006</v>
      </c>
      <c r="P3449" s="3" t="n">
        <v>1.173532E-006</v>
      </c>
      <c r="Q3449" s="3" t="n">
        <v>1.298696E-006</v>
      </c>
      <c r="R3449" s="3" t="n">
        <v>7.350182E-007</v>
      </c>
      <c r="S3449" s="1" t="s">
        <v>20</v>
      </c>
      <c r="T3449" s="3"/>
      <c r="U3449" s="1" t="n">
        <f aca="false">1/(COS(H3449*PI()/180)+0.15*(93.885-H3449)^-1.253)</f>
        <v>1.88477480004082</v>
      </c>
      <c r="V3449" s="3"/>
      <c r="W3449" s="3"/>
      <c r="X3449" s="3"/>
      <c r="Y3449" s="3"/>
      <c r="Z3449" s="3"/>
      <c r="AA3449" s="3"/>
      <c r="AB3449" s="3"/>
      <c r="AD3449" s="3"/>
      <c r="AE3449" s="3"/>
      <c r="AF3449" s="3"/>
      <c r="AG3449" s="3"/>
      <c r="AH3449" s="3"/>
      <c r="AI3449" s="3"/>
      <c r="AJ3449" s="3"/>
      <c r="AK3449" s="3"/>
      <c r="AL3449" s="3"/>
      <c r="AM3449" s="3"/>
      <c r="AN3449" s="3"/>
      <c r="AO3449" s="3"/>
      <c r="AP3449" s="3"/>
      <c r="AQ3449" s="3"/>
      <c r="AR3449" s="3"/>
      <c r="AS3449" s="3"/>
      <c r="AT3449" s="3"/>
      <c r="AU3449" s="3"/>
      <c r="AW3449" s="3"/>
    </row>
    <row r="3450" customFormat="false" ht="15" hidden="false" customHeight="false" outlineLevel="0" collapsed="false">
      <c r="A3450" s="1" t="n">
        <v>2</v>
      </c>
      <c r="B3450" s="1" t="n">
        <v>3</v>
      </c>
      <c r="C3450" s="1" t="n">
        <v>2015</v>
      </c>
      <c r="D3450" s="1" t="n">
        <v>22</v>
      </c>
      <c r="E3450" s="1" t="n">
        <v>39</v>
      </c>
      <c r="F3450" s="1" t="n">
        <v>7</v>
      </c>
      <c r="G3450" s="1" t="n">
        <v>736025.943831</v>
      </c>
      <c r="H3450" s="1" t="n">
        <v>58.191921</v>
      </c>
      <c r="I3450" s="1" t="n">
        <v>58.96293</v>
      </c>
      <c r="J3450" s="3" t="n">
        <v>1.173914E-006</v>
      </c>
      <c r="K3450" s="3" t="n">
        <v>5.318282E-007</v>
      </c>
      <c r="L3450" s="3" t="n">
        <v>1.513448E-006</v>
      </c>
      <c r="M3450" s="3" t="n">
        <v>2.023897E-006</v>
      </c>
      <c r="N3450" s="3" t="n">
        <v>1.465922E-006</v>
      </c>
      <c r="O3450" s="3" t="n">
        <v>1.868699E-006</v>
      </c>
      <c r="P3450" s="3" t="n">
        <v>1.173914E-006</v>
      </c>
      <c r="Q3450" s="3" t="n">
        <v>1.299148E-006</v>
      </c>
      <c r="R3450" s="3" t="n">
        <v>7.353048E-007</v>
      </c>
      <c r="S3450" s="1" t="s">
        <v>20</v>
      </c>
      <c r="T3450" s="3"/>
      <c r="U3450" s="1" t="n">
        <f aca="false">1/(COS(H3450*PI()/180)+0.15*(93.885-H3450)^-1.253)</f>
        <v>1.89115772199271</v>
      </c>
      <c r="V3450" s="3"/>
      <c r="W3450" s="3"/>
      <c r="X3450" s="3"/>
      <c r="Y3450" s="3"/>
      <c r="AA3450" s="3"/>
      <c r="AC3450" s="3"/>
      <c r="AD3450" s="3"/>
      <c r="AE3450" s="3"/>
      <c r="AF3450" s="3"/>
      <c r="AG3450" s="3"/>
      <c r="AH3450" s="3"/>
      <c r="AI3450" s="3"/>
      <c r="AJ3450" s="3"/>
      <c r="AK3450" s="3"/>
      <c r="AL3450" s="3"/>
      <c r="AM3450" s="3"/>
      <c r="AN3450" s="3"/>
      <c r="AO3450" s="3"/>
      <c r="AP3450" s="3"/>
      <c r="AQ3450" s="3"/>
      <c r="AR3450" s="3"/>
      <c r="AS3450" s="3"/>
      <c r="AT3450" s="3"/>
      <c r="AU3450" s="3"/>
      <c r="AV3450" s="3"/>
      <c r="AW3450" s="3"/>
    </row>
    <row r="3451" customFormat="false" ht="15" hidden="false" customHeight="false" outlineLevel="0" collapsed="false">
      <c r="A3451" s="1" t="n">
        <v>2</v>
      </c>
      <c r="B3451" s="1" t="n">
        <v>3</v>
      </c>
      <c r="C3451" s="1" t="n">
        <v>2015</v>
      </c>
      <c r="D3451" s="1" t="n">
        <v>22</v>
      </c>
      <c r="E3451" s="1" t="n">
        <v>42</v>
      </c>
      <c r="F3451" s="1" t="n">
        <v>7</v>
      </c>
      <c r="G3451" s="1" t="n">
        <v>736025.945914</v>
      </c>
      <c r="H3451" s="1" t="n">
        <v>58.316501</v>
      </c>
      <c r="I3451" s="1" t="n">
        <v>59.08853</v>
      </c>
      <c r="J3451" s="3" t="n">
        <v>1.174295E-006</v>
      </c>
      <c r="K3451" s="3" t="n">
        <v>5.319836E-007</v>
      </c>
      <c r="L3451" s="3" t="n">
        <v>1.513947E-006</v>
      </c>
      <c r="M3451" s="3" t="n">
        <v>2.024604E-006</v>
      </c>
      <c r="N3451" s="3" t="n">
        <v>1.466481E-006</v>
      </c>
      <c r="O3451" s="3" t="n">
        <v>1.86939E-006</v>
      </c>
      <c r="P3451" s="3" t="n">
        <v>1.174295E-006</v>
      </c>
      <c r="Q3451" s="3" t="n">
        <v>1.299599E-006</v>
      </c>
      <c r="R3451" s="3" t="n">
        <v>7.355906E-007</v>
      </c>
      <c r="S3451" s="1" t="s">
        <v>20</v>
      </c>
      <c r="U3451" s="1" t="n">
        <f aca="false">1/(COS(H3451*PI()/180)+0.15*(93.885-H3451)^-1.253)</f>
        <v>1.89776704761835</v>
      </c>
      <c r="AC3451" s="3"/>
      <c r="AD3451" s="3"/>
      <c r="AF3451" s="3"/>
      <c r="AG3451" s="3"/>
      <c r="AH3451" s="3"/>
      <c r="AI3451" s="3"/>
      <c r="AK3451" s="3"/>
      <c r="AM3451" s="3"/>
      <c r="AN3451" s="3"/>
      <c r="AO3451" s="3"/>
      <c r="AP3451" s="3"/>
      <c r="AQ3451" s="3"/>
      <c r="AR3451" s="3"/>
      <c r="AS3451" s="3"/>
      <c r="AU3451" s="3"/>
      <c r="AW3451" s="3"/>
    </row>
    <row r="3452" customFormat="false" ht="15" hidden="false" customHeight="false" outlineLevel="0" collapsed="false">
      <c r="A3452" s="1" t="n">
        <v>2</v>
      </c>
      <c r="B3452" s="1" t="n">
        <v>3</v>
      </c>
      <c r="C3452" s="1" t="n">
        <v>2015</v>
      </c>
      <c r="D3452" s="1" t="n">
        <v>22</v>
      </c>
      <c r="E3452" s="1" t="n">
        <v>45</v>
      </c>
      <c r="F3452" s="1" t="n">
        <v>7</v>
      </c>
      <c r="G3452" s="1" t="n">
        <v>736025.947998</v>
      </c>
      <c r="H3452" s="1" t="n">
        <v>58.444328</v>
      </c>
      <c r="I3452" s="1" t="n">
        <v>59.2174</v>
      </c>
      <c r="J3452" s="3" t="n">
        <v>1.174675E-006</v>
      </c>
      <c r="K3452" s="3" t="n">
        <v>5.321384E-007</v>
      </c>
      <c r="L3452" s="3" t="n">
        <v>1.514445E-006</v>
      </c>
      <c r="M3452" s="3" t="n">
        <v>2.025309E-006</v>
      </c>
      <c r="N3452" s="3" t="n">
        <v>1.467039E-006</v>
      </c>
      <c r="O3452" s="3" t="n">
        <v>1.870079E-006</v>
      </c>
      <c r="P3452" s="3" t="n">
        <v>1.174675E-006</v>
      </c>
      <c r="Q3452" s="3" t="n">
        <v>1.300048E-006</v>
      </c>
      <c r="R3452" s="3" t="n">
        <v>7.358759E-007</v>
      </c>
      <c r="S3452" s="1" t="s">
        <v>20</v>
      </c>
      <c r="T3452" s="3"/>
      <c r="U3452" s="1" t="n">
        <f aca="false">1/(COS(H3452*PI()/180)+0.15*(93.885-H3452)^-1.253)</f>
        <v>1.90460596713217</v>
      </c>
      <c r="V3452" s="3"/>
      <c r="W3452" s="3"/>
      <c r="X3452" s="3"/>
      <c r="Y3452" s="3"/>
      <c r="Z3452" s="3"/>
      <c r="AA3452" s="3"/>
      <c r="AB3452" s="3"/>
      <c r="AC3452" s="3"/>
      <c r="AE3452" s="3"/>
      <c r="AF3452" s="3"/>
      <c r="AG3452" s="3"/>
      <c r="AH3452" s="3"/>
      <c r="AI3452" s="3"/>
      <c r="AJ3452" s="3"/>
      <c r="AK3452" s="3"/>
      <c r="AL3452" s="3"/>
      <c r="AM3452" s="3"/>
      <c r="AN3452" s="3"/>
      <c r="AO3452" s="3"/>
      <c r="AP3452" s="3"/>
      <c r="AQ3452" s="3"/>
      <c r="AR3452" s="3"/>
      <c r="AS3452" s="3"/>
      <c r="AT3452" s="3"/>
      <c r="AU3452" s="3"/>
      <c r="AV3452" s="3"/>
    </row>
    <row r="3453" customFormat="false" ht="15" hidden="false" customHeight="false" outlineLevel="0" collapsed="false">
      <c r="A3453" s="1" t="n">
        <v>2</v>
      </c>
      <c r="B3453" s="1" t="n">
        <v>3</v>
      </c>
      <c r="C3453" s="1" t="n">
        <v>2015</v>
      </c>
      <c r="D3453" s="1" t="n">
        <v>22</v>
      </c>
      <c r="E3453" s="1" t="n">
        <v>48</v>
      </c>
      <c r="F3453" s="1" t="n">
        <v>7</v>
      </c>
      <c r="G3453" s="1" t="n">
        <v>736025.950081</v>
      </c>
      <c r="H3453" s="1" t="n">
        <v>58.57537</v>
      </c>
      <c r="I3453" s="1" t="n">
        <v>59.349507</v>
      </c>
      <c r="J3453" s="3" t="n">
        <v>1.175054E-006</v>
      </c>
      <c r="K3453" s="3" t="n">
        <v>5.322926E-007</v>
      </c>
      <c r="L3453" s="3" t="n">
        <v>1.51494E-006</v>
      </c>
      <c r="M3453" s="3" t="n">
        <v>2.026013E-006</v>
      </c>
      <c r="N3453" s="3" t="n">
        <v>1.467596E-006</v>
      </c>
      <c r="O3453" s="3" t="n">
        <v>1.870767E-006</v>
      </c>
      <c r="P3453" s="3" t="n">
        <v>1.175054E-006</v>
      </c>
      <c r="Q3453" s="3" t="n">
        <v>1.300496E-006</v>
      </c>
      <c r="R3453" s="3" t="n">
        <v>7.361604E-007</v>
      </c>
      <c r="S3453" s="1" t="s">
        <v>20</v>
      </c>
      <c r="T3453" s="3"/>
      <c r="U3453" s="1" t="n">
        <f aca="false">1/(COS(H3453*PI()/180)+0.15*(93.885-H3453)^-1.253)</f>
        <v>1.91167789070653</v>
      </c>
      <c r="V3453" s="3"/>
      <c r="W3453" s="3"/>
      <c r="X3453" s="3"/>
      <c r="Y3453" s="3"/>
      <c r="AA3453" s="3"/>
      <c r="AB3453" s="3"/>
      <c r="AC3453" s="3"/>
      <c r="AD3453" s="3"/>
      <c r="AE3453" s="3"/>
      <c r="AF3453" s="3"/>
      <c r="AG3453" s="3"/>
      <c r="AH3453" s="3"/>
      <c r="AI3453" s="3"/>
      <c r="AK3453" s="3"/>
      <c r="AL3453" s="3"/>
      <c r="AM3453" s="3"/>
      <c r="AP3453" s="3"/>
      <c r="AQ3453" s="3"/>
      <c r="AR3453" s="3"/>
      <c r="AS3453" s="3"/>
      <c r="AU3453" s="3"/>
      <c r="AV3453" s="3"/>
      <c r="AW3453" s="3"/>
    </row>
    <row r="3454" customFormat="false" ht="15" hidden="false" customHeight="false" outlineLevel="0" collapsed="false">
      <c r="A3454" s="1" t="n">
        <v>2</v>
      </c>
      <c r="B3454" s="1" t="n">
        <v>3</v>
      </c>
      <c r="C3454" s="1" t="n">
        <v>2015</v>
      </c>
      <c r="D3454" s="1" t="n">
        <v>22</v>
      </c>
      <c r="E3454" s="1" t="n">
        <v>51</v>
      </c>
      <c r="F3454" s="1" t="n">
        <v>7</v>
      </c>
      <c r="G3454" s="1" t="n">
        <v>736025.952164</v>
      </c>
      <c r="H3454" s="1" t="n">
        <v>58.709595</v>
      </c>
      <c r="I3454" s="1" t="n">
        <v>59.484819</v>
      </c>
      <c r="J3454" s="3" t="n">
        <v>1.175431E-006</v>
      </c>
      <c r="K3454" s="3" t="n">
        <v>5.324462E-007</v>
      </c>
      <c r="L3454" s="3" t="n">
        <v>1.515435E-006</v>
      </c>
      <c r="M3454" s="3" t="n">
        <v>2.026714E-006</v>
      </c>
      <c r="N3454" s="3" t="n">
        <v>1.468151E-006</v>
      </c>
      <c r="O3454" s="3" t="n">
        <v>1.871453E-006</v>
      </c>
      <c r="P3454" s="3" t="n">
        <v>1.175431E-006</v>
      </c>
      <c r="Q3454" s="3" t="n">
        <v>1.300943E-006</v>
      </c>
      <c r="R3454" s="3" t="n">
        <v>7.364444E-007</v>
      </c>
      <c r="S3454" s="1" t="s">
        <v>20</v>
      </c>
      <c r="T3454" s="3"/>
      <c r="U3454" s="1" t="n">
        <f aca="false">1/(COS(H3454*PI()/180)+0.15*(93.885-H3454)^-1.253)</f>
        <v>1.91898640028506</v>
      </c>
      <c r="V3454" s="3"/>
      <c r="W3454" s="3"/>
      <c r="Y3454" s="3"/>
      <c r="AA3454" s="3"/>
      <c r="AD3454" s="3"/>
      <c r="AE3454" s="3"/>
      <c r="AF3454" s="3"/>
      <c r="AG3454" s="3"/>
      <c r="AH3454" s="3"/>
      <c r="AI3454" s="3"/>
      <c r="AJ3454" s="3"/>
      <c r="AK3454" s="3"/>
      <c r="AN3454" s="3"/>
      <c r="AO3454" s="3"/>
      <c r="AP3454" s="3"/>
      <c r="AQ3454" s="3"/>
      <c r="AR3454" s="3"/>
      <c r="AS3454" s="3"/>
      <c r="AT3454" s="3"/>
      <c r="AU3454" s="3"/>
    </row>
    <row r="3455" customFormat="false" ht="15" hidden="false" customHeight="false" outlineLevel="0" collapsed="false">
      <c r="A3455" s="1" t="n">
        <v>2</v>
      </c>
      <c r="B3455" s="1" t="n">
        <v>3</v>
      </c>
      <c r="C3455" s="1" t="n">
        <v>2015</v>
      </c>
      <c r="D3455" s="1" t="n">
        <v>22</v>
      </c>
      <c r="E3455" s="1" t="n">
        <v>54</v>
      </c>
      <c r="F3455" s="1" t="n">
        <v>7</v>
      </c>
      <c r="G3455" s="1" t="n">
        <v>736025.954248</v>
      </c>
      <c r="H3455" s="1" t="n">
        <v>58.84697</v>
      </c>
      <c r="I3455" s="1" t="n">
        <v>59.623302</v>
      </c>
      <c r="J3455" s="3" t="n">
        <v>1.175807E-006</v>
      </c>
      <c r="K3455" s="3" t="n">
        <v>5.325993E-007</v>
      </c>
      <c r="L3455" s="3" t="n">
        <v>1.515928E-006</v>
      </c>
      <c r="M3455" s="3" t="n">
        <v>2.027414E-006</v>
      </c>
      <c r="N3455" s="3" t="n">
        <v>1.468705E-006</v>
      </c>
      <c r="O3455" s="3" t="n">
        <v>1.872137E-006</v>
      </c>
      <c r="P3455" s="3" t="n">
        <v>1.175807E-006</v>
      </c>
      <c r="Q3455" s="3" t="n">
        <v>1.301388E-006</v>
      </c>
      <c r="R3455" s="3" t="n">
        <v>7.367278E-007</v>
      </c>
      <c r="S3455" s="1" t="s">
        <v>20</v>
      </c>
      <c r="T3455" s="3"/>
      <c r="U3455" s="1" t="n">
        <f aca="false">1/(COS(H3455*PI()/180)+0.15*(93.885-H3455)^-1.253)</f>
        <v>1.92653519889755</v>
      </c>
      <c r="V3455" s="3"/>
      <c r="W3455" s="3"/>
      <c r="X3455" s="3"/>
      <c r="Y3455" s="3"/>
      <c r="Z3455" s="3"/>
      <c r="AA3455" s="3"/>
      <c r="AB3455" s="3"/>
      <c r="AC3455" s="3"/>
      <c r="AD3455" s="3"/>
      <c r="AE3455" s="3"/>
      <c r="AF3455" s="3"/>
      <c r="AG3455" s="3"/>
      <c r="AH3455" s="3"/>
      <c r="AI3455" s="3"/>
      <c r="AJ3455" s="3"/>
      <c r="AK3455" s="3"/>
      <c r="AL3455" s="3"/>
      <c r="AM3455" s="3"/>
      <c r="AN3455" s="3"/>
      <c r="AO3455" s="3"/>
      <c r="AP3455" s="3"/>
      <c r="AQ3455" s="3"/>
      <c r="AR3455" s="3"/>
      <c r="AS3455" s="3"/>
      <c r="AT3455" s="3"/>
      <c r="AU3455" s="3"/>
      <c r="AV3455" s="3"/>
      <c r="AW3455" s="3"/>
    </row>
    <row r="3456" customFormat="false" ht="15" hidden="false" customHeight="false" outlineLevel="0" collapsed="false">
      <c r="A3456" s="1" t="n">
        <v>2</v>
      </c>
      <c r="B3456" s="1" t="n">
        <v>3</v>
      </c>
      <c r="C3456" s="1" t="n">
        <v>2015</v>
      </c>
      <c r="D3456" s="1" t="n">
        <v>22</v>
      </c>
      <c r="E3456" s="1" t="n">
        <v>57</v>
      </c>
      <c r="F3456" s="1" t="n">
        <v>7</v>
      </c>
      <c r="G3456" s="1" t="n">
        <v>736025.956331</v>
      </c>
      <c r="H3456" s="1" t="n">
        <v>58.98746</v>
      </c>
      <c r="I3456" s="1" t="n">
        <v>59.76492</v>
      </c>
      <c r="J3456" s="3" t="n">
        <v>1.176182E-006</v>
      </c>
      <c r="K3456" s="3" t="n">
        <v>5.327518E-007</v>
      </c>
      <c r="L3456" s="3" t="n">
        <v>1.516419E-006</v>
      </c>
      <c r="M3456" s="3" t="n">
        <v>2.028111E-006</v>
      </c>
      <c r="N3456" s="3" t="n">
        <v>1.469258E-006</v>
      </c>
      <c r="O3456" s="3" t="n">
        <v>1.87282E-006</v>
      </c>
      <c r="P3456" s="3" t="n">
        <v>1.176182E-006</v>
      </c>
      <c r="Q3456" s="3" t="n">
        <v>1.301832E-006</v>
      </c>
      <c r="R3456" s="3" t="n">
        <v>7.370105E-007</v>
      </c>
      <c r="S3456" s="1" t="s">
        <v>20</v>
      </c>
      <c r="T3456" s="3"/>
      <c r="U3456" s="1" t="n">
        <f aca="false">1/(COS(H3456*PI()/180)+0.15*(93.885-H3456)^-1.253)</f>
        <v>1.93432805711614</v>
      </c>
      <c r="V3456" s="3"/>
      <c r="W3456" s="3"/>
      <c r="X3456" s="3"/>
      <c r="Y3456" s="3"/>
      <c r="AA3456" s="3"/>
      <c r="AB3456" s="3"/>
      <c r="AC3456" s="3"/>
      <c r="AD3456" s="3"/>
      <c r="AE3456" s="3"/>
      <c r="AF3456" s="3"/>
      <c r="AG3456" s="3"/>
      <c r="AH3456" s="3"/>
      <c r="AI3456" s="3"/>
      <c r="AJ3456" s="3"/>
      <c r="AK3456" s="3"/>
      <c r="AL3456" s="3"/>
      <c r="AM3456" s="3"/>
      <c r="AN3456" s="3"/>
      <c r="AO3456" s="3"/>
      <c r="AP3456" s="3"/>
      <c r="AQ3456" s="3"/>
      <c r="AR3456" s="3"/>
      <c r="AS3456" s="3"/>
      <c r="AT3456" s="3"/>
      <c r="AU3456" s="3"/>
      <c r="AV3456" s="3"/>
      <c r="AW3456" s="3"/>
    </row>
    <row r="3457" customFormat="false" ht="15" hidden="false" customHeight="false" outlineLevel="0" collapsed="false">
      <c r="A3457" s="1" t="n">
        <v>2</v>
      </c>
      <c r="B3457" s="1" t="n">
        <v>3</v>
      </c>
      <c r="C3457" s="1" t="n">
        <v>2015</v>
      </c>
      <c r="D3457" s="1" t="n">
        <v>23</v>
      </c>
      <c r="E3457" s="1" t="n">
        <v>0</v>
      </c>
      <c r="F3457" s="1" t="n">
        <v>7</v>
      </c>
      <c r="G3457" s="1" t="n">
        <v>736025.958414</v>
      </c>
      <c r="H3457" s="1" t="n">
        <v>59.131031</v>
      </c>
      <c r="I3457" s="1" t="n">
        <v>59.909639</v>
      </c>
      <c r="J3457" s="3" t="n">
        <v>1.176556E-006</v>
      </c>
      <c r="K3457" s="3" t="n">
        <v>5.329037E-007</v>
      </c>
      <c r="L3457" s="3" t="n">
        <v>1.516909E-006</v>
      </c>
      <c r="M3457" s="3" t="n">
        <v>2.028807E-006</v>
      </c>
      <c r="N3457" s="3" t="n">
        <v>1.46981E-006</v>
      </c>
      <c r="O3457" s="3" t="n">
        <v>1.873501E-006</v>
      </c>
      <c r="P3457" s="3" t="n">
        <v>1.176556E-006</v>
      </c>
      <c r="Q3457" s="3" t="n">
        <v>1.302275E-006</v>
      </c>
      <c r="R3457" s="3" t="n">
        <v>7.372927E-007</v>
      </c>
      <c r="S3457" s="1" t="s">
        <v>20</v>
      </c>
      <c r="T3457" s="3"/>
      <c r="U3457" s="1" t="n">
        <f aca="false">1/(COS(H3457*PI()/180)+0.15*(93.885-H3457)^-1.253)</f>
        <v>1.94236898139216</v>
      </c>
      <c r="V3457" s="3"/>
      <c r="W3457" s="3"/>
      <c r="X3457" s="3"/>
      <c r="Y3457" s="3"/>
      <c r="Z3457" s="3"/>
      <c r="AA3457" s="3"/>
      <c r="AB3457" s="3"/>
      <c r="AC3457" s="3"/>
      <c r="AD3457" s="3"/>
      <c r="AE3457" s="3"/>
      <c r="AF3457" s="3"/>
      <c r="AG3457" s="3"/>
      <c r="AH3457" s="3"/>
      <c r="AI3457" s="3"/>
      <c r="AJ3457" s="3"/>
      <c r="AK3457" s="3"/>
      <c r="AL3457" s="3"/>
      <c r="AM3457" s="3"/>
      <c r="AN3457" s="3"/>
      <c r="AO3457" s="3"/>
      <c r="AP3457" s="3"/>
      <c r="AQ3457" s="3"/>
      <c r="AR3457" s="3"/>
      <c r="AS3457" s="3"/>
      <c r="AT3457" s="3"/>
      <c r="AU3457" s="3"/>
      <c r="AV3457" s="3"/>
      <c r="AW3457" s="3"/>
    </row>
    <row r="3458" customFormat="false" ht="15" hidden="false" customHeight="false" outlineLevel="0" collapsed="false">
      <c r="A3458" s="1" t="n">
        <v>2</v>
      </c>
      <c r="B3458" s="1" t="n">
        <v>3</v>
      </c>
      <c r="C3458" s="1" t="n">
        <v>2015</v>
      </c>
      <c r="D3458" s="1" t="n">
        <v>23</v>
      </c>
      <c r="E3458" s="1" t="n">
        <v>3</v>
      </c>
      <c r="F3458" s="1" t="n">
        <v>7</v>
      </c>
      <c r="G3458" s="1" t="n">
        <v>736025.960498</v>
      </c>
      <c r="H3458" s="1" t="n">
        <v>59.277649</v>
      </c>
      <c r="I3458" s="1" t="n">
        <v>60.057424</v>
      </c>
      <c r="J3458" s="3" t="n">
        <v>1.176929E-006</v>
      </c>
      <c r="K3458" s="3" t="n">
        <v>5.330551E-007</v>
      </c>
      <c r="L3458" s="3" t="n">
        <v>1.517398E-006</v>
      </c>
      <c r="M3458" s="3" t="n">
        <v>2.029502E-006</v>
      </c>
      <c r="N3458" s="3" t="n">
        <v>1.47036E-006</v>
      </c>
      <c r="O3458" s="3" t="n">
        <v>1.874181E-006</v>
      </c>
      <c r="P3458" s="3" t="n">
        <v>1.176929E-006</v>
      </c>
      <c r="Q3458" s="3" t="n">
        <v>1.302717E-006</v>
      </c>
      <c r="R3458" s="3" t="n">
        <v>7.375744E-007</v>
      </c>
      <c r="S3458" s="1" t="s">
        <v>20</v>
      </c>
      <c r="T3458" s="3"/>
      <c r="U3458" s="1" t="n">
        <f aca="false">1/(COS(H3458*PI()/180)+0.15*(93.885-H3458)^-1.253)</f>
        <v>1.95066216494476</v>
      </c>
      <c r="V3458" s="3"/>
      <c r="W3458" s="3"/>
      <c r="X3458" s="3"/>
      <c r="Y3458" s="3"/>
      <c r="Z3458" s="3"/>
      <c r="AA3458" s="3"/>
      <c r="AB3458" s="3"/>
      <c r="AC3458" s="3"/>
      <c r="AD3458" s="3"/>
      <c r="AE3458" s="3"/>
      <c r="AF3458" s="3"/>
      <c r="AG3458" s="3"/>
      <c r="AH3458" s="3"/>
      <c r="AI3458" s="3"/>
      <c r="AJ3458" s="3"/>
      <c r="AK3458" s="3"/>
      <c r="AL3458" s="3"/>
      <c r="AM3458" s="3"/>
      <c r="AN3458" s="3"/>
      <c r="AO3458" s="3"/>
      <c r="AP3458" s="3"/>
      <c r="AQ3458" s="3"/>
      <c r="AR3458" s="3"/>
      <c r="AS3458" s="3"/>
      <c r="AT3458" s="3"/>
      <c r="AU3458" s="3"/>
      <c r="AV3458" s="3"/>
      <c r="AW3458" s="3"/>
    </row>
    <row r="3459" customFormat="false" ht="15" hidden="false" customHeight="false" outlineLevel="0" collapsed="false">
      <c r="A3459" s="1" t="n">
        <v>2</v>
      </c>
      <c r="B3459" s="1" t="n">
        <v>3</v>
      </c>
      <c r="C3459" s="1" t="n">
        <v>2015</v>
      </c>
      <c r="D3459" s="1" t="n">
        <v>23</v>
      </c>
      <c r="E3459" s="1" t="n">
        <v>6</v>
      </c>
      <c r="F3459" s="1" t="n">
        <v>7</v>
      </c>
      <c r="G3459" s="1" t="n">
        <v>736025.962581</v>
      </c>
      <c r="H3459" s="1" t="n">
        <v>59.427277</v>
      </c>
      <c r="I3459" s="1" t="n">
        <v>60.208239</v>
      </c>
      <c r="J3459" s="3" t="n">
        <v>1.177301E-006</v>
      </c>
      <c r="K3459" s="3" t="n">
        <v>5.332059E-007</v>
      </c>
      <c r="L3459" s="3" t="n">
        <v>1.517886E-006</v>
      </c>
      <c r="M3459" s="3" t="n">
        <v>2.030194E-006</v>
      </c>
      <c r="N3459" s="3" t="n">
        <v>1.47091E-006</v>
      </c>
      <c r="O3459" s="3" t="n">
        <v>1.874859E-006</v>
      </c>
      <c r="P3459" s="3" t="n">
        <v>1.177301E-006</v>
      </c>
      <c r="Q3459" s="3" t="n">
        <v>1.303158E-006</v>
      </c>
      <c r="R3459" s="3" t="n">
        <v>7.378555E-007</v>
      </c>
      <c r="S3459" s="1" t="s">
        <v>20</v>
      </c>
      <c r="T3459" s="3"/>
      <c r="U3459" s="1" t="n">
        <f aca="false">1/(COS(H3459*PI()/180)+0.15*(93.885-H3459)^-1.253)</f>
        <v>1.95921182088546</v>
      </c>
      <c r="V3459" s="3"/>
      <c r="W3459" s="3"/>
      <c r="X3459" s="3"/>
      <c r="Y3459" s="3"/>
      <c r="Z3459" s="3"/>
      <c r="AA3459" s="3"/>
      <c r="AB3459" s="3"/>
      <c r="AC3459" s="3"/>
      <c r="AD3459" s="3"/>
      <c r="AE3459" s="3"/>
      <c r="AF3459" s="3"/>
      <c r="AG3459" s="3"/>
      <c r="AH3459" s="3"/>
      <c r="AI3459" s="3"/>
      <c r="AJ3459" s="3"/>
      <c r="AK3459" s="3"/>
      <c r="AL3459" s="3"/>
      <c r="AM3459" s="3"/>
      <c r="AN3459" s="3"/>
      <c r="AO3459" s="3"/>
      <c r="AP3459" s="3"/>
      <c r="AQ3459" s="3"/>
      <c r="AR3459" s="3"/>
      <c r="AS3459" s="3"/>
      <c r="AT3459" s="3"/>
      <c r="AU3459" s="3"/>
      <c r="AV3459" s="3"/>
    </row>
    <row r="3460" customFormat="false" ht="15" hidden="false" customHeight="false" outlineLevel="0" collapsed="false">
      <c r="A3460" s="1" t="n">
        <v>2</v>
      </c>
      <c r="B3460" s="1" t="n">
        <v>3</v>
      </c>
      <c r="C3460" s="1" t="n">
        <v>2015</v>
      </c>
      <c r="D3460" s="1" t="n">
        <v>23</v>
      </c>
      <c r="E3460" s="1" t="n">
        <v>9</v>
      </c>
      <c r="F3460" s="1" t="n">
        <v>7</v>
      </c>
      <c r="G3460" s="1" t="n">
        <v>736025.964664</v>
      </c>
      <c r="H3460" s="1" t="n">
        <v>59.579881</v>
      </c>
      <c r="I3460" s="1" t="n">
        <v>60.362046</v>
      </c>
      <c r="J3460" s="3" t="n">
        <v>1.177672E-006</v>
      </c>
      <c r="K3460" s="3" t="n">
        <v>5.333563E-007</v>
      </c>
      <c r="L3460" s="3" t="n">
        <v>1.518372E-006</v>
      </c>
      <c r="M3460" s="3" t="n">
        <v>2.030885E-006</v>
      </c>
      <c r="N3460" s="3" t="n">
        <v>1.471458E-006</v>
      </c>
      <c r="O3460" s="3" t="n">
        <v>1.875536E-006</v>
      </c>
      <c r="P3460" s="3" t="n">
        <v>1.177672E-006</v>
      </c>
      <c r="Q3460" s="3" t="n">
        <v>1.303597E-006</v>
      </c>
      <c r="R3460" s="3" t="n">
        <v>7.381361E-007</v>
      </c>
      <c r="S3460" s="1" t="s">
        <v>20</v>
      </c>
      <c r="T3460" s="3"/>
      <c r="U3460" s="1" t="n">
        <f aca="false">1/(COS(H3460*PI()/180)+0.15*(93.885-H3460)^-1.253)</f>
        <v>1.96802252712803</v>
      </c>
      <c r="V3460" s="3"/>
      <c r="W3460" s="3"/>
      <c r="X3460" s="3"/>
      <c r="Y3460" s="3"/>
      <c r="Z3460" s="3"/>
      <c r="AA3460" s="3"/>
      <c r="AB3460" s="3"/>
      <c r="AC3460" s="3"/>
      <c r="AD3460" s="3"/>
      <c r="AE3460" s="3"/>
      <c r="AF3460" s="3"/>
      <c r="AG3460" s="3"/>
      <c r="AH3460" s="3"/>
      <c r="AI3460" s="3"/>
      <c r="AJ3460" s="3"/>
      <c r="AK3460" s="3"/>
      <c r="AL3460" s="3"/>
      <c r="AM3460" s="3"/>
      <c r="AN3460" s="3"/>
      <c r="AO3460" s="3"/>
      <c r="AP3460" s="3"/>
      <c r="AQ3460" s="3"/>
      <c r="AR3460" s="3"/>
      <c r="AS3460" s="3"/>
      <c r="AT3460" s="3"/>
      <c r="AU3460" s="3"/>
      <c r="AV3460" s="3"/>
      <c r="AW3460" s="3"/>
    </row>
    <row r="3461" customFormat="false" ht="15" hidden="false" customHeight="false" outlineLevel="0" collapsed="false">
      <c r="A3461" s="1" t="n">
        <v>2</v>
      </c>
      <c r="B3461" s="1" t="n">
        <v>3</v>
      </c>
      <c r="C3461" s="1" t="n">
        <v>2015</v>
      </c>
      <c r="D3461" s="1" t="n">
        <v>23</v>
      </c>
      <c r="E3461" s="1" t="n">
        <v>12</v>
      </c>
      <c r="F3461" s="1" t="n">
        <v>7</v>
      </c>
      <c r="G3461" s="1" t="n">
        <v>736025.966748</v>
      </c>
      <c r="H3461" s="1" t="n">
        <v>59.735423</v>
      </c>
      <c r="I3461" s="1" t="n">
        <v>60.518809</v>
      </c>
      <c r="J3461" s="3" t="n">
        <v>1.178042E-006</v>
      </c>
      <c r="K3461" s="3" t="n">
        <v>5.335061E-007</v>
      </c>
      <c r="L3461" s="3" t="n">
        <v>1.518857E-006</v>
      </c>
      <c r="M3461" s="3" t="n">
        <v>2.031574E-006</v>
      </c>
      <c r="N3461" s="3" t="n">
        <v>1.472005E-006</v>
      </c>
      <c r="O3461" s="3" t="n">
        <v>1.876211E-006</v>
      </c>
      <c r="P3461" s="3" t="n">
        <v>1.178042E-006</v>
      </c>
      <c r="Q3461" s="3" t="n">
        <v>1.304036E-006</v>
      </c>
      <c r="R3461" s="3" t="n">
        <v>7.384162E-007</v>
      </c>
      <c r="S3461" s="1" t="s">
        <v>20</v>
      </c>
      <c r="T3461" s="3"/>
      <c r="U3461" s="1" t="n">
        <f aca="false">1/(COS(H3461*PI()/180)+0.15*(93.885-H3461)^-1.253)</f>
        <v>1.97709883063317</v>
      </c>
      <c r="V3461" s="3"/>
      <c r="W3461" s="3"/>
      <c r="X3461" s="3"/>
      <c r="Y3461" s="3"/>
      <c r="Z3461" s="3"/>
      <c r="AA3461" s="3"/>
      <c r="AB3461" s="3"/>
      <c r="AD3461" s="3"/>
      <c r="AE3461" s="3"/>
      <c r="AF3461" s="3"/>
      <c r="AG3461" s="3"/>
      <c r="AH3461" s="3"/>
      <c r="AI3461" s="3"/>
      <c r="AJ3461" s="3"/>
      <c r="AK3461" s="3"/>
      <c r="AL3461" s="3"/>
      <c r="AM3461" s="3"/>
      <c r="AN3461" s="3"/>
      <c r="AO3461" s="3"/>
      <c r="AP3461" s="3"/>
      <c r="AQ3461" s="3"/>
      <c r="AR3461" s="3"/>
      <c r="AS3461" s="3"/>
      <c r="AT3461" s="3"/>
      <c r="AU3461" s="3"/>
      <c r="AV3461" s="3"/>
      <c r="AW3461" s="3"/>
    </row>
    <row r="3462" customFormat="false" ht="15" hidden="false" customHeight="false" outlineLevel="0" collapsed="false">
      <c r="A3462" s="1" t="n">
        <v>2</v>
      </c>
      <c r="B3462" s="1" t="n">
        <v>3</v>
      </c>
      <c r="C3462" s="1" t="n">
        <v>2015</v>
      </c>
      <c r="D3462" s="1" t="n">
        <v>23</v>
      </c>
      <c r="E3462" s="1" t="n">
        <v>15</v>
      </c>
      <c r="F3462" s="1" t="n">
        <v>7</v>
      </c>
      <c r="G3462" s="1" t="n">
        <v>736025.968831</v>
      </c>
      <c r="H3462" s="1" t="n">
        <v>59.893867</v>
      </c>
      <c r="I3462" s="1" t="n">
        <v>60.678492</v>
      </c>
      <c r="J3462" s="3" t="n">
        <v>1.178411E-006</v>
      </c>
      <c r="K3462" s="3" t="n">
        <v>5.336554E-007</v>
      </c>
      <c r="L3462" s="3" t="n">
        <v>1.51934E-006</v>
      </c>
      <c r="M3462" s="3" t="n">
        <v>2.032262E-006</v>
      </c>
      <c r="N3462" s="3" t="n">
        <v>1.472552E-006</v>
      </c>
      <c r="O3462" s="3" t="n">
        <v>1.876885E-006</v>
      </c>
      <c r="P3462" s="3" t="n">
        <v>1.178411E-006</v>
      </c>
      <c r="Q3462" s="3" t="n">
        <v>1.304473E-006</v>
      </c>
      <c r="R3462" s="3" t="n">
        <v>7.386959E-007</v>
      </c>
      <c r="S3462" s="1" t="s">
        <v>20</v>
      </c>
      <c r="T3462" s="3"/>
      <c r="U3462" s="1" t="n">
        <f aca="false">1/(COS(H3462*PI()/180)+0.15*(93.885-H3462)^-1.253)</f>
        <v>1.9864455968181</v>
      </c>
      <c r="V3462" s="3"/>
      <c r="W3462" s="3"/>
      <c r="X3462" s="3"/>
      <c r="Y3462" s="3"/>
      <c r="Z3462" s="3"/>
      <c r="AA3462" s="3"/>
      <c r="AB3462" s="3"/>
      <c r="AC3462" s="3"/>
      <c r="AD3462" s="3"/>
      <c r="AE3462" s="3"/>
      <c r="AF3462" s="3"/>
      <c r="AG3462" s="3"/>
      <c r="AH3462" s="3"/>
      <c r="AI3462" s="3"/>
      <c r="AJ3462" s="3"/>
      <c r="AK3462" s="3"/>
      <c r="AL3462" s="3"/>
      <c r="AM3462" s="3"/>
      <c r="AN3462" s="3"/>
      <c r="AO3462" s="3"/>
      <c r="AP3462" s="3"/>
      <c r="AQ3462" s="3"/>
      <c r="AR3462" s="3"/>
      <c r="AS3462" s="3"/>
      <c r="AT3462" s="3"/>
      <c r="AU3462" s="3"/>
      <c r="AV3462" s="3"/>
      <c r="AW3462" s="3"/>
    </row>
    <row r="3463" customFormat="false" ht="15" hidden="false" customHeight="false" outlineLevel="0" collapsed="false">
      <c r="A3463" s="1" t="n">
        <v>2</v>
      </c>
      <c r="B3463" s="1" t="n">
        <v>3</v>
      </c>
      <c r="C3463" s="1" t="n">
        <v>2015</v>
      </c>
      <c r="D3463" s="1" t="n">
        <v>23</v>
      </c>
      <c r="E3463" s="1" t="n">
        <v>18</v>
      </c>
      <c r="F3463" s="1" t="n">
        <v>7</v>
      </c>
      <c r="G3463" s="1" t="n">
        <v>736025.970914</v>
      </c>
      <c r="H3463" s="1" t="n">
        <v>60.055176</v>
      </c>
      <c r="I3463" s="1" t="n">
        <v>60.841055</v>
      </c>
      <c r="J3463" s="3" t="n">
        <v>1.178779E-006</v>
      </c>
      <c r="K3463" s="3" t="n">
        <v>5.338043E-007</v>
      </c>
      <c r="L3463" s="3" t="n">
        <v>1.519823E-006</v>
      </c>
      <c r="M3463" s="3" t="n">
        <v>2.032948E-006</v>
      </c>
      <c r="N3463" s="3" t="n">
        <v>1.473097E-006</v>
      </c>
      <c r="O3463" s="3" t="n">
        <v>1.877558E-006</v>
      </c>
      <c r="P3463" s="3" t="n">
        <v>1.178779E-006</v>
      </c>
      <c r="Q3463" s="3" t="n">
        <v>1.30491E-006</v>
      </c>
      <c r="R3463" s="3" t="n">
        <v>7.389751E-007</v>
      </c>
      <c r="S3463" s="1" t="s">
        <v>20</v>
      </c>
      <c r="T3463" s="3"/>
      <c r="U3463" s="1" t="n">
        <f aca="false">1/(COS(H3463*PI()/180)+0.15*(93.885-H3463)^-1.253)</f>
        <v>1.99606784230855</v>
      </c>
      <c r="V3463" s="3"/>
      <c r="W3463" s="3"/>
      <c r="X3463" s="3"/>
      <c r="Y3463" s="3"/>
      <c r="Z3463" s="3"/>
      <c r="AA3463" s="3"/>
      <c r="AD3463" s="3"/>
      <c r="AE3463" s="3"/>
      <c r="AF3463" s="3"/>
      <c r="AG3463" s="3"/>
      <c r="AH3463" s="3"/>
      <c r="AI3463" s="3"/>
      <c r="AJ3463" s="3"/>
      <c r="AK3463" s="3"/>
      <c r="AL3463" s="3"/>
      <c r="AN3463" s="3"/>
      <c r="AO3463" s="3"/>
      <c r="AP3463" s="3"/>
      <c r="AQ3463" s="3"/>
      <c r="AR3463" s="3"/>
      <c r="AS3463" s="3"/>
      <c r="AT3463" s="3"/>
      <c r="AU3463" s="3"/>
      <c r="AV3463" s="3"/>
    </row>
    <row r="3464" customFormat="false" ht="15" hidden="false" customHeight="false" outlineLevel="0" collapsed="false">
      <c r="A3464" s="1" t="n">
        <v>2</v>
      </c>
      <c r="B3464" s="1" t="n">
        <v>3</v>
      </c>
      <c r="C3464" s="1" t="n">
        <v>2015</v>
      </c>
      <c r="D3464" s="1" t="n">
        <v>23</v>
      </c>
      <c r="E3464" s="1" t="n">
        <v>21</v>
      </c>
      <c r="F3464" s="1" t="n">
        <v>7</v>
      </c>
      <c r="G3464" s="1" t="n">
        <v>736025.972998</v>
      </c>
      <c r="H3464" s="1" t="n">
        <v>60.219312</v>
      </c>
      <c r="I3464" s="1" t="n">
        <v>61.00646</v>
      </c>
      <c r="J3464" s="3" t="n">
        <v>1.179146E-006</v>
      </c>
      <c r="K3464" s="3" t="n">
        <v>5.339526E-007</v>
      </c>
      <c r="L3464" s="3" t="n">
        <v>1.520304E-006</v>
      </c>
      <c r="M3464" s="3" t="n">
        <v>2.033632E-006</v>
      </c>
      <c r="N3464" s="3" t="n">
        <v>1.473642E-006</v>
      </c>
      <c r="O3464" s="3" t="n">
        <v>1.87823E-006</v>
      </c>
      <c r="P3464" s="3" t="n">
        <v>1.179146E-006</v>
      </c>
      <c r="Q3464" s="3" t="n">
        <v>1.305345E-006</v>
      </c>
      <c r="R3464" s="3" t="n">
        <v>7.392538E-007</v>
      </c>
      <c r="S3464" s="1" t="s">
        <v>20</v>
      </c>
      <c r="T3464" s="3"/>
      <c r="U3464" s="1" t="n">
        <f aca="false">1/(COS(H3464*PI()/180)+0.15*(93.885-H3464)^-1.253)</f>
        <v>2.0059707382915</v>
      </c>
      <c r="V3464" s="3"/>
      <c r="W3464" s="3"/>
      <c r="X3464" s="3"/>
      <c r="Y3464" s="3"/>
      <c r="Z3464" s="3"/>
      <c r="AA3464" s="3"/>
      <c r="AB3464" s="3"/>
      <c r="AC3464" s="3"/>
      <c r="AD3464" s="3"/>
      <c r="AE3464" s="3"/>
      <c r="AF3464" s="3"/>
      <c r="AG3464" s="3"/>
      <c r="AH3464" s="3"/>
      <c r="AI3464" s="3"/>
      <c r="AJ3464" s="3"/>
      <c r="AK3464" s="3"/>
      <c r="AL3464" s="3"/>
      <c r="AM3464" s="3"/>
      <c r="AN3464" s="3"/>
      <c r="AO3464" s="3"/>
      <c r="AP3464" s="3"/>
      <c r="AQ3464" s="3"/>
      <c r="AR3464" s="3"/>
      <c r="AS3464" s="3"/>
      <c r="AT3464" s="3"/>
      <c r="AU3464" s="3"/>
      <c r="AV3464" s="3"/>
      <c r="AW3464" s="3"/>
    </row>
    <row r="3465" customFormat="false" ht="15" hidden="false" customHeight="false" outlineLevel="0" collapsed="false">
      <c r="A3465" s="1" t="n">
        <v>2</v>
      </c>
      <c r="B3465" s="1" t="n">
        <v>3</v>
      </c>
      <c r="C3465" s="1" t="n">
        <v>2015</v>
      </c>
      <c r="D3465" s="1" t="n">
        <v>23</v>
      </c>
      <c r="E3465" s="1" t="n">
        <v>24</v>
      </c>
      <c r="F3465" s="1" t="n">
        <v>7</v>
      </c>
      <c r="G3465" s="1" t="n">
        <v>736025.975081</v>
      </c>
      <c r="H3465" s="1" t="n">
        <v>60.386238</v>
      </c>
      <c r="I3465" s="1" t="n">
        <v>61.17467</v>
      </c>
      <c r="J3465" s="3" t="n">
        <v>1.179512E-006</v>
      </c>
      <c r="K3465" s="3" t="n">
        <v>5.341005E-007</v>
      </c>
      <c r="L3465" s="3" t="n">
        <v>1.520784E-006</v>
      </c>
      <c r="M3465" s="3" t="n">
        <v>2.034316E-006</v>
      </c>
      <c r="N3465" s="3" t="n">
        <v>1.474185E-006</v>
      </c>
      <c r="O3465" s="3" t="n">
        <v>1.8789E-006</v>
      </c>
      <c r="P3465" s="3" t="n">
        <v>1.179512E-006</v>
      </c>
      <c r="Q3465" s="3" t="n">
        <v>1.30578E-006</v>
      </c>
      <c r="R3465" s="3" t="n">
        <v>7.395321E-007</v>
      </c>
      <c r="S3465" s="1" t="s">
        <v>20</v>
      </c>
      <c r="T3465" s="3"/>
      <c r="U3465" s="1" t="n">
        <f aca="false">1/(COS(H3465*PI()/180)+0.15*(93.885-H3465)^-1.253)</f>
        <v>2.01615973672174</v>
      </c>
      <c r="V3465" s="3"/>
      <c r="W3465" s="3"/>
      <c r="X3465" s="3"/>
      <c r="Y3465" s="3"/>
      <c r="Z3465" s="3"/>
      <c r="AA3465" s="3"/>
      <c r="AB3465" s="3"/>
      <c r="AC3465" s="3"/>
      <c r="AD3465" s="3"/>
      <c r="AE3465" s="3"/>
      <c r="AF3465" s="3"/>
      <c r="AG3465" s="3"/>
      <c r="AH3465" s="3"/>
      <c r="AI3465" s="3"/>
      <c r="AJ3465" s="3"/>
      <c r="AK3465" s="3"/>
      <c r="AL3465" s="3"/>
      <c r="AM3465" s="3"/>
      <c r="AN3465" s="3"/>
      <c r="AO3465" s="3"/>
      <c r="AP3465" s="3"/>
      <c r="AQ3465" s="3"/>
      <c r="AR3465" s="3"/>
      <c r="AS3465" s="3"/>
      <c r="AT3465" s="3"/>
      <c r="AU3465" s="3"/>
      <c r="AV3465" s="3"/>
      <c r="AW3465" s="3"/>
    </row>
    <row r="3466" customFormat="false" ht="15" hidden="false" customHeight="false" outlineLevel="0" collapsed="false">
      <c r="A3466" s="1" t="n">
        <v>2</v>
      </c>
      <c r="B3466" s="1" t="n">
        <v>3</v>
      </c>
      <c r="C3466" s="1" t="n">
        <v>2015</v>
      </c>
      <c r="D3466" s="1" t="n">
        <v>23</v>
      </c>
      <c r="E3466" s="1" t="n">
        <v>27</v>
      </c>
      <c r="F3466" s="1" t="n">
        <v>7</v>
      </c>
      <c r="G3466" s="1" t="n">
        <v>736025.977164</v>
      </c>
      <c r="H3466" s="1" t="n">
        <v>60.555915</v>
      </c>
      <c r="I3466" s="1" t="n">
        <v>61.345646</v>
      </c>
      <c r="J3466" s="3" t="n">
        <v>1.179877E-006</v>
      </c>
      <c r="K3466" s="3" t="n">
        <v>5.34248E-007</v>
      </c>
      <c r="L3466" s="3" t="n">
        <v>1.521263E-006</v>
      </c>
      <c r="M3466" s="3" t="n">
        <v>2.034997E-006</v>
      </c>
      <c r="N3466" s="3" t="n">
        <v>1.474728E-006</v>
      </c>
      <c r="O3466" s="3" t="n">
        <v>1.87957E-006</v>
      </c>
      <c r="P3466" s="3" t="n">
        <v>1.179877E-006</v>
      </c>
      <c r="Q3466" s="3" t="n">
        <v>1.306213E-006</v>
      </c>
      <c r="R3466" s="3" t="n">
        <v>7.3981E-007</v>
      </c>
      <c r="S3466" s="1" t="s">
        <v>20</v>
      </c>
      <c r="T3466" s="3"/>
      <c r="U3466" s="1" t="n">
        <f aca="false">1/(COS(H3466*PI()/180)+0.15*(93.885-H3466)^-1.253)</f>
        <v>2.0266403947775</v>
      </c>
      <c r="V3466" s="3"/>
      <c r="W3466" s="3"/>
      <c r="X3466" s="3"/>
      <c r="Y3466" s="3"/>
      <c r="Z3466" s="3"/>
      <c r="AA3466" s="3"/>
      <c r="AB3466" s="3"/>
      <c r="AC3466" s="3"/>
      <c r="AD3466" s="3"/>
      <c r="AE3466" s="3"/>
      <c r="AF3466" s="3"/>
      <c r="AG3466" s="3"/>
      <c r="AH3466" s="3"/>
      <c r="AI3466" s="3"/>
      <c r="AJ3466" s="3"/>
      <c r="AK3466" s="3"/>
      <c r="AL3466" s="3"/>
      <c r="AM3466" s="3"/>
      <c r="AN3466" s="3"/>
      <c r="AO3466" s="3"/>
      <c r="AP3466" s="3"/>
      <c r="AQ3466" s="3"/>
      <c r="AR3466" s="3"/>
      <c r="AS3466" s="3"/>
      <c r="AT3466" s="3"/>
      <c r="AU3466" s="3"/>
      <c r="AV3466" s="3"/>
      <c r="AW3466" s="3"/>
    </row>
    <row r="3467" customFormat="false" ht="15" hidden="false" customHeight="false" outlineLevel="0" collapsed="false">
      <c r="A3467" s="1" t="n">
        <v>2</v>
      </c>
      <c r="B3467" s="1" t="n">
        <v>3</v>
      </c>
      <c r="C3467" s="1" t="n">
        <v>2015</v>
      </c>
      <c r="D3467" s="1" t="n">
        <v>23</v>
      </c>
      <c r="E3467" s="1" t="n">
        <v>30</v>
      </c>
      <c r="F3467" s="1" t="n">
        <v>7</v>
      </c>
      <c r="G3467" s="1" t="n">
        <v>736025.979248</v>
      </c>
      <c r="H3467" s="1" t="n">
        <v>60.728305</v>
      </c>
      <c r="I3467" s="1" t="n">
        <v>61.519348</v>
      </c>
      <c r="J3467" s="3" t="n">
        <v>1.180241E-006</v>
      </c>
      <c r="K3467" s="3" t="n">
        <v>5.34395E-007</v>
      </c>
      <c r="L3467" s="3" t="n">
        <v>1.521741E-006</v>
      </c>
      <c r="M3467" s="3" t="n">
        <v>2.035678E-006</v>
      </c>
      <c r="N3467" s="3" t="n">
        <v>1.47527E-006</v>
      </c>
      <c r="O3467" s="3" t="n">
        <v>1.880238E-006</v>
      </c>
      <c r="P3467" s="3" t="n">
        <v>1.180241E-006</v>
      </c>
      <c r="Q3467" s="3" t="n">
        <v>1.306646E-006</v>
      </c>
      <c r="R3467" s="3" t="n">
        <v>7.400876E-007</v>
      </c>
      <c r="S3467" s="1" t="s">
        <v>20</v>
      </c>
      <c r="T3467" s="3"/>
      <c r="U3467" s="1" t="n">
        <f aca="false">1/(COS(H3467*PI()/180)+0.15*(93.885-H3467)^-1.253)</f>
        <v>2.03741856375416</v>
      </c>
      <c r="V3467" s="3"/>
      <c r="W3467" s="3"/>
      <c r="X3467" s="3"/>
      <c r="Y3467" s="3"/>
      <c r="Z3467" s="3"/>
      <c r="AA3467" s="3"/>
      <c r="AB3467" s="3"/>
      <c r="AC3467" s="3"/>
      <c r="AD3467" s="3"/>
      <c r="AE3467" s="3"/>
      <c r="AF3467" s="3"/>
      <c r="AG3467" s="3"/>
      <c r="AH3467" s="3"/>
      <c r="AI3467" s="3"/>
      <c r="AJ3467" s="3"/>
      <c r="AK3467" s="3"/>
      <c r="AL3467" s="3"/>
      <c r="AM3467" s="3"/>
      <c r="AN3467" s="3"/>
      <c r="AO3467" s="3"/>
      <c r="AP3467" s="3"/>
      <c r="AQ3467" s="3"/>
      <c r="AR3467" s="3"/>
      <c r="AS3467" s="3"/>
      <c r="AT3467" s="3"/>
      <c r="AU3467" s="3"/>
      <c r="AV3467" s="3"/>
      <c r="AW3467" s="3"/>
    </row>
    <row r="3468" customFormat="false" ht="15" hidden="false" customHeight="false" outlineLevel="0" collapsed="false">
      <c r="A3468" s="1" t="n">
        <v>2</v>
      </c>
      <c r="B3468" s="1" t="n">
        <v>3</v>
      </c>
      <c r="C3468" s="1" t="n">
        <v>2015</v>
      </c>
      <c r="D3468" s="1" t="n">
        <v>23</v>
      </c>
      <c r="E3468" s="1" t="n">
        <v>33</v>
      </c>
      <c r="F3468" s="1" t="n">
        <v>7</v>
      </c>
      <c r="G3468" s="1" t="n">
        <v>736025.981331</v>
      </c>
      <c r="H3468" s="1" t="n">
        <v>60.903369</v>
      </c>
      <c r="I3468" s="1" t="n">
        <v>61.695737</v>
      </c>
      <c r="J3468" s="3" t="n">
        <v>1.180605E-006</v>
      </c>
      <c r="K3468" s="3" t="n">
        <v>5.345416E-007</v>
      </c>
      <c r="L3468" s="3" t="n">
        <v>1.522218E-006</v>
      </c>
      <c r="M3468" s="3" t="n">
        <v>2.036357E-006</v>
      </c>
      <c r="N3468" s="3" t="n">
        <v>1.475811E-006</v>
      </c>
      <c r="O3468" s="3" t="n">
        <v>1.880905E-006</v>
      </c>
      <c r="P3468" s="3" t="n">
        <v>1.180605E-006</v>
      </c>
      <c r="Q3468" s="3" t="n">
        <v>1.307078E-006</v>
      </c>
      <c r="R3468" s="3" t="n">
        <v>7.403647E-007</v>
      </c>
      <c r="S3468" s="1" t="s">
        <v>20</v>
      </c>
      <c r="T3468" s="3"/>
      <c r="U3468" s="1" t="n">
        <f aca="false">1/(COS(H3468*PI()/180)+0.15*(93.885-H3468)^-1.253)</f>
        <v>2.04850027340887</v>
      </c>
      <c r="V3468" s="3"/>
      <c r="W3468" s="3"/>
      <c r="X3468" s="3"/>
      <c r="Y3468" s="3"/>
      <c r="Z3468" s="3"/>
      <c r="AA3468" s="3"/>
      <c r="AB3468" s="3"/>
      <c r="AC3468" s="3"/>
      <c r="AD3468" s="3"/>
      <c r="AE3468" s="3"/>
      <c r="AF3468" s="3"/>
      <c r="AG3468" s="3"/>
      <c r="AH3468" s="3"/>
      <c r="AI3468" s="3"/>
      <c r="AJ3468" s="3"/>
      <c r="AK3468" s="3"/>
      <c r="AL3468" s="3"/>
      <c r="AM3468" s="3"/>
      <c r="AN3468" s="3"/>
      <c r="AO3468" s="3"/>
      <c r="AP3468" s="3"/>
      <c r="AQ3468" s="3"/>
      <c r="AR3468" s="3"/>
      <c r="AS3468" s="3"/>
      <c r="AT3468" s="3"/>
      <c r="AU3468" s="3"/>
      <c r="AV3468" s="3"/>
      <c r="AW3468" s="3"/>
    </row>
    <row r="3469" customFormat="false" ht="15" hidden="false" customHeight="false" outlineLevel="0" collapsed="false">
      <c r="A3469" s="1" t="n">
        <v>2</v>
      </c>
      <c r="B3469" s="1" t="n">
        <v>3</v>
      </c>
      <c r="C3469" s="1" t="n">
        <v>2015</v>
      </c>
      <c r="D3469" s="1" t="n">
        <v>23</v>
      </c>
      <c r="E3469" s="1" t="n">
        <v>36</v>
      </c>
      <c r="F3469" s="1" t="n">
        <v>7</v>
      </c>
      <c r="G3469" s="1" t="n">
        <v>736025.983414</v>
      </c>
      <c r="H3469" s="1" t="n">
        <v>61.081068</v>
      </c>
      <c r="I3469" s="1" t="n">
        <v>61.874773</v>
      </c>
      <c r="J3469" s="3" t="n">
        <v>1.180968E-006</v>
      </c>
      <c r="K3469" s="3" t="n">
        <v>5.346878E-007</v>
      </c>
      <c r="L3469" s="3" t="n">
        <v>1.522694E-006</v>
      </c>
      <c r="M3469" s="3" t="n">
        <v>2.037035E-006</v>
      </c>
      <c r="N3469" s="3" t="n">
        <v>1.476352E-006</v>
      </c>
      <c r="O3469" s="3" t="n">
        <v>1.881571E-006</v>
      </c>
      <c r="P3469" s="3" t="n">
        <v>1.180968E-006</v>
      </c>
      <c r="Q3469" s="3" t="n">
        <v>1.307508E-006</v>
      </c>
      <c r="R3469" s="3" t="n">
        <v>7.406416E-007</v>
      </c>
      <c r="S3469" s="1" t="s">
        <v>20</v>
      </c>
      <c r="T3469" s="3"/>
      <c r="U3469" s="1" t="n">
        <f aca="false">1/(COS(H3469*PI()/180)+0.15*(93.885-H3469)^-1.253)</f>
        <v>2.05989180087952</v>
      </c>
      <c r="V3469" s="3"/>
      <c r="W3469" s="3"/>
      <c r="X3469" s="3"/>
      <c r="Y3469" s="3"/>
      <c r="Z3469" s="3"/>
      <c r="AA3469" s="3"/>
      <c r="AB3469" s="3"/>
      <c r="AC3469" s="3"/>
      <c r="AD3469" s="3"/>
      <c r="AE3469" s="3"/>
      <c r="AF3469" s="3"/>
      <c r="AG3469" s="3"/>
      <c r="AH3469" s="3"/>
      <c r="AI3469" s="3"/>
      <c r="AJ3469" s="3"/>
      <c r="AK3469" s="3"/>
      <c r="AL3469" s="3"/>
      <c r="AM3469" s="3"/>
      <c r="AN3469" s="3"/>
      <c r="AO3469" s="3"/>
      <c r="AP3469" s="3"/>
      <c r="AQ3469" s="3"/>
      <c r="AR3469" s="3"/>
      <c r="AS3469" s="3"/>
      <c r="AT3469" s="3"/>
      <c r="AU3469" s="3"/>
      <c r="AV3469" s="3"/>
      <c r="AW3469" s="3"/>
    </row>
    <row r="3470" customFormat="false" ht="15" hidden="false" customHeight="false" outlineLevel="0" collapsed="false">
      <c r="A3470" s="1" t="n">
        <v>2</v>
      </c>
      <c r="B3470" s="1" t="n">
        <v>3</v>
      </c>
      <c r="C3470" s="1" t="n">
        <v>2015</v>
      </c>
      <c r="D3470" s="1" t="n">
        <v>23</v>
      </c>
      <c r="E3470" s="1" t="n">
        <v>39</v>
      </c>
      <c r="F3470" s="1" t="n">
        <v>7</v>
      </c>
      <c r="G3470" s="1" t="n">
        <v>736025.985498</v>
      </c>
      <c r="H3470" s="1" t="n">
        <v>61.261362</v>
      </c>
      <c r="I3470" s="1" t="n">
        <v>62.056416</v>
      </c>
      <c r="J3470" s="3" t="n">
        <v>1.18133E-006</v>
      </c>
      <c r="K3470" s="3" t="n">
        <v>5.348336E-007</v>
      </c>
      <c r="L3470" s="3" t="n">
        <v>1.523169E-006</v>
      </c>
      <c r="M3470" s="3" t="n">
        <v>2.037712E-006</v>
      </c>
      <c r="N3470" s="3" t="n">
        <v>1.476892E-006</v>
      </c>
      <c r="O3470" s="3" t="n">
        <v>1.882236E-006</v>
      </c>
      <c r="P3470" s="3" t="n">
        <v>1.18133E-006</v>
      </c>
      <c r="Q3470" s="3" t="n">
        <v>1.307939E-006</v>
      </c>
      <c r="R3470" s="3" t="n">
        <v>7.409181E-007</v>
      </c>
      <c r="S3470" s="1" t="s">
        <v>20</v>
      </c>
      <c r="T3470" s="3"/>
      <c r="U3470" s="1" t="n">
        <f aca="false">1/(COS(H3470*PI()/180)+0.15*(93.885-H3470)^-1.253)</f>
        <v>2.07159961403239</v>
      </c>
      <c r="V3470" s="3"/>
      <c r="W3470" s="3"/>
      <c r="X3470" s="3"/>
      <c r="Y3470" s="3"/>
      <c r="Z3470" s="3"/>
      <c r="AA3470" s="3"/>
      <c r="AB3470" s="3"/>
      <c r="AD3470" s="3"/>
      <c r="AE3470" s="3"/>
      <c r="AF3470" s="3"/>
      <c r="AG3470" s="3"/>
      <c r="AH3470" s="3"/>
      <c r="AI3470" s="3"/>
      <c r="AJ3470" s="3"/>
      <c r="AK3470" s="3"/>
      <c r="AL3470" s="3"/>
      <c r="AN3470" s="3"/>
      <c r="AO3470" s="3"/>
      <c r="AP3470" s="3"/>
      <c r="AQ3470" s="3"/>
      <c r="AR3470" s="3"/>
      <c r="AS3470" s="3"/>
      <c r="AT3470" s="3"/>
      <c r="AU3470" s="3"/>
      <c r="AV3470" s="3"/>
      <c r="AW3470" s="3"/>
    </row>
    <row r="3471" customFormat="false" ht="15" hidden="false" customHeight="false" outlineLevel="0" collapsed="false">
      <c r="A3471" s="1" t="n">
        <v>2</v>
      </c>
      <c r="B3471" s="1" t="n">
        <v>3</v>
      </c>
      <c r="C3471" s="1" t="n">
        <v>2015</v>
      </c>
      <c r="D3471" s="1" t="n">
        <v>23</v>
      </c>
      <c r="E3471" s="1" t="n">
        <v>42</v>
      </c>
      <c r="F3471" s="1" t="n">
        <v>7</v>
      </c>
      <c r="G3471" s="1" t="n">
        <v>736025.987581</v>
      </c>
      <c r="H3471" s="1" t="n">
        <v>61.444213</v>
      </c>
      <c r="I3471" s="1" t="n">
        <v>62.240626</v>
      </c>
      <c r="J3471" s="3" t="n">
        <v>1.181691E-006</v>
      </c>
      <c r="K3471" s="3" t="n">
        <v>5.349789E-007</v>
      </c>
      <c r="L3471" s="3" t="n">
        <v>1.523643E-006</v>
      </c>
      <c r="M3471" s="3" t="n">
        <v>2.038388E-006</v>
      </c>
      <c r="N3471" s="3" t="n">
        <v>1.477431E-006</v>
      </c>
      <c r="O3471" s="3" t="n">
        <v>1.882901E-006</v>
      </c>
      <c r="P3471" s="3" t="n">
        <v>1.181691E-006</v>
      </c>
      <c r="Q3471" s="3" t="n">
        <v>1.308368E-006</v>
      </c>
      <c r="R3471" s="3" t="n">
        <v>7.411942E-007</v>
      </c>
      <c r="S3471" s="1" t="s">
        <v>20</v>
      </c>
      <c r="T3471" s="3"/>
      <c r="U3471" s="1" t="n">
        <f aca="false">1/(COS(H3471*PI()/180)+0.15*(93.885-H3471)^-1.253)</f>
        <v>2.08363057500415</v>
      </c>
      <c r="V3471" s="3"/>
      <c r="W3471" s="3"/>
      <c r="X3471" s="3"/>
      <c r="Y3471" s="3"/>
      <c r="Z3471" s="3"/>
      <c r="AA3471" s="3"/>
      <c r="AB3471" s="3"/>
      <c r="AC3471" s="3"/>
      <c r="AD3471" s="3"/>
      <c r="AE3471" s="3"/>
      <c r="AF3471" s="3"/>
      <c r="AG3471" s="3"/>
      <c r="AH3471" s="3"/>
      <c r="AI3471" s="3"/>
      <c r="AJ3471" s="3"/>
      <c r="AK3471" s="3"/>
      <c r="AL3471" s="3"/>
      <c r="AM3471" s="3"/>
      <c r="AN3471" s="3"/>
      <c r="AO3471" s="3"/>
      <c r="AP3471" s="3"/>
      <c r="AQ3471" s="3"/>
      <c r="AR3471" s="3"/>
      <c r="AS3471" s="3"/>
      <c r="AT3471" s="3"/>
      <c r="AU3471" s="3"/>
      <c r="AV3471" s="3"/>
      <c r="AW3471" s="3"/>
    </row>
    <row r="3472" customFormat="false" ht="15" hidden="false" customHeight="false" outlineLevel="0" collapsed="false">
      <c r="A3472" s="1" t="n">
        <v>2</v>
      </c>
      <c r="B3472" s="1" t="n">
        <v>3</v>
      </c>
      <c r="C3472" s="1" t="n">
        <v>2015</v>
      </c>
      <c r="D3472" s="1" t="n">
        <v>23</v>
      </c>
      <c r="E3472" s="1" t="n">
        <v>45</v>
      </c>
      <c r="F3472" s="1" t="n">
        <v>7</v>
      </c>
      <c r="G3472" s="1" t="n">
        <v>736025.989664</v>
      </c>
      <c r="H3472" s="1" t="n">
        <v>61.62958</v>
      </c>
      <c r="I3472" s="1" t="n">
        <v>62.427363</v>
      </c>
      <c r="J3472" s="3" t="n">
        <v>1.182052E-006</v>
      </c>
      <c r="K3472" s="3" t="n">
        <v>5.35124E-007</v>
      </c>
      <c r="L3472" s="3" t="n">
        <v>1.524117E-006</v>
      </c>
      <c r="M3472" s="3" t="n">
        <v>2.039063E-006</v>
      </c>
      <c r="N3472" s="3" t="n">
        <v>1.477969E-006</v>
      </c>
      <c r="O3472" s="3" t="n">
        <v>1.883564E-006</v>
      </c>
      <c r="P3472" s="3" t="n">
        <v>1.182052E-006</v>
      </c>
      <c r="Q3472" s="3" t="n">
        <v>1.308797E-006</v>
      </c>
      <c r="R3472" s="3" t="n">
        <v>7.414701E-007</v>
      </c>
      <c r="S3472" s="1" t="s">
        <v>20</v>
      </c>
      <c r="T3472" s="3"/>
      <c r="U3472" s="1" t="n">
        <f aca="false">1/(COS(H3472*PI()/180)+0.15*(93.885-H3472)^-1.253)</f>
        <v>2.09599162297744</v>
      </c>
      <c r="V3472" s="3"/>
      <c r="W3472" s="3"/>
      <c r="X3472" s="3"/>
      <c r="Y3472" s="3"/>
      <c r="Z3472" s="3"/>
      <c r="AA3472" s="3"/>
      <c r="AB3472" s="3"/>
      <c r="AC3472" s="3"/>
      <c r="AD3472" s="3"/>
      <c r="AE3472" s="3"/>
      <c r="AF3472" s="3"/>
      <c r="AG3472" s="3"/>
      <c r="AH3472" s="3"/>
      <c r="AI3472" s="3"/>
      <c r="AJ3472" s="3"/>
      <c r="AK3472" s="3"/>
      <c r="AL3472" s="3"/>
      <c r="AM3472" s="3"/>
      <c r="AN3472" s="3"/>
      <c r="AO3472" s="3"/>
      <c r="AP3472" s="3"/>
      <c r="AQ3472" s="3"/>
      <c r="AR3472" s="3"/>
      <c r="AS3472" s="3"/>
      <c r="AT3472" s="3"/>
      <c r="AU3472" s="3"/>
      <c r="AV3472" s="3"/>
      <c r="AW3472" s="3"/>
    </row>
    <row r="3473" customFormat="false" ht="15" hidden="false" customHeight="false" outlineLevel="0" collapsed="false">
      <c r="A3473" s="1" t="n">
        <v>2</v>
      </c>
      <c r="B3473" s="1" t="n">
        <v>3</v>
      </c>
      <c r="C3473" s="1" t="n">
        <v>2015</v>
      </c>
      <c r="D3473" s="1" t="n">
        <v>23</v>
      </c>
      <c r="E3473" s="1" t="n">
        <v>48</v>
      </c>
      <c r="F3473" s="1" t="n">
        <v>7</v>
      </c>
      <c r="G3473" s="1" t="n">
        <v>736025.991748</v>
      </c>
      <c r="H3473" s="1" t="n">
        <v>61.817424</v>
      </c>
      <c r="I3473" s="1" t="n">
        <v>62.616585</v>
      </c>
      <c r="J3473" s="3" t="n">
        <v>1.182412E-006</v>
      </c>
      <c r="K3473" s="3" t="n">
        <v>5.352686E-007</v>
      </c>
      <c r="L3473" s="3" t="n">
        <v>1.524589E-006</v>
      </c>
      <c r="M3473" s="3" t="n">
        <v>2.039736E-006</v>
      </c>
      <c r="N3473" s="3" t="n">
        <v>1.478507E-006</v>
      </c>
      <c r="O3473" s="3" t="n">
        <v>1.884227E-006</v>
      </c>
      <c r="P3473" s="3" t="n">
        <v>1.182412E-006</v>
      </c>
      <c r="Q3473" s="3" t="n">
        <v>1.309225E-006</v>
      </c>
      <c r="R3473" s="3" t="n">
        <v>7.417458E-007</v>
      </c>
      <c r="S3473" s="1" t="s">
        <v>20</v>
      </c>
      <c r="T3473" s="3"/>
      <c r="U3473" s="1" t="n">
        <f aca="false">1/(COS(H3473*PI()/180)+0.15*(93.885-H3473)^-1.253)</f>
        <v>2.10869011110945</v>
      </c>
      <c r="V3473" s="3"/>
      <c r="W3473" s="3"/>
      <c r="X3473" s="3"/>
      <c r="Y3473" s="3"/>
      <c r="Z3473" s="3"/>
      <c r="AA3473" s="3"/>
      <c r="AB3473" s="3"/>
      <c r="AC3473" s="3"/>
      <c r="AD3473" s="3"/>
      <c r="AE3473" s="3"/>
      <c r="AF3473" s="3"/>
      <c r="AG3473" s="3"/>
      <c r="AH3473" s="3"/>
      <c r="AI3473" s="3"/>
      <c r="AJ3473" s="3"/>
      <c r="AK3473" s="3"/>
      <c r="AL3473" s="3"/>
      <c r="AM3473" s="3"/>
      <c r="AN3473" s="3"/>
      <c r="AO3473" s="3"/>
      <c r="AP3473" s="3"/>
      <c r="AQ3473" s="3"/>
      <c r="AR3473" s="3"/>
      <c r="AS3473" s="3"/>
      <c r="AT3473" s="3"/>
      <c r="AU3473" s="3"/>
      <c r="AV3473" s="3"/>
      <c r="AW3473" s="3"/>
    </row>
    <row r="3474" customFormat="false" ht="15" hidden="false" customHeight="false" outlineLevel="0" collapsed="false">
      <c r="A3474" s="1" t="n">
        <v>2</v>
      </c>
      <c r="B3474" s="1" t="n">
        <v>3</v>
      </c>
      <c r="C3474" s="1" t="n">
        <v>2015</v>
      </c>
      <c r="D3474" s="1" t="n">
        <v>23</v>
      </c>
      <c r="E3474" s="1" t="n">
        <v>51</v>
      </c>
      <c r="F3474" s="1" t="n">
        <v>7</v>
      </c>
      <c r="G3474" s="1" t="n">
        <v>736025.993831</v>
      </c>
      <c r="H3474" s="1" t="n">
        <v>62.007703</v>
      </c>
      <c r="I3474" s="1" t="n">
        <v>62.808253</v>
      </c>
      <c r="J3474" s="3" t="n">
        <v>1.182771E-006</v>
      </c>
      <c r="K3474" s="3" t="n">
        <v>5.354129E-007</v>
      </c>
      <c r="L3474" s="3" t="n">
        <v>1.525061E-006</v>
      </c>
      <c r="M3474" s="3" t="n">
        <v>2.040409E-006</v>
      </c>
      <c r="N3474" s="3" t="n">
        <v>1.479045E-006</v>
      </c>
      <c r="O3474" s="3" t="n">
        <v>1.884889E-006</v>
      </c>
      <c r="P3474" s="3" t="n">
        <v>1.182771E-006</v>
      </c>
      <c r="Q3474" s="3" t="n">
        <v>1.309652E-006</v>
      </c>
      <c r="R3474" s="3" t="n">
        <v>7.420211E-007</v>
      </c>
      <c r="S3474" s="1" t="s">
        <v>20</v>
      </c>
      <c r="T3474" s="3"/>
      <c r="U3474" s="1" t="n">
        <f aca="false">1/(COS(H3474*PI()/180)+0.15*(93.885-H3474)^-1.253)</f>
        <v>2.1217334812414</v>
      </c>
      <c r="V3474" s="3"/>
      <c r="W3474" s="3"/>
      <c r="X3474" s="3"/>
      <c r="Y3474" s="3"/>
      <c r="Z3474" s="3"/>
      <c r="AA3474" s="3"/>
      <c r="AB3474" s="3"/>
      <c r="AC3474" s="3"/>
      <c r="AD3474" s="3"/>
      <c r="AE3474" s="3"/>
      <c r="AF3474" s="3"/>
      <c r="AG3474" s="3"/>
      <c r="AH3474" s="3"/>
      <c r="AI3474" s="3"/>
      <c r="AJ3474" s="3"/>
      <c r="AK3474" s="3"/>
      <c r="AL3474" s="3"/>
      <c r="AM3474" s="3"/>
      <c r="AN3474" s="3"/>
      <c r="AO3474" s="3"/>
      <c r="AP3474" s="3"/>
      <c r="AQ3474" s="3"/>
      <c r="AR3474" s="3"/>
      <c r="AS3474" s="3"/>
      <c r="AT3474" s="3"/>
      <c r="AU3474" s="3"/>
      <c r="AV3474" s="3"/>
      <c r="AW3474" s="3"/>
    </row>
    <row r="3475" customFormat="false" ht="15" hidden="false" customHeight="false" outlineLevel="0" collapsed="false">
      <c r="A3475" s="1" t="n">
        <v>2</v>
      </c>
      <c r="B3475" s="1" t="n">
        <v>3</v>
      </c>
      <c r="C3475" s="1" t="n">
        <v>2015</v>
      </c>
      <c r="D3475" s="1" t="n">
        <v>23</v>
      </c>
      <c r="E3475" s="1" t="n">
        <v>54</v>
      </c>
      <c r="F3475" s="1" t="n">
        <v>7</v>
      </c>
      <c r="G3475" s="1" t="n">
        <v>736025.995914</v>
      </c>
      <c r="H3475" s="1" t="n">
        <v>62.200379</v>
      </c>
      <c r="I3475" s="1" t="n">
        <v>63.002324</v>
      </c>
      <c r="J3475" s="3" t="n">
        <v>1.18313E-006</v>
      </c>
      <c r="K3475" s="3" t="n">
        <v>5.355568E-007</v>
      </c>
      <c r="L3475" s="3" t="n">
        <v>1.525532E-006</v>
      </c>
      <c r="M3475" s="3" t="n">
        <v>2.041081E-006</v>
      </c>
      <c r="N3475" s="3" t="n">
        <v>1.479582E-006</v>
      </c>
      <c r="O3475" s="3" t="n">
        <v>1.88555E-006</v>
      </c>
      <c r="P3475" s="3" t="n">
        <v>1.18313E-006</v>
      </c>
      <c r="Q3475" s="3" t="n">
        <v>1.310078E-006</v>
      </c>
      <c r="R3475" s="3" t="n">
        <v>7.422963E-007</v>
      </c>
      <c r="S3475" s="1" t="s">
        <v>20</v>
      </c>
      <c r="T3475" s="3"/>
      <c r="U3475" s="1" t="n">
        <f aca="false">1/(COS(H3475*PI()/180)+0.15*(93.885-H3475)^-1.253)</f>
        <v>2.1351297506091</v>
      </c>
      <c r="V3475" s="3"/>
      <c r="W3475" s="3"/>
      <c r="X3475" s="3"/>
      <c r="Y3475" s="3"/>
      <c r="Z3475" s="3"/>
      <c r="AA3475" s="3"/>
      <c r="AB3475" s="3"/>
      <c r="AC3475" s="3"/>
      <c r="AD3475" s="3"/>
      <c r="AE3475" s="3"/>
      <c r="AF3475" s="3"/>
      <c r="AG3475" s="3"/>
      <c r="AH3475" s="3"/>
      <c r="AI3475" s="3"/>
      <c r="AJ3475" s="3"/>
      <c r="AK3475" s="3"/>
      <c r="AL3475" s="3"/>
      <c r="AM3475" s="3"/>
      <c r="AN3475" s="3"/>
      <c r="AO3475" s="3"/>
      <c r="AP3475" s="3"/>
      <c r="AQ3475" s="3"/>
      <c r="AR3475" s="3"/>
      <c r="AS3475" s="3"/>
      <c r="AT3475" s="3"/>
      <c r="AU3475" s="3"/>
      <c r="AV3475" s="3"/>
      <c r="AW3475" s="3"/>
    </row>
    <row r="3476" customFormat="false" ht="15" hidden="false" customHeight="false" outlineLevel="0" collapsed="false">
      <c r="A3476" s="1" t="n">
        <v>2</v>
      </c>
      <c r="B3476" s="1" t="n">
        <v>3</v>
      </c>
      <c r="C3476" s="1" t="n">
        <v>2015</v>
      </c>
      <c r="D3476" s="1" t="n">
        <v>23</v>
      </c>
      <c r="E3476" s="1" t="n">
        <v>57</v>
      </c>
      <c r="F3476" s="1" t="n">
        <v>7</v>
      </c>
      <c r="G3476" s="1" t="n">
        <v>736025.997998</v>
      </c>
      <c r="H3476" s="1" t="n">
        <v>62.39541</v>
      </c>
      <c r="I3476" s="1" t="n">
        <v>63.198759</v>
      </c>
      <c r="J3476" s="3" t="n">
        <v>1.183489E-006</v>
      </c>
      <c r="K3476" s="3" t="n">
        <v>5.357004E-007</v>
      </c>
      <c r="L3476" s="3" t="n">
        <v>1.526002E-006</v>
      </c>
      <c r="M3476" s="3" t="n">
        <v>2.041752E-006</v>
      </c>
      <c r="N3476" s="3" t="n">
        <v>1.480118E-006</v>
      </c>
      <c r="O3476" s="3" t="n">
        <v>1.886211E-006</v>
      </c>
      <c r="P3476" s="3" t="n">
        <v>1.183489E-006</v>
      </c>
      <c r="Q3476" s="3" t="n">
        <v>1.310504E-006</v>
      </c>
      <c r="R3476" s="3" t="n">
        <v>7.425712E-007</v>
      </c>
      <c r="S3476" s="1" t="s">
        <v>20</v>
      </c>
      <c r="T3476" s="3"/>
      <c r="U3476" s="1" t="n">
        <f aca="false">1/(COS(H3476*PI()/180)+0.15*(93.885-H3476)^-1.253)</f>
        <v>2.1488869750668</v>
      </c>
      <c r="V3476" s="3"/>
      <c r="W3476" s="3"/>
      <c r="X3476" s="3"/>
      <c r="Y3476" s="3"/>
      <c r="Z3476" s="3"/>
      <c r="AA3476" s="3"/>
      <c r="AB3476" s="3"/>
      <c r="AC3476" s="3"/>
      <c r="AD3476" s="3"/>
      <c r="AE3476" s="3"/>
      <c r="AF3476" s="3"/>
      <c r="AG3476" s="3"/>
      <c r="AH3476" s="3"/>
      <c r="AI3476" s="3"/>
      <c r="AJ3476" s="3"/>
      <c r="AK3476" s="3"/>
      <c r="AL3476" s="3"/>
      <c r="AM3476" s="3"/>
      <c r="AN3476" s="3"/>
      <c r="AO3476" s="3"/>
      <c r="AP3476" s="3"/>
      <c r="AQ3476" s="3"/>
      <c r="AR3476" s="3"/>
      <c r="AS3476" s="3"/>
      <c r="AT3476" s="3"/>
      <c r="AU3476" s="3"/>
      <c r="AV3476" s="3"/>
      <c r="AW3476" s="3"/>
    </row>
    <row r="3477" customFormat="false" ht="15" hidden="false" customHeight="false" outlineLevel="0" collapsed="false">
      <c r="A3477" s="1" t="n">
        <v>3</v>
      </c>
      <c r="B3477" s="1" t="n">
        <v>3</v>
      </c>
      <c r="C3477" s="1" t="n">
        <v>2015</v>
      </c>
      <c r="D3477" s="1" t="n">
        <v>0</v>
      </c>
      <c r="E3477" s="1" t="n">
        <v>0</v>
      </c>
      <c r="F3477" s="1" t="n">
        <v>7</v>
      </c>
      <c r="G3477" s="1" t="n">
        <v>736026.000081</v>
      </c>
      <c r="H3477" s="1" t="n">
        <v>62.592755</v>
      </c>
      <c r="I3477" s="1" t="n">
        <v>63.397515</v>
      </c>
      <c r="J3477" s="3" t="n">
        <v>1.183846E-006</v>
      </c>
      <c r="K3477" s="3" t="n">
        <v>5.358437E-007</v>
      </c>
      <c r="L3477" s="3" t="n">
        <v>1.526471E-006</v>
      </c>
      <c r="M3477" s="3" t="n">
        <v>2.042422E-006</v>
      </c>
      <c r="N3477" s="3" t="n">
        <v>1.480654E-006</v>
      </c>
      <c r="O3477" s="3" t="n">
        <v>1.886871E-006</v>
      </c>
      <c r="P3477" s="3" t="n">
        <v>1.183846E-006</v>
      </c>
      <c r="Q3477" s="3" t="n">
        <v>1.31093E-006</v>
      </c>
      <c r="R3477" s="3" t="n">
        <v>7.42846E-007</v>
      </c>
      <c r="S3477" s="1" t="s">
        <v>20</v>
      </c>
      <c r="T3477" s="3"/>
      <c r="U3477" s="1" t="n">
        <f aca="false">1/(COS(H3477*PI()/180)+0.15*(93.885-H3477)^-1.253)</f>
        <v>2.16301360151078</v>
      </c>
      <c r="V3477" s="3"/>
      <c r="W3477" s="3"/>
      <c r="X3477" s="3"/>
      <c r="Y3477" s="3"/>
      <c r="Z3477" s="3"/>
      <c r="AA3477" s="3"/>
      <c r="AB3477" s="3"/>
      <c r="AC3477" s="3"/>
      <c r="AD3477" s="3"/>
      <c r="AE3477" s="3"/>
      <c r="AF3477" s="3"/>
      <c r="AG3477" s="3"/>
      <c r="AH3477" s="3"/>
      <c r="AI3477" s="3"/>
      <c r="AJ3477" s="3"/>
      <c r="AK3477" s="3"/>
      <c r="AL3477" s="3"/>
      <c r="AM3477" s="3"/>
      <c r="AN3477" s="3"/>
      <c r="AO3477" s="3"/>
      <c r="AP3477" s="3"/>
      <c r="AQ3477" s="3"/>
      <c r="AR3477" s="3"/>
      <c r="AS3477" s="3"/>
      <c r="AT3477" s="3"/>
      <c r="AU3477" s="3"/>
      <c r="AV3477" s="3"/>
      <c r="AW3477" s="3"/>
    </row>
    <row r="3478" customFormat="false" ht="15" hidden="false" customHeight="false" outlineLevel="0" collapsed="false">
      <c r="A3478" s="1" t="n">
        <v>3</v>
      </c>
      <c r="B3478" s="1" t="n">
        <v>3</v>
      </c>
      <c r="C3478" s="1" t="n">
        <v>2015</v>
      </c>
      <c r="D3478" s="1" t="n">
        <v>0</v>
      </c>
      <c r="E3478" s="1" t="n">
        <v>3</v>
      </c>
      <c r="F3478" s="1" t="n">
        <v>7</v>
      </c>
      <c r="G3478" s="1" t="n">
        <v>736026.002164</v>
      </c>
      <c r="H3478" s="1" t="n">
        <v>62.792375</v>
      </c>
      <c r="I3478" s="1" t="n">
        <v>63.598552</v>
      </c>
      <c r="J3478" s="3" t="n">
        <v>1.184203E-006</v>
      </c>
      <c r="K3478" s="3" t="n">
        <v>5.359867E-007</v>
      </c>
      <c r="L3478" s="3" t="n">
        <v>1.52694E-006</v>
      </c>
      <c r="M3478" s="3" t="n">
        <v>2.043092E-006</v>
      </c>
      <c r="N3478" s="3" t="n">
        <v>1.48119E-006</v>
      </c>
      <c r="O3478" s="3" t="n">
        <v>1.88753E-006</v>
      </c>
      <c r="P3478" s="3" t="n">
        <v>1.184203E-006</v>
      </c>
      <c r="Q3478" s="3" t="n">
        <v>1.311355E-006</v>
      </c>
      <c r="R3478" s="3" t="n">
        <v>7.431206E-007</v>
      </c>
      <c r="S3478" s="1" t="s">
        <v>20</v>
      </c>
      <c r="T3478" s="3"/>
      <c r="U3478" s="1" t="n">
        <f aca="false">1/(COS(H3478*PI()/180)+0.15*(93.885-H3478)^-1.253)</f>
        <v>2.17751855898945</v>
      </c>
      <c r="V3478" s="3"/>
      <c r="W3478" s="3"/>
      <c r="X3478" s="3"/>
      <c r="Y3478" s="3"/>
      <c r="Z3478" s="3"/>
      <c r="AA3478" s="3"/>
      <c r="AB3478" s="3"/>
      <c r="AC3478" s="3"/>
      <c r="AD3478" s="3"/>
      <c r="AE3478" s="3"/>
      <c r="AF3478" s="3"/>
      <c r="AG3478" s="3"/>
      <c r="AH3478" s="3"/>
      <c r="AI3478" s="3"/>
      <c r="AJ3478" s="3"/>
      <c r="AK3478" s="3"/>
      <c r="AL3478" s="3"/>
      <c r="AM3478" s="3"/>
      <c r="AN3478" s="3"/>
      <c r="AO3478" s="3"/>
      <c r="AP3478" s="3"/>
      <c r="AQ3478" s="3"/>
      <c r="AR3478" s="3"/>
      <c r="AS3478" s="3"/>
      <c r="AT3478" s="3"/>
      <c r="AU3478" s="3"/>
      <c r="AV3478" s="3"/>
      <c r="AW3478" s="3"/>
    </row>
    <row r="3479" customFormat="false" ht="15" hidden="false" customHeight="false" outlineLevel="0" collapsed="false">
      <c r="A3479" s="1" t="n">
        <v>3</v>
      </c>
      <c r="B3479" s="1" t="n">
        <v>3</v>
      </c>
      <c r="C3479" s="1" t="n">
        <v>2015</v>
      </c>
      <c r="D3479" s="1" t="n">
        <v>0</v>
      </c>
      <c r="E3479" s="1" t="n">
        <v>6</v>
      </c>
      <c r="F3479" s="1" t="n">
        <v>7</v>
      </c>
      <c r="G3479" s="1" t="n">
        <v>736026.004248</v>
      </c>
      <c r="H3479" s="1" t="n">
        <v>62.994228</v>
      </c>
      <c r="I3479" s="1" t="n">
        <v>63.801827</v>
      </c>
      <c r="J3479" s="3" t="n">
        <v>1.18456E-006</v>
      </c>
      <c r="K3479" s="3" t="n">
        <v>5.361295E-007</v>
      </c>
      <c r="L3479" s="3" t="n">
        <v>1.527409E-006</v>
      </c>
      <c r="M3479" s="3" t="n">
        <v>2.04376E-006</v>
      </c>
      <c r="N3479" s="3" t="n">
        <v>1.481725E-006</v>
      </c>
      <c r="O3479" s="3" t="n">
        <v>1.888189E-006</v>
      </c>
      <c r="P3479" s="3" t="n">
        <v>1.18456E-006</v>
      </c>
      <c r="Q3479" s="3" t="n">
        <v>1.311779E-006</v>
      </c>
      <c r="R3479" s="3" t="n">
        <v>7.43395E-007</v>
      </c>
      <c r="S3479" s="1" t="s">
        <v>20</v>
      </c>
      <c r="T3479" s="3"/>
      <c r="U3479" s="1" t="n">
        <f aca="false">1/(COS(H3479*PI()/180)+0.15*(93.885-H3479)^-1.253)</f>
        <v>2.19241091176773</v>
      </c>
      <c r="V3479" s="3"/>
      <c r="W3479" s="3"/>
      <c r="X3479" s="3"/>
      <c r="Y3479" s="3"/>
      <c r="Z3479" s="3"/>
      <c r="AA3479" s="3"/>
      <c r="AB3479" s="3"/>
      <c r="AC3479" s="3"/>
      <c r="AD3479" s="3"/>
      <c r="AE3479" s="3"/>
      <c r="AF3479" s="3"/>
      <c r="AG3479" s="3"/>
      <c r="AH3479" s="3"/>
      <c r="AI3479" s="3"/>
      <c r="AJ3479" s="3"/>
      <c r="AK3479" s="3"/>
      <c r="AL3479" s="3"/>
      <c r="AM3479" s="3"/>
      <c r="AN3479" s="3"/>
      <c r="AO3479" s="3"/>
      <c r="AP3479" s="3"/>
      <c r="AQ3479" s="3"/>
      <c r="AR3479" s="3"/>
      <c r="AS3479" s="3"/>
      <c r="AT3479" s="3"/>
      <c r="AU3479" s="3"/>
      <c r="AV3479" s="3"/>
      <c r="AW3479" s="3"/>
    </row>
    <row r="3480" customFormat="false" ht="15" hidden="false" customHeight="false" outlineLevel="0" collapsed="false">
      <c r="A3480" s="1" t="n">
        <v>3</v>
      </c>
      <c r="B3480" s="1" t="n">
        <v>3</v>
      </c>
      <c r="C3480" s="1" t="n">
        <v>2015</v>
      </c>
      <c r="D3480" s="1" t="n">
        <v>0</v>
      </c>
      <c r="E3480" s="1" t="n">
        <v>9</v>
      </c>
      <c r="F3480" s="1" t="n">
        <v>7</v>
      </c>
      <c r="G3480" s="1" t="n">
        <v>736026.006331</v>
      </c>
      <c r="H3480" s="1" t="n">
        <v>63.198273</v>
      </c>
      <c r="I3480" s="1" t="n">
        <v>64.0073</v>
      </c>
      <c r="J3480" s="3" t="n">
        <v>1.184916E-006</v>
      </c>
      <c r="K3480" s="3" t="n">
        <v>5.362719E-007</v>
      </c>
      <c r="L3480" s="3" t="n">
        <v>1.527876E-006</v>
      </c>
      <c r="M3480" s="3" t="n">
        <v>2.044428E-006</v>
      </c>
      <c r="N3480" s="3" t="n">
        <v>1.48226E-006</v>
      </c>
      <c r="O3480" s="3" t="n">
        <v>1.888847E-006</v>
      </c>
      <c r="P3480" s="3" t="n">
        <v>1.184916E-006</v>
      </c>
      <c r="Q3480" s="3" t="n">
        <v>1.312203E-006</v>
      </c>
      <c r="R3480" s="3" t="n">
        <v>7.436693E-007</v>
      </c>
      <c r="S3480" s="1" t="s">
        <v>20</v>
      </c>
      <c r="T3480" s="3"/>
      <c r="U3480" s="1" t="n">
        <f aca="false">1/(COS(H3480*PI()/180)+0.15*(93.885-H3480)^-1.253)</f>
        <v>2.20770015879943</v>
      </c>
      <c r="V3480" s="3"/>
      <c r="W3480" s="3"/>
      <c r="X3480" s="3"/>
      <c r="Y3480" s="3"/>
      <c r="AA3480" s="3"/>
      <c r="AB3480" s="3"/>
      <c r="AC3480" s="3"/>
      <c r="AD3480" s="3"/>
      <c r="AE3480" s="3"/>
      <c r="AF3480" s="3"/>
      <c r="AG3480" s="3"/>
      <c r="AH3480" s="3"/>
      <c r="AI3480" s="3"/>
      <c r="AJ3480" s="3"/>
      <c r="AK3480" s="3"/>
      <c r="AL3480" s="3"/>
      <c r="AM3480" s="3"/>
      <c r="AN3480" s="3"/>
      <c r="AO3480" s="3"/>
      <c r="AP3480" s="3"/>
      <c r="AQ3480" s="3"/>
      <c r="AR3480" s="3"/>
      <c r="AS3480" s="3"/>
      <c r="AT3480" s="3"/>
      <c r="AU3480" s="3"/>
      <c r="AV3480" s="3"/>
      <c r="AW3480" s="3"/>
    </row>
    <row r="3481" customFormat="false" ht="15" hidden="false" customHeight="false" outlineLevel="0" collapsed="false">
      <c r="A3481" s="1" t="n">
        <v>3</v>
      </c>
      <c r="B3481" s="1" t="n">
        <v>3</v>
      </c>
      <c r="C3481" s="1" t="n">
        <v>2015</v>
      </c>
      <c r="D3481" s="1" t="n">
        <v>0</v>
      </c>
      <c r="E3481" s="1" t="n">
        <v>12</v>
      </c>
      <c r="F3481" s="1" t="n">
        <v>7</v>
      </c>
      <c r="G3481" s="1" t="n">
        <v>736026.008414</v>
      </c>
      <c r="H3481" s="1" t="n">
        <v>63.40447</v>
      </c>
      <c r="I3481" s="1" t="n">
        <v>64.214928</v>
      </c>
      <c r="J3481" s="3" t="n">
        <v>1.185272E-006</v>
      </c>
      <c r="K3481" s="3" t="n">
        <v>5.364141E-007</v>
      </c>
      <c r="L3481" s="3" t="n">
        <v>1.528344E-006</v>
      </c>
      <c r="M3481" s="3" t="n">
        <v>2.045096E-006</v>
      </c>
      <c r="N3481" s="3" t="n">
        <v>1.482794E-006</v>
      </c>
      <c r="O3481" s="3" t="n">
        <v>1.889505E-006</v>
      </c>
      <c r="P3481" s="3" t="n">
        <v>1.185272E-006</v>
      </c>
      <c r="Q3481" s="3" t="n">
        <v>1.312627E-006</v>
      </c>
      <c r="R3481" s="3" t="n">
        <v>7.439435E-007</v>
      </c>
      <c r="S3481" s="1" t="s">
        <v>20</v>
      </c>
      <c r="T3481" s="3"/>
      <c r="U3481" s="1" t="n">
        <f aca="false">1/(COS(H3481*PI()/180)+0.15*(93.885-H3481)^-1.253)</f>
        <v>2.22339625442599</v>
      </c>
      <c r="V3481" s="3"/>
      <c r="W3481" s="3"/>
      <c r="X3481" s="3"/>
      <c r="Y3481" s="3"/>
      <c r="Z3481" s="3"/>
      <c r="AA3481" s="3"/>
      <c r="AB3481" s="3"/>
      <c r="AC3481" s="3"/>
      <c r="AD3481" s="3"/>
      <c r="AE3481" s="3"/>
      <c r="AF3481" s="3"/>
      <c r="AG3481" s="3"/>
      <c r="AH3481" s="3"/>
      <c r="AI3481" s="3"/>
      <c r="AJ3481" s="3"/>
      <c r="AK3481" s="3"/>
      <c r="AL3481" s="3"/>
      <c r="AM3481" s="3"/>
      <c r="AN3481" s="3"/>
      <c r="AO3481" s="3"/>
      <c r="AP3481" s="3"/>
      <c r="AQ3481" s="3"/>
      <c r="AR3481" s="3"/>
      <c r="AS3481" s="3"/>
      <c r="AT3481" s="3"/>
      <c r="AU3481" s="3"/>
      <c r="AV3481" s="3"/>
      <c r="AW3481" s="3"/>
    </row>
    <row r="3482" customFormat="false" ht="15" hidden="false" customHeight="false" outlineLevel="0" collapsed="false">
      <c r="A3482" s="1" t="n">
        <v>3</v>
      </c>
      <c r="B3482" s="1" t="n">
        <v>3</v>
      </c>
      <c r="C3482" s="1" t="n">
        <v>2015</v>
      </c>
      <c r="D3482" s="1" t="n">
        <v>0</v>
      </c>
      <c r="E3482" s="1" t="n">
        <v>15</v>
      </c>
      <c r="F3482" s="1" t="n">
        <v>7</v>
      </c>
      <c r="G3482" s="1" t="n">
        <v>736026.010498</v>
      </c>
      <c r="H3482" s="1" t="n">
        <v>63.612777</v>
      </c>
      <c r="I3482" s="1" t="n">
        <v>64.42467</v>
      </c>
      <c r="J3482" s="3" t="n">
        <v>1.185628E-006</v>
      </c>
      <c r="K3482" s="3" t="n">
        <v>5.36556E-007</v>
      </c>
      <c r="L3482" s="3" t="n">
        <v>1.52881E-006</v>
      </c>
      <c r="M3482" s="3" t="n">
        <v>2.045763E-006</v>
      </c>
      <c r="N3482" s="3" t="n">
        <v>1.483329E-006</v>
      </c>
      <c r="O3482" s="3" t="n">
        <v>1.890163E-006</v>
      </c>
      <c r="P3482" s="3" t="n">
        <v>1.185628E-006</v>
      </c>
      <c r="Q3482" s="3" t="n">
        <v>1.31305E-006</v>
      </c>
      <c r="R3482" s="3" t="n">
        <v>7.442175E-007</v>
      </c>
      <c r="S3482" s="1" t="s">
        <v>20</v>
      </c>
      <c r="T3482" s="3"/>
      <c r="U3482" s="1" t="n">
        <f aca="false">1/(COS(H3482*PI()/180)+0.15*(93.885-H3482)^-1.253)</f>
        <v>2.23950939655756</v>
      </c>
      <c r="V3482" s="3"/>
      <c r="W3482" s="3"/>
      <c r="X3482" s="3"/>
      <c r="Y3482" s="3"/>
      <c r="Z3482" s="3"/>
      <c r="AA3482" s="3"/>
      <c r="AB3482" s="3"/>
      <c r="AC3482" s="3"/>
      <c r="AD3482" s="3"/>
      <c r="AE3482" s="3"/>
      <c r="AF3482" s="3"/>
      <c r="AG3482" s="3"/>
      <c r="AH3482" s="3"/>
      <c r="AI3482" s="3"/>
      <c r="AJ3482" s="3"/>
      <c r="AK3482" s="3"/>
      <c r="AL3482" s="3"/>
      <c r="AM3482" s="3"/>
      <c r="AN3482" s="3"/>
      <c r="AO3482" s="3"/>
      <c r="AP3482" s="3"/>
      <c r="AQ3482" s="3"/>
      <c r="AR3482" s="3"/>
      <c r="AS3482" s="3"/>
      <c r="AT3482" s="3"/>
      <c r="AU3482" s="3"/>
      <c r="AV3482" s="3"/>
      <c r="AW3482" s="3"/>
    </row>
    <row r="3483" customFormat="false" ht="15" hidden="false" customHeight="false" outlineLevel="0" collapsed="false">
      <c r="A3483" s="1" t="n">
        <v>3</v>
      </c>
      <c r="B3483" s="1" t="n">
        <v>3</v>
      </c>
      <c r="C3483" s="1" t="n">
        <v>2015</v>
      </c>
      <c r="D3483" s="1" t="n">
        <v>0</v>
      </c>
      <c r="E3483" s="1" t="n">
        <v>18</v>
      </c>
      <c r="F3483" s="1" t="n">
        <v>7</v>
      </c>
      <c r="G3483" s="1" t="n">
        <v>736026.012581</v>
      </c>
      <c r="H3483" s="1" t="n">
        <v>63.823153</v>
      </c>
      <c r="I3483" s="1" t="n">
        <v>64.636484</v>
      </c>
      <c r="J3483" s="3" t="n">
        <v>1.185983E-006</v>
      </c>
      <c r="K3483" s="3" t="n">
        <v>5.366976E-007</v>
      </c>
      <c r="L3483" s="3" t="n">
        <v>1.529276E-006</v>
      </c>
      <c r="M3483" s="3" t="n">
        <v>2.046429E-006</v>
      </c>
      <c r="N3483" s="3" t="n">
        <v>1.483863E-006</v>
      </c>
      <c r="O3483" s="3" t="n">
        <v>1.89082E-006</v>
      </c>
      <c r="P3483" s="3" t="n">
        <v>1.185983E-006</v>
      </c>
      <c r="Q3483" s="3" t="n">
        <v>1.313472E-006</v>
      </c>
      <c r="R3483" s="3" t="n">
        <v>7.444916E-007</v>
      </c>
      <c r="S3483" s="1" t="s">
        <v>20</v>
      </c>
      <c r="T3483" s="3"/>
      <c r="U3483" s="1" t="n">
        <f aca="false">1/(COS(H3483*PI()/180)+0.15*(93.885-H3483)^-1.253)</f>
        <v>2.25605026874251</v>
      </c>
      <c r="V3483" s="3"/>
      <c r="W3483" s="3"/>
      <c r="X3483" s="3"/>
      <c r="Y3483" s="3"/>
      <c r="Z3483" s="3"/>
      <c r="AA3483" s="3"/>
      <c r="AB3483" s="3"/>
      <c r="AD3483" s="3"/>
      <c r="AE3483" s="3"/>
      <c r="AF3483" s="3"/>
      <c r="AG3483" s="3"/>
      <c r="AH3483" s="3"/>
      <c r="AI3483" s="3"/>
      <c r="AJ3483" s="3"/>
      <c r="AK3483" s="3"/>
      <c r="AL3483" s="3"/>
      <c r="AN3483" s="3"/>
      <c r="AO3483" s="3"/>
      <c r="AP3483" s="3"/>
      <c r="AQ3483" s="3"/>
      <c r="AR3483" s="3"/>
      <c r="AS3483" s="3"/>
      <c r="AT3483" s="3"/>
      <c r="AU3483" s="3"/>
      <c r="AV3483" s="3"/>
    </row>
    <row r="3484" customFormat="false" ht="15" hidden="false" customHeight="false" outlineLevel="0" collapsed="false">
      <c r="A3484" s="1" t="n">
        <v>3</v>
      </c>
      <c r="B3484" s="1" t="n">
        <v>3</v>
      </c>
      <c r="C3484" s="1" t="n">
        <v>2015</v>
      </c>
      <c r="D3484" s="1" t="n">
        <v>0</v>
      </c>
      <c r="E3484" s="1" t="n">
        <v>21</v>
      </c>
      <c r="F3484" s="1" t="n">
        <v>7</v>
      </c>
      <c r="G3484" s="1" t="n">
        <v>736026.014664</v>
      </c>
      <c r="H3484" s="1" t="n">
        <v>64.035557</v>
      </c>
      <c r="I3484" s="1" t="n">
        <v>64.850329</v>
      </c>
      <c r="J3484" s="3" t="n">
        <v>1.186337E-006</v>
      </c>
      <c r="K3484" s="3" t="n">
        <v>5.368391E-007</v>
      </c>
      <c r="L3484" s="3" t="n">
        <v>1.529742E-006</v>
      </c>
      <c r="M3484" s="3" t="n">
        <v>2.047095E-006</v>
      </c>
      <c r="N3484" s="3" t="n">
        <v>1.484397E-006</v>
      </c>
      <c r="O3484" s="3" t="n">
        <v>1.891477E-006</v>
      </c>
      <c r="P3484" s="3" t="n">
        <v>1.186337E-006</v>
      </c>
      <c r="Q3484" s="3" t="n">
        <v>1.313895E-006</v>
      </c>
      <c r="R3484" s="3" t="n">
        <v>7.447655E-007</v>
      </c>
      <c r="S3484" s="1" t="s">
        <v>20</v>
      </c>
      <c r="T3484" s="3"/>
      <c r="U3484" s="1" t="n">
        <f aca="false">1/(COS(H3484*PI()/180)+0.15*(93.885-H3484)^-1.253)</f>
        <v>2.27302998352849</v>
      </c>
      <c r="V3484" s="3"/>
      <c r="W3484" s="3"/>
      <c r="X3484" s="3"/>
      <c r="Y3484" s="3"/>
      <c r="Z3484" s="3"/>
      <c r="AA3484" s="3"/>
      <c r="AB3484" s="3"/>
      <c r="AC3484" s="3"/>
      <c r="AD3484" s="3"/>
      <c r="AE3484" s="3"/>
      <c r="AF3484" s="3"/>
      <c r="AG3484" s="3"/>
      <c r="AH3484" s="3"/>
      <c r="AI3484" s="3"/>
      <c r="AJ3484" s="3"/>
      <c r="AK3484" s="3"/>
      <c r="AL3484" s="3"/>
      <c r="AM3484" s="3"/>
      <c r="AN3484" s="3"/>
      <c r="AO3484" s="3"/>
      <c r="AP3484" s="3"/>
      <c r="AQ3484" s="3"/>
      <c r="AR3484" s="3"/>
      <c r="AS3484" s="3"/>
      <c r="AT3484" s="3"/>
      <c r="AU3484" s="3"/>
      <c r="AV3484" s="3"/>
      <c r="AW3484" s="3"/>
    </row>
    <row r="3485" customFormat="false" ht="15" hidden="false" customHeight="false" outlineLevel="0" collapsed="false">
      <c r="A3485" s="1" t="n">
        <v>3</v>
      </c>
      <c r="B3485" s="1" t="n">
        <v>3</v>
      </c>
      <c r="C3485" s="1" t="n">
        <v>2015</v>
      </c>
      <c r="D3485" s="1" t="n">
        <v>0</v>
      </c>
      <c r="E3485" s="1" t="n">
        <v>36</v>
      </c>
      <c r="F3485" s="1" t="n">
        <v>7</v>
      </c>
      <c r="G3485" s="1" t="n">
        <v>736026.025081</v>
      </c>
      <c r="H3485" s="1" t="n">
        <v>65.126554</v>
      </c>
      <c r="I3485" s="1" t="n">
        <v>65.948544</v>
      </c>
      <c r="J3485" s="3" t="n">
        <v>1.188107E-006</v>
      </c>
      <c r="K3485" s="3" t="n">
        <v>5.375434E-007</v>
      </c>
      <c r="L3485" s="3" t="n">
        <v>1.532067E-006</v>
      </c>
      <c r="M3485" s="3" t="n">
        <v>2.05042E-006</v>
      </c>
      <c r="N3485" s="3" t="n">
        <v>1.487067E-006</v>
      </c>
      <c r="O3485" s="3" t="n">
        <v>1.894761E-006</v>
      </c>
      <c r="P3485" s="3" t="n">
        <v>1.188107E-006</v>
      </c>
      <c r="Q3485" s="3" t="n">
        <v>1.316002E-006</v>
      </c>
      <c r="R3485" s="3" t="n">
        <v>7.461354E-007</v>
      </c>
      <c r="S3485" s="1" t="s">
        <v>20</v>
      </c>
      <c r="T3485" s="3"/>
      <c r="U3485" s="1" t="n">
        <f aca="false">1/(COS(H3485*PI()/180)+0.15*(93.885-H3485)^-1.253)</f>
        <v>2.3649319115206</v>
      </c>
      <c r="V3485" s="3"/>
      <c r="W3485" s="3"/>
      <c r="X3485" s="3"/>
      <c r="Y3485" s="3"/>
      <c r="Z3485" s="3"/>
      <c r="AA3485" s="3"/>
      <c r="AB3485" s="3"/>
      <c r="AC3485" s="3"/>
      <c r="AD3485" s="3"/>
      <c r="AE3485" s="3"/>
      <c r="AF3485" s="3"/>
      <c r="AG3485" s="3"/>
      <c r="AH3485" s="3"/>
      <c r="AI3485" s="3"/>
      <c r="AJ3485" s="3"/>
      <c r="AK3485" s="3"/>
      <c r="AL3485" s="3"/>
      <c r="AM3485" s="3"/>
      <c r="AN3485" s="3"/>
      <c r="AO3485" s="3"/>
      <c r="AP3485" s="3"/>
      <c r="AQ3485" s="3"/>
      <c r="AR3485" s="3"/>
      <c r="AS3485" s="3"/>
      <c r="AT3485" s="3"/>
      <c r="AU3485" s="3"/>
      <c r="AV3485" s="3"/>
    </row>
    <row r="3486" customFormat="false" ht="15" hidden="false" customHeight="false" outlineLevel="0" collapsed="false">
      <c r="A3486" s="1" t="n">
        <v>3</v>
      </c>
      <c r="B3486" s="1" t="n">
        <v>3</v>
      </c>
      <c r="C3486" s="1" t="n">
        <v>2015</v>
      </c>
      <c r="D3486" s="1" t="n">
        <v>0</v>
      </c>
      <c r="E3486" s="1" t="n">
        <v>39</v>
      </c>
      <c r="F3486" s="1" t="n">
        <v>7</v>
      </c>
      <c r="G3486" s="1" t="n">
        <v>736026.027164</v>
      </c>
      <c r="H3486" s="1" t="n">
        <v>65.35026</v>
      </c>
      <c r="I3486" s="1" t="n">
        <v>66.173693</v>
      </c>
      <c r="J3486" s="3" t="n">
        <v>1.18846E-006</v>
      </c>
      <c r="K3486" s="3" t="n">
        <v>5.376838E-007</v>
      </c>
      <c r="L3486" s="3" t="n">
        <v>1.532531E-006</v>
      </c>
      <c r="M3486" s="3" t="n">
        <v>2.051084E-006</v>
      </c>
      <c r="N3486" s="3" t="n">
        <v>1.487601E-006</v>
      </c>
      <c r="O3486" s="3" t="n">
        <v>1.895417E-006</v>
      </c>
      <c r="P3486" s="3" t="n">
        <v>1.18846E-006</v>
      </c>
      <c r="Q3486" s="3" t="n">
        <v>1.316423E-006</v>
      </c>
      <c r="R3486" s="3" t="n">
        <v>7.464094E-007</v>
      </c>
      <c r="S3486" s="1" t="s">
        <v>20</v>
      </c>
      <c r="T3486" s="3"/>
      <c r="U3486" s="1" t="n">
        <f aca="false">1/(COS(H3486*PI()/180)+0.15*(93.885-H3486)^-1.253)</f>
        <v>2.38480410624168</v>
      </c>
      <c r="V3486" s="3"/>
      <c r="W3486" s="3"/>
      <c r="X3486" s="3"/>
      <c r="Y3486" s="3"/>
      <c r="Z3486" s="3"/>
      <c r="AA3486" s="3"/>
      <c r="AC3486" s="3"/>
      <c r="AD3486" s="3"/>
      <c r="AE3486" s="3"/>
      <c r="AF3486" s="3"/>
      <c r="AG3486" s="3"/>
      <c r="AH3486" s="3"/>
      <c r="AI3486" s="3"/>
      <c r="AJ3486" s="3"/>
      <c r="AK3486" s="3"/>
      <c r="AL3486" s="3"/>
      <c r="AM3486" s="3"/>
      <c r="AN3486" s="3"/>
      <c r="AO3486" s="3"/>
      <c r="AP3486" s="3"/>
      <c r="AQ3486" s="3"/>
      <c r="AR3486" s="3"/>
      <c r="AS3486" s="3"/>
      <c r="AT3486" s="3"/>
      <c r="AU3486" s="3"/>
      <c r="AV3486" s="3"/>
      <c r="AW3486" s="3"/>
    </row>
    <row r="3487" customFormat="false" ht="15" hidden="false" customHeight="false" outlineLevel="0" collapsed="false">
      <c r="A3487" s="1" t="n">
        <v>3</v>
      </c>
      <c r="B3487" s="1" t="n">
        <v>3</v>
      </c>
      <c r="C3487" s="1" t="n">
        <v>2015</v>
      </c>
      <c r="D3487" s="1" t="n">
        <v>0</v>
      </c>
      <c r="E3487" s="1" t="n">
        <v>42</v>
      </c>
      <c r="F3487" s="1" t="n">
        <v>7</v>
      </c>
      <c r="G3487" s="1" t="n">
        <v>736026.029248</v>
      </c>
      <c r="H3487" s="1" t="n">
        <v>65.575707</v>
      </c>
      <c r="I3487" s="1" t="n">
        <v>66.400579</v>
      </c>
      <c r="J3487" s="3" t="n">
        <v>1.188813E-006</v>
      </c>
      <c r="K3487" s="3" t="n">
        <v>5.37824E-007</v>
      </c>
      <c r="L3487" s="3" t="n">
        <v>1.532995E-006</v>
      </c>
      <c r="M3487" s="3" t="n">
        <v>2.051749E-006</v>
      </c>
      <c r="N3487" s="3" t="n">
        <v>1.488135E-006</v>
      </c>
      <c r="O3487" s="3" t="n">
        <v>1.896074E-006</v>
      </c>
      <c r="P3487" s="3" t="n">
        <v>1.188813E-006</v>
      </c>
      <c r="Q3487" s="3" t="n">
        <v>1.316844E-006</v>
      </c>
      <c r="R3487" s="3" t="n">
        <v>7.466836E-007</v>
      </c>
      <c r="S3487" s="1" t="s">
        <v>20</v>
      </c>
      <c r="T3487" s="3"/>
      <c r="U3487" s="1" t="n">
        <f aca="false">1/(COS(H3487*PI()/180)+0.15*(93.885-H3487)^-1.253)</f>
        <v>2.40520664128576</v>
      </c>
      <c r="V3487" s="3"/>
      <c r="W3487" s="3"/>
      <c r="Y3487" s="3"/>
      <c r="Z3487" s="3"/>
      <c r="AA3487" s="3"/>
      <c r="AC3487" s="3"/>
      <c r="AD3487" s="3"/>
      <c r="AE3487" s="3"/>
      <c r="AF3487" s="3"/>
      <c r="AG3487" s="3"/>
      <c r="AI3487" s="3"/>
      <c r="AJ3487" s="3"/>
      <c r="AK3487" s="3"/>
      <c r="AL3487" s="3"/>
      <c r="AM3487" s="3"/>
      <c r="AN3487" s="3"/>
      <c r="AP3487" s="3"/>
      <c r="AQ3487" s="3"/>
      <c r="AR3487" s="3"/>
      <c r="AS3487" s="3"/>
      <c r="AT3487" s="3"/>
      <c r="AU3487" s="3"/>
      <c r="AV3487" s="3"/>
    </row>
    <row r="3488" customFormat="false" ht="15" hidden="false" customHeight="false" outlineLevel="0" collapsed="false">
      <c r="A3488" s="1" t="n">
        <v>3</v>
      </c>
      <c r="B3488" s="1" t="n">
        <v>3</v>
      </c>
      <c r="C3488" s="1" t="n">
        <v>2015</v>
      </c>
      <c r="D3488" s="1" t="n">
        <v>0</v>
      </c>
      <c r="E3488" s="1" t="n">
        <v>45</v>
      </c>
      <c r="F3488" s="1" t="n">
        <v>7</v>
      </c>
      <c r="G3488" s="1" t="n">
        <v>736026.031331</v>
      </c>
      <c r="H3488" s="1" t="n">
        <v>65.802852</v>
      </c>
      <c r="I3488" s="1" t="n">
        <v>66.629162</v>
      </c>
      <c r="J3488" s="3" t="n">
        <v>1.189166E-006</v>
      </c>
      <c r="K3488" s="3" t="n">
        <v>5.379642E-007</v>
      </c>
      <c r="L3488" s="3" t="n">
        <v>1.533459E-006</v>
      </c>
      <c r="M3488" s="3" t="n">
        <v>2.052413E-006</v>
      </c>
      <c r="N3488" s="3" t="n">
        <v>1.488669E-006</v>
      </c>
      <c r="O3488" s="3" t="n">
        <v>1.896731E-006</v>
      </c>
      <c r="P3488" s="3" t="n">
        <v>1.189166E-006</v>
      </c>
      <c r="Q3488" s="3" t="n">
        <v>1.317265E-006</v>
      </c>
      <c r="R3488" s="3" t="n">
        <v>7.469579E-007</v>
      </c>
      <c r="S3488" s="1" t="s">
        <v>20</v>
      </c>
      <c r="T3488" s="3"/>
      <c r="U3488" s="1" t="n">
        <f aca="false">1/(COS(H3488*PI()/180)+0.15*(93.885-H3488)^-1.253)</f>
        <v>2.42615464651897</v>
      </c>
      <c r="V3488" s="3"/>
      <c r="W3488" s="3"/>
      <c r="X3488" s="3"/>
      <c r="Y3488" s="3"/>
      <c r="Z3488" s="3"/>
      <c r="AA3488" s="3"/>
      <c r="AB3488" s="3"/>
      <c r="AC3488" s="3"/>
      <c r="AD3488" s="3"/>
      <c r="AE3488" s="3"/>
      <c r="AF3488" s="3"/>
      <c r="AG3488" s="3"/>
      <c r="AH3488" s="3"/>
      <c r="AI3488" s="3"/>
      <c r="AJ3488" s="3"/>
      <c r="AK3488" s="3"/>
      <c r="AL3488" s="3"/>
      <c r="AM3488" s="3"/>
      <c r="AN3488" s="3"/>
      <c r="AO3488" s="3"/>
      <c r="AP3488" s="3"/>
      <c r="AQ3488" s="3"/>
      <c r="AR3488" s="3"/>
      <c r="AS3488" s="3"/>
      <c r="AT3488" s="3"/>
      <c r="AU3488" s="3"/>
      <c r="AV3488" s="3"/>
      <c r="AW3488" s="3"/>
    </row>
    <row r="3489" customFormat="false" ht="15" hidden="false" customHeight="false" outlineLevel="0" collapsed="false">
      <c r="A3489" s="1" t="n">
        <v>3</v>
      </c>
      <c r="B3489" s="1" t="n">
        <v>3</v>
      </c>
      <c r="C3489" s="1" t="n">
        <v>2015</v>
      </c>
      <c r="D3489" s="1" t="n">
        <v>0</v>
      </c>
      <c r="E3489" s="1" t="n">
        <v>48</v>
      </c>
      <c r="F3489" s="1" t="n">
        <v>7</v>
      </c>
      <c r="G3489" s="1" t="n">
        <v>736026.033414</v>
      </c>
      <c r="H3489" s="1" t="n">
        <v>66.031655</v>
      </c>
      <c r="I3489" s="1" t="n">
        <v>66.8594</v>
      </c>
      <c r="J3489" s="3" t="n">
        <v>1.189519E-006</v>
      </c>
      <c r="K3489" s="3" t="n">
        <v>5.381042E-007</v>
      </c>
      <c r="L3489" s="3" t="n">
        <v>1.533923E-006</v>
      </c>
      <c r="M3489" s="3" t="n">
        <v>2.053077E-006</v>
      </c>
      <c r="N3489" s="3" t="n">
        <v>1.489204E-006</v>
      </c>
      <c r="O3489" s="3" t="n">
        <v>1.897388E-006</v>
      </c>
      <c r="P3489" s="3" t="n">
        <v>1.189519E-006</v>
      </c>
      <c r="Q3489" s="3" t="n">
        <v>1.317686E-006</v>
      </c>
      <c r="R3489" s="3" t="n">
        <v>7.472324E-007</v>
      </c>
      <c r="S3489" s="1" t="s">
        <v>20</v>
      </c>
      <c r="T3489" s="3"/>
      <c r="U3489" s="1" t="n">
        <f aca="false">1/(COS(H3489*PI()/180)+0.15*(93.885-H3489)^-1.253)</f>
        <v>2.44766416412838</v>
      </c>
      <c r="V3489" s="3"/>
      <c r="W3489" s="3"/>
      <c r="X3489" s="3"/>
      <c r="Y3489" s="3"/>
      <c r="Z3489" s="3"/>
      <c r="AA3489" s="3"/>
      <c r="AB3489" s="3"/>
      <c r="AC3489" s="3"/>
      <c r="AD3489" s="3"/>
      <c r="AE3489" s="3"/>
      <c r="AF3489" s="3"/>
      <c r="AG3489" s="3"/>
      <c r="AH3489" s="3"/>
      <c r="AI3489" s="3"/>
      <c r="AJ3489" s="3"/>
      <c r="AK3489" s="3"/>
      <c r="AL3489" s="3"/>
      <c r="AM3489" s="3"/>
      <c r="AN3489" s="3"/>
      <c r="AO3489" s="3"/>
      <c r="AP3489" s="3"/>
      <c r="AQ3489" s="3"/>
      <c r="AR3489" s="3"/>
      <c r="AS3489" s="3"/>
      <c r="AT3489" s="3"/>
      <c r="AU3489" s="3"/>
      <c r="AV3489" s="3"/>
      <c r="AW3489" s="3"/>
    </row>
    <row r="3490" customFormat="false" ht="15" hidden="false" customHeight="false" outlineLevel="0" collapsed="false">
      <c r="A3490" s="1" t="n">
        <v>3</v>
      </c>
      <c r="B3490" s="1" t="n">
        <v>3</v>
      </c>
      <c r="C3490" s="1" t="n">
        <v>2015</v>
      </c>
      <c r="D3490" s="1" t="n">
        <v>0</v>
      </c>
      <c r="E3490" s="1" t="n">
        <v>51</v>
      </c>
      <c r="F3490" s="1" t="n">
        <v>7</v>
      </c>
      <c r="G3490" s="1" t="n">
        <v>736026.035498</v>
      </c>
      <c r="H3490" s="1" t="n">
        <v>66.262074</v>
      </c>
      <c r="I3490" s="1" t="n">
        <v>67.09125</v>
      </c>
      <c r="J3490" s="3" t="n">
        <v>1.189873E-006</v>
      </c>
      <c r="K3490" s="3" t="n">
        <v>5.382441E-007</v>
      </c>
      <c r="L3490" s="3" t="n">
        <v>1.534387E-006</v>
      </c>
      <c r="M3490" s="3" t="n">
        <v>2.053742E-006</v>
      </c>
      <c r="N3490" s="3" t="n">
        <v>1.489739E-006</v>
      </c>
      <c r="O3490" s="3" t="n">
        <v>1.898045E-006</v>
      </c>
      <c r="P3490" s="3" t="n">
        <v>1.189873E-006</v>
      </c>
      <c r="Q3490" s="3" t="n">
        <v>1.318107E-006</v>
      </c>
      <c r="R3490" s="3" t="n">
        <v>7.47507E-007</v>
      </c>
      <c r="S3490" s="1" t="s">
        <v>20</v>
      </c>
      <c r="T3490" s="3"/>
      <c r="U3490" s="1" t="n">
        <f aca="false">1/(COS(H3490*PI()/180)+0.15*(93.885-H3490)^-1.253)</f>
        <v>2.46975172273113</v>
      </c>
      <c r="V3490" s="3"/>
      <c r="W3490" s="3"/>
      <c r="X3490" s="3"/>
      <c r="Y3490" s="3"/>
      <c r="Z3490" s="3"/>
      <c r="AA3490" s="3"/>
      <c r="AB3490" s="3"/>
      <c r="AD3490" s="3"/>
      <c r="AE3490" s="3"/>
      <c r="AF3490" s="3"/>
      <c r="AG3490" s="3"/>
      <c r="AH3490" s="3"/>
      <c r="AI3490" s="3"/>
      <c r="AJ3490" s="3"/>
      <c r="AK3490" s="3"/>
      <c r="AL3490" s="3"/>
      <c r="AM3490" s="3"/>
      <c r="AN3490" s="3"/>
      <c r="AO3490" s="3"/>
      <c r="AP3490" s="3"/>
      <c r="AQ3490" s="3"/>
      <c r="AR3490" s="3"/>
      <c r="AS3490" s="3"/>
      <c r="AT3490" s="3"/>
      <c r="AU3490" s="3"/>
      <c r="AV3490" s="3"/>
      <c r="AW3490" s="3"/>
    </row>
    <row r="3491" customFormat="false" ht="15" hidden="false" customHeight="false" outlineLevel="0" collapsed="false">
      <c r="A3491" s="1" t="n">
        <v>3</v>
      </c>
      <c r="B3491" s="1" t="n">
        <v>3</v>
      </c>
      <c r="C3491" s="1" t="n">
        <v>2015</v>
      </c>
      <c r="D3491" s="1" t="n">
        <v>0</v>
      </c>
      <c r="E3491" s="1" t="n">
        <v>54</v>
      </c>
      <c r="F3491" s="1" t="n">
        <v>7</v>
      </c>
      <c r="G3491" s="1" t="n">
        <v>736026.037581</v>
      </c>
      <c r="H3491" s="1" t="n">
        <v>66.494069</v>
      </c>
      <c r="I3491" s="1" t="n">
        <v>67.324673</v>
      </c>
      <c r="J3491" s="3" t="n">
        <v>1.190226E-006</v>
      </c>
      <c r="K3491" s="3" t="n">
        <v>5.383839E-007</v>
      </c>
      <c r="L3491" s="3" t="n">
        <v>1.534851E-006</v>
      </c>
      <c r="M3491" s="3" t="n">
        <v>2.054406E-006</v>
      </c>
      <c r="N3491" s="3" t="n">
        <v>1.490274E-006</v>
      </c>
      <c r="O3491" s="3" t="n">
        <v>1.898703E-006</v>
      </c>
      <c r="P3491" s="3" t="n">
        <v>1.190226E-006</v>
      </c>
      <c r="Q3491" s="3" t="n">
        <v>1.318527E-006</v>
      </c>
      <c r="R3491" s="3" t="n">
        <v>7.477817E-007</v>
      </c>
      <c r="S3491" s="1" t="s">
        <v>20</v>
      </c>
      <c r="T3491" s="3"/>
      <c r="U3491" s="1" t="n">
        <f aca="false">1/(COS(H3491*PI()/180)+0.15*(93.885-H3491)^-1.253)</f>
        <v>2.49243474659192</v>
      </c>
      <c r="V3491" s="3"/>
      <c r="W3491" s="3"/>
      <c r="X3491" s="3"/>
      <c r="Y3491" s="3"/>
      <c r="Z3491" s="3"/>
      <c r="AA3491" s="3"/>
      <c r="AB3491" s="3"/>
      <c r="AC3491" s="3"/>
      <c r="AD3491" s="3"/>
      <c r="AE3491" s="3"/>
      <c r="AF3491" s="3"/>
      <c r="AG3491" s="3"/>
      <c r="AH3491" s="3"/>
      <c r="AI3491" s="3"/>
      <c r="AJ3491" s="3"/>
      <c r="AK3491" s="3"/>
      <c r="AL3491" s="3"/>
      <c r="AM3491" s="3"/>
      <c r="AN3491" s="3"/>
      <c r="AO3491" s="3"/>
      <c r="AP3491" s="3"/>
      <c r="AQ3491" s="3"/>
      <c r="AR3491" s="3"/>
      <c r="AS3491" s="3"/>
      <c r="AT3491" s="3"/>
      <c r="AU3491" s="3"/>
      <c r="AV3491" s="3"/>
      <c r="AW3491" s="3"/>
    </row>
    <row r="3492" customFormat="false" ht="15" hidden="false" customHeight="false" outlineLevel="0" collapsed="false">
      <c r="A3492" s="1" t="n">
        <v>3</v>
      </c>
      <c r="B3492" s="1" t="n">
        <v>3</v>
      </c>
      <c r="C3492" s="1" t="n">
        <v>2015</v>
      </c>
      <c r="D3492" s="1" t="n">
        <v>0</v>
      </c>
      <c r="E3492" s="1" t="n">
        <v>57</v>
      </c>
      <c r="F3492" s="1" t="n">
        <v>7</v>
      </c>
      <c r="G3492" s="1" t="n">
        <v>736026.039664</v>
      </c>
      <c r="H3492" s="1" t="n">
        <v>66.7276</v>
      </c>
      <c r="I3492" s="1" t="n">
        <v>67.559625</v>
      </c>
      <c r="J3492" s="3" t="n">
        <v>1.190579E-006</v>
      </c>
      <c r="K3492" s="3" t="n">
        <v>5.385237E-007</v>
      </c>
      <c r="L3492" s="3" t="n">
        <v>1.535315E-006</v>
      </c>
      <c r="M3492" s="3" t="n">
        <v>2.055071E-006</v>
      </c>
      <c r="N3492" s="3" t="n">
        <v>1.490809E-006</v>
      </c>
      <c r="O3492" s="3" t="n">
        <v>1.899361E-006</v>
      </c>
      <c r="P3492" s="3" t="n">
        <v>1.190579E-006</v>
      </c>
      <c r="Q3492" s="3" t="n">
        <v>1.318948E-006</v>
      </c>
      <c r="R3492" s="3" t="n">
        <v>7.480567E-007</v>
      </c>
      <c r="S3492" s="1" t="s">
        <v>20</v>
      </c>
      <c r="T3492" s="3"/>
      <c r="U3492" s="1" t="n">
        <f aca="false">1/(COS(H3492*PI()/180)+0.15*(93.885-H3492)^-1.253)</f>
        <v>2.5157314086361</v>
      </c>
      <c r="V3492" s="3"/>
      <c r="W3492" s="3"/>
      <c r="X3492" s="3"/>
      <c r="Y3492" s="3"/>
      <c r="Z3492" s="3"/>
      <c r="AA3492" s="3"/>
      <c r="AB3492" s="3"/>
      <c r="AC3492" s="3"/>
      <c r="AD3492" s="3"/>
      <c r="AE3492" s="3"/>
      <c r="AF3492" s="3"/>
      <c r="AG3492" s="3"/>
      <c r="AH3492" s="3"/>
      <c r="AI3492" s="3"/>
      <c r="AJ3492" s="3"/>
      <c r="AK3492" s="3"/>
      <c r="AL3492" s="3"/>
      <c r="AM3492" s="3"/>
      <c r="AN3492" s="3"/>
      <c r="AO3492" s="3"/>
      <c r="AP3492" s="3"/>
      <c r="AQ3492" s="3"/>
      <c r="AR3492" s="3"/>
      <c r="AS3492" s="3"/>
      <c r="AT3492" s="3"/>
      <c r="AU3492" s="3"/>
      <c r="AV3492" s="3"/>
      <c r="AW3492" s="3"/>
    </row>
    <row r="3493" customFormat="false" ht="15" hidden="false" customHeight="false" outlineLevel="0" collapsed="false">
      <c r="A3493" s="1" t="n">
        <v>3</v>
      </c>
      <c r="B3493" s="1" t="n">
        <v>3</v>
      </c>
      <c r="C3493" s="1" t="n">
        <v>2015</v>
      </c>
      <c r="D3493" s="1" t="n">
        <v>1</v>
      </c>
      <c r="E3493" s="1" t="n">
        <v>0</v>
      </c>
      <c r="F3493" s="1" t="n">
        <v>7</v>
      </c>
      <c r="G3493" s="1" t="n">
        <v>736026.041748</v>
      </c>
      <c r="H3493" s="1" t="n">
        <v>66.962624</v>
      </c>
      <c r="I3493" s="1" t="n">
        <v>67.796066</v>
      </c>
      <c r="J3493" s="3" t="n">
        <v>1.190932E-006</v>
      </c>
      <c r="K3493" s="3" t="n">
        <v>5.386634E-007</v>
      </c>
      <c r="L3493" s="3" t="n">
        <v>1.535779E-006</v>
      </c>
      <c r="M3493" s="3" t="n">
        <v>2.055736E-006</v>
      </c>
      <c r="N3493" s="3" t="n">
        <v>1.491345E-006</v>
      </c>
      <c r="O3493" s="3" t="n">
        <v>1.900019E-006</v>
      </c>
      <c r="P3493" s="3" t="n">
        <v>1.190932E-006</v>
      </c>
      <c r="Q3493" s="3" t="n">
        <v>1.319369E-006</v>
      </c>
      <c r="R3493" s="3" t="n">
        <v>7.483319E-007</v>
      </c>
      <c r="S3493" s="1" t="s">
        <v>20</v>
      </c>
      <c r="T3493" s="3"/>
      <c r="U3493" s="1" t="n">
        <f aca="false">1/(COS(H3493*PI()/180)+0.15*(93.885-H3493)^-1.253)</f>
        <v>2.53966035977031</v>
      </c>
      <c r="V3493" s="3"/>
      <c r="W3493" s="3"/>
      <c r="X3493" s="3"/>
      <c r="Y3493" s="3"/>
      <c r="Z3493" s="3"/>
      <c r="AA3493" s="3"/>
      <c r="AB3493" s="3"/>
      <c r="AC3493" s="3"/>
      <c r="AD3493" s="3"/>
      <c r="AE3493" s="3"/>
      <c r="AF3493" s="3"/>
      <c r="AG3493" s="3"/>
      <c r="AH3493" s="3"/>
      <c r="AI3493" s="3"/>
      <c r="AJ3493" s="3"/>
      <c r="AK3493" s="3"/>
      <c r="AL3493" s="3"/>
      <c r="AM3493" s="3"/>
      <c r="AN3493" s="3"/>
      <c r="AO3493" s="3"/>
      <c r="AP3493" s="3"/>
      <c r="AQ3493" s="3"/>
      <c r="AR3493" s="3"/>
      <c r="AS3493" s="3"/>
      <c r="AT3493" s="3"/>
      <c r="AU3493" s="3"/>
      <c r="AV3493" s="3"/>
      <c r="AW3493" s="3"/>
    </row>
    <row r="3494" customFormat="false" ht="15" hidden="false" customHeight="false" outlineLevel="0" collapsed="false">
      <c r="A3494" s="1" t="n">
        <v>3</v>
      </c>
      <c r="B3494" s="1" t="n">
        <v>3</v>
      </c>
      <c r="C3494" s="1" t="n">
        <v>2015</v>
      </c>
      <c r="D3494" s="1" t="n">
        <v>1</v>
      </c>
      <c r="E3494" s="1" t="n">
        <v>3</v>
      </c>
      <c r="F3494" s="1" t="n">
        <v>7</v>
      </c>
      <c r="G3494" s="1" t="n">
        <v>736026.043831</v>
      </c>
      <c r="H3494" s="1" t="n">
        <v>67.199102</v>
      </c>
      <c r="I3494" s="1" t="n">
        <v>68.033955</v>
      </c>
      <c r="J3494" s="3" t="n">
        <v>1.191285E-006</v>
      </c>
      <c r="K3494" s="3" t="n">
        <v>5.388031E-007</v>
      </c>
      <c r="L3494" s="3" t="n">
        <v>1.536243E-006</v>
      </c>
      <c r="M3494" s="3" t="n">
        <v>2.056402E-006</v>
      </c>
      <c r="N3494" s="3" t="n">
        <v>1.491882E-006</v>
      </c>
      <c r="O3494" s="3" t="n">
        <v>1.900678E-006</v>
      </c>
      <c r="P3494" s="3" t="n">
        <v>1.191285E-006</v>
      </c>
      <c r="Q3494" s="3" t="n">
        <v>1.31979E-006</v>
      </c>
      <c r="R3494" s="3" t="n">
        <v>7.486073E-007</v>
      </c>
      <c r="S3494" s="1" t="s">
        <v>20</v>
      </c>
      <c r="T3494" s="3"/>
      <c r="U3494" s="1" t="n">
        <f aca="false">1/(COS(H3494*PI()/180)+0.15*(93.885-H3494)^-1.253)</f>
        <v>2.5642414718739</v>
      </c>
      <c r="V3494" s="3"/>
      <c r="W3494" s="3"/>
      <c r="X3494" s="3"/>
      <c r="Y3494" s="3"/>
      <c r="Z3494" s="3"/>
      <c r="AA3494" s="3"/>
      <c r="AB3494" s="3"/>
      <c r="AC3494" s="3"/>
      <c r="AD3494" s="3"/>
      <c r="AE3494" s="3"/>
      <c r="AF3494" s="3"/>
      <c r="AG3494" s="3"/>
      <c r="AH3494" s="3"/>
      <c r="AI3494" s="3"/>
      <c r="AJ3494" s="3"/>
      <c r="AK3494" s="3"/>
      <c r="AL3494" s="3"/>
      <c r="AM3494" s="3"/>
      <c r="AN3494" s="3"/>
      <c r="AO3494" s="3"/>
      <c r="AP3494" s="3"/>
      <c r="AQ3494" s="3"/>
      <c r="AR3494" s="3"/>
      <c r="AS3494" s="3"/>
      <c r="AT3494" s="3"/>
      <c r="AU3494" s="3"/>
      <c r="AV3494" s="3"/>
      <c r="AW3494" s="3"/>
    </row>
    <row r="3495" customFormat="false" ht="15" hidden="false" customHeight="false" outlineLevel="0" collapsed="false">
      <c r="A3495" s="1" t="n">
        <v>3</v>
      </c>
      <c r="B3495" s="1" t="n">
        <v>3</v>
      </c>
      <c r="C3495" s="1" t="n">
        <v>2015</v>
      </c>
      <c r="D3495" s="1" t="n">
        <v>1</v>
      </c>
      <c r="E3495" s="1" t="n">
        <v>6</v>
      </c>
      <c r="F3495" s="1" t="n">
        <v>7</v>
      </c>
      <c r="G3495" s="1" t="n">
        <v>736026.045914</v>
      </c>
      <c r="H3495" s="1" t="n">
        <v>67.436993</v>
      </c>
      <c r="I3495" s="1" t="n">
        <v>68.273251</v>
      </c>
      <c r="J3495" s="3" t="n">
        <v>1.191638E-006</v>
      </c>
      <c r="K3495" s="3" t="n">
        <v>5.389427E-007</v>
      </c>
      <c r="L3495" s="3" t="n">
        <v>1.536707E-006</v>
      </c>
      <c r="M3495" s="3" t="n">
        <v>2.057068E-006</v>
      </c>
      <c r="N3495" s="3" t="n">
        <v>1.492418E-006</v>
      </c>
      <c r="O3495" s="3" t="n">
        <v>1.901337E-006</v>
      </c>
      <c r="P3495" s="3" t="n">
        <v>1.191638E-006</v>
      </c>
      <c r="Q3495" s="3" t="n">
        <v>1.320212E-006</v>
      </c>
      <c r="R3495" s="3" t="n">
        <v>7.48883E-007</v>
      </c>
      <c r="S3495" s="1" t="s">
        <v>20</v>
      </c>
      <c r="T3495" s="3"/>
      <c r="U3495" s="1" t="n">
        <f aca="false">1/(COS(H3495*PI()/180)+0.15*(93.885-H3495)^-1.253)</f>
        <v>2.58949527949832</v>
      </c>
      <c r="V3495" s="3"/>
      <c r="W3495" s="3"/>
      <c r="X3495" s="3"/>
      <c r="Y3495" s="3"/>
      <c r="Z3495" s="3"/>
      <c r="AA3495" s="3"/>
      <c r="AB3495" s="3"/>
      <c r="AC3495" s="3"/>
      <c r="AD3495" s="3"/>
      <c r="AE3495" s="3"/>
      <c r="AF3495" s="3"/>
      <c r="AG3495" s="3"/>
      <c r="AH3495" s="3"/>
      <c r="AI3495" s="3"/>
      <c r="AJ3495" s="3"/>
      <c r="AK3495" s="3"/>
      <c r="AL3495" s="3"/>
      <c r="AM3495" s="3"/>
      <c r="AN3495" s="3"/>
      <c r="AO3495" s="3"/>
      <c r="AP3495" s="3"/>
      <c r="AQ3495" s="3"/>
      <c r="AR3495" s="3"/>
      <c r="AS3495" s="3"/>
      <c r="AT3495" s="3"/>
      <c r="AU3495" s="3"/>
      <c r="AV3495" s="3"/>
      <c r="AW3495" s="3"/>
    </row>
    <row r="3496" customFormat="false" ht="15" hidden="false" customHeight="false" outlineLevel="0" collapsed="false">
      <c r="A3496" s="1" t="n">
        <v>3</v>
      </c>
      <c r="B3496" s="1" t="n">
        <v>3</v>
      </c>
      <c r="C3496" s="1" t="n">
        <v>2015</v>
      </c>
      <c r="D3496" s="1" t="n">
        <v>1</v>
      </c>
      <c r="E3496" s="1" t="n">
        <v>9</v>
      </c>
      <c r="F3496" s="1" t="n">
        <v>7</v>
      </c>
      <c r="G3496" s="1" t="n">
        <v>736026.047998</v>
      </c>
      <c r="H3496" s="1" t="n">
        <v>67.676256</v>
      </c>
      <c r="I3496" s="1" t="n">
        <v>68.513912</v>
      </c>
      <c r="J3496" s="3" t="n">
        <v>1.191992E-006</v>
      </c>
      <c r="K3496" s="3" t="n">
        <v>5.390824E-007</v>
      </c>
      <c r="L3496" s="3" t="n">
        <v>1.537172E-006</v>
      </c>
      <c r="M3496" s="3" t="n">
        <v>2.057734E-006</v>
      </c>
      <c r="N3496" s="3" t="n">
        <v>1.492955E-006</v>
      </c>
      <c r="O3496" s="3" t="n">
        <v>1.901997E-006</v>
      </c>
      <c r="P3496" s="3" t="n">
        <v>1.191992E-006</v>
      </c>
      <c r="Q3496" s="3" t="n">
        <v>1.320633E-006</v>
      </c>
      <c r="R3496" s="3" t="n">
        <v>7.491589E-007</v>
      </c>
      <c r="S3496" s="1" t="s">
        <v>20</v>
      </c>
      <c r="T3496" s="3"/>
      <c r="U3496" s="1" t="n">
        <f aca="false">1/(COS(H3496*PI()/180)+0.15*(93.885-H3496)^-1.253)</f>
        <v>2.6154432220354</v>
      </c>
      <c r="V3496" s="3"/>
      <c r="W3496" s="3"/>
      <c r="X3496" s="3"/>
      <c r="Y3496" s="3"/>
      <c r="Z3496" s="3"/>
      <c r="AA3496" s="3"/>
      <c r="AB3496" s="3"/>
      <c r="AC3496" s="3"/>
      <c r="AD3496" s="3"/>
      <c r="AE3496" s="3"/>
      <c r="AF3496" s="3"/>
      <c r="AG3496" s="3"/>
      <c r="AH3496" s="3"/>
      <c r="AI3496" s="3"/>
      <c r="AJ3496" s="3"/>
      <c r="AK3496" s="3"/>
      <c r="AL3496" s="3"/>
      <c r="AM3496" s="3"/>
      <c r="AN3496" s="3"/>
      <c r="AO3496" s="3"/>
      <c r="AP3496" s="3"/>
      <c r="AQ3496" s="3"/>
      <c r="AR3496" s="3"/>
      <c r="AS3496" s="3"/>
      <c r="AT3496" s="3"/>
      <c r="AU3496" s="3"/>
      <c r="AV3496" s="3"/>
      <c r="AW3496" s="3"/>
    </row>
    <row r="3497" customFormat="false" ht="15" hidden="false" customHeight="false" outlineLevel="0" collapsed="false">
      <c r="A3497" s="1" t="n">
        <v>3</v>
      </c>
      <c r="B3497" s="1" t="n">
        <v>3</v>
      </c>
      <c r="C3497" s="1" t="n">
        <v>2015</v>
      </c>
      <c r="D3497" s="1" t="n">
        <v>1</v>
      </c>
      <c r="E3497" s="1" t="n">
        <v>12</v>
      </c>
      <c r="F3497" s="1" t="n">
        <v>7</v>
      </c>
      <c r="G3497" s="1" t="n">
        <v>736026.050081</v>
      </c>
      <c r="H3497" s="1" t="n">
        <v>67.916851</v>
      </c>
      <c r="I3497" s="1" t="n">
        <v>68.755898</v>
      </c>
      <c r="J3497" s="3" t="n">
        <v>1.192345E-006</v>
      </c>
      <c r="K3497" s="3" t="n">
        <v>5.39222E-007</v>
      </c>
      <c r="L3497" s="3" t="n">
        <v>1.537637E-006</v>
      </c>
      <c r="M3497" s="3" t="n">
        <v>2.0584E-006</v>
      </c>
      <c r="N3497" s="3" t="n">
        <v>1.493493E-006</v>
      </c>
      <c r="O3497" s="3" t="n">
        <v>1.902658E-006</v>
      </c>
      <c r="P3497" s="3" t="n">
        <v>1.192345E-006</v>
      </c>
      <c r="Q3497" s="3" t="n">
        <v>1.321055E-006</v>
      </c>
      <c r="R3497" s="3" t="n">
        <v>7.494352E-007</v>
      </c>
      <c r="S3497" s="1" t="s">
        <v>20</v>
      </c>
      <c r="T3497" s="3"/>
      <c r="U3497" s="1" t="n">
        <f aca="false">1/(COS(H3497*PI()/180)+0.15*(93.885-H3497)^-1.253)</f>
        <v>2.64210780326022</v>
      </c>
      <c r="V3497" s="3"/>
      <c r="W3497" s="3"/>
      <c r="X3497" s="3"/>
      <c r="Y3497" s="3"/>
      <c r="Z3497" s="3"/>
      <c r="AA3497" s="3"/>
      <c r="AB3497" s="3"/>
      <c r="AC3497" s="3"/>
      <c r="AD3497" s="3"/>
      <c r="AE3497" s="3"/>
      <c r="AF3497" s="3"/>
      <c r="AG3497" s="3"/>
      <c r="AH3497" s="3"/>
      <c r="AI3497" s="3"/>
      <c r="AJ3497" s="3"/>
      <c r="AK3497" s="3"/>
      <c r="AL3497" s="3"/>
      <c r="AM3497" s="3"/>
      <c r="AN3497" s="3"/>
      <c r="AO3497" s="3"/>
      <c r="AP3497" s="3"/>
      <c r="AQ3497" s="3"/>
      <c r="AR3497" s="3"/>
      <c r="AS3497" s="3"/>
      <c r="AT3497" s="3"/>
      <c r="AU3497" s="3"/>
      <c r="AV3497" s="3"/>
      <c r="AW3497" s="3"/>
    </row>
    <row r="3498" customFormat="false" ht="15" hidden="false" customHeight="false" outlineLevel="0" collapsed="false">
      <c r="A3498" s="1" t="n">
        <v>3</v>
      </c>
      <c r="B3498" s="1" t="n">
        <v>3</v>
      </c>
      <c r="C3498" s="1" t="n">
        <v>2015</v>
      </c>
      <c r="D3498" s="1" t="n">
        <v>1</v>
      </c>
      <c r="E3498" s="1" t="n">
        <v>15</v>
      </c>
      <c r="F3498" s="1" t="n">
        <v>7</v>
      </c>
      <c r="G3498" s="1" t="n">
        <v>736026.052164</v>
      </c>
      <c r="H3498" s="1" t="n">
        <v>68.158739</v>
      </c>
      <c r="I3498" s="1" t="n">
        <v>68.999168</v>
      </c>
      <c r="J3498" s="3" t="n">
        <v>1.192699E-006</v>
      </c>
      <c r="K3498" s="3" t="n">
        <v>5.393617E-007</v>
      </c>
      <c r="L3498" s="3" t="n">
        <v>1.538102E-006</v>
      </c>
      <c r="M3498" s="3" t="n">
        <v>2.059068E-006</v>
      </c>
      <c r="N3498" s="3" t="n">
        <v>1.494032E-006</v>
      </c>
      <c r="O3498" s="3" t="n">
        <v>1.903319E-006</v>
      </c>
      <c r="P3498" s="3" t="n">
        <v>1.192699E-006</v>
      </c>
      <c r="Q3498" s="3" t="n">
        <v>1.321477E-006</v>
      </c>
      <c r="R3498" s="3" t="n">
        <v>7.497118E-007</v>
      </c>
      <c r="S3498" s="1" t="s">
        <v>20</v>
      </c>
      <c r="T3498" s="3"/>
      <c r="U3498" s="1" t="n">
        <f aca="false">1/(COS(H3498*PI()/180)+0.15*(93.885-H3498)^-1.253)</f>
        <v>2.66951265444244</v>
      </c>
      <c r="V3498" s="3"/>
      <c r="W3498" s="3"/>
      <c r="X3498" s="3"/>
      <c r="Y3498" s="3"/>
      <c r="Z3498" s="3"/>
      <c r="AA3498" s="3"/>
      <c r="AB3498" s="3"/>
      <c r="AC3498" s="3"/>
      <c r="AD3498" s="3"/>
      <c r="AE3498" s="3"/>
      <c r="AF3498" s="3"/>
      <c r="AG3498" s="3"/>
      <c r="AH3498" s="3"/>
      <c r="AI3498" s="3"/>
      <c r="AJ3498" s="3"/>
      <c r="AK3498" s="3"/>
      <c r="AL3498" s="3"/>
      <c r="AM3498" s="3"/>
      <c r="AN3498" s="3"/>
      <c r="AO3498" s="3"/>
      <c r="AP3498" s="3"/>
      <c r="AQ3498" s="3"/>
      <c r="AR3498" s="3"/>
      <c r="AS3498" s="3"/>
      <c r="AT3498" s="3"/>
      <c r="AU3498" s="3"/>
      <c r="AV3498" s="3"/>
      <c r="AW3498" s="3"/>
    </row>
    <row r="3499" customFormat="false" ht="15" hidden="false" customHeight="false" outlineLevel="0" collapsed="false">
      <c r="A3499" s="1" t="n">
        <v>3</v>
      </c>
      <c r="B3499" s="1" t="n">
        <v>3</v>
      </c>
      <c r="C3499" s="1" t="n">
        <v>2015</v>
      </c>
      <c r="D3499" s="1" t="n">
        <v>1</v>
      </c>
      <c r="E3499" s="1" t="n">
        <v>18</v>
      </c>
      <c r="F3499" s="1" t="n">
        <v>7</v>
      </c>
      <c r="G3499" s="1" t="n">
        <v>736026.054248</v>
      </c>
      <c r="H3499" s="1" t="n">
        <v>68.401877</v>
      </c>
      <c r="I3499" s="1" t="n">
        <v>69.243681</v>
      </c>
      <c r="J3499" s="3" t="n">
        <v>1.193053E-006</v>
      </c>
      <c r="K3499" s="3" t="n">
        <v>5.395013E-007</v>
      </c>
      <c r="L3499" s="3" t="n">
        <v>1.538568E-006</v>
      </c>
      <c r="M3499" s="3" t="n">
        <v>2.059735E-006</v>
      </c>
      <c r="N3499" s="3" t="n">
        <v>1.494571E-006</v>
      </c>
      <c r="O3499" s="3" t="n">
        <v>1.903981E-006</v>
      </c>
      <c r="P3499" s="3" t="n">
        <v>1.193053E-006</v>
      </c>
      <c r="Q3499" s="3" t="n">
        <v>1.321899E-006</v>
      </c>
      <c r="R3499" s="3" t="n">
        <v>7.499887E-007</v>
      </c>
      <c r="S3499" s="1" t="s">
        <v>20</v>
      </c>
      <c r="T3499" s="3"/>
      <c r="U3499" s="1" t="n">
        <f aca="false">1/(COS(H3499*PI()/180)+0.15*(93.885-H3499)^-1.253)</f>
        <v>2.69768201631728</v>
      </c>
      <c r="V3499" s="3"/>
      <c r="W3499" s="3"/>
      <c r="X3499" s="3"/>
      <c r="Y3499" s="3"/>
      <c r="Z3499" s="3"/>
      <c r="AA3499" s="3"/>
      <c r="AB3499" s="3"/>
      <c r="AC3499" s="3"/>
      <c r="AD3499" s="3"/>
      <c r="AE3499" s="3"/>
      <c r="AF3499" s="3"/>
      <c r="AG3499" s="3"/>
      <c r="AH3499" s="3"/>
      <c r="AI3499" s="3"/>
      <c r="AJ3499" s="3"/>
      <c r="AK3499" s="3"/>
      <c r="AL3499" s="3"/>
      <c r="AM3499" s="3"/>
      <c r="AN3499" s="3"/>
      <c r="AO3499" s="3"/>
      <c r="AP3499" s="3"/>
      <c r="AQ3499" s="3"/>
      <c r="AR3499" s="3"/>
      <c r="AS3499" s="3"/>
      <c r="AT3499" s="3"/>
      <c r="AU3499" s="3"/>
      <c r="AV3499" s="3"/>
      <c r="AW3499" s="3"/>
    </row>
    <row r="3500" customFormat="false" ht="15" hidden="false" customHeight="false" outlineLevel="0" collapsed="false">
      <c r="A3500" s="1" t="n">
        <v>3</v>
      </c>
      <c r="B3500" s="1" t="n">
        <v>3</v>
      </c>
      <c r="C3500" s="1" t="n">
        <v>2015</v>
      </c>
      <c r="D3500" s="1" t="n">
        <v>1</v>
      </c>
      <c r="E3500" s="1" t="n">
        <v>21</v>
      </c>
      <c r="F3500" s="1" t="n">
        <v>7</v>
      </c>
      <c r="G3500" s="1" t="n">
        <v>736026.056331</v>
      </c>
      <c r="H3500" s="1" t="n">
        <v>68.646228</v>
      </c>
      <c r="I3500" s="1" t="n">
        <v>69.489397</v>
      </c>
      <c r="J3500" s="3" t="n">
        <v>1.193408E-006</v>
      </c>
      <c r="K3500" s="3" t="n">
        <v>5.396411E-007</v>
      </c>
      <c r="L3500" s="3" t="n">
        <v>1.539033E-006</v>
      </c>
      <c r="M3500" s="3" t="n">
        <v>2.060404E-006</v>
      </c>
      <c r="N3500" s="3" t="n">
        <v>1.49511E-006</v>
      </c>
      <c r="O3500" s="3" t="n">
        <v>1.904643E-006</v>
      </c>
      <c r="P3500" s="3" t="n">
        <v>1.193408E-006</v>
      </c>
      <c r="Q3500" s="3" t="n">
        <v>1.322322E-006</v>
      </c>
      <c r="R3500" s="3" t="n">
        <v>7.50266E-007</v>
      </c>
      <c r="S3500" s="1" t="s">
        <v>20</v>
      </c>
      <c r="T3500" s="3"/>
      <c r="U3500" s="1" t="n">
        <f aca="false">1/(COS(H3500*PI()/180)+0.15*(93.885-H3500)^-1.253)</f>
        <v>2.7266419430491</v>
      </c>
      <c r="V3500" s="3"/>
      <c r="W3500" s="3"/>
      <c r="X3500" s="3"/>
      <c r="Y3500" s="3"/>
      <c r="Z3500" s="3"/>
      <c r="AA3500" s="3"/>
      <c r="AB3500" s="3"/>
      <c r="AC3500" s="3"/>
      <c r="AD3500" s="3"/>
      <c r="AE3500" s="3"/>
      <c r="AF3500" s="3"/>
      <c r="AG3500" s="3"/>
      <c r="AH3500" s="3"/>
      <c r="AI3500" s="3"/>
      <c r="AJ3500" s="3"/>
      <c r="AK3500" s="3"/>
      <c r="AL3500" s="3"/>
      <c r="AM3500" s="3"/>
      <c r="AN3500" s="3"/>
      <c r="AO3500" s="3"/>
      <c r="AP3500" s="3"/>
      <c r="AQ3500" s="3"/>
      <c r="AR3500" s="3"/>
      <c r="AS3500" s="3"/>
      <c r="AT3500" s="3"/>
      <c r="AU3500" s="3"/>
      <c r="AV3500" s="3"/>
      <c r="AW3500" s="3"/>
    </row>
    <row r="3501" customFormat="false" ht="15" hidden="false" customHeight="false" outlineLevel="0" collapsed="false">
      <c r="A3501" s="1" t="n">
        <v>3</v>
      </c>
      <c r="B3501" s="1" t="n">
        <v>3</v>
      </c>
      <c r="C3501" s="1" t="n">
        <v>2015</v>
      </c>
      <c r="D3501" s="1" t="n">
        <v>1</v>
      </c>
      <c r="E3501" s="1" t="n">
        <v>24</v>
      </c>
      <c r="F3501" s="1" t="n">
        <v>7</v>
      </c>
      <c r="G3501" s="1" t="n">
        <v>736026.058414</v>
      </c>
      <c r="H3501" s="1" t="n">
        <v>68.89175</v>
      </c>
      <c r="I3501" s="1" t="n">
        <v>69.736275</v>
      </c>
      <c r="J3501" s="3" t="n">
        <v>1.193762E-006</v>
      </c>
      <c r="K3501" s="3" t="n">
        <v>5.397808E-007</v>
      </c>
      <c r="L3501" s="3" t="n">
        <v>1.5395E-006</v>
      </c>
      <c r="M3501" s="3" t="n">
        <v>2.061073E-006</v>
      </c>
      <c r="N3501" s="3" t="n">
        <v>1.49565E-006</v>
      </c>
      <c r="O3501" s="3" t="n">
        <v>1.905307E-006</v>
      </c>
      <c r="P3501" s="3" t="n">
        <v>1.193762E-006</v>
      </c>
      <c r="Q3501" s="3" t="n">
        <v>1.322745E-006</v>
      </c>
      <c r="R3501" s="3" t="n">
        <v>7.505436E-007</v>
      </c>
      <c r="S3501" s="1" t="s">
        <v>20</v>
      </c>
      <c r="T3501" s="3"/>
      <c r="U3501" s="1" t="n">
        <f aca="false">1/(COS(H3501*PI()/180)+0.15*(93.885-H3501)^-1.253)</f>
        <v>2.7564190961833</v>
      </c>
      <c r="V3501" s="3"/>
      <c r="W3501" s="3"/>
      <c r="X3501" s="3"/>
      <c r="Y3501" s="3"/>
      <c r="Z3501" s="3"/>
      <c r="AA3501" s="3"/>
      <c r="AB3501" s="3"/>
      <c r="AC3501" s="3"/>
      <c r="AD3501" s="3"/>
      <c r="AE3501" s="3"/>
      <c r="AF3501" s="3"/>
      <c r="AG3501" s="3"/>
      <c r="AH3501" s="3"/>
      <c r="AI3501" s="3"/>
      <c r="AJ3501" s="3"/>
      <c r="AK3501" s="3"/>
      <c r="AL3501" s="3"/>
      <c r="AM3501" s="3"/>
      <c r="AN3501" s="3"/>
      <c r="AO3501" s="3"/>
      <c r="AP3501" s="3"/>
      <c r="AQ3501" s="3"/>
      <c r="AR3501" s="3"/>
      <c r="AS3501" s="3"/>
      <c r="AT3501" s="3"/>
      <c r="AU3501" s="3"/>
      <c r="AV3501" s="3"/>
      <c r="AW3501" s="3"/>
    </row>
    <row r="3502" customFormat="false" ht="15" hidden="false" customHeight="false" outlineLevel="0" collapsed="false">
      <c r="A3502" s="1" t="n">
        <v>3</v>
      </c>
      <c r="B3502" s="1" t="n">
        <v>3</v>
      </c>
      <c r="C3502" s="1" t="n">
        <v>2015</v>
      </c>
      <c r="D3502" s="1" t="n">
        <v>1</v>
      </c>
      <c r="E3502" s="1" t="n">
        <v>27</v>
      </c>
      <c r="F3502" s="1" t="n">
        <v>7</v>
      </c>
      <c r="G3502" s="1" t="n">
        <v>736026.060498</v>
      </c>
      <c r="H3502" s="1" t="n">
        <v>69.138403</v>
      </c>
      <c r="I3502" s="1" t="n">
        <v>69.984275</v>
      </c>
      <c r="J3502" s="3" t="n">
        <v>1.194117E-006</v>
      </c>
      <c r="K3502" s="3" t="n">
        <v>5.399207E-007</v>
      </c>
      <c r="L3502" s="3" t="n">
        <v>1.539967E-006</v>
      </c>
      <c r="M3502" s="3" t="n">
        <v>2.061743E-006</v>
      </c>
      <c r="N3502" s="3" t="n">
        <v>1.496192E-006</v>
      </c>
      <c r="O3502" s="3" t="n">
        <v>1.905971E-006</v>
      </c>
      <c r="P3502" s="3" t="n">
        <v>1.194117E-006</v>
      </c>
      <c r="Q3502" s="3" t="n">
        <v>1.323168E-006</v>
      </c>
      <c r="R3502" s="3" t="n">
        <v>7.508217E-007</v>
      </c>
      <c r="S3502" s="1" t="s">
        <v>20</v>
      </c>
      <c r="T3502" s="3"/>
      <c r="U3502" s="1" t="n">
        <f aca="false">1/(COS(H3502*PI()/180)+0.15*(93.885-H3502)^-1.253)</f>
        <v>2.78704162047187</v>
      </c>
      <c r="V3502" s="3"/>
      <c r="W3502" s="3"/>
      <c r="X3502" s="3"/>
      <c r="Y3502" s="3"/>
      <c r="Z3502" s="3"/>
      <c r="AA3502" s="3"/>
      <c r="AB3502" s="3"/>
      <c r="AC3502" s="3"/>
      <c r="AD3502" s="3"/>
      <c r="AE3502" s="3"/>
      <c r="AF3502" s="3"/>
      <c r="AG3502" s="3"/>
      <c r="AH3502" s="3"/>
      <c r="AI3502" s="3"/>
      <c r="AJ3502" s="3"/>
      <c r="AK3502" s="3"/>
      <c r="AL3502" s="3"/>
      <c r="AM3502" s="3"/>
      <c r="AN3502" s="3"/>
      <c r="AO3502" s="3"/>
      <c r="AP3502" s="3"/>
      <c r="AQ3502" s="3"/>
      <c r="AR3502" s="3"/>
      <c r="AS3502" s="3"/>
      <c r="AU3502" s="3"/>
      <c r="AV3502" s="3"/>
      <c r="AW3502" s="3"/>
    </row>
    <row r="3503" customFormat="false" ht="15" hidden="false" customHeight="false" outlineLevel="0" collapsed="false">
      <c r="A3503" s="1" t="n">
        <v>3</v>
      </c>
      <c r="B3503" s="1" t="n">
        <v>3</v>
      </c>
      <c r="C3503" s="1" t="n">
        <v>2015</v>
      </c>
      <c r="D3503" s="1" t="n">
        <v>1</v>
      </c>
      <c r="E3503" s="1" t="n">
        <v>30</v>
      </c>
      <c r="F3503" s="1" t="n">
        <v>7</v>
      </c>
      <c r="G3503" s="1" t="n">
        <v>736026.062581</v>
      </c>
      <c r="H3503" s="1" t="n">
        <v>69.386149</v>
      </c>
      <c r="I3503" s="1" t="n">
        <v>70.233356</v>
      </c>
      <c r="J3503" s="3" t="n">
        <v>1.194473E-006</v>
      </c>
      <c r="K3503" s="3" t="n">
        <v>5.400606E-007</v>
      </c>
      <c r="L3503" s="3" t="n">
        <v>1.540434E-006</v>
      </c>
      <c r="M3503" s="3" t="n">
        <v>2.062414E-006</v>
      </c>
      <c r="N3503" s="3" t="n">
        <v>1.496733E-006</v>
      </c>
      <c r="O3503" s="3" t="n">
        <v>1.906636E-006</v>
      </c>
      <c r="P3503" s="3" t="n">
        <v>1.194473E-006</v>
      </c>
      <c r="Q3503" s="3" t="n">
        <v>1.323592E-006</v>
      </c>
      <c r="R3503" s="3" t="n">
        <v>7.511002E-007</v>
      </c>
      <c r="S3503" s="1" t="s">
        <v>20</v>
      </c>
      <c r="T3503" s="3"/>
      <c r="U3503" s="1" t="n">
        <f aca="false">1/(COS(H3503*PI()/180)+0.15*(93.885-H3503)^-1.253)</f>
        <v>2.81853924294579</v>
      </c>
      <c r="V3503" s="3"/>
      <c r="W3503" s="3"/>
      <c r="X3503" s="3"/>
      <c r="Y3503" s="3"/>
      <c r="Z3503" s="3"/>
      <c r="AA3503" s="3"/>
      <c r="AB3503" s="3"/>
      <c r="AC3503" s="3"/>
      <c r="AD3503" s="3"/>
      <c r="AE3503" s="3"/>
      <c r="AF3503" s="3"/>
      <c r="AG3503" s="3"/>
      <c r="AH3503" s="3"/>
      <c r="AI3503" s="3"/>
      <c r="AJ3503" s="3"/>
      <c r="AK3503" s="3"/>
      <c r="AL3503" s="3"/>
      <c r="AM3503" s="3"/>
      <c r="AN3503" s="3"/>
      <c r="AO3503" s="3"/>
      <c r="AP3503" s="3"/>
      <c r="AQ3503" s="3"/>
      <c r="AR3503" s="3"/>
      <c r="AS3503" s="3"/>
      <c r="AT3503" s="3"/>
      <c r="AU3503" s="3"/>
      <c r="AV3503" s="3"/>
      <c r="AW3503" s="3"/>
    </row>
    <row r="3504" customFormat="false" ht="15" hidden="false" customHeight="false" outlineLevel="0" collapsed="false">
      <c r="A3504" s="1" t="n">
        <v>3</v>
      </c>
      <c r="B3504" s="1" t="n">
        <v>3</v>
      </c>
      <c r="C3504" s="1" t="n">
        <v>2015</v>
      </c>
      <c r="D3504" s="1" t="n">
        <v>1</v>
      </c>
      <c r="E3504" s="1" t="n">
        <v>33</v>
      </c>
      <c r="F3504" s="1" t="n">
        <v>7</v>
      </c>
      <c r="G3504" s="1" t="n">
        <v>736026.064664</v>
      </c>
      <c r="H3504" s="1" t="n">
        <v>69.634948</v>
      </c>
      <c r="I3504" s="1" t="n">
        <v>70.48348</v>
      </c>
      <c r="J3504" s="3" t="n">
        <v>1.194829E-006</v>
      </c>
      <c r="K3504" s="3" t="n">
        <v>5.402006E-007</v>
      </c>
      <c r="L3504" s="3" t="n">
        <v>1.540902E-006</v>
      </c>
      <c r="M3504" s="3" t="n">
        <v>2.063085E-006</v>
      </c>
      <c r="N3504" s="3" t="n">
        <v>1.497276E-006</v>
      </c>
      <c r="O3504" s="3" t="n">
        <v>1.907302E-006</v>
      </c>
      <c r="P3504" s="3" t="n">
        <v>1.194829E-006</v>
      </c>
      <c r="Q3504" s="3" t="n">
        <v>1.324017E-006</v>
      </c>
      <c r="R3504" s="3" t="n">
        <v>7.513791E-007</v>
      </c>
      <c r="S3504" s="1" t="s">
        <v>20</v>
      </c>
      <c r="T3504" s="3"/>
      <c r="U3504" s="1" t="n">
        <f aca="false">1/(COS(H3504*PI()/180)+0.15*(93.885-H3504)^-1.253)</f>
        <v>2.85094285293449</v>
      </c>
      <c r="V3504" s="3"/>
      <c r="W3504" s="3"/>
      <c r="X3504" s="3"/>
      <c r="Y3504" s="3"/>
      <c r="Z3504" s="3"/>
      <c r="AA3504" s="3"/>
      <c r="AB3504" s="3"/>
      <c r="AC3504" s="3"/>
      <c r="AD3504" s="3"/>
      <c r="AE3504" s="3"/>
      <c r="AF3504" s="3"/>
      <c r="AG3504" s="3"/>
      <c r="AH3504" s="3"/>
      <c r="AI3504" s="3"/>
      <c r="AJ3504" s="3"/>
      <c r="AK3504" s="3"/>
      <c r="AL3504" s="3"/>
      <c r="AM3504" s="3"/>
      <c r="AN3504" s="3"/>
      <c r="AO3504" s="3"/>
      <c r="AP3504" s="3"/>
      <c r="AQ3504" s="3"/>
      <c r="AR3504" s="3"/>
      <c r="AS3504" s="3"/>
      <c r="AT3504" s="3"/>
      <c r="AU3504" s="3"/>
      <c r="AV3504" s="3"/>
      <c r="AW3504" s="3"/>
    </row>
    <row r="3505" customFormat="false" ht="15" hidden="false" customHeight="false" outlineLevel="0" collapsed="false">
      <c r="A3505" s="1" t="n">
        <v>3</v>
      </c>
      <c r="B3505" s="1" t="n">
        <v>3</v>
      </c>
      <c r="C3505" s="1" t="n">
        <v>2015</v>
      </c>
      <c r="D3505" s="1" t="n">
        <v>1</v>
      </c>
      <c r="E3505" s="1" t="n">
        <v>36</v>
      </c>
      <c r="F3505" s="1" t="n">
        <v>7</v>
      </c>
      <c r="G3505" s="1" t="n">
        <v>736026.066748</v>
      </c>
      <c r="H3505" s="1" t="n">
        <v>69.884759</v>
      </c>
      <c r="I3505" s="1" t="n">
        <v>70.734605</v>
      </c>
      <c r="J3505" s="3" t="n">
        <v>1.195185E-006</v>
      </c>
      <c r="K3505" s="3" t="n">
        <v>5.403407E-007</v>
      </c>
      <c r="L3505" s="3" t="n">
        <v>1.54137E-006</v>
      </c>
      <c r="M3505" s="3" t="n">
        <v>2.063758E-006</v>
      </c>
      <c r="N3505" s="3" t="n">
        <v>1.49782E-006</v>
      </c>
      <c r="O3505" s="3" t="n">
        <v>1.90797E-006</v>
      </c>
      <c r="P3505" s="3" t="n">
        <v>1.195185E-006</v>
      </c>
      <c r="Q3505" s="3" t="n">
        <v>1.324442E-006</v>
      </c>
      <c r="R3505" s="3" t="n">
        <v>7.516585E-007</v>
      </c>
      <c r="S3505" s="1" t="s">
        <v>20</v>
      </c>
      <c r="T3505" s="3"/>
      <c r="U3505" s="1" t="n">
        <f aca="false">1/(COS(H3505*PI()/180)+0.15*(93.885-H3505)^-1.253)</f>
        <v>2.88428468774599</v>
      </c>
      <c r="X3505" s="3"/>
      <c r="Z3505" s="3"/>
      <c r="AC3505" s="3"/>
      <c r="AE3505" s="3"/>
      <c r="AF3505" s="3"/>
      <c r="AI3505" s="3"/>
      <c r="AJ3505" s="3"/>
      <c r="AL3505" s="3"/>
      <c r="AM3505" s="3"/>
      <c r="AO3505" s="3"/>
      <c r="AP3505" s="3"/>
      <c r="AT3505" s="3"/>
      <c r="AW3505" s="3"/>
    </row>
    <row r="3506" customFormat="false" ht="15" hidden="false" customHeight="false" outlineLevel="0" collapsed="false">
      <c r="A3506" s="1" t="n">
        <v>3</v>
      </c>
      <c r="B3506" s="1" t="n">
        <v>3</v>
      </c>
      <c r="C3506" s="1" t="n">
        <v>2015</v>
      </c>
      <c r="D3506" s="1" t="n">
        <v>1</v>
      </c>
      <c r="E3506" s="1" t="n">
        <v>39</v>
      </c>
      <c r="F3506" s="1" t="n">
        <v>7</v>
      </c>
      <c r="G3506" s="1" t="n">
        <v>736026.068831</v>
      </c>
      <c r="H3506" s="1" t="n">
        <v>70.135544</v>
      </c>
      <c r="I3506" s="1" t="n">
        <v>70.986693</v>
      </c>
      <c r="J3506" s="3" t="n">
        <v>1.195542E-006</v>
      </c>
      <c r="K3506" s="3" t="n">
        <v>5.40481E-007</v>
      </c>
      <c r="L3506" s="3" t="n">
        <v>1.541839E-006</v>
      </c>
      <c r="M3506" s="3" t="n">
        <v>2.064431E-006</v>
      </c>
      <c r="N3506" s="3" t="n">
        <v>1.498364E-006</v>
      </c>
      <c r="O3506" s="3" t="n">
        <v>1.908638E-006</v>
      </c>
      <c r="P3506" s="3" t="n">
        <v>1.195542E-006</v>
      </c>
      <c r="Q3506" s="3" t="n">
        <v>1.324867E-006</v>
      </c>
      <c r="R3506" s="3" t="n">
        <v>7.519384E-007</v>
      </c>
      <c r="S3506" s="1" t="s">
        <v>20</v>
      </c>
      <c r="T3506" s="3"/>
      <c r="U3506" s="1" t="n">
        <f aca="false">1/(COS(H3506*PI()/180)+0.15*(93.885-H3506)^-1.253)</f>
        <v>2.91859895643477</v>
      </c>
      <c r="W3506" s="3"/>
      <c r="X3506" s="3"/>
      <c r="Y3506" s="3"/>
      <c r="Z3506" s="3"/>
      <c r="AA3506" s="3"/>
      <c r="AB3506" s="3"/>
      <c r="AC3506" s="3"/>
      <c r="AD3506" s="3"/>
      <c r="AE3506" s="3"/>
      <c r="AF3506" s="3"/>
      <c r="AG3506" s="3"/>
      <c r="AH3506" s="3"/>
      <c r="AI3506" s="3"/>
      <c r="AK3506" s="3"/>
      <c r="AL3506" s="3"/>
      <c r="AM3506" s="3"/>
      <c r="AN3506" s="3"/>
      <c r="AO3506" s="3"/>
      <c r="AP3506" s="3"/>
      <c r="AQ3506" s="3"/>
      <c r="AR3506" s="3"/>
      <c r="AS3506" s="3"/>
      <c r="AT3506" s="3"/>
      <c r="AU3506" s="3"/>
      <c r="AV3506" s="3"/>
      <c r="AW3506" s="3"/>
    </row>
    <row r="3507" customFormat="false" ht="15" hidden="false" customHeight="false" outlineLevel="0" collapsed="false">
      <c r="A3507" s="1" t="n">
        <v>3</v>
      </c>
      <c r="B3507" s="1" t="n">
        <v>3</v>
      </c>
      <c r="C3507" s="1" t="n">
        <v>2015</v>
      </c>
      <c r="D3507" s="1" t="n">
        <v>1</v>
      </c>
      <c r="E3507" s="1" t="n">
        <v>42</v>
      </c>
      <c r="F3507" s="1" t="n">
        <v>7</v>
      </c>
      <c r="G3507" s="1" t="n">
        <v>736026.070914</v>
      </c>
      <c r="H3507" s="1" t="n">
        <v>70.387264</v>
      </c>
      <c r="I3507" s="1" t="n">
        <v>71.239703</v>
      </c>
      <c r="J3507" s="3" t="n">
        <v>1.195899E-006</v>
      </c>
      <c r="K3507" s="3" t="n">
        <v>5.406213E-007</v>
      </c>
      <c r="L3507" s="3" t="n">
        <v>1.542309E-006</v>
      </c>
      <c r="M3507" s="3" t="n">
        <v>2.065105E-006</v>
      </c>
      <c r="N3507" s="3" t="n">
        <v>1.49891E-006</v>
      </c>
      <c r="O3507" s="3" t="n">
        <v>1.909307E-006</v>
      </c>
      <c r="P3507" s="3" t="n">
        <v>1.195899E-006</v>
      </c>
      <c r="Q3507" s="3" t="n">
        <v>1.325293E-006</v>
      </c>
      <c r="R3507" s="3" t="n">
        <v>7.522188E-007</v>
      </c>
      <c r="S3507" s="1" t="s">
        <v>20</v>
      </c>
      <c r="T3507" s="3"/>
      <c r="U3507" s="1" t="n">
        <f aca="false">1/(COS(H3507*PI()/180)+0.15*(93.885-H3507)^-1.253)</f>
        <v>2.95392141624302</v>
      </c>
      <c r="V3507" s="3"/>
      <c r="W3507" s="3"/>
      <c r="X3507" s="3"/>
      <c r="Y3507" s="3"/>
      <c r="Z3507" s="3"/>
      <c r="AA3507" s="3"/>
      <c r="AB3507" s="3"/>
      <c r="AC3507" s="3"/>
      <c r="AD3507" s="3"/>
      <c r="AE3507" s="3"/>
      <c r="AF3507" s="3"/>
      <c r="AG3507" s="3"/>
      <c r="AH3507" s="3"/>
      <c r="AI3507" s="3"/>
      <c r="AJ3507" s="3"/>
      <c r="AK3507" s="3"/>
      <c r="AL3507" s="3"/>
      <c r="AM3507" s="3"/>
      <c r="AN3507" s="3"/>
      <c r="AO3507" s="3"/>
      <c r="AP3507" s="3"/>
      <c r="AQ3507" s="3"/>
      <c r="AR3507" s="3"/>
      <c r="AS3507" s="3"/>
      <c r="AT3507" s="3"/>
      <c r="AU3507" s="3"/>
      <c r="AV3507" s="3"/>
      <c r="AW3507" s="3"/>
    </row>
    <row r="3508" customFormat="false" ht="15" hidden="false" customHeight="false" outlineLevel="0" collapsed="false">
      <c r="A3508" s="1" t="n">
        <v>3</v>
      </c>
      <c r="B3508" s="1" t="n">
        <v>3</v>
      </c>
      <c r="C3508" s="1" t="n">
        <v>2015</v>
      </c>
      <c r="D3508" s="1" t="n">
        <v>1</v>
      </c>
      <c r="E3508" s="1" t="n">
        <v>45</v>
      </c>
      <c r="F3508" s="1" t="n">
        <v>7</v>
      </c>
      <c r="G3508" s="1" t="n">
        <v>736026.072998</v>
      </c>
      <c r="H3508" s="1" t="n">
        <v>70.639879</v>
      </c>
      <c r="I3508" s="1" t="n">
        <v>71.493596</v>
      </c>
      <c r="J3508" s="3" t="n">
        <v>1.196257E-006</v>
      </c>
      <c r="K3508" s="3" t="n">
        <v>5.407619E-007</v>
      </c>
      <c r="L3508" s="3" t="n">
        <v>1.54278E-006</v>
      </c>
      <c r="M3508" s="3" t="n">
        <v>2.065781E-006</v>
      </c>
      <c r="N3508" s="3" t="n">
        <v>1.499456E-006</v>
      </c>
      <c r="O3508" s="3" t="n">
        <v>1.909978E-006</v>
      </c>
      <c r="P3508" s="3" t="n">
        <v>1.196257E-006</v>
      </c>
      <c r="Q3508" s="3" t="n">
        <v>1.32572E-006</v>
      </c>
      <c r="R3508" s="3" t="n">
        <v>7.524997E-007</v>
      </c>
      <c r="S3508" s="1" t="s">
        <v>20</v>
      </c>
      <c r="T3508" s="3"/>
      <c r="U3508" s="1" t="n">
        <f aca="false">1/(COS(H3508*PI()/180)+0.15*(93.885-H3508)^-1.253)</f>
        <v>2.99028945633515</v>
      </c>
      <c r="V3508" s="3"/>
      <c r="W3508" s="3"/>
      <c r="X3508" s="3"/>
      <c r="Y3508" s="3"/>
      <c r="AA3508" s="3"/>
      <c r="AB3508" s="3"/>
      <c r="AC3508" s="3"/>
      <c r="AD3508" s="3"/>
      <c r="AE3508" s="3"/>
      <c r="AF3508" s="3"/>
      <c r="AG3508" s="3"/>
      <c r="AH3508" s="3"/>
      <c r="AI3508" s="3"/>
      <c r="AJ3508" s="3"/>
      <c r="AK3508" s="3"/>
      <c r="AL3508" s="3"/>
      <c r="AM3508" s="3"/>
      <c r="AN3508" s="3"/>
      <c r="AO3508" s="3"/>
      <c r="AP3508" s="3"/>
      <c r="AQ3508" s="3"/>
      <c r="AR3508" s="3"/>
      <c r="AS3508" s="3"/>
      <c r="AT3508" s="3"/>
      <c r="AU3508" s="3"/>
      <c r="AV3508" s="3"/>
      <c r="AW3508" s="3"/>
    </row>
    <row r="3509" customFormat="false" ht="15" hidden="false" customHeight="false" outlineLevel="0" collapsed="false">
      <c r="A3509" s="1" t="n">
        <v>3</v>
      </c>
      <c r="B3509" s="1" t="n">
        <v>3</v>
      </c>
      <c r="C3509" s="1" t="n">
        <v>2015</v>
      </c>
      <c r="D3509" s="1" t="n">
        <v>1</v>
      </c>
      <c r="E3509" s="1" t="n">
        <v>48</v>
      </c>
      <c r="F3509" s="1" t="n">
        <v>7</v>
      </c>
      <c r="G3509" s="1" t="n">
        <v>736026.075081</v>
      </c>
      <c r="H3509" s="1" t="n">
        <v>70.89335</v>
      </c>
      <c r="I3509" s="1" t="n">
        <v>71.748333</v>
      </c>
      <c r="J3509" s="3" t="n">
        <v>1.196615E-006</v>
      </c>
      <c r="K3509" s="3" t="n">
        <v>5.409025E-007</v>
      </c>
      <c r="L3509" s="3" t="n">
        <v>1.543251E-006</v>
      </c>
      <c r="M3509" s="3" t="n">
        <v>2.066458E-006</v>
      </c>
      <c r="N3509" s="3" t="n">
        <v>1.500003E-006</v>
      </c>
      <c r="O3509" s="3" t="n">
        <v>1.91065E-006</v>
      </c>
      <c r="P3509" s="3" t="n">
        <v>1.196615E-006</v>
      </c>
      <c r="Q3509" s="3" t="n">
        <v>1.326147E-006</v>
      </c>
      <c r="R3509" s="3" t="n">
        <v>7.527812E-007</v>
      </c>
      <c r="S3509" s="1" t="s">
        <v>20</v>
      </c>
      <c r="T3509" s="3"/>
      <c r="U3509" s="1" t="n">
        <f aca="false">1/(COS(H3509*PI()/180)+0.15*(93.885-H3509)^-1.253)</f>
        <v>3.02774248606801</v>
      </c>
      <c r="V3509" s="3"/>
      <c r="W3509" s="3"/>
      <c r="X3509" s="3"/>
      <c r="Y3509" s="3"/>
      <c r="Z3509" s="3"/>
      <c r="AA3509" s="3"/>
      <c r="AB3509" s="3"/>
      <c r="AC3509" s="3"/>
      <c r="AD3509" s="3"/>
      <c r="AE3509" s="3"/>
      <c r="AF3509" s="3"/>
      <c r="AG3509" s="3"/>
      <c r="AH3509" s="3"/>
      <c r="AI3509" s="3"/>
      <c r="AJ3509" s="3"/>
      <c r="AK3509" s="3"/>
      <c r="AL3509" s="3"/>
      <c r="AM3509" s="3"/>
      <c r="AN3509" s="3"/>
      <c r="AO3509" s="3"/>
      <c r="AP3509" s="3"/>
      <c r="AQ3509" s="3"/>
      <c r="AR3509" s="3"/>
      <c r="AS3509" s="3"/>
      <c r="AT3509" s="3"/>
      <c r="AU3509" s="3"/>
      <c r="AV3509" s="3"/>
      <c r="AW3509" s="3"/>
    </row>
    <row r="3510" customFormat="false" ht="15" hidden="false" customHeight="false" outlineLevel="0" collapsed="false">
      <c r="A3510" s="1" t="n">
        <v>3</v>
      </c>
      <c r="B3510" s="1" t="n">
        <v>3</v>
      </c>
      <c r="C3510" s="1" t="n">
        <v>2015</v>
      </c>
      <c r="D3510" s="1" t="n">
        <v>1</v>
      </c>
      <c r="E3510" s="1" t="n">
        <v>51</v>
      </c>
      <c r="F3510" s="1" t="n">
        <v>7</v>
      </c>
      <c r="G3510" s="1" t="n">
        <v>736026.077164</v>
      </c>
      <c r="H3510" s="1" t="n">
        <v>71.147639</v>
      </c>
      <c r="I3510" s="1" t="n">
        <v>72.003874</v>
      </c>
      <c r="J3510" s="3" t="n">
        <v>1.196974E-006</v>
      </c>
      <c r="K3510" s="3" t="n">
        <v>5.410434E-007</v>
      </c>
      <c r="L3510" s="3" t="n">
        <v>1.543723E-006</v>
      </c>
      <c r="M3510" s="3" t="n">
        <v>2.067135E-006</v>
      </c>
      <c r="N3510" s="3" t="n">
        <v>1.500552E-006</v>
      </c>
      <c r="O3510" s="3" t="n">
        <v>1.911323E-006</v>
      </c>
      <c r="P3510" s="3" t="n">
        <v>1.196974E-006</v>
      </c>
      <c r="Q3510" s="3" t="n">
        <v>1.326575E-006</v>
      </c>
      <c r="R3510" s="3" t="n">
        <v>7.530632E-007</v>
      </c>
      <c r="S3510" s="1" t="s">
        <v>20</v>
      </c>
      <c r="T3510" s="3"/>
      <c r="U3510" s="1" t="n">
        <f aca="false">1/(COS(H3510*PI()/180)+0.15*(93.885-H3510)^-1.253)</f>
        <v>3.06632206967991</v>
      </c>
      <c r="V3510" s="3"/>
      <c r="W3510" s="3"/>
      <c r="X3510" s="3"/>
      <c r="Y3510" s="3"/>
      <c r="Z3510" s="3"/>
      <c r="AA3510" s="3"/>
      <c r="AB3510" s="3"/>
      <c r="AC3510" s="3"/>
      <c r="AD3510" s="3"/>
      <c r="AE3510" s="3"/>
      <c r="AF3510" s="3"/>
      <c r="AG3510" s="3"/>
      <c r="AH3510" s="3"/>
      <c r="AI3510" s="3"/>
      <c r="AJ3510" s="3"/>
      <c r="AK3510" s="3"/>
      <c r="AL3510" s="3"/>
      <c r="AM3510" s="3"/>
      <c r="AN3510" s="3"/>
      <c r="AO3510" s="3"/>
      <c r="AP3510" s="3"/>
      <c r="AQ3510" s="3"/>
      <c r="AR3510" s="3"/>
      <c r="AS3510" s="3"/>
      <c r="AT3510" s="3"/>
      <c r="AU3510" s="3"/>
      <c r="AV3510" s="3"/>
      <c r="AW3510" s="3"/>
    </row>
    <row r="3511" customFormat="false" ht="15" hidden="false" customHeight="false" outlineLevel="0" collapsed="false">
      <c r="A3511" s="1" t="n">
        <v>3</v>
      </c>
      <c r="B3511" s="1" t="n">
        <v>3</v>
      </c>
      <c r="C3511" s="1" t="n">
        <v>2015</v>
      </c>
      <c r="D3511" s="1" t="n">
        <v>1</v>
      </c>
      <c r="E3511" s="1" t="n">
        <v>54</v>
      </c>
      <c r="F3511" s="1" t="n">
        <v>7</v>
      </c>
      <c r="G3511" s="1" t="n">
        <v>736026.079248</v>
      </c>
      <c r="H3511" s="1" t="n">
        <v>71.402707</v>
      </c>
      <c r="I3511" s="1" t="n">
        <v>72.260181</v>
      </c>
      <c r="J3511" s="3" t="n">
        <v>1.197333E-006</v>
      </c>
      <c r="K3511" s="3" t="n">
        <v>5.411844E-007</v>
      </c>
      <c r="L3511" s="3" t="n">
        <v>1.544196E-006</v>
      </c>
      <c r="M3511" s="3" t="n">
        <v>2.067815E-006</v>
      </c>
      <c r="N3511" s="3" t="n">
        <v>1.501101E-006</v>
      </c>
      <c r="O3511" s="3" t="n">
        <v>1.911997E-006</v>
      </c>
      <c r="P3511" s="3" t="n">
        <v>1.197333E-006</v>
      </c>
      <c r="Q3511" s="3" t="n">
        <v>1.327004E-006</v>
      </c>
      <c r="R3511" s="3" t="n">
        <v>7.533458E-007</v>
      </c>
      <c r="S3511" s="1" t="s">
        <v>20</v>
      </c>
      <c r="T3511" s="3"/>
      <c r="U3511" s="1" t="n">
        <f aca="false">1/(COS(H3511*PI()/180)+0.15*(93.885-H3511)^-1.253)</f>
        <v>3.10607175609281</v>
      </c>
      <c r="V3511" s="3"/>
      <c r="W3511" s="3"/>
      <c r="X3511" s="3"/>
      <c r="Y3511" s="3"/>
      <c r="Z3511" s="3"/>
      <c r="AA3511" s="3"/>
      <c r="AB3511" s="3"/>
      <c r="AC3511" s="3"/>
      <c r="AD3511" s="3"/>
      <c r="AE3511" s="3"/>
      <c r="AF3511" s="3"/>
      <c r="AG3511" s="3"/>
      <c r="AH3511" s="3"/>
      <c r="AI3511" s="3"/>
      <c r="AJ3511" s="3"/>
      <c r="AK3511" s="3"/>
      <c r="AL3511" s="3"/>
      <c r="AM3511" s="3"/>
      <c r="AN3511" s="3"/>
      <c r="AO3511" s="3"/>
      <c r="AP3511" s="3"/>
      <c r="AQ3511" s="3"/>
      <c r="AR3511" s="3"/>
      <c r="AS3511" s="3"/>
      <c r="AT3511" s="3"/>
      <c r="AU3511" s="3"/>
      <c r="AV3511" s="3"/>
      <c r="AW3511" s="3"/>
    </row>
    <row r="3512" customFormat="false" ht="15" hidden="false" customHeight="false" outlineLevel="0" collapsed="false">
      <c r="A3512" s="1" t="n">
        <v>3</v>
      </c>
      <c r="B3512" s="1" t="n">
        <v>3</v>
      </c>
      <c r="C3512" s="1" t="n">
        <v>2015</v>
      </c>
      <c r="D3512" s="1" t="n">
        <v>1</v>
      </c>
      <c r="E3512" s="1" t="n">
        <v>57</v>
      </c>
      <c r="F3512" s="1" t="n">
        <v>7</v>
      </c>
      <c r="G3512" s="1" t="n">
        <v>736026.081331</v>
      </c>
      <c r="H3512" s="1" t="n">
        <v>71.658516</v>
      </c>
      <c r="I3512" s="1" t="n">
        <v>72.517214</v>
      </c>
      <c r="J3512" s="3" t="n">
        <v>1.197693E-006</v>
      </c>
      <c r="K3512" s="3" t="n">
        <v>5.413257E-007</v>
      </c>
      <c r="L3512" s="3" t="n">
        <v>1.544669E-006</v>
      </c>
      <c r="M3512" s="3" t="n">
        <v>2.068495E-006</v>
      </c>
      <c r="N3512" s="3" t="n">
        <v>1.501652E-006</v>
      </c>
      <c r="O3512" s="3" t="n">
        <v>1.912673E-006</v>
      </c>
      <c r="P3512" s="3" t="n">
        <v>1.197693E-006</v>
      </c>
      <c r="Q3512" s="3" t="n">
        <v>1.327433E-006</v>
      </c>
      <c r="R3512" s="3" t="n">
        <v>7.536291E-007</v>
      </c>
      <c r="S3512" s="1" t="s">
        <v>20</v>
      </c>
      <c r="T3512" s="3"/>
      <c r="U3512" s="1" t="n">
        <f aca="false">1/(COS(H3512*PI()/180)+0.15*(93.885-H3512)^-1.253)</f>
        <v>3.14703751747626</v>
      </c>
      <c r="V3512" s="3"/>
      <c r="W3512" s="3"/>
      <c r="X3512" s="3"/>
      <c r="Y3512" s="3"/>
      <c r="Z3512" s="3"/>
      <c r="AA3512" s="3"/>
      <c r="AB3512" s="3"/>
      <c r="AC3512" s="3"/>
      <c r="AD3512" s="3"/>
      <c r="AE3512" s="3"/>
      <c r="AF3512" s="3"/>
      <c r="AG3512" s="3"/>
      <c r="AH3512" s="3"/>
      <c r="AI3512" s="3"/>
      <c r="AJ3512" s="3"/>
      <c r="AK3512" s="3"/>
      <c r="AL3512" s="3"/>
      <c r="AM3512" s="3"/>
      <c r="AN3512" s="3"/>
      <c r="AO3512" s="3"/>
      <c r="AP3512" s="3"/>
      <c r="AQ3512" s="3"/>
      <c r="AR3512" s="3"/>
      <c r="AS3512" s="3"/>
      <c r="AT3512" s="3"/>
      <c r="AU3512" s="3"/>
      <c r="AV3512" s="3"/>
      <c r="AW3512" s="3"/>
    </row>
    <row r="3513" customFormat="false" ht="15" hidden="false" customHeight="false" outlineLevel="0" collapsed="false">
      <c r="A3513" s="1" t="n">
        <v>3</v>
      </c>
      <c r="B3513" s="1" t="n">
        <v>3</v>
      </c>
      <c r="C3513" s="1" t="n">
        <v>2015</v>
      </c>
      <c r="D3513" s="1" t="n">
        <v>2</v>
      </c>
      <c r="E3513" s="1" t="n">
        <v>3</v>
      </c>
      <c r="F3513" s="1" t="n">
        <v>7</v>
      </c>
      <c r="G3513" s="1" t="n">
        <v>736026.085498</v>
      </c>
      <c r="H3513" s="1" t="n">
        <v>72.172201</v>
      </c>
      <c r="I3513" s="1" t="n">
        <v>73.033305</v>
      </c>
      <c r="J3513" s="3" t="n">
        <v>1.198416E-006</v>
      </c>
      <c r="K3513" s="3" t="n">
        <v>5.416088E-007</v>
      </c>
      <c r="L3513" s="3" t="n">
        <v>1.54562E-006</v>
      </c>
      <c r="M3513" s="3" t="n">
        <v>2.06986E-006</v>
      </c>
      <c r="N3513" s="3" t="n">
        <v>1.502757E-006</v>
      </c>
      <c r="O3513" s="3" t="n">
        <v>1.914029E-006</v>
      </c>
      <c r="P3513" s="3" t="n">
        <v>1.198416E-006</v>
      </c>
      <c r="Q3513" s="3" t="n">
        <v>1.328294E-006</v>
      </c>
      <c r="R3513" s="3" t="n">
        <v>7.541974E-007</v>
      </c>
      <c r="S3513" s="1" t="s">
        <v>20</v>
      </c>
      <c r="T3513" s="3"/>
      <c r="U3513" s="1" t="n">
        <f aca="false">1/(COS(H3513*PI()/180)+0.15*(93.885-H3513)^-1.253)</f>
        <v>3.23281274171291</v>
      </c>
      <c r="V3513" s="3"/>
      <c r="W3513" s="3"/>
      <c r="X3513" s="3"/>
      <c r="Y3513" s="3"/>
      <c r="Z3513" s="3"/>
      <c r="AA3513" s="3"/>
      <c r="AB3513" s="3"/>
      <c r="AC3513" s="3"/>
      <c r="AD3513" s="3"/>
      <c r="AE3513" s="3"/>
      <c r="AF3513" s="3"/>
      <c r="AG3513" s="3"/>
      <c r="AH3513" s="3"/>
      <c r="AI3513" s="3"/>
      <c r="AJ3513" s="3"/>
      <c r="AK3513" s="3"/>
      <c r="AL3513" s="3"/>
      <c r="AM3513" s="3"/>
      <c r="AN3513" s="3"/>
      <c r="AO3513" s="3"/>
      <c r="AP3513" s="3"/>
      <c r="AQ3513" s="3"/>
      <c r="AR3513" s="3"/>
      <c r="AS3513" s="3"/>
      <c r="AT3513" s="3"/>
      <c r="AU3513" s="3"/>
      <c r="AV3513" s="3"/>
      <c r="AW3513" s="3"/>
    </row>
    <row r="3514" customFormat="false" ht="15" hidden="false" customHeight="false" outlineLevel="0" collapsed="false">
      <c r="A3514" s="1" t="n">
        <v>3</v>
      </c>
      <c r="B3514" s="1" t="n">
        <v>3</v>
      </c>
      <c r="C3514" s="1" t="n">
        <v>2015</v>
      </c>
      <c r="D3514" s="1" t="n">
        <v>2</v>
      </c>
      <c r="E3514" s="1" t="n">
        <v>6</v>
      </c>
      <c r="F3514" s="1" t="n">
        <v>7</v>
      </c>
      <c r="G3514" s="1" t="n">
        <v>736026.087581</v>
      </c>
      <c r="H3514" s="1" t="n">
        <v>72.430001</v>
      </c>
      <c r="I3514" s="1" t="n">
        <v>73.292286</v>
      </c>
      <c r="J3514" s="3" t="n">
        <v>1.198778E-006</v>
      </c>
      <c r="K3514" s="3" t="n">
        <v>5.417508E-007</v>
      </c>
      <c r="L3514" s="3" t="n">
        <v>1.546096E-006</v>
      </c>
      <c r="M3514" s="3" t="n">
        <v>2.070544E-006</v>
      </c>
      <c r="N3514" s="3" t="n">
        <v>1.503312E-006</v>
      </c>
      <c r="O3514" s="3" t="n">
        <v>1.914709E-006</v>
      </c>
      <c r="P3514" s="3" t="n">
        <v>1.198778E-006</v>
      </c>
      <c r="Q3514" s="3" t="n">
        <v>1.328726E-006</v>
      </c>
      <c r="R3514" s="3" t="n">
        <v>7.544826E-007</v>
      </c>
      <c r="S3514" s="1" t="s">
        <v>20</v>
      </c>
      <c r="T3514" s="3"/>
      <c r="U3514" s="1" t="n">
        <f aca="false">1/(COS(H3514*PI()/180)+0.15*(93.885-H3514)^-1.253)</f>
        <v>3.27772686795723</v>
      </c>
      <c r="V3514" s="3"/>
      <c r="W3514" s="3"/>
      <c r="X3514" s="3"/>
      <c r="Y3514" s="3"/>
      <c r="Z3514" s="3"/>
      <c r="AA3514" s="3"/>
      <c r="AB3514" s="3"/>
      <c r="AC3514" s="3"/>
      <c r="AD3514" s="3"/>
      <c r="AE3514" s="3"/>
      <c r="AF3514" s="3"/>
      <c r="AG3514" s="3"/>
      <c r="AH3514" s="3"/>
      <c r="AI3514" s="3"/>
      <c r="AJ3514" s="3"/>
      <c r="AK3514" s="3"/>
      <c r="AL3514" s="3"/>
      <c r="AM3514" s="3"/>
      <c r="AN3514" s="3"/>
      <c r="AO3514" s="3"/>
      <c r="AP3514" s="3"/>
      <c r="AQ3514" s="3"/>
      <c r="AR3514" s="3"/>
      <c r="AS3514" s="3"/>
      <c r="AT3514" s="3"/>
      <c r="AU3514" s="3"/>
      <c r="AV3514" s="3"/>
      <c r="AW3514" s="3"/>
    </row>
    <row r="3515" customFormat="false" ht="15" hidden="false" customHeight="false" outlineLevel="0" collapsed="false">
      <c r="A3515" s="1" t="n">
        <v>3</v>
      </c>
      <c r="B3515" s="1" t="n">
        <v>3</v>
      </c>
      <c r="C3515" s="1" t="n">
        <v>2015</v>
      </c>
      <c r="D3515" s="1" t="n">
        <v>2</v>
      </c>
      <c r="E3515" s="1" t="n">
        <v>9</v>
      </c>
      <c r="F3515" s="1" t="n">
        <v>7</v>
      </c>
      <c r="G3515" s="1" t="n">
        <v>736026.089664</v>
      </c>
      <c r="H3515" s="1" t="n">
        <v>72.688389</v>
      </c>
      <c r="I3515" s="1" t="n">
        <v>73.551839</v>
      </c>
      <c r="J3515" s="3" t="n">
        <v>1.199141E-006</v>
      </c>
      <c r="K3515" s="3" t="n">
        <v>5.418929E-007</v>
      </c>
      <c r="L3515" s="3" t="n">
        <v>1.546574E-006</v>
      </c>
      <c r="M3515" s="3" t="n">
        <v>2.07123E-006</v>
      </c>
      <c r="N3515" s="3" t="n">
        <v>1.503867E-006</v>
      </c>
      <c r="O3515" s="3" t="n">
        <v>1.915391E-006</v>
      </c>
      <c r="P3515" s="3" t="n">
        <v>1.199141E-006</v>
      </c>
      <c r="Q3515" s="3" t="n">
        <v>1.329159E-006</v>
      </c>
      <c r="R3515" s="3" t="n">
        <v>7.547685E-007</v>
      </c>
      <c r="S3515" s="1" t="s">
        <v>20</v>
      </c>
      <c r="T3515" s="3"/>
      <c r="U3515" s="1" t="n">
        <f aca="false">1/(COS(H3515*PI()/180)+0.15*(93.885-H3515)^-1.253)</f>
        <v>3.3240666039092</v>
      </c>
      <c r="V3515" s="3"/>
      <c r="W3515" s="3"/>
      <c r="X3515" s="3"/>
      <c r="Y3515" s="3"/>
      <c r="Z3515" s="3"/>
      <c r="AA3515" s="3"/>
      <c r="AB3515" s="3"/>
      <c r="AC3515" s="3"/>
      <c r="AD3515" s="3"/>
      <c r="AE3515" s="3"/>
      <c r="AF3515" s="3"/>
      <c r="AG3515" s="3"/>
      <c r="AH3515" s="3"/>
      <c r="AI3515" s="3"/>
      <c r="AJ3515" s="3"/>
      <c r="AK3515" s="3"/>
      <c r="AL3515" s="3"/>
      <c r="AM3515" s="3"/>
      <c r="AN3515" s="3"/>
      <c r="AO3515" s="3"/>
      <c r="AP3515" s="3"/>
      <c r="AQ3515" s="3"/>
      <c r="AR3515" s="3"/>
      <c r="AS3515" s="3"/>
      <c r="AT3515" s="3"/>
      <c r="AU3515" s="3"/>
      <c r="AV3515" s="3"/>
      <c r="AW3515" s="3"/>
    </row>
    <row r="3516" customFormat="false" ht="15" hidden="false" customHeight="false" outlineLevel="0" collapsed="false">
      <c r="A3516" s="1" t="n">
        <v>3</v>
      </c>
      <c r="B3516" s="1" t="n">
        <v>3</v>
      </c>
      <c r="C3516" s="1" t="n">
        <v>2015</v>
      </c>
      <c r="D3516" s="1" t="n">
        <v>2</v>
      </c>
      <c r="E3516" s="1" t="n">
        <v>12</v>
      </c>
      <c r="F3516" s="1" t="n">
        <v>7</v>
      </c>
      <c r="G3516" s="1" t="n">
        <v>736026.091748</v>
      </c>
      <c r="H3516" s="1" t="n">
        <v>72.947327</v>
      </c>
      <c r="I3516" s="1" t="n">
        <v>73.811926</v>
      </c>
      <c r="J3516" s="3" t="n">
        <v>1.199505E-006</v>
      </c>
      <c r="K3516" s="3" t="n">
        <v>5.420354E-007</v>
      </c>
      <c r="L3516" s="3" t="n">
        <v>1.547052E-006</v>
      </c>
      <c r="M3516" s="3" t="n">
        <v>2.071918E-006</v>
      </c>
      <c r="N3516" s="3" t="n">
        <v>1.504425E-006</v>
      </c>
      <c r="O3516" s="3" t="n">
        <v>1.916074E-006</v>
      </c>
      <c r="P3516" s="3" t="n">
        <v>1.199505E-006</v>
      </c>
      <c r="Q3516" s="3" t="n">
        <v>1.329593E-006</v>
      </c>
      <c r="R3516" s="3" t="n">
        <v>7.550551E-007</v>
      </c>
      <c r="S3516" s="1" t="s">
        <v>20</v>
      </c>
      <c r="T3516" s="3"/>
      <c r="U3516" s="1" t="n">
        <f aca="false">1/(COS(H3516*PI()/180)+0.15*(93.885-H3516)^-1.253)</f>
        <v>3.3718917216347</v>
      </c>
      <c r="V3516" s="3"/>
      <c r="W3516" s="3"/>
      <c r="X3516" s="3"/>
      <c r="Y3516" s="3"/>
      <c r="Z3516" s="3"/>
      <c r="AA3516" s="3"/>
      <c r="AB3516" s="3"/>
      <c r="AC3516" s="3"/>
      <c r="AD3516" s="3"/>
      <c r="AE3516" s="3"/>
      <c r="AF3516" s="3"/>
      <c r="AG3516" s="3"/>
      <c r="AH3516" s="3"/>
      <c r="AI3516" s="3"/>
      <c r="AJ3516" s="3"/>
      <c r="AK3516" s="3"/>
      <c r="AL3516" s="3"/>
      <c r="AM3516" s="3"/>
      <c r="AN3516" s="3"/>
      <c r="AO3516" s="3"/>
      <c r="AP3516" s="3"/>
      <c r="AQ3516" s="3"/>
      <c r="AR3516" s="3"/>
      <c r="AS3516" s="3"/>
      <c r="AT3516" s="3"/>
      <c r="AU3516" s="3"/>
      <c r="AV3516" s="3"/>
      <c r="AW3516" s="3"/>
    </row>
    <row r="3517" customFormat="false" ht="15" hidden="false" customHeight="false" outlineLevel="0" collapsed="false">
      <c r="A3517" s="1" t="n">
        <v>3</v>
      </c>
      <c r="B3517" s="1" t="n">
        <v>3</v>
      </c>
      <c r="C3517" s="1" t="n">
        <v>2015</v>
      </c>
      <c r="D3517" s="1" t="n">
        <v>2</v>
      </c>
      <c r="E3517" s="1" t="n">
        <v>15</v>
      </c>
      <c r="F3517" s="1" t="n">
        <v>7</v>
      </c>
      <c r="G3517" s="1" t="n">
        <v>736026.093831</v>
      </c>
      <c r="H3517" s="1" t="n">
        <v>73.206776</v>
      </c>
      <c r="I3517" s="1" t="n">
        <v>74.07251</v>
      </c>
      <c r="J3517" s="3" t="n">
        <v>1.199869E-006</v>
      </c>
      <c r="K3517" s="3" t="n">
        <v>5.421781E-007</v>
      </c>
      <c r="L3517" s="3" t="n">
        <v>1.547532E-006</v>
      </c>
      <c r="M3517" s="3" t="n">
        <v>2.072607E-006</v>
      </c>
      <c r="N3517" s="3" t="n">
        <v>1.504983E-006</v>
      </c>
      <c r="O3517" s="3" t="n">
        <v>1.91676E-006</v>
      </c>
      <c r="P3517" s="3" t="n">
        <v>1.199869E-006</v>
      </c>
      <c r="Q3517" s="3" t="n">
        <v>1.330027E-006</v>
      </c>
      <c r="R3517" s="3" t="n">
        <v>7.553424E-007</v>
      </c>
      <c r="S3517" s="1" t="s">
        <v>20</v>
      </c>
      <c r="T3517" s="3"/>
      <c r="U3517" s="1" t="n">
        <f aca="false">1/(COS(H3517*PI()/180)+0.15*(93.885-H3517)^-1.253)</f>
        <v>3.42126514287141</v>
      </c>
      <c r="V3517" s="3"/>
      <c r="W3517" s="3"/>
      <c r="X3517" s="3"/>
      <c r="Y3517" s="3"/>
      <c r="Z3517" s="3"/>
      <c r="AA3517" s="3"/>
      <c r="AB3517" s="3"/>
      <c r="AC3517" s="3"/>
      <c r="AD3517" s="3"/>
      <c r="AE3517" s="3"/>
      <c r="AF3517" s="3"/>
      <c r="AG3517" s="3"/>
      <c r="AH3517" s="3"/>
      <c r="AI3517" s="3"/>
      <c r="AJ3517" s="3"/>
      <c r="AK3517" s="3"/>
      <c r="AL3517" s="3"/>
      <c r="AM3517" s="3"/>
      <c r="AN3517" s="3"/>
      <c r="AO3517" s="3"/>
      <c r="AP3517" s="3"/>
      <c r="AQ3517" s="3"/>
      <c r="AR3517" s="3"/>
      <c r="AS3517" s="3"/>
      <c r="AT3517" s="3"/>
      <c r="AU3517" s="3"/>
      <c r="AV3517" s="3"/>
      <c r="AW3517" s="3"/>
    </row>
    <row r="3518" customFormat="false" ht="15" hidden="false" customHeight="false" outlineLevel="0" collapsed="false">
      <c r="A3518" s="1" t="n">
        <v>3</v>
      </c>
      <c r="B3518" s="1" t="n">
        <v>3</v>
      </c>
      <c r="C3518" s="1" t="n">
        <v>2015</v>
      </c>
      <c r="D3518" s="1" t="n">
        <v>2</v>
      </c>
      <c r="E3518" s="1" t="n">
        <v>18</v>
      </c>
      <c r="F3518" s="1" t="n">
        <v>7</v>
      </c>
      <c r="G3518" s="1" t="n">
        <v>736026.095914</v>
      </c>
      <c r="H3518" s="1" t="n">
        <v>73.4667</v>
      </c>
      <c r="I3518" s="1" t="n">
        <v>74.333551</v>
      </c>
      <c r="J3518" s="3" t="n">
        <v>1.200235E-006</v>
      </c>
      <c r="K3518" s="3" t="n">
        <v>5.423211E-007</v>
      </c>
      <c r="L3518" s="3" t="n">
        <v>1.548013E-006</v>
      </c>
      <c r="M3518" s="3" t="n">
        <v>2.073298E-006</v>
      </c>
      <c r="N3518" s="3" t="n">
        <v>1.505543E-006</v>
      </c>
      <c r="O3518" s="3" t="n">
        <v>1.917446E-006</v>
      </c>
      <c r="P3518" s="3" t="n">
        <v>1.200235E-006</v>
      </c>
      <c r="Q3518" s="3" t="n">
        <v>1.330463E-006</v>
      </c>
      <c r="R3518" s="3" t="n">
        <v>7.556304E-007</v>
      </c>
      <c r="S3518" s="1" t="s">
        <v>20</v>
      </c>
      <c r="T3518" s="3"/>
      <c r="U3518" s="1" t="n">
        <f aca="false">1/(COS(H3518*PI()/180)+0.15*(93.885-H3518)^-1.253)</f>
        <v>3.47225393665079</v>
      </c>
      <c r="V3518" s="3"/>
      <c r="W3518" s="3"/>
      <c r="X3518" s="3"/>
      <c r="Y3518" s="3"/>
      <c r="Z3518" s="3"/>
      <c r="AA3518" s="3"/>
      <c r="AB3518" s="3"/>
      <c r="AC3518" s="3"/>
      <c r="AD3518" s="3"/>
      <c r="AE3518" s="3"/>
      <c r="AF3518" s="3"/>
      <c r="AG3518" s="3"/>
      <c r="AH3518" s="3"/>
      <c r="AI3518" s="3"/>
      <c r="AJ3518" s="3"/>
      <c r="AK3518" s="3"/>
      <c r="AL3518" s="3"/>
      <c r="AM3518" s="3"/>
      <c r="AN3518" s="3"/>
      <c r="AO3518" s="3"/>
      <c r="AP3518" s="3"/>
      <c r="AQ3518" s="3"/>
      <c r="AR3518" s="3"/>
      <c r="AS3518" s="3"/>
      <c r="AT3518" s="3"/>
      <c r="AU3518" s="3"/>
      <c r="AV3518" s="3"/>
      <c r="AW3518" s="3"/>
    </row>
    <row r="3519" customFormat="false" ht="15" hidden="false" customHeight="false" outlineLevel="0" collapsed="false">
      <c r="A3519" s="1" t="n">
        <v>3</v>
      </c>
      <c r="B3519" s="1" t="n">
        <v>3</v>
      </c>
      <c r="C3519" s="1" t="n">
        <v>2015</v>
      </c>
      <c r="D3519" s="1" t="n">
        <v>2</v>
      </c>
      <c r="E3519" s="1" t="n">
        <v>21</v>
      </c>
      <c r="F3519" s="1" t="n">
        <v>7</v>
      </c>
      <c r="G3519" s="1" t="n">
        <v>736026.097998</v>
      </c>
      <c r="H3519" s="1" t="n">
        <v>73.727061</v>
      </c>
      <c r="I3519" s="1" t="n">
        <v>74.595014</v>
      </c>
      <c r="J3519" s="3" t="n">
        <v>1.200601E-006</v>
      </c>
      <c r="K3519" s="3" t="n">
        <v>5.424645E-007</v>
      </c>
      <c r="L3519" s="3" t="n">
        <v>1.548495E-006</v>
      </c>
      <c r="M3519" s="3" t="n">
        <v>2.073991E-006</v>
      </c>
      <c r="N3519" s="3" t="n">
        <v>1.506104E-006</v>
      </c>
      <c r="O3519" s="3" t="n">
        <v>1.918135E-006</v>
      </c>
      <c r="P3519" s="3" t="n">
        <v>1.200601E-006</v>
      </c>
      <c r="Q3519" s="3" t="n">
        <v>1.3309E-006</v>
      </c>
      <c r="R3519" s="3" t="n">
        <v>7.559192E-007</v>
      </c>
      <c r="S3519" s="1" t="s">
        <v>20</v>
      </c>
      <c r="T3519" s="3"/>
      <c r="U3519" s="1" t="n">
        <f aca="false">1/(COS(H3519*PI()/180)+0.15*(93.885-H3519)^-1.253)</f>
        <v>3.52492863336054</v>
      </c>
      <c r="V3519" s="3"/>
      <c r="W3519" s="3"/>
      <c r="X3519" s="3"/>
      <c r="Y3519" s="3"/>
      <c r="Z3519" s="3"/>
      <c r="AA3519" s="3"/>
      <c r="AB3519" s="3"/>
      <c r="AC3519" s="3"/>
      <c r="AD3519" s="3"/>
      <c r="AE3519" s="3"/>
      <c r="AF3519" s="3"/>
      <c r="AG3519" s="3"/>
      <c r="AH3519" s="3"/>
      <c r="AI3519" s="3"/>
      <c r="AJ3519" s="3"/>
      <c r="AK3519" s="3"/>
      <c r="AL3519" s="3"/>
      <c r="AM3519" s="3"/>
      <c r="AN3519" s="3"/>
      <c r="AO3519" s="3"/>
      <c r="AP3519" s="3"/>
      <c r="AQ3519" s="3"/>
      <c r="AR3519" s="3"/>
      <c r="AS3519" s="3"/>
      <c r="AT3519" s="3"/>
      <c r="AU3519" s="3"/>
      <c r="AV3519" s="3"/>
      <c r="AW3519" s="3"/>
    </row>
    <row r="3520" customFormat="false" ht="15" hidden="false" customHeight="false" outlineLevel="0" collapsed="false">
      <c r="A3520" s="1" t="n">
        <v>3</v>
      </c>
      <c r="B3520" s="1" t="n">
        <v>3</v>
      </c>
      <c r="C3520" s="1" t="n">
        <v>2015</v>
      </c>
      <c r="D3520" s="1" t="n">
        <v>2</v>
      </c>
      <c r="E3520" s="1" t="n">
        <v>36</v>
      </c>
      <c r="F3520" s="1" t="n">
        <v>7</v>
      </c>
      <c r="G3520" s="1" t="n">
        <v>736026.108414</v>
      </c>
      <c r="H3520" s="1" t="n">
        <v>75.034118</v>
      </c>
      <c r="I3520" s="1" t="n">
        <v>75.907321</v>
      </c>
      <c r="J3520" s="3" t="n">
        <v>1.202448E-006</v>
      </c>
      <c r="K3520" s="3" t="n">
        <v>5.431861E-007</v>
      </c>
      <c r="L3520" s="3" t="n">
        <v>1.550924E-006</v>
      </c>
      <c r="M3520" s="3" t="n">
        <v>2.077481E-006</v>
      </c>
      <c r="N3520" s="3" t="n">
        <v>1.508935E-006</v>
      </c>
      <c r="O3520" s="3" t="n">
        <v>1.921607E-006</v>
      </c>
      <c r="P3520" s="3" t="n">
        <v>1.202448E-006</v>
      </c>
      <c r="Q3520" s="3" t="n">
        <v>1.333099E-006</v>
      </c>
      <c r="R3520" s="3" t="n">
        <v>7.573756E-007</v>
      </c>
      <c r="S3520" s="1" t="s">
        <v>20</v>
      </c>
      <c r="T3520" s="3"/>
      <c r="U3520" s="1" t="n">
        <f aca="false">1/(COS(H3520*PI()/180)+0.15*(93.885-H3520)^-1.253)</f>
        <v>3.8163697051001</v>
      </c>
      <c r="V3520" s="3"/>
      <c r="W3520" s="3"/>
      <c r="Y3520" s="3"/>
      <c r="Z3520" s="3"/>
      <c r="AA3520" s="3"/>
      <c r="AC3520" s="3"/>
      <c r="AD3520" s="3"/>
      <c r="AF3520" s="3"/>
      <c r="AG3520" s="3"/>
      <c r="AH3520" s="3"/>
      <c r="AI3520" s="3"/>
      <c r="AJ3520" s="3"/>
      <c r="AK3520" s="3"/>
      <c r="AL3520" s="3"/>
      <c r="AM3520" s="3"/>
      <c r="AN3520" s="3"/>
      <c r="AO3520" s="3"/>
      <c r="AP3520" s="3"/>
      <c r="AQ3520" s="3"/>
      <c r="AR3520" s="3"/>
      <c r="AS3520" s="3"/>
      <c r="AU3520" s="3"/>
      <c r="AV3520" s="3"/>
      <c r="AW3520" s="3"/>
    </row>
    <row r="3521" customFormat="false" ht="15" hidden="false" customHeight="false" outlineLevel="0" collapsed="false">
      <c r="A3521" s="1" t="n">
        <v>3</v>
      </c>
      <c r="B3521" s="1" t="n">
        <v>3</v>
      </c>
      <c r="C3521" s="1" t="n">
        <v>2015</v>
      </c>
      <c r="D3521" s="1" t="n">
        <v>2</v>
      </c>
      <c r="E3521" s="1" t="n">
        <v>39</v>
      </c>
      <c r="F3521" s="1" t="n">
        <v>6</v>
      </c>
      <c r="G3521" s="1" t="n">
        <v>736026.110486</v>
      </c>
      <c r="H3521" s="1" t="n">
        <v>75.294864</v>
      </c>
      <c r="I3521" s="1" t="n">
        <v>76.169058</v>
      </c>
      <c r="J3521" s="3" t="n">
        <v>1.202818E-006</v>
      </c>
      <c r="K3521" s="3" t="n">
        <v>5.433307E-007</v>
      </c>
      <c r="L3521" s="3" t="n">
        <v>1.551411E-006</v>
      </c>
      <c r="M3521" s="3" t="n">
        <v>2.078181E-006</v>
      </c>
      <c r="N3521" s="3" t="n">
        <v>1.509502E-006</v>
      </c>
      <c r="O3521" s="3" t="n">
        <v>1.922303E-006</v>
      </c>
      <c r="P3521" s="3" t="n">
        <v>1.202818E-006</v>
      </c>
      <c r="Q3521" s="3" t="n">
        <v>1.33354E-006</v>
      </c>
      <c r="R3521" s="3" t="n">
        <v>7.576678E-007</v>
      </c>
      <c r="S3521" s="1" t="s">
        <v>20</v>
      </c>
      <c r="T3521" s="3"/>
      <c r="U3521" s="1" t="n">
        <f aca="false">1/(COS(H3521*PI()/180)+0.15*(93.885-H3521)^-1.253)</f>
        <v>3.88053244329037</v>
      </c>
      <c r="V3521" s="3"/>
      <c r="W3521" s="3"/>
      <c r="X3521" s="3"/>
      <c r="Y3521" s="3"/>
      <c r="Z3521" s="3"/>
      <c r="AA3521" s="3"/>
      <c r="AB3521" s="3"/>
      <c r="AC3521" s="3"/>
      <c r="AD3521" s="3"/>
      <c r="AF3521" s="3"/>
      <c r="AG3521" s="3"/>
      <c r="AH3521" s="3"/>
      <c r="AI3521" s="3"/>
      <c r="AJ3521" s="3"/>
      <c r="AK3521" s="3"/>
      <c r="AL3521" s="3"/>
      <c r="AM3521" s="3"/>
      <c r="AN3521" s="3"/>
      <c r="AP3521" s="3"/>
      <c r="AQ3521" s="3"/>
      <c r="AR3521" s="3"/>
      <c r="AS3521" s="3"/>
      <c r="AT3521" s="3"/>
      <c r="AU3521" s="3"/>
      <c r="AV3521" s="3"/>
      <c r="AW3521" s="3"/>
    </row>
    <row r="3522" customFormat="false" ht="15" hidden="false" customHeight="false" outlineLevel="0" collapsed="false">
      <c r="A3522" s="1" t="n">
        <v>3</v>
      </c>
      <c r="B3522" s="1" t="n">
        <v>3</v>
      </c>
      <c r="C3522" s="1" t="n">
        <v>2015</v>
      </c>
      <c r="D3522" s="1" t="n">
        <v>2</v>
      </c>
      <c r="E3522" s="1" t="n">
        <v>42</v>
      </c>
      <c r="F3522" s="1" t="n">
        <v>6</v>
      </c>
      <c r="G3522" s="1" t="n">
        <v>736026.112569</v>
      </c>
      <c r="H3522" s="1" t="n">
        <v>75.557244</v>
      </c>
      <c r="I3522" s="1" t="n">
        <v>76.432418</v>
      </c>
      <c r="J3522" s="3" t="n">
        <v>1.203191E-006</v>
      </c>
      <c r="K3522" s="3" t="n">
        <v>5.434766E-007</v>
      </c>
      <c r="L3522" s="3" t="n">
        <v>1.551902E-006</v>
      </c>
      <c r="M3522" s="3" t="n">
        <v>2.078887E-006</v>
      </c>
      <c r="N3522" s="3" t="n">
        <v>1.510075E-006</v>
      </c>
      <c r="O3522" s="3" t="n">
        <v>1.923005E-006</v>
      </c>
      <c r="P3522" s="3" t="n">
        <v>1.203191E-006</v>
      </c>
      <c r="Q3522" s="3" t="n">
        <v>1.333985E-006</v>
      </c>
      <c r="R3522" s="3" t="n">
        <v>7.579626E-007</v>
      </c>
      <c r="S3522" s="1" t="s">
        <v>20</v>
      </c>
      <c r="U3522" s="1" t="n">
        <f aca="false">1/(COS(H3522*PI()/180)+0.15*(93.885-H3522)^-1.253)</f>
        <v>3.94736156539259</v>
      </c>
      <c r="V3522" s="3"/>
      <c r="W3522" s="3"/>
      <c r="X3522" s="3"/>
      <c r="Y3522" s="3"/>
      <c r="AA3522" s="3"/>
      <c r="AB3522" s="3"/>
      <c r="AC3522" s="3"/>
      <c r="AD3522" s="3"/>
      <c r="AF3522" s="3"/>
      <c r="AG3522" s="3"/>
      <c r="AH3522" s="3"/>
      <c r="AI3522" s="3"/>
      <c r="AK3522" s="3"/>
      <c r="AL3522" s="3"/>
      <c r="AM3522" s="3"/>
      <c r="AN3522" s="3"/>
      <c r="AP3522" s="3"/>
      <c r="AQ3522" s="3"/>
      <c r="AR3522" s="3"/>
      <c r="AS3522" s="3"/>
      <c r="AT3522" s="3"/>
      <c r="AU3522" s="3"/>
      <c r="AV3522" s="3"/>
      <c r="AW3522" s="3"/>
    </row>
    <row r="3523" customFormat="false" ht="15" hidden="false" customHeight="false" outlineLevel="0" collapsed="false">
      <c r="A3523" s="1" t="n">
        <v>3</v>
      </c>
      <c r="B3523" s="1" t="n">
        <v>3</v>
      </c>
      <c r="C3523" s="1" t="n">
        <v>2015</v>
      </c>
      <c r="D3523" s="1" t="n">
        <v>2</v>
      </c>
      <c r="E3523" s="1" t="n">
        <v>45</v>
      </c>
      <c r="F3523" s="1" t="n">
        <v>6</v>
      </c>
      <c r="G3523" s="1" t="n">
        <v>736026.114653</v>
      </c>
      <c r="H3523" s="1" t="n">
        <v>75.819766</v>
      </c>
      <c r="I3523" s="1" t="n">
        <v>76.695902</v>
      </c>
      <c r="J3523" s="3" t="n">
        <v>1.203566E-006</v>
      </c>
      <c r="K3523" s="3" t="n">
        <v>5.436228E-007</v>
      </c>
      <c r="L3523" s="3" t="n">
        <v>1.552395E-006</v>
      </c>
      <c r="M3523" s="3" t="n">
        <v>2.079596E-006</v>
      </c>
      <c r="N3523" s="3" t="n">
        <v>1.51065E-006</v>
      </c>
      <c r="O3523" s="3" t="n">
        <v>1.92371E-006</v>
      </c>
      <c r="P3523" s="3" t="n">
        <v>1.203566E-006</v>
      </c>
      <c r="Q3523" s="3" t="n">
        <v>1.334431E-006</v>
      </c>
      <c r="R3523" s="3" t="n">
        <v>7.582582E-007</v>
      </c>
      <c r="S3523" s="1" t="s">
        <v>20</v>
      </c>
      <c r="T3523" s="3"/>
      <c r="U3523" s="1" t="n">
        <f aca="false">1/(COS(H3523*PI()/180)+0.15*(93.885-H3523)^-1.253)</f>
        <v>4.01661873989023</v>
      </c>
      <c r="V3523" s="3"/>
      <c r="W3523" s="3"/>
      <c r="X3523" s="3"/>
      <c r="Y3523" s="3"/>
      <c r="AA3523" s="3"/>
      <c r="AB3523" s="3"/>
      <c r="AC3523" s="3"/>
      <c r="AD3523" s="3"/>
      <c r="AF3523" s="3"/>
      <c r="AG3523" s="3"/>
      <c r="AH3523" s="3"/>
      <c r="AI3523" s="3"/>
      <c r="AK3523" s="3"/>
      <c r="AL3523" s="3"/>
      <c r="AM3523" s="3"/>
      <c r="AN3523" s="3"/>
      <c r="AO3523" s="3"/>
      <c r="AP3523" s="3"/>
      <c r="AQ3523" s="3"/>
      <c r="AR3523" s="3"/>
      <c r="AS3523" s="3"/>
      <c r="AT3523" s="3"/>
      <c r="AU3523" s="3"/>
      <c r="AV3523" s="3"/>
      <c r="AW3523" s="3"/>
    </row>
    <row r="3524" customFormat="false" ht="15" hidden="false" customHeight="false" outlineLevel="0" collapsed="false">
      <c r="A3524" s="1" t="n">
        <v>3</v>
      </c>
      <c r="B3524" s="1" t="n">
        <v>3</v>
      </c>
      <c r="C3524" s="1" t="n">
        <v>2015</v>
      </c>
      <c r="D3524" s="1" t="n">
        <v>2</v>
      </c>
      <c r="E3524" s="1" t="n">
        <v>48</v>
      </c>
      <c r="F3524" s="1" t="n">
        <v>6</v>
      </c>
      <c r="G3524" s="1" t="n">
        <v>736026.116736</v>
      </c>
      <c r="H3524" s="1" t="n">
        <v>76.082394</v>
      </c>
      <c r="I3524" s="1" t="n">
        <v>76.959472</v>
      </c>
      <c r="J3524" s="3" t="n">
        <v>1.203941E-006</v>
      </c>
      <c r="K3524" s="3" t="n">
        <v>5.437694E-007</v>
      </c>
      <c r="L3524" s="3" t="n">
        <v>1.55289E-006</v>
      </c>
      <c r="M3524" s="3" t="n">
        <v>2.080306E-006</v>
      </c>
      <c r="N3524" s="3" t="n">
        <v>1.511226E-006</v>
      </c>
      <c r="O3524" s="3" t="n">
        <v>1.924417E-006</v>
      </c>
      <c r="P3524" s="3" t="n">
        <v>1.203941E-006</v>
      </c>
      <c r="Q3524" s="3" t="n">
        <v>1.334878E-006</v>
      </c>
      <c r="R3524" s="3" t="n">
        <v>7.585549E-007</v>
      </c>
      <c r="S3524" s="1" t="s">
        <v>20</v>
      </c>
      <c r="T3524" s="3"/>
      <c r="U3524" s="1" t="n">
        <f aca="false">1/(COS(H3524*PI()/180)+0.15*(93.885-H3524)^-1.253)</f>
        <v>4.08842524986345</v>
      </c>
      <c r="V3524" s="3"/>
      <c r="W3524" s="3"/>
      <c r="X3524" s="3"/>
      <c r="Y3524" s="3"/>
      <c r="AA3524" s="3"/>
      <c r="AB3524" s="3"/>
      <c r="AC3524" s="3"/>
      <c r="AD3524" s="3"/>
      <c r="AE3524" s="3"/>
      <c r="AF3524" s="3"/>
      <c r="AG3524" s="3"/>
      <c r="AH3524" s="3"/>
      <c r="AI3524" s="3"/>
      <c r="AK3524" s="3"/>
      <c r="AL3524" s="3"/>
      <c r="AM3524" s="3"/>
      <c r="AN3524" s="3"/>
      <c r="AP3524" s="3"/>
      <c r="AQ3524" s="3"/>
      <c r="AR3524" s="3"/>
      <c r="AS3524" s="3"/>
      <c r="AT3524" s="3"/>
      <c r="AU3524" s="3"/>
      <c r="AV3524" s="3"/>
      <c r="AW3524" s="3"/>
    </row>
    <row r="3525" customFormat="false" ht="15" hidden="false" customHeight="false" outlineLevel="0" collapsed="false">
      <c r="A3525" s="1" t="n">
        <v>3</v>
      </c>
      <c r="B3525" s="1" t="n">
        <v>3</v>
      </c>
      <c r="C3525" s="1" t="n">
        <v>2015</v>
      </c>
      <c r="D3525" s="1" t="n">
        <v>2</v>
      </c>
      <c r="E3525" s="1" t="n">
        <v>51</v>
      </c>
      <c r="F3525" s="1" t="n">
        <v>6</v>
      </c>
      <c r="G3525" s="1" t="n">
        <v>736026.118819</v>
      </c>
      <c r="H3525" s="1" t="n">
        <v>76.345092</v>
      </c>
      <c r="I3525" s="1" t="n">
        <v>77.223094</v>
      </c>
      <c r="J3525" s="3" t="n">
        <v>1.204318E-006</v>
      </c>
      <c r="K3525" s="3" t="n">
        <v>5.439165E-007</v>
      </c>
      <c r="L3525" s="3" t="n">
        <v>1.553385E-006</v>
      </c>
      <c r="M3525" s="3" t="n">
        <v>2.081019E-006</v>
      </c>
      <c r="N3525" s="3" t="n">
        <v>1.511804E-006</v>
      </c>
      <c r="O3525" s="3" t="n">
        <v>1.925126E-006</v>
      </c>
      <c r="P3525" s="3" t="n">
        <v>1.204318E-006</v>
      </c>
      <c r="Q3525" s="3" t="n">
        <v>1.335327E-006</v>
      </c>
      <c r="R3525" s="3" t="n">
        <v>7.588524E-007</v>
      </c>
      <c r="S3525" s="1" t="s">
        <v>20</v>
      </c>
      <c r="T3525" s="3"/>
      <c r="U3525" s="1" t="n">
        <f aca="false">1/(COS(H3525*PI()/180)+0.15*(93.885-H3525)^-1.253)</f>
        <v>4.16291039831352</v>
      </c>
      <c r="V3525" s="3"/>
      <c r="W3525" s="3"/>
      <c r="X3525" s="3"/>
      <c r="Y3525" s="3"/>
      <c r="Z3525" s="3"/>
      <c r="AA3525" s="3"/>
      <c r="AB3525" s="3"/>
      <c r="AC3525" s="3"/>
      <c r="AD3525" s="3"/>
      <c r="AF3525" s="3"/>
      <c r="AG3525" s="3"/>
      <c r="AH3525" s="3"/>
      <c r="AI3525" s="3"/>
      <c r="AK3525" s="3"/>
      <c r="AL3525" s="3"/>
      <c r="AM3525" s="3"/>
      <c r="AN3525" s="3"/>
      <c r="AO3525" s="3"/>
      <c r="AP3525" s="3"/>
      <c r="AQ3525" s="3"/>
      <c r="AR3525" s="3"/>
      <c r="AS3525" s="3"/>
      <c r="AU3525" s="3"/>
      <c r="AV3525" s="3"/>
      <c r="AW3525" s="3"/>
    </row>
    <row r="3526" customFormat="false" ht="15" hidden="false" customHeight="false" outlineLevel="0" collapsed="false">
      <c r="A3526" s="1" t="n">
        <v>3</v>
      </c>
      <c r="B3526" s="1" t="n">
        <v>3</v>
      </c>
      <c r="C3526" s="1" t="n">
        <v>2015</v>
      </c>
      <c r="D3526" s="1" t="n">
        <v>2</v>
      </c>
      <c r="E3526" s="1" t="n">
        <v>54</v>
      </c>
      <c r="F3526" s="1" t="n">
        <v>6</v>
      </c>
      <c r="G3526" s="1" t="n">
        <v>736026.120903</v>
      </c>
      <c r="H3526" s="1" t="n">
        <v>76.607823</v>
      </c>
      <c r="I3526" s="1" t="n">
        <v>77.48673</v>
      </c>
      <c r="J3526" s="3" t="n">
        <v>1.204696E-006</v>
      </c>
      <c r="K3526" s="3" t="n">
        <v>5.440641E-007</v>
      </c>
      <c r="L3526" s="3" t="n">
        <v>1.553883E-006</v>
      </c>
      <c r="M3526" s="3" t="n">
        <v>2.081733E-006</v>
      </c>
      <c r="N3526" s="3" t="n">
        <v>1.512384E-006</v>
      </c>
      <c r="O3526" s="3" t="n">
        <v>1.925837E-006</v>
      </c>
      <c r="P3526" s="3" t="n">
        <v>1.204696E-006</v>
      </c>
      <c r="Q3526" s="3" t="n">
        <v>1.335777E-006</v>
      </c>
      <c r="R3526" s="3" t="n">
        <v>7.59151E-007</v>
      </c>
      <c r="S3526" s="1" t="s">
        <v>20</v>
      </c>
      <c r="T3526" s="3"/>
      <c r="U3526" s="1" t="n">
        <f aca="false">1/(COS(H3526*PI()/180)+0.15*(93.885-H3526)^-1.253)</f>
        <v>4.2402118658368</v>
      </c>
      <c r="V3526" s="3"/>
      <c r="W3526" s="3"/>
      <c r="X3526" s="3"/>
      <c r="Y3526" s="3"/>
      <c r="Z3526" s="3"/>
      <c r="AA3526" s="3"/>
      <c r="AB3526" s="3"/>
      <c r="AC3526" s="3"/>
      <c r="AD3526" s="3"/>
      <c r="AE3526" s="3"/>
      <c r="AF3526" s="3"/>
      <c r="AG3526" s="3"/>
      <c r="AH3526" s="3"/>
      <c r="AI3526" s="3"/>
      <c r="AJ3526" s="3"/>
      <c r="AK3526" s="3"/>
      <c r="AL3526" s="3"/>
      <c r="AM3526" s="3"/>
      <c r="AN3526" s="3"/>
      <c r="AO3526" s="3"/>
      <c r="AP3526" s="3"/>
      <c r="AQ3526" s="3"/>
      <c r="AR3526" s="3"/>
      <c r="AS3526" s="3"/>
      <c r="AT3526" s="3"/>
      <c r="AU3526" s="3"/>
      <c r="AV3526" s="3"/>
      <c r="AW3526" s="3"/>
    </row>
    <row r="3527" customFormat="false" ht="15" hidden="false" customHeight="false" outlineLevel="0" collapsed="false">
      <c r="A3527" s="1" t="n">
        <v>3</v>
      </c>
      <c r="B3527" s="1" t="n">
        <v>3</v>
      </c>
      <c r="C3527" s="1" t="n">
        <v>2015</v>
      </c>
      <c r="D3527" s="1" t="n">
        <v>2</v>
      </c>
      <c r="E3527" s="1" t="n">
        <v>57</v>
      </c>
      <c r="F3527" s="1" t="n">
        <v>6</v>
      </c>
      <c r="G3527" s="1" t="n">
        <v>736026.122986</v>
      </c>
      <c r="H3527" s="1" t="n">
        <v>76.870551</v>
      </c>
      <c r="I3527" s="1" t="n">
        <v>77.750345</v>
      </c>
      <c r="J3527" s="3" t="n">
        <v>1.205076E-006</v>
      </c>
      <c r="K3527" s="3" t="n">
        <v>5.44212E-007</v>
      </c>
      <c r="L3527" s="3" t="n">
        <v>1.554382E-006</v>
      </c>
      <c r="M3527" s="3" t="n">
        <v>2.082451E-006</v>
      </c>
      <c r="N3527" s="3" t="n">
        <v>1.512966E-006</v>
      </c>
      <c r="O3527" s="3" t="n">
        <v>1.926551E-006</v>
      </c>
      <c r="P3527" s="3" t="n">
        <v>1.205076E-006</v>
      </c>
      <c r="Q3527" s="3" t="n">
        <v>1.336228E-006</v>
      </c>
      <c r="R3527" s="3" t="n">
        <v>7.594506E-007</v>
      </c>
      <c r="S3527" s="1" t="s">
        <v>20</v>
      </c>
      <c r="T3527" s="3"/>
      <c r="U3527" s="1" t="n">
        <f aca="false">1/(COS(H3527*PI()/180)+0.15*(93.885-H3527)^-1.253)</f>
        <v>4.32047699721466</v>
      </c>
      <c r="V3527" s="3"/>
      <c r="W3527" s="3"/>
      <c r="X3527" s="3"/>
      <c r="Y3527" s="3"/>
      <c r="AA3527" s="3"/>
      <c r="AB3527" s="3"/>
      <c r="AC3527" s="3"/>
      <c r="AD3527" s="3"/>
      <c r="AF3527" s="3"/>
      <c r="AG3527" s="3"/>
      <c r="AH3527" s="3"/>
      <c r="AI3527" s="3"/>
      <c r="AJ3527" s="3"/>
      <c r="AK3527" s="3"/>
      <c r="AL3527" s="3"/>
      <c r="AM3527" s="3"/>
      <c r="AN3527" s="3"/>
      <c r="AP3527" s="3"/>
      <c r="AQ3527" s="3"/>
      <c r="AR3527" s="3"/>
      <c r="AS3527" s="3"/>
      <c r="AT3527" s="3"/>
      <c r="AU3527" s="3"/>
      <c r="AV3527" s="3"/>
      <c r="AW3527" s="3"/>
    </row>
    <row r="3528" customFormat="false" ht="15" hidden="false" customHeight="false" outlineLevel="0" collapsed="false">
      <c r="A3528" s="1" t="n">
        <v>3</v>
      </c>
      <c r="B3528" s="1" t="n">
        <v>3</v>
      </c>
      <c r="C3528" s="1" t="n">
        <v>2015</v>
      </c>
      <c r="D3528" s="1" t="n">
        <v>3</v>
      </c>
      <c r="E3528" s="1" t="n">
        <v>0</v>
      </c>
      <c r="F3528" s="1" t="n">
        <v>6</v>
      </c>
      <c r="G3528" s="1" t="n">
        <v>736026.125069</v>
      </c>
      <c r="H3528" s="1" t="n">
        <v>77.133241</v>
      </c>
      <c r="I3528" s="1" t="n">
        <v>78.013902</v>
      </c>
      <c r="J3528" s="3" t="n">
        <v>1.205456E-006</v>
      </c>
      <c r="K3528" s="3" t="n">
        <v>5.443605E-007</v>
      </c>
      <c r="L3528" s="3" t="n">
        <v>1.554883E-006</v>
      </c>
      <c r="M3528" s="3" t="n">
        <v>2.08317E-006</v>
      </c>
      <c r="N3528" s="3" t="n">
        <v>1.51355E-006</v>
      </c>
      <c r="O3528" s="3" t="n">
        <v>1.927267E-006</v>
      </c>
      <c r="P3528" s="3" t="n">
        <v>1.205456E-006</v>
      </c>
      <c r="Q3528" s="3" t="n">
        <v>1.336681E-006</v>
      </c>
      <c r="R3528" s="3" t="n">
        <v>7.597512E-007</v>
      </c>
      <c r="S3528" s="1" t="s">
        <v>20</v>
      </c>
      <c r="T3528" s="3"/>
      <c r="U3528" s="1" t="n">
        <f aca="false">1/(COS(H3528*PI()/180)+0.15*(93.885-H3528)^-1.253)</f>
        <v>4.40386364969374</v>
      </c>
      <c r="V3528" s="3"/>
      <c r="W3528" s="3"/>
      <c r="X3528" s="3"/>
      <c r="Y3528" s="3"/>
      <c r="AA3528" s="3"/>
      <c r="AB3528" s="3"/>
      <c r="AC3528" s="3"/>
      <c r="AD3528" s="3"/>
      <c r="AE3528" s="3"/>
      <c r="AF3528" s="3"/>
      <c r="AG3528" s="3"/>
      <c r="AH3528" s="3"/>
      <c r="AI3528" s="3"/>
      <c r="AJ3528" s="3"/>
      <c r="AK3528" s="3"/>
      <c r="AL3528" s="3"/>
      <c r="AM3528" s="3"/>
      <c r="AN3528" s="3"/>
      <c r="AO3528" s="3"/>
      <c r="AP3528" s="3"/>
      <c r="AQ3528" s="3"/>
      <c r="AR3528" s="3"/>
      <c r="AS3528" s="3"/>
      <c r="AT3528" s="3"/>
      <c r="AU3528" s="3"/>
      <c r="AV3528" s="3"/>
      <c r="AW3528" s="3"/>
    </row>
    <row r="3529" customFormat="false" ht="15" hidden="false" customHeight="false" outlineLevel="0" collapsed="false">
      <c r="A3529" s="1" t="n">
        <v>3</v>
      </c>
      <c r="B3529" s="1" t="n">
        <v>3</v>
      </c>
      <c r="C3529" s="1" t="n">
        <v>2015</v>
      </c>
      <c r="D3529" s="1" t="n">
        <v>3</v>
      </c>
      <c r="E3529" s="1" t="n">
        <v>3</v>
      </c>
      <c r="F3529" s="1" t="n">
        <v>6</v>
      </c>
      <c r="G3529" s="1" t="n">
        <v>736026.127153</v>
      </c>
      <c r="H3529" s="1" t="n">
        <v>77.395856</v>
      </c>
      <c r="I3529" s="1" t="n">
        <v>78.277366</v>
      </c>
      <c r="J3529" s="3" t="n">
        <v>1.205838E-006</v>
      </c>
      <c r="K3529" s="3" t="n">
        <v>5.445094E-007</v>
      </c>
      <c r="L3529" s="3" t="n">
        <v>1.555385E-006</v>
      </c>
      <c r="M3529" s="3" t="n">
        <v>2.083892E-006</v>
      </c>
      <c r="N3529" s="3" t="n">
        <v>1.514136E-006</v>
      </c>
      <c r="O3529" s="3" t="n">
        <v>1.927986E-006</v>
      </c>
      <c r="P3529" s="3" t="n">
        <v>1.205838E-006</v>
      </c>
      <c r="Q3529" s="3" t="n">
        <v>1.337135E-006</v>
      </c>
      <c r="R3529" s="3" t="n">
        <v>7.600528E-007</v>
      </c>
      <c r="S3529" s="1" t="s">
        <v>20</v>
      </c>
      <c r="T3529" s="3"/>
      <c r="U3529" s="1" t="n">
        <f aca="false">1/(COS(H3529*PI()/180)+0.15*(93.885-H3529)^-1.253)</f>
        <v>4.49054012124856</v>
      </c>
      <c r="V3529" s="3"/>
      <c r="W3529" s="3"/>
      <c r="X3529" s="3"/>
      <c r="Y3529" s="3"/>
      <c r="AA3529" s="3"/>
      <c r="AB3529" s="3"/>
      <c r="AC3529" s="3"/>
      <c r="AD3529" s="3"/>
      <c r="AE3529" s="3"/>
      <c r="AF3529" s="3"/>
      <c r="AG3529" s="3"/>
      <c r="AH3529" s="3"/>
      <c r="AI3529" s="3"/>
      <c r="AJ3529" s="3"/>
      <c r="AK3529" s="3"/>
      <c r="AL3529" s="3"/>
      <c r="AM3529" s="3"/>
      <c r="AN3529" s="3"/>
      <c r="AP3529" s="3"/>
      <c r="AQ3529" s="3"/>
      <c r="AR3529" s="3"/>
      <c r="AS3529" s="3"/>
      <c r="AU3529" s="3"/>
      <c r="AV3529" s="3"/>
      <c r="AW3529" s="3"/>
    </row>
    <row r="3530" customFormat="false" ht="15" hidden="false" customHeight="false" outlineLevel="0" collapsed="false">
      <c r="A3530" s="1" t="n">
        <v>3</v>
      </c>
      <c r="B3530" s="1" t="n">
        <v>3</v>
      </c>
      <c r="C3530" s="1" t="n">
        <v>2015</v>
      </c>
      <c r="D3530" s="1" t="n">
        <v>3</v>
      </c>
      <c r="E3530" s="1" t="n">
        <v>6</v>
      </c>
      <c r="F3530" s="1" t="n">
        <v>6</v>
      </c>
      <c r="G3530" s="1" t="n">
        <v>736026.129236</v>
      </c>
      <c r="H3530" s="1" t="n">
        <v>77.658362</v>
      </c>
      <c r="I3530" s="1" t="n">
        <v>78.5407</v>
      </c>
      <c r="J3530" s="3" t="n">
        <v>1.206221E-006</v>
      </c>
      <c r="K3530" s="3" t="n">
        <v>5.446589E-007</v>
      </c>
      <c r="L3530" s="3" t="n">
        <v>1.55589E-006</v>
      </c>
      <c r="M3530" s="3" t="n">
        <v>2.084617E-006</v>
      </c>
      <c r="N3530" s="3" t="n">
        <v>1.514724E-006</v>
      </c>
      <c r="O3530" s="3" t="n">
        <v>1.928707E-006</v>
      </c>
      <c r="P3530" s="3" t="n">
        <v>1.206221E-006</v>
      </c>
      <c r="Q3530" s="3" t="n">
        <v>1.337591E-006</v>
      </c>
      <c r="R3530" s="3" t="n">
        <v>7.603555E-007</v>
      </c>
      <c r="S3530" s="1" t="s">
        <v>20</v>
      </c>
      <c r="T3530" s="3"/>
      <c r="U3530" s="1" t="n">
        <f aca="false">1/(COS(H3530*PI()/180)+0.15*(93.885-H3530)^-1.253)</f>
        <v>4.58068773506916</v>
      </c>
      <c r="V3530" s="3"/>
      <c r="W3530" s="3"/>
      <c r="X3530" s="3"/>
      <c r="Y3530" s="3"/>
      <c r="AA3530" s="3"/>
      <c r="AB3530" s="3"/>
      <c r="AC3530" s="3"/>
      <c r="AD3530" s="3"/>
      <c r="AF3530" s="3"/>
      <c r="AG3530" s="3"/>
      <c r="AH3530" s="3"/>
      <c r="AI3530" s="3"/>
      <c r="AK3530" s="3"/>
      <c r="AL3530" s="3"/>
      <c r="AM3530" s="3"/>
      <c r="AN3530" s="3"/>
      <c r="AP3530" s="3"/>
      <c r="AQ3530" s="3"/>
      <c r="AR3530" s="3"/>
      <c r="AS3530" s="3"/>
      <c r="AU3530" s="3"/>
      <c r="AV3530" s="3"/>
      <c r="AW3530" s="3"/>
    </row>
    <row r="3531" customFormat="false" ht="15" hidden="false" customHeight="false" outlineLevel="0" collapsed="false">
      <c r="A3531" s="1" t="n">
        <v>3</v>
      </c>
      <c r="B3531" s="1" t="n">
        <v>3</v>
      </c>
      <c r="C3531" s="1" t="n">
        <v>2015</v>
      </c>
      <c r="D3531" s="1" t="n">
        <v>3</v>
      </c>
      <c r="E3531" s="1" t="n">
        <v>9</v>
      </c>
      <c r="F3531" s="1" t="n">
        <v>6</v>
      </c>
      <c r="G3531" s="1" t="n">
        <v>736026.131319</v>
      </c>
      <c r="H3531" s="1" t="n">
        <v>77.920722</v>
      </c>
      <c r="I3531" s="1" t="n">
        <v>78.80387</v>
      </c>
      <c r="J3531" s="3" t="n">
        <v>1.206606E-006</v>
      </c>
      <c r="K3531" s="3" t="n">
        <v>5.448088E-007</v>
      </c>
      <c r="L3531" s="3" t="n">
        <v>1.556396E-006</v>
      </c>
      <c r="M3531" s="3" t="n">
        <v>2.085344E-006</v>
      </c>
      <c r="N3531" s="3" t="n">
        <v>1.515314E-006</v>
      </c>
      <c r="O3531" s="3" t="n">
        <v>1.929431E-006</v>
      </c>
      <c r="P3531" s="3" t="n">
        <v>1.206606E-006</v>
      </c>
      <c r="Q3531" s="3" t="n">
        <v>1.338048E-006</v>
      </c>
      <c r="R3531" s="3" t="n">
        <v>7.606592E-007</v>
      </c>
      <c r="S3531" s="1" t="s">
        <v>20</v>
      </c>
      <c r="U3531" s="1" t="n">
        <f aca="false">1/(COS(H3531*PI()/180)+0.15*(93.885-H3531)^-1.253)</f>
        <v>4.67449992342391</v>
      </c>
      <c r="V3531" s="3"/>
      <c r="W3531" s="3"/>
      <c r="AH3531" s="3"/>
      <c r="AN3531" s="3"/>
      <c r="AU3531" s="3"/>
      <c r="AV3531" s="3"/>
      <c r="AW3531" s="3"/>
    </row>
    <row r="3532" customFormat="false" ht="15" hidden="false" customHeight="false" outlineLevel="0" collapsed="false">
      <c r="A3532" s="1" t="n">
        <v>3</v>
      </c>
      <c r="B3532" s="1" t="n">
        <v>3</v>
      </c>
      <c r="C3532" s="1" t="n">
        <v>2015</v>
      </c>
      <c r="D3532" s="1" t="n">
        <v>3</v>
      </c>
      <c r="E3532" s="1" t="n">
        <v>12</v>
      </c>
      <c r="F3532" s="1" t="n">
        <v>6</v>
      </c>
      <c r="G3532" s="1" t="n">
        <v>736026.133403</v>
      </c>
      <c r="H3532" s="1" t="n">
        <v>78.182902</v>
      </c>
      <c r="I3532" s="1" t="n">
        <v>79.066839</v>
      </c>
      <c r="J3532" s="3" t="n">
        <v>1.206991E-006</v>
      </c>
      <c r="K3532" s="3" t="n">
        <v>5.449593E-007</v>
      </c>
      <c r="L3532" s="3" t="n">
        <v>1.556903E-006</v>
      </c>
      <c r="M3532" s="3" t="n">
        <v>2.086073E-006</v>
      </c>
      <c r="N3532" s="3" t="n">
        <v>1.515906E-006</v>
      </c>
      <c r="O3532" s="3" t="n">
        <v>1.930157E-006</v>
      </c>
      <c r="P3532" s="3" t="n">
        <v>1.206991E-006</v>
      </c>
      <c r="Q3532" s="3" t="n">
        <v>1.338507E-006</v>
      </c>
      <c r="R3532" s="3" t="n">
        <v>7.609641E-007</v>
      </c>
      <c r="S3532" s="1" t="s">
        <v>20</v>
      </c>
      <c r="T3532" s="3"/>
      <c r="U3532" s="1" t="n">
        <f aca="false">1/(COS(H3532*PI()/180)+0.15*(93.885-H3532)^-1.253)</f>
        <v>4.77218547036181</v>
      </c>
      <c r="V3532" s="3"/>
      <c r="W3532" s="3"/>
      <c r="X3532" s="3"/>
      <c r="Y3532" s="3"/>
      <c r="Z3532" s="3"/>
      <c r="AA3532" s="3"/>
      <c r="AB3532" s="3"/>
      <c r="AC3532" s="3"/>
      <c r="AD3532" s="3"/>
      <c r="AE3532" s="3"/>
      <c r="AF3532" s="3"/>
      <c r="AG3532" s="3"/>
      <c r="AH3532" s="3"/>
      <c r="AI3532" s="3"/>
      <c r="AK3532" s="3"/>
      <c r="AL3532" s="3"/>
      <c r="AM3532" s="3"/>
      <c r="AN3532" s="3"/>
      <c r="AO3532" s="3"/>
      <c r="AP3532" s="3"/>
      <c r="AQ3532" s="3"/>
      <c r="AR3532" s="3"/>
      <c r="AS3532" s="3"/>
      <c r="AU3532" s="3"/>
      <c r="AV3532" s="3"/>
      <c r="AW3532" s="3"/>
    </row>
    <row r="3533" customFormat="false" ht="15" hidden="false" customHeight="false" outlineLevel="0" collapsed="false">
      <c r="A3533" s="1" t="n">
        <v>3</v>
      </c>
      <c r="B3533" s="1" t="n">
        <v>3</v>
      </c>
      <c r="C3533" s="1" t="n">
        <v>2015</v>
      </c>
      <c r="D3533" s="1" t="n">
        <v>3</v>
      </c>
      <c r="E3533" s="1" t="n">
        <v>15</v>
      </c>
      <c r="F3533" s="1" t="n">
        <v>6</v>
      </c>
      <c r="G3533" s="1" t="n">
        <v>736026.135486</v>
      </c>
      <c r="H3533" s="1" t="n">
        <v>78.444865</v>
      </c>
      <c r="I3533" s="1" t="n">
        <v>79.329573</v>
      </c>
      <c r="J3533" s="3" t="n">
        <v>1.207379E-006</v>
      </c>
      <c r="K3533" s="3" t="n">
        <v>5.451102E-007</v>
      </c>
      <c r="L3533" s="3" t="n">
        <v>1.557413E-006</v>
      </c>
      <c r="M3533" s="3" t="n">
        <v>2.086805E-006</v>
      </c>
      <c r="N3533" s="3" t="n">
        <v>1.5165E-006</v>
      </c>
      <c r="O3533" s="3" t="n">
        <v>1.930886E-006</v>
      </c>
      <c r="P3533" s="3" t="n">
        <v>1.207379E-006</v>
      </c>
      <c r="Q3533" s="3" t="n">
        <v>1.338967E-006</v>
      </c>
      <c r="R3533" s="3" t="n">
        <v>7.6127E-007</v>
      </c>
      <c r="S3533" s="1" t="s">
        <v>20</v>
      </c>
      <c r="U3533" s="1" t="n">
        <f aca="false">1/(COS(H3533*PI()/180)+0.15*(93.885-H3533)^-1.253)</f>
        <v>4.87396766914609</v>
      </c>
      <c r="V3533" s="3"/>
      <c r="W3533" s="3"/>
      <c r="X3533" s="3"/>
      <c r="Y3533" s="3"/>
      <c r="AA3533" s="3"/>
      <c r="AB3533" s="3"/>
      <c r="AC3533" s="3"/>
      <c r="AD3533" s="3"/>
      <c r="AE3533" s="3"/>
      <c r="AF3533" s="3"/>
      <c r="AG3533" s="3"/>
      <c r="AH3533" s="3"/>
      <c r="AI3533" s="3"/>
      <c r="AK3533" s="3"/>
      <c r="AL3533" s="3"/>
      <c r="AM3533" s="3"/>
      <c r="AN3533" s="3"/>
      <c r="AP3533" s="3"/>
      <c r="AQ3533" s="3"/>
      <c r="AR3533" s="3"/>
      <c r="AS3533" s="3"/>
      <c r="AU3533" s="3"/>
      <c r="AV3533" s="3"/>
      <c r="AW3533" s="3"/>
    </row>
    <row r="3534" customFormat="false" ht="15" hidden="false" customHeight="false" outlineLevel="0" collapsed="false">
      <c r="A3534" s="1" t="n">
        <v>3</v>
      </c>
      <c r="B3534" s="1" t="n">
        <v>3</v>
      </c>
      <c r="C3534" s="1" t="n">
        <v>2015</v>
      </c>
      <c r="D3534" s="1" t="n">
        <v>3</v>
      </c>
      <c r="E3534" s="1" t="n">
        <v>18</v>
      </c>
      <c r="F3534" s="1" t="n">
        <v>6</v>
      </c>
      <c r="G3534" s="1" t="n">
        <v>736026.137569</v>
      </c>
      <c r="H3534" s="1" t="n">
        <v>78.706577</v>
      </c>
      <c r="I3534" s="1" t="n">
        <v>79.592036</v>
      </c>
      <c r="J3534" s="3" t="n">
        <v>1.207767E-006</v>
      </c>
      <c r="K3534" s="3" t="n">
        <v>5.452618E-007</v>
      </c>
      <c r="L3534" s="3" t="n">
        <v>1.557925E-006</v>
      </c>
      <c r="M3534" s="3" t="n">
        <v>2.08754E-006</v>
      </c>
      <c r="N3534" s="3" t="n">
        <v>1.517096E-006</v>
      </c>
      <c r="O3534" s="3" t="n">
        <v>1.931617E-006</v>
      </c>
      <c r="P3534" s="3" t="n">
        <v>1.207767E-006</v>
      </c>
      <c r="Q3534" s="3" t="n">
        <v>1.339429E-006</v>
      </c>
      <c r="R3534" s="3" t="n">
        <v>7.615771E-007</v>
      </c>
      <c r="S3534" s="1" t="s">
        <v>20</v>
      </c>
      <c r="T3534" s="3"/>
      <c r="U3534" s="1" t="n">
        <f aca="false">1/(COS(H3534*PI()/180)+0.15*(93.885-H3534)^-1.253)</f>
        <v>4.98008800907069</v>
      </c>
      <c r="V3534" s="3"/>
      <c r="W3534" s="3"/>
      <c r="X3534" s="3"/>
      <c r="Y3534" s="3"/>
      <c r="Z3534" s="3"/>
      <c r="AA3534" s="3"/>
      <c r="AB3534" s="3"/>
      <c r="AC3534" s="3"/>
      <c r="AD3534" s="3"/>
      <c r="AF3534" s="3"/>
      <c r="AG3534" s="3"/>
      <c r="AH3534" s="3"/>
      <c r="AI3534" s="3"/>
      <c r="AK3534" s="3"/>
      <c r="AL3534" s="3"/>
      <c r="AM3534" s="3"/>
      <c r="AN3534" s="3"/>
      <c r="AO3534" s="3"/>
      <c r="AP3534" s="3"/>
      <c r="AQ3534" s="3"/>
      <c r="AR3534" s="3"/>
      <c r="AS3534" s="3"/>
      <c r="AT3534" s="3"/>
      <c r="AU3534" s="3"/>
      <c r="AV3534" s="3"/>
      <c r="AW3534" s="3"/>
    </row>
    <row r="3535" customFormat="false" ht="15" hidden="false" customHeight="false" outlineLevel="0" collapsed="false">
      <c r="A3535" s="1" t="n">
        <v>3</v>
      </c>
      <c r="B3535" s="1" t="n">
        <v>3</v>
      </c>
      <c r="C3535" s="1" t="n">
        <v>2015</v>
      </c>
      <c r="D3535" s="1" t="n">
        <v>3</v>
      </c>
      <c r="E3535" s="1" t="n">
        <v>21</v>
      </c>
      <c r="F3535" s="1" t="n">
        <v>6</v>
      </c>
      <c r="G3535" s="1" t="n">
        <v>736026.139653</v>
      </c>
      <c r="H3535" s="1" t="n">
        <v>78.968002</v>
      </c>
      <c r="I3535" s="1" t="n">
        <v>79.854193</v>
      </c>
      <c r="J3535" s="3" t="n">
        <v>1.208158E-006</v>
      </c>
      <c r="K3535" s="3" t="n">
        <v>5.454139E-007</v>
      </c>
      <c r="L3535" s="3" t="n">
        <v>1.558438E-006</v>
      </c>
      <c r="M3535" s="3" t="n">
        <v>2.088278E-006</v>
      </c>
      <c r="N3535" s="3" t="n">
        <v>1.517695E-006</v>
      </c>
      <c r="O3535" s="3" t="n">
        <v>1.932351E-006</v>
      </c>
      <c r="P3535" s="3" t="n">
        <v>1.208158E-006</v>
      </c>
      <c r="Q3535" s="3" t="n">
        <v>1.339893E-006</v>
      </c>
      <c r="R3535" s="3" t="n">
        <v>7.618853E-007</v>
      </c>
      <c r="S3535" s="1" t="s">
        <v>20</v>
      </c>
      <c r="T3535" s="3"/>
      <c r="U3535" s="1" t="n">
        <f aca="false">1/(COS(H3535*PI()/180)+0.15*(93.885-H3535)^-1.253)</f>
        <v>5.09080588171765</v>
      </c>
      <c r="V3535" s="3"/>
      <c r="W3535" s="3"/>
      <c r="X3535" s="3"/>
      <c r="Y3535" s="3"/>
      <c r="AA3535" s="3"/>
      <c r="AD3535" s="3"/>
      <c r="AE3535" s="3"/>
      <c r="AF3535" s="3"/>
      <c r="AH3535" s="3"/>
      <c r="AI3535" s="3"/>
      <c r="AJ3535" s="3"/>
      <c r="AK3535" s="3"/>
      <c r="AL3535" s="3"/>
      <c r="AM3535" s="3"/>
      <c r="AP3535" s="3"/>
      <c r="AQ3535" s="3"/>
      <c r="AR3535" s="3"/>
      <c r="AS3535" s="3"/>
      <c r="AU3535" s="3"/>
      <c r="AV3535" s="3"/>
      <c r="AW3535" s="3"/>
    </row>
    <row r="3536" customFormat="false" ht="15" hidden="false" customHeight="false" outlineLevel="0" collapsed="false">
      <c r="A3536" s="1" t="n">
        <v>3</v>
      </c>
      <c r="B3536" s="1" t="n">
        <v>3</v>
      </c>
      <c r="C3536" s="1" t="n">
        <v>2015</v>
      </c>
      <c r="D3536" s="1" t="n">
        <v>3</v>
      </c>
      <c r="E3536" s="1" t="n">
        <v>24</v>
      </c>
      <c r="F3536" s="1" t="n">
        <v>6</v>
      </c>
      <c r="G3536" s="1" t="n">
        <v>736026.141736</v>
      </c>
      <c r="H3536" s="1" t="n">
        <v>79.229106</v>
      </c>
      <c r="I3536" s="1" t="n">
        <v>80.116008</v>
      </c>
      <c r="J3536" s="3" t="n">
        <v>1.208549E-006</v>
      </c>
      <c r="K3536" s="3" t="n">
        <v>5.455665E-007</v>
      </c>
      <c r="L3536" s="3" t="n">
        <v>1.558953E-006</v>
      </c>
      <c r="M3536" s="3" t="n">
        <v>2.089018E-006</v>
      </c>
      <c r="N3536" s="3" t="n">
        <v>1.518296E-006</v>
      </c>
      <c r="O3536" s="3" t="n">
        <v>1.933088E-006</v>
      </c>
      <c r="P3536" s="3" t="n">
        <v>1.208549E-006</v>
      </c>
      <c r="Q3536" s="3" t="n">
        <v>1.340358E-006</v>
      </c>
      <c r="R3536" s="3" t="n">
        <v>7.621947E-007</v>
      </c>
      <c r="S3536" s="1" t="s">
        <v>20</v>
      </c>
      <c r="T3536" s="3"/>
      <c r="U3536" s="1" t="n">
        <f aca="false">1/(COS(H3536*PI()/180)+0.15*(93.885-H3536)^-1.253)</f>
        <v>5.20640199989634</v>
      </c>
      <c r="V3536" s="3"/>
      <c r="W3536" s="3"/>
      <c r="X3536" s="3"/>
      <c r="Y3536" s="3"/>
      <c r="AA3536" s="3"/>
      <c r="AB3536" s="3"/>
      <c r="AC3536" s="3"/>
      <c r="AD3536" s="3"/>
      <c r="AE3536" s="3"/>
      <c r="AF3536" s="3"/>
      <c r="AG3536" s="3"/>
      <c r="AH3536" s="3"/>
      <c r="AI3536" s="3"/>
      <c r="AJ3536" s="3"/>
      <c r="AK3536" s="3"/>
      <c r="AL3536" s="3"/>
      <c r="AM3536" s="3"/>
      <c r="AN3536" s="3"/>
      <c r="AO3536" s="3"/>
      <c r="AP3536" s="3"/>
      <c r="AQ3536" s="3"/>
      <c r="AR3536" s="3"/>
      <c r="AS3536" s="3"/>
      <c r="AT3536" s="3"/>
      <c r="AU3536" s="3"/>
      <c r="AV3536" s="3"/>
      <c r="AW3536" s="3"/>
    </row>
    <row r="3537" customFormat="false" ht="15" hidden="false" customHeight="false" outlineLevel="0" collapsed="false">
      <c r="A3537" s="1" t="n">
        <v>3</v>
      </c>
      <c r="B3537" s="1" t="n">
        <v>3</v>
      </c>
      <c r="C3537" s="1" t="n">
        <v>2015</v>
      </c>
      <c r="D3537" s="1" t="n">
        <v>3</v>
      </c>
      <c r="E3537" s="1" t="n">
        <v>27</v>
      </c>
      <c r="F3537" s="1" t="n">
        <v>6</v>
      </c>
      <c r="G3537" s="1" t="n">
        <v>736026.143819</v>
      </c>
      <c r="H3537" s="1" t="n">
        <v>79.489854</v>
      </c>
      <c r="I3537" s="1" t="n">
        <v>80.377448</v>
      </c>
      <c r="J3537" s="3" t="n">
        <v>1.208942E-006</v>
      </c>
      <c r="K3537" s="3" t="n">
        <v>5.457197E-007</v>
      </c>
      <c r="L3537" s="3" t="n">
        <v>1.559471E-006</v>
      </c>
      <c r="M3537" s="3" t="n">
        <v>2.089761E-006</v>
      </c>
      <c r="N3537" s="3" t="n">
        <v>1.518899E-006</v>
      </c>
      <c r="O3537" s="3" t="n">
        <v>1.933828E-006</v>
      </c>
      <c r="P3537" s="3" t="n">
        <v>1.208942E-006</v>
      </c>
      <c r="Q3537" s="3" t="n">
        <v>1.340825E-006</v>
      </c>
      <c r="R3537" s="3" t="n">
        <v>7.625053E-007</v>
      </c>
      <c r="S3537" s="1" t="s">
        <v>20</v>
      </c>
      <c r="T3537" s="3"/>
      <c r="U3537" s="1" t="n">
        <f aca="false">1/(COS(H3537*PI()/180)+0.15*(93.885-H3537)^-1.253)</f>
        <v>5.32717917410357</v>
      </c>
      <c r="V3537" s="3"/>
      <c r="W3537" s="3"/>
      <c r="X3537" s="3"/>
      <c r="Y3537" s="3"/>
      <c r="Z3537" s="3"/>
      <c r="AA3537" s="3"/>
      <c r="AB3537" s="3"/>
      <c r="AC3537" s="3"/>
      <c r="AD3537" s="3"/>
      <c r="AE3537" s="3"/>
      <c r="AF3537" s="3"/>
      <c r="AG3537" s="3"/>
      <c r="AH3537" s="3"/>
      <c r="AI3537" s="3"/>
      <c r="AJ3537" s="3"/>
      <c r="AK3537" s="3"/>
      <c r="AL3537" s="3"/>
      <c r="AM3537" s="3"/>
      <c r="AN3537" s="3"/>
      <c r="AP3537" s="3"/>
      <c r="AQ3537" s="3"/>
      <c r="AR3537" s="3"/>
      <c r="AS3537" s="3"/>
      <c r="AT3537" s="3"/>
      <c r="AU3537" s="3"/>
      <c r="AV3537" s="3"/>
      <c r="AW3537" s="3"/>
    </row>
    <row r="3538" customFormat="false" ht="15" hidden="false" customHeight="false" outlineLevel="0" collapsed="false">
      <c r="A3538" s="1" t="n">
        <v>3</v>
      </c>
      <c r="B3538" s="1" t="n">
        <v>3</v>
      </c>
      <c r="C3538" s="1" t="n">
        <v>2015</v>
      </c>
      <c r="D3538" s="1" t="n">
        <v>3</v>
      </c>
      <c r="E3538" s="1" t="n">
        <v>30</v>
      </c>
      <c r="F3538" s="1" t="n">
        <v>6</v>
      </c>
      <c r="G3538" s="1" t="n">
        <v>736026.145903</v>
      </c>
      <c r="H3538" s="1" t="n">
        <v>79.75021</v>
      </c>
      <c r="I3538" s="1" t="n">
        <v>80.638476</v>
      </c>
      <c r="J3538" s="3" t="n">
        <v>1.209337E-006</v>
      </c>
      <c r="K3538" s="3" t="n">
        <v>5.458735E-007</v>
      </c>
      <c r="L3538" s="3" t="n">
        <v>1.55999E-006</v>
      </c>
      <c r="M3538" s="3" t="n">
        <v>2.090507E-006</v>
      </c>
      <c r="N3538" s="3" t="n">
        <v>1.519504E-006</v>
      </c>
      <c r="O3538" s="3" t="n">
        <v>1.934571E-006</v>
      </c>
      <c r="P3538" s="3" t="n">
        <v>1.209337E-006</v>
      </c>
      <c r="Q3538" s="3" t="n">
        <v>1.341294E-006</v>
      </c>
      <c r="R3538" s="3" t="n">
        <v>7.628171E-007</v>
      </c>
      <c r="S3538" s="1" t="s">
        <v>20</v>
      </c>
      <c r="T3538" s="3"/>
      <c r="U3538" s="1" t="n">
        <f aca="false">1/(COS(H3538*PI()/180)+0.15*(93.885-H3538)^-1.253)</f>
        <v>5.45346444475968</v>
      </c>
      <c r="V3538" s="3"/>
      <c r="W3538" s="3"/>
      <c r="X3538" s="3"/>
      <c r="Y3538" s="3"/>
      <c r="Z3538" s="3"/>
      <c r="AA3538" s="3"/>
      <c r="AB3538" s="3"/>
      <c r="AC3538" s="3"/>
      <c r="AD3538" s="3"/>
      <c r="AE3538" s="3"/>
      <c r="AH3538" s="3"/>
      <c r="AJ3538" s="3"/>
      <c r="AK3538" s="3"/>
      <c r="AL3538" s="3"/>
      <c r="AM3538" s="3"/>
      <c r="AO3538" s="3"/>
      <c r="AQ3538" s="3"/>
      <c r="AR3538" s="3"/>
      <c r="AS3538" s="3"/>
      <c r="AU3538" s="3"/>
      <c r="AV3538" s="3"/>
      <c r="AW3538" s="3"/>
    </row>
    <row r="3539" customFormat="false" ht="15" hidden="false" customHeight="false" outlineLevel="0" collapsed="false">
      <c r="A3539" s="1" t="n">
        <v>3</v>
      </c>
      <c r="B3539" s="1" t="n">
        <v>3</v>
      </c>
      <c r="C3539" s="1" t="n">
        <v>2015</v>
      </c>
      <c r="D3539" s="1" t="n">
        <v>3</v>
      </c>
      <c r="E3539" s="1" t="n">
        <v>33</v>
      </c>
      <c r="F3539" s="1" t="n">
        <v>6</v>
      </c>
      <c r="G3539" s="1" t="n">
        <v>736026.147986</v>
      </c>
      <c r="H3539" s="1" t="n">
        <v>80.010141</v>
      </c>
      <c r="I3539" s="1" t="n">
        <v>80.899059</v>
      </c>
      <c r="J3539" s="3" t="n">
        <v>1.209733E-006</v>
      </c>
      <c r="K3539" s="3" t="n">
        <v>5.460279E-007</v>
      </c>
      <c r="L3539" s="3" t="n">
        <v>1.560512E-006</v>
      </c>
      <c r="M3539" s="3" t="n">
        <v>2.091256E-006</v>
      </c>
      <c r="N3539" s="3" t="n">
        <v>1.520112E-006</v>
      </c>
      <c r="O3539" s="3" t="n">
        <v>1.935316E-006</v>
      </c>
      <c r="P3539" s="3" t="n">
        <v>1.209733E-006</v>
      </c>
      <c r="Q3539" s="3" t="n">
        <v>1.341764E-006</v>
      </c>
      <c r="R3539" s="3" t="n">
        <v>7.631301E-007</v>
      </c>
      <c r="S3539" s="1" t="s">
        <v>20</v>
      </c>
      <c r="T3539" s="3"/>
      <c r="U3539" s="1" t="n">
        <f aca="false">1/(COS(H3539*PI()/180)+0.15*(93.885-H3539)^-1.253)</f>
        <v>5.58561353886169</v>
      </c>
      <c r="V3539" s="3"/>
      <c r="W3539" s="3"/>
      <c r="X3539" s="3"/>
      <c r="Y3539" s="3"/>
      <c r="Z3539" s="3"/>
      <c r="AA3539" s="3"/>
      <c r="AB3539" s="3"/>
      <c r="AC3539" s="3"/>
      <c r="AD3539" s="3"/>
      <c r="AE3539" s="3"/>
      <c r="AI3539" s="3"/>
      <c r="AL3539" s="3"/>
      <c r="AM3539" s="3"/>
      <c r="AN3539" s="3"/>
      <c r="AO3539" s="3"/>
      <c r="AR3539" s="3"/>
      <c r="AS3539" s="3"/>
      <c r="AU3539" s="3"/>
      <c r="AV3539" s="3"/>
      <c r="AW3539" s="3"/>
    </row>
    <row r="3540" customFormat="false" ht="15" hidden="false" customHeight="false" outlineLevel="0" collapsed="false">
      <c r="A3540" s="1" t="n">
        <v>3</v>
      </c>
      <c r="B3540" s="1" t="n">
        <v>3</v>
      </c>
      <c r="C3540" s="1" t="n">
        <v>2015</v>
      </c>
      <c r="D3540" s="1" t="n">
        <v>3</v>
      </c>
      <c r="E3540" s="1" t="n">
        <v>36</v>
      </c>
      <c r="F3540" s="1" t="n">
        <v>6</v>
      </c>
      <c r="G3540" s="1" t="n">
        <v>736026.150069</v>
      </c>
      <c r="H3540" s="1" t="n">
        <v>80.269611</v>
      </c>
      <c r="I3540" s="1" t="n">
        <v>81.159162</v>
      </c>
      <c r="J3540" s="3" t="n">
        <v>1.210131E-006</v>
      </c>
      <c r="K3540" s="3" t="n">
        <v>5.46183E-007</v>
      </c>
      <c r="L3540" s="3" t="n">
        <v>1.561035E-006</v>
      </c>
      <c r="M3540" s="3" t="n">
        <v>2.092008E-006</v>
      </c>
      <c r="N3540" s="3" t="n">
        <v>1.520722E-006</v>
      </c>
      <c r="O3540" s="3" t="n">
        <v>1.936065E-006</v>
      </c>
      <c r="P3540" s="3" t="n">
        <v>1.210131E-006</v>
      </c>
      <c r="Q3540" s="3" t="n">
        <v>1.342237E-006</v>
      </c>
      <c r="R3540" s="3" t="n">
        <v>7.634443E-007</v>
      </c>
      <c r="S3540" s="1" t="s">
        <v>20</v>
      </c>
      <c r="T3540" s="3"/>
      <c r="U3540" s="1" t="n">
        <f aca="false">1/(COS(H3540*PI()/180)+0.15*(93.885-H3540)^-1.253)</f>
        <v>5.72401075562365</v>
      </c>
      <c r="V3540" s="3"/>
      <c r="W3540" s="3"/>
      <c r="X3540" s="3"/>
      <c r="Y3540" s="3"/>
      <c r="Z3540" s="3"/>
      <c r="AA3540" s="3"/>
      <c r="AB3540" s="3"/>
      <c r="AC3540" s="3"/>
      <c r="AD3540" s="3"/>
      <c r="AE3540" s="3"/>
      <c r="AF3540" s="3"/>
      <c r="AG3540" s="3"/>
      <c r="AH3540" s="3"/>
      <c r="AI3540" s="3"/>
      <c r="AJ3540" s="3"/>
      <c r="AK3540" s="3"/>
      <c r="AL3540" s="3"/>
      <c r="AN3540" s="3"/>
      <c r="AO3540" s="3"/>
      <c r="AP3540" s="3"/>
      <c r="AQ3540" s="3"/>
      <c r="AR3540" s="3"/>
      <c r="AS3540" s="3"/>
      <c r="AU3540" s="3"/>
      <c r="AV3540" s="3"/>
    </row>
    <row r="3541" customFormat="false" ht="15" hidden="false" customHeight="false" outlineLevel="0" collapsed="false">
      <c r="A3541" s="1" t="n">
        <v>3</v>
      </c>
      <c r="B3541" s="1" t="n">
        <v>3</v>
      </c>
      <c r="C3541" s="1" t="n">
        <v>2015</v>
      </c>
      <c r="D3541" s="1" t="n">
        <v>3</v>
      </c>
      <c r="E3541" s="1" t="n">
        <v>39</v>
      </c>
      <c r="F3541" s="1" t="n">
        <v>6</v>
      </c>
      <c r="G3541" s="1" t="n">
        <v>736026.152153</v>
      </c>
      <c r="H3541" s="1" t="n">
        <v>80.528586</v>
      </c>
      <c r="I3541" s="1" t="n">
        <v>81.41875</v>
      </c>
      <c r="J3541" s="3" t="n">
        <v>1.21053E-006</v>
      </c>
      <c r="K3541" s="3" t="n">
        <v>5.463386E-007</v>
      </c>
      <c r="L3541" s="3" t="n">
        <v>1.561561E-006</v>
      </c>
      <c r="M3541" s="3" t="n">
        <v>2.092763E-006</v>
      </c>
      <c r="N3541" s="3" t="n">
        <v>1.521335E-006</v>
      </c>
      <c r="O3541" s="3" t="n">
        <v>1.936816E-006</v>
      </c>
      <c r="P3541" s="3" t="n">
        <v>1.21053E-006</v>
      </c>
      <c r="Q3541" s="3" t="n">
        <v>1.342711E-006</v>
      </c>
      <c r="R3541" s="3" t="n">
        <v>7.637598E-007</v>
      </c>
      <c r="S3541" s="1" t="s">
        <v>20</v>
      </c>
      <c r="T3541" s="3"/>
      <c r="U3541" s="1" t="n">
        <f aca="false">1/(COS(H3541*PI()/180)+0.15*(93.885-H3541)^-1.253)</f>
        <v>5.86907459097998</v>
      </c>
      <c r="V3541" s="3"/>
      <c r="W3541" s="3"/>
      <c r="Y3541" s="3"/>
      <c r="Z3541" s="3"/>
      <c r="AA3541" s="3"/>
      <c r="AB3541" s="3"/>
      <c r="AC3541" s="3"/>
      <c r="AD3541" s="3"/>
      <c r="AF3541" s="3"/>
      <c r="AG3541" s="3"/>
      <c r="AH3541" s="3"/>
      <c r="AI3541" s="3"/>
      <c r="AL3541" s="3"/>
      <c r="AM3541" s="3"/>
      <c r="AP3541" s="3"/>
      <c r="AQ3541" s="3"/>
      <c r="AS3541" s="3"/>
      <c r="AT3541" s="3"/>
      <c r="AU3541" s="3"/>
      <c r="AW3541" s="3"/>
    </row>
    <row r="3542" customFormat="false" ht="15" hidden="false" customHeight="false" outlineLevel="0" collapsed="false">
      <c r="A3542" s="1" t="n">
        <v>3</v>
      </c>
      <c r="B3542" s="1" t="n">
        <v>3</v>
      </c>
      <c r="C3542" s="1" t="n">
        <v>2015</v>
      </c>
      <c r="D3542" s="1" t="n">
        <v>3</v>
      </c>
      <c r="E3542" s="1" t="n">
        <v>42</v>
      </c>
      <c r="F3542" s="1" t="n">
        <v>6</v>
      </c>
      <c r="G3542" s="1" t="n">
        <v>736026.154236</v>
      </c>
      <c r="H3542" s="1" t="n">
        <v>80.787031</v>
      </c>
      <c r="I3542" s="1" t="n">
        <v>81.677788</v>
      </c>
      <c r="J3542" s="3" t="n">
        <v>1.210931E-006</v>
      </c>
      <c r="K3542" s="3" t="n">
        <v>5.464949E-007</v>
      </c>
      <c r="L3542" s="3" t="n">
        <v>1.562089E-006</v>
      </c>
      <c r="M3542" s="3" t="n">
        <v>2.093521E-006</v>
      </c>
      <c r="N3542" s="3" t="n">
        <v>1.52195E-006</v>
      </c>
      <c r="O3542" s="3" t="n">
        <v>1.937571E-006</v>
      </c>
      <c r="P3542" s="3" t="n">
        <v>1.210931E-006</v>
      </c>
      <c r="Q3542" s="3" t="n">
        <v>1.343187E-006</v>
      </c>
      <c r="R3542" s="3" t="n">
        <v>7.640765E-007</v>
      </c>
      <c r="S3542" s="1" t="s">
        <v>20</v>
      </c>
      <c r="T3542" s="3"/>
      <c r="U3542" s="1" t="n">
        <f aca="false">1/(COS(H3542*PI()/180)+0.15*(93.885-H3542)^-1.253)</f>
        <v>6.02125972568088</v>
      </c>
      <c r="V3542" s="3"/>
      <c r="W3542" s="3"/>
      <c r="X3542" s="3"/>
      <c r="Y3542" s="3"/>
      <c r="Z3542" s="3"/>
      <c r="AA3542" s="3"/>
      <c r="AB3542" s="3"/>
      <c r="AC3542" s="3"/>
      <c r="AD3542" s="3"/>
      <c r="AE3542" s="3"/>
      <c r="AF3542" s="3"/>
      <c r="AG3542" s="3"/>
      <c r="AH3542" s="3"/>
      <c r="AI3542" s="3"/>
      <c r="AJ3542" s="3"/>
      <c r="AK3542" s="3"/>
      <c r="AL3542" s="3"/>
      <c r="AM3542" s="3"/>
      <c r="AO3542" s="3"/>
      <c r="AP3542" s="3"/>
      <c r="AQ3542" s="3"/>
      <c r="AR3542" s="3"/>
      <c r="AS3542" s="3"/>
      <c r="AT3542" s="3"/>
      <c r="AU3542" s="3"/>
      <c r="AV3542" s="3"/>
      <c r="AW3542" s="3"/>
    </row>
    <row r="3543" customFormat="false" ht="15" hidden="false" customHeight="false" outlineLevel="0" collapsed="false">
      <c r="A3543" s="1" t="n">
        <v>3</v>
      </c>
      <c r="B3543" s="1" t="n">
        <v>3</v>
      </c>
      <c r="C3543" s="1" t="n">
        <v>2015</v>
      </c>
      <c r="D3543" s="1" t="n">
        <v>17</v>
      </c>
      <c r="E3543" s="1" t="n">
        <v>27</v>
      </c>
      <c r="F3543" s="1" t="n">
        <v>7</v>
      </c>
      <c r="G3543" s="1" t="n">
        <v>736026.727164</v>
      </c>
      <c r="H3543" s="1" t="n">
        <v>70.568477</v>
      </c>
      <c r="I3543" s="1" t="n">
        <v>71.419954</v>
      </c>
      <c r="J3543" s="3" t="n">
        <v>1.395993E-006</v>
      </c>
      <c r="K3543" s="3" t="n">
        <v>6.202687E-007</v>
      </c>
      <c r="L3543" s="3" t="n">
        <v>1.806855E-006</v>
      </c>
      <c r="M3543" s="3" t="n">
        <v>2.439324E-006</v>
      </c>
      <c r="N3543" s="3" t="n">
        <v>1.798615E-006</v>
      </c>
      <c r="O3543" s="3" t="n">
        <v>2.279208E-006</v>
      </c>
      <c r="P3543" s="3" t="n">
        <v>1.395993E-006</v>
      </c>
      <c r="Q3543" s="3" t="n">
        <v>1.556006E-006</v>
      </c>
      <c r="R3543" s="3" t="n">
        <v>9.069192E-007</v>
      </c>
      <c r="S3543" s="1" t="s">
        <v>20</v>
      </c>
      <c r="T3543" s="3"/>
      <c r="U3543" s="1" t="n">
        <f aca="false">1/(COS(H3543*PI()/180)+0.15*(93.885-H3543)^-1.253)</f>
        <v>2.97991453298721</v>
      </c>
      <c r="V3543" s="3"/>
      <c r="W3543" s="3"/>
      <c r="X3543" s="3"/>
      <c r="Y3543" s="3"/>
      <c r="Z3543" s="3"/>
      <c r="AA3543" s="3"/>
      <c r="AB3543" s="3"/>
      <c r="AC3543" s="3"/>
      <c r="AD3543" s="3"/>
      <c r="AE3543" s="3"/>
      <c r="AF3543" s="3"/>
      <c r="AG3543" s="3"/>
      <c r="AH3543" s="3"/>
      <c r="AI3543" s="3"/>
      <c r="AJ3543" s="3"/>
      <c r="AK3543" s="3"/>
      <c r="AL3543" s="3"/>
      <c r="AN3543" s="3"/>
      <c r="AO3543" s="3"/>
      <c r="AP3543" s="3"/>
      <c r="AQ3543" s="3"/>
      <c r="AR3543" s="3"/>
      <c r="AS3543" s="3"/>
      <c r="AT3543" s="3"/>
      <c r="AU3543" s="3"/>
      <c r="AV3543" s="3"/>
      <c r="AW3543" s="3"/>
    </row>
    <row r="3544" customFormat="false" ht="15" hidden="false" customHeight="false" outlineLevel="0" collapsed="false">
      <c r="A3544" s="1" t="n">
        <v>3</v>
      </c>
      <c r="B3544" s="1" t="n">
        <v>3</v>
      </c>
      <c r="C3544" s="1" t="n">
        <v>2015</v>
      </c>
      <c r="D3544" s="1" t="n">
        <v>17</v>
      </c>
      <c r="E3544" s="1" t="n">
        <v>30</v>
      </c>
      <c r="F3544" s="1" t="n">
        <v>7</v>
      </c>
      <c r="G3544" s="1" t="n">
        <v>736026.729248</v>
      </c>
      <c r="H3544" s="1" t="n">
        <v>70.336073</v>
      </c>
      <c r="I3544" s="1" t="n">
        <v>71.18636</v>
      </c>
      <c r="J3544" s="3" t="n">
        <v>1.396728E-006</v>
      </c>
      <c r="K3544" s="3" t="n">
        <v>6.205623E-007</v>
      </c>
      <c r="L3544" s="3" t="n">
        <v>1.807837E-006</v>
      </c>
      <c r="M3544" s="3" t="n">
        <v>2.440706E-006</v>
      </c>
      <c r="N3544" s="3" t="n">
        <v>1.799722E-006</v>
      </c>
      <c r="O3544" s="3" t="n">
        <v>2.280577E-006</v>
      </c>
      <c r="P3544" s="3" t="n">
        <v>1.396728E-006</v>
      </c>
      <c r="Q3544" s="3" t="n">
        <v>1.556839E-006</v>
      </c>
      <c r="R3544" s="3" t="n">
        <v>9.074944E-007</v>
      </c>
      <c r="S3544" s="1" t="s">
        <v>20</v>
      </c>
      <c r="T3544" s="3"/>
      <c r="U3544" s="1" t="n">
        <f aca="false">1/(COS(H3544*PI()/180)+0.15*(93.885-H3544)^-1.253)</f>
        <v>2.94666504875575</v>
      </c>
      <c r="V3544" s="3"/>
      <c r="W3544" s="3"/>
      <c r="X3544" s="3"/>
      <c r="Y3544" s="3"/>
      <c r="Z3544" s="3"/>
      <c r="AA3544" s="3"/>
      <c r="AB3544" s="3"/>
      <c r="AC3544" s="3"/>
      <c r="AD3544" s="3"/>
      <c r="AE3544" s="3"/>
      <c r="AF3544" s="3"/>
      <c r="AG3544" s="3"/>
      <c r="AH3544" s="3"/>
      <c r="AI3544" s="3"/>
      <c r="AJ3544" s="3"/>
      <c r="AK3544" s="3"/>
      <c r="AL3544" s="3"/>
      <c r="AM3544" s="3"/>
      <c r="AN3544" s="3"/>
      <c r="AO3544" s="3"/>
      <c r="AP3544" s="3"/>
      <c r="AQ3544" s="3"/>
      <c r="AR3544" s="3"/>
      <c r="AS3544" s="3"/>
      <c r="AT3544" s="3"/>
      <c r="AU3544" s="3"/>
      <c r="AV3544" s="3"/>
      <c r="AW3544" s="3"/>
    </row>
    <row r="3545" customFormat="false" ht="15" hidden="false" customHeight="false" outlineLevel="0" collapsed="false">
      <c r="A3545" s="1" t="n">
        <v>3</v>
      </c>
      <c r="B3545" s="1" t="n">
        <v>3</v>
      </c>
      <c r="C3545" s="1" t="n">
        <v>2015</v>
      </c>
      <c r="D3545" s="1" t="n">
        <v>17</v>
      </c>
      <c r="E3545" s="1" t="n">
        <v>33</v>
      </c>
      <c r="F3545" s="1" t="n">
        <v>7</v>
      </c>
      <c r="G3545" s="1" t="n">
        <v>736026.731331</v>
      </c>
      <c r="H3545" s="1" t="n">
        <v>70.104912</v>
      </c>
      <c r="I3545" s="1" t="n">
        <v>70.954002</v>
      </c>
      <c r="J3545" s="3" t="n">
        <v>1.397462E-006</v>
      </c>
      <c r="K3545" s="3" t="n">
        <v>6.20855E-007</v>
      </c>
      <c r="L3545" s="3" t="n">
        <v>1.808816E-006</v>
      </c>
      <c r="M3545" s="3" t="n">
        <v>2.442084E-006</v>
      </c>
      <c r="N3545" s="3" t="n">
        <v>1.800827E-006</v>
      </c>
      <c r="O3545" s="3" t="n">
        <v>2.281942E-006</v>
      </c>
      <c r="P3545" s="3" t="n">
        <v>1.397462E-006</v>
      </c>
      <c r="Q3545" s="3" t="n">
        <v>1.55767E-006</v>
      </c>
      <c r="R3545" s="3" t="n">
        <v>9.080682E-007</v>
      </c>
      <c r="S3545" s="1" t="s">
        <v>20</v>
      </c>
      <c r="T3545" s="3"/>
      <c r="U3545" s="1" t="n">
        <f aca="false">1/(COS(H3545*PI()/180)+0.15*(93.885-H3545)^-1.253)</f>
        <v>2.914361371995</v>
      </c>
      <c r="V3545" s="3"/>
      <c r="W3545" s="3"/>
      <c r="X3545" s="3"/>
      <c r="Y3545" s="3"/>
      <c r="Z3545" s="3"/>
      <c r="AA3545" s="3"/>
      <c r="AB3545" s="3"/>
      <c r="AD3545" s="3"/>
      <c r="AE3545" s="3"/>
      <c r="AF3545" s="3"/>
      <c r="AG3545" s="3"/>
      <c r="AH3545" s="3"/>
      <c r="AI3545" s="3"/>
      <c r="AJ3545" s="3"/>
      <c r="AK3545" s="3"/>
      <c r="AL3545" s="3"/>
      <c r="AM3545" s="3"/>
      <c r="AN3545" s="3"/>
      <c r="AO3545" s="3"/>
      <c r="AP3545" s="3"/>
      <c r="AQ3545" s="3"/>
      <c r="AR3545" s="3"/>
      <c r="AS3545" s="3"/>
      <c r="AT3545" s="3"/>
      <c r="AU3545" s="3"/>
      <c r="AV3545" s="3"/>
      <c r="AW3545" s="3"/>
    </row>
    <row r="3546" customFormat="false" ht="15" hidden="false" customHeight="false" outlineLevel="0" collapsed="false">
      <c r="A3546" s="1" t="n">
        <v>3</v>
      </c>
      <c r="B3546" s="1" t="n">
        <v>3</v>
      </c>
      <c r="C3546" s="1" t="n">
        <v>2015</v>
      </c>
      <c r="D3546" s="1" t="n">
        <v>17</v>
      </c>
      <c r="E3546" s="1" t="n">
        <v>36</v>
      </c>
      <c r="F3546" s="1" t="n">
        <v>7</v>
      </c>
      <c r="G3546" s="1" t="n">
        <v>736026.733414</v>
      </c>
      <c r="H3546" s="1" t="n">
        <v>69.875035</v>
      </c>
      <c r="I3546" s="1" t="n">
        <v>70.72292</v>
      </c>
      <c r="J3546" s="3" t="n">
        <v>1.398193E-006</v>
      </c>
      <c r="K3546" s="3" t="n">
        <v>6.211467E-007</v>
      </c>
      <c r="L3546" s="3" t="n">
        <v>1.809792E-006</v>
      </c>
      <c r="M3546" s="3" t="n">
        <v>2.443459E-006</v>
      </c>
      <c r="N3546" s="3" t="n">
        <v>1.80193E-006</v>
      </c>
      <c r="O3546" s="3" t="n">
        <v>2.283304E-006</v>
      </c>
      <c r="P3546" s="3" t="n">
        <v>1.398193E-006</v>
      </c>
      <c r="Q3546" s="3" t="n">
        <v>1.558498E-006</v>
      </c>
      <c r="R3546" s="3" t="n">
        <v>9.086407E-007</v>
      </c>
      <c r="S3546" s="1" t="s">
        <v>20</v>
      </c>
      <c r="T3546" s="3"/>
      <c r="U3546" s="1" t="n">
        <f aca="false">1/(COS(H3546*PI()/180)+0.15*(93.885-H3546)^-1.253)</f>
        <v>2.88297137256754</v>
      </c>
      <c r="V3546" s="3"/>
      <c r="W3546" s="3"/>
      <c r="X3546" s="3"/>
      <c r="Y3546" s="3"/>
      <c r="Z3546" s="3"/>
      <c r="AA3546" s="3"/>
      <c r="AD3546" s="3"/>
      <c r="AE3546" s="3"/>
      <c r="AF3546" s="3"/>
      <c r="AG3546" s="3"/>
      <c r="AH3546" s="3"/>
      <c r="AI3546" s="3"/>
      <c r="AJ3546" s="3"/>
      <c r="AK3546" s="3"/>
      <c r="AL3546" s="3"/>
      <c r="AN3546" s="3"/>
      <c r="AO3546" s="3"/>
      <c r="AP3546" s="3"/>
      <c r="AQ3546" s="3"/>
      <c r="AR3546" s="3"/>
      <c r="AS3546" s="3"/>
      <c r="AT3546" s="3"/>
      <c r="AU3546" s="3"/>
      <c r="AV3546" s="3"/>
    </row>
    <row r="3547" customFormat="false" ht="15" hidden="false" customHeight="false" outlineLevel="0" collapsed="false">
      <c r="A3547" s="1" t="n">
        <v>3</v>
      </c>
      <c r="B3547" s="1" t="n">
        <v>3</v>
      </c>
      <c r="C3547" s="1" t="n">
        <v>2015</v>
      </c>
      <c r="D3547" s="1" t="n">
        <v>17</v>
      </c>
      <c r="E3547" s="1" t="n">
        <v>39</v>
      </c>
      <c r="F3547" s="1" t="n">
        <v>7</v>
      </c>
      <c r="G3547" s="1" t="n">
        <v>736026.735498</v>
      </c>
      <c r="H3547" s="1" t="n">
        <v>69.646481</v>
      </c>
      <c r="I3547" s="1" t="n">
        <v>70.493155</v>
      </c>
      <c r="J3547" s="3" t="n">
        <v>1.398922E-006</v>
      </c>
      <c r="K3547" s="3" t="n">
        <v>6.214376E-007</v>
      </c>
      <c r="L3547" s="3" t="n">
        <v>1.810766E-006</v>
      </c>
      <c r="M3547" s="3" t="n">
        <v>2.44483E-006</v>
      </c>
      <c r="N3547" s="3" t="n">
        <v>1.803029E-006</v>
      </c>
      <c r="O3547" s="3" t="n">
        <v>2.284663E-006</v>
      </c>
      <c r="P3547" s="3" t="n">
        <v>1.398922E-006</v>
      </c>
      <c r="Q3547" s="3" t="n">
        <v>1.559324E-006</v>
      </c>
      <c r="R3547" s="3" t="n">
        <v>9.092118E-007</v>
      </c>
      <c r="S3547" s="1" t="s">
        <v>20</v>
      </c>
      <c r="T3547" s="3"/>
      <c r="U3547" s="1" t="n">
        <f aca="false">1/(COS(H3547*PI()/180)+0.15*(93.885-H3547)^-1.253)</f>
        <v>2.85246413030579</v>
      </c>
      <c r="V3547" s="3"/>
      <c r="W3547" s="3"/>
      <c r="X3547" s="3"/>
      <c r="Y3547" s="3"/>
      <c r="Z3547" s="3"/>
      <c r="AA3547" s="3"/>
      <c r="AD3547" s="3"/>
      <c r="AE3547" s="3"/>
      <c r="AF3547" s="3"/>
      <c r="AG3547" s="3"/>
      <c r="AH3547" s="3"/>
      <c r="AI3547" s="3"/>
      <c r="AJ3547" s="3"/>
      <c r="AK3547" s="3"/>
      <c r="AN3547" s="3"/>
      <c r="AO3547" s="3"/>
      <c r="AP3547" s="3"/>
      <c r="AQ3547" s="3"/>
      <c r="AR3547" s="3"/>
      <c r="AS3547" s="3"/>
      <c r="AT3547" s="3"/>
      <c r="AU3547" s="3"/>
      <c r="AV3547" s="3"/>
    </row>
    <row r="3548" customFormat="false" ht="15" hidden="false" customHeight="false" outlineLevel="0" collapsed="false">
      <c r="A3548" s="1" t="n">
        <v>3</v>
      </c>
      <c r="B3548" s="1" t="n">
        <v>3</v>
      </c>
      <c r="C3548" s="1" t="n">
        <v>2015</v>
      </c>
      <c r="D3548" s="1" t="n">
        <v>17</v>
      </c>
      <c r="E3548" s="1" t="n">
        <v>42</v>
      </c>
      <c r="F3548" s="1" t="n">
        <v>7</v>
      </c>
      <c r="G3548" s="1" t="n">
        <v>736026.737581</v>
      </c>
      <c r="H3548" s="1" t="n">
        <v>69.419292</v>
      </c>
      <c r="I3548" s="1" t="n">
        <v>70.264747</v>
      </c>
      <c r="J3548" s="3" t="n">
        <v>1.399649E-006</v>
      </c>
      <c r="K3548" s="3" t="n">
        <v>6.217275E-007</v>
      </c>
      <c r="L3548" s="3" t="n">
        <v>1.811736E-006</v>
      </c>
      <c r="M3548" s="3" t="n">
        <v>2.446197E-006</v>
      </c>
      <c r="N3548" s="3" t="n">
        <v>1.804126E-006</v>
      </c>
      <c r="O3548" s="3" t="n">
        <v>2.286018E-006</v>
      </c>
      <c r="P3548" s="3" t="n">
        <v>1.399649E-006</v>
      </c>
      <c r="Q3548" s="3" t="n">
        <v>1.560147E-006</v>
      </c>
      <c r="R3548" s="3" t="n">
        <v>9.097815E-007</v>
      </c>
      <c r="S3548" s="1" t="s">
        <v>20</v>
      </c>
      <c r="T3548" s="3"/>
      <c r="U3548" s="1" t="n">
        <f aca="false">1/(COS(H3548*PI()/180)+0.15*(93.885-H3548)^-1.253)</f>
        <v>2.82281052957934</v>
      </c>
      <c r="V3548" s="3"/>
      <c r="W3548" s="3"/>
      <c r="X3548" s="3"/>
      <c r="Y3548" s="3"/>
      <c r="Z3548" s="3"/>
      <c r="AA3548" s="3"/>
      <c r="AB3548" s="3"/>
      <c r="AD3548" s="3"/>
      <c r="AE3548" s="3"/>
      <c r="AF3548" s="3"/>
      <c r="AG3548" s="3"/>
      <c r="AH3548" s="3"/>
      <c r="AI3548" s="3"/>
      <c r="AJ3548" s="3"/>
      <c r="AK3548" s="3"/>
      <c r="AL3548" s="3"/>
      <c r="AN3548" s="3"/>
      <c r="AO3548" s="3"/>
      <c r="AP3548" s="3"/>
      <c r="AQ3548" s="3"/>
      <c r="AR3548" s="3"/>
      <c r="AS3548" s="3"/>
      <c r="AT3548" s="3"/>
      <c r="AU3548" s="3"/>
      <c r="AV3548" s="3"/>
    </row>
    <row r="3549" customFormat="false" ht="15" hidden="false" customHeight="false" outlineLevel="0" collapsed="false">
      <c r="A3549" s="1" t="n">
        <v>3</v>
      </c>
      <c r="B3549" s="1" t="n">
        <v>3</v>
      </c>
      <c r="C3549" s="1" t="n">
        <v>2015</v>
      </c>
      <c r="D3549" s="1" t="n">
        <v>17</v>
      </c>
      <c r="E3549" s="1" t="n">
        <v>45</v>
      </c>
      <c r="F3549" s="1" t="n">
        <v>7</v>
      </c>
      <c r="G3549" s="1" t="n">
        <v>736026.739664</v>
      </c>
      <c r="H3549" s="1" t="n">
        <v>69.193507</v>
      </c>
      <c r="I3549" s="1" t="n">
        <v>70.037738</v>
      </c>
      <c r="J3549" s="3" t="n">
        <v>1.400374E-006</v>
      </c>
      <c r="K3549" s="3" t="n">
        <v>6.220165E-007</v>
      </c>
      <c r="L3549" s="3" t="n">
        <v>1.812704E-006</v>
      </c>
      <c r="M3549" s="3" t="n">
        <v>2.447561E-006</v>
      </c>
      <c r="N3549" s="3" t="n">
        <v>1.80522E-006</v>
      </c>
      <c r="O3549" s="3" t="n">
        <v>2.28737E-006</v>
      </c>
      <c r="P3549" s="3" t="n">
        <v>1.400374E-006</v>
      </c>
      <c r="Q3549" s="3" t="n">
        <v>1.560968E-006</v>
      </c>
      <c r="R3549" s="3" t="n">
        <v>9.103499E-007</v>
      </c>
      <c r="S3549" s="1" t="s">
        <v>20</v>
      </c>
      <c r="T3549" s="3"/>
      <c r="U3549" s="1" t="n">
        <f aca="false">1/(COS(H3549*PI()/180)+0.15*(93.885-H3549)^-1.253)</f>
        <v>2.79398238282646</v>
      </c>
      <c r="V3549" s="3"/>
      <c r="W3549" s="3"/>
      <c r="X3549" s="3"/>
      <c r="Y3549" s="3"/>
      <c r="Z3549" s="3"/>
      <c r="AA3549" s="3"/>
      <c r="AB3549" s="3"/>
      <c r="AC3549" s="3"/>
      <c r="AD3549" s="3"/>
      <c r="AE3549" s="3"/>
      <c r="AF3549" s="3"/>
      <c r="AG3549" s="3"/>
      <c r="AH3549" s="3"/>
      <c r="AI3549" s="3"/>
      <c r="AJ3549" s="3"/>
      <c r="AK3549" s="3"/>
      <c r="AL3549" s="3"/>
      <c r="AN3549" s="3"/>
      <c r="AO3549" s="3"/>
      <c r="AP3549" s="3"/>
      <c r="AQ3549" s="3"/>
      <c r="AR3549" s="3"/>
      <c r="AS3549" s="3"/>
      <c r="AT3549" s="3"/>
      <c r="AU3549" s="3"/>
      <c r="AV3549" s="3"/>
    </row>
    <row r="3550" customFormat="false" ht="15" hidden="false" customHeight="false" outlineLevel="0" collapsed="false">
      <c r="A3550" s="1" t="n">
        <v>3</v>
      </c>
      <c r="B3550" s="1" t="n">
        <v>3</v>
      </c>
      <c r="C3550" s="1" t="n">
        <v>2015</v>
      </c>
      <c r="D3550" s="1" t="n">
        <v>17</v>
      </c>
      <c r="E3550" s="1" t="n">
        <v>48</v>
      </c>
      <c r="F3550" s="1" t="n">
        <v>7</v>
      </c>
      <c r="G3550" s="1" t="n">
        <v>736026.741748</v>
      </c>
      <c r="H3550" s="1" t="n">
        <v>68.969167</v>
      </c>
      <c r="I3550" s="1" t="n">
        <v>69.812168</v>
      </c>
      <c r="J3550" s="3" t="n">
        <v>1.401096E-006</v>
      </c>
      <c r="K3550" s="3" t="n">
        <v>6.223045E-007</v>
      </c>
      <c r="L3550" s="3" t="n">
        <v>1.81367E-006</v>
      </c>
      <c r="M3550" s="3" t="n">
        <v>2.44892E-006</v>
      </c>
      <c r="N3550" s="3" t="n">
        <v>1.806311E-006</v>
      </c>
      <c r="O3550" s="3" t="n">
        <v>2.288719E-006</v>
      </c>
      <c r="P3550" s="3" t="n">
        <v>1.401096E-006</v>
      </c>
      <c r="Q3550" s="3" t="n">
        <v>1.561787E-006</v>
      </c>
      <c r="R3550" s="3" t="n">
        <v>9.109168E-007</v>
      </c>
      <c r="S3550" s="1" t="s">
        <v>20</v>
      </c>
      <c r="T3550" s="3"/>
      <c r="U3550" s="1" t="n">
        <f aca="false">1/(COS(H3550*PI()/180)+0.15*(93.885-H3550)^-1.253)</f>
        <v>2.76595302009436</v>
      </c>
      <c r="V3550" s="3"/>
      <c r="W3550" s="3"/>
      <c r="X3550" s="3"/>
      <c r="Y3550" s="3"/>
      <c r="Z3550" s="3"/>
      <c r="AA3550" s="3"/>
      <c r="AB3550" s="3"/>
      <c r="AC3550" s="3"/>
      <c r="AD3550" s="3"/>
      <c r="AE3550" s="3"/>
      <c r="AF3550" s="3"/>
      <c r="AG3550" s="3"/>
      <c r="AH3550" s="3"/>
      <c r="AI3550" s="3"/>
      <c r="AJ3550" s="3"/>
      <c r="AK3550" s="3"/>
      <c r="AL3550" s="3"/>
      <c r="AM3550" s="3"/>
      <c r="AN3550" s="3"/>
      <c r="AO3550" s="3"/>
      <c r="AP3550" s="3"/>
      <c r="AQ3550" s="3"/>
      <c r="AR3550" s="3"/>
      <c r="AS3550" s="3"/>
      <c r="AT3550" s="3"/>
      <c r="AU3550" s="3"/>
      <c r="AV3550" s="3"/>
    </row>
    <row r="3551" customFormat="false" ht="15" hidden="false" customHeight="false" outlineLevel="0" collapsed="false">
      <c r="A3551" s="1" t="n">
        <v>3</v>
      </c>
      <c r="B3551" s="1" t="n">
        <v>3</v>
      </c>
      <c r="C3551" s="1" t="n">
        <v>2015</v>
      </c>
      <c r="D3551" s="1" t="n">
        <v>17</v>
      </c>
      <c r="E3551" s="1" t="n">
        <v>51</v>
      </c>
      <c r="F3551" s="1" t="n">
        <v>7</v>
      </c>
      <c r="G3551" s="1" t="n">
        <v>736026.743831</v>
      </c>
      <c r="H3551" s="1" t="n">
        <v>68.746313</v>
      </c>
      <c r="I3551" s="1" t="n">
        <v>69.588078</v>
      </c>
      <c r="J3551" s="3" t="n">
        <v>1.401816E-006</v>
      </c>
      <c r="K3551" s="3" t="n">
        <v>6.225915E-007</v>
      </c>
      <c r="L3551" s="3" t="n">
        <v>1.814632E-006</v>
      </c>
      <c r="M3551" s="3" t="n">
        <v>2.450276E-006</v>
      </c>
      <c r="N3551" s="3" t="n">
        <v>1.8074E-006</v>
      </c>
      <c r="O3551" s="3" t="n">
        <v>2.290063E-006</v>
      </c>
      <c r="P3551" s="3" t="n">
        <v>1.401816E-006</v>
      </c>
      <c r="Q3551" s="3" t="n">
        <v>1.562602E-006</v>
      </c>
      <c r="R3551" s="3" t="n">
        <v>9.114824E-007</v>
      </c>
      <c r="S3551" s="1" t="s">
        <v>20</v>
      </c>
      <c r="T3551" s="3"/>
      <c r="U3551" s="1" t="n">
        <f aca="false">1/(COS(H3551*PI()/180)+0.15*(93.885-H3551)^-1.253)</f>
        <v>2.73869695369355</v>
      </c>
      <c r="V3551" s="3"/>
      <c r="W3551" s="3"/>
      <c r="X3551" s="3"/>
      <c r="Y3551" s="3"/>
      <c r="Z3551" s="3"/>
      <c r="AA3551" s="3"/>
      <c r="AB3551" s="3"/>
      <c r="AC3551" s="3"/>
      <c r="AD3551" s="3"/>
      <c r="AE3551" s="3"/>
      <c r="AF3551" s="3"/>
      <c r="AG3551" s="3"/>
      <c r="AH3551" s="3"/>
      <c r="AI3551" s="3"/>
      <c r="AJ3551" s="3"/>
      <c r="AK3551" s="3"/>
      <c r="AL3551" s="3"/>
      <c r="AM3551" s="3"/>
      <c r="AN3551" s="3"/>
      <c r="AO3551" s="3"/>
      <c r="AP3551" s="3"/>
      <c r="AQ3551" s="3"/>
      <c r="AR3551" s="3"/>
      <c r="AS3551" s="3"/>
      <c r="AU3551" s="3"/>
      <c r="AV3551" s="3"/>
    </row>
    <row r="3552" customFormat="false" ht="15" hidden="false" customHeight="false" outlineLevel="0" collapsed="false">
      <c r="A3552" s="1" t="n">
        <v>3</v>
      </c>
      <c r="B3552" s="1" t="n">
        <v>3</v>
      </c>
      <c r="C3552" s="1" t="n">
        <v>2015</v>
      </c>
      <c r="D3552" s="1" t="n">
        <v>17</v>
      </c>
      <c r="E3552" s="1" t="n">
        <v>54</v>
      </c>
      <c r="F3552" s="1" t="n">
        <v>7</v>
      </c>
      <c r="G3552" s="1" t="n">
        <v>736026.745914</v>
      </c>
      <c r="H3552" s="1" t="n">
        <v>68.524984</v>
      </c>
      <c r="I3552" s="1" t="n">
        <v>69.365509</v>
      </c>
      <c r="J3552" s="3" t="n">
        <v>1.402535E-006</v>
      </c>
      <c r="K3552" s="3" t="n">
        <v>6.228776E-007</v>
      </c>
      <c r="L3552" s="3" t="n">
        <v>1.815592E-006</v>
      </c>
      <c r="M3552" s="3" t="n">
        <v>2.451628E-006</v>
      </c>
      <c r="N3552" s="3" t="n">
        <v>1.808485E-006</v>
      </c>
      <c r="O3552" s="3" t="n">
        <v>2.291404E-006</v>
      </c>
      <c r="P3552" s="3" t="n">
        <v>1.402535E-006</v>
      </c>
      <c r="Q3552" s="3" t="n">
        <v>1.563415E-006</v>
      </c>
      <c r="R3552" s="3" t="n">
        <v>9.120465E-007</v>
      </c>
      <c r="S3552" s="1" t="s">
        <v>20</v>
      </c>
      <c r="T3552" s="3"/>
      <c r="U3552" s="1" t="n">
        <f aca="false">1/(COS(H3552*PI()/180)+0.15*(93.885-H3552)^-1.253)</f>
        <v>2.71218957988844</v>
      </c>
      <c r="V3552" s="3"/>
      <c r="W3552" s="3"/>
      <c r="X3552" s="3"/>
      <c r="Y3552" s="3"/>
      <c r="Z3552" s="3"/>
      <c r="AA3552" s="3"/>
      <c r="AD3552" s="3"/>
      <c r="AE3552" s="3"/>
      <c r="AF3552" s="3"/>
      <c r="AG3552" s="3"/>
      <c r="AH3552" s="3"/>
      <c r="AI3552" s="3"/>
      <c r="AJ3552" s="3"/>
      <c r="AK3552" s="3"/>
      <c r="AN3552" s="3"/>
      <c r="AO3552" s="3"/>
      <c r="AP3552" s="3"/>
      <c r="AQ3552" s="3"/>
      <c r="AR3552" s="3"/>
      <c r="AS3552" s="3"/>
      <c r="AT3552" s="3"/>
      <c r="AU3552" s="3"/>
    </row>
    <row r="3553" customFormat="false" ht="15" hidden="false" customHeight="false" outlineLevel="0" collapsed="false">
      <c r="A3553" s="1" t="n">
        <v>3</v>
      </c>
      <c r="B3553" s="1" t="n">
        <v>3</v>
      </c>
      <c r="C3553" s="1" t="n">
        <v>2015</v>
      </c>
      <c r="D3553" s="1" t="n">
        <v>17</v>
      </c>
      <c r="E3553" s="1" t="n">
        <v>57</v>
      </c>
      <c r="F3553" s="1" t="n">
        <v>7</v>
      </c>
      <c r="G3553" s="1" t="n">
        <v>736026.747998</v>
      </c>
      <c r="H3553" s="1" t="n">
        <v>68.305221</v>
      </c>
      <c r="I3553" s="1" t="n">
        <v>69.144503</v>
      </c>
      <c r="J3553" s="3" t="n">
        <v>1.40325E-006</v>
      </c>
      <c r="K3553" s="3" t="n">
        <v>6.231627E-007</v>
      </c>
      <c r="L3553" s="3" t="n">
        <v>1.816548E-006</v>
      </c>
      <c r="M3553" s="3" t="n">
        <v>2.452976E-006</v>
      </c>
      <c r="N3553" s="3" t="n">
        <v>1.809568E-006</v>
      </c>
      <c r="O3553" s="3" t="n">
        <v>2.292742E-006</v>
      </c>
      <c r="P3553" s="3" t="n">
        <v>1.40325E-006</v>
      </c>
      <c r="Q3553" s="3" t="n">
        <v>1.564226E-006</v>
      </c>
      <c r="R3553" s="3" t="n">
        <v>9.126091E-007</v>
      </c>
      <c r="S3553" s="1" t="s">
        <v>20</v>
      </c>
      <c r="T3553" s="3"/>
      <c r="U3553" s="1" t="n">
        <f aca="false">1/(COS(H3553*PI()/180)+0.15*(93.885-H3553)^-1.253)</f>
        <v>2.68640760995567</v>
      </c>
      <c r="V3553" s="3"/>
      <c r="W3553" s="3"/>
      <c r="X3553" s="3"/>
      <c r="Y3553" s="3"/>
      <c r="Z3553" s="3"/>
      <c r="AA3553" s="3"/>
      <c r="AB3553" s="3"/>
      <c r="AD3553" s="3"/>
      <c r="AE3553" s="3"/>
      <c r="AF3553" s="3"/>
      <c r="AG3553" s="3"/>
      <c r="AH3553" s="3"/>
      <c r="AI3553" s="3"/>
      <c r="AJ3553" s="3"/>
      <c r="AK3553" s="3"/>
      <c r="AL3553" s="3"/>
      <c r="AM3553" s="3"/>
      <c r="AN3553" s="3"/>
      <c r="AO3553" s="3"/>
      <c r="AP3553" s="3"/>
      <c r="AQ3553" s="3"/>
      <c r="AR3553" s="3"/>
      <c r="AS3553" s="3"/>
      <c r="AT3553" s="3"/>
      <c r="AU3553" s="3"/>
      <c r="AV3553" s="3"/>
    </row>
    <row r="3554" customFormat="false" ht="15" hidden="false" customHeight="false" outlineLevel="0" collapsed="false">
      <c r="A3554" s="1" t="n">
        <v>3</v>
      </c>
      <c r="B3554" s="1" t="n">
        <v>3</v>
      </c>
      <c r="C3554" s="1" t="n">
        <v>2015</v>
      </c>
      <c r="D3554" s="1" t="n">
        <v>18</v>
      </c>
      <c r="E3554" s="1" t="n">
        <v>0</v>
      </c>
      <c r="F3554" s="1" t="n">
        <v>7</v>
      </c>
      <c r="G3554" s="1" t="n">
        <v>736026.750081</v>
      </c>
      <c r="H3554" s="1" t="n">
        <v>68.087065</v>
      </c>
      <c r="I3554" s="1" t="n">
        <v>68.9251</v>
      </c>
      <c r="J3554" s="3" t="n">
        <v>1.403964E-006</v>
      </c>
      <c r="K3554" s="3" t="n">
        <v>6.234468E-007</v>
      </c>
      <c r="L3554" s="3" t="n">
        <v>1.817502E-006</v>
      </c>
      <c r="M3554" s="3" t="n">
        <v>2.45432E-006</v>
      </c>
      <c r="N3554" s="3" t="n">
        <v>1.810648E-006</v>
      </c>
      <c r="O3554" s="3" t="n">
        <v>2.294075E-006</v>
      </c>
      <c r="P3554" s="3" t="n">
        <v>1.403964E-006</v>
      </c>
      <c r="Q3554" s="3" t="n">
        <v>1.565034E-006</v>
      </c>
      <c r="R3554" s="3" t="n">
        <v>9.131703E-007</v>
      </c>
      <c r="S3554" s="1" t="s">
        <v>20</v>
      </c>
      <c r="T3554" s="3"/>
      <c r="U3554" s="1" t="n">
        <f aca="false">1/(COS(H3554*PI()/180)+0.15*(93.885-H3554)^-1.253)</f>
        <v>2.66132876376754</v>
      </c>
      <c r="V3554" s="3"/>
      <c r="W3554" s="3"/>
      <c r="X3554" s="3"/>
      <c r="Y3554" s="3"/>
      <c r="Z3554" s="3"/>
      <c r="AA3554" s="3"/>
      <c r="AB3554" s="3"/>
      <c r="AC3554" s="3"/>
      <c r="AD3554" s="3"/>
      <c r="AE3554" s="3"/>
      <c r="AF3554" s="3"/>
      <c r="AG3554" s="3"/>
      <c r="AH3554" s="3"/>
      <c r="AI3554" s="3"/>
      <c r="AJ3554" s="3"/>
      <c r="AK3554" s="3"/>
      <c r="AL3554" s="3"/>
      <c r="AM3554" s="3"/>
      <c r="AN3554" s="3"/>
      <c r="AO3554" s="3"/>
      <c r="AP3554" s="3"/>
      <c r="AQ3554" s="3"/>
      <c r="AR3554" s="3"/>
      <c r="AS3554" s="3"/>
      <c r="AT3554" s="3"/>
      <c r="AU3554" s="3"/>
      <c r="AV3554" s="3"/>
    </row>
    <row r="3555" customFormat="false" ht="15" hidden="false" customHeight="false" outlineLevel="0" collapsed="false">
      <c r="A3555" s="1" t="n">
        <v>3</v>
      </c>
      <c r="B3555" s="1" t="n">
        <v>3</v>
      </c>
      <c r="C3555" s="1" t="n">
        <v>2015</v>
      </c>
      <c r="D3555" s="1" t="n">
        <v>18</v>
      </c>
      <c r="E3555" s="1" t="n">
        <v>3</v>
      </c>
      <c r="F3555" s="1" t="n">
        <v>7</v>
      </c>
      <c r="G3555" s="1" t="n">
        <v>736026.752164</v>
      </c>
      <c r="H3555" s="1" t="n">
        <v>67.870556</v>
      </c>
      <c r="I3555" s="1" t="n">
        <v>68.707341</v>
      </c>
      <c r="J3555" s="3" t="n">
        <v>1.404675E-006</v>
      </c>
      <c r="K3555" s="3" t="n">
        <v>6.237298E-007</v>
      </c>
      <c r="L3555" s="3" t="n">
        <v>1.818453E-006</v>
      </c>
      <c r="M3555" s="3" t="n">
        <v>2.45566E-006</v>
      </c>
      <c r="N3555" s="3" t="n">
        <v>1.811725E-006</v>
      </c>
      <c r="O3555" s="3" t="n">
        <v>2.295405E-006</v>
      </c>
      <c r="P3555" s="3" t="n">
        <v>1.404675E-006</v>
      </c>
      <c r="Q3555" s="3" t="n">
        <v>1.565839E-006</v>
      </c>
      <c r="R3555" s="3" t="n">
        <v>9.137301E-007</v>
      </c>
      <c r="S3555" s="1" t="s">
        <v>20</v>
      </c>
      <c r="T3555" s="3"/>
      <c r="U3555" s="1" t="n">
        <f aca="false">1/(COS(H3555*PI()/180)+0.15*(93.885-H3555)^-1.253)</f>
        <v>2.63693160767419</v>
      </c>
      <c r="V3555" s="3"/>
      <c r="W3555" s="3"/>
      <c r="X3555" s="3"/>
      <c r="Y3555" s="3"/>
      <c r="Z3555" s="3"/>
      <c r="AA3555" s="3"/>
      <c r="AD3555" s="3"/>
      <c r="AE3555" s="3"/>
      <c r="AF3555" s="3"/>
      <c r="AG3555" s="3"/>
      <c r="AH3555" s="3"/>
      <c r="AI3555" s="3"/>
      <c r="AJ3555" s="3"/>
      <c r="AK3555" s="3"/>
      <c r="AL3555" s="3"/>
      <c r="AM3555" s="3"/>
      <c r="AN3555" s="3"/>
      <c r="AO3555" s="3"/>
      <c r="AP3555" s="3"/>
      <c r="AQ3555" s="3"/>
      <c r="AR3555" s="3"/>
      <c r="AS3555" s="3"/>
      <c r="AT3555" s="3"/>
      <c r="AU3555" s="3"/>
    </row>
    <row r="3556" customFormat="false" ht="15" hidden="false" customHeight="false" outlineLevel="0" collapsed="false">
      <c r="A3556" s="1" t="n">
        <v>3</v>
      </c>
      <c r="B3556" s="1" t="n">
        <v>3</v>
      </c>
      <c r="C3556" s="1" t="n">
        <v>2015</v>
      </c>
      <c r="D3556" s="1" t="n">
        <v>18</v>
      </c>
      <c r="E3556" s="1" t="n">
        <v>6</v>
      </c>
      <c r="F3556" s="1" t="n">
        <v>7</v>
      </c>
      <c r="G3556" s="1" t="n">
        <v>736026.754248</v>
      </c>
      <c r="H3556" s="1" t="n">
        <v>67.655735</v>
      </c>
      <c r="I3556" s="1" t="n">
        <v>68.491267</v>
      </c>
      <c r="J3556" s="3" t="n">
        <v>1.405384E-006</v>
      </c>
      <c r="K3556" s="3" t="n">
        <v>6.240119E-007</v>
      </c>
      <c r="L3556" s="3" t="n">
        <v>1.819401E-006</v>
      </c>
      <c r="M3556" s="3" t="n">
        <v>2.456996E-006</v>
      </c>
      <c r="N3556" s="3" t="n">
        <v>1.812798E-006</v>
      </c>
      <c r="O3556" s="3" t="n">
        <v>2.296732E-006</v>
      </c>
      <c r="P3556" s="3" t="n">
        <v>1.405384E-006</v>
      </c>
      <c r="Q3556" s="3" t="n">
        <v>1.566642E-006</v>
      </c>
      <c r="R3556" s="3" t="n">
        <v>9.142884E-007</v>
      </c>
      <c r="S3556" s="1" t="s">
        <v>20</v>
      </c>
      <c r="T3556" s="3"/>
      <c r="U3556" s="1" t="n">
        <f aca="false">1/(COS(H3556*PI()/180)+0.15*(93.885-H3556)^-1.253)</f>
        <v>2.61319573662818</v>
      </c>
      <c r="V3556" s="3"/>
      <c r="W3556" s="3"/>
      <c r="X3556" s="3"/>
      <c r="Y3556" s="3"/>
      <c r="Z3556" s="3"/>
      <c r="AA3556" s="3"/>
      <c r="AB3556" s="3"/>
      <c r="AC3556" s="3"/>
      <c r="AD3556" s="3"/>
      <c r="AE3556" s="3"/>
      <c r="AF3556" s="3"/>
      <c r="AG3556" s="3"/>
      <c r="AH3556" s="3"/>
      <c r="AI3556" s="3"/>
      <c r="AJ3556" s="3"/>
      <c r="AK3556" s="3"/>
      <c r="AN3556" s="3"/>
      <c r="AO3556" s="3"/>
      <c r="AP3556" s="3"/>
      <c r="AQ3556" s="3"/>
      <c r="AR3556" s="3"/>
      <c r="AS3556" s="3"/>
      <c r="AT3556" s="3"/>
      <c r="AU3556" s="3"/>
    </row>
    <row r="3557" customFormat="false" ht="15" hidden="false" customHeight="false" outlineLevel="0" collapsed="false">
      <c r="A3557" s="1" t="n">
        <v>3</v>
      </c>
      <c r="B3557" s="1" t="n">
        <v>3</v>
      </c>
      <c r="C3557" s="1" t="n">
        <v>2015</v>
      </c>
      <c r="D3557" s="1" t="n">
        <v>18</v>
      </c>
      <c r="E3557" s="1" t="n">
        <v>9</v>
      </c>
      <c r="F3557" s="1" t="n">
        <v>7</v>
      </c>
      <c r="G3557" s="1" t="n">
        <v>736026.756331</v>
      </c>
      <c r="H3557" s="1" t="n">
        <v>67.442643</v>
      </c>
      <c r="I3557" s="1" t="n">
        <v>68.27692</v>
      </c>
      <c r="J3557" s="3" t="n">
        <v>1.406091E-006</v>
      </c>
      <c r="K3557" s="3" t="n">
        <v>6.24293E-007</v>
      </c>
      <c r="L3557" s="3" t="n">
        <v>1.820346E-006</v>
      </c>
      <c r="M3557" s="3" t="n">
        <v>2.458329E-006</v>
      </c>
      <c r="N3557" s="3" t="n">
        <v>1.813869E-006</v>
      </c>
      <c r="O3557" s="3" t="n">
        <v>2.298054E-006</v>
      </c>
      <c r="P3557" s="3" t="n">
        <v>1.406091E-006</v>
      </c>
      <c r="Q3557" s="3" t="n">
        <v>1.567442E-006</v>
      </c>
      <c r="R3557" s="3" t="n">
        <v>9.148452E-007</v>
      </c>
      <c r="S3557" s="1" t="s">
        <v>20</v>
      </c>
      <c r="T3557" s="3"/>
      <c r="U3557" s="1" t="n">
        <f aca="false">1/(COS(H3557*PI()/180)+0.15*(93.885-H3557)^-1.253)</f>
        <v>2.59010161106667</v>
      </c>
      <c r="V3557" s="3"/>
      <c r="W3557" s="3"/>
      <c r="X3557" s="3"/>
      <c r="Y3557" s="3"/>
      <c r="Z3557" s="3"/>
      <c r="AA3557" s="3"/>
      <c r="AB3557" s="3"/>
      <c r="AD3557" s="3"/>
      <c r="AE3557" s="3"/>
      <c r="AF3557" s="3"/>
      <c r="AG3557" s="3"/>
      <c r="AH3557" s="3"/>
      <c r="AI3557" s="3"/>
      <c r="AJ3557" s="3"/>
      <c r="AK3557" s="3"/>
      <c r="AL3557" s="3"/>
      <c r="AM3557" s="3"/>
      <c r="AN3557" s="3"/>
      <c r="AO3557" s="3"/>
      <c r="AP3557" s="3"/>
      <c r="AQ3557" s="3"/>
      <c r="AR3557" s="3"/>
      <c r="AS3557" s="3"/>
      <c r="AT3557" s="3"/>
      <c r="AU3557" s="3"/>
    </row>
    <row r="3558" customFormat="false" ht="15" hidden="false" customHeight="false" outlineLevel="0" collapsed="false">
      <c r="A3558" s="1" t="n">
        <v>3</v>
      </c>
      <c r="B3558" s="1" t="n">
        <v>3</v>
      </c>
      <c r="C3558" s="1" t="n">
        <v>2015</v>
      </c>
      <c r="D3558" s="1" t="n">
        <v>18</v>
      </c>
      <c r="E3558" s="1" t="n">
        <v>12</v>
      </c>
      <c r="F3558" s="1" t="n">
        <v>7</v>
      </c>
      <c r="G3558" s="1" t="n">
        <v>736026.758414</v>
      </c>
      <c r="H3558" s="1" t="n">
        <v>67.23132</v>
      </c>
      <c r="I3558" s="1" t="n">
        <v>68.064341</v>
      </c>
      <c r="J3558" s="3" t="n">
        <v>1.406795E-006</v>
      </c>
      <c r="K3558" s="3" t="n">
        <v>6.24573E-007</v>
      </c>
      <c r="L3558" s="3" t="n">
        <v>1.821288E-006</v>
      </c>
      <c r="M3558" s="3" t="n">
        <v>2.459657E-006</v>
      </c>
      <c r="N3558" s="3" t="n">
        <v>1.814937E-006</v>
      </c>
      <c r="O3558" s="3" t="n">
        <v>2.299373E-006</v>
      </c>
      <c r="P3558" s="3" t="n">
        <v>1.406795E-006</v>
      </c>
      <c r="Q3558" s="3" t="n">
        <v>1.568239E-006</v>
      </c>
      <c r="R3558" s="3" t="n">
        <v>9.154004E-007</v>
      </c>
      <c r="S3558" s="1" t="s">
        <v>20</v>
      </c>
      <c r="T3558" s="3"/>
      <c r="U3558" s="1" t="n">
        <f aca="false">1/(COS(H3558*PI()/180)+0.15*(93.885-H3558)^-1.253)</f>
        <v>2.56763040963935</v>
      </c>
      <c r="V3558" s="3"/>
      <c r="W3558" s="3"/>
      <c r="X3558" s="3"/>
      <c r="Y3558" s="3"/>
      <c r="Z3558" s="3"/>
      <c r="AA3558" s="3"/>
      <c r="AB3558" s="3"/>
      <c r="AC3558" s="3"/>
      <c r="AD3558" s="3"/>
      <c r="AE3558" s="3"/>
      <c r="AF3558" s="3"/>
      <c r="AG3558" s="3"/>
      <c r="AH3558" s="3"/>
      <c r="AI3558" s="3"/>
      <c r="AJ3558" s="3"/>
      <c r="AK3558" s="3"/>
      <c r="AL3558" s="3"/>
      <c r="AN3558" s="3"/>
      <c r="AO3558" s="3"/>
      <c r="AP3558" s="3"/>
      <c r="AQ3558" s="3"/>
      <c r="AR3558" s="3"/>
      <c r="AS3558" s="3"/>
      <c r="AT3558" s="3"/>
      <c r="AU3558" s="3"/>
      <c r="AV3558" s="3"/>
      <c r="AW3558" s="3"/>
    </row>
    <row r="3559" customFormat="false" ht="15" hidden="false" customHeight="false" outlineLevel="0" collapsed="false">
      <c r="A3559" s="1" t="n">
        <v>3</v>
      </c>
      <c r="B3559" s="1" t="n">
        <v>3</v>
      </c>
      <c r="C3559" s="1" t="n">
        <v>2015</v>
      </c>
      <c r="D3559" s="1" t="n">
        <v>18</v>
      </c>
      <c r="E3559" s="1" t="n">
        <v>15</v>
      </c>
      <c r="F3559" s="1" t="n">
        <v>7</v>
      </c>
      <c r="G3559" s="1" t="n">
        <v>736026.760498</v>
      </c>
      <c r="H3559" s="1" t="n">
        <v>67.021807</v>
      </c>
      <c r="I3559" s="1" t="n">
        <v>67.853571</v>
      </c>
      <c r="J3559" s="3" t="n">
        <v>1.407497E-006</v>
      </c>
      <c r="K3559" s="3" t="n">
        <v>6.24852E-007</v>
      </c>
      <c r="L3559" s="3" t="n">
        <v>1.822227E-006</v>
      </c>
      <c r="M3559" s="3" t="n">
        <v>2.46098E-006</v>
      </c>
      <c r="N3559" s="3" t="n">
        <v>1.816002E-006</v>
      </c>
      <c r="O3559" s="3" t="n">
        <v>2.300688E-006</v>
      </c>
      <c r="P3559" s="3" t="n">
        <v>1.407497E-006</v>
      </c>
      <c r="Q3559" s="3" t="n">
        <v>1.569034E-006</v>
      </c>
      <c r="R3559" s="3" t="n">
        <v>9.159542E-007</v>
      </c>
      <c r="S3559" s="1" t="s">
        <v>20</v>
      </c>
      <c r="T3559" s="3"/>
      <c r="U3559" s="1" t="n">
        <f aca="false">1/(COS(H3559*PI()/180)+0.15*(93.885-H3559)^-1.253)</f>
        <v>2.54576420623617</v>
      </c>
      <c r="V3559" s="3"/>
      <c r="W3559" s="3"/>
      <c r="X3559" s="3"/>
      <c r="Y3559" s="3"/>
      <c r="Z3559" s="3"/>
      <c r="AA3559" s="3"/>
      <c r="AB3559" s="3"/>
      <c r="AD3559" s="3"/>
      <c r="AE3559" s="3"/>
      <c r="AF3559" s="3"/>
      <c r="AG3559" s="3"/>
      <c r="AH3559" s="3"/>
      <c r="AI3559" s="3"/>
      <c r="AJ3559" s="3"/>
      <c r="AK3559" s="3"/>
      <c r="AL3559" s="3"/>
      <c r="AM3559" s="3"/>
      <c r="AN3559" s="3"/>
      <c r="AO3559" s="3"/>
      <c r="AP3559" s="3"/>
      <c r="AQ3559" s="3"/>
      <c r="AR3559" s="3"/>
      <c r="AS3559" s="3"/>
      <c r="AT3559" s="3"/>
      <c r="AU3559" s="3"/>
      <c r="AV3559" s="3"/>
      <c r="AW3559" s="3"/>
    </row>
    <row r="3560" customFormat="false" ht="15" hidden="false" customHeight="false" outlineLevel="0" collapsed="false">
      <c r="A3560" s="1" t="n">
        <v>3</v>
      </c>
      <c r="B3560" s="1" t="n">
        <v>3</v>
      </c>
      <c r="C3560" s="1" t="n">
        <v>2015</v>
      </c>
      <c r="D3560" s="1" t="n">
        <v>18</v>
      </c>
      <c r="E3560" s="1" t="n">
        <v>18</v>
      </c>
      <c r="F3560" s="1" t="n">
        <v>7</v>
      </c>
      <c r="G3560" s="1" t="n">
        <v>736026.762581</v>
      </c>
      <c r="H3560" s="1" t="n">
        <v>66.814144</v>
      </c>
      <c r="I3560" s="1" t="n">
        <v>67.644651</v>
      </c>
      <c r="J3560" s="3" t="n">
        <v>1.408197E-006</v>
      </c>
      <c r="K3560" s="3" t="n">
        <v>6.2513E-007</v>
      </c>
      <c r="L3560" s="3" t="n">
        <v>1.823163E-006</v>
      </c>
      <c r="M3560" s="3" t="n">
        <v>2.4623E-006</v>
      </c>
      <c r="N3560" s="3" t="n">
        <v>1.817064E-006</v>
      </c>
      <c r="O3560" s="3" t="n">
        <v>2.301999E-006</v>
      </c>
      <c r="P3560" s="3" t="n">
        <v>1.408197E-006</v>
      </c>
      <c r="Q3560" s="3" t="n">
        <v>1.569826E-006</v>
      </c>
      <c r="R3560" s="3" t="n">
        <v>9.165065E-007</v>
      </c>
      <c r="S3560" s="1" t="s">
        <v>20</v>
      </c>
      <c r="T3560" s="3"/>
      <c r="U3560" s="1" t="n">
        <f aca="false">1/(COS(H3560*PI()/180)+0.15*(93.885-H3560)^-1.253)</f>
        <v>2.52448571977329</v>
      </c>
      <c r="V3560" s="3"/>
      <c r="W3560" s="3"/>
      <c r="X3560" s="3"/>
      <c r="Y3560" s="3"/>
      <c r="Z3560" s="3"/>
      <c r="AA3560" s="3"/>
      <c r="AB3560" s="3"/>
      <c r="AD3560" s="3"/>
      <c r="AE3560" s="3"/>
      <c r="AF3560" s="3"/>
      <c r="AG3560" s="3"/>
      <c r="AH3560" s="3"/>
      <c r="AI3560" s="3"/>
      <c r="AJ3560" s="3"/>
      <c r="AK3560" s="3"/>
      <c r="AL3560" s="3"/>
      <c r="AN3560" s="3"/>
      <c r="AO3560" s="3"/>
      <c r="AP3560" s="3"/>
      <c r="AQ3560" s="3"/>
      <c r="AR3560" s="3"/>
      <c r="AS3560" s="3"/>
      <c r="AT3560" s="3"/>
      <c r="AU3560" s="3"/>
      <c r="AV3560" s="3"/>
      <c r="AW3560" s="3"/>
    </row>
    <row r="3561" customFormat="false" ht="15" hidden="false" customHeight="false" outlineLevel="0" collapsed="false">
      <c r="A3561" s="1" t="n">
        <v>3</v>
      </c>
      <c r="B3561" s="1" t="n">
        <v>3</v>
      </c>
      <c r="C3561" s="1" t="n">
        <v>2015</v>
      </c>
      <c r="D3561" s="1" t="n">
        <v>18</v>
      </c>
      <c r="E3561" s="1" t="n">
        <v>21</v>
      </c>
      <c r="F3561" s="1" t="n">
        <v>7</v>
      </c>
      <c r="G3561" s="1" t="n">
        <v>736026.764664</v>
      </c>
      <c r="H3561" s="1" t="n">
        <v>66.608372</v>
      </c>
      <c r="I3561" s="1" t="n">
        <v>67.437623</v>
      </c>
      <c r="J3561" s="3" t="n">
        <v>1.408894E-006</v>
      </c>
      <c r="K3561" s="3" t="n">
        <v>6.254069E-007</v>
      </c>
      <c r="L3561" s="3" t="n">
        <v>1.824096E-006</v>
      </c>
      <c r="M3561" s="3" t="n">
        <v>2.463616E-006</v>
      </c>
      <c r="N3561" s="3" t="n">
        <v>1.818122E-006</v>
      </c>
      <c r="O3561" s="3" t="n">
        <v>2.303306E-006</v>
      </c>
      <c r="P3561" s="3" t="n">
        <v>1.408894E-006</v>
      </c>
      <c r="Q3561" s="3" t="n">
        <v>1.570615E-006</v>
      </c>
      <c r="R3561" s="3" t="n">
        <v>9.170572E-007</v>
      </c>
      <c r="S3561" s="1" t="s">
        <v>20</v>
      </c>
      <c r="T3561" s="3"/>
      <c r="U3561" s="1" t="n">
        <f aca="false">1/(COS(H3561*PI()/180)+0.15*(93.885-H3561)^-1.253)</f>
        <v>2.50377848773575</v>
      </c>
      <c r="V3561" s="3"/>
      <c r="W3561" s="3"/>
      <c r="X3561" s="3"/>
      <c r="Y3561" s="3"/>
      <c r="Z3561" s="3"/>
      <c r="AA3561" s="3"/>
      <c r="AB3561" s="3"/>
      <c r="AC3561" s="3"/>
      <c r="AD3561" s="3"/>
      <c r="AE3561" s="3"/>
      <c r="AF3561" s="3"/>
      <c r="AG3561" s="3"/>
      <c r="AH3561" s="3"/>
      <c r="AI3561" s="3"/>
      <c r="AJ3561" s="3"/>
      <c r="AK3561" s="3"/>
      <c r="AL3561" s="3"/>
      <c r="AM3561" s="3"/>
      <c r="AN3561" s="3"/>
      <c r="AO3561" s="3"/>
      <c r="AP3561" s="3"/>
      <c r="AQ3561" s="3"/>
      <c r="AR3561" s="3"/>
      <c r="AS3561" s="3"/>
      <c r="AT3561" s="3"/>
      <c r="AU3561" s="3"/>
    </row>
    <row r="3562" customFormat="false" ht="15" hidden="false" customHeight="false" outlineLevel="0" collapsed="false">
      <c r="A3562" s="1" t="n">
        <v>3</v>
      </c>
      <c r="B3562" s="1" t="n">
        <v>3</v>
      </c>
      <c r="C3562" s="1" t="n">
        <v>2015</v>
      </c>
      <c r="D3562" s="1" t="n">
        <v>18</v>
      </c>
      <c r="E3562" s="1" t="n">
        <v>36</v>
      </c>
      <c r="F3562" s="1" t="n">
        <v>7</v>
      </c>
      <c r="G3562" s="1" t="n">
        <v>736026.775081</v>
      </c>
      <c r="H3562" s="1" t="n">
        <v>65.609295</v>
      </c>
      <c r="I3562" s="1" t="n">
        <v>66.432287</v>
      </c>
      <c r="J3562" s="3" t="n">
        <v>1.412343E-006</v>
      </c>
      <c r="K3562" s="3" t="n">
        <v>6.267754E-007</v>
      </c>
      <c r="L3562" s="3" t="n">
        <v>1.828713E-006</v>
      </c>
      <c r="M3562" s="3" t="n">
        <v>2.47013E-006</v>
      </c>
      <c r="N3562" s="3" t="n">
        <v>1.823369E-006</v>
      </c>
      <c r="O3562" s="3" t="n">
        <v>2.309782E-006</v>
      </c>
      <c r="P3562" s="3" t="n">
        <v>1.412343E-006</v>
      </c>
      <c r="Q3562" s="3" t="n">
        <v>1.574519E-006</v>
      </c>
      <c r="R3562" s="3" t="n">
        <v>9.197875E-007</v>
      </c>
      <c r="S3562" s="1" t="s">
        <v>20</v>
      </c>
      <c r="T3562" s="3"/>
      <c r="U3562" s="1" t="n">
        <f aca="false">1/(COS(H3562*PI()/180)+0.15*(93.885-H3562)^-1.253)</f>
        <v>2.40827919539748</v>
      </c>
      <c r="V3562" s="3"/>
      <c r="W3562" s="3"/>
      <c r="X3562" s="3"/>
      <c r="Y3562" s="3"/>
      <c r="Z3562" s="3"/>
      <c r="AA3562" s="3"/>
      <c r="AB3562" s="3"/>
      <c r="AC3562" s="3"/>
      <c r="AD3562" s="3"/>
      <c r="AE3562" s="3"/>
      <c r="AF3562" s="3"/>
      <c r="AG3562" s="3"/>
      <c r="AH3562" s="3"/>
      <c r="AI3562" s="3"/>
      <c r="AJ3562" s="3"/>
      <c r="AK3562" s="3"/>
      <c r="AL3562" s="3"/>
      <c r="AM3562" s="3"/>
      <c r="AN3562" s="3"/>
      <c r="AO3562" s="3"/>
      <c r="AP3562" s="3"/>
      <c r="AQ3562" s="3"/>
      <c r="AR3562" s="3"/>
      <c r="AS3562" s="3"/>
      <c r="AT3562" s="3"/>
      <c r="AU3562" s="3"/>
      <c r="AV3562" s="3"/>
      <c r="AW3562" s="3"/>
    </row>
    <row r="3563" customFormat="false" ht="15" hidden="false" customHeight="false" outlineLevel="0" collapsed="false">
      <c r="A3563" s="1" t="n">
        <v>3</v>
      </c>
      <c r="B3563" s="1" t="n">
        <v>3</v>
      </c>
      <c r="C3563" s="1" t="n">
        <v>2015</v>
      </c>
      <c r="D3563" s="1" t="n">
        <v>18</v>
      </c>
      <c r="E3563" s="1" t="n">
        <v>39</v>
      </c>
      <c r="F3563" s="1" t="n">
        <v>7</v>
      </c>
      <c r="G3563" s="1" t="n">
        <v>736026.777164</v>
      </c>
      <c r="H3563" s="1" t="n">
        <v>65.415719</v>
      </c>
      <c r="I3563" s="1" t="n">
        <v>66.237468</v>
      </c>
      <c r="J3563" s="3" t="n">
        <v>1.413025E-006</v>
      </c>
      <c r="K3563" s="3" t="n">
        <v>6.270458E-007</v>
      </c>
      <c r="L3563" s="3" t="n">
        <v>1.829627E-006</v>
      </c>
      <c r="M3563" s="3" t="n">
        <v>2.47142E-006</v>
      </c>
      <c r="N3563" s="3" t="n">
        <v>1.824409E-006</v>
      </c>
      <c r="O3563" s="3" t="n">
        <v>2.311065E-006</v>
      </c>
      <c r="P3563" s="3" t="n">
        <v>1.413025E-006</v>
      </c>
      <c r="Q3563" s="3" t="n">
        <v>1.575291E-006</v>
      </c>
      <c r="R3563" s="3" t="n">
        <v>9.203288E-007</v>
      </c>
      <c r="S3563" s="1" t="s">
        <v>20</v>
      </c>
      <c r="T3563" s="3"/>
      <c r="U3563" s="1" t="n">
        <f aca="false">1/(COS(H3563*PI()/180)+0.15*(93.885-H3563)^-1.253)</f>
        <v>2.39068872405569</v>
      </c>
      <c r="V3563" s="3"/>
      <c r="W3563" s="3"/>
      <c r="X3563" s="3"/>
      <c r="Y3563" s="3"/>
      <c r="Z3563" s="3"/>
      <c r="AA3563" s="3"/>
      <c r="AB3563" s="3"/>
      <c r="AC3563" s="3"/>
      <c r="AD3563" s="3"/>
      <c r="AE3563" s="3"/>
      <c r="AF3563" s="3"/>
      <c r="AG3563" s="3"/>
      <c r="AH3563" s="3"/>
      <c r="AI3563" s="3"/>
      <c r="AJ3563" s="3"/>
      <c r="AK3563" s="3"/>
      <c r="AL3563" s="3"/>
      <c r="AM3563" s="3"/>
      <c r="AN3563" s="3"/>
      <c r="AO3563" s="3"/>
      <c r="AP3563" s="3"/>
      <c r="AQ3563" s="3"/>
      <c r="AR3563" s="3"/>
      <c r="AS3563" s="3"/>
      <c r="AT3563" s="3"/>
      <c r="AU3563" s="3"/>
      <c r="AV3563" s="3"/>
      <c r="AW3563" s="3"/>
    </row>
    <row r="3564" customFormat="false" ht="15" hidden="false" customHeight="false" outlineLevel="0" collapsed="false">
      <c r="A3564" s="1" t="n">
        <v>3</v>
      </c>
      <c r="B3564" s="1" t="n">
        <v>3</v>
      </c>
      <c r="C3564" s="1" t="n">
        <v>2015</v>
      </c>
      <c r="D3564" s="1" t="n">
        <v>18</v>
      </c>
      <c r="E3564" s="1" t="n">
        <v>42</v>
      </c>
      <c r="F3564" s="1" t="n">
        <v>7</v>
      </c>
      <c r="G3564" s="1" t="n">
        <v>736026.779248</v>
      </c>
      <c r="H3564" s="1" t="n">
        <v>65.224316</v>
      </c>
      <c r="I3564" s="1" t="n">
        <v>66.044826</v>
      </c>
      <c r="J3564" s="3" t="n">
        <v>1.413705E-006</v>
      </c>
      <c r="K3564" s="3" t="n">
        <v>6.273151E-007</v>
      </c>
      <c r="L3564" s="3" t="n">
        <v>1.830538E-006</v>
      </c>
      <c r="M3564" s="3" t="n">
        <v>2.472706E-006</v>
      </c>
      <c r="N3564" s="3" t="n">
        <v>1.825445E-006</v>
      </c>
      <c r="O3564" s="3" t="n">
        <v>2.312345E-006</v>
      </c>
      <c r="P3564" s="3" t="n">
        <v>1.413705E-006</v>
      </c>
      <c r="Q3564" s="3" t="n">
        <v>1.576061E-006</v>
      </c>
      <c r="R3564" s="3" t="n">
        <v>9.208685E-007</v>
      </c>
      <c r="S3564" s="1" t="s">
        <v>20</v>
      </c>
      <c r="T3564" s="3"/>
      <c r="U3564" s="1" t="n">
        <f aca="false">1/(COS(H3564*PI()/180)+0.15*(93.885-H3564)^-1.253)</f>
        <v>2.37357123213283</v>
      </c>
      <c r="V3564" s="3"/>
      <c r="W3564" s="3"/>
      <c r="X3564" s="3"/>
      <c r="Y3564" s="3"/>
      <c r="Z3564" s="3"/>
      <c r="AA3564" s="3"/>
      <c r="AB3564" s="3"/>
      <c r="AC3564" s="3"/>
      <c r="AD3564" s="3"/>
      <c r="AE3564" s="3"/>
      <c r="AF3564" s="3"/>
      <c r="AG3564" s="3"/>
      <c r="AH3564" s="3"/>
      <c r="AI3564" s="3"/>
      <c r="AJ3564" s="3"/>
      <c r="AK3564" s="3"/>
      <c r="AL3564" s="3"/>
      <c r="AM3564" s="3"/>
      <c r="AN3564" s="3"/>
      <c r="AO3564" s="3"/>
      <c r="AP3564" s="3"/>
      <c r="AQ3564" s="3"/>
      <c r="AR3564" s="3"/>
      <c r="AS3564" s="3"/>
      <c r="AT3564" s="3"/>
      <c r="AU3564" s="3"/>
      <c r="AV3564" s="3"/>
      <c r="AW3564" s="3"/>
    </row>
    <row r="3565" customFormat="false" ht="15" hidden="false" customHeight="false" outlineLevel="0" collapsed="false">
      <c r="A3565" s="1" t="n">
        <v>3</v>
      </c>
      <c r="B3565" s="1" t="n">
        <v>3</v>
      </c>
      <c r="C3565" s="1" t="n">
        <v>2015</v>
      </c>
      <c r="D3565" s="1" t="n">
        <v>18</v>
      </c>
      <c r="E3565" s="1" t="n">
        <v>45</v>
      </c>
      <c r="F3565" s="1" t="n">
        <v>7</v>
      </c>
      <c r="G3565" s="1" t="n">
        <v>736026.781331</v>
      </c>
      <c r="H3565" s="1" t="n">
        <v>65.035126</v>
      </c>
      <c r="I3565" s="1" t="n">
        <v>65.854403</v>
      </c>
      <c r="J3565" s="3" t="n">
        <v>1.414382E-006</v>
      </c>
      <c r="K3565" s="3" t="n">
        <v>6.275834E-007</v>
      </c>
      <c r="L3565" s="3" t="n">
        <v>1.831446E-006</v>
      </c>
      <c r="M3565" s="3" t="n">
        <v>2.473987E-006</v>
      </c>
      <c r="N3565" s="3" t="n">
        <v>1.826479E-006</v>
      </c>
      <c r="O3565" s="3" t="n">
        <v>2.31362E-006</v>
      </c>
      <c r="P3565" s="3" t="n">
        <v>1.414382E-006</v>
      </c>
      <c r="Q3565" s="3" t="n">
        <v>1.576827E-006</v>
      </c>
      <c r="R3565" s="3" t="n">
        <v>9.214067E-007</v>
      </c>
      <c r="S3565" s="1" t="s">
        <v>20</v>
      </c>
      <c r="T3565" s="3"/>
      <c r="U3565" s="1" t="n">
        <f aca="false">1/(COS(H3565*PI()/180)+0.15*(93.885-H3565)^-1.253)</f>
        <v>2.3569148395687</v>
      </c>
      <c r="V3565" s="3"/>
      <c r="W3565" s="3"/>
      <c r="X3565" s="3"/>
      <c r="Y3565" s="3"/>
      <c r="Z3565" s="3"/>
      <c r="AA3565" s="3"/>
      <c r="AB3565" s="3"/>
      <c r="AC3565" s="3"/>
      <c r="AD3565" s="3"/>
      <c r="AE3565" s="3"/>
      <c r="AF3565" s="3"/>
      <c r="AG3565" s="3"/>
      <c r="AH3565" s="3"/>
      <c r="AI3565" s="3"/>
      <c r="AJ3565" s="3"/>
      <c r="AK3565" s="3"/>
      <c r="AL3565" s="3"/>
      <c r="AM3565" s="3"/>
      <c r="AN3565" s="3"/>
      <c r="AO3565" s="3"/>
      <c r="AP3565" s="3"/>
      <c r="AQ3565" s="3"/>
      <c r="AR3565" s="3"/>
      <c r="AS3565" s="3"/>
      <c r="AT3565" s="3"/>
      <c r="AU3565" s="3"/>
      <c r="AV3565" s="3"/>
      <c r="AW3565" s="3"/>
    </row>
    <row r="3566" customFormat="false" ht="15" hidden="false" customHeight="false" outlineLevel="0" collapsed="false">
      <c r="A3566" s="1" t="n">
        <v>3</v>
      </c>
      <c r="B3566" s="1" t="n">
        <v>3</v>
      </c>
      <c r="C3566" s="1" t="n">
        <v>2015</v>
      </c>
      <c r="D3566" s="1" t="n">
        <v>18</v>
      </c>
      <c r="E3566" s="1" t="n">
        <v>48</v>
      </c>
      <c r="F3566" s="1" t="n">
        <v>7</v>
      </c>
      <c r="G3566" s="1" t="n">
        <v>736026.783414</v>
      </c>
      <c r="H3566" s="1" t="n">
        <v>64.848191</v>
      </c>
      <c r="I3566" s="1" t="n">
        <v>65.66624</v>
      </c>
      <c r="J3566" s="3" t="n">
        <v>1.415057E-006</v>
      </c>
      <c r="K3566" s="3" t="n">
        <v>6.278505E-007</v>
      </c>
      <c r="L3566" s="3" t="n">
        <v>1.83235E-006</v>
      </c>
      <c r="M3566" s="3" t="n">
        <v>2.475264E-006</v>
      </c>
      <c r="N3566" s="3" t="n">
        <v>1.827509E-006</v>
      </c>
      <c r="O3566" s="3" t="n">
        <v>2.314891E-006</v>
      </c>
      <c r="P3566" s="3" t="n">
        <v>1.415057E-006</v>
      </c>
      <c r="Q3566" s="3" t="n">
        <v>1.577591E-006</v>
      </c>
      <c r="R3566" s="3" t="n">
        <v>9.219432E-007</v>
      </c>
      <c r="S3566" s="1" t="s">
        <v>20</v>
      </c>
      <c r="T3566" s="3"/>
      <c r="U3566" s="1" t="n">
        <f aca="false">1/(COS(H3566*PI()/180)+0.15*(93.885-H3566)^-1.253)</f>
        <v>2.34070831671266</v>
      </c>
      <c r="V3566" s="3"/>
      <c r="W3566" s="3"/>
      <c r="X3566" s="3"/>
      <c r="Y3566" s="3"/>
      <c r="Z3566" s="3"/>
      <c r="AA3566" s="3"/>
      <c r="AB3566" s="3"/>
      <c r="AC3566" s="3"/>
      <c r="AD3566" s="3"/>
      <c r="AE3566" s="3"/>
      <c r="AF3566" s="3"/>
      <c r="AG3566" s="3"/>
      <c r="AH3566" s="3"/>
      <c r="AI3566" s="3"/>
      <c r="AJ3566" s="3"/>
      <c r="AK3566" s="3"/>
      <c r="AL3566" s="3"/>
      <c r="AM3566" s="3"/>
      <c r="AN3566" s="3"/>
      <c r="AO3566" s="3"/>
      <c r="AP3566" s="3"/>
      <c r="AQ3566" s="3"/>
      <c r="AR3566" s="3"/>
      <c r="AS3566" s="3"/>
      <c r="AT3566" s="3"/>
      <c r="AU3566" s="3"/>
      <c r="AV3566" s="3"/>
      <c r="AW3566" s="3"/>
    </row>
    <row r="3567" customFormat="false" ht="15" hidden="false" customHeight="false" outlineLevel="0" collapsed="false">
      <c r="A3567" s="1" t="n">
        <v>3</v>
      </c>
      <c r="B3567" s="1" t="n">
        <v>3</v>
      </c>
      <c r="C3567" s="1" t="n">
        <v>2015</v>
      </c>
      <c r="D3567" s="1" t="n">
        <v>18</v>
      </c>
      <c r="E3567" s="1" t="n">
        <v>51</v>
      </c>
      <c r="F3567" s="1" t="n">
        <v>7</v>
      </c>
      <c r="G3567" s="1" t="n">
        <v>736026.785498</v>
      </c>
      <c r="H3567" s="1" t="n">
        <v>64.663548</v>
      </c>
      <c r="I3567" s="1" t="n">
        <v>65.480375</v>
      </c>
      <c r="J3567" s="3" t="n">
        <v>1.415729E-006</v>
      </c>
      <c r="K3567" s="3" t="n">
        <v>6.281165E-007</v>
      </c>
      <c r="L3567" s="3" t="n">
        <v>1.833252E-006</v>
      </c>
      <c r="M3567" s="3" t="n">
        <v>2.476537E-006</v>
      </c>
      <c r="N3567" s="3" t="n">
        <v>1.828536E-006</v>
      </c>
      <c r="O3567" s="3" t="n">
        <v>2.316158E-006</v>
      </c>
      <c r="P3567" s="3" t="n">
        <v>1.415729E-006</v>
      </c>
      <c r="Q3567" s="3" t="n">
        <v>1.578352E-006</v>
      </c>
      <c r="R3567" s="3" t="n">
        <v>9.224781E-007</v>
      </c>
      <c r="S3567" s="1" t="s">
        <v>20</v>
      </c>
      <c r="T3567" s="3"/>
      <c r="U3567" s="1" t="n">
        <f aca="false">1/(COS(H3567*PI()/180)+0.15*(93.885-H3567)^-1.253)</f>
        <v>2.32494045835356</v>
      </c>
      <c r="V3567" s="3"/>
      <c r="W3567" s="3"/>
      <c r="X3567" s="3"/>
      <c r="Y3567" s="3"/>
      <c r="Z3567" s="3"/>
      <c r="AA3567" s="3"/>
      <c r="AB3567" s="3"/>
      <c r="AC3567" s="3"/>
      <c r="AD3567" s="3"/>
      <c r="AE3567" s="3"/>
      <c r="AF3567" s="3"/>
      <c r="AG3567" s="3"/>
      <c r="AH3567" s="3"/>
      <c r="AI3567" s="3"/>
      <c r="AJ3567" s="3"/>
      <c r="AK3567" s="3"/>
      <c r="AL3567" s="3"/>
      <c r="AM3567" s="3"/>
      <c r="AN3567" s="3"/>
      <c r="AO3567" s="3"/>
      <c r="AP3567" s="3"/>
      <c r="AQ3567" s="3"/>
      <c r="AR3567" s="3"/>
      <c r="AS3567" s="3"/>
      <c r="AT3567" s="3"/>
      <c r="AU3567" s="3"/>
      <c r="AV3567" s="3"/>
      <c r="AW3567" s="3"/>
    </row>
    <row r="3568" customFormat="false" ht="15" hidden="false" customHeight="false" outlineLevel="0" collapsed="false">
      <c r="A3568" s="1" t="n">
        <v>3</v>
      </c>
      <c r="B3568" s="1" t="n">
        <v>3</v>
      </c>
      <c r="C3568" s="1" t="n">
        <v>2015</v>
      </c>
      <c r="D3568" s="1" t="n">
        <v>18</v>
      </c>
      <c r="E3568" s="1" t="n">
        <v>54</v>
      </c>
      <c r="F3568" s="1" t="n">
        <v>7</v>
      </c>
      <c r="G3568" s="1" t="n">
        <v>736026.787581</v>
      </c>
      <c r="H3568" s="1" t="n">
        <v>64.481238</v>
      </c>
      <c r="I3568" s="1" t="n">
        <v>65.29685</v>
      </c>
      <c r="J3568" s="3" t="n">
        <v>1.416399E-006</v>
      </c>
      <c r="K3568" s="3" t="n">
        <v>6.283814E-007</v>
      </c>
      <c r="L3568" s="3" t="n">
        <v>1.83415E-006</v>
      </c>
      <c r="M3568" s="3" t="n">
        <v>2.477805E-006</v>
      </c>
      <c r="N3568" s="3" t="n">
        <v>1.82956E-006</v>
      </c>
      <c r="O3568" s="3" t="n">
        <v>2.317421E-006</v>
      </c>
      <c r="P3568" s="3" t="n">
        <v>1.416399E-006</v>
      </c>
      <c r="Q3568" s="3" t="n">
        <v>1.579109E-006</v>
      </c>
      <c r="R3568" s="3" t="n">
        <v>9.230114E-007</v>
      </c>
      <c r="S3568" s="1" t="s">
        <v>20</v>
      </c>
      <c r="T3568" s="3"/>
      <c r="U3568" s="1" t="n">
        <f aca="false">1/(COS(H3568*PI()/180)+0.15*(93.885-H3568)^-1.253)</f>
        <v>2.30960084840024</v>
      </c>
      <c r="V3568" s="3"/>
      <c r="W3568" s="3"/>
      <c r="X3568" s="3"/>
      <c r="Y3568" s="3"/>
      <c r="Z3568" s="3"/>
      <c r="AA3568" s="3"/>
      <c r="AB3568" s="3"/>
      <c r="AC3568" s="3"/>
      <c r="AD3568" s="3"/>
      <c r="AE3568" s="3"/>
      <c r="AF3568" s="3"/>
      <c r="AG3568" s="3"/>
      <c r="AH3568" s="3"/>
      <c r="AI3568" s="3"/>
      <c r="AJ3568" s="3"/>
      <c r="AK3568" s="3"/>
      <c r="AL3568" s="3"/>
      <c r="AM3568" s="3"/>
      <c r="AN3568" s="3"/>
      <c r="AO3568" s="3"/>
      <c r="AP3568" s="3"/>
      <c r="AQ3568" s="3"/>
      <c r="AR3568" s="3"/>
      <c r="AS3568" s="3"/>
      <c r="AT3568" s="3"/>
      <c r="AU3568" s="3"/>
      <c r="AV3568" s="3"/>
      <c r="AW3568" s="3"/>
    </row>
    <row r="3569" customFormat="false" ht="15" hidden="false" customHeight="false" outlineLevel="0" collapsed="false">
      <c r="A3569" s="1" t="n">
        <v>3</v>
      </c>
      <c r="B3569" s="1" t="n">
        <v>3</v>
      </c>
      <c r="C3569" s="1" t="n">
        <v>2015</v>
      </c>
      <c r="D3569" s="1" t="n">
        <v>18</v>
      </c>
      <c r="E3569" s="1" t="n">
        <v>57</v>
      </c>
      <c r="F3569" s="1" t="n">
        <v>7</v>
      </c>
      <c r="G3569" s="1" t="n">
        <v>736026.789664</v>
      </c>
      <c r="H3569" s="1" t="n">
        <v>64.3013</v>
      </c>
      <c r="I3569" s="1" t="n">
        <v>65.115705</v>
      </c>
      <c r="J3569" s="3" t="n">
        <v>1.417066E-006</v>
      </c>
      <c r="K3569" s="3" t="n">
        <v>6.286451E-007</v>
      </c>
      <c r="L3569" s="3" t="n">
        <v>1.835044E-006</v>
      </c>
      <c r="M3569" s="3" t="n">
        <v>2.479068E-006</v>
      </c>
      <c r="N3569" s="3" t="n">
        <v>1.83058E-006</v>
      </c>
      <c r="O3569" s="3" t="n">
        <v>2.31868E-006</v>
      </c>
      <c r="P3569" s="3" t="n">
        <v>1.417066E-006</v>
      </c>
      <c r="Q3569" s="3" t="n">
        <v>1.579864E-006</v>
      </c>
      <c r="R3569" s="3" t="n">
        <v>9.235431E-007</v>
      </c>
      <c r="S3569" s="1" t="s">
        <v>20</v>
      </c>
      <c r="T3569" s="3"/>
      <c r="U3569" s="1" t="n">
        <f aca="false">1/(COS(H3569*PI()/180)+0.15*(93.885-H3569)^-1.253)</f>
        <v>2.2946793230222</v>
      </c>
      <c r="V3569" s="3"/>
      <c r="W3569" s="3"/>
      <c r="X3569" s="3"/>
      <c r="Y3569" s="3"/>
      <c r="Z3569" s="3"/>
      <c r="AA3569" s="3"/>
      <c r="AB3569" s="3"/>
      <c r="AC3569" s="3"/>
      <c r="AD3569" s="3"/>
      <c r="AE3569" s="3"/>
      <c r="AF3569" s="3"/>
      <c r="AG3569" s="3"/>
      <c r="AH3569" s="3"/>
      <c r="AI3569" s="3"/>
      <c r="AJ3569" s="3"/>
      <c r="AK3569" s="3"/>
      <c r="AL3569" s="3"/>
      <c r="AM3569" s="3"/>
      <c r="AN3569" s="3"/>
      <c r="AO3569" s="3"/>
      <c r="AP3569" s="3"/>
      <c r="AQ3569" s="3"/>
      <c r="AR3569" s="3"/>
      <c r="AS3569" s="3"/>
      <c r="AT3569" s="3"/>
      <c r="AU3569" s="3"/>
      <c r="AV3569" s="3"/>
      <c r="AW3569" s="3"/>
    </row>
    <row r="3570" customFormat="false" ht="15" hidden="false" customHeight="false" outlineLevel="0" collapsed="false">
      <c r="A3570" s="1" t="n">
        <v>3</v>
      </c>
      <c r="B3570" s="1" t="n">
        <v>3</v>
      </c>
      <c r="C3570" s="1" t="n">
        <v>2015</v>
      </c>
      <c r="D3570" s="1" t="n">
        <v>19</v>
      </c>
      <c r="E3570" s="1" t="n">
        <v>0</v>
      </c>
      <c r="F3570" s="1" t="n">
        <v>7</v>
      </c>
      <c r="G3570" s="1" t="n">
        <v>736026.791748</v>
      </c>
      <c r="H3570" s="1" t="n">
        <v>64.123774</v>
      </c>
      <c r="I3570" s="1" t="n">
        <v>64.936979</v>
      </c>
      <c r="J3570" s="3" t="n">
        <v>1.417731E-006</v>
      </c>
      <c r="K3570" s="3" t="n">
        <v>6.289077E-007</v>
      </c>
      <c r="L3570" s="3" t="n">
        <v>1.835936E-006</v>
      </c>
      <c r="M3570" s="3" t="n">
        <v>2.480327E-006</v>
      </c>
      <c r="N3570" s="3" t="n">
        <v>1.831597E-006</v>
      </c>
      <c r="O3570" s="3" t="n">
        <v>2.319934E-006</v>
      </c>
      <c r="P3570" s="3" t="n">
        <v>1.417731E-006</v>
      </c>
      <c r="Q3570" s="3" t="n">
        <v>1.580616E-006</v>
      </c>
      <c r="R3570" s="3" t="n">
        <v>9.240731E-007</v>
      </c>
      <c r="S3570" s="1" t="s">
        <v>20</v>
      </c>
      <c r="T3570" s="3"/>
      <c r="U3570" s="1" t="n">
        <f aca="false">1/(COS(H3570*PI()/180)+0.15*(93.885-H3570)^-1.253)</f>
        <v>2.28016620938151</v>
      </c>
      <c r="V3570" s="3"/>
      <c r="W3570" s="3"/>
      <c r="X3570" s="3"/>
      <c r="Y3570" s="3"/>
      <c r="Z3570" s="3"/>
      <c r="AA3570" s="3"/>
      <c r="AB3570" s="3"/>
      <c r="AC3570" s="3"/>
      <c r="AD3570" s="3"/>
      <c r="AE3570" s="3"/>
      <c r="AF3570" s="3"/>
      <c r="AG3570" s="3"/>
      <c r="AH3570" s="3"/>
      <c r="AI3570" s="3"/>
      <c r="AJ3570" s="3"/>
      <c r="AK3570" s="3"/>
      <c r="AL3570" s="3"/>
      <c r="AM3570" s="3"/>
      <c r="AN3570" s="3"/>
      <c r="AO3570" s="3"/>
      <c r="AP3570" s="3"/>
      <c r="AQ3570" s="3"/>
      <c r="AR3570" s="3"/>
      <c r="AS3570" s="3"/>
      <c r="AT3570" s="3"/>
      <c r="AU3570" s="3"/>
      <c r="AV3570" s="3"/>
      <c r="AW3570" s="3"/>
    </row>
    <row r="3571" customFormat="false" ht="15" hidden="false" customHeight="false" outlineLevel="0" collapsed="false">
      <c r="A3571" s="1" t="n">
        <v>3</v>
      </c>
      <c r="B3571" s="1" t="n">
        <v>3</v>
      </c>
      <c r="C3571" s="1" t="n">
        <v>2015</v>
      </c>
      <c r="D3571" s="1" t="n">
        <v>19</v>
      </c>
      <c r="E3571" s="1" t="n">
        <v>3</v>
      </c>
      <c r="F3571" s="1" t="n">
        <v>7</v>
      </c>
      <c r="G3571" s="1" t="n">
        <v>736026.793831</v>
      </c>
      <c r="H3571" s="1" t="n">
        <v>63.948698</v>
      </c>
      <c r="I3571" s="1" t="n">
        <v>64.760712</v>
      </c>
      <c r="J3571" s="3" t="n">
        <v>1.418393E-006</v>
      </c>
      <c r="K3571" s="3" t="n">
        <v>6.291691E-007</v>
      </c>
      <c r="L3571" s="3" t="n">
        <v>1.836824E-006</v>
      </c>
      <c r="M3571" s="3" t="n">
        <v>2.481582E-006</v>
      </c>
      <c r="N3571" s="3" t="n">
        <v>1.832611E-006</v>
      </c>
      <c r="O3571" s="3" t="n">
        <v>2.321185E-006</v>
      </c>
      <c r="P3571" s="3" t="n">
        <v>1.418393E-006</v>
      </c>
      <c r="Q3571" s="3" t="n">
        <v>1.581365E-006</v>
      </c>
      <c r="R3571" s="3" t="n">
        <v>9.246015E-007</v>
      </c>
      <c r="S3571" s="1" t="s">
        <v>20</v>
      </c>
      <c r="T3571" s="3"/>
      <c r="U3571" s="1" t="n">
        <f aca="false">1/(COS(H3571*PI()/180)+0.15*(93.885-H3571)^-1.253)</f>
        <v>2.26605206365902</v>
      </c>
      <c r="V3571" s="3"/>
      <c r="W3571" s="3"/>
      <c r="X3571" s="3"/>
      <c r="Y3571" s="3"/>
      <c r="Z3571" s="3"/>
      <c r="AA3571" s="3"/>
      <c r="AB3571" s="3"/>
      <c r="AC3571" s="3"/>
      <c r="AD3571" s="3"/>
      <c r="AE3571" s="3"/>
      <c r="AF3571" s="3"/>
      <c r="AG3571" s="3"/>
      <c r="AH3571" s="3"/>
      <c r="AI3571" s="3"/>
      <c r="AJ3571" s="3"/>
      <c r="AK3571" s="3"/>
      <c r="AL3571" s="3"/>
      <c r="AM3571" s="3"/>
      <c r="AN3571" s="3"/>
      <c r="AO3571" s="3"/>
      <c r="AP3571" s="3"/>
      <c r="AQ3571" s="3"/>
      <c r="AR3571" s="3"/>
      <c r="AS3571" s="3"/>
      <c r="AT3571" s="3"/>
      <c r="AU3571" s="3"/>
      <c r="AV3571" s="3"/>
      <c r="AW3571" s="3"/>
    </row>
    <row r="3572" customFormat="false" ht="15" hidden="false" customHeight="false" outlineLevel="0" collapsed="false">
      <c r="A3572" s="1" t="n">
        <v>3</v>
      </c>
      <c r="B3572" s="1" t="n">
        <v>3</v>
      </c>
      <c r="C3572" s="1" t="n">
        <v>2015</v>
      </c>
      <c r="D3572" s="1" t="n">
        <v>19</v>
      </c>
      <c r="E3572" s="1" t="n">
        <v>6</v>
      </c>
      <c r="F3572" s="1" t="n">
        <v>7</v>
      </c>
      <c r="G3572" s="1" t="n">
        <v>736026.795914</v>
      </c>
      <c r="H3572" s="1" t="n">
        <v>63.776111</v>
      </c>
      <c r="I3572" s="1" t="n">
        <v>64.586943</v>
      </c>
      <c r="J3572" s="3" t="n">
        <v>1.419052E-006</v>
      </c>
      <c r="K3572" s="3" t="n">
        <v>6.294295E-007</v>
      </c>
      <c r="L3572" s="3" t="n">
        <v>1.837708E-006</v>
      </c>
      <c r="M3572" s="3" t="n">
        <v>2.482832E-006</v>
      </c>
      <c r="N3572" s="3" t="n">
        <v>1.833622E-006</v>
      </c>
      <c r="O3572" s="3" t="n">
        <v>2.322431E-006</v>
      </c>
      <c r="P3572" s="3" t="n">
        <v>1.419052E-006</v>
      </c>
      <c r="Q3572" s="3" t="n">
        <v>1.582111E-006</v>
      </c>
      <c r="R3572" s="3" t="n">
        <v>9.251282E-007</v>
      </c>
      <c r="S3572" s="1" t="s">
        <v>20</v>
      </c>
      <c r="T3572" s="3"/>
      <c r="U3572" s="1" t="n">
        <f aca="false">1/(COS(H3572*PI()/180)+0.15*(93.885-H3572)^-1.253)</f>
        <v>2.25232790384619</v>
      </c>
      <c r="V3572" s="3"/>
      <c r="W3572" s="3"/>
      <c r="X3572" s="3"/>
      <c r="Y3572" s="3"/>
      <c r="Z3572" s="3"/>
      <c r="AA3572" s="3"/>
      <c r="AB3572" s="3"/>
      <c r="AC3572" s="3"/>
      <c r="AD3572" s="3"/>
      <c r="AE3572" s="3"/>
      <c r="AF3572" s="3"/>
      <c r="AG3572" s="3"/>
      <c r="AH3572" s="3"/>
      <c r="AI3572" s="3"/>
      <c r="AJ3572" s="3"/>
      <c r="AK3572" s="3"/>
      <c r="AL3572" s="3"/>
      <c r="AM3572" s="3"/>
      <c r="AN3572" s="3"/>
      <c r="AO3572" s="3"/>
      <c r="AP3572" s="3"/>
      <c r="AQ3572" s="3"/>
      <c r="AR3572" s="3"/>
      <c r="AS3572" s="3"/>
      <c r="AT3572" s="3"/>
      <c r="AU3572" s="3"/>
      <c r="AV3572" s="3"/>
      <c r="AW3572" s="3"/>
    </row>
    <row r="3573" customFormat="false" ht="15" hidden="false" customHeight="false" outlineLevel="0" collapsed="false">
      <c r="A3573" s="1" t="n">
        <v>3</v>
      </c>
      <c r="B3573" s="1" t="n">
        <v>3</v>
      </c>
      <c r="C3573" s="1" t="n">
        <v>2015</v>
      </c>
      <c r="D3573" s="1" t="n">
        <v>19</v>
      </c>
      <c r="E3573" s="1" t="n">
        <v>9</v>
      </c>
      <c r="F3573" s="1" t="n">
        <v>7</v>
      </c>
      <c r="G3573" s="1" t="n">
        <v>736026.797998</v>
      </c>
      <c r="H3573" s="1" t="n">
        <v>63.606052</v>
      </c>
      <c r="I3573" s="1" t="n">
        <v>64.415712</v>
      </c>
      <c r="J3573" s="3" t="n">
        <v>1.419709E-006</v>
      </c>
      <c r="K3573" s="3" t="n">
        <v>6.296886E-007</v>
      </c>
      <c r="L3573" s="3" t="n">
        <v>1.83859E-006</v>
      </c>
      <c r="M3573" s="3" t="n">
        <v>2.484078E-006</v>
      </c>
      <c r="N3573" s="3" t="n">
        <v>1.834629E-006</v>
      </c>
      <c r="O3573" s="3" t="n">
        <v>2.323673E-006</v>
      </c>
      <c r="P3573" s="3" t="n">
        <v>1.419709E-006</v>
      </c>
      <c r="Q3573" s="3" t="n">
        <v>1.582854E-006</v>
      </c>
      <c r="R3573" s="3" t="n">
        <v>9.256533E-007</v>
      </c>
      <c r="S3573" s="1" t="s">
        <v>20</v>
      </c>
      <c r="T3573" s="3"/>
      <c r="U3573" s="1" t="n">
        <f aca="false">1/(COS(H3573*PI()/180)+0.15*(93.885-H3573)^-1.253)</f>
        <v>2.23898511175577</v>
      </c>
      <c r="V3573" s="3"/>
      <c r="W3573" s="3"/>
      <c r="X3573" s="3"/>
      <c r="Y3573" s="3"/>
      <c r="Z3573" s="3"/>
      <c r="AA3573" s="3"/>
      <c r="AB3573" s="3"/>
      <c r="AC3573" s="3"/>
      <c r="AD3573" s="3"/>
      <c r="AE3573" s="3"/>
      <c r="AF3573" s="3"/>
      <c r="AG3573" s="3"/>
      <c r="AH3573" s="3"/>
      <c r="AI3573" s="3"/>
      <c r="AJ3573" s="3"/>
      <c r="AK3573" s="3"/>
      <c r="AL3573" s="3"/>
      <c r="AM3573" s="3"/>
      <c r="AN3573" s="3"/>
      <c r="AO3573" s="3"/>
      <c r="AP3573" s="3"/>
      <c r="AQ3573" s="3"/>
      <c r="AR3573" s="3"/>
      <c r="AS3573" s="3"/>
      <c r="AT3573" s="3"/>
      <c r="AU3573" s="3"/>
      <c r="AV3573" s="3"/>
      <c r="AW3573" s="3"/>
    </row>
    <row r="3574" customFormat="false" ht="15" hidden="false" customHeight="false" outlineLevel="0" collapsed="false">
      <c r="A3574" s="1" t="n">
        <v>3</v>
      </c>
      <c r="B3574" s="1" t="n">
        <v>3</v>
      </c>
      <c r="C3574" s="1" t="n">
        <v>2015</v>
      </c>
      <c r="D3574" s="1" t="n">
        <v>19</v>
      </c>
      <c r="E3574" s="1" t="n">
        <v>12</v>
      </c>
      <c r="F3574" s="1" t="n">
        <v>7</v>
      </c>
      <c r="G3574" s="1" t="n">
        <v>736026.800081</v>
      </c>
      <c r="H3574" s="1" t="n">
        <v>63.43856</v>
      </c>
      <c r="I3574" s="1" t="n">
        <v>64.247058</v>
      </c>
      <c r="J3574" s="3" t="n">
        <v>1.420363E-006</v>
      </c>
      <c r="K3574" s="3" t="n">
        <v>6.299466E-007</v>
      </c>
      <c r="L3574" s="3" t="n">
        <v>1.839468E-006</v>
      </c>
      <c r="M3574" s="3" t="n">
        <v>2.485319E-006</v>
      </c>
      <c r="N3574" s="3" t="n">
        <v>1.835633E-006</v>
      </c>
      <c r="O3574" s="3" t="n">
        <v>2.324911E-006</v>
      </c>
      <c r="P3574" s="3" t="n">
        <v>1.420363E-006</v>
      </c>
      <c r="Q3574" s="3" t="n">
        <v>1.583594E-006</v>
      </c>
      <c r="R3574" s="3" t="n">
        <v>9.261767E-007</v>
      </c>
      <c r="S3574" s="1" t="s">
        <v>20</v>
      </c>
      <c r="T3574" s="3"/>
      <c r="U3574" s="1" t="n">
        <f aca="false">1/(COS(H3574*PI()/180)+0.15*(93.885-H3574)^-1.253)</f>
        <v>2.22601541935925</v>
      </c>
      <c r="V3574" s="3"/>
      <c r="W3574" s="3"/>
      <c r="X3574" s="3"/>
      <c r="Y3574" s="3"/>
      <c r="Z3574" s="3"/>
      <c r="AA3574" s="3"/>
      <c r="AB3574" s="3"/>
      <c r="AC3574" s="3"/>
      <c r="AD3574" s="3"/>
      <c r="AE3574" s="3"/>
      <c r="AF3574" s="3"/>
      <c r="AG3574" s="3"/>
      <c r="AH3574" s="3"/>
      <c r="AI3574" s="3"/>
      <c r="AJ3574" s="3"/>
      <c r="AK3574" s="3"/>
      <c r="AL3574" s="3"/>
      <c r="AM3574" s="3"/>
      <c r="AN3574" s="3"/>
      <c r="AO3574" s="3"/>
      <c r="AP3574" s="3"/>
      <c r="AQ3574" s="3"/>
      <c r="AR3574" s="3"/>
      <c r="AS3574" s="3"/>
      <c r="AT3574" s="3"/>
      <c r="AU3574" s="3"/>
      <c r="AV3574" s="3"/>
      <c r="AW3574" s="3"/>
    </row>
    <row r="3575" customFormat="false" ht="15" hidden="false" customHeight="false" outlineLevel="0" collapsed="false">
      <c r="A3575" s="1" t="n">
        <v>3</v>
      </c>
      <c r="B3575" s="1" t="n">
        <v>3</v>
      </c>
      <c r="C3575" s="1" t="n">
        <v>2015</v>
      </c>
      <c r="D3575" s="1" t="n">
        <v>19</v>
      </c>
      <c r="E3575" s="1" t="n">
        <v>15</v>
      </c>
      <c r="F3575" s="1" t="n">
        <v>7</v>
      </c>
      <c r="G3575" s="1" t="n">
        <v>736026.802164</v>
      </c>
      <c r="H3575" s="1" t="n">
        <v>63.273671</v>
      </c>
      <c r="I3575" s="1" t="n">
        <v>64.081019</v>
      </c>
      <c r="J3575" s="3" t="n">
        <v>1.421015E-006</v>
      </c>
      <c r="K3575" s="3" t="n">
        <v>6.302034E-007</v>
      </c>
      <c r="L3575" s="3" t="n">
        <v>1.840343E-006</v>
      </c>
      <c r="M3575" s="3" t="n">
        <v>2.486556E-006</v>
      </c>
      <c r="N3575" s="3" t="n">
        <v>1.836633E-006</v>
      </c>
      <c r="O3575" s="3" t="n">
        <v>2.326144E-006</v>
      </c>
      <c r="P3575" s="3" t="n">
        <v>1.421015E-006</v>
      </c>
      <c r="Q3575" s="3" t="n">
        <v>1.584331E-006</v>
      </c>
      <c r="R3575" s="3" t="n">
        <v>9.266984E-007</v>
      </c>
      <c r="S3575" s="1" t="s">
        <v>20</v>
      </c>
      <c r="T3575" s="3"/>
      <c r="U3575" s="1" t="n">
        <f aca="false">1/(COS(H3575*PI()/180)+0.15*(93.885-H3575)^-1.253)</f>
        <v>2.21341066800807</v>
      </c>
      <c r="V3575" s="3"/>
      <c r="W3575" s="3"/>
      <c r="X3575" s="3"/>
      <c r="Y3575" s="3"/>
      <c r="Z3575" s="3"/>
      <c r="AA3575" s="3"/>
      <c r="AB3575" s="3"/>
      <c r="AC3575" s="3"/>
      <c r="AD3575" s="3"/>
      <c r="AE3575" s="3"/>
      <c r="AF3575" s="3"/>
      <c r="AG3575" s="3"/>
      <c r="AH3575" s="3"/>
      <c r="AI3575" s="3"/>
      <c r="AJ3575" s="3"/>
      <c r="AK3575" s="3"/>
      <c r="AL3575" s="3"/>
      <c r="AM3575" s="3"/>
      <c r="AN3575" s="3"/>
      <c r="AO3575" s="3"/>
      <c r="AP3575" s="3"/>
      <c r="AQ3575" s="3"/>
      <c r="AR3575" s="3"/>
      <c r="AS3575" s="3"/>
      <c r="AT3575" s="3"/>
      <c r="AU3575" s="3"/>
      <c r="AV3575" s="3"/>
      <c r="AW3575" s="3"/>
    </row>
    <row r="3576" customFormat="false" ht="15" hidden="false" customHeight="false" outlineLevel="0" collapsed="false">
      <c r="A3576" s="1" t="n">
        <v>3</v>
      </c>
      <c r="B3576" s="1" t="n">
        <v>3</v>
      </c>
      <c r="C3576" s="1" t="n">
        <v>2015</v>
      </c>
      <c r="D3576" s="1" t="n">
        <v>19</v>
      </c>
      <c r="E3576" s="1" t="n">
        <v>18</v>
      </c>
      <c r="F3576" s="1" t="n">
        <v>7</v>
      </c>
      <c r="G3576" s="1" t="n">
        <v>736026.804248</v>
      </c>
      <c r="H3576" s="1" t="n">
        <v>63.111425</v>
      </c>
      <c r="I3576" s="1" t="n">
        <v>63.917634</v>
      </c>
      <c r="J3576" s="3" t="n">
        <v>1.421664E-006</v>
      </c>
      <c r="K3576" s="3" t="n">
        <v>6.304591E-007</v>
      </c>
      <c r="L3576" s="3" t="n">
        <v>1.841214E-006</v>
      </c>
      <c r="M3576" s="3" t="n">
        <v>2.487787E-006</v>
      </c>
      <c r="N3576" s="3" t="n">
        <v>1.837631E-006</v>
      </c>
      <c r="O3576" s="3" t="n">
        <v>2.327374E-006</v>
      </c>
      <c r="P3576" s="3" t="n">
        <v>1.421664E-006</v>
      </c>
      <c r="Q3576" s="3" t="n">
        <v>1.585065E-006</v>
      </c>
      <c r="R3576" s="3" t="n">
        <v>9.272185E-007</v>
      </c>
      <c r="S3576" s="1" t="s">
        <v>20</v>
      </c>
      <c r="T3576" s="3"/>
      <c r="U3576" s="1" t="n">
        <f aca="false">1/(COS(H3576*PI()/180)+0.15*(93.885-H3576)^-1.253)</f>
        <v>2.20116333548751</v>
      </c>
      <c r="V3576" s="3"/>
      <c r="W3576" s="3"/>
      <c r="X3576" s="3"/>
      <c r="Y3576" s="3"/>
      <c r="Z3576" s="3"/>
      <c r="AA3576" s="3"/>
      <c r="AB3576" s="3"/>
      <c r="AC3576" s="3"/>
      <c r="AD3576" s="3"/>
      <c r="AE3576" s="3"/>
      <c r="AF3576" s="3"/>
      <c r="AG3576" s="3"/>
      <c r="AH3576" s="3"/>
      <c r="AI3576" s="3"/>
      <c r="AJ3576" s="3"/>
      <c r="AK3576" s="3"/>
      <c r="AL3576" s="3"/>
      <c r="AM3576" s="3"/>
      <c r="AN3576" s="3"/>
      <c r="AO3576" s="3"/>
      <c r="AP3576" s="3"/>
      <c r="AQ3576" s="3"/>
      <c r="AR3576" s="3"/>
      <c r="AS3576" s="3"/>
      <c r="AT3576" s="3"/>
      <c r="AU3576" s="3"/>
      <c r="AV3576" s="3"/>
      <c r="AW3576" s="3"/>
    </row>
    <row r="3577" customFormat="false" ht="15" hidden="false" customHeight="false" outlineLevel="0" collapsed="false">
      <c r="A3577" s="1" t="n">
        <v>3</v>
      </c>
      <c r="B3577" s="1" t="n">
        <v>3</v>
      </c>
      <c r="C3577" s="1" t="n">
        <v>2015</v>
      </c>
      <c r="D3577" s="1" t="n">
        <v>19</v>
      </c>
      <c r="E3577" s="1" t="n">
        <v>21</v>
      </c>
      <c r="F3577" s="1" t="n">
        <v>7</v>
      </c>
      <c r="G3577" s="1" t="n">
        <v>736026.806331</v>
      </c>
      <c r="H3577" s="1" t="n">
        <v>62.951859</v>
      </c>
      <c r="I3577" s="1" t="n">
        <v>63.756941</v>
      </c>
      <c r="J3577" s="3" t="n">
        <v>1.42231E-006</v>
      </c>
      <c r="K3577" s="3" t="n">
        <v>6.307136E-007</v>
      </c>
      <c r="L3577" s="3" t="n">
        <v>1.842082E-006</v>
      </c>
      <c r="M3577" s="3" t="n">
        <v>2.489015E-006</v>
      </c>
      <c r="N3577" s="3" t="n">
        <v>1.838625E-006</v>
      </c>
      <c r="O3577" s="3" t="n">
        <v>2.328599E-006</v>
      </c>
      <c r="P3577" s="3" t="n">
        <v>1.42231E-006</v>
      </c>
      <c r="Q3577" s="3" t="n">
        <v>1.585797E-006</v>
      </c>
      <c r="R3577" s="3" t="n">
        <v>9.27737E-007</v>
      </c>
      <c r="S3577" s="1" t="s">
        <v>20</v>
      </c>
      <c r="T3577" s="3"/>
      <c r="U3577" s="1" t="n">
        <f aca="false">1/(COS(H3577*PI()/180)+0.15*(93.885-H3577)^-1.253)</f>
        <v>2.18926598661715</v>
      </c>
      <c r="V3577" s="3"/>
      <c r="W3577" s="3"/>
      <c r="X3577" s="3"/>
      <c r="Y3577" s="3"/>
      <c r="Z3577" s="3"/>
      <c r="AA3577" s="3"/>
      <c r="AB3577" s="3"/>
      <c r="AC3577" s="3"/>
      <c r="AD3577" s="3"/>
      <c r="AE3577" s="3"/>
      <c r="AF3577" s="3"/>
      <c r="AG3577" s="3"/>
      <c r="AH3577" s="3"/>
      <c r="AI3577" s="3"/>
      <c r="AJ3577" s="3"/>
      <c r="AK3577" s="3"/>
      <c r="AL3577" s="3"/>
      <c r="AM3577" s="3"/>
      <c r="AN3577" s="3"/>
      <c r="AO3577" s="3"/>
      <c r="AP3577" s="3"/>
      <c r="AQ3577" s="3"/>
      <c r="AR3577" s="3"/>
      <c r="AS3577" s="3"/>
      <c r="AT3577" s="3"/>
      <c r="AU3577" s="3"/>
      <c r="AV3577" s="3"/>
      <c r="AW3577" s="3"/>
    </row>
    <row r="3578" customFormat="false" ht="15" hidden="false" customHeight="false" outlineLevel="0" collapsed="false">
      <c r="A3578" s="1" t="n">
        <v>3</v>
      </c>
      <c r="B3578" s="1" t="n">
        <v>3</v>
      </c>
      <c r="C3578" s="1" t="n">
        <v>2015</v>
      </c>
      <c r="D3578" s="1" t="n">
        <v>19</v>
      </c>
      <c r="E3578" s="1" t="n">
        <v>24</v>
      </c>
      <c r="F3578" s="1" t="n">
        <v>7</v>
      </c>
      <c r="G3578" s="1" t="n">
        <v>736026.808414</v>
      </c>
      <c r="H3578" s="1" t="n">
        <v>62.795009</v>
      </c>
      <c r="I3578" s="1" t="n">
        <v>63.598977</v>
      </c>
      <c r="J3578" s="3" t="n">
        <v>1.422954E-006</v>
      </c>
      <c r="K3578" s="3" t="n">
        <v>6.309669E-007</v>
      </c>
      <c r="L3578" s="3" t="n">
        <v>1.842946E-006</v>
      </c>
      <c r="M3578" s="3" t="n">
        <v>2.490238E-006</v>
      </c>
      <c r="N3578" s="3" t="n">
        <v>1.839615E-006</v>
      </c>
      <c r="O3578" s="3" t="n">
        <v>2.32982E-006</v>
      </c>
      <c r="P3578" s="3" t="n">
        <v>1.422954E-006</v>
      </c>
      <c r="Q3578" s="3" t="n">
        <v>1.586525E-006</v>
      </c>
      <c r="R3578" s="3" t="n">
        <v>9.282537E-007</v>
      </c>
      <c r="S3578" s="1" t="s">
        <v>20</v>
      </c>
      <c r="T3578" s="3"/>
      <c r="U3578" s="1" t="n">
        <f aca="false">1/(COS(H3578*PI()/180)+0.15*(93.885-H3578)^-1.253)</f>
        <v>2.17771142236966</v>
      </c>
      <c r="V3578" s="3"/>
      <c r="W3578" s="3"/>
      <c r="X3578" s="3"/>
      <c r="Y3578" s="3"/>
      <c r="Z3578" s="3"/>
      <c r="AA3578" s="3"/>
      <c r="AB3578" s="3"/>
      <c r="AC3578" s="3"/>
      <c r="AD3578" s="3"/>
      <c r="AE3578" s="3"/>
      <c r="AF3578" s="3"/>
      <c r="AG3578" s="3"/>
      <c r="AH3578" s="3"/>
      <c r="AI3578" s="3"/>
      <c r="AJ3578" s="3"/>
      <c r="AK3578" s="3"/>
      <c r="AL3578" s="3"/>
      <c r="AM3578" s="3"/>
      <c r="AN3578" s="3"/>
      <c r="AO3578" s="3"/>
      <c r="AP3578" s="3"/>
      <c r="AQ3578" s="3"/>
      <c r="AR3578" s="3"/>
      <c r="AS3578" s="3"/>
      <c r="AT3578" s="3"/>
      <c r="AU3578" s="3"/>
      <c r="AV3578" s="3"/>
      <c r="AW3578" s="3"/>
    </row>
    <row r="3579" customFormat="false" ht="15" hidden="false" customHeight="false" outlineLevel="0" collapsed="false">
      <c r="A3579" s="1" t="n">
        <v>3</v>
      </c>
      <c r="B3579" s="1" t="n">
        <v>3</v>
      </c>
      <c r="C3579" s="1" t="n">
        <v>2015</v>
      </c>
      <c r="D3579" s="1" t="n">
        <v>19</v>
      </c>
      <c r="E3579" s="1" t="n">
        <v>27</v>
      </c>
      <c r="F3579" s="1" t="n">
        <v>7</v>
      </c>
      <c r="G3579" s="1" t="n">
        <v>736026.810498</v>
      </c>
      <c r="H3579" s="1" t="n">
        <v>62.640913</v>
      </c>
      <c r="I3579" s="1" t="n">
        <v>63.44378</v>
      </c>
      <c r="J3579" s="3" t="n">
        <v>1.423594E-006</v>
      </c>
      <c r="K3579" s="3" t="n">
        <v>6.312191E-007</v>
      </c>
      <c r="L3579" s="3" t="n">
        <v>1.843808E-006</v>
      </c>
      <c r="M3579" s="3" t="n">
        <v>2.491456E-006</v>
      </c>
      <c r="N3579" s="3" t="n">
        <v>1.840602E-006</v>
      </c>
      <c r="O3579" s="3" t="n">
        <v>2.331036E-006</v>
      </c>
      <c r="P3579" s="3" t="n">
        <v>1.423594E-006</v>
      </c>
      <c r="Q3579" s="3" t="n">
        <v>1.58725E-006</v>
      </c>
      <c r="R3579" s="3" t="n">
        <v>9.287688E-007</v>
      </c>
      <c r="S3579" s="1" t="s">
        <v>20</v>
      </c>
      <c r="T3579" s="3"/>
      <c r="U3579" s="1" t="n">
        <f aca="false">1/(COS(H3579*PI()/180)+0.15*(93.885-H3579)^-1.253)</f>
        <v>2.16649289042963</v>
      </c>
      <c r="V3579" s="3"/>
      <c r="W3579" s="3"/>
      <c r="X3579" s="3"/>
      <c r="Y3579" s="3"/>
      <c r="Z3579" s="3"/>
      <c r="AA3579" s="3"/>
      <c r="AB3579" s="3"/>
      <c r="AC3579" s="3"/>
      <c r="AD3579" s="3"/>
      <c r="AE3579" s="3"/>
      <c r="AF3579" s="3"/>
      <c r="AG3579" s="3"/>
      <c r="AH3579" s="3"/>
      <c r="AI3579" s="3"/>
      <c r="AJ3579" s="3"/>
      <c r="AK3579" s="3"/>
      <c r="AL3579" s="3"/>
      <c r="AM3579" s="3"/>
      <c r="AN3579" s="3"/>
      <c r="AO3579" s="3"/>
      <c r="AP3579" s="3"/>
      <c r="AQ3579" s="3"/>
      <c r="AR3579" s="3"/>
      <c r="AS3579" s="3"/>
      <c r="AT3579" s="3"/>
      <c r="AU3579" s="3"/>
      <c r="AV3579" s="3"/>
      <c r="AW3579" s="3"/>
    </row>
    <row r="3580" customFormat="false" ht="15" hidden="false" customHeight="false" outlineLevel="0" collapsed="false">
      <c r="A3580" s="1" t="n">
        <v>3</v>
      </c>
      <c r="B3580" s="1" t="n">
        <v>3</v>
      </c>
      <c r="C3580" s="1" t="n">
        <v>2015</v>
      </c>
      <c r="D3580" s="1" t="n">
        <v>19</v>
      </c>
      <c r="E3580" s="1" t="n">
        <v>30</v>
      </c>
      <c r="F3580" s="1" t="n">
        <v>7</v>
      </c>
      <c r="G3580" s="1" t="n">
        <v>736026.812581</v>
      </c>
      <c r="H3580" s="1" t="n">
        <v>62.489607</v>
      </c>
      <c r="I3580" s="1" t="n">
        <v>63.291387</v>
      </c>
      <c r="J3580" s="3" t="n">
        <v>1.424233E-006</v>
      </c>
      <c r="K3580" s="3" t="n">
        <v>6.3147E-007</v>
      </c>
      <c r="L3580" s="3" t="n">
        <v>1.844665E-006</v>
      </c>
      <c r="M3580" s="3" t="n">
        <v>2.49267E-006</v>
      </c>
      <c r="N3580" s="3" t="n">
        <v>1.841586E-006</v>
      </c>
      <c r="O3580" s="3" t="n">
        <v>2.332249E-006</v>
      </c>
      <c r="P3580" s="3" t="n">
        <v>1.424233E-006</v>
      </c>
      <c r="Q3580" s="3" t="n">
        <v>1.587971E-006</v>
      </c>
      <c r="R3580" s="3" t="n">
        <v>9.292822E-007</v>
      </c>
      <c r="S3580" s="1" t="s">
        <v>20</v>
      </c>
      <c r="T3580" s="3"/>
      <c r="U3580" s="1" t="n">
        <f aca="false">1/(COS(H3580*PI()/180)+0.15*(93.885-H3580)^-1.253)</f>
        <v>2.15560378025984</v>
      </c>
      <c r="V3580" s="3"/>
      <c r="W3580" s="3"/>
      <c r="X3580" s="3"/>
      <c r="Y3580" s="3"/>
      <c r="Z3580" s="3"/>
      <c r="AA3580" s="3"/>
      <c r="AB3580" s="3"/>
      <c r="AC3580" s="3"/>
      <c r="AD3580" s="3"/>
      <c r="AE3580" s="3"/>
      <c r="AF3580" s="3"/>
      <c r="AG3580" s="3"/>
      <c r="AH3580" s="3"/>
      <c r="AI3580" s="3"/>
      <c r="AJ3580" s="3"/>
      <c r="AK3580" s="3"/>
      <c r="AL3580" s="3"/>
      <c r="AM3580" s="3"/>
      <c r="AN3580" s="3"/>
      <c r="AO3580" s="3"/>
      <c r="AP3580" s="3"/>
      <c r="AQ3580" s="3"/>
      <c r="AR3580" s="3"/>
      <c r="AS3580" s="3"/>
      <c r="AT3580" s="3"/>
      <c r="AU3580" s="3"/>
      <c r="AV3580" s="3"/>
      <c r="AW3580" s="3"/>
    </row>
    <row r="3581" customFormat="false" ht="15" hidden="false" customHeight="false" outlineLevel="0" collapsed="false">
      <c r="A3581" s="1" t="n">
        <v>3</v>
      </c>
      <c r="B3581" s="1" t="n">
        <v>3</v>
      </c>
      <c r="C3581" s="1" t="n">
        <v>2015</v>
      </c>
      <c r="D3581" s="1" t="n">
        <v>19</v>
      </c>
      <c r="E3581" s="1" t="n">
        <v>33</v>
      </c>
      <c r="F3581" s="1" t="n">
        <v>7</v>
      </c>
      <c r="G3581" s="1" t="n">
        <v>736026.814664</v>
      </c>
      <c r="H3581" s="1" t="n">
        <v>62.341127</v>
      </c>
      <c r="I3581" s="1" t="n">
        <v>63.141835</v>
      </c>
      <c r="J3581" s="3" t="n">
        <v>1.424868E-006</v>
      </c>
      <c r="K3581" s="3" t="n">
        <v>6.317198E-007</v>
      </c>
      <c r="L3581" s="3" t="n">
        <v>1.84552E-006</v>
      </c>
      <c r="M3581" s="3" t="n">
        <v>2.493879E-006</v>
      </c>
      <c r="N3581" s="3" t="n">
        <v>1.842566E-006</v>
      </c>
      <c r="O3581" s="3" t="n">
        <v>2.333457E-006</v>
      </c>
      <c r="P3581" s="3" t="n">
        <v>1.424868E-006</v>
      </c>
      <c r="Q3581" s="3" t="n">
        <v>1.58869E-006</v>
      </c>
      <c r="R3581" s="3" t="n">
        <v>9.297939E-007</v>
      </c>
      <c r="S3581" s="1" t="s">
        <v>20</v>
      </c>
      <c r="T3581" s="3"/>
      <c r="U3581" s="1" t="n">
        <f aca="false">1/(COS(H3581*PI()/180)+0.15*(93.885-H3581)^-1.253)</f>
        <v>2.14503776322385</v>
      </c>
      <c r="V3581" s="3"/>
      <c r="W3581" s="3"/>
      <c r="X3581" s="3"/>
      <c r="Y3581" s="3"/>
      <c r="Z3581" s="3"/>
      <c r="AA3581" s="3"/>
      <c r="AB3581" s="3"/>
      <c r="AC3581" s="3"/>
      <c r="AD3581" s="3"/>
      <c r="AE3581" s="3"/>
      <c r="AF3581" s="3"/>
      <c r="AG3581" s="3"/>
      <c r="AH3581" s="3"/>
      <c r="AI3581" s="3"/>
      <c r="AJ3581" s="3"/>
      <c r="AK3581" s="3"/>
      <c r="AL3581" s="3"/>
      <c r="AM3581" s="3"/>
      <c r="AN3581" s="3"/>
      <c r="AO3581" s="3"/>
      <c r="AP3581" s="3"/>
      <c r="AQ3581" s="3"/>
      <c r="AR3581" s="3"/>
      <c r="AS3581" s="3"/>
      <c r="AT3581" s="3"/>
      <c r="AU3581" s="3"/>
      <c r="AV3581" s="3"/>
      <c r="AW3581" s="3"/>
    </row>
    <row r="3582" customFormat="false" ht="15" hidden="false" customHeight="false" outlineLevel="0" collapsed="false">
      <c r="A3582" s="1" t="n">
        <v>3</v>
      </c>
      <c r="B3582" s="1" t="n">
        <v>3</v>
      </c>
      <c r="C3582" s="1" t="n">
        <v>2015</v>
      </c>
      <c r="D3582" s="1" t="n">
        <v>19</v>
      </c>
      <c r="E3582" s="1" t="n">
        <v>36</v>
      </c>
      <c r="F3582" s="1" t="n">
        <v>7</v>
      </c>
      <c r="G3582" s="1" t="n">
        <v>736026.816748</v>
      </c>
      <c r="H3582" s="1" t="n">
        <v>62.195509</v>
      </c>
      <c r="I3582" s="1" t="n">
        <v>62.995161</v>
      </c>
      <c r="J3582" s="3" t="n">
        <v>1.425501E-006</v>
      </c>
      <c r="K3582" s="3" t="n">
        <v>6.319684E-007</v>
      </c>
      <c r="L3582" s="3" t="n">
        <v>1.846371E-006</v>
      </c>
      <c r="M3582" s="3" t="n">
        <v>2.495083E-006</v>
      </c>
      <c r="N3582" s="3" t="n">
        <v>1.843543E-006</v>
      </c>
      <c r="O3582" s="3" t="n">
        <v>2.33466E-006</v>
      </c>
      <c r="P3582" s="3" t="n">
        <v>1.425501E-006</v>
      </c>
      <c r="Q3582" s="3" t="n">
        <v>1.589406E-006</v>
      </c>
      <c r="R3582" s="3" t="n">
        <v>9.303039E-007</v>
      </c>
      <c r="S3582" s="1" t="s">
        <v>20</v>
      </c>
      <c r="T3582" s="3"/>
      <c r="U3582" s="1" t="n">
        <f aca="false">1/(COS(H3582*PI()/180)+0.15*(93.885-H3582)^-1.253)</f>
        <v>2.13478878324816</v>
      </c>
      <c r="V3582" s="3"/>
      <c r="W3582" s="3"/>
      <c r="X3582" s="3"/>
      <c r="Y3582" s="3"/>
      <c r="Z3582" s="3"/>
      <c r="AA3582" s="3"/>
      <c r="AB3582" s="3"/>
      <c r="AC3582" s="3"/>
      <c r="AD3582" s="3"/>
      <c r="AE3582" s="3"/>
      <c r="AF3582" s="3"/>
      <c r="AG3582" s="3"/>
      <c r="AH3582" s="3"/>
      <c r="AI3582" s="3"/>
      <c r="AJ3582" s="3"/>
      <c r="AK3582" s="3"/>
      <c r="AL3582" s="3"/>
      <c r="AM3582" s="3"/>
      <c r="AN3582" s="3"/>
      <c r="AO3582" s="3"/>
      <c r="AP3582" s="3"/>
      <c r="AQ3582" s="3"/>
      <c r="AR3582" s="3"/>
      <c r="AS3582" s="3"/>
      <c r="AT3582" s="3"/>
      <c r="AU3582" s="3"/>
      <c r="AV3582" s="3"/>
      <c r="AW3582" s="3"/>
    </row>
    <row r="3583" customFormat="false" ht="15" hidden="false" customHeight="false" outlineLevel="0" collapsed="false">
      <c r="A3583" s="1" t="n">
        <v>3</v>
      </c>
      <c r="B3583" s="1" t="n">
        <v>3</v>
      </c>
      <c r="C3583" s="1" t="n">
        <v>2015</v>
      </c>
      <c r="D3583" s="1" t="n">
        <v>19</v>
      </c>
      <c r="E3583" s="1" t="n">
        <v>39</v>
      </c>
      <c r="F3583" s="1" t="n">
        <v>7</v>
      </c>
      <c r="G3583" s="1" t="n">
        <v>736026.818831</v>
      </c>
      <c r="H3583" s="1" t="n">
        <v>62.052788</v>
      </c>
      <c r="I3583" s="1" t="n">
        <v>62.851399</v>
      </c>
      <c r="J3583" s="3" t="n">
        <v>1.426131E-006</v>
      </c>
      <c r="K3583" s="3" t="n">
        <v>6.322158E-007</v>
      </c>
      <c r="L3583" s="3" t="n">
        <v>1.847218E-006</v>
      </c>
      <c r="M3583" s="3" t="n">
        <v>2.496283E-006</v>
      </c>
      <c r="N3583" s="3" t="n">
        <v>1.844517E-006</v>
      </c>
      <c r="O3583" s="3" t="n">
        <v>2.33586E-006</v>
      </c>
      <c r="P3583" s="3" t="n">
        <v>1.426131E-006</v>
      </c>
      <c r="Q3583" s="3" t="n">
        <v>1.590119E-006</v>
      </c>
      <c r="R3583" s="3" t="n">
        <v>9.308123E-007</v>
      </c>
      <c r="S3583" s="1" t="s">
        <v>20</v>
      </c>
      <c r="T3583" s="3"/>
      <c r="U3583" s="1" t="n">
        <f aca="false">1/(COS(H3583*PI()/180)+0.15*(93.885-H3583)^-1.253)</f>
        <v>2.12485097876705</v>
      </c>
      <c r="V3583" s="3"/>
      <c r="W3583" s="3"/>
      <c r="X3583" s="3"/>
      <c r="Y3583" s="3"/>
      <c r="Z3583" s="3"/>
      <c r="AA3583" s="3"/>
      <c r="AB3583" s="3"/>
      <c r="AD3583" s="3"/>
      <c r="AE3583" s="3"/>
      <c r="AF3583" s="3"/>
      <c r="AG3583" s="3"/>
      <c r="AH3583" s="3"/>
      <c r="AI3583" s="3"/>
      <c r="AJ3583" s="3"/>
      <c r="AK3583" s="3"/>
      <c r="AL3583" s="3"/>
      <c r="AN3583" s="3"/>
      <c r="AO3583" s="3"/>
      <c r="AP3583" s="3"/>
      <c r="AQ3583" s="3"/>
      <c r="AR3583" s="3"/>
      <c r="AS3583" s="3"/>
      <c r="AT3583" s="3"/>
      <c r="AU3583" s="3"/>
      <c r="AV3583" s="3"/>
    </row>
    <row r="3584" customFormat="false" ht="15" hidden="false" customHeight="false" outlineLevel="0" collapsed="false">
      <c r="A3584" s="1" t="n">
        <v>3</v>
      </c>
      <c r="B3584" s="1" t="n">
        <v>3</v>
      </c>
      <c r="C3584" s="1" t="n">
        <v>2015</v>
      </c>
      <c r="D3584" s="1" t="n">
        <v>19</v>
      </c>
      <c r="E3584" s="1" t="n">
        <v>42</v>
      </c>
      <c r="F3584" s="1" t="n">
        <v>7</v>
      </c>
      <c r="G3584" s="1" t="n">
        <v>736026.820914</v>
      </c>
      <c r="H3584" s="1" t="n">
        <v>61.913</v>
      </c>
      <c r="I3584" s="1" t="n">
        <v>62.710586</v>
      </c>
      <c r="J3584" s="3" t="n">
        <v>1.426759E-006</v>
      </c>
      <c r="K3584" s="3" t="n">
        <v>6.32462E-007</v>
      </c>
      <c r="L3584" s="3" t="n">
        <v>1.848062E-006</v>
      </c>
      <c r="M3584" s="3" t="n">
        <v>2.497478E-006</v>
      </c>
      <c r="N3584" s="3" t="n">
        <v>1.845487E-006</v>
      </c>
      <c r="O3584" s="3" t="n">
        <v>2.337055E-006</v>
      </c>
      <c r="P3584" s="3" t="n">
        <v>1.426759E-006</v>
      </c>
      <c r="Q3584" s="3" t="n">
        <v>1.590829E-006</v>
      </c>
      <c r="R3584" s="3" t="n">
        <v>9.313189E-007</v>
      </c>
      <c r="S3584" s="1" t="s">
        <v>20</v>
      </c>
      <c r="T3584" s="3"/>
      <c r="U3584" s="1" t="n">
        <f aca="false">1/(COS(H3584*PI()/180)+0.15*(93.885-H3584)^-1.253)</f>
        <v>2.11521881511276</v>
      </c>
      <c r="V3584" s="3"/>
      <c r="W3584" s="3"/>
      <c r="X3584" s="3"/>
      <c r="Y3584" s="3"/>
      <c r="Z3584" s="3"/>
      <c r="AA3584" s="3"/>
      <c r="AB3584" s="3"/>
      <c r="AC3584" s="3"/>
      <c r="AD3584" s="3"/>
      <c r="AE3584" s="3"/>
      <c r="AF3584" s="3"/>
      <c r="AG3584" s="3"/>
      <c r="AH3584" s="3"/>
      <c r="AI3584" s="3"/>
      <c r="AJ3584" s="3"/>
      <c r="AK3584" s="3"/>
      <c r="AL3584" s="3"/>
      <c r="AM3584" s="3"/>
      <c r="AN3584" s="3"/>
      <c r="AO3584" s="3"/>
      <c r="AP3584" s="3"/>
      <c r="AQ3584" s="3"/>
      <c r="AR3584" s="3"/>
      <c r="AS3584" s="3"/>
      <c r="AT3584" s="3"/>
      <c r="AU3584" s="3"/>
      <c r="AV3584" s="3"/>
      <c r="AW3584" s="3"/>
    </row>
    <row r="3585" customFormat="false" ht="15" hidden="false" customHeight="false" outlineLevel="0" collapsed="false">
      <c r="A3585" s="1" t="n">
        <v>3</v>
      </c>
      <c r="B3585" s="1" t="n">
        <v>3</v>
      </c>
      <c r="C3585" s="1" t="n">
        <v>2015</v>
      </c>
      <c r="D3585" s="1" t="n">
        <v>19</v>
      </c>
      <c r="E3585" s="1" t="n">
        <v>45</v>
      </c>
      <c r="F3585" s="1" t="n">
        <v>7</v>
      </c>
      <c r="G3585" s="1" t="n">
        <v>736026.822998</v>
      </c>
      <c r="H3585" s="1" t="n">
        <v>61.776178</v>
      </c>
      <c r="I3585" s="1" t="n">
        <v>62.572756</v>
      </c>
      <c r="J3585" s="3" t="n">
        <v>1.427384E-006</v>
      </c>
      <c r="K3585" s="3" t="n">
        <v>6.32707E-007</v>
      </c>
      <c r="L3585" s="3" t="n">
        <v>1.848903E-006</v>
      </c>
      <c r="M3585" s="3" t="n">
        <v>2.498668E-006</v>
      </c>
      <c r="N3585" s="3" t="n">
        <v>1.846454E-006</v>
      </c>
      <c r="O3585" s="3" t="n">
        <v>2.338246E-006</v>
      </c>
      <c r="P3585" s="3" t="n">
        <v>1.427384E-006</v>
      </c>
      <c r="Q3585" s="3" t="n">
        <v>1.591535E-006</v>
      </c>
      <c r="R3585" s="3" t="n">
        <v>9.318239E-007</v>
      </c>
      <c r="S3585" s="1" t="s">
        <v>20</v>
      </c>
      <c r="T3585" s="3"/>
      <c r="U3585" s="1" t="n">
        <f aca="false">1/(COS(H3585*PI()/180)+0.15*(93.885-H3585)^-1.253)</f>
        <v>2.10588680159844</v>
      </c>
      <c r="V3585" s="3"/>
      <c r="W3585" s="3"/>
      <c r="X3585" s="3"/>
      <c r="Y3585" s="3"/>
      <c r="Z3585" s="3"/>
      <c r="AA3585" s="3"/>
      <c r="AB3585" s="3"/>
      <c r="AD3585" s="3"/>
      <c r="AE3585" s="3"/>
      <c r="AF3585" s="3"/>
      <c r="AG3585" s="3"/>
      <c r="AH3585" s="3"/>
      <c r="AI3585" s="3"/>
      <c r="AJ3585" s="3"/>
      <c r="AK3585" s="3"/>
      <c r="AL3585" s="3"/>
      <c r="AN3585" s="3"/>
      <c r="AO3585" s="3"/>
      <c r="AP3585" s="3"/>
      <c r="AQ3585" s="3"/>
      <c r="AR3585" s="3"/>
      <c r="AS3585" s="3"/>
      <c r="AT3585" s="3"/>
      <c r="AU3585" s="3"/>
      <c r="AV3585" s="3"/>
      <c r="AW3585" s="3"/>
    </row>
    <row r="3586" customFormat="false" ht="15" hidden="false" customHeight="false" outlineLevel="0" collapsed="false">
      <c r="A3586" s="1" t="n">
        <v>3</v>
      </c>
      <c r="B3586" s="1" t="n">
        <v>3</v>
      </c>
      <c r="C3586" s="1" t="n">
        <v>2015</v>
      </c>
      <c r="D3586" s="1" t="n">
        <v>19</v>
      </c>
      <c r="E3586" s="1" t="n">
        <v>48</v>
      </c>
      <c r="F3586" s="1" t="n">
        <v>7</v>
      </c>
      <c r="G3586" s="1" t="n">
        <v>736026.825081</v>
      </c>
      <c r="H3586" s="1" t="n">
        <v>61.642357</v>
      </c>
      <c r="I3586" s="1" t="n">
        <v>62.437945</v>
      </c>
      <c r="J3586" s="3" t="n">
        <v>1.428006E-006</v>
      </c>
      <c r="K3586" s="3" t="n">
        <v>6.329508E-007</v>
      </c>
      <c r="L3586" s="3" t="n">
        <v>1.84974E-006</v>
      </c>
      <c r="M3586" s="3" t="n">
        <v>2.499854E-006</v>
      </c>
      <c r="N3586" s="3" t="n">
        <v>1.847418E-006</v>
      </c>
      <c r="O3586" s="3" t="n">
        <v>2.339433E-006</v>
      </c>
      <c r="P3586" s="3" t="n">
        <v>1.428006E-006</v>
      </c>
      <c r="Q3586" s="3" t="n">
        <v>1.592239E-006</v>
      </c>
      <c r="R3586" s="3" t="n">
        <v>9.323272E-007</v>
      </c>
      <c r="S3586" s="1" t="s">
        <v>20</v>
      </c>
      <c r="T3586" s="3"/>
      <c r="U3586" s="1" t="n">
        <f aca="false">1/(COS(H3586*PI()/180)+0.15*(93.885-H3586)^-1.253)</f>
        <v>2.09684983016258</v>
      </c>
      <c r="V3586" s="3"/>
      <c r="W3586" s="3"/>
      <c r="X3586" s="3"/>
      <c r="Y3586" s="3"/>
      <c r="Z3586" s="3"/>
      <c r="AA3586" s="3"/>
      <c r="AB3586" s="3"/>
      <c r="AC3586" s="3"/>
      <c r="AD3586" s="3"/>
      <c r="AE3586" s="3"/>
      <c r="AF3586" s="3"/>
      <c r="AG3586" s="3"/>
      <c r="AH3586" s="3"/>
      <c r="AI3586" s="3"/>
      <c r="AJ3586" s="3"/>
      <c r="AK3586" s="3"/>
      <c r="AL3586" s="3"/>
      <c r="AM3586" s="3"/>
      <c r="AN3586" s="3"/>
      <c r="AO3586" s="3"/>
      <c r="AP3586" s="3"/>
      <c r="AQ3586" s="3"/>
      <c r="AR3586" s="3"/>
      <c r="AS3586" s="3"/>
      <c r="AT3586" s="3"/>
      <c r="AU3586" s="3"/>
      <c r="AV3586" s="3"/>
      <c r="AW3586" s="3"/>
    </row>
    <row r="3587" customFormat="false" ht="15" hidden="false" customHeight="false" outlineLevel="0" collapsed="false">
      <c r="A3587" s="1" t="n">
        <v>3</v>
      </c>
      <c r="B3587" s="1" t="n">
        <v>3</v>
      </c>
      <c r="C3587" s="1" t="n">
        <v>2015</v>
      </c>
      <c r="D3587" s="1" t="n">
        <v>19</v>
      </c>
      <c r="E3587" s="1" t="n">
        <v>51</v>
      </c>
      <c r="F3587" s="1" t="n">
        <v>7</v>
      </c>
      <c r="G3587" s="1" t="n">
        <v>736026.827164</v>
      </c>
      <c r="H3587" s="1" t="n">
        <v>61.51157</v>
      </c>
      <c r="I3587" s="1" t="n">
        <v>62.306185</v>
      </c>
      <c r="J3587" s="3" t="n">
        <v>1.428626E-006</v>
      </c>
      <c r="K3587" s="3" t="n">
        <v>6.331934E-007</v>
      </c>
      <c r="L3587" s="3" t="n">
        <v>1.850574E-006</v>
      </c>
      <c r="M3587" s="3" t="n">
        <v>2.501035E-006</v>
      </c>
      <c r="N3587" s="3" t="n">
        <v>1.848378E-006</v>
      </c>
      <c r="O3587" s="3" t="n">
        <v>2.340615E-006</v>
      </c>
      <c r="P3587" s="3" t="n">
        <v>1.428626E-006</v>
      </c>
      <c r="Q3587" s="3" t="n">
        <v>1.592939E-006</v>
      </c>
      <c r="R3587" s="3" t="n">
        <v>9.328288E-007</v>
      </c>
      <c r="S3587" s="1" t="s">
        <v>20</v>
      </c>
      <c r="T3587" s="3"/>
      <c r="U3587" s="1" t="n">
        <f aca="false">1/(COS(H3587*PI()/180)+0.15*(93.885-H3587)^-1.253)</f>
        <v>2.08810289517317</v>
      </c>
      <c r="V3587" s="3"/>
      <c r="W3587" s="3"/>
      <c r="X3587" s="3"/>
      <c r="Y3587" s="3"/>
      <c r="Z3587" s="3"/>
      <c r="AA3587" s="3"/>
      <c r="AB3587" s="3"/>
      <c r="AD3587" s="3"/>
      <c r="AE3587" s="3"/>
      <c r="AF3587" s="3"/>
      <c r="AG3587" s="3"/>
      <c r="AH3587" s="3"/>
      <c r="AI3587" s="3"/>
      <c r="AJ3587" s="3"/>
      <c r="AK3587" s="3"/>
      <c r="AL3587" s="3"/>
      <c r="AM3587" s="3"/>
      <c r="AN3587" s="3"/>
      <c r="AO3587" s="3"/>
      <c r="AP3587" s="3"/>
      <c r="AQ3587" s="3"/>
      <c r="AR3587" s="3"/>
      <c r="AS3587" s="3"/>
      <c r="AT3587" s="3"/>
      <c r="AU3587" s="3"/>
    </row>
    <row r="3588" customFormat="false" ht="15" hidden="false" customHeight="false" outlineLevel="0" collapsed="false">
      <c r="A3588" s="1" t="n">
        <v>3</v>
      </c>
      <c r="B3588" s="1" t="n">
        <v>3</v>
      </c>
      <c r="C3588" s="1" t="n">
        <v>2015</v>
      </c>
      <c r="D3588" s="1" t="n">
        <v>19</v>
      </c>
      <c r="E3588" s="1" t="n">
        <v>54</v>
      </c>
      <c r="F3588" s="1" t="n">
        <v>7</v>
      </c>
      <c r="G3588" s="1" t="n">
        <v>736026.829248</v>
      </c>
      <c r="H3588" s="1" t="n">
        <v>61.38385</v>
      </c>
      <c r="I3588" s="1" t="n">
        <v>62.177511</v>
      </c>
      <c r="J3588" s="3" t="n">
        <v>1.429242E-006</v>
      </c>
      <c r="K3588" s="3" t="n">
        <v>6.334348E-007</v>
      </c>
      <c r="L3588" s="3" t="n">
        <v>1.851404E-006</v>
      </c>
      <c r="M3588" s="3" t="n">
        <v>2.502212E-006</v>
      </c>
      <c r="N3588" s="3" t="n">
        <v>1.849334E-006</v>
      </c>
      <c r="O3588" s="3" t="n">
        <v>2.341793E-006</v>
      </c>
      <c r="P3588" s="3" t="n">
        <v>1.429242E-006</v>
      </c>
      <c r="Q3588" s="3" t="n">
        <v>1.593637E-006</v>
      </c>
      <c r="R3588" s="3" t="n">
        <v>9.333287E-007</v>
      </c>
      <c r="S3588" s="1" t="s">
        <v>20</v>
      </c>
      <c r="T3588" s="3"/>
      <c r="U3588" s="1" t="n">
        <f aca="false">1/(COS(H3588*PI()/180)+0.15*(93.885-H3588)^-1.253)</f>
        <v>2.07964122484637</v>
      </c>
      <c r="V3588" s="3"/>
      <c r="W3588" s="3"/>
      <c r="X3588" s="3"/>
      <c r="Y3588" s="3"/>
      <c r="Z3588" s="3"/>
      <c r="AA3588" s="3"/>
      <c r="AC3588" s="3"/>
      <c r="AD3588" s="3"/>
      <c r="AE3588" s="3"/>
      <c r="AF3588" s="3"/>
      <c r="AG3588" s="3"/>
      <c r="AH3588" s="3"/>
      <c r="AI3588" s="3"/>
      <c r="AJ3588" s="3"/>
      <c r="AK3588" s="3"/>
      <c r="AL3588" s="3"/>
      <c r="AM3588" s="3"/>
      <c r="AN3588" s="3"/>
      <c r="AO3588" s="3"/>
      <c r="AP3588" s="3"/>
      <c r="AQ3588" s="3"/>
      <c r="AR3588" s="3"/>
      <c r="AS3588" s="3"/>
      <c r="AT3588" s="3"/>
      <c r="AU3588" s="3"/>
      <c r="AV3588" s="3"/>
      <c r="AW3588" s="3"/>
    </row>
    <row r="3589" customFormat="false" ht="15" hidden="false" customHeight="false" outlineLevel="0" collapsed="false">
      <c r="A3589" s="1" t="n">
        <v>3</v>
      </c>
      <c r="B3589" s="1" t="n">
        <v>3</v>
      </c>
      <c r="C3589" s="1" t="n">
        <v>2015</v>
      </c>
      <c r="D3589" s="1" t="n">
        <v>19</v>
      </c>
      <c r="E3589" s="1" t="n">
        <v>57</v>
      </c>
      <c r="F3589" s="1" t="n">
        <v>7</v>
      </c>
      <c r="G3589" s="1" t="n">
        <v>736026.831331</v>
      </c>
      <c r="H3589" s="1" t="n">
        <v>61.25923</v>
      </c>
      <c r="I3589" s="1" t="n">
        <v>62.051956</v>
      </c>
      <c r="J3589" s="3" t="n">
        <v>1.429856E-006</v>
      </c>
      <c r="K3589" s="3" t="n">
        <v>6.33675E-007</v>
      </c>
      <c r="L3589" s="3" t="n">
        <v>1.852231E-006</v>
      </c>
      <c r="M3589" s="3" t="n">
        <v>2.503384E-006</v>
      </c>
      <c r="N3589" s="3" t="n">
        <v>1.850288E-006</v>
      </c>
      <c r="O3589" s="3" t="n">
        <v>2.342966E-006</v>
      </c>
      <c r="P3589" s="3" t="n">
        <v>1.429856E-006</v>
      </c>
      <c r="Q3589" s="3" t="n">
        <v>1.594331E-006</v>
      </c>
      <c r="R3589" s="3" t="n">
        <v>9.33827E-007</v>
      </c>
      <c r="S3589" s="1" t="s">
        <v>20</v>
      </c>
      <c r="T3589" s="3"/>
      <c r="U3589" s="1" t="n">
        <f aca="false">1/(COS(H3589*PI()/180)+0.15*(93.885-H3589)^-1.253)</f>
        <v>2.07146027458792</v>
      </c>
      <c r="V3589" s="3"/>
      <c r="W3589" s="3"/>
      <c r="X3589" s="3"/>
      <c r="Y3589" s="3"/>
      <c r="Z3589" s="3"/>
      <c r="AA3589" s="3"/>
      <c r="AB3589" s="3"/>
      <c r="AC3589" s="3"/>
      <c r="AD3589" s="3"/>
      <c r="AE3589" s="3"/>
      <c r="AF3589" s="3"/>
      <c r="AG3589" s="3"/>
      <c r="AH3589" s="3"/>
      <c r="AI3589" s="3"/>
      <c r="AJ3589" s="3"/>
      <c r="AK3589" s="3"/>
      <c r="AL3589" s="3"/>
      <c r="AM3589" s="3"/>
      <c r="AN3589" s="3"/>
      <c r="AO3589" s="3"/>
      <c r="AP3589" s="3"/>
      <c r="AQ3589" s="3"/>
      <c r="AR3589" s="3"/>
      <c r="AS3589" s="3"/>
      <c r="AT3589" s="3"/>
      <c r="AU3589" s="3"/>
      <c r="AV3589" s="3"/>
      <c r="AW3589" s="3"/>
    </row>
    <row r="3590" customFormat="false" ht="15" hidden="false" customHeight="false" outlineLevel="0" collapsed="false">
      <c r="A3590" s="1" t="n">
        <v>3</v>
      </c>
      <c r="B3590" s="1" t="n">
        <v>3</v>
      </c>
      <c r="C3590" s="1" t="n">
        <v>2015</v>
      </c>
      <c r="D3590" s="1" t="n">
        <v>20</v>
      </c>
      <c r="E3590" s="1" t="n">
        <v>0</v>
      </c>
      <c r="F3590" s="1" t="n">
        <v>7</v>
      </c>
      <c r="G3590" s="1" t="n">
        <v>736026.833414</v>
      </c>
      <c r="H3590" s="1" t="n">
        <v>61.137741</v>
      </c>
      <c r="I3590" s="1" t="n">
        <v>61.929551</v>
      </c>
      <c r="J3590" s="3" t="n">
        <v>1.430468E-006</v>
      </c>
      <c r="K3590" s="3" t="n">
        <v>6.33914E-007</v>
      </c>
      <c r="L3590" s="3" t="n">
        <v>1.853055E-006</v>
      </c>
      <c r="M3590" s="3" t="n">
        <v>2.504551E-006</v>
      </c>
      <c r="N3590" s="3" t="n">
        <v>1.851238E-006</v>
      </c>
      <c r="O3590" s="3" t="n">
        <v>2.344136E-006</v>
      </c>
      <c r="P3590" s="3" t="n">
        <v>1.430468E-006</v>
      </c>
      <c r="Q3590" s="3" t="n">
        <v>1.595023E-006</v>
      </c>
      <c r="R3590" s="3" t="n">
        <v>9.343235E-007</v>
      </c>
      <c r="S3590" s="1" t="s">
        <v>20</v>
      </c>
      <c r="T3590" s="3"/>
      <c r="U3590" s="1" t="n">
        <f aca="false">1/(COS(H3590*PI()/180)+0.15*(93.885-H3590)^-1.253)</f>
        <v>2.06355559120341</v>
      </c>
      <c r="V3590" s="3"/>
      <c r="W3590" s="3"/>
      <c r="X3590" s="3"/>
      <c r="Y3590" s="3"/>
      <c r="Z3590" s="3"/>
      <c r="AA3590" s="3"/>
      <c r="AB3590" s="3"/>
      <c r="AC3590" s="3"/>
      <c r="AD3590" s="3"/>
      <c r="AE3590" s="3"/>
      <c r="AF3590" s="3"/>
      <c r="AG3590" s="3"/>
      <c r="AH3590" s="3"/>
      <c r="AI3590" s="3"/>
      <c r="AJ3590" s="3"/>
      <c r="AK3590" s="3"/>
      <c r="AL3590" s="3"/>
      <c r="AM3590" s="3"/>
      <c r="AN3590" s="3"/>
      <c r="AO3590" s="3"/>
      <c r="AP3590" s="3"/>
      <c r="AQ3590" s="3"/>
      <c r="AR3590" s="3"/>
      <c r="AS3590" s="3"/>
      <c r="AT3590" s="3"/>
      <c r="AU3590" s="3"/>
      <c r="AV3590" s="3"/>
      <c r="AW3590" s="3"/>
    </row>
    <row r="3591" customFormat="false" ht="15" hidden="false" customHeight="false" outlineLevel="0" collapsed="false">
      <c r="A3591" s="1" t="n">
        <v>3</v>
      </c>
      <c r="B3591" s="1" t="n">
        <v>3</v>
      </c>
      <c r="C3591" s="1" t="n">
        <v>2015</v>
      </c>
      <c r="D3591" s="1" t="n">
        <v>20</v>
      </c>
      <c r="E3591" s="1" t="n">
        <v>3</v>
      </c>
      <c r="F3591" s="1" t="n">
        <v>7</v>
      </c>
      <c r="G3591" s="1" t="n">
        <v>736026.835498</v>
      </c>
      <c r="H3591" s="1" t="n">
        <v>61.019414</v>
      </c>
      <c r="I3591" s="1" t="n">
        <v>61.81033</v>
      </c>
      <c r="J3591" s="3" t="n">
        <v>1.431076E-006</v>
      </c>
      <c r="K3591" s="3" t="n">
        <v>6.341518E-007</v>
      </c>
      <c r="L3591" s="3" t="n">
        <v>1.853875E-006</v>
      </c>
      <c r="M3591" s="3" t="n">
        <v>2.505713E-006</v>
      </c>
      <c r="N3591" s="3" t="n">
        <v>1.852184E-006</v>
      </c>
      <c r="O3591" s="3" t="n">
        <v>2.345301E-006</v>
      </c>
      <c r="P3591" s="3" t="n">
        <v>1.431076E-006</v>
      </c>
      <c r="Q3591" s="3" t="n">
        <v>1.595711E-006</v>
      </c>
      <c r="R3591" s="3" t="n">
        <v>9.348184E-007</v>
      </c>
      <c r="S3591" s="1" t="s">
        <v>20</v>
      </c>
      <c r="T3591" s="3"/>
      <c r="U3591" s="1" t="n">
        <f aca="false">1/(COS(H3591*PI()/180)+0.15*(93.885-H3591)^-1.253)</f>
        <v>2.05592294103611</v>
      </c>
      <c r="V3591" s="3"/>
      <c r="W3591" s="3"/>
      <c r="X3591" s="3"/>
      <c r="Y3591" s="3"/>
      <c r="Z3591" s="3"/>
      <c r="AA3591" s="3"/>
      <c r="AB3591" s="3"/>
      <c r="AC3591" s="3"/>
      <c r="AD3591" s="3"/>
      <c r="AE3591" s="3"/>
      <c r="AF3591" s="3"/>
      <c r="AG3591" s="3"/>
      <c r="AH3591" s="3"/>
      <c r="AI3591" s="3"/>
      <c r="AJ3591" s="3"/>
      <c r="AK3591" s="3"/>
      <c r="AL3591" s="3"/>
      <c r="AM3591" s="3"/>
      <c r="AN3591" s="3"/>
      <c r="AO3591" s="3"/>
      <c r="AP3591" s="3"/>
      <c r="AQ3591" s="3"/>
      <c r="AR3591" s="3"/>
      <c r="AS3591" s="3"/>
      <c r="AT3591" s="3"/>
      <c r="AU3591" s="3"/>
      <c r="AV3591" s="3"/>
      <c r="AW3591" s="3"/>
    </row>
    <row r="3592" customFormat="false" ht="15" hidden="false" customHeight="false" outlineLevel="0" collapsed="false">
      <c r="A3592" s="1" t="n">
        <v>3</v>
      </c>
      <c r="B3592" s="1" t="n">
        <v>3</v>
      </c>
      <c r="C3592" s="1" t="n">
        <v>2015</v>
      </c>
      <c r="D3592" s="1" t="n">
        <v>20</v>
      </c>
      <c r="E3592" s="1" t="n">
        <v>6</v>
      </c>
      <c r="F3592" s="1" t="n">
        <v>7</v>
      </c>
      <c r="G3592" s="1" t="n">
        <v>736026.837581</v>
      </c>
      <c r="H3592" s="1" t="n">
        <v>60.904281</v>
      </c>
      <c r="I3592" s="1" t="n">
        <v>61.694322</v>
      </c>
      <c r="J3592" s="3" t="n">
        <v>1.431682E-006</v>
      </c>
      <c r="K3592" s="3" t="n">
        <v>6.343884E-007</v>
      </c>
      <c r="L3592" s="3" t="n">
        <v>1.854691E-006</v>
      </c>
      <c r="M3592" s="3" t="n">
        <v>2.506871E-006</v>
      </c>
      <c r="N3592" s="3" t="n">
        <v>1.853127E-006</v>
      </c>
      <c r="O3592" s="3" t="n">
        <v>2.346462E-006</v>
      </c>
      <c r="P3592" s="3" t="n">
        <v>1.431682E-006</v>
      </c>
      <c r="Q3592" s="3" t="n">
        <v>1.596396E-006</v>
      </c>
      <c r="R3592" s="3" t="n">
        <v>9.353115E-007</v>
      </c>
      <c r="S3592" s="1" t="s">
        <v>20</v>
      </c>
      <c r="T3592" s="3"/>
      <c r="U3592" s="1" t="n">
        <f aca="false">1/(COS(H3592*PI()/180)+0.15*(93.885-H3592)^-1.253)</f>
        <v>2.04855836782293</v>
      </c>
      <c r="V3592" s="3"/>
      <c r="W3592" s="3"/>
      <c r="X3592" s="3"/>
      <c r="Y3592" s="3"/>
      <c r="Z3592" s="3"/>
      <c r="AA3592" s="3"/>
      <c r="AB3592" s="3"/>
      <c r="AC3592" s="3"/>
      <c r="AD3592" s="3"/>
      <c r="AE3592" s="3"/>
      <c r="AF3592" s="3"/>
      <c r="AG3592" s="3"/>
      <c r="AH3592" s="3"/>
      <c r="AI3592" s="3"/>
      <c r="AJ3592" s="3"/>
      <c r="AK3592" s="3"/>
      <c r="AL3592" s="3"/>
      <c r="AM3592" s="3"/>
      <c r="AN3592" s="3"/>
      <c r="AO3592" s="3"/>
      <c r="AP3592" s="3"/>
      <c r="AQ3592" s="3"/>
      <c r="AR3592" s="3"/>
      <c r="AS3592" s="3"/>
      <c r="AT3592" s="3"/>
      <c r="AU3592" s="3"/>
      <c r="AV3592" s="3"/>
      <c r="AW3592" s="3"/>
    </row>
    <row r="3593" customFormat="false" ht="15" hidden="false" customHeight="false" outlineLevel="0" collapsed="false">
      <c r="A3593" s="1" t="n">
        <v>3</v>
      </c>
      <c r="B3593" s="1" t="n">
        <v>3</v>
      </c>
      <c r="C3593" s="1" t="n">
        <v>2015</v>
      </c>
      <c r="D3593" s="1" t="n">
        <v>20</v>
      </c>
      <c r="E3593" s="1" t="n">
        <v>9</v>
      </c>
      <c r="F3593" s="1" t="n">
        <v>7</v>
      </c>
      <c r="G3593" s="1" t="n">
        <v>736026.839664</v>
      </c>
      <c r="H3593" s="1" t="n">
        <v>60.792371</v>
      </c>
      <c r="I3593" s="1" t="n">
        <v>61.581559</v>
      </c>
      <c r="J3593" s="3" t="n">
        <v>1.432286E-006</v>
      </c>
      <c r="K3593" s="3" t="n">
        <v>6.346238E-007</v>
      </c>
      <c r="L3593" s="3" t="n">
        <v>1.855505E-006</v>
      </c>
      <c r="M3593" s="3" t="n">
        <v>2.508024E-006</v>
      </c>
      <c r="N3593" s="3" t="n">
        <v>1.854067E-006</v>
      </c>
      <c r="O3593" s="3" t="n">
        <v>2.347618E-006</v>
      </c>
      <c r="P3593" s="3" t="n">
        <v>1.432286E-006</v>
      </c>
      <c r="Q3593" s="3" t="n">
        <v>1.597078E-006</v>
      </c>
      <c r="R3593" s="3" t="n">
        <v>9.35803E-007</v>
      </c>
      <c r="S3593" s="1" t="s">
        <v>20</v>
      </c>
      <c r="T3593" s="3"/>
      <c r="U3593" s="1" t="n">
        <f aca="false">1/(COS(H3593*PI()/180)+0.15*(93.885-H3593)^-1.253)</f>
        <v>2.04145793193062</v>
      </c>
      <c r="V3593" s="3"/>
      <c r="W3593" s="3"/>
      <c r="X3593" s="3"/>
      <c r="Y3593" s="3"/>
      <c r="Z3593" s="3"/>
      <c r="AA3593" s="3"/>
      <c r="AB3593" s="3"/>
      <c r="AC3593" s="3"/>
      <c r="AD3593" s="3"/>
      <c r="AE3593" s="3"/>
      <c r="AF3593" s="3"/>
      <c r="AG3593" s="3"/>
      <c r="AH3593" s="3"/>
      <c r="AI3593" s="3"/>
      <c r="AJ3593" s="3"/>
      <c r="AK3593" s="3"/>
      <c r="AL3593" s="3"/>
      <c r="AM3593" s="3"/>
      <c r="AN3593" s="3"/>
      <c r="AO3593" s="3"/>
      <c r="AP3593" s="3"/>
      <c r="AQ3593" s="3"/>
      <c r="AR3593" s="3"/>
      <c r="AS3593" s="3"/>
      <c r="AT3593" s="3"/>
      <c r="AU3593" s="3"/>
      <c r="AV3593" s="3"/>
      <c r="AW3593" s="3"/>
    </row>
    <row r="3594" customFormat="false" ht="15" hidden="false" customHeight="false" outlineLevel="0" collapsed="false">
      <c r="A3594" s="1" t="n">
        <v>3</v>
      </c>
      <c r="B3594" s="1" t="n">
        <v>3</v>
      </c>
      <c r="C3594" s="1" t="n">
        <v>2015</v>
      </c>
      <c r="D3594" s="1" t="n">
        <v>20</v>
      </c>
      <c r="E3594" s="1" t="n">
        <v>12</v>
      </c>
      <c r="F3594" s="1" t="n">
        <v>7</v>
      </c>
      <c r="G3594" s="1" t="n">
        <v>736026.841748</v>
      </c>
      <c r="H3594" s="1" t="n">
        <v>60.683714</v>
      </c>
      <c r="I3594" s="1" t="n">
        <v>61.472071</v>
      </c>
      <c r="J3594" s="3" t="n">
        <v>1.432886E-006</v>
      </c>
      <c r="K3594" s="3" t="n">
        <v>6.348579E-007</v>
      </c>
      <c r="L3594" s="3" t="n">
        <v>1.856314E-006</v>
      </c>
      <c r="M3594" s="3" t="n">
        <v>2.509173E-006</v>
      </c>
      <c r="N3594" s="3" t="n">
        <v>1.855003E-006</v>
      </c>
      <c r="O3594" s="3" t="n">
        <v>2.34877E-006</v>
      </c>
      <c r="P3594" s="3" t="n">
        <v>1.432886E-006</v>
      </c>
      <c r="Q3594" s="3" t="n">
        <v>1.597757E-006</v>
      </c>
      <c r="R3594" s="3" t="n">
        <v>9.362929E-007</v>
      </c>
      <c r="S3594" s="1" t="s">
        <v>20</v>
      </c>
      <c r="T3594" s="3"/>
      <c r="U3594" s="1" t="n">
        <f aca="false">1/(COS(H3594*PI()/180)+0.15*(93.885-H3594)^-1.253)</f>
        <v>2.03461796363359</v>
      </c>
      <c r="V3594" s="3"/>
      <c r="W3594" s="3"/>
      <c r="X3594" s="3"/>
      <c r="Y3594" s="3"/>
      <c r="Z3594" s="3"/>
      <c r="AA3594" s="3"/>
      <c r="AB3594" s="3"/>
      <c r="AC3594" s="3"/>
      <c r="AD3594" s="3"/>
      <c r="AE3594" s="3"/>
      <c r="AF3594" s="3"/>
      <c r="AG3594" s="3"/>
      <c r="AH3594" s="3"/>
      <c r="AI3594" s="3"/>
      <c r="AJ3594" s="3"/>
      <c r="AK3594" s="3"/>
      <c r="AL3594" s="3"/>
      <c r="AM3594" s="3"/>
      <c r="AN3594" s="3"/>
      <c r="AO3594" s="3"/>
      <c r="AP3594" s="3"/>
      <c r="AQ3594" s="3"/>
      <c r="AR3594" s="3"/>
      <c r="AS3594" s="3"/>
      <c r="AT3594" s="3"/>
      <c r="AU3594" s="3"/>
      <c r="AV3594" s="3"/>
      <c r="AW3594" s="3"/>
    </row>
    <row r="3595" customFormat="false" ht="15" hidden="false" customHeight="false" outlineLevel="0" collapsed="false">
      <c r="A3595" s="1" t="n">
        <v>3</v>
      </c>
      <c r="B3595" s="1" t="n">
        <v>3</v>
      </c>
      <c r="C3595" s="1" t="n">
        <v>2015</v>
      </c>
      <c r="D3595" s="1" t="n">
        <v>20</v>
      </c>
      <c r="E3595" s="1" t="n">
        <v>15</v>
      </c>
      <c r="F3595" s="1" t="n">
        <v>7</v>
      </c>
      <c r="G3595" s="1" t="n">
        <v>736026.843831</v>
      </c>
      <c r="H3595" s="1" t="n">
        <v>60.578339</v>
      </c>
      <c r="I3595" s="1" t="n">
        <v>61.365887</v>
      </c>
      <c r="J3595" s="3" t="n">
        <v>1.433484E-006</v>
      </c>
      <c r="K3595" s="3" t="n">
        <v>6.350909E-007</v>
      </c>
      <c r="L3595" s="3" t="n">
        <v>1.85712E-006</v>
      </c>
      <c r="M3595" s="3" t="n">
        <v>2.510317E-006</v>
      </c>
      <c r="N3595" s="3" t="n">
        <v>1.855936E-006</v>
      </c>
      <c r="O3595" s="3" t="n">
        <v>2.349918E-006</v>
      </c>
      <c r="P3595" s="3" t="n">
        <v>1.433484E-006</v>
      </c>
      <c r="Q3595" s="3" t="n">
        <v>1.598433E-006</v>
      </c>
      <c r="R3595" s="3" t="n">
        <v>9.36781E-007</v>
      </c>
      <c r="S3595" s="1" t="s">
        <v>20</v>
      </c>
      <c r="T3595" s="3"/>
      <c r="U3595" s="1" t="n">
        <f aca="false">1/(COS(H3595*PI()/180)+0.15*(93.885-H3595)^-1.253)</f>
        <v>2.02803493120133</v>
      </c>
      <c r="V3595" s="3"/>
      <c r="W3595" s="3"/>
      <c r="X3595" s="3"/>
      <c r="Y3595" s="3"/>
      <c r="Z3595" s="3"/>
      <c r="AA3595" s="3"/>
      <c r="AB3595" s="3"/>
      <c r="AC3595" s="3"/>
      <c r="AD3595" s="3"/>
      <c r="AE3595" s="3"/>
      <c r="AF3595" s="3"/>
      <c r="AG3595" s="3"/>
      <c r="AH3595" s="3"/>
      <c r="AI3595" s="3"/>
      <c r="AJ3595" s="3"/>
      <c r="AK3595" s="3"/>
      <c r="AL3595" s="3"/>
      <c r="AM3595" s="3"/>
      <c r="AN3595" s="3"/>
      <c r="AO3595" s="3"/>
      <c r="AP3595" s="3"/>
      <c r="AQ3595" s="3"/>
      <c r="AR3595" s="3"/>
      <c r="AS3595" s="3"/>
      <c r="AT3595" s="3"/>
      <c r="AU3595" s="3"/>
      <c r="AV3595" s="3"/>
      <c r="AW3595" s="3"/>
    </row>
    <row r="3596" customFormat="false" ht="15" hidden="false" customHeight="false" outlineLevel="0" collapsed="false">
      <c r="A3596" s="1" t="n">
        <v>3</v>
      </c>
      <c r="B3596" s="1" t="n">
        <v>3</v>
      </c>
      <c r="C3596" s="1" t="n">
        <v>2015</v>
      </c>
      <c r="D3596" s="1" t="n">
        <v>20</v>
      </c>
      <c r="E3596" s="1" t="n">
        <v>18</v>
      </c>
      <c r="F3596" s="1" t="n">
        <v>7</v>
      </c>
      <c r="G3596" s="1" t="n">
        <v>736026.845914</v>
      </c>
      <c r="H3596" s="1" t="n">
        <v>60.476274</v>
      </c>
      <c r="I3596" s="1" t="n">
        <v>61.263035</v>
      </c>
      <c r="J3596" s="3" t="n">
        <v>1.434079E-006</v>
      </c>
      <c r="K3596" s="3" t="n">
        <v>6.353226E-007</v>
      </c>
      <c r="L3596" s="3" t="n">
        <v>1.857923E-006</v>
      </c>
      <c r="M3596" s="3" t="n">
        <v>2.511456E-006</v>
      </c>
      <c r="N3596" s="3" t="n">
        <v>1.856866E-006</v>
      </c>
      <c r="O3596" s="3" t="n">
        <v>2.351062E-006</v>
      </c>
      <c r="P3596" s="3" t="n">
        <v>1.434079E-006</v>
      </c>
      <c r="Q3596" s="3" t="n">
        <v>1.599106E-006</v>
      </c>
      <c r="R3596" s="3" t="n">
        <v>9.372675E-007</v>
      </c>
      <c r="S3596" s="1" t="s">
        <v>20</v>
      </c>
      <c r="T3596" s="3"/>
      <c r="U3596" s="1" t="n">
        <f aca="false">1/(COS(H3596*PI()/180)+0.15*(93.885-H3596)^-1.253)</f>
        <v>2.02170543861071</v>
      </c>
      <c r="V3596" s="3"/>
      <c r="W3596" s="3"/>
      <c r="X3596" s="3"/>
      <c r="Y3596" s="3"/>
      <c r="Z3596" s="3"/>
      <c r="AA3596" s="3"/>
      <c r="AB3596" s="3"/>
      <c r="AC3596" s="3"/>
      <c r="AD3596" s="3"/>
      <c r="AE3596" s="3"/>
      <c r="AF3596" s="3"/>
      <c r="AG3596" s="3"/>
      <c r="AH3596" s="3"/>
      <c r="AI3596" s="3"/>
      <c r="AJ3596" s="3"/>
      <c r="AK3596" s="3"/>
      <c r="AL3596" s="3"/>
      <c r="AM3596" s="3"/>
      <c r="AN3596" s="3"/>
      <c r="AO3596" s="3"/>
      <c r="AP3596" s="3"/>
      <c r="AQ3596" s="3"/>
      <c r="AR3596" s="3"/>
      <c r="AS3596" s="3"/>
      <c r="AT3596" s="3"/>
      <c r="AU3596" s="3"/>
      <c r="AV3596" s="3"/>
      <c r="AW3596" s="3"/>
    </row>
    <row r="3597" customFormat="false" ht="15" hidden="false" customHeight="false" outlineLevel="0" collapsed="false">
      <c r="A3597" s="1" t="n">
        <v>3</v>
      </c>
      <c r="B3597" s="1" t="n">
        <v>3</v>
      </c>
      <c r="C3597" s="1" t="n">
        <v>2015</v>
      </c>
      <c r="D3597" s="1" t="n">
        <v>20</v>
      </c>
      <c r="E3597" s="1" t="n">
        <v>21</v>
      </c>
      <c r="F3597" s="1" t="n">
        <v>7</v>
      </c>
      <c r="G3597" s="1" t="n">
        <v>736026.847998</v>
      </c>
      <c r="H3597" s="1" t="n">
        <v>60.377546</v>
      </c>
      <c r="I3597" s="1" t="n">
        <v>61.163544</v>
      </c>
      <c r="J3597" s="3" t="n">
        <v>1.434672E-006</v>
      </c>
      <c r="K3597" s="3" t="n">
        <v>6.355531E-007</v>
      </c>
      <c r="L3597" s="3" t="n">
        <v>1.858723E-006</v>
      </c>
      <c r="M3597" s="3" t="n">
        <v>2.512591E-006</v>
      </c>
      <c r="N3597" s="3" t="n">
        <v>1.857792E-006</v>
      </c>
      <c r="O3597" s="3" t="n">
        <v>2.352201E-006</v>
      </c>
      <c r="P3597" s="3" t="n">
        <v>1.434672E-006</v>
      </c>
      <c r="Q3597" s="3" t="n">
        <v>1.599776E-006</v>
      </c>
      <c r="R3597" s="3" t="n">
        <v>9.377523E-007</v>
      </c>
      <c r="S3597" s="1" t="s">
        <v>20</v>
      </c>
      <c r="T3597" s="3"/>
      <c r="U3597" s="1" t="n">
        <f aca="false">1/(COS(H3597*PI()/180)+0.15*(93.885-H3597)^-1.253)</f>
        <v>2.01562622332482</v>
      </c>
      <c r="V3597" s="3"/>
      <c r="W3597" s="3"/>
      <c r="X3597" s="3"/>
      <c r="Y3597" s="3"/>
      <c r="Z3597" s="3"/>
      <c r="AA3597" s="3"/>
      <c r="AB3597" s="3"/>
      <c r="AD3597" s="3"/>
      <c r="AE3597" s="3"/>
      <c r="AF3597" s="3"/>
      <c r="AG3597" s="3"/>
      <c r="AH3597" s="3"/>
      <c r="AI3597" s="3"/>
      <c r="AJ3597" s="3"/>
      <c r="AK3597" s="3"/>
      <c r="AL3597" s="3"/>
      <c r="AM3597" s="3"/>
      <c r="AN3597" s="3"/>
      <c r="AO3597" s="3"/>
      <c r="AP3597" s="3"/>
      <c r="AQ3597" s="3"/>
      <c r="AR3597" s="3"/>
      <c r="AS3597" s="3"/>
      <c r="AT3597" s="3"/>
      <c r="AU3597" s="3"/>
      <c r="AV3597" s="3"/>
      <c r="AW3597" s="3"/>
    </row>
    <row r="3598" customFormat="false" ht="15" hidden="false" customHeight="false" outlineLevel="0" collapsed="false">
      <c r="A3598" s="1" t="n">
        <v>3</v>
      </c>
      <c r="B3598" s="1" t="n">
        <v>3</v>
      </c>
      <c r="C3598" s="1" t="n">
        <v>2015</v>
      </c>
      <c r="D3598" s="1" t="n">
        <v>20</v>
      </c>
      <c r="E3598" s="1" t="n">
        <v>36</v>
      </c>
      <c r="F3598" s="1" t="n">
        <v>7</v>
      </c>
      <c r="G3598" s="1" t="n">
        <v>736026.858414</v>
      </c>
      <c r="H3598" s="1" t="n">
        <v>59.934877</v>
      </c>
      <c r="I3598" s="1" t="n">
        <v>60.717418</v>
      </c>
      <c r="J3598" s="3" t="n">
        <v>1.437593E-006</v>
      </c>
      <c r="K3598" s="3" t="n">
        <v>6.366876E-007</v>
      </c>
      <c r="L3598" s="3" t="n">
        <v>1.862668E-006</v>
      </c>
      <c r="M3598" s="3" t="n">
        <v>2.518195E-006</v>
      </c>
      <c r="N3598" s="3" t="n">
        <v>1.862373E-006</v>
      </c>
      <c r="O3598" s="3" t="n">
        <v>2.357834E-006</v>
      </c>
      <c r="P3598" s="3" t="n">
        <v>1.437593E-006</v>
      </c>
      <c r="Q3598" s="3" t="n">
        <v>1.603078E-006</v>
      </c>
      <c r="R3598" s="3" t="n">
        <v>9.401514E-007</v>
      </c>
      <c r="S3598" s="1" t="s">
        <v>20</v>
      </c>
      <c r="T3598" s="3"/>
      <c r="U3598" s="1" t="n">
        <f aca="false">1/(COS(H3598*PI()/180)+0.15*(93.885-H3598)^-1.253)</f>
        <v>1.9888816351073</v>
      </c>
      <c r="V3598" s="3"/>
      <c r="W3598" s="3"/>
      <c r="X3598" s="3"/>
      <c r="Y3598" s="3"/>
      <c r="Z3598" s="3"/>
      <c r="AA3598" s="3"/>
      <c r="AB3598" s="3"/>
      <c r="AD3598" s="3"/>
      <c r="AE3598" s="3"/>
      <c r="AF3598" s="3"/>
      <c r="AG3598" s="3"/>
      <c r="AH3598" s="3"/>
      <c r="AI3598" s="3"/>
      <c r="AJ3598" s="3"/>
      <c r="AK3598" s="3"/>
      <c r="AL3598" s="3"/>
      <c r="AN3598" s="3"/>
      <c r="AO3598" s="3"/>
      <c r="AP3598" s="3"/>
      <c r="AQ3598" s="3"/>
      <c r="AR3598" s="3"/>
      <c r="AS3598" s="3"/>
      <c r="AT3598" s="3"/>
      <c r="AU3598" s="3"/>
      <c r="AV3598" s="3"/>
      <c r="AW3598" s="3"/>
    </row>
    <row r="3599" customFormat="false" ht="15" hidden="false" customHeight="false" outlineLevel="0" collapsed="false">
      <c r="A3599" s="1" t="n">
        <v>3</v>
      </c>
      <c r="B3599" s="1" t="n">
        <v>3</v>
      </c>
      <c r="C3599" s="1" t="n">
        <v>2015</v>
      </c>
      <c r="D3599" s="1" t="n">
        <v>20</v>
      </c>
      <c r="E3599" s="1" t="n">
        <v>39</v>
      </c>
      <c r="F3599" s="1" t="n">
        <v>7</v>
      </c>
      <c r="G3599" s="1" t="n">
        <v>736026.860498</v>
      </c>
      <c r="H3599" s="1" t="n">
        <v>59.856708</v>
      </c>
      <c r="I3599" s="1" t="n">
        <v>60.638634</v>
      </c>
      <c r="J3599" s="3" t="n">
        <v>1.43817E-006</v>
      </c>
      <c r="K3599" s="3" t="n">
        <v>6.369109E-007</v>
      </c>
      <c r="L3599" s="3" t="n">
        <v>1.863447E-006</v>
      </c>
      <c r="M3599" s="3" t="n">
        <v>2.519301E-006</v>
      </c>
      <c r="N3599" s="3" t="n">
        <v>1.86328E-006</v>
      </c>
      <c r="O3599" s="3" t="n">
        <v>2.358948E-006</v>
      </c>
      <c r="P3599" s="3" t="n">
        <v>1.43817E-006</v>
      </c>
      <c r="Q3599" s="3" t="n">
        <v>1.60373E-006</v>
      </c>
      <c r="R3599" s="3" t="n">
        <v>9.406263E-007</v>
      </c>
      <c r="S3599" s="1" t="s">
        <v>20</v>
      </c>
      <c r="T3599" s="3"/>
      <c r="U3599" s="1" t="n">
        <f aca="false">1/(COS(H3599*PI()/180)+0.15*(93.885-H3599)^-1.253)</f>
        <v>1.98424430801132</v>
      </c>
      <c r="V3599" s="3"/>
      <c r="W3599" s="3"/>
      <c r="X3599" s="3"/>
      <c r="Y3599" s="3"/>
      <c r="Z3599" s="3"/>
      <c r="AA3599" s="3"/>
      <c r="AB3599" s="3"/>
      <c r="AC3599" s="3"/>
      <c r="AD3599" s="3"/>
      <c r="AE3599" s="3"/>
      <c r="AF3599" s="3"/>
      <c r="AG3599" s="3"/>
      <c r="AH3599" s="3"/>
      <c r="AI3599" s="3"/>
      <c r="AJ3599" s="3"/>
      <c r="AK3599" s="3"/>
      <c r="AL3599" s="3"/>
      <c r="AM3599" s="3"/>
      <c r="AN3599" s="3"/>
      <c r="AO3599" s="3"/>
      <c r="AP3599" s="3"/>
      <c r="AQ3599" s="3"/>
      <c r="AR3599" s="3"/>
      <c r="AS3599" s="3"/>
      <c r="AT3599" s="3"/>
      <c r="AU3599" s="3"/>
      <c r="AV3599" s="3"/>
      <c r="AW3599" s="3"/>
    </row>
    <row r="3600" customFormat="false" ht="15" hidden="false" customHeight="false" outlineLevel="0" collapsed="false">
      <c r="A3600" s="1" t="n">
        <v>3</v>
      </c>
      <c r="B3600" s="1" t="n">
        <v>3</v>
      </c>
      <c r="C3600" s="1" t="n">
        <v>2015</v>
      </c>
      <c r="D3600" s="1" t="n">
        <v>20</v>
      </c>
      <c r="E3600" s="1" t="n">
        <v>42</v>
      </c>
      <c r="F3600" s="1" t="n">
        <v>7</v>
      </c>
      <c r="G3600" s="1" t="n">
        <v>736026.862581</v>
      </c>
      <c r="H3600" s="1" t="n">
        <v>59.782047</v>
      </c>
      <c r="I3600" s="1" t="n">
        <v>60.563383</v>
      </c>
      <c r="J3600" s="3" t="n">
        <v>1.438743E-006</v>
      </c>
      <c r="K3600" s="3" t="n">
        <v>6.371329E-007</v>
      </c>
      <c r="L3600" s="3" t="n">
        <v>1.864222E-006</v>
      </c>
      <c r="M3600" s="3" t="n">
        <v>2.520404E-006</v>
      </c>
      <c r="N3600" s="3" t="n">
        <v>1.864183E-006</v>
      </c>
      <c r="O3600" s="3" t="n">
        <v>2.360058E-006</v>
      </c>
      <c r="P3600" s="3" t="n">
        <v>1.438743E-006</v>
      </c>
      <c r="Q3600" s="3" t="n">
        <v>1.604378E-006</v>
      </c>
      <c r="R3600" s="3" t="n">
        <v>9.410996E-007</v>
      </c>
      <c r="S3600" s="1" t="s">
        <v>20</v>
      </c>
      <c r="T3600" s="3"/>
      <c r="U3600" s="1" t="n">
        <f aca="false">1/(COS(H3600*PI()/180)+0.15*(93.885-H3600)^-1.253)</f>
        <v>1.97983855929189</v>
      </c>
      <c r="V3600" s="3"/>
      <c r="W3600" s="3"/>
      <c r="X3600" s="3"/>
      <c r="Y3600" s="3"/>
      <c r="Z3600" s="3"/>
      <c r="AA3600" s="3"/>
      <c r="AB3600" s="3"/>
      <c r="AC3600" s="3"/>
      <c r="AD3600" s="3"/>
      <c r="AE3600" s="3"/>
      <c r="AF3600" s="3"/>
      <c r="AG3600" s="3"/>
      <c r="AH3600" s="3"/>
      <c r="AI3600" s="3"/>
      <c r="AJ3600" s="3"/>
      <c r="AK3600" s="3"/>
      <c r="AL3600" s="3"/>
      <c r="AM3600" s="3"/>
      <c r="AN3600" s="3"/>
      <c r="AO3600" s="3"/>
      <c r="AP3600" s="3"/>
      <c r="AQ3600" s="3"/>
      <c r="AR3600" s="3"/>
      <c r="AS3600" s="3"/>
      <c r="AT3600" s="3"/>
      <c r="AU3600" s="3"/>
      <c r="AV3600" s="3"/>
      <c r="AW3600" s="3"/>
    </row>
    <row r="3601" customFormat="false" ht="15" hidden="false" customHeight="false" outlineLevel="0" collapsed="false">
      <c r="A3601" s="1" t="n">
        <v>3</v>
      </c>
      <c r="B3601" s="1" t="n">
        <v>3</v>
      </c>
      <c r="C3601" s="1" t="n">
        <v>2015</v>
      </c>
      <c r="D3601" s="1" t="n">
        <v>20</v>
      </c>
      <c r="E3601" s="1" t="n">
        <v>45</v>
      </c>
      <c r="F3601" s="1" t="n">
        <v>7</v>
      </c>
      <c r="G3601" s="1" t="n">
        <v>736026.864664</v>
      </c>
      <c r="H3601" s="1" t="n">
        <v>59.710916</v>
      </c>
      <c r="I3601" s="1" t="n">
        <v>60.491689</v>
      </c>
      <c r="J3601" s="3" t="n">
        <v>1.439314E-006</v>
      </c>
      <c r="K3601" s="3" t="n">
        <v>6.373538E-007</v>
      </c>
      <c r="L3601" s="3" t="n">
        <v>1.864994E-006</v>
      </c>
      <c r="M3601" s="3" t="n">
        <v>2.521502E-006</v>
      </c>
      <c r="N3601" s="3" t="n">
        <v>1.865082E-006</v>
      </c>
      <c r="O3601" s="3" t="n">
        <v>2.361163E-006</v>
      </c>
      <c r="P3601" s="3" t="n">
        <v>1.439314E-006</v>
      </c>
      <c r="Q3601" s="3" t="n">
        <v>1.605024E-006</v>
      </c>
      <c r="R3601" s="3" t="n">
        <v>9.415712E-007</v>
      </c>
      <c r="S3601" s="1" t="s">
        <v>20</v>
      </c>
      <c r="T3601" s="3"/>
      <c r="U3601" s="1" t="n">
        <f aca="false">1/(COS(H3601*PI()/180)+0.15*(93.885-H3601)^-1.253)</f>
        <v>1.97566229093438</v>
      </c>
      <c r="V3601" s="3"/>
      <c r="W3601" s="3"/>
      <c r="X3601" s="3"/>
      <c r="Y3601" s="3"/>
      <c r="Z3601" s="3"/>
      <c r="AA3601" s="3"/>
      <c r="AB3601" s="3"/>
      <c r="AC3601" s="3"/>
      <c r="AD3601" s="3"/>
      <c r="AE3601" s="3"/>
      <c r="AF3601" s="3"/>
      <c r="AG3601" s="3"/>
      <c r="AH3601" s="3"/>
      <c r="AI3601" s="3"/>
      <c r="AJ3601" s="3"/>
      <c r="AK3601" s="3"/>
      <c r="AL3601" s="3"/>
      <c r="AM3601" s="3"/>
      <c r="AN3601" s="3"/>
      <c r="AO3601" s="3"/>
      <c r="AP3601" s="3"/>
      <c r="AQ3601" s="3"/>
      <c r="AR3601" s="3"/>
      <c r="AS3601" s="3"/>
      <c r="AT3601" s="3"/>
      <c r="AU3601" s="3"/>
      <c r="AV3601" s="3"/>
      <c r="AW3601" s="3"/>
    </row>
    <row r="3602" customFormat="false" ht="15" hidden="false" customHeight="false" outlineLevel="0" collapsed="false">
      <c r="A3602" s="1" t="n">
        <v>3</v>
      </c>
      <c r="B3602" s="1" t="n">
        <v>3</v>
      </c>
      <c r="C3602" s="1" t="n">
        <v>2015</v>
      </c>
      <c r="D3602" s="1" t="n">
        <v>20</v>
      </c>
      <c r="E3602" s="1" t="n">
        <v>48</v>
      </c>
      <c r="F3602" s="1" t="n">
        <v>7</v>
      </c>
      <c r="G3602" s="1" t="n">
        <v>736026.866748</v>
      </c>
      <c r="H3602" s="1" t="n">
        <v>59.643335</v>
      </c>
      <c r="I3602" s="1" t="n">
        <v>60.423571</v>
      </c>
      <c r="J3602" s="3" t="n">
        <v>1.439883E-006</v>
      </c>
      <c r="K3602" s="3" t="n">
        <v>6.375734E-007</v>
      </c>
      <c r="L3602" s="3" t="n">
        <v>1.865763E-006</v>
      </c>
      <c r="M3602" s="3" t="n">
        <v>2.522595E-006</v>
      </c>
      <c r="N3602" s="3" t="n">
        <v>1.865979E-006</v>
      </c>
      <c r="O3602" s="3" t="n">
        <v>2.362264E-006</v>
      </c>
      <c r="P3602" s="3" t="n">
        <v>1.439883E-006</v>
      </c>
      <c r="Q3602" s="3" t="n">
        <v>1.605666E-006</v>
      </c>
      <c r="R3602" s="3" t="n">
        <v>9.420412E-007</v>
      </c>
      <c r="S3602" s="1" t="s">
        <v>20</v>
      </c>
      <c r="T3602" s="3"/>
      <c r="U3602" s="1" t="n">
        <f aca="false">1/(COS(H3602*PI()/180)+0.15*(93.885-H3602)^-1.253)</f>
        <v>1.97171346093257</v>
      </c>
      <c r="V3602" s="3"/>
      <c r="W3602" s="3"/>
      <c r="X3602" s="3"/>
      <c r="Y3602" s="3"/>
      <c r="Z3602" s="3"/>
      <c r="AA3602" s="3"/>
      <c r="AB3602" s="3"/>
      <c r="AC3602" s="3"/>
      <c r="AD3602" s="3"/>
      <c r="AE3602" s="3"/>
      <c r="AF3602" s="3"/>
      <c r="AG3602" s="3"/>
      <c r="AH3602" s="3"/>
      <c r="AI3602" s="3"/>
      <c r="AJ3602" s="3"/>
      <c r="AK3602" s="3"/>
      <c r="AL3602" s="3"/>
      <c r="AM3602" s="3"/>
      <c r="AN3602" s="3"/>
      <c r="AO3602" s="3"/>
      <c r="AP3602" s="3"/>
      <c r="AQ3602" s="3"/>
      <c r="AR3602" s="3"/>
      <c r="AS3602" s="3"/>
      <c r="AT3602" s="3"/>
      <c r="AU3602" s="3"/>
      <c r="AV3602" s="3"/>
      <c r="AW3602" s="3"/>
    </row>
    <row r="3603" customFormat="false" ht="15" hidden="false" customHeight="false" outlineLevel="0" collapsed="false">
      <c r="A3603" s="1" t="n">
        <v>3</v>
      </c>
      <c r="B3603" s="1" t="n">
        <v>3</v>
      </c>
      <c r="C3603" s="1" t="n">
        <v>2015</v>
      </c>
      <c r="D3603" s="1" t="n">
        <v>20</v>
      </c>
      <c r="E3603" s="1" t="n">
        <v>51</v>
      </c>
      <c r="F3603" s="1" t="n">
        <v>7</v>
      </c>
      <c r="G3603" s="1" t="n">
        <v>736026.868831</v>
      </c>
      <c r="H3603" s="1" t="n">
        <v>59.579323</v>
      </c>
      <c r="I3603" s="1" t="n">
        <v>60.35905</v>
      </c>
      <c r="J3603" s="3" t="n">
        <v>1.440448E-006</v>
      </c>
      <c r="K3603" s="3" t="n">
        <v>6.377919E-007</v>
      </c>
      <c r="L3603" s="3" t="n">
        <v>1.866528E-006</v>
      </c>
      <c r="M3603" s="3" t="n">
        <v>2.523684E-006</v>
      </c>
      <c r="N3603" s="3" t="n">
        <v>1.866872E-006</v>
      </c>
      <c r="O3603" s="3" t="n">
        <v>2.363362E-006</v>
      </c>
      <c r="P3603" s="3" t="n">
        <v>1.440448E-006</v>
      </c>
      <c r="Q3603" s="3" t="n">
        <v>1.606305E-006</v>
      </c>
      <c r="R3603" s="3" t="n">
        <v>9.425096E-007</v>
      </c>
      <c r="S3603" s="1" t="s">
        <v>20</v>
      </c>
      <c r="T3603" s="3"/>
      <c r="U3603" s="1" t="n">
        <f aca="false">1/(COS(H3603*PI()/180)+0.15*(93.885-H3603)^-1.253)</f>
        <v>1.96799014155422</v>
      </c>
      <c r="V3603" s="3"/>
      <c r="W3603" s="3"/>
      <c r="X3603" s="3"/>
      <c r="Y3603" s="3"/>
      <c r="Z3603" s="3"/>
      <c r="AA3603" s="3"/>
      <c r="AB3603" s="3"/>
      <c r="AC3603" s="3"/>
      <c r="AD3603" s="3"/>
      <c r="AE3603" s="3"/>
      <c r="AF3603" s="3"/>
      <c r="AG3603" s="3"/>
      <c r="AH3603" s="3"/>
      <c r="AI3603" s="3"/>
      <c r="AJ3603" s="3"/>
      <c r="AK3603" s="3"/>
      <c r="AL3603" s="3"/>
      <c r="AM3603" s="3"/>
      <c r="AN3603" s="3"/>
      <c r="AO3603" s="3"/>
      <c r="AP3603" s="3"/>
      <c r="AQ3603" s="3"/>
      <c r="AR3603" s="3"/>
      <c r="AS3603" s="3"/>
      <c r="AT3603" s="3"/>
      <c r="AU3603" s="3"/>
      <c r="AV3603" s="3"/>
      <c r="AW3603" s="3"/>
    </row>
    <row r="3604" customFormat="false" ht="15" hidden="false" customHeight="false" outlineLevel="0" collapsed="false">
      <c r="A3604" s="1" t="n">
        <v>3</v>
      </c>
      <c r="B3604" s="1" t="n">
        <v>3</v>
      </c>
      <c r="C3604" s="1" t="n">
        <v>2015</v>
      </c>
      <c r="D3604" s="1" t="n">
        <v>20</v>
      </c>
      <c r="E3604" s="1" t="n">
        <v>54</v>
      </c>
      <c r="F3604" s="1" t="n">
        <v>7</v>
      </c>
      <c r="G3604" s="1" t="n">
        <v>736026.870914</v>
      </c>
      <c r="H3604" s="1" t="n">
        <v>59.518899</v>
      </c>
      <c r="I3604" s="1" t="n">
        <v>60.298144</v>
      </c>
      <c r="J3604" s="3" t="n">
        <v>1.441011E-006</v>
      </c>
      <c r="K3604" s="3" t="n">
        <v>6.380092E-007</v>
      </c>
      <c r="L3604" s="3" t="n">
        <v>1.86729E-006</v>
      </c>
      <c r="M3604" s="3" t="n">
        <v>2.524768E-006</v>
      </c>
      <c r="N3604" s="3" t="n">
        <v>1.867762E-006</v>
      </c>
      <c r="O3604" s="3" t="n">
        <v>2.364455E-006</v>
      </c>
      <c r="P3604" s="3" t="n">
        <v>1.441011E-006</v>
      </c>
      <c r="Q3604" s="3" t="n">
        <v>1.606942E-006</v>
      </c>
      <c r="R3604" s="3" t="n">
        <v>9.429764E-007</v>
      </c>
      <c r="S3604" s="1" t="s">
        <v>20</v>
      </c>
      <c r="T3604" s="3"/>
      <c r="U3604" s="1" t="n">
        <f aca="false">1/(COS(H3604*PI()/180)+0.15*(93.885-H3604)^-1.253)</f>
        <v>1.96449057598178</v>
      </c>
      <c r="V3604" s="3"/>
      <c r="W3604" s="3"/>
      <c r="X3604" s="3"/>
      <c r="Y3604" s="3"/>
      <c r="Z3604" s="3"/>
      <c r="AA3604" s="3"/>
      <c r="AB3604" s="3"/>
      <c r="AC3604" s="3"/>
      <c r="AD3604" s="3"/>
      <c r="AE3604" s="3"/>
      <c r="AF3604" s="3"/>
      <c r="AG3604" s="3"/>
      <c r="AH3604" s="3"/>
      <c r="AI3604" s="3"/>
      <c r="AJ3604" s="3"/>
      <c r="AK3604" s="3"/>
      <c r="AL3604" s="3"/>
      <c r="AM3604" s="3"/>
      <c r="AN3604" s="3"/>
      <c r="AO3604" s="3"/>
      <c r="AP3604" s="3"/>
      <c r="AQ3604" s="3"/>
      <c r="AR3604" s="3"/>
      <c r="AS3604" s="3"/>
      <c r="AT3604" s="3"/>
      <c r="AU3604" s="3"/>
      <c r="AV3604" s="3"/>
      <c r="AW3604" s="3"/>
    </row>
    <row r="3605" customFormat="false" ht="15" hidden="false" customHeight="false" outlineLevel="0" collapsed="false">
      <c r="A3605" s="1" t="n">
        <v>3</v>
      </c>
      <c r="B3605" s="1" t="n">
        <v>3</v>
      </c>
      <c r="C3605" s="1" t="n">
        <v>2015</v>
      </c>
      <c r="D3605" s="1" t="n">
        <v>20</v>
      </c>
      <c r="E3605" s="1" t="n">
        <v>57</v>
      </c>
      <c r="F3605" s="1" t="n">
        <v>7</v>
      </c>
      <c r="G3605" s="1" t="n">
        <v>736026.872998</v>
      </c>
      <c r="H3605" s="1" t="n">
        <v>59.46208</v>
      </c>
      <c r="I3605" s="1" t="n">
        <v>60.240871</v>
      </c>
      <c r="J3605" s="3" t="n">
        <v>1.441572E-006</v>
      </c>
      <c r="K3605" s="3" t="n">
        <v>6.382252E-007</v>
      </c>
      <c r="L3605" s="3" t="n">
        <v>1.868048E-006</v>
      </c>
      <c r="M3605" s="3" t="n">
        <v>2.525848E-006</v>
      </c>
      <c r="N3605" s="3" t="n">
        <v>1.868648E-006</v>
      </c>
      <c r="O3605" s="3" t="n">
        <v>2.365544E-006</v>
      </c>
      <c r="P3605" s="3" t="n">
        <v>1.441572E-006</v>
      </c>
      <c r="Q3605" s="3" t="n">
        <v>1.607575E-006</v>
      </c>
      <c r="R3605" s="3" t="n">
        <v>9.434416E-007</v>
      </c>
      <c r="S3605" s="1" t="s">
        <v>20</v>
      </c>
      <c r="T3605" s="3"/>
      <c r="U3605" s="1" t="n">
        <f aca="false">1/(COS(H3605*PI()/180)+0.15*(93.885-H3605)^-1.253)</f>
        <v>1.96121306095253</v>
      </c>
      <c r="V3605" s="3"/>
      <c r="W3605" s="3"/>
      <c r="X3605" s="3"/>
      <c r="Y3605" s="3"/>
      <c r="Z3605" s="3"/>
      <c r="AA3605" s="3"/>
      <c r="AB3605" s="3"/>
      <c r="AC3605" s="3"/>
      <c r="AD3605" s="3"/>
      <c r="AE3605" s="3"/>
      <c r="AF3605" s="3"/>
      <c r="AG3605" s="3"/>
      <c r="AH3605" s="3"/>
      <c r="AI3605" s="3"/>
      <c r="AJ3605" s="3"/>
      <c r="AK3605" s="3"/>
      <c r="AL3605" s="3"/>
      <c r="AM3605" s="3"/>
      <c r="AN3605" s="3"/>
      <c r="AO3605" s="3"/>
      <c r="AP3605" s="3"/>
      <c r="AQ3605" s="3"/>
      <c r="AR3605" s="3"/>
      <c r="AS3605" s="3"/>
      <c r="AT3605" s="3"/>
      <c r="AU3605" s="3"/>
      <c r="AV3605" s="3"/>
      <c r="AW3605" s="3"/>
    </row>
    <row r="3606" customFormat="false" ht="15" hidden="false" customHeight="false" outlineLevel="0" collapsed="false">
      <c r="A3606" s="1" t="n">
        <v>3</v>
      </c>
      <c r="B3606" s="1" t="n">
        <v>3</v>
      </c>
      <c r="C3606" s="1" t="n">
        <v>2015</v>
      </c>
      <c r="D3606" s="1" t="n">
        <v>21</v>
      </c>
      <c r="E3606" s="1" t="n">
        <v>0</v>
      </c>
      <c r="F3606" s="1" t="n">
        <v>7</v>
      </c>
      <c r="G3606" s="1" t="n">
        <v>736026.875081</v>
      </c>
      <c r="H3606" s="1" t="n">
        <v>59.408884</v>
      </c>
      <c r="I3606" s="1" t="n">
        <v>60.187248</v>
      </c>
      <c r="J3606" s="3" t="n">
        <v>1.442129E-006</v>
      </c>
      <c r="K3606" s="3" t="n">
        <v>6.384401E-007</v>
      </c>
      <c r="L3606" s="3" t="n">
        <v>1.868803E-006</v>
      </c>
      <c r="M3606" s="3" t="n">
        <v>2.526923E-006</v>
      </c>
      <c r="N3606" s="3" t="n">
        <v>1.869532E-006</v>
      </c>
      <c r="O3606" s="3" t="n">
        <v>2.366628E-006</v>
      </c>
      <c r="P3606" s="3" t="n">
        <v>1.442129E-006</v>
      </c>
      <c r="Q3606" s="3" t="n">
        <v>1.608205E-006</v>
      </c>
      <c r="R3606" s="3" t="n">
        <v>9.439052E-007</v>
      </c>
      <c r="S3606" s="1" t="s">
        <v>20</v>
      </c>
      <c r="T3606" s="3"/>
      <c r="U3606" s="1" t="n">
        <f aca="false">1/(COS(H3606*PI()/180)+0.15*(93.885-H3606)^-1.253)</f>
        <v>1.95815611902119</v>
      </c>
      <c r="V3606" s="3"/>
      <c r="W3606" s="3"/>
      <c r="X3606" s="3"/>
      <c r="Y3606" s="3"/>
      <c r="Z3606" s="3"/>
      <c r="AA3606" s="3"/>
      <c r="AB3606" s="3"/>
      <c r="AC3606" s="3"/>
      <c r="AD3606" s="3"/>
      <c r="AE3606" s="3"/>
      <c r="AF3606" s="3"/>
      <c r="AG3606" s="3"/>
      <c r="AH3606" s="3"/>
      <c r="AI3606" s="3"/>
      <c r="AJ3606" s="3"/>
      <c r="AK3606" s="3"/>
      <c r="AL3606" s="3"/>
      <c r="AM3606" s="3"/>
      <c r="AN3606" s="3"/>
      <c r="AO3606" s="3"/>
      <c r="AP3606" s="3"/>
      <c r="AQ3606" s="3"/>
      <c r="AR3606" s="3"/>
      <c r="AS3606" s="3"/>
      <c r="AT3606" s="3"/>
      <c r="AU3606" s="3"/>
      <c r="AV3606" s="3"/>
      <c r="AW3606" s="3"/>
    </row>
    <row r="3607" customFormat="false" ht="15" hidden="false" customHeight="false" outlineLevel="0" collapsed="false">
      <c r="A3607" s="1" t="n">
        <v>3</v>
      </c>
      <c r="B3607" s="1" t="n">
        <v>3</v>
      </c>
      <c r="C3607" s="1" t="n">
        <v>2015</v>
      </c>
      <c r="D3607" s="1" t="n">
        <v>21</v>
      </c>
      <c r="E3607" s="1" t="n">
        <v>3</v>
      </c>
      <c r="F3607" s="1" t="n">
        <v>7</v>
      </c>
      <c r="G3607" s="1" t="n">
        <v>736026.877164</v>
      </c>
      <c r="H3607" s="1" t="n">
        <v>59.359326</v>
      </c>
      <c r="I3607" s="1" t="n">
        <v>60.137292</v>
      </c>
      <c r="J3607" s="3" t="n">
        <v>1.442684E-006</v>
      </c>
      <c r="K3607" s="3" t="n">
        <v>6.386538E-007</v>
      </c>
      <c r="L3607" s="3" t="n">
        <v>1.869555E-006</v>
      </c>
      <c r="M3607" s="3" t="n">
        <v>2.527994E-006</v>
      </c>
      <c r="N3607" s="3" t="n">
        <v>1.870412E-006</v>
      </c>
      <c r="O3607" s="3" t="n">
        <v>2.367709E-006</v>
      </c>
      <c r="P3607" s="3" t="n">
        <v>1.442684E-006</v>
      </c>
      <c r="Q3607" s="3" t="n">
        <v>1.608833E-006</v>
      </c>
      <c r="R3607" s="3" t="n">
        <v>9.443672E-007</v>
      </c>
      <c r="S3607" s="1" t="s">
        <v>20</v>
      </c>
      <c r="T3607" s="3"/>
      <c r="U3607" s="1" t="n">
        <f aca="false">1/(COS(H3607*PI()/180)+0.15*(93.885-H3607)^-1.253)</f>
        <v>1.95531826698843</v>
      </c>
      <c r="V3607" s="3"/>
      <c r="W3607" s="3"/>
      <c r="X3607" s="3"/>
      <c r="Y3607" s="3"/>
      <c r="Z3607" s="3"/>
      <c r="AA3607" s="3"/>
      <c r="AB3607" s="3"/>
      <c r="AC3607" s="3"/>
      <c r="AD3607" s="3"/>
      <c r="AE3607" s="3"/>
      <c r="AF3607" s="3"/>
      <c r="AG3607" s="3"/>
      <c r="AH3607" s="3"/>
      <c r="AI3607" s="3"/>
      <c r="AJ3607" s="3"/>
      <c r="AK3607" s="3"/>
      <c r="AL3607" s="3"/>
      <c r="AM3607" s="3"/>
      <c r="AN3607" s="3"/>
      <c r="AO3607" s="3"/>
      <c r="AP3607" s="3"/>
      <c r="AQ3607" s="3"/>
      <c r="AR3607" s="3"/>
      <c r="AS3607" s="3"/>
      <c r="AT3607" s="3"/>
      <c r="AU3607" s="3"/>
      <c r="AV3607" s="3"/>
      <c r="AW3607" s="3"/>
    </row>
    <row r="3608" customFormat="false" ht="15" hidden="false" customHeight="false" outlineLevel="0" collapsed="false">
      <c r="A3608" s="1" t="n">
        <v>3</v>
      </c>
      <c r="B3608" s="1" t="n">
        <v>3</v>
      </c>
      <c r="C3608" s="1" t="n">
        <v>2015</v>
      </c>
      <c r="D3608" s="1" t="n">
        <v>21</v>
      </c>
      <c r="E3608" s="1" t="n">
        <v>6</v>
      </c>
      <c r="F3608" s="1" t="n">
        <v>7</v>
      </c>
      <c r="G3608" s="1" t="n">
        <v>736026.879248</v>
      </c>
      <c r="H3608" s="1" t="n">
        <v>59.313421</v>
      </c>
      <c r="I3608" s="1" t="n">
        <v>60.091017</v>
      </c>
      <c r="J3608" s="3" t="n">
        <v>1.443237E-006</v>
      </c>
      <c r="K3608" s="3" t="n">
        <v>6.388663E-007</v>
      </c>
      <c r="L3608" s="3" t="n">
        <v>1.870304E-006</v>
      </c>
      <c r="M3608" s="3" t="n">
        <v>2.52906E-006</v>
      </c>
      <c r="N3608" s="3" t="n">
        <v>1.871289E-006</v>
      </c>
      <c r="O3608" s="3" t="n">
        <v>2.368786E-006</v>
      </c>
      <c r="P3608" s="3" t="n">
        <v>1.443237E-006</v>
      </c>
      <c r="Q3608" s="3" t="n">
        <v>1.609457E-006</v>
      </c>
      <c r="R3608" s="3" t="n">
        <v>9.448276E-007</v>
      </c>
      <c r="S3608" s="1" t="s">
        <v>20</v>
      </c>
      <c r="T3608" s="3"/>
      <c r="U3608" s="1" t="n">
        <f aca="false">1/(COS(H3608*PI()/180)+0.15*(93.885-H3608)^-1.253)</f>
        <v>1.95269818806563</v>
      </c>
      <c r="V3608" s="3"/>
      <c r="W3608" s="3"/>
      <c r="X3608" s="3"/>
      <c r="Y3608" s="3"/>
      <c r="Z3608" s="3"/>
      <c r="AA3608" s="3"/>
      <c r="AB3608" s="3"/>
      <c r="AC3608" s="3"/>
      <c r="AD3608" s="3"/>
      <c r="AE3608" s="3"/>
      <c r="AF3608" s="3"/>
      <c r="AG3608" s="3"/>
      <c r="AH3608" s="3"/>
      <c r="AI3608" s="3"/>
      <c r="AJ3608" s="3"/>
      <c r="AK3608" s="3"/>
      <c r="AL3608" s="3"/>
      <c r="AM3608" s="3"/>
      <c r="AN3608" s="3"/>
      <c r="AO3608" s="3"/>
      <c r="AP3608" s="3"/>
      <c r="AQ3608" s="3"/>
      <c r="AR3608" s="3"/>
      <c r="AS3608" s="3"/>
      <c r="AT3608" s="3"/>
      <c r="AU3608" s="3"/>
      <c r="AV3608" s="3"/>
      <c r="AW3608" s="3"/>
    </row>
    <row r="3609" customFormat="false" ht="15" hidden="false" customHeight="false" outlineLevel="0" collapsed="false">
      <c r="A3609" s="1" t="n">
        <v>3</v>
      </c>
      <c r="B3609" s="1" t="n">
        <v>3</v>
      </c>
      <c r="C3609" s="1" t="n">
        <v>2015</v>
      </c>
      <c r="D3609" s="1" t="n">
        <v>21</v>
      </c>
      <c r="E3609" s="1" t="n">
        <v>9</v>
      </c>
      <c r="F3609" s="1" t="n">
        <v>7</v>
      </c>
      <c r="G3609" s="1" t="n">
        <v>736026.881331</v>
      </c>
      <c r="H3609" s="1" t="n">
        <v>59.271183</v>
      </c>
      <c r="I3609" s="1" t="n">
        <v>60.048438</v>
      </c>
      <c r="J3609" s="3" t="n">
        <v>1.443787E-006</v>
      </c>
      <c r="K3609" s="3" t="n">
        <v>6.390776E-007</v>
      </c>
      <c r="L3609" s="3" t="n">
        <v>1.871049E-006</v>
      </c>
      <c r="M3609" s="3" t="n">
        <v>2.530122E-006</v>
      </c>
      <c r="N3609" s="3" t="n">
        <v>1.872163E-006</v>
      </c>
      <c r="O3609" s="3" t="n">
        <v>2.369858E-006</v>
      </c>
      <c r="P3609" s="3" t="n">
        <v>1.443787E-006</v>
      </c>
      <c r="Q3609" s="3" t="n">
        <v>1.610078E-006</v>
      </c>
      <c r="R3609" s="3" t="n">
        <v>9.452865E-007</v>
      </c>
      <c r="S3609" s="1" t="s">
        <v>20</v>
      </c>
      <c r="T3609" s="3"/>
      <c r="U3609" s="1" t="n">
        <f aca="false">1/(COS(H3609*PI()/180)+0.15*(93.885-H3609)^-1.253)</f>
        <v>1.95029467340102</v>
      </c>
      <c r="V3609" s="3"/>
      <c r="W3609" s="3"/>
      <c r="X3609" s="3"/>
      <c r="Y3609" s="3"/>
      <c r="Z3609" s="3"/>
      <c r="AA3609" s="3"/>
      <c r="AB3609" s="3"/>
      <c r="AC3609" s="3"/>
      <c r="AD3609" s="3"/>
      <c r="AE3609" s="3"/>
      <c r="AF3609" s="3"/>
      <c r="AG3609" s="3"/>
      <c r="AH3609" s="3"/>
      <c r="AI3609" s="3"/>
      <c r="AJ3609" s="3"/>
      <c r="AK3609" s="3"/>
      <c r="AL3609" s="3"/>
      <c r="AM3609" s="3"/>
      <c r="AN3609" s="3"/>
      <c r="AO3609" s="3"/>
      <c r="AP3609" s="3"/>
      <c r="AQ3609" s="3"/>
      <c r="AR3609" s="3"/>
      <c r="AS3609" s="3"/>
      <c r="AT3609" s="3"/>
      <c r="AU3609" s="3"/>
      <c r="AV3609" s="3"/>
      <c r="AW3609" s="3"/>
    </row>
    <row r="3610" customFormat="false" ht="15" hidden="false" customHeight="false" outlineLevel="0" collapsed="false">
      <c r="A3610" s="1" t="n">
        <v>3</v>
      </c>
      <c r="B3610" s="1" t="n">
        <v>3</v>
      </c>
      <c r="C3610" s="1" t="n">
        <v>2015</v>
      </c>
      <c r="D3610" s="1" t="n">
        <v>21</v>
      </c>
      <c r="E3610" s="1" t="n">
        <v>12</v>
      </c>
      <c r="F3610" s="1" t="n">
        <v>7</v>
      </c>
      <c r="G3610" s="1" t="n">
        <v>736026.883414</v>
      </c>
      <c r="H3610" s="1" t="n">
        <v>59.232624</v>
      </c>
      <c r="I3610" s="1" t="n">
        <v>60.009567</v>
      </c>
      <c r="J3610" s="3" t="n">
        <v>1.444334E-006</v>
      </c>
      <c r="K3610" s="3" t="n">
        <v>6.392877E-007</v>
      </c>
      <c r="L3610" s="3" t="n">
        <v>1.871791E-006</v>
      </c>
      <c r="M3610" s="3" t="n">
        <v>2.531179E-006</v>
      </c>
      <c r="N3610" s="3" t="n">
        <v>1.873034E-006</v>
      </c>
      <c r="O3610" s="3" t="n">
        <v>2.370927E-006</v>
      </c>
      <c r="P3610" s="3" t="n">
        <v>1.444334E-006</v>
      </c>
      <c r="Q3610" s="3" t="n">
        <v>1.610697E-006</v>
      </c>
      <c r="R3610" s="3" t="n">
        <v>9.457438E-007</v>
      </c>
      <c r="S3610" s="1" t="s">
        <v>20</v>
      </c>
      <c r="T3610" s="3"/>
      <c r="U3610" s="1" t="n">
        <f aca="false">1/(COS(H3610*PI()/180)+0.15*(93.885-H3610)^-1.253)</f>
        <v>1.94810656479479</v>
      </c>
      <c r="V3610" s="3"/>
      <c r="W3610" s="3"/>
      <c r="X3610" s="3"/>
      <c r="Y3610" s="3"/>
      <c r="Z3610" s="3"/>
      <c r="AA3610" s="3"/>
      <c r="AB3610" s="3"/>
      <c r="AC3610" s="3"/>
      <c r="AD3610" s="3"/>
      <c r="AE3610" s="3"/>
      <c r="AF3610" s="3"/>
      <c r="AG3610" s="3"/>
      <c r="AH3610" s="3"/>
      <c r="AI3610" s="3"/>
      <c r="AJ3610" s="3"/>
      <c r="AK3610" s="3"/>
      <c r="AL3610" s="3"/>
      <c r="AM3610" s="3"/>
      <c r="AN3610" s="3"/>
      <c r="AO3610" s="3"/>
      <c r="AP3610" s="3"/>
      <c r="AQ3610" s="3"/>
      <c r="AR3610" s="3"/>
      <c r="AS3610" s="3"/>
      <c r="AT3610" s="3"/>
      <c r="AU3610" s="3"/>
      <c r="AV3610" s="3"/>
      <c r="AW3610" s="3"/>
    </row>
    <row r="3611" customFormat="false" ht="15" hidden="false" customHeight="false" outlineLevel="0" collapsed="false">
      <c r="A3611" s="1" t="n">
        <v>3</v>
      </c>
      <c r="B3611" s="1" t="n">
        <v>3</v>
      </c>
      <c r="C3611" s="1" t="n">
        <v>2015</v>
      </c>
      <c r="D3611" s="1" t="n">
        <v>21</v>
      </c>
      <c r="E3611" s="1" t="n">
        <v>15</v>
      </c>
      <c r="F3611" s="1" t="n">
        <v>7</v>
      </c>
      <c r="G3611" s="1" t="n">
        <v>736026.885498</v>
      </c>
      <c r="H3611" s="1" t="n">
        <v>59.197757</v>
      </c>
      <c r="I3611" s="1" t="n">
        <v>59.974418</v>
      </c>
      <c r="J3611" s="3" t="n">
        <v>1.444879E-006</v>
      </c>
      <c r="K3611" s="3" t="n">
        <v>6.394967E-007</v>
      </c>
      <c r="L3611" s="3" t="n">
        <v>1.87253E-006</v>
      </c>
      <c r="M3611" s="3" t="n">
        <v>2.532232E-006</v>
      </c>
      <c r="N3611" s="3" t="n">
        <v>1.873901E-006</v>
      </c>
      <c r="O3611" s="3" t="n">
        <v>2.371992E-006</v>
      </c>
      <c r="P3611" s="3" t="n">
        <v>1.444879E-006</v>
      </c>
      <c r="Q3611" s="3" t="n">
        <v>1.611312E-006</v>
      </c>
      <c r="R3611" s="3" t="n">
        <v>9.461996E-007</v>
      </c>
      <c r="S3611" s="1" t="s">
        <v>20</v>
      </c>
      <c r="T3611" s="3"/>
      <c r="U3611" s="1" t="n">
        <f aca="false">1/(COS(H3611*PI()/180)+0.15*(93.885-H3611)^-1.253)</f>
        <v>1.94613292443858</v>
      </c>
      <c r="V3611" s="3"/>
      <c r="W3611" s="3"/>
      <c r="X3611" s="3"/>
      <c r="Y3611" s="3"/>
      <c r="Z3611" s="3"/>
      <c r="AA3611" s="3"/>
      <c r="AB3611" s="3"/>
      <c r="AC3611" s="3"/>
      <c r="AD3611" s="3"/>
      <c r="AE3611" s="3"/>
      <c r="AF3611" s="3"/>
      <c r="AG3611" s="3"/>
      <c r="AH3611" s="3"/>
      <c r="AI3611" s="3"/>
      <c r="AJ3611" s="3"/>
      <c r="AK3611" s="3"/>
      <c r="AL3611" s="3"/>
      <c r="AM3611" s="3"/>
      <c r="AN3611" s="3"/>
      <c r="AO3611" s="3"/>
      <c r="AP3611" s="3"/>
      <c r="AQ3611" s="3"/>
      <c r="AR3611" s="3"/>
      <c r="AS3611" s="3"/>
      <c r="AT3611" s="3"/>
      <c r="AU3611" s="3"/>
      <c r="AV3611" s="3"/>
      <c r="AW3611" s="3"/>
    </row>
    <row r="3612" customFormat="false" ht="15" hidden="false" customHeight="false" outlineLevel="0" collapsed="false">
      <c r="A3612" s="1" t="n">
        <v>3</v>
      </c>
      <c r="B3612" s="1" t="n">
        <v>3</v>
      </c>
      <c r="C3612" s="1" t="n">
        <v>2015</v>
      </c>
      <c r="D3612" s="1" t="n">
        <v>21</v>
      </c>
      <c r="E3612" s="1" t="n">
        <v>18</v>
      </c>
      <c r="F3612" s="1" t="n">
        <v>7</v>
      </c>
      <c r="G3612" s="1" t="n">
        <v>736026.887581</v>
      </c>
      <c r="H3612" s="1" t="n">
        <v>59.166592</v>
      </c>
      <c r="I3612" s="1" t="n">
        <v>59.943</v>
      </c>
      <c r="J3612" s="3" t="n">
        <v>1.445421E-006</v>
      </c>
      <c r="K3612" s="3" t="n">
        <v>6.397045E-007</v>
      </c>
      <c r="L3612" s="3" t="n">
        <v>1.873265E-006</v>
      </c>
      <c r="M3612" s="3" t="n">
        <v>2.533281E-006</v>
      </c>
      <c r="N3612" s="3" t="n">
        <v>1.874766E-006</v>
      </c>
      <c r="O3612" s="3" t="n">
        <v>2.373052E-006</v>
      </c>
      <c r="P3612" s="3" t="n">
        <v>1.445421E-006</v>
      </c>
      <c r="Q3612" s="3" t="n">
        <v>1.611925E-006</v>
      </c>
      <c r="R3612" s="3" t="n">
        <v>9.466539E-007</v>
      </c>
      <c r="S3612" s="1" t="s">
        <v>20</v>
      </c>
      <c r="T3612" s="3"/>
      <c r="U3612" s="1" t="n">
        <f aca="false">1/(COS(H3612*PI()/180)+0.15*(93.885-H3612)^-1.253)</f>
        <v>1.94437280741716</v>
      </c>
      <c r="V3612" s="3"/>
      <c r="W3612" s="3"/>
      <c r="X3612" s="3"/>
      <c r="Y3612" s="3"/>
      <c r="Z3612" s="3"/>
      <c r="AA3612" s="3"/>
      <c r="AB3612" s="3"/>
      <c r="AC3612" s="3"/>
      <c r="AD3612" s="3"/>
      <c r="AE3612" s="3"/>
      <c r="AF3612" s="3"/>
      <c r="AG3612" s="3"/>
      <c r="AH3612" s="3"/>
      <c r="AI3612" s="3"/>
      <c r="AJ3612" s="3"/>
      <c r="AK3612" s="3"/>
      <c r="AL3612" s="3"/>
      <c r="AM3612" s="3"/>
      <c r="AN3612" s="3"/>
      <c r="AO3612" s="3"/>
      <c r="AP3612" s="3"/>
      <c r="AQ3612" s="3"/>
      <c r="AR3612" s="3"/>
      <c r="AS3612" s="3"/>
      <c r="AT3612" s="3"/>
      <c r="AU3612" s="3"/>
      <c r="AV3612" s="3"/>
      <c r="AW3612" s="3"/>
    </row>
    <row r="3613" customFormat="false" ht="15" hidden="false" customHeight="false" outlineLevel="0" collapsed="false">
      <c r="A3613" s="1" t="n">
        <v>3</v>
      </c>
      <c r="B3613" s="1" t="n">
        <v>3</v>
      </c>
      <c r="C3613" s="1" t="n">
        <v>2015</v>
      </c>
      <c r="D3613" s="1" t="n">
        <v>21</v>
      </c>
      <c r="E3613" s="1" t="n">
        <v>21</v>
      </c>
      <c r="F3613" s="1" t="n">
        <v>7</v>
      </c>
      <c r="G3613" s="1" t="n">
        <v>736026.889664</v>
      </c>
      <c r="H3613" s="1" t="n">
        <v>59.139141</v>
      </c>
      <c r="I3613" s="1" t="n">
        <v>59.915324</v>
      </c>
      <c r="J3613" s="3" t="n">
        <v>1.445961E-006</v>
      </c>
      <c r="K3613" s="3" t="n">
        <v>6.399111E-007</v>
      </c>
      <c r="L3613" s="3" t="n">
        <v>1.873997E-006</v>
      </c>
      <c r="M3613" s="3" t="n">
        <v>2.534325E-006</v>
      </c>
      <c r="N3613" s="3" t="n">
        <v>1.875627E-006</v>
      </c>
      <c r="O3613" s="3" t="n">
        <v>2.374109E-006</v>
      </c>
      <c r="P3613" s="3" t="n">
        <v>1.445961E-006</v>
      </c>
      <c r="Q3613" s="3" t="n">
        <v>1.612535E-006</v>
      </c>
      <c r="R3613" s="3" t="n">
        <v>9.471066E-007</v>
      </c>
      <c r="S3613" s="1" t="s">
        <v>20</v>
      </c>
      <c r="T3613" s="3"/>
      <c r="U3613" s="1" t="n">
        <f aca="false">1/(COS(H3613*PI()/180)+0.15*(93.885-H3613)^-1.253)</f>
        <v>1.94282554405571</v>
      </c>
      <c r="V3613" s="3"/>
      <c r="W3613" s="3"/>
      <c r="X3613" s="3"/>
      <c r="Y3613" s="3"/>
      <c r="Z3613" s="3"/>
      <c r="AA3613" s="3"/>
      <c r="AB3613" s="3"/>
      <c r="AC3613" s="3"/>
      <c r="AD3613" s="3"/>
      <c r="AE3613" s="3"/>
      <c r="AF3613" s="3"/>
      <c r="AG3613" s="3"/>
      <c r="AH3613" s="3"/>
      <c r="AI3613" s="3"/>
      <c r="AJ3613" s="3"/>
      <c r="AK3613" s="3"/>
      <c r="AL3613" s="3"/>
      <c r="AM3613" s="3"/>
      <c r="AN3613" s="3"/>
      <c r="AO3613" s="3"/>
      <c r="AP3613" s="3"/>
      <c r="AQ3613" s="3"/>
      <c r="AR3613" s="3"/>
      <c r="AS3613" s="3"/>
      <c r="AT3613" s="3"/>
      <c r="AU3613" s="3"/>
      <c r="AV3613" s="3"/>
      <c r="AW3613" s="3"/>
    </row>
    <row r="3614" customFormat="false" ht="15" hidden="false" customHeight="false" outlineLevel="0" collapsed="false">
      <c r="A3614" s="1" t="n">
        <v>3</v>
      </c>
      <c r="B3614" s="1" t="n">
        <v>3</v>
      </c>
      <c r="C3614" s="1" t="n">
        <v>2015</v>
      </c>
      <c r="D3614" s="1" t="n">
        <v>21</v>
      </c>
      <c r="E3614" s="1" t="n">
        <v>24</v>
      </c>
      <c r="F3614" s="1" t="n">
        <v>7</v>
      </c>
      <c r="G3614" s="1" t="n">
        <v>736026.891748</v>
      </c>
      <c r="H3614" s="1" t="n">
        <v>59.11541</v>
      </c>
      <c r="I3614" s="1" t="n">
        <v>59.891399</v>
      </c>
      <c r="J3614" s="3" t="n">
        <v>1.446498E-006</v>
      </c>
      <c r="K3614" s="3" t="n">
        <v>6.401166E-007</v>
      </c>
      <c r="L3614" s="3" t="n">
        <v>1.874726E-006</v>
      </c>
      <c r="M3614" s="3" t="n">
        <v>2.535365E-006</v>
      </c>
      <c r="N3614" s="3" t="n">
        <v>1.876485E-006</v>
      </c>
      <c r="O3614" s="3" t="n">
        <v>2.375162E-006</v>
      </c>
      <c r="P3614" s="3" t="n">
        <v>1.446498E-006</v>
      </c>
      <c r="Q3614" s="3" t="n">
        <v>1.613142E-006</v>
      </c>
      <c r="R3614" s="3" t="n">
        <v>9.475578E-007</v>
      </c>
      <c r="S3614" s="1" t="s">
        <v>20</v>
      </c>
      <c r="T3614" s="3"/>
      <c r="U3614" s="1" t="n">
        <f aca="false">1/(COS(H3614*PI()/180)+0.15*(93.885-H3614)^-1.253)</f>
        <v>1.94149028829651</v>
      </c>
      <c r="V3614" s="3"/>
      <c r="W3614" s="3"/>
      <c r="X3614" s="3"/>
      <c r="Y3614" s="3"/>
      <c r="Z3614" s="3"/>
      <c r="AA3614" s="3"/>
      <c r="AB3614" s="3"/>
      <c r="AC3614" s="3"/>
      <c r="AD3614" s="3"/>
      <c r="AE3614" s="3"/>
      <c r="AF3614" s="3"/>
      <c r="AG3614" s="3"/>
      <c r="AH3614" s="3"/>
      <c r="AI3614" s="3"/>
      <c r="AJ3614" s="3"/>
      <c r="AK3614" s="3"/>
      <c r="AL3614" s="3"/>
      <c r="AM3614" s="3"/>
      <c r="AN3614" s="3"/>
      <c r="AO3614" s="3"/>
      <c r="AP3614" s="3"/>
      <c r="AQ3614" s="3"/>
      <c r="AR3614" s="3"/>
      <c r="AS3614" s="3"/>
      <c r="AT3614" s="3"/>
      <c r="AU3614" s="3"/>
      <c r="AV3614" s="3"/>
      <c r="AW3614" s="3"/>
    </row>
    <row r="3615" customFormat="false" ht="15" hidden="false" customHeight="false" outlineLevel="0" collapsed="false">
      <c r="A3615" s="1" t="n">
        <v>3</v>
      </c>
      <c r="B3615" s="1" t="n">
        <v>3</v>
      </c>
      <c r="C3615" s="1" t="n">
        <v>2015</v>
      </c>
      <c r="D3615" s="1" t="n">
        <v>21</v>
      </c>
      <c r="E3615" s="1" t="n">
        <v>27</v>
      </c>
      <c r="F3615" s="1" t="n">
        <v>7</v>
      </c>
      <c r="G3615" s="1" t="n">
        <v>736026.893831</v>
      </c>
      <c r="H3615" s="1" t="n">
        <v>59.095409</v>
      </c>
      <c r="I3615" s="1" t="n">
        <v>59.871233</v>
      </c>
      <c r="J3615" s="3" t="n">
        <v>1.447032E-006</v>
      </c>
      <c r="K3615" s="3" t="n">
        <v>6.403209E-007</v>
      </c>
      <c r="L3615" s="3" t="n">
        <v>1.875452E-006</v>
      </c>
      <c r="M3615" s="3" t="n">
        <v>2.536401E-006</v>
      </c>
      <c r="N3615" s="3" t="n">
        <v>1.877341E-006</v>
      </c>
      <c r="O3615" s="3" t="n">
        <v>2.376211E-006</v>
      </c>
      <c r="P3615" s="3" t="n">
        <v>1.447032E-006</v>
      </c>
      <c r="Q3615" s="3" t="n">
        <v>1.613746E-006</v>
      </c>
      <c r="R3615" s="3" t="n">
        <v>9.480075E-007</v>
      </c>
      <c r="S3615" s="1" t="s">
        <v>20</v>
      </c>
      <c r="T3615" s="3"/>
      <c r="U3615" s="1" t="n">
        <f aca="false">1/(COS(H3615*PI()/180)+0.15*(93.885-H3615)^-1.253)</f>
        <v>1.94036658106639</v>
      </c>
      <c r="V3615" s="3"/>
      <c r="W3615" s="3"/>
      <c r="X3615" s="3"/>
      <c r="Y3615" s="3"/>
      <c r="Z3615" s="3"/>
      <c r="AA3615" s="3"/>
      <c r="AB3615" s="3"/>
      <c r="AC3615" s="3"/>
      <c r="AD3615" s="3"/>
      <c r="AE3615" s="3"/>
      <c r="AF3615" s="3"/>
      <c r="AG3615" s="3"/>
      <c r="AH3615" s="3"/>
      <c r="AI3615" s="3"/>
      <c r="AJ3615" s="3"/>
      <c r="AK3615" s="3"/>
      <c r="AL3615" s="3"/>
      <c r="AM3615" s="3"/>
      <c r="AN3615" s="3"/>
      <c r="AO3615" s="3"/>
      <c r="AP3615" s="3"/>
      <c r="AQ3615" s="3"/>
      <c r="AR3615" s="3"/>
      <c r="AS3615" s="3"/>
      <c r="AT3615" s="3"/>
      <c r="AU3615" s="3"/>
      <c r="AV3615" s="3"/>
      <c r="AW3615" s="3"/>
    </row>
    <row r="3616" customFormat="false" ht="15" hidden="false" customHeight="false" outlineLevel="0" collapsed="false">
      <c r="A3616" s="1" t="n">
        <v>3</v>
      </c>
      <c r="B3616" s="1" t="n">
        <v>3</v>
      </c>
      <c r="C3616" s="1" t="n">
        <v>2015</v>
      </c>
      <c r="D3616" s="1" t="n">
        <v>21</v>
      </c>
      <c r="E3616" s="1" t="n">
        <v>30</v>
      </c>
      <c r="F3616" s="1" t="n">
        <v>7</v>
      </c>
      <c r="G3616" s="1" t="n">
        <v>736026.895914</v>
      </c>
      <c r="H3616" s="1" t="n">
        <v>59.079144</v>
      </c>
      <c r="I3616" s="1" t="n">
        <v>59.854833</v>
      </c>
      <c r="J3616" s="3" t="n">
        <v>1.447564E-006</v>
      </c>
      <c r="K3616" s="3" t="n">
        <v>6.40524E-007</v>
      </c>
      <c r="L3616" s="3" t="n">
        <v>1.876175E-006</v>
      </c>
      <c r="M3616" s="3" t="n">
        <v>2.537433E-006</v>
      </c>
      <c r="N3616" s="3" t="n">
        <v>1.878193E-006</v>
      </c>
      <c r="O3616" s="3" t="n">
        <v>2.377256E-006</v>
      </c>
      <c r="P3616" s="3" t="n">
        <v>1.447564E-006</v>
      </c>
      <c r="Q3616" s="3" t="n">
        <v>1.614347E-006</v>
      </c>
      <c r="R3616" s="3" t="n">
        <v>9.484557E-007</v>
      </c>
      <c r="S3616" s="1" t="s">
        <v>20</v>
      </c>
      <c r="T3616" s="3"/>
      <c r="U3616" s="1" t="n">
        <f aca="false">1/(COS(H3616*PI()/180)+0.15*(93.885-H3616)^-1.253)</f>
        <v>1.93945389942348</v>
      </c>
      <c r="V3616" s="3"/>
      <c r="W3616" s="3"/>
      <c r="X3616" s="3"/>
      <c r="Y3616" s="3"/>
      <c r="Z3616" s="3"/>
      <c r="AA3616" s="3"/>
      <c r="AB3616" s="3"/>
      <c r="AC3616" s="3"/>
      <c r="AD3616" s="3"/>
      <c r="AE3616" s="3"/>
      <c r="AF3616" s="3"/>
      <c r="AG3616" s="3"/>
      <c r="AH3616" s="3"/>
      <c r="AI3616" s="3"/>
      <c r="AJ3616" s="3"/>
      <c r="AK3616" s="3"/>
      <c r="AL3616" s="3"/>
      <c r="AM3616" s="3"/>
      <c r="AN3616" s="3"/>
      <c r="AO3616" s="3"/>
      <c r="AP3616" s="3"/>
      <c r="AQ3616" s="3"/>
      <c r="AR3616" s="3"/>
      <c r="AS3616" s="3"/>
      <c r="AT3616" s="3"/>
      <c r="AU3616" s="3"/>
      <c r="AV3616" s="3"/>
    </row>
    <row r="3617" customFormat="false" ht="15" hidden="false" customHeight="false" outlineLevel="0" collapsed="false">
      <c r="A3617" s="1" t="n">
        <v>3</v>
      </c>
      <c r="B3617" s="1" t="n">
        <v>3</v>
      </c>
      <c r="C3617" s="1" t="n">
        <v>2015</v>
      </c>
      <c r="D3617" s="1" t="n">
        <v>21</v>
      </c>
      <c r="E3617" s="1" t="n">
        <v>33</v>
      </c>
      <c r="F3617" s="1" t="n">
        <v>7</v>
      </c>
      <c r="G3617" s="1" t="n">
        <v>736026.897998</v>
      </c>
      <c r="H3617" s="1" t="n">
        <v>59.06662</v>
      </c>
      <c r="I3617" s="1" t="n">
        <v>59.842205</v>
      </c>
      <c r="J3617" s="3" t="n">
        <v>1.448094E-006</v>
      </c>
      <c r="K3617" s="3" t="n">
        <v>6.40726E-007</v>
      </c>
      <c r="L3617" s="3" t="n">
        <v>1.876894E-006</v>
      </c>
      <c r="M3617" s="3" t="n">
        <v>2.53846E-006</v>
      </c>
      <c r="N3617" s="3" t="n">
        <v>1.879042E-006</v>
      </c>
      <c r="O3617" s="3" t="n">
        <v>2.378297E-006</v>
      </c>
      <c r="P3617" s="3" t="n">
        <v>1.448094E-006</v>
      </c>
      <c r="Q3617" s="3" t="n">
        <v>1.614945E-006</v>
      </c>
      <c r="R3617" s="3" t="n">
        <v>9.489025E-007</v>
      </c>
      <c r="S3617" s="1" t="s">
        <v>20</v>
      </c>
      <c r="T3617" s="3"/>
      <c r="U3617" s="1" t="n">
        <f aca="false">1/(COS(H3617*PI()/180)+0.15*(93.885-H3617)^-1.253)</f>
        <v>1.93875182552406</v>
      </c>
      <c r="V3617" s="3"/>
      <c r="W3617" s="3"/>
      <c r="X3617" s="3"/>
      <c r="Y3617" s="3"/>
      <c r="Z3617" s="3"/>
      <c r="AA3617" s="3"/>
      <c r="AB3617" s="3"/>
      <c r="AC3617" s="3"/>
      <c r="AD3617" s="3"/>
      <c r="AE3617" s="3"/>
      <c r="AF3617" s="3"/>
      <c r="AG3617" s="3"/>
      <c r="AH3617" s="3"/>
      <c r="AI3617" s="3"/>
      <c r="AJ3617" s="3"/>
      <c r="AK3617" s="3"/>
      <c r="AL3617" s="3"/>
      <c r="AM3617" s="3"/>
      <c r="AN3617" s="3"/>
      <c r="AO3617" s="3"/>
      <c r="AP3617" s="3"/>
      <c r="AQ3617" s="3"/>
      <c r="AR3617" s="3"/>
      <c r="AS3617" s="3"/>
      <c r="AT3617" s="3"/>
      <c r="AU3617" s="3"/>
      <c r="AV3617" s="3"/>
      <c r="AW3617" s="3"/>
    </row>
    <row r="3618" customFormat="false" ht="15" hidden="false" customHeight="false" outlineLevel="0" collapsed="false">
      <c r="A3618" s="1" t="n">
        <v>3</v>
      </c>
      <c r="B3618" s="1" t="n">
        <v>3</v>
      </c>
      <c r="C3618" s="1" t="n">
        <v>2015</v>
      </c>
      <c r="D3618" s="1" t="n">
        <v>21</v>
      </c>
      <c r="E3618" s="1" t="n">
        <v>36</v>
      </c>
      <c r="F3618" s="1" t="n">
        <v>7</v>
      </c>
      <c r="G3618" s="1" t="n">
        <v>736026.900081</v>
      </c>
      <c r="H3618" s="1" t="n">
        <v>59.057844</v>
      </c>
      <c r="I3618" s="1" t="n">
        <v>59.833354</v>
      </c>
      <c r="J3618" s="3" t="n">
        <v>1.448621E-006</v>
      </c>
      <c r="K3618" s="3" t="n">
        <v>6.409269E-007</v>
      </c>
      <c r="L3618" s="3" t="n">
        <v>1.87761E-006</v>
      </c>
      <c r="M3618" s="3" t="n">
        <v>2.539483E-006</v>
      </c>
      <c r="N3618" s="3" t="n">
        <v>1.879888E-006</v>
      </c>
      <c r="O3618" s="3" t="n">
        <v>2.379334E-006</v>
      </c>
      <c r="P3618" s="3" t="n">
        <v>1.448621E-006</v>
      </c>
      <c r="Q3618" s="3" t="n">
        <v>1.61554E-006</v>
      </c>
      <c r="R3618" s="3" t="n">
        <v>9.493478E-007</v>
      </c>
      <c r="S3618" s="1" t="s">
        <v>20</v>
      </c>
      <c r="T3618" s="3"/>
      <c r="U3618" s="1" t="n">
        <f aca="false">1/(COS(H3618*PI()/180)+0.15*(93.885-H3618)^-1.253)</f>
        <v>1.93826021441085</v>
      </c>
      <c r="V3618" s="3"/>
      <c r="W3618" s="3"/>
      <c r="X3618" s="3"/>
      <c r="Y3618" s="3"/>
      <c r="Z3618" s="3"/>
      <c r="AA3618" s="3"/>
      <c r="AB3618" s="3"/>
      <c r="AC3618" s="3"/>
      <c r="AD3618" s="3"/>
      <c r="AE3618" s="3"/>
      <c r="AF3618" s="3"/>
      <c r="AG3618" s="3"/>
      <c r="AH3618" s="3"/>
      <c r="AI3618" s="3"/>
      <c r="AJ3618" s="3"/>
      <c r="AK3618" s="3"/>
      <c r="AL3618" s="3"/>
      <c r="AM3618" s="3"/>
      <c r="AN3618" s="3"/>
      <c r="AO3618" s="3"/>
      <c r="AP3618" s="3"/>
      <c r="AQ3618" s="3"/>
      <c r="AR3618" s="3"/>
      <c r="AS3618" s="3"/>
      <c r="AT3618" s="3"/>
      <c r="AU3618" s="3"/>
      <c r="AV3618" s="3"/>
      <c r="AW3618" s="3"/>
    </row>
    <row r="3619" customFormat="false" ht="15" hidden="false" customHeight="false" outlineLevel="0" collapsed="false">
      <c r="A3619" s="1" t="n">
        <v>3</v>
      </c>
      <c r="B3619" s="1" t="n">
        <v>3</v>
      </c>
      <c r="C3619" s="1" t="n">
        <v>2015</v>
      </c>
      <c r="D3619" s="1" t="n">
        <v>21</v>
      </c>
      <c r="E3619" s="1" t="n">
        <v>39</v>
      </c>
      <c r="F3619" s="1" t="n">
        <v>7</v>
      </c>
      <c r="G3619" s="1" t="n">
        <v>736026.902164</v>
      </c>
      <c r="H3619" s="1" t="n">
        <v>59.052818</v>
      </c>
      <c r="I3619" s="1" t="n">
        <v>59.828284</v>
      </c>
      <c r="J3619" s="3" t="n">
        <v>1.449146E-006</v>
      </c>
      <c r="K3619" s="3" t="n">
        <v>6.411266E-007</v>
      </c>
      <c r="L3619" s="3" t="n">
        <v>1.878323E-006</v>
      </c>
      <c r="M3619" s="3" t="n">
        <v>2.540502E-006</v>
      </c>
      <c r="N3619" s="3" t="n">
        <v>1.880731E-006</v>
      </c>
      <c r="O3619" s="3" t="n">
        <v>2.380368E-006</v>
      </c>
      <c r="P3619" s="3" t="n">
        <v>1.449146E-006</v>
      </c>
      <c r="Q3619" s="3" t="n">
        <v>1.616133E-006</v>
      </c>
      <c r="R3619" s="3" t="n">
        <v>9.497916E-007</v>
      </c>
      <c r="S3619" s="1" t="s">
        <v>20</v>
      </c>
      <c r="T3619" s="3"/>
      <c r="U3619" s="1" t="n">
        <f aca="false">1/(COS(H3619*PI()/180)+0.15*(93.885-H3619)^-1.253)</f>
        <v>1.93797880170936</v>
      </c>
      <c r="V3619" s="3"/>
      <c r="W3619" s="3"/>
      <c r="X3619" s="3"/>
      <c r="Y3619" s="3"/>
      <c r="Z3619" s="3"/>
      <c r="AA3619" s="3"/>
      <c r="AB3619" s="3"/>
      <c r="AC3619" s="3"/>
      <c r="AD3619" s="3"/>
      <c r="AE3619" s="3"/>
      <c r="AF3619" s="3"/>
      <c r="AG3619" s="3"/>
      <c r="AH3619" s="3"/>
      <c r="AI3619" s="3"/>
      <c r="AJ3619" s="3"/>
      <c r="AK3619" s="3"/>
      <c r="AL3619" s="3"/>
      <c r="AM3619" s="3"/>
      <c r="AN3619" s="3"/>
      <c r="AO3619" s="3"/>
      <c r="AP3619" s="3"/>
      <c r="AQ3619" s="3"/>
      <c r="AR3619" s="3"/>
      <c r="AS3619" s="3"/>
      <c r="AT3619" s="3"/>
      <c r="AU3619" s="3"/>
      <c r="AV3619" s="3"/>
      <c r="AW3619" s="3"/>
    </row>
    <row r="3620" customFormat="false" ht="15" hidden="false" customHeight="false" outlineLevel="0" collapsed="false">
      <c r="A3620" s="1" t="n">
        <v>3</v>
      </c>
      <c r="B3620" s="1" t="n">
        <v>3</v>
      </c>
      <c r="C3620" s="1" t="n">
        <v>2015</v>
      </c>
      <c r="D3620" s="1" t="n">
        <v>21</v>
      </c>
      <c r="E3620" s="1" t="n">
        <v>42</v>
      </c>
      <c r="F3620" s="1" t="n">
        <v>7</v>
      </c>
      <c r="G3620" s="1" t="n">
        <v>736026.904248</v>
      </c>
      <c r="H3620" s="1" t="n">
        <v>59.051545</v>
      </c>
      <c r="I3620" s="1" t="n">
        <v>59.826997</v>
      </c>
      <c r="J3620" s="3" t="n">
        <v>1.449668E-006</v>
      </c>
      <c r="K3620" s="3" t="n">
        <v>6.413252E-007</v>
      </c>
      <c r="L3620" s="3" t="n">
        <v>1.879033E-006</v>
      </c>
      <c r="M3620" s="3" t="n">
        <v>2.541517E-006</v>
      </c>
      <c r="N3620" s="3" t="n">
        <v>1.881572E-006</v>
      </c>
      <c r="O3620" s="3" t="n">
        <v>2.381397E-006</v>
      </c>
      <c r="P3620" s="3" t="n">
        <v>1.449668E-006</v>
      </c>
      <c r="Q3620" s="3" t="n">
        <v>1.616723E-006</v>
      </c>
      <c r="R3620" s="3" t="n">
        <v>9.50234E-007</v>
      </c>
      <c r="S3620" s="1" t="s">
        <v>20</v>
      </c>
      <c r="T3620" s="3"/>
      <c r="U3620" s="1" t="n">
        <f aca="false">1/(COS(H3620*PI()/180)+0.15*(93.885-H3620)^-1.253)</f>
        <v>1.93790753994248</v>
      </c>
      <c r="V3620" s="3"/>
      <c r="W3620" s="3"/>
      <c r="X3620" s="3"/>
      <c r="Y3620" s="3"/>
      <c r="Z3620" s="3"/>
      <c r="AA3620" s="3"/>
      <c r="AB3620" s="3"/>
      <c r="AC3620" s="3"/>
      <c r="AD3620" s="3"/>
      <c r="AE3620" s="3"/>
      <c r="AF3620" s="3"/>
      <c r="AG3620" s="3"/>
      <c r="AH3620" s="3"/>
      <c r="AI3620" s="3"/>
      <c r="AJ3620" s="3"/>
      <c r="AK3620" s="3"/>
      <c r="AL3620" s="3"/>
      <c r="AM3620" s="3"/>
      <c r="AN3620" s="3"/>
      <c r="AO3620" s="3"/>
      <c r="AP3620" s="3"/>
      <c r="AQ3620" s="3"/>
      <c r="AR3620" s="3"/>
      <c r="AS3620" s="3"/>
      <c r="AT3620" s="3"/>
      <c r="AU3620" s="3"/>
      <c r="AV3620" s="3"/>
      <c r="AW3620" s="3"/>
    </row>
    <row r="3621" customFormat="false" ht="15" hidden="false" customHeight="false" outlineLevel="0" collapsed="false">
      <c r="A3621" s="1" t="n">
        <v>3</v>
      </c>
      <c r="B3621" s="1" t="n">
        <v>3</v>
      </c>
      <c r="C3621" s="1" t="n">
        <v>2015</v>
      </c>
      <c r="D3621" s="1" t="n">
        <v>21</v>
      </c>
      <c r="E3621" s="1" t="n">
        <v>45</v>
      </c>
      <c r="F3621" s="1" t="n">
        <v>7</v>
      </c>
      <c r="G3621" s="1" t="n">
        <v>736026.906331</v>
      </c>
      <c r="H3621" s="1" t="n">
        <v>59.054027</v>
      </c>
      <c r="I3621" s="1" t="n">
        <v>59.829494</v>
      </c>
      <c r="J3621" s="3" t="n">
        <v>1.450187E-006</v>
      </c>
      <c r="K3621" s="3" t="n">
        <v>6.415227E-007</v>
      </c>
      <c r="L3621" s="3" t="n">
        <v>1.87974E-006</v>
      </c>
      <c r="M3621" s="3" t="n">
        <v>2.542527E-006</v>
      </c>
      <c r="N3621" s="3" t="n">
        <v>1.882409E-006</v>
      </c>
      <c r="O3621" s="3" t="n">
        <v>2.382423E-006</v>
      </c>
      <c r="P3621" s="3" t="n">
        <v>1.450187E-006</v>
      </c>
      <c r="Q3621" s="3" t="n">
        <v>1.61731E-006</v>
      </c>
      <c r="R3621" s="3" t="n">
        <v>9.506749E-007</v>
      </c>
      <c r="S3621" s="1" t="s">
        <v>20</v>
      </c>
      <c r="T3621" s="3"/>
      <c r="U3621" s="1" t="n">
        <f aca="false">1/(COS(H3621*PI()/180)+0.15*(93.885-H3621)^-1.253)</f>
        <v>1.9380464865074</v>
      </c>
      <c r="V3621" s="3"/>
      <c r="W3621" s="3"/>
      <c r="X3621" s="3"/>
      <c r="Y3621" s="3"/>
      <c r="Z3621" s="3"/>
      <c r="AA3621" s="3"/>
      <c r="AB3621" s="3"/>
      <c r="AC3621" s="3"/>
      <c r="AD3621" s="3"/>
      <c r="AE3621" s="3"/>
      <c r="AF3621" s="3"/>
      <c r="AG3621" s="3"/>
      <c r="AH3621" s="3"/>
      <c r="AI3621" s="3"/>
      <c r="AJ3621" s="3"/>
      <c r="AK3621" s="3"/>
      <c r="AL3621" s="3"/>
      <c r="AM3621" s="3"/>
      <c r="AN3621" s="3"/>
      <c r="AO3621" s="3"/>
      <c r="AP3621" s="3"/>
      <c r="AQ3621" s="3"/>
      <c r="AR3621" s="3"/>
      <c r="AS3621" s="3"/>
      <c r="AT3621" s="3"/>
      <c r="AU3621" s="3"/>
      <c r="AV3621" s="3"/>
    </row>
    <row r="3622" customFormat="false" ht="15" hidden="false" customHeight="false" outlineLevel="0" collapsed="false">
      <c r="A3622" s="1" t="n">
        <v>3</v>
      </c>
      <c r="B3622" s="1" t="n">
        <v>3</v>
      </c>
      <c r="C3622" s="1" t="n">
        <v>2015</v>
      </c>
      <c r="D3622" s="1" t="n">
        <v>21</v>
      </c>
      <c r="E3622" s="1" t="n">
        <v>48</v>
      </c>
      <c r="F3622" s="1" t="n">
        <v>7</v>
      </c>
      <c r="G3622" s="1" t="n">
        <v>736026.908414</v>
      </c>
      <c r="H3622" s="1" t="n">
        <v>59.060265</v>
      </c>
      <c r="I3622" s="1" t="n">
        <v>59.835778</v>
      </c>
      <c r="J3622" s="3" t="n">
        <v>1.450705E-006</v>
      </c>
      <c r="K3622" s="3" t="n">
        <v>6.41719E-007</v>
      </c>
      <c r="L3622" s="3" t="n">
        <v>1.880444E-006</v>
      </c>
      <c r="M3622" s="3" t="n">
        <v>2.543534E-006</v>
      </c>
      <c r="N3622" s="3" t="n">
        <v>1.883244E-006</v>
      </c>
      <c r="O3622" s="3" t="n">
        <v>2.383446E-006</v>
      </c>
      <c r="P3622" s="3" t="n">
        <v>1.450705E-006</v>
      </c>
      <c r="Q3622" s="3" t="n">
        <v>1.617894E-006</v>
      </c>
      <c r="R3622" s="3" t="n">
        <v>9.511145E-007</v>
      </c>
      <c r="S3622" s="1" t="s">
        <v>20</v>
      </c>
      <c r="T3622" s="3"/>
      <c r="U3622" s="1" t="n">
        <f aca="false">1/(COS(H3622*PI()/180)+0.15*(93.885-H3622)^-1.253)</f>
        <v>1.93839580388868</v>
      </c>
      <c r="V3622" s="3"/>
      <c r="W3622" s="3"/>
      <c r="X3622" s="3"/>
      <c r="Y3622" s="3"/>
      <c r="Z3622" s="3"/>
      <c r="AA3622" s="3"/>
      <c r="AB3622" s="3"/>
      <c r="AC3622" s="3"/>
      <c r="AD3622" s="3"/>
      <c r="AE3622" s="3"/>
      <c r="AF3622" s="3"/>
      <c r="AG3622" s="3"/>
      <c r="AH3622" s="3"/>
      <c r="AI3622" s="3"/>
      <c r="AJ3622" s="3"/>
      <c r="AK3622" s="3"/>
      <c r="AL3622" s="3"/>
      <c r="AM3622" s="3"/>
      <c r="AN3622" s="3"/>
      <c r="AO3622" s="3"/>
      <c r="AP3622" s="3"/>
      <c r="AQ3622" s="3"/>
      <c r="AR3622" s="3"/>
      <c r="AS3622" s="3"/>
      <c r="AT3622" s="3"/>
      <c r="AU3622" s="3"/>
      <c r="AV3622" s="3"/>
      <c r="AW3622" s="3"/>
    </row>
    <row r="3623" customFormat="false" ht="15" hidden="false" customHeight="false" outlineLevel="0" collapsed="false">
      <c r="A3623" s="1" t="n">
        <v>3</v>
      </c>
      <c r="B3623" s="1" t="n">
        <v>3</v>
      </c>
      <c r="C3623" s="1" t="n">
        <v>2015</v>
      </c>
      <c r="D3623" s="1" t="n">
        <v>21</v>
      </c>
      <c r="E3623" s="1" t="n">
        <v>51</v>
      </c>
      <c r="F3623" s="1" t="n">
        <v>7</v>
      </c>
      <c r="G3623" s="1" t="n">
        <v>736026.910498</v>
      </c>
      <c r="H3623" s="1" t="n">
        <v>59.070257</v>
      </c>
      <c r="I3623" s="1" t="n">
        <v>59.845847</v>
      </c>
      <c r="J3623" s="3" t="n">
        <v>1.451219E-006</v>
      </c>
      <c r="K3623" s="3" t="n">
        <v>6.419142E-007</v>
      </c>
      <c r="L3623" s="3" t="n">
        <v>1.881145E-006</v>
      </c>
      <c r="M3623" s="3" t="n">
        <v>2.544536E-006</v>
      </c>
      <c r="N3623" s="3" t="n">
        <v>1.884075E-006</v>
      </c>
      <c r="O3623" s="3" t="n">
        <v>2.384464E-006</v>
      </c>
      <c r="P3623" s="3" t="n">
        <v>1.451219E-006</v>
      </c>
      <c r="Q3623" s="3" t="n">
        <v>1.618476E-006</v>
      </c>
      <c r="R3623" s="3" t="n">
        <v>9.515526E-007</v>
      </c>
      <c r="S3623" s="1" t="s">
        <v>20</v>
      </c>
      <c r="T3623" s="3"/>
      <c r="U3623" s="1" t="n">
        <f aca="false">1/(COS(H3623*PI()/180)+0.15*(93.885-H3623)^-1.253)</f>
        <v>1.9389556478472</v>
      </c>
      <c r="V3623" s="3"/>
      <c r="W3623" s="3"/>
      <c r="X3623" s="3"/>
      <c r="Y3623" s="3"/>
      <c r="Z3623" s="3"/>
      <c r="AA3623" s="3"/>
      <c r="AB3623" s="3"/>
      <c r="AC3623" s="3"/>
      <c r="AD3623" s="3"/>
      <c r="AE3623" s="3"/>
      <c r="AF3623" s="3"/>
      <c r="AG3623" s="3"/>
      <c r="AH3623" s="3"/>
      <c r="AI3623" s="3"/>
      <c r="AJ3623" s="3"/>
      <c r="AK3623" s="3"/>
      <c r="AL3623" s="3"/>
      <c r="AM3623" s="3"/>
      <c r="AN3623" s="3"/>
      <c r="AO3623" s="3"/>
      <c r="AP3623" s="3"/>
      <c r="AQ3623" s="3"/>
      <c r="AR3623" s="3"/>
      <c r="AS3623" s="3"/>
      <c r="AT3623" s="3"/>
      <c r="AU3623" s="3"/>
      <c r="AV3623" s="3"/>
      <c r="AW3623" s="3"/>
    </row>
    <row r="3624" customFormat="false" ht="15" hidden="false" customHeight="false" outlineLevel="0" collapsed="false">
      <c r="A3624" s="1" t="n">
        <v>3</v>
      </c>
      <c r="B3624" s="1" t="n">
        <v>3</v>
      </c>
      <c r="C3624" s="1" t="n">
        <v>2015</v>
      </c>
      <c r="D3624" s="1" t="n">
        <v>21</v>
      </c>
      <c r="E3624" s="1" t="n">
        <v>54</v>
      </c>
      <c r="F3624" s="1" t="n">
        <v>7</v>
      </c>
      <c r="G3624" s="1" t="n">
        <v>736026.912581</v>
      </c>
      <c r="H3624" s="1" t="n">
        <v>59.084004</v>
      </c>
      <c r="I3624" s="1" t="n">
        <v>59.859699</v>
      </c>
      <c r="J3624" s="3" t="n">
        <v>1.451732E-006</v>
      </c>
      <c r="K3624" s="3" t="n">
        <v>6.421084E-007</v>
      </c>
      <c r="L3624" s="3" t="n">
        <v>1.881843E-006</v>
      </c>
      <c r="M3624" s="3" t="n">
        <v>2.545535E-006</v>
      </c>
      <c r="N3624" s="3" t="n">
        <v>1.884904E-006</v>
      </c>
      <c r="O3624" s="3" t="n">
        <v>2.38548E-006</v>
      </c>
      <c r="P3624" s="3" t="n">
        <v>1.451732E-006</v>
      </c>
      <c r="Q3624" s="3" t="n">
        <v>1.619055E-006</v>
      </c>
      <c r="R3624" s="3" t="n">
        <v>9.519894E-007</v>
      </c>
      <c r="S3624" s="1" t="s">
        <v>20</v>
      </c>
      <c r="T3624" s="3"/>
      <c r="U3624" s="1" t="n">
        <f aca="false">1/(COS(H3624*PI()/180)+0.15*(93.885-H3624)^-1.253)</f>
        <v>1.9397265038586</v>
      </c>
      <c r="V3624" s="3"/>
      <c r="W3624" s="3"/>
      <c r="X3624" s="3"/>
      <c r="Y3624" s="3"/>
      <c r="Z3624" s="3"/>
      <c r="AA3624" s="3"/>
      <c r="AB3624" s="3"/>
      <c r="AC3624" s="3"/>
      <c r="AD3624" s="3"/>
      <c r="AE3624" s="3"/>
      <c r="AF3624" s="3"/>
      <c r="AG3624" s="3"/>
      <c r="AH3624" s="3"/>
      <c r="AI3624" s="3"/>
      <c r="AJ3624" s="3"/>
      <c r="AK3624" s="3"/>
      <c r="AL3624" s="3"/>
      <c r="AM3624" s="3"/>
      <c r="AN3624" s="3"/>
      <c r="AO3624" s="3"/>
      <c r="AP3624" s="3"/>
      <c r="AQ3624" s="3"/>
      <c r="AR3624" s="3"/>
      <c r="AS3624" s="3"/>
      <c r="AT3624" s="3"/>
      <c r="AU3624" s="3"/>
      <c r="AV3624" s="3"/>
      <c r="AW3624" s="3"/>
    </row>
    <row r="3625" customFormat="false" ht="15" hidden="false" customHeight="false" outlineLevel="0" collapsed="false">
      <c r="A3625" s="1" t="n">
        <v>3</v>
      </c>
      <c r="B3625" s="1" t="n">
        <v>3</v>
      </c>
      <c r="C3625" s="1" t="n">
        <v>2015</v>
      </c>
      <c r="D3625" s="1" t="n">
        <v>21</v>
      </c>
      <c r="E3625" s="1" t="n">
        <v>57</v>
      </c>
      <c r="F3625" s="1" t="n">
        <v>7</v>
      </c>
      <c r="G3625" s="1" t="n">
        <v>736026.914664</v>
      </c>
      <c r="H3625" s="1" t="n">
        <v>59.101501</v>
      </c>
      <c r="I3625" s="1" t="n">
        <v>59.877332</v>
      </c>
      <c r="J3625" s="3" t="n">
        <v>1.452242E-006</v>
      </c>
      <c r="K3625" s="3" t="n">
        <v>6.423014E-007</v>
      </c>
      <c r="L3625" s="3" t="n">
        <v>1.882538E-006</v>
      </c>
      <c r="M3625" s="3" t="n">
        <v>2.546529E-006</v>
      </c>
      <c r="N3625" s="3" t="n">
        <v>1.88573E-006</v>
      </c>
      <c r="O3625" s="3" t="n">
        <v>2.386491E-006</v>
      </c>
      <c r="P3625" s="3" t="n">
        <v>1.452242E-006</v>
      </c>
      <c r="Q3625" s="3" t="n">
        <v>1.619631E-006</v>
      </c>
      <c r="R3625" s="3" t="n">
        <v>9.524248E-007</v>
      </c>
      <c r="S3625" s="1" t="s">
        <v>20</v>
      </c>
      <c r="T3625" s="3"/>
      <c r="U3625" s="1" t="n">
        <f aca="false">1/(COS(H3625*PI()/180)+0.15*(93.885-H3625)^-1.253)</f>
        <v>1.94070868308651</v>
      </c>
      <c r="V3625" s="3"/>
      <c r="W3625" s="3"/>
      <c r="X3625" s="3"/>
      <c r="Y3625" s="3"/>
      <c r="Z3625" s="3"/>
      <c r="AA3625" s="3"/>
      <c r="AB3625" s="3"/>
      <c r="AC3625" s="3"/>
      <c r="AD3625" s="3"/>
      <c r="AE3625" s="3"/>
      <c r="AF3625" s="3"/>
      <c r="AG3625" s="3"/>
      <c r="AH3625" s="3"/>
      <c r="AI3625" s="3"/>
      <c r="AJ3625" s="3"/>
      <c r="AK3625" s="3"/>
      <c r="AL3625" s="3"/>
      <c r="AM3625" s="3"/>
      <c r="AN3625" s="3"/>
      <c r="AO3625" s="3"/>
      <c r="AP3625" s="3"/>
      <c r="AQ3625" s="3"/>
      <c r="AR3625" s="3"/>
      <c r="AS3625" s="3"/>
      <c r="AT3625" s="3"/>
      <c r="AU3625" s="3"/>
      <c r="AV3625" s="3"/>
    </row>
    <row r="3626" customFormat="false" ht="15" hidden="false" customHeight="false" outlineLevel="0" collapsed="false">
      <c r="A3626" s="1" t="n">
        <v>3</v>
      </c>
      <c r="B3626" s="1" t="n">
        <v>3</v>
      </c>
      <c r="C3626" s="1" t="n">
        <v>2015</v>
      </c>
      <c r="D3626" s="1" t="n">
        <v>22</v>
      </c>
      <c r="E3626" s="1" t="n">
        <v>3</v>
      </c>
      <c r="F3626" s="1" t="n">
        <v>7</v>
      </c>
      <c r="G3626" s="1" t="n">
        <v>736026.918831</v>
      </c>
      <c r="H3626" s="1" t="n">
        <v>59.147732</v>
      </c>
      <c r="I3626" s="1" t="n">
        <v>59.923926</v>
      </c>
      <c r="J3626" s="3" t="n">
        <v>1.453255E-006</v>
      </c>
      <c r="K3626" s="3" t="n">
        <v>6.426841E-007</v>
      </c>
      <c r="L3626" s="3" t="n">
        <v>1.883918E-006</v>
      </c>
      <c r="M3626" s="3" t="n">
        <v>2.548506E-006</v>
      </c>
      <c r="N3626" s="3" t="n">
        <v>1.887374E-006</v>
      </c>
      <c r="O3626" s="3" t="n">
        <v>2.388503E-006</v>
      </c>
      <c r="P3626" s="3" t="n">
        <v>1.453255E-006</v>
      </c>
      <c r="Q3626" s="3" t="n">
        <v>1.620775E-006</v>
      </c>
      <c r="R3626" s="3" t="n">
        <v>9.532915E-007</v>
      </c>
      <c r="S3626" s="1" t="s">
        <v>20</v>
      </c>
      <c r="T3626" s="3"/>
      <c r="U3626" s="1" t="n">
        <f aca="false">1/(COS(H3626*PI()/180)+0.15*(93.885-H3626)^-1.253)</f>
        <v>1.94330946060265</v>
      </c>
      <c r="V3626" s="3"/>
      <c r="W3626" s="3"/>
      <c r="X3626" s="3"/>
      <c r="Y3626" s="3"/>
      <c r="Z3626" s="3"/>
      <c r="AA3626" s="3"/>
      <c r="AB3626" s="3"/>
      <c r="AC3626" s="3"/>
      <c r="AD3626" s="3"/>
      <c r="AE3626" s="3"/>
      <c r="AF3626" s="3"/>
      <c r="AG3626" s="3"/>
      <c r="AH3626" s="3"/>
      <c r="AI3626" s="3"/>
      <c r="AJ3626" s="3"/>
      <c r="AK3626" s="3"/>
      <c r="AL3626" s="3"/>
      <c r="AN3626" s="3"/>
      <c r="AO3626" s="3"/>
      <c r="AP3626" s="3"/>
      <c r="AQ3626" s="3"/>
      <c r="AR3626" s="3"/>
      <c r="AS3626" s="3"/>
      <c r="AT3626" s="3"/>
      <c r="AU3626" s="3"/>
      <c r="AV3626" s="3"/>
    </row>
    <row r="3627" customFormat="false" ht="15" hidden="false" customHeight="false" outlineLevel="0" collapsed="false">
      <c r="A3627" s="1" t="n">
        <v>3</v>
      </c>
      <c r="B3627" s="1" t="n">
        <v>3</v>
      </c>
      <c r="C3627" s="1" t="n">
        <v>2015</v>
      </c>
      <c r="D3627" s="1" t="n">
        <v>22</v>
      </c>
      <c r="E3627" s="1" t="n">
        <v>6</v>
      </c>
      <c r="F3627" s="1" t="n">
        <v>7</v>
      </c>
      <c r="G3627" s="1" t="n">
        <v>736026.920914</v>
      </c>
      <c r="H3627" s="1" t="n">
        <v>59.176457</v>
      </c>
      <c r="I3627" s="1" t="n">
        <v>59.952876</v>
      </c>
      <c r="J3627" s="3" t="n">
        <v>1.453758E-006</v>
      </c>
      <c r="K3627" s="3" t="n">
        <v>6.428739E-007</v>
      </c>
      <c r="L3627" s="3" t="n">
        <v>1.884604E-006</v>
      </c>
      <c r="M3627" s="3" t="n">
        <v>2.549489E-006</v>
      </c>
      <c r="N3627" s="3" t="n">
        <v>1.888192E-006</v>
      </c>
      <c r="O3627" s="3" t="n">
        <v>2.389504E-006</v>
      </c>
      <c r="P3627" s="3" t="n">
        <v>1.453758E-006</v>
      </c>
      <c r="Q3627" s="3" t="n">
        <v>1.621343E-006</v>
      </c>
      <c r="R3627" s="3" t="n">
        <v>9.537229E-007</v>
      </c>
      <c r="S3627" s="1" t="s">
        <v>20</v>
      </c>
      <c r="T3627" s="3"/>
      <c r="U3627" s="1" t="n">
        <f aca="false">1/(COS(H3627*PI()/180)+0.15*(93.885-H3627)^-1.253)</f>
        <v>1.94492955172999</v>
      </c>
      <c r="V3627" s="3"/>
      <c r="W3627" s="3"/>
      <c r="X3627" s="3"/>
      <c r="Y3627" s="3"/>
      <c r="Z3627" s="3"/>
      <c r="AA3627" s="3"/>
      <c r="AB3627" s="3"/>
      <c r="AC3627" s="3"/>
      <c r="AD3627" s="3"/>
      <c r="AE3627" s="3"/>
      <c r="AF3627" s="3"/>
      <c r="AG3627" s="3"/>
      <c r="AH3627" s="3"/>
      <c r="AI3627" s="3"/>
      <c r="AJ3627" s="3"/>
      <c r="AK3627" s="3"/>
      <c r="AL3627" s="3"/>
      <c r="AM3627" s="3"/>
      <c r="AN3627" s="3"/>
      <c r="AO3627" s="3"/>
      <c r="AP3627" s="3"/>
      <c r="AQ3627" s="3"/>
      <c r="AR3627" s="3"/>
      <c r="AS3627" s="3"/>
      <c r="AT3627" s="3"/>
      <c r="AU3627" s="3"/>
      <c r="AV3627" s="3"/>
      <c r="AW3627" s="3"/>
    </row>
    <row r="3628" customFormat="false" ht="15" hidden="false" customHeight="false" outlineLevel="0" collapsed="false">
      <c r="A3628" s="1" t="n">
        <v>3</v>
      </c>
      <c r="B3628" s="1" t="n">
        <v>3</v>
      </c>
      <c r="C3628" s="1" t="n">
        <v>2015</v>
      </c>
      <c r="D3628" s="1" t="n">
        <v>22</v>
      </c>
      <c r="E3628" s="1" t="n">
        <v>9</v>
      </c>
      <c r="F3628" s="1" t="n">
        <v>7</v>
      </c>
      <c r="G3628" s="1" t="n">
        <v>736026.922998</v>
      </c>
      <c r="H3628" s="1" t="n">
        <v>59.208912</v>
      </c>
      <c r="I3628" s="1" t="n">
        <v>59.985586</v>
      </c>
      <c r="J3628" s="3" t="n">
        <v>1.454259E-006</v>
      </c>
      <c r="K3628" s="3" t="n">
        <v>6.430626E-007</v>
      </c>
      <c r="L3628" s="3" t="n">
        <v>1.885287E-006</v>
      </c>
      <c r="M3628" s="3" t="n">
        <v>2.550468E-006</v>
      </c>
      <c r="N3628" s="3" t="n">
        <v>1.889007E-006</v>
      </c>
      <c r="O3628" s="3" t="n">
        <v>2.390502E-006</v>
      </c>
      <c r="P3628" s="3" t="n">
        <v>1.454259E-006</v>
      </c>
      <c r="Q3628" s="3" t="n">
        <v>1.621909E-006</v>
      </c>
      <c r="R3628" s="3" t="n">
        <v>9.54153E-007</v>
      </c>
      <c r="S3628" s="1" t="s">
        <v>20</v>
      </c>
      <c r="T3628" s="3"/>
      <c r="U3628" s="1" t="n">
        <f aca="false">1/(COS(H3628*PI()/180)+0.15*(93.885-H3628)^-1.253)</f>
        <v>1.94676383997935</v>
      </c>
      <c r="V3628" s="3"/>
      <c r="W3628" s="3"/>
      <c r="X3628" s="3"/>
      <c r="Y3628" s="3"/>
      <c r="Z3628" s="3"/>
      <c r="AA3628" s="3"/>
      <c r="AB3628" s="3"/>
      <c r="AC3628" s="3"/>
      <c r="AD3628" s="3"/>
      <c r="AE3628" s="3"/>
      <c r="AF3628" s="3"/>
      <c r="AG3628" s="3"/>
      <c r="AH3628" s="3"/>
      <c r="AI3628" s="3"/>
      <c r="AJ3628" s="3"/>
      <c r="AK3628" s="3"/>
      <c r="AL3628" s="3"/>
      <c r="AM3628" s="3"/>
      <c r="AN3628" s="3"/>
      <c r="AO3628" s="3"/>
      <c r="AP3628" s="3"/>
      <c r="AQ3628" s="3"/>
      <c r="AR3628" s="3"/>
      <c r="AS3628" s="3"/>
      <c r="AT3628" s="3"/>
      <c r="AU3628" s="3"/>
      <c r="AW3628" s="3"/>
    </row>
    <row r="3629" customFormat="false" ht="15" hidden="false" customHeight="false" outlineLevel="0" collapsed="false">
      <c r="A3629" s="1" t="n">
        <v>3</v>
      </c>
      <c r="B3629" s="1" t="n">
        <v>3</v>
      </c>
      <c r="C3629" s="1" t="n">
        <v>2015</v>
      </c>
      <c r="D3629" s="1" t="n">
        <v>22</v>
      </c>
      <c r="E3629" s="1" t="n">
        <v>12</v>
      </c>
      <c r="F3629" s="1" t="n">
        <v>7</v>
      </c>
      <c r="G3629" s="1" t="n">
        <v>736026.925081</v>
      </c>
      <c r="H3629" s="1" t="n">
        <v>59.245089</v>
      </c>
      <c r="I3629" s="1" t="n">
        <v>60.022049</v>
      </c>
      <c r="J3629" s="3" t="n">
        <v>1.454757E-006</v>
      </c>
      <c r="K3629" s="3" t="n">
        <v>6.432502E-007</v>
      </c>
      <c r="L3629" s="3" t="n">
        <v>1.885967E-006</v>
      </c>
      <c r="M3629" s="3" t="n">
        <v>2.551443E-006</v>
      </c>
      <c r="N3629" s="3" t="n">
        <v>1.88982E-006</v>
      </c>
      <c r="O3629" s="3" t="n">
        <v>2.391496E-006</v>
      </c>
      <c r="P3629" s="3" t="n">
        <v>1.454757E-006</v>
      </c>
      <c r="Q3629" s="3" t="n">
        <v>1.622471E-006</v>
      </c>
      <c r="R3629" s="3" t="n">
        <v>9.545817E-007</v>
      </c>
      <c r="S3629" s="1" t="s">
        <v>20</v>
      </c>
      <c r="T3629" s="3"/>
      <c r="U3629" s="1" t="n">
        <f aca="false">1/(COS(H3629*PI()/180)+0.15*(93.885-H3629)^-1.253)</f>
        <v>1.94881328560163</v>
      </c>
      <c r="V3629" s="3"/>
      <c r="W3629" s="3"/>
      <c r="X3629" s="3"/>
      <c r="Y3629" s="3"/>
      <c r="Z3629" s="3"/>
      <c r="AA3629" s="3"/>
      <c r="AB3629" s="3"/>
      <c r="AC3629" s="3"/>
      <c r="AD3629" s="3"/>
      <c r="AF3629" s="3"/>
      <c r="AG3629" s="3"/>
      <c r="AH3629" s="3"/>
      <c r="AI3629" s="3"/>
      <c r="AJ3629" s="3"/>
      <c r="AK3629" s="3"/>
      <c r="AL3629" s="3"/>
      <c r="AN3629" s="3"/>
      <c r="AO3629" s="3"/>
      <c r="AP3629" s="3"/>
      <c r="AQ3629" s="3"/>
      <c r="AR3629" s="3"/>
      <c r="AS3629" s="3"/>
      <c r="AT3629" s="3"/>
      <c r="AU3629" s="3"/>
      <c r="AV3629" s="3"/>
      <c r="AW3629" s="3"/>
    </row>
    <row r="3630" customFormat="false" ht="15" hidden="false" customHeight="false" outlineLevel="0" collapsed="false">
      <c r="A3630" s="1" t="n">
        <v>3</v>
      </c>
      <c r="B3630" s="1" t="n">
        <v>3</v>
      </c>
      <c r="C3630" s="1" t="n">
        <v>2015</v>
      </c>
      <c r="D3630" s="1" t="n">
        <v>22</v>
      </c>
      <c r="E3630" s="1" t="n">
        <v>15</v>
      </c>
      <c r="F3630" s="1" t="n">
        <v>7</v>
      </c>
      <c r="G3630" s="1" t="n">
        <v>736026.927164</v>
      </c>
      <c r="H3630" s="1" t="n">
        <v>59.284981</v>
      </c>
      <c r="I3630" s="1" t="n">
        <v>60.062255</v>
      </c>
      <c r="J3630" s="3" t="n">
        <v>1.455254E-006</v>
      </c>
      <c r="K3630" s="3" t="n">
        <v>6.434368E-007</v>
      </c>
      <c r="L3630" s="3" t="n">
        <v>1.886645E-006</v>
      </c>
      <c r="M3630" s="3" t="n">
        <v>2.552414E-006</v>
      </c>
      <c r="N3630" s="3" t="n">
        <v>1.89063E-006</v>
      </c>
      <c r="O3630" s="3" t="n">
        <v>2.392486E-006</v>
      </c>
      <c r="P3630" s="3" t="n">
        <v>1.455254E-006</v>
      </c>
      <c r="Q3630" s="3" t="n">
        <v>1.623032E-006</v>
      </c>
      <c r="R3630" s="3" t="n">
        <v>9.550092E-007</v>
      </c>
      <c r="S3630" s="1" t="s">
        <v>20</v>
      </c>
      <c r="U3630" s="1" t="n">
        <f aca="false">1/(COS(H3630*PI()/180)+0.15*(93.885-H3630)^-1.253)</f>
        <v>1.95107907187666</v>
      </c>
      <c r="V3630" s="3"/>
      <c r="W3630" s="3"/>
      <c r="X3630" s="3"/>
      <c r="Y3630" s="3"/>
      <c r="Z3630" s="3"/>
      <c r="AA3630" s="3"/>
      <c r="AC3630" s="3"/>
      <c r="AD3630" s="3"/>
      <c r="AE3630" s="3"/>
      <c r="AF3630" s="3"/>
      <c r="AG3630" s="3"/>
      <c r="AH3630" s="3"/>
      <c r="AI3630" s="3"/>
      <c r="AK3630" s="3"/>
      <c r="AN3630" s="3"/>
      <c r="AO3630" s="3"/>
      <c r="AP3630" s="3"/>
      <c r="AQ3630" s="3"/>
      <c r="AR3630" s="3"/>
      <c r="AS3630" s="3"/>
      <c r="AT3630" s="3"/>
      <c r="AU3630" s="3"/>
      <c r="AW3630" s="3"/>
    </row>
    <row r="3631" customFormat="false" ht="15" hidden="false" customHeight="false" outlineLevel="0" collapsed="false">
      <c r="A3631" s="1" t="n">
        <v>3</v>
      </c>
      <c r="B3631" s="1" t="n">
        <v>3</v>
      </c>
      <c r="C3631" s="1" t="n">
        <v>2015</v>
      </c>
      <c r="D3631" s="1" t="n">
        <v>22</v>
      </c>
      <c r="E3631" s="1" t="n">
        <v>18</v>
      </c>
      <c r="F3631" s="1" t="n">
        <v>7</v>
      </c>
      <c r="G3631" s="1" t="n">
        <v>736026.929248</v>
      </c>
      <c r="H3631" s="1" t="n">
        <v>59.328577</v>
      </c>
      <c r="I3631" s="1" t="n">
        <v>60.106194</v>
      </c>
      <c r="J3631" s="3" t="n">
        <v>1.455748E-006</v>
      </c>
      <c r="K3631" s="3" t="n">
        <v>6.436223E-007</v>
      </c>
      <c r="L3631" s="3" t="n">
        <v>1.887319E-006</v>
      </c>
      <c r="M3631" s="3" t="n">
        <v>2.553381E-006</v>
      </c>
      <c r="N3631" s="3" t="n">
        <v>1.891437E-006</v>
      </c>
      <c r="O3631" s="3" t="n">
        <v>2.393474E-006</v>
      </c>
      <c r="P3631" s="3" t="n">
        <v>1.455748E-006</v>
      </c>
      <c r="Q3631" s="3" t="n">
        <v>1.62359E-006</v>
      </c>
      <c r="R3631" s="3" t="n">
        <v>9.554355E-007</v>
      </c>
      <c r="S3631" s="1" t="s">
        <v>20</v>
      </c>
      <c r="T3631" s="3"/>
      <c r="U3631" s="1" t="n">
        <f aca="false">1/(COS(H3631*PI()/180)+0.15*(93.885-H3631)^-1.253)</f>
        <v>1.95356232239929</v>
      </c>
      <c r="V3631" s="3"/>
      <c r="W3631" s="3"/>
      <c r="X3631" s="3"/>
      <c r="Y3631" s="3"/>
      <c r="AA3631" s="3"/>
      <c r="AB3631" s="3"/>
      <c r="AC3631" s="3"/>
      <c r="AD3631" s="3"/>
      <c r="AF3631" s="3"/>
      <c r="AG3631" s="3"/>
      <c r="AH3631" s="3"/>
      <c r="AI3631" s="3"/>
      <c r="AK3631" s="3"/>
      <c r="AL3631" s="3"/>
      <c r="AN3631" s="3"/>
      <c r="AO3631" s="3"/>
      <c r="AP3631" s="3"/>
      <c r="AQ3631" s="3"/>
      <c r="AR3631" s="3"/>
      <c r="AS3631" s="3"/>
      <c r="AT3631" s="3"/>
      <c r="AU3631" s="3"/>
      <c r="AV3631" s="3"/>
      <c r="AW3631" s="3"/>
    </row>
    <row r="3632" customFormat="false" ht="15" hidden="false" customHeight="false" outlineLevel="0" collapsed="false">
      <c r="A3632" s="1" t="n">
        <v>3</v>
      </c>
      <c r="B3632" s="1" t="n">
        <v>3</v>
      </c>
      <c r="C3632" s="1" t="n">
        <v>2015</v>
      </c>
      <c r="D3632" s="1" t="n">
        <v>22</v>
      </c>
      <c r="E3632" s="1" t="n">
        <v>21</v>
      </c>
      <c r="F3632" s="1" t="n">
        <v>7</v>
      </c>
      <c r="G3632" s="1" t="n">
        <v>736026.931331</v>
      </c>
      <c r="H3632" s="1" t="n">
        <v>59.375866</v>
      </c>
      <c r="I3632" s="1" t="n">
        <v>60.153855</v>
      </c>
      <c r="J3632" s="3" t="n">
        <v>1.456239E-006</v>
      </c>
      <c r="K3632" s="3" t="n">
        <v>6.438068E-007</v>
      </c>
      <c r="L3632" s="3" t="n">
        <v>1.887991E-006</v>
      </c>
      <c r="M3632" s="3" t="n">
        <v>2.554345E-006</v>
      </c>
      <c r="N3632" s="3" t="n">
        <v>1.892242E-006</v>
      </c>
      <c r="O3632" s="3" t="n">
        <v>2.394458E-006</v>
      </c>
      <c r="P3632" s="3" t="n">
        <v>1.456239E-006</v>
      </c>
      <c r="Q3632" s="3" t="n">
        <v>1.624145E-006</v>
      </c>
      <c r="R3632" s="3" t="n">
        <v>9.558605E-007</v>
      </c>
      <c r="S3632" s="1" t="s">
        <v>20</v>
      </c>
      <c r="T3632" s="3"/>
      <c r="U3632" s="1" t="n">
        <f aca="false">1/(COS(H3632*PI()/180)+0.15*(93.885-H3632)^-1.253)</f>
        <v>1.9562643284186</v>
      </c>
      <c r="V3632" s="3"/>
      <c r="W3632" s="3"/>
      <c r="X3632" s="3"/>
      <c r="Y3632" s="3"/>
      <c r="AA3632" s="3"/>
      <c r="AB3632" s="3"/>
      <c r="AC3632" s="3"/>
      <c r="AD3632" s="3"/>
      <c r="AF3632" s="3"/>
      <c r="AG3632" s="3"/>
      <c r="AH3632" s="3"/>
      <c r="AI3632" s="3"/>
      <c r="AK3632" s="3"/>
      <c r="AL3632" s="3"/>
      <c r="AM3632" s="3"/>
      <c r="AN3632" s="3"/>
      <c r="AO3632" s="3"/>
      <c r="AQ3632" s="3"/>
      <c r="AR3632" s="3"/>
      <c r="AS3632" s="3"/>
      <c r="AU3632" s="3"/>
      <c r="AV3632" s="3"/>
      <c r="AW3632" s="3"/>
    </row>
    <row r="3633" customFormat="false" ht="15" hidden="false" customHeight="false" outlineLevel="0" collapsed="false">
      <c r="A3633" s="1" t="n">
        <v>3</v>
      </c>
      <c r="B3633" s="1" t="n">
        <v>3</v>
      </c>
      <c r="C3633" s="1" t="n">
        <v>2015</v>
      </c>
      <c r="D3633" s="1" t="n">
        <v>22</v>
      </c>
      <c r="E3633" s="1" t="n">
        <v>24</v>
      </c>
      <c r="F3633" s="1" t="n">
        <v>7</v>
      </c>
      <c r="G3633" s="1" t="n">
        <v>736026.933414</v>
      </c>
      <c r="H3633" s="1" t="n">
        <v>59.426838</v>
      </c>
      <c r="I3633" s="1" t="n">
        <v>60.205227</v>
      </c>
      <c r="J3633" s="3" t="n">
        <v>1.456729E-006</v>
      </c>
      <c r="K3633" s="3" t="n">
        <v>6.439902E-007</v>
      </c>
      <c r="L3633" s="3" t="n">
        <v>1.88866E-006</v>
      </c>
      <c r="M3633" s="3" t="n">
        <v>2.555305E-006</v>
      </c>
      <c r="N3633" s="3" t="n">
        <v>1.893044E-006</v>
      </c>
      <c r="O3633" s="3" t="n">
        <v>2.395439E-006</v>
      </c>
      <c r="P3633" s="3" t="n">
        <v>1.456729E-006</v>
      </c>
      <c r="Q3633" s="3" t="n">
        <v>1.624698E-006</v>
      </c>
      <c r="R3633" s="3" t="n">
        <v>9.562843E-007</v>
      </c>
      <c r="S3633" s="1" t="s">
        <v>20</v>
      </c>
      <c r="T3633" s="3"/>
      <c r="U3633" s="1" t="n">
        <f aca="false">1/(COS(H3633*PI()/180)+0.15*(93.885-H3633)^-1.253)</f>
        <v>1.95918660808961</v>
      </c>
      <c r="V3633" s="3"/>
      <c r="W3633" s="3"/>
      <c r="X3633" s="3"/>
      <c r="Y3633" s="3"/>
      <c r="AA3633" s="3"/>
      <c r="AC3633" s="3"/>
      <c r="AD3633" s="3"/>
      <c r="AF3633" s="3"/>
      <c r="AG3633" s="3"/>
      <c r="AI3633" s="3"/>
      <c r="AK3633" s="3"/>
      <c r="AL3633" s="3"/>
      <c r="AM3633" s="3"/>
      <c r="AN3633" s="3"/>
      <c r="AP3633" s="3"/>
      <c r="AQ3633" s="3"/>
      <c r="AR3633" s="3"/>
      <c r="AS3633" s="3"/>
      <c r="AU3633" s="3"/>
      <c r="AW3633" s="3"/>
    </row>
    <row r="3634" customFormat="false" ht="15" hidden="false" customHeight="false" outlineLevel="0" collapsed="false">
      <c r="A3634" s="1" t="n">
        <v>3</v>
      </c>
      <c r="B3634" s="1" t="n">
        <v>3</v>
      </c>
      <c r="C3634" s="1" t="n">
        <v>2015</v>
      </c>
      <c r="D3634" s="1" t="n">
        <v>22</v>
      </c>
      <c r="E3634" s="1" t="n">
        <v>27</v>
      </c>
      <c r="F3634" s="1" t="n">
        <v>7</v>
      </c>
      <c r="G3634" s="1" t="n">
        <v>736026.935498</v>
      </c>
      <c r="H3634" s="1" t="n">
        <v>59.481478</v>
      </c>
      <c r="I3634" s="1" t="n">
        <v>60.260297</v>
      </c>
      <c r="J3634" s="3" t="n">
        <v>1.457216E-006</v>
      </c>
      <c r="K3634" s="3" t="n">
        <v>6.441726E-007</v>
      </c>
      <c r="L3634" s="3" t="n">
        <v>1.889326E-006</v>
      </c>
      <c r="M3634" s="3" t="n">
        <v>2.556262E-006</v>
      </c>
      <c r="N3634" s="3" t="n">
        <v>1.893844E-006</v>
      </c>
      <c r="O3634" s="3" t="n">
        <v>2.396416E-006</v>
      </c>
      <c r="P3634" s="3" t="n">
        <v>1.457216E-006</v>
      </c>
      <c r="Q3634" s="3" t="n">
        <v>1.625248E-006</v>
      </c>
      <c r="R3634" s="3" t="n">
        <v>9.567069E-007</v>
      </c>
      <c r="S3634" s="1" t="s">
        <v>20</v>
      </c>
      <c r="U3634" s="1" t="n">
        <f aca="false">1/(COS(H3634*PI()/180)+0.15*(93.885-H3634)^-1.253)</f>
        <v>1.96233056379634</v>
      </c>
      <c r="V3634" s="3"/>
      <c r="W3634" s="3"/>
      <c r="Y3634" s="3"/>
      <c r="AB3634" s="3"/>
      <c r="AD3634" s="3"/>
      <c r="AG3634" s="3"/>
      <c r="AI3634" s="3"/>
      <c r="AK3634" s="3"/>
      <c r="AL3634" s="3"/>
      <c r="AN3634" s="3"/>
      <c r="AP3634" s="3"/>
      <c r="AQ3634" s="3"/>
      <c r="AR3634" s="3"/>
      <c r="AS3634" s="3"/>
      <c r="AU3634" s="3"/>
      <c r="AW3634" s="3"/>
    </row>
    <row r="3635" customFormat="false" ht="15" hidden="false" customHeight="false" outlineLevel="0" collapsed="false">
      <c r="A3635" s="1" t="n">
        <v>3</v>
      </c>
      <c r="B3635" s="1" t="n">
        <v>3</v>
      </c>
      <c r="C3635" s="1" t="n">
        <v>2015</v>
      </c>
      <c r="D3635" s="1" t="n">
        <v>22</v>
      </c>
      <c r="E3635" s="1" t="n">
        <v>30</v>
      </c>
      <c r="F3635" s="1" t="n">
        <v>7</v>
      </c>
      <c r="G3635" s="1" t="n">
        <v>736026.937581</v>
      </c>
      <c r="H3635" s="1" t="n">
        <v>59.539775</v>
      </c>
      <c r="I3635" s="1" t="n">
        <v>60.319051</v>
      </c>
      <c r="J3635" s="3" t="n">
        <v>1.457702E-006</v>
      </c>
      <c r="K3635" s="3" t="n">
        <v>6.44354E-007</v>
      </c>
      <c r="L3635" s="3" t="n">
        <v>1.88999E-006</v>
      </c>
      <c r="M3635" s="3" t="n">
        <v>2.557215E-006</v>
      </c>
      <c r="N3635" s="3" t="n">
        <v>1.894641E-006</v>
      </c>
      <c r="O3635" s="3" t="n">
        <v>2.397391E-006</v>
      </c>
      <c r="P3635" s="3" t="n">
        <v>1.457702E-006</v>
      </c>
      <c r="Q3635" s="3" t="n">
        <v>1.625796E-006</v>
      </c>
      <c r="R3635" s="3" t="n">
        <v>9.571282E-007</v>
      </c>
      <c r="S3635" s="1" t="s">
        <v>20</v>
      </c>
      <c r="T3635" s="3"/>
      <c r="U3635" s="1" t="n">
        <f aca="false">1/(COS(H3635*PI()/180)+0.15*(93.885-H3635)^-1.253)</f>
        <v>1.96569799987001</v>
      </c>
      <c r="W3635" s="3"/>
      <c r="X3635" s="3"/>
      <c r="AA3635" s="3"/>
      <c r="AB3635" s="3"/>
      <c r="AC3635" s="3"/>
      <c r="AI3635" s="3"/>
      <c r="AJ3635" s="3"/>
      <c r="AK3635" s="3"/>
      <c r="AL3635" s="3"/>
      <c r="AM3635" s="3"/>
      <c r="AN3635" s="3"/>
      <c r="AS3635" s="3"/>
      <c r="AU3635" s="3"/>
      <c r="AV3635" s="3"/>
      <c r="AW3635" s="3"/>
    </row>
    <row r="3636" customFormat="false" ht="15" hidden="false" customHeight="false" outlineLevel="0" collapsed="false">
      <c r="A3636" s="1" t="n">
        <v>3</v>
      </c>
      <c r="B3636" s="1" t="n">
        <v>3</v>
      </c>
      <c r="C3636" s="1" t="n">
        <v>2015</v>
      </c>
      <c r="D3636" s="1" t="n">
        <v>22</v>
      </c>
      <c r="E3636" s="1" t="n">
        <v>33</v>
      </c>
      <c r="F3636" s="1" t="n">
        <v>7</v>
      </c>
      <c r="G3636" s="1" t="n">
        <v>736026.939664</v>
      </c>
      <c r="H3636" s="1" t="n">
        <v>59.601711</v>
      </c>
      <c r="I3636" s="1" t="n">
        <v>60.381473</v>
      </c>
      <c r="J3636" s="3" t="n">
        <v>1.458185E-006</v>
      </c>
      <c r="K3636" s="3" t="n">
        <v>6.445344E-007</v>
      </c>
      <c r="L3636" s="3" t="n">
        <v>1.890651E-006</v>
      </c>
      <c r="M3636" s="3" t="n">
        <v>2.558165E-006</v>
      </c>
      <c r="N3636" s="3" t="n">
        <v>1.895436E-006</v>
      </c>
      <c r="O3636" s="3" t="n">
        <v>2.398362E-006</v>
      </c>
      <c r="P3636" s="3" t="n">
        <v>1.458185E-006</v>
      </c>
      <c r="Q3636" s="3" t="n">
        <v>1.626341E-006</v>
      </c>
      <c r="R3636" s="3" t="n">
        <v>9.575485E-007</v>
      </c>
      <c r="S3636" s="1" t="s">
        <v>20</v>
      </c>
      <c r="T3636" s="3"/>
      <c r="U3636" s="1" t="n">
        <f aca="false">1/(COS(H3636*PI()/180)+0.15*(93.885-H3636)^-1.253)</f>
        <v>1.96929049027405</v>
      </c>
      <c r="V3636" s="3"/>
      <c r="Z3636" s="3"/>
      <c r="AE3636" s="3"/>
      <c r="AG3636" s="3"/>
      <c r="AJ3636" s="3"/>
      <c r="AK3636" s="3"/>
      <c r="AL3636" s="3"/>
      <c r="AO3636" s="3"/>
      <c r="AQ3636" s="3"/>
      <c r="AV3636" s="3"/>
      <c r="AW3636" s="3"/>
    </row>
    <row r="3637" customFormat="false" ht="15" hidden="false" customHeight="false" outlineLevel="0" collapsed="false">
      <c r="A3637" s="1" t="n">
        <v>3</v>
      </c>
      <c r="B3637" s="1" t="n">
        <v>3</v>
      </c>
      <c r="C3637" s="1" t="n">
        <v>2015</v>
      </c>
      <c r="D3637" s="1" t="n">
        <v>22</v>
      </c>
      <c r="E3637" s="1" t="n">
        <v>36</v>
      </c>
      <c r="F3637" s="1" t="n">
        <v>7</v>
      </c>
      <c r="G3637" s="1" t="n">
        <v>736026.941748</v>
      </c>
      <c r="H3637" s="1" t="n">
        <v>59.667274</v>
      </c>
      <c r="I3637" s="1" t="n">
        <v>60.447548</v>
      </c>
      <c r="J3637" s="3" t="n">
        <v>1.458666E-006</v>
      </c>
      <c r="K3637" s="3" t="n">
        <v>6.447138E-007</v>
      </c>
      <c r="L3637" s="3" t="n">
        <v>1.891309E-006</v>
      </c>
      <c r="M3637" s="3" t="n">
        <v>2.559111E-006</v>
      </c>
      <c r="N3637" s="3" t="n">
        <v>1.896228E-006</v>
      </c>
      <c r="O3637" s="3" t="n">
        <v>2.39933E-006</v>
      </c>
      <c r="P3637" s="3" t="n">
        <v>1.458666E-006</v>
      </c>
      <c r="Q3637" s="3" t="n">
        <v>1.626884E-006</v>
      </c>
      <c r="R3637" s="3" t="n">
        <v>9.579675E-007</v>
      </c>
      <c r="S3637" s="1" t="s">
        <v>20</v>
      </c>
      <c r="U3637" s="1" t="n">
        <f aca="false">1/(COS(H3637*PI()/180)+0.15*(93.885-H3637)^-1.253)</f>
        <v>1.97311013154049</v>
      </c>
      <c r="W3637" s="3"/>
      <c r="X3637" s="3"/>
      <c r="Y3637" s="3"/>
      <c r="AA3637" s="3"/>
      <c r="AC3637" s="3"/>
      <c r="AD3637" s="3"/>
      <c r="AE3637" s="3"/>
      <c r="AF3637" s="3"/>
      <c r="AG3637" s="3"/>
      <c r="AI3637" s="3"/>
      <c r="AK3637" s="3"/>
      <c r="AL3637" s="3"/>
      <c r="AM3637" s="3"/>
      <c r="AO3637" s="3"/>
      <c r="AP3637" s="3"/>
      <c r="AR3637" s="3"/>
      <c r="AS3637" s="3"/>
      <c r="AT3637" s="3"/>
      <c r="AV3637" s="3"/>
      <c r="AW3637" s="3"/>
    </row>
    <row r="3638" customFormat="false" ht="15" hidden="false" customHeight="false" outlineLevel="0" collapsed="false">
      <c r="A3638" s="1" t="n">
        <v>3</v>
      </c>
      <c r="B3638" s="1" t="n">
        <v>3</v>
      </c>
      <c r="C3638" s="1" t="n">
        <v>2015</v>
      </c>
      <c r="D3638" s="1" t="n">
        <v>22</v>
      </c>
      <c r="E3638" s="1" t="n">
        <v>39</v>
      </c>
      <c r="F3638" s="1" t="n">
        <v>7</v>
      </c>
      <c r="G3638" s="1" t="n">
        <v>736026.943831</v>
      </c>
      <c r="H3638" s="1" t="n">
        <v>59.736445</v>
      </c>
      <c r="I3638" s="1" t="n">
        <v>60.51726</v>
      </c>
      <c r="J3638" s="3" t="n">
        <v>1.459145E-006</v>
      </c>
      <c r="K3638" s="3" t="n">
        <v>6.448922E-007</v>
      </c>
      <c r="L3638" s="3" t="n">
        <v>1.891964E-006</v>
      </c>
      <c r="M3638" s="3" t="n">
        <v>2.560053E-006</v>
      </c>
      <c r="N3638" s="3" t="n">
        <v>1.897018E-006</v>
      </c>
      <c r="O3638" s="3" t="n">
        <v>2.400295E-006</v>
      </c>
      <c r="P3638" s="3" t="n">
        <v>1.459145E-006</v>
      </c>
      <c r="Q3638" s="3" t="n">
        <v>1.627425E-006</v>
      </c>
      <c r="R3638" s="3" t="n">
        <v>9.583855E-007</v>
      </c>
      <c r="S3638" s="1" t="s">
        <v>20</v>
      </c>
      <c r="U3638" s="1" t="n">
        <f aca="false">1/(COS(H3638*PI()/180)+0.15*(93.885-H3638)^-1.253)</f>
        <v>1.977158790731</v>
      </c>
      <c r="V3638" s="3"/>
      <c r="AF3638" s="3"/>
      <c r="AH3638" s="3"/>
      <c r="AM3638" s="3"/>
      <c r="AN3638" s="3"/>
      <c r="AP3638" s="3"/>
      <c r="AQ3638" s="3"/>
      <c r="AR3638" s="3"/>
      <c r="AU3638" s="3"/>
      <c r="AV3638" s="3"/>
    </row>
    <row r="3639" customFormat="false" ht="15" hidden="false" customHeight="false" outlineLevel="0" collapsed="false">
      <c r="A3639" s="1" t="n">
        <v>3</v>
      </c>
      <c r="B3639" s="1" t="n">
        <v>3</v>
      </c>
      <c r="C3639" s="1" t="n">
        <v>2015</v>
      </c>
      <c r="D3639" s="1" t="n">
        <v>22</v>
      </c>
      <c r="E3639" s="1" t="n">
        <v>42</v>
      </c>
      <c r="F3639" s="1" t="n">
        <v>7</v>
      </c>
      <c r="G3639" s="1" t="n">
        <v>736026.945914</v>
      </c>
      <c r="H3639" s="1" t="n">
        <v>59.809208</v>
      </c>
      <c r="I3639" s="1" t="n">
        <v>60.590589</v>
      </c>
      <c r="J3639" s="3" t="n">
        <v>1.459621E-006</v>
      </c>
      <c r="K3639" s="3" t="n">
        <v>6.450697E-007</v>
      </c>
      <c r="L3639" s="3" t="n">
        <v>1.892617E-006</v>
      </c>
      <c r="M3639" s="3" t="n">
        <v>2.560992E-006</v>
      </c>
      <c r="N3639" s="3" t="n">
        <v>1.897806E-006</v>
      </c>
      <c r="O3639" s="3" t="n">
        <v>2.401257E-006</v>
      </c>
      <c r="P3639" s="3" t="n">
        <v>1.459621E-006</v>
      </c>
      <c r="Q3639" s="3" t="n">
        <v>1.627963E-006</v>
      </c>
      <c r="R3639" s="3" t="n">
        <v>9.588023E-007</v>
      </c>
      <c r="S3639" s="1" t="s">
        <v>20</v>
      </c>
      <c r="T3639" s="3"/>
      <c r="U3639" s="1" t="n">
        <f aca="false">1/(COS(H3639*PI()/180)+0.15*(93.885-H3639)^-1.253)</f>
        <v>1.98143868832323</v>
      </c>
      <c r="V3639" s="3"/>
      <c r="W3639" s="3"/>
      <c r="X3639" s="3"/>
      <c r="Y3639" s="3"/>
      <c r="AA3639" s="3"/>
      <c r="AB3639" s="3"/>
      <c r="AC3639" s="3"/>
      <c r="AD3639" s="3"/>
      <c r="AF3639" s="3"/>
      <c r="AG3639" s="3"/>
      <c r="AH3639" s="3"/>
      <c r="AI3639" s="3"/>
      <c r="AK3639" s="3"/>
      <c r="AL3639" s="3"/>
      <c r="AM3639" s="3"/>
      <c r="AN3639" s="3"/>
      <c r="AP3639" s="3"/>
      <c r="AQ3639" s="3"/>
      <c r="AR3639" s="3"/>
      <c r="AS3639" s="3"/>
      <c r="AU3639" s="3"/>
      <c r="AV3639" s="3"/>
      <c r="AW3639" s="3"/>
    </row>
    <row r="3640" customFormat="false" ht="15" hidden="false" customHeight="false" outlineLevel="0" collapsed="false">
      <c r="A3640" s="1" t="n">
        <v>3</v>
      </c>
      <c r="B3640" s="1" t="n">
        <v>3</v>
      </c>
      <c r="C3640" s="1" t="n">
        <v>2015</v>
      </c>
      <c r="D3640" s="1" t="n">
        <v>22</v>
      </c>
      <c r="E3640" s="1" t="n">
        <v>45</v>
      </c>
      <c r="F3640" s="1" t="n">
        <v>7</v>
      </c>
      <c r="G3640" s="1" t="n">
        <v>736026.947998</v>
      </c>
      <c r="H3640" s="1" t="n">
        <v>59.885544</v>
      </c>
      <c r="I3640" s="1" t="n">
        <v>60.667519</v>
      </c>
      <c r="J3640" s="3" t="n">
        <v>1.460096E-006</v>
      </c>
      <c r="K3640" s="3" t="n">
        <v>6.452461E-007</v>
      </c>
      <c r="L3640" s="3" t="n">
        <v>1.893268E-006</v>
      </c>
      <c r="M3640" s="3" t="n">
        <v>2.561928E-006</v>
      </c>
      <c r="N3640" s="3" t="n">
        <v>1.898591E-006</v>
      </c>
      <c r="O3640" s="3" t="n">
        <v>2.402217E-006</v>
      </c>
      <c r="P3640" s="3" t="n">
        <v>1.460096E-006</v>
      </c>
      <c r="Q3640" s="3" t="n">
        <v>1.628499E-006</v>
      </c>
      <c r="R3640" s="3" t="n">
        <v>9.59218E-007</v>
      </c>
      <c r="S3640" s="1" t="s">
        <v>20</v>
      </c>
      <c r="T3640" s="3"/>
      <c r="U3640" s="1" t="n">
        <f aca="false">1/(COS(H3640*PI()/180)+0.15*(93.885-H3640)^-1.253)</f>
        <v>1.98595204999231</v>
      </c>
      <c r="V3640" s="3"/>
      <c r="W3640" s="3"/>
      <c r="X3640" s="3"/>
      <c r="AA3640" s="3"/>
      <c r="AB3640" s="3"/>
      <c r="AC3640" s="3"/>
      <c r="AE3640" s="3"/>
      <c r="AF3640" s="3"/>
      <c r="AG3640" s="3"/>
      <c r="AH3640" s="3"/>
      <c r="AI3640" s="3"/>
      <c r="AK3640" s="3"/>
      <c r="AL3640" s="3"/>
      <c r="AM3640" s="3"/>
      <c r="AN3640" s="3"/>
      <c r="AP3640" s="3"/>
      <c r="AQ3640" s="3"/>
      <c r="AR3640" s="3"/>
      <c r="AS3640" s="3"/>
      <c r="AU3640" s="3"/>
    </row>
    <row r="3641" customFormat="false" ht="15" hidden="false" customHeight="false" outlineLevel="0" collapsed="false">
      <c r="A3641" s="1" t="n">
        <v>3</v>
      </c>
      <c r="B3641" s="1" t="n">
        <v>3</v>
      </c>
      <c r="C3641" s="1" t="n">
        <v>2015</v>
      </c>
      <c r="D3641" s="1" t="n">
        <v>22</v>
      </c>
      <c r="E3641" s="1" t="n">
        <v>48</v>
      </c>
      <c r="F3641" s="1" t="n">
        <v>7</v>
      </c>
      <c r="G3641" s="1" t="n">
        <v>736026.950081</v>
      </c>
      <c r="H3641" s="1" t="n">
        <v>59.965433</v>
      </c>
      <c r="I3641" s="1" t="n">
        <v>60.748029</v>
      </c>
      <c r="J3641" s="3" t="n">
        <v>1.460569E-006</v>
      </c>
      <c r="K3641" s="3" t="n">
        <v>6.454217E-007</v>
      </c>
      <c r="L3641" s="3" t="n">
        <v>1.893916E-006</v>
      </c>
      <c r="M3641" s="3" t="n">
        <v>2.562861E-006</v>
      </c>
      <c r="N3641" s="3" t="n">
        <v>1.899375E-006</v>
      </c>
      <c r="O3641" s="3" t="n">
        <v>2.403173E-006</v>
      </c>
      <c r="P3641" s="3" t="n">
        <v>1.460569E-006</v>
      </c>
      <c r="Q3641" s="3" t="n">
        <v>1.629033E-006</v>
      </c>
      <c r="R3641" s="3" t="n">
        <v>9.596327E-007</v>
      </c>
      <c r="S3641" s="1" t="s">
        <v>20</v>
      </c>
      <c r="T3641" s="3"/>
      <c r="U3641" s="1" t="n">
        <f aca="false">1/(COS(H3641*PI()/180)+0.15*(93.885-H3641)^-1.253)</f>
        <v>1.99070122448399</v>
      </c>
      <c r="V3641" s="3"/>
      <c r="W3641" s="3"/>
      <c r="X3641" s="3"/>
      <c r="Y3641" s="3"/>
      <c r="AA3641" s="3"/>
      <c r="AC3641" s="3"/>
      <c r="AD3641" s="3"/>
      <c r="AE3641" s="3"/>
      <c r="AF3641" s="3"/>
      <c r="AG3641" s="3"/>
      <c r="AH3641" s="3"/>
      <c r="AI3641" s="3"/>
      <c r="AK3641" s="3"/>
      <c r="AN3641" s="3"/>
      <c r="AP3641" s="3"/>
      <c r="AQ3641" s="3"/>
      <c r="AR3641" s="3"/>
      <c r="AS3641" s="3"/>
      <c r="AU3641" s="3"/>
      <c r="AV3641" s="3"/>
    </row>
    <row r="3642" customFormat="false" ht="15" hidden="false" customHeight="false" outlineLevel="0" collapsed="false">
      <c r="A3642" s="1" t="n">
        <v>3</v>
      </c>
      <c r="B3642" s="1" t="n">
        <v>3</v>
      </c>
      <c r="C3642" s="1" t="n">
        <v>2015</v>
      </c>
      <c r="D3642" s="1" t="n">
        <v>22</v>
      </c>
      <c r="E3642" s="1" t="n">
        <v>51</v>
      </c>
      <c r="F3642" s="1" t="n">
        <v>7</v>
      </c>
      <c r="G3642" s="1" t="n">
        <v>736026.952164</v>
      </c>
      <c r="H3642" s="1" t="n">
        <v>60.048857</v>
      </c>
      <c r="I3642" s="1" t="n">
        <v>60.832099</v>
      </c>
      <c r="J3642" s="3" t="n">
        <v>1.46104E-006</v>
      </c>
      <c r="K3642" s="3" t="n">
        <v>6.455962E-007</v>
      </c>
      <c r="L3642" s="3" t="n">
        <v>1.894561E-006</v>
      </c>
      <c r="M3642" s="3" t="n">
        <v>2.56379E-006</v>
      </c>
      <c r="N3642" s="3" t="n">
        <v>1.900156E-006</v>
      </c>
      <c r="O3642" s="3" t="n">
        <v>2.404127E-006</v>
      </c>
      <c r="P3642" s="3" t="n">
        <v>1.46104E-006</v>
      </c>
      <c r="Q3642" s="3" t="n">
        <v>1.629564E-006</v>
      </c>
      <c r="R3642" s="3" t="n">
        <v>9.600463E-007</v>
      </c>
      <c r="S3642" s="1" t="s">
        <v>20</v>
      </c>
      <c r="T3642" s="3"/>
      <c r="U3642" s="1" t="n">
        <f aca="false">1/(COS(H3642*PI()/180)+0.15*(93.885-H3642)^-1.253)</f>
        <v>1.99568886519892</v>
      </c>
      <c r="V3642" s="3"/>
      <c r="W3642" s="3"/>
      <c r="X3642" s="3"/>
      <c r="Y3642" s="3"/>
      <c r="AA3642" s="3"/>
      <c r="AB3642" s="3"/>
      <c r="AC3642" s="3"/>
      <c r="AE3642" s="3"/>
      <c r="AF3642" s="3"/>
      <c r="AG3642" s="3"/>
      <c r="AH3642" s="3"/>
      <c r="AI3642" s="3"/>
      <c r="AK3642" s="3"/>
      <c r="AL3642" s="3"/>
      <c r="AM3642" s="3"/>
      <c r="AN3642" s="3"/>
      <c r="AO3642" s="3"/>
      <c r="AP3642" s="3"/>
      <c r="AQ3642" s="3"/>
      <c r="AR3642" s="3"/>
      <c r="AT3642" s="3"/>
      <c r="AU3642" s="3"/>
      <c r="AV3642" s="3"/>
      <c r="AW3642" s="3"/>
    </row>
    <row r="3643" customFormat="false" ht="15" hidden="false" customHeight="false" outlineLevel="0" collapsed="false">
      <c r="A3643" s="1" t="n">
        <v>3</v>
      </c>
      <c r="B3643" s="1" t="n">
        <v>3</v>
      </c>
      <c r="C3643" s="1" t="n">
        <v>2015</v>
      </c>
      <c r="D3643" s="1" t="n">
        <v>22</v>
      </c>
      <c r="E3643" s="1" t="n">
        <v>54</v>
      </c>
      <c r="F3643" s="1" t="n">
        <v>7</v>
      </c>
      <c r="G3643" s="1" t="n">
        <v>736026.954248</v>
      </c>
      <c r="H3643" s="1" t="n">
        <v>60.135794</v>
      </c>
      <c r="I3643" s="1" t="n">
        <v>60.919708</v>
      </c>
      <c r="J3643" s="3" t="n">
        <v>1.461509E-006</v>
      </c>
      <c r="K3643" s="3" t="n">
        <v>6.457698E-007</v>
      </c>
      <c r="L3643" s="3" t="n">
        <v>1.895205E-006</v>
      </c>
      <c r="M3643" s="3" t="n">
        <v>2.564716E-006</v>
      </c>
      <c r="N3643" s="3" t="n">
        <v>1.900935E-006</v>
      </c>
      <c r="O3643" s="3" t="n">
        <v>2.405077E-006</v>
      </c>
      <c r="P3643" s="3" t="n">
        <v>1.461509E-006</v>
      </c>
      <c r="Q3643" s="3" t="n">
        <v>1.630094E-006</v>
      </c>
      <c r="R3643" s="3" t="n">
        <v>9.604589E-007</v>
      </c>
      <c r="S3643" s="1" t="s">
        <v>20</v>
      </c>
      <c r="U3643" s="1" t="n">
        <f aca="false">1/(COS(H3643*PI()/180)+0.15*(93.885-H3643)^-1.253)</f>
        <v>2.0009175755043</v>
      </c>
      <c r="V3643" s="3"/>
      <c r="X3643" s="3"/>
      <c r="Y3643" s="3"/>
      <c r="AA3643" s="3"/>
      <c r="AB3643" s="3"/>
      <c r="AC3643" s="3"/>
      <c r="AD3643" s="3"/>
      <c r="AE3643" s="3"/>
      <c r="AF3643" s="3"/>
      <c r="AG3643" s="3"/>
      <c r="AH3643" s="3"/>
      <c r="AI3643" s="3"/>
      <c r="AK3643" s="3"/>
      <c r="AL3643" s="3"/>
      <c r="AM3643" s="3"/>
      <c r="AN3643" s="3"/>
      <c r="AP3643" s="3"/>
      <c r="AQ3643" s="3"/>
      <c r="AR3643" s="3"/>
      <c r="AS3643" s="3"/>
      <c r="AU3643" s="3"/>
      <c r="AV3643" s="3"/>
      <c r="AW3643" s="3"/>
    </row>
    <row r="3644" customFormat="false" ht="15" hidden="false" customHeight="false" outlineLevel="0" collapsed="false">
      <c r="A3644" s="1" t="n">
        <v>3</v>
      </c>
      <c r="B3644" s="1" t="n">
        <v>3</v>
      </c>
      <c r="C3644" s="1" t="n">
        <v>2015</v>
      </c>
      <c r="D3644" s="1" t="n">
        <v>22</v>
      </c>
      <c r="E3644" s="1" t="n">
        <v>57</v>
      </c>
      <c r="F3644" s="1" t="n">
        <v>7</v>
      </c>
      <c r="G3644" s="1" t="n">
        <v>736026.956331</v>
      </c>
      <c r="H3644" s="1" t="n">
        <v>60.226223</v>
      </c>
      <c r="I3644" s="1" t="n">
        <v>61.010833</v>
      </c>
      <c r="J3644" s="3" t="n">
        <v>1.461976E-006</v>
      </c>
      <c r="K3644" s="3" t="n">
        <v>6.459425E-007</v>
      </c>
      <c r="L3644" s="3" t="n">
        <v>1.895845E-006</v>
      </c>
      <c r="M3644" s="3" t="n">
        <v>2.565639E-006</v>
      </c>
      <c r="N3644" s="3" t="n">
        <v>1.901712E-006</v>
      </c>
      <c r="O3644" s="3" t="n">
        <v>2.406025E-006</v>
      </c>
      <c r="P3644" s="3" t="n">
        <v>1.461976E-006</v>
      </c>
      <c r="Q3644" s="3" t="n">
        <v>1.630621E-006</v>
      </c>
      <c r="R3644" s="3" t="n">
        <v>9.608704E-007</v>
      </c>
      <c r="S3644" s="1" t="s">
        <v>20</v>
      </c>
      <c r="U3644" s="1" t="n">
        <f aca="false">1/(COS(H3644*PI()/180)+0.15*(93.885-H3644)^-1.253)</f>
        <v>2.00639020893744</v>
      </c>
      <c r="V3644" s="3"/>
      <c r="AA3644" s="3"/>
      <c r="AB3644" s="3"/>
      <c r="AF3644" s="3"/>
      <c r="AG3644" s="3"/>
      <c r="AH3644" s="3"/>
      <c r="AI3644" s="3"/>
      <c r="AK3644" s="3"/>
      <c r="AL3644" s="3"/>
      <c r="AN3644" s="3"/>
      <c r="AP3644" s="3"/>
      <c r="AR3644" s="3"/>
      <c r="AS3644" s="3"/>
      <c r="AU3644" s="3"/>
      <c r="AV3644" s="3"/>
      <c r="AW3644" s="3"/>
    </row>
    <row r="3645" customFormat="false" ht="15" hidden="false" customHeight="false" outlineLevel="0" collapsed="false">
      <c r="A3645" s="1" t="n">
        <v>3</v>
      </c>
      <c r="B3645" s="1" t="n">
        <v>3</v>
      </c>
      <c r="C3645" s="1" t="n">
        <v>2015</v>
      </c>
      <c r="D3645" s="1" t="n">
        <v>23</v>
      </c>
      <c r="E3645" s="1" t="n">
        <v>0</v>
      </c>
      <c r="F3645" s="1" t="n">
        <v>7</v>
      </c>
      <c r="G3645" s="1" t="n">
        <v>736026.958414</v>
      </c>
      <c r="H3645" s="1" t="n">
        <v>60.32012</v>
      </c>
      <c r="I3645" s="1" t="n">
        <v>61.105452</v>
      </c>
      <c r="J3645" s="3" t="n">
        <v>1.462441E-006</v>
      </c>
      <c r="K3645" s="3" t="n">
        <v>6.461143E-007</v>
      </c>
      <c r="L3645" s="3" t="n">
        <v>1.896484E-006</v>
      </c>
      <c r="M3645" s="3" t="n">
        <v>2.566559E-006</v>
      </c>
      <c r="N3645" s="3" t="n">
        <v>1.902486E-006</v>
      </c>
      <c r="O3645" s="3" t="n">
        <v>2.40697E-006</v>
      </c>
      <c r="P3645" s="3" t="n">
        <v>1.462441E-006</v>
      </c>
      <c r="Q3645" s="3" t="n">
        <v>1.631145E-006</v>
      </c>
      <c r="R3645" s="3" t="n">
        <v>9.61281E-007</v>
      </c>
      <c r="S3645" s="1" t="s">
        <v>20</v>
      </c>
      <c r="U3645" s="1" t="n">
        <f aca="false">1/(COS(H3645*PI()/180)+0.15*(93.885-H3645)^-1.253)</f>
        <v>2.01210963073757</v>
      </c>
      <c r="W3645" s="3"/>
      <c r="X3645" s="3"/>
      <c r="Y3645" s="3"/>
      <c r="AA3645" s="3"/>
      <c r="AB3645" s="3"/>
      <c r="AC3645" s="3"/>
      <c r="AD3645" s="3"/>
      <c r="AF3645" s="3"/>
      <c r="AG3645" s="3"/>
      <c r="AH3645" s="3"/>
      <c r="AI3645" s="3"/>
      <c r="AK3645" s="3"/>
      <c r="AL3645" s="3"/>
      <c r="AM3645" s="3"/>
      <c r="AP3645" s="3"/>
      <c r="AQ3645" s="3"/>
      <c r="AR3645" s="3"/>
      <c r="AS3645" s="3"/>
      <c r="AV3645" s="3"/>
      <c r="AW3645" s="3"/>
    </row>
    <row r="3646" customFormat="false" ht="15" hidden="false" customHeight="false" outlineLevel="0" collapsed="false">
      <c r="A3646" s="1" t="n">
        <v>3</v>
      </c>
      <c r="B3646" s="1" t="n">
        <v>3</v>
      </c>
      <c r="C3646" s="1" t="n">
        <v>2015</v>
      </c>
      <c r="D3646" s="1" t="n">
        <v>23</v>
      </c>
      <c r="E3646" s="1" t="n">
        <v>3</v>
      </c>
      <c r="F3646" s="1" t="n">
        <v>7</v>
      </c>
      <c r="G3646" s="1" t="n">
        <v>736026.960498</v>
      </c>
      <c r="H3646" s="1" t="n">
        <v>60.417463</v>
      </c>
      <c r="I3646" s="1" t="n">
        <v>61.20354</v>
      </c>
      <c r="J3646" s="3" t="n">
        <v>1.462904E-006</v>
      </c>
      <c r="K3646" s="3" t="n">
        <v>6.462852E-007</v>
      </c>
      <c r="L3646" s="3" t="n">
        <v>1.89712E-006</v>
      </c>
      <c r="M3646" s="3" t="n">
        <v>2.567476E-006</v>
      </c>
      <c r="N3646" s="3" t="n">
        <v>1.903259E-006</v>
      </c>
      <c r="O3646" s="3" t="n">
        <v>2.407913E-006</v>
      </c>
      <c r="P3646" s="3" t="n">
        <v>1.462904E-006</v>
      </c>
      <c r="Q3646" s="3" t="n">
        <v>1.631668E-006</v>
      </c>
      <c r="R3646" s="3" t="n">
        <v>9.616906E-007</v>
      </c>
      <c r="S3646" s="1" t="s">
        <v>20</v>
      </c>
      <c r="U3646" s="1" t="n">
        <f aca="false">1/(COS(H3646*PI()/180)+0.15*(93.885-H3646)^-1.253)</f>
        <v>2.0180790237265</v>
      </c>
      <c r="V3646" s="3"/>
      <c r="Y3646" s="3"/>
      <c r="Z3646" s="3"/>
      <c r="AD3646" s="3"/>
      <c r="AH3646" s="3"/>
      <c r="AK3646" s="3"/>
      <c r="AP3646" s="3"/>
      <c r="AU3646" s="3"/>
      <c r="AV3646" s="3"/>
    </row>
    <row r="3647" customFormat="false" ht="15" hidden="false" customHeight="false" outlineLevel="0" collapsed="false">
      <c r="A3647" s="1" t="n">
        <v>3</v>
      </c>
      <c r="B3647" s="1" t="n">
        <v>3</v>
      </c>
      <c r="C3647" s="1" t="n">
        <v>2015</v>
      </c>
      <c r="D3647" s="1" t="n">
        <v>23</v>
      </c>
      <c r="E3647" s="1" t="n">
        <v>6</v>
      </c>
      <c r="F3647" s="1" t="n">
        <v>7</v>
      </c>
      <c r="G3647" s="1" t="n">
        <v>736026.962581</v>
      </c>
      <c r="H3647" s="1" t="n">
        <v>60.518227</v>
      </c>
      <c r="I3647" s="1" t="n">
        <v>61.305074</v>
      </c>
      <c r="J3647" s="3" t="n">
        <v>1.463366E-006</v>
      </c>
      <c r="K3647" s="3" t="n">
        <v>6.464551E-007</v>
      </c>
      <c r="L3647" s="3" t="n">
        <v>1.897753E-006</v>
      </c>
      <c r="M3647" s="3" t="n">
        <v>2.568389E-006</v>
      </c>
      <c r="N3647" s="3" t="n">
        <v>1.90403E-006</v>
      </c>
      <c r="O3647" s="3" t="n">
        <v>2.408853E-006</v>
      </c>
      <c r="P3647" s="3" t="n">
        <v>1.463366E-006</v>
      </c>
      <c r="Q3647" s="3" t="n">
        <v>1.632189E-006</v>
      </c>
      <c r="R3647" s="3" t="n">
        <v>9.620993E-007</v>
      </c>
      <c r="S3647" s="1" t="s">
        <v>20</v>
      </c>
      <c r="T3647" s="3"/>
      <c r="U3647" s="1" t="n">
        <f aca="false">1/(COS(H3647*PI()/180)+0.15*(93.885-H3647)^-1.253)</f>
        <v>2.02430158717672</v>
      </c>
      <c r="V3647" s="3"/>
      <c r="X3647" s="3"/>
      <c r="AA3647" s="3"/>
      <c r="AC3647" s="3"/>
      <c r="AD3647" s="3"/>
      <c r="AG3647" s="3"/>
      <c r="AI3647" s="3"/>
      <c r="AK3647" s="3"/>
      <c r="AM3647" s="3"/>
      <c r="AN3647" s="3"/>
      <c r="AP3647" s="3"/>
      <c r="AQ3647" s="3"/>
      <c r="AR3647" s="3"/>
      <c r="AS3647" s="3"/>
      <c r="AT3647" s="3"/>
      <c r="AU3647" s="3"/>
      <c r="AW3647" s="3"/>
    </row>
    <row r="3648" customFormat="false" ht="15" hidden="false" customHeight="false" outlineLevel="0" collapsed="false">
      <c r="A3648" s="1" t="n">
        <v>3</v>
      </c>
      <c r="B3648" s="1" t="n">
        <v>3</v>
      </c>
      <c r="C3648" s="1" t="n">
        <v>2015</v>
      </c>
      <c r="D3648" s="1" t="n">
        <v>23</v>
      </c>
      <c r="E3648" s="1" t="n">
        <v>9</v>
      </c>
      <c r="F3648" s="1" t="n">
        <v>7</v>
      </c>
      <c r="G3648" s="1" t="n">
        <v>736026.964664</v>
      </c>
      <c r="H3648" s="1" t="n">
        <v>60.622388</v>
      </c>
      <c r="I3648" s="1" t="n">
        <v>61.410028</v>
      </c>
      <c r="J3648" s="3" t="n">
        <v>1.463825E-006</v>
      </c>
      <c r="K3648" s="3" t="n">
        <v>6.466242E-007</v>
      </c>
      <c r="L3648" s="3" t="n">
        <v>1.898385E-006</v>
      </c>
      <c r="M3648" s="3" t="n">
        <v>2.5693E-006</v>
      </c>
      <c r="N3648" s="3" t="n">
        <v>1.904798E-006</v>
      </c>
      <c r="O3648" s="3" t="n">
        <v>2.40979E-006</v>
      </c>
      <c r="P3648" s="3" t="n">
        <v>1.463825E-006</v>
      </c>
      <c r="Q3648" s="3" t="n">
        <v>1.632707E-006</v>
      </c>
      <c r="R3648" s="3" t="n">
        <v>9.62507E-007</v>
      </c>
      <c r="S3648" s="1" t="s">
        <v>20</v>
      </c>
      <c r="U3648" s="1" t="n">
        <f aca="false">1/(COS(H3648*PI()/180)+0.15*(93.885-H3648)^-1.253)</f>
        <v>2.03078078475803</v>
      </c>
      <c r="V3648" s="3"/>
      <c r="W3648" s="3"/>
      <c r="X3648" s="3"/>
      <c r="Y3648" s="3"/>
      <c r="Z3648" s="3"/>
      <c r="AA3648" s="3"/>
      <c r="AB3648" s="3"/>
      <c r="AC3648" s="3"/>
      <c r="AD3648" s="3"/>
      <c r="AF3648" s="3"/>
      <c r="AG3648" s="3"/>
      <c r="AH3648" s="3"/>
      <c r="AI3648" s="3"/>
      <c r="AK3648" s="3"/>
      <c r="AL3648" s="3"/>
      <c r="AM3648" s="3"/>
      <c r="AN3648" s="3"/>
      <c r="AO3648" s="3"/>
      <c r="AP3648" s="3"/>
      <c r="AQ3648" s="3"/>
      <c r="AR3648" s="3"/>
      <c r="AU3648" s="3"/>
      <c r="AV3648" s="3"/>
      <c r="AW3648" s="3"/>
    </row>
    <row r="3649" customFormat="false" ht="15" hidden="false" customHeight="false" outlineLevel="0" collapsed="false">
      <c r="A3649" s="1" t="n">
        <v>3</v>
      </c>
      <c r="B3649" s="1" t="n">
        <v>3</v>
      </c>
      <c r="C3649" s="1" t="n">
        <v>2015</v>
      </c>
      <c r="D3649" s="1" t="n">
        <v>23</v>
      </c>
      <c r="E3649" s="1" t="n">
        <v>12</v>
      </c>
      <c r="F3649" s="1" t="n">
        <v>7</v>
      </c>
      <c r="G3649" s="1" t="n">
        <v>736026.966748</v>
      </c>
      <c r="H3649" s="1" t="n">
        <v>60.72992</v>
      </c>
      <c r="I3649" s="1" t="n">
        <v>61.518375</v>
      </c>
      <c r="J3649" s="3" t="n">
        <v>1.464283E-006</v>
      </c>
      <c r="K3649" s="3" t="n">
        <v>6.467924E-007</v>
      </c>
      <c r="L3649" s="3" t="n">
        <v>1.899014E-006</v>
      </c>
      <c r="M3649" s="3" t="n">
        <v>2.570208E-006</v>
      </c>
      <c r="N3649" s="3" t="n">
        <v>1.905565E-006</v>
      </c>
      <c r="O3649" s="3" t="n">
        <v>2.410725E-006</v>
      </c>
      <c r="P3649" s="3" t="n">
        <v>1.464283E-006</v>
      </c>
      <c r="Q3649" s="3" t="n">
        <v>1.633224E-006</v>
      </c>
      <c r="R3649" s="3" t="n">
        <v>9.629138E-007</v>
      </c>
      <c r="S3649" s="1" t="s">
        <v>20</v>
      </c>
      <c r="U3649" s="1" t="n">
        <f aca="false">1/(COS(H3649*PI()/180)+0.15*(93.885-H3649)^-1.253)</f>
        <v>2.03752016311113</v>
      </c>
      <c r="AC3649" s="3"/>
      <c r="AF3649" s="3"/>
      <c r="AH3649" s="3"/>
      <c r="AK3649" s="3"/>
      <c r="AL3649" s="3"/>
      <c r="AO3649" s="3"/>
      <c r="AU3649" s="3"/>
      <c r="AV3649" s="3"/>
      <c r="AW3649" s="3"/>
    </row>
    <row r="3650" customFormat="false" ht="15" hidden="false" customHeight="false" outlineLevel="0" collapsed="false">
      <c r="A3650" s="1" t="n">
        <v>3</v>
      </c>
      <c r="B3650" s="1" t="n">
        <v>3</v>
      </c>
      <c r="C3650" s="1" t="n">
        <v>2015</v>
      </c>
      <c r="D3650" s="1" t="n">
        <v>23</v>
      </c>
      <c r="E3650" s="1" t="n">
        <v>15</v>
      </c>
      <c r="F3650" s="1" t="n">
        <v>7</v>
      </c>
      <c r="G3650" s="1" t="n">
        <v>736026.968831</v>
      </c>
      <c r="H3650" s="1" t="n">
        <v>60.840796</v>
      </c>
      <c r="I3650" s="1" t="n">
        <v>61.63009</v>
      </c>
      <c r="J3650" s="3" t="n">
        <v>1.464739E-006</v>
      </c>
      <c r="K3650" s="3" t="n">
        <v>6.469597E-007</v>
      </c>
      <c r="L3650" s="3" t="n">
        <v>1.899641E-006</v>
      </c>
      <c r="M3650" s="3" t="n">
        <v>2.571113E-006</v>
      </c>
      <c r="N3650" s="3" t="n">
        <v>1.90633E-006</v>
      </c>
      <c r="O3650" s="3" t="n">
        <v>2.411658E-006</v>
      </c>
      <c r="P3650" s="3" t="n">
        <v>1.464739E-006</v>
      </c>
      <c r="Q3650" s="3" t="n">
        <v>1.633738E-006</v>
      </c>
      <c r="R3650" s="3" t="n">
        <v>9.633198E-007</v>
      </c>
      <c r="S3650" s="1" t="s">
        <v>20</v>
      </c>
      <c r="T3650" s="3"/>
      <c r="U3650" s="1" t="n">
        <f aca="false">1/(COS(H3650*PI()/180)+0.15*(93.885-H3650)^-1.253)</f>
        <v>2.04452341578085</v>
      </c>
      <c r="V3650" s="3"/>
      <c r="W3650" s="3"/>
      <c r="X3650" s="3"/>
      <c r="Y3650" s="3"/>
      <c r="AA3650" s="3"/>
      <c r="AB3650" s="3"/>
      <c r="AC3650" s="3"/>
      <c r="AD3650" s="3"/>
      <c r="AE3650" s="3"/>
      <c r="AF3650" s="3"/>
      <c r="AG3650" s="3"/>
      <c r="AI3650" s="3"/>
      <c r="AK3650" s="3"/>
      <c r="AL3650" s="3"/>
      <c r="AM3650" s="3"/>
      <c r="AN3650" s="3"/>
      <c r="AP3650" s="3"/>
      <c r="AQ3650" s="3"/>
      <c r="AS3650" s="3"/>
      <c r="AT3650" s="3"/>
      <c r="AU3650" s="3"/>
      <c r="AV3650" s="3"/>
      <c r="AW3650" s="3"/>
    </row>
    <row r="3651" customFormat="false" ht="15" hidden="false" customHeight="false" outlineLevel="0" collapsed="false">
      <c r="A3651" s="1" t="n">
        <v>3</v>
      </c>
      <c r="B3651" s="1" t="n">
        <v>3</v>
      </c>
      <c r="C3651" s="1" t="n">
        <v>2015</v>
      </c>
      <c r="D3651" s="1" t="n">
        <v>23</v>
      </c>
      <c r="E3651" s="1" t="n">
        <v>18</v>
      </c>
      <c r="F3651" s="1" t="n">
        <v>7</v>
      </c>
      <c r="G3651" s="1" t="n">
        <v>736026.970914</v>
      </c>
      <c r="H3651" s="1" t="n">
        <v>60.95499</v>
      </c>
      <c r="I3651" s="1" t="n">
        <v>61.745145</v>
      </c>
      <c r="J3651" s="3" t="n">
        <v>1.465193E-006</v>
      </c>
      <c r="K3651" s="3" t="n">
        <v>6.471262E-007</v>
      </c>
      <c r="L3651" s="3" t="n">
        <v>1.900266E-006</v>
      </c>
      <c r="M3651" s="3" t="n">
        <v>2.572016E-006</v>
      </c>
      <c r="N3651" s="3" t="n">
        <v>1.907093E-006</v>
      </c>
      <c r="O3651" s="3" t="n">
        <v>2.412588E-006</v>
      </c>
      <c r="P3651" s="3" t="n">
        <v>1.465193E-006</v>
      </c>
      <c r="Q3651" s="3" t="n">
        <v>1.63425E-006</v>
      </c>
      <c r="R3651" s="3" t="n">
        <v>9.637248E-007</v>
      </c>
      <c r="S3651" s="1" t="s">
        <v>20</v>
      </c>
      <c r="U3651" s="1" t="n">
        <f aca="false">1/(COS(H3651*PI()/180)+0.15*(93.885-H3651)^-1.253)</f>
        <v>2.05179451400771</v>
      </c>
      <c r="V3651" s="3"/>
      <c r="W3651" s="3"/>
      <c r="X3651" s="3"/>
      <c r="AA3651" s="3"/>
      <c r="AB3651" s="3"/>
      <c r="AC3651" s="3"/>
      <c r="AD3651" s="3"/>
      <c r="AE3651" s="3"/>
      <c r="AF3651" s="3"/>
      <c r="AG3651" s="3"/>
      <c r="AK3651" s="3"/>
      <c r="AL3651" s="3"/>
      <c r="AM3651" s="3"/>
      <c r="AP3651" s="3"/>
      <c r="AQ3651" s="3"/>
      <c r="AR3651" s="3"/>
      <c r="AS3651" s="3"/>
      <c r="AU3651" s="3"/>
      <c r="AW3651" s="3"/>
    </row>
    <row r="3652" customFormat="false" ht="15" hidden="false" customHeight="false" outlineLevel="0" collapsed="false">
      <c r="A3652" s="1" t="n">
        <v>3</v>
      </c>
      <c r="B3652" s="1" t="n">
        <v>3</v>
      </c>
      <c r="C3652" s="1" t="n">
        <v>2015</v>
      </c>
      <c r="D3652" s="1" t="n">
        <v>23</v>
      </c>
      <c r="E3652" s="1" t="n">
        <v>21</v>
      </c>
      <c r="F3652" s="1" t="n">
        <v>7</v>
      </c>
      <c r="G3652" s="1" t="n">
        <v>736026.972998</v>
      </c>
      <c r="H3652" s="1" t="n">
        <v>61.072474</v>
      </c>
      <c r="I3652" s="1" t="n">
        <v>61.863511</v>
      </c>
      <c r="J3652" s="3" t="n">
        <v>1.465646E-006</v>
      </c>
      <c r="K3652" s="3" t="n">
        <v>6.472919E-007</v>
      </c>
      <c r="L3652" s="3" t="n">
        <v>1.900889E-006</v>
      </c>
      <c r="M3652" s="3" t="n">
        <v>2.572915E-006</v>
      </c>
      <c r="N3652" s="3" t="n">
        <v>1.907855E-006</v>
      </c>
      <c r="O3652" s="3" t="n">
        <v>2.413516E-006</v>
      </c>
      <c r="P3652" s="3" t="n">
        <v>1.465646E-006</v>
      </c>
      <c r="Q3652" s="3" t="n">
        <v>1.634761E-006</v>
      </c>
      <c r="R3652" s="3" t="n">
        <v>9.641291E-007</v>
      </c>
      <c r="S3652" s="1" t="s">
        <v>20</v>
      </c>
      <c r="U3652" s="1" t="n">
        <f aca="false">1/(COS(H3652*PI()/180)+0.15*(93.885-H3652)^-1.253)</f>
        <v>2.05933752174755</v>
      </c>
      <c r="W3652" s="3"/>
      <c r="Z3652" s="3"/>
      <c r="AC3652" s="3"/>
      <c r="AD3652" s="3"/>
      <c r="AE3652" s="3"/>
      <c r="AH3652" s="3"/>
      <c r="AK3652" s="3"/>
      <c r="AL3652" s="3"/>
      <c r="AP3652" s="3"/>
      <c r="AQ3652" s="3"/>
      <c r="AR3652" s="3"/>
      <c r="AS3652" s="3"/>
      <c r="AU3652" s="3"/>
      <c r="AV3652" s="3"/>
      <c r="AW3652" s="3"/>
    </row>
    <row r="3653" customFormat="false" ht="15" hidden="false" customHeight="false" outlineLevel="0" collapsed="false">
      <c r="A3653" s="1" t="n">
        <v>3</v>
      </c>
      <c r="B3653" s="1" t="n">
        <v>3</v>
      </c>
      <c r="C3653" s="1" t="n">
        <v>2015</v>
      </c>
      <c r="D3653" s="1" t="n">
        <v>23</v>
      </c>
      <c r="E3653" s="1" t="n">
        <v>24</v>
      </c>
      <c r="F3653" s="1" t="n">
        <v>7</v>
      </c>
      <c r="G3653" s="1" t="n">
        <v>736026.975081</v>
      </c>
      <c r="H3653" s="1" t="n">
        <v>61.193219</v>
      </c>
      <c r="I3653" s="1" t="n">
        <v>61.985159</v>
      </c>
      <c r="J3653" s="3" t="n">
        <v>1.466096E-006</v>
      </c>
      <c r="K3653" s="3" t="n">
        <v>6.474567E-007</v>
      </c>
      <c r="L3653" s="3" t="n">
        <v>1.901509E-006</v>
      </c>
      <c r="M3653" s="3" t="n">
        <v>2.573812E-006</v>
      </c>
      <c r="N3653" s="3" t="n">
        <v>1.908614E-006</v>
      </c>
      <c r="O3653" s="3" t="n">
        <v>2.414441E-006</v>
      </c>
      <c r="P3653" s="3" t="n">
        <v>1.466096E-006</v>
      </c>
      <c r="Q3653" s="3" t="n">
        <v>1.635269E-006</v>
      </c>
      <c r="R3653" s="3" t="n">
        <v>9.645325E-007</v>
      </c>
      <c r="S3653" s="1" t="s">
        <v>20</v>
      </c>
      <c r="U3653" s="1" t="n">
        <f aca="false">1/(COS(H3653*PI()/180)+0.15*(93.885-H3653)^-1.253)</f>
        <v>2.06715666146086</v>
      </c>
      <c r="AA3653" s="3"/>
      <c r="AB3653" s="3"/>
      <c r="AC3653" s="3"/>
      <c r="AD3653" s="3"/>
      <c r="AF3653" s="3"/>
      <c r="AG3653" s="3"/>
      <c r="AH3653" s="3"/>
      <c r="AI3653" s="3"/>
      <c r="AJ3653" s="3"/>
      <c r="AM3653" s="3"/>
      <c r="AN3653" s="3"/>
      <c r="AP3653" s="3"/>
      <c r="AR3653" s="3"/>
      <c r="AS3653" s="3"/>
      <c r="AT3653" s="3"/>
      <c r="AV3653" s="3"/>
      <c r="AW3653" s="3"/>
    </row>
    <row r="3654" customFormat="false" ht="15" hidden="false" customHeight="false" outlineLevel="0" collapsed="false">
      <c r="A3654" s="1" t="n">
        <v>3</v>
      </c>
      <c r="B3654" s="1" t="n">
        <v>3</v>
      </c>
      <c r="C3654" s="1" t="n">
        <v>2015</v>
      </c>
      <c r="D3654" s="1" t="n">
        <v>23</v>
      </c>
      <c r="E3654" s="1" t="n">
        <v>27</v>
      </c>
      <c r="F3654" s="1" t="n">
        <v>7</v>
      </c>
      <c r="G3654" s="1" t="n">
        <v>736026.977164</v>
      </c>
      <c r="H3654" s="1" t="n">
        <v>61.317197</v>
      </c>
      <c r="I3654" s="1" t="n">
        <v>62.110061</v>
      </c>
      <c r="J3654" s="3" t="n">
        <v>1.466546E-006</v>
      </c>
      <c r="K3654" s="3" t="n">
        <v>6.476207E-007</v>
      </c>
      <c r="L3654" s="3" t="n">
        <v>1.902128E-006</v>
      </c>
      <c r="M3654" s="3" t="n">
        <v>2.574706E-006</v>
      </c>
      <c r="N3654" s="3" t="n">
        <v>1.909372E-006</v>
      </c>
      <c r="O3654" s="3" t="n">
        <v>2.415364E-006</v>
      </c>
      <c r="P3654" s="3" t="n">
        <v>1.466546E-006</v>
      </c>
      <c r="Q3654" s="3" t="n">
        <v>1.635776E-006</v>
      </c>
      <c r="R3654" s="3" t="n">
        <v>9.649351E-007</v>
      </c>
      <c r="S3654" s="1" t="s">
        <v>20</v>
      </c>
      <c r="U3654" s="1" t="n">
        <f aca="false">1/(COS(H3654*PI()/180)+0.15*(93.885-H3654)^-1.253)</f>
        <v>2.07525644883669</v>
      </c>
      <c r="Z3654" s="3"/>
      <c r="AD3654" s="3"/>
      <c r="AH3654" s="3"/>
      <c r="AI3654" s="3"/>
      <c r="AK3654" s="3"/>
      <c r="AM3654" s="3"/>
      <c r="AO3654" s="3"/>
      <c r="AR3654" s="3"/>
      <c r="AU3654" s="3"/>
      <c r="AW3654" s="3"/>
    </row>
    <row r="3655" customFormat="false" ht="15" hidden="false" customHeight="false" outlineLevel="0" collapsed="false">
      <c r="A3655" s="1" t="n">
        <v>3</v>
      </c>
      <c r="B3655" s="1" t="n">
        <v>3</v>
      </c>
      <c r="C3655" s="1" t="n">
        <v>2015</v>
      </c>
      <c r="D3655" s="1" t="n">
        <v>23</v>
      </c>
      <c r="E3655" s="1" t="n">
        <v>30</v>
      </c>
      <c r="F3655" s="1" t="n">
        <v>7</v>
      </c>
      <c r="G3655" s="1" t="n">
        <v>736026.979248</v>
      </c>
      <c r="H3655" s="1" t="n">
        <v>61.444378</v>
      </c>
      <c r="I3655" s="1" t="n">
        <v>62.238185</v>
      </c>
      <c r="J3655" s="3" t="n">
        <v>1.466993E-006</v>
      </c>
      <c r="K3655" s="3" t="n">
        <v>6.477839E-007</v>
      </c>
      <c r="L3655" s="3" t="n">
        <v>1.902745E-006</v>
      </c>
      <c r="M3655" s="3" t="n">
        <v>2.575598E-006</v>
      </c>
      <c r="N3655" s="3" t="n">
        <v>1.910128E-006</v>
      </c>
      <c r="O3655" s="3" t="n">
        <v>2.416285E-006</v>
      </c>
      <c r="P3655" s="3" t="n">
        <v>1.466993E-006</v>
      </c>
      <c r="Q3655" s="3" t="n">
        <v>1.636281E-006</v>
      </c>
      <c r="R3655" s="3" t="n">
        <v>9.65337E-007</v>
      </c>
      <c r="S3655" s="1" t="s">
        <v>20</v>
      </c>
      <c r="U3655" s="1" t="n">
        <f aca="false">1/(COS(H3655*PI()/180)+0.15*(93.885-H3655)^-1.253)</f>
        <v>2.08364150376672</v>
      </c>
      <c r="V3655" s="3"/>
      <c r="W3655" s="3"/>
      <c r="X3655" s="3"/>
      <c r="AA3655" s="3"/>
      <c r="AB3655" s="3"/>
      <c r="AC3655" s="3"/>
      <c r="AD3655" s="3"/>
      <c r="AE3655" s="3"/>
      <c r="AF3655" s="3"/>
      <c r="AH3655" s="3"/>
      <c r="AI3655" s="3"/>
      <c r="AK3655" s="3"/>
      <c r="AL3655" s="3"/>
      <c r="AM3655" s="3"/>
      <c r="AP3655" s="3"/>
      <c r="AQ3655" s="3"/>
      <c r="AR3655" s="3"/>
      <c r="AU3655" s="3"/>
      <c r="AW3655" s="3"/>
    </row>
    <row r="3656" customFormat="false" ht="15" hidden="false" customHeight="false" outlineLevel="0" collapsed="false">
      <c r="A3656" s="1" t="n">
        <v>3</v>
      </c>
      <c r="B3656" s="1" t="n">
        <v>3</v>
      </c>
      <c r="C3656" s="1" t="n">
        <v>2015</v>
      </c>
      <c r="D3656" s="1" t="n">
        <v>23</v>
      </c>
      <c r="E3656" s="1" t="n">
        <v>33</v>
      </c>
      <c r="F3656" s="1" t="n">
        <v>7</v>
      </c>
      <c r="G3656" s="1" t="n">
        <v>736026.981331</v>
      </c>
      <c r="H3656" s="1" t="n">
        <v>61.574732</v>
      </c>
      <c r="I3656" s="1" t="n">
        <v>62.369502</v>
      </c>
      <c r="J3656" s="3" t="n">
        <v>1.467439E-006</v>
      </c>
      <c r="K3656" s="3" t="n">
        <v>6.479463E-007</v>
      </c>
      <c r="L3656" s="3" t="n">
        <v>1.903359E-006</v>
      </c>
      <c r="M3656" s="3" t="n">
        <v>2.576487E-006</v>
      </c>
      <c r="N3656" s="3" t="n">
        <v>1.910883E-006</v>
      </c>
      <c r="O3656" s="3" t="n">
        <v>2.417204E-006</v>
      </c>
      <c r="P3656" s="3" t="n">
        <v>1.467439E-006</v>
      </c>
      <c r="Q3656" s="3" t="n">
        <v>1.636784E-006</v>
      </c>
      <c r="R3656" s="3" t="n">
        <v>9.657381E-007</v>
      </c>
      <c r="S3656" s="1" t="s">
        <v>20</v>
      </c>
      <c r="T3656" s="3"/>
      <c r="U3656" s="1" t="n">
        <f aca="false">1/(COS(H3656*PI()/180)+0.15*(93.885-H3656)^-1.253)</f>
        <v>2.09231668509484</v>
      </c>
      <c r="V3656" s="3"/>
      <c r="W3656" s="3"/>
      <c r="X3656" s="3"/>
      <c r="Y3656" s="3"/>
      <c r="AA3656" s="3"/>
      <c r="AC3656" s="3"/>
      <c r="AD3656" s="3"/>
      <c r="AF3656" s="3"/>
      <c r="AG3656" s="3"/>
      <c r="AH3656" s="3"/>
      <c r="AI3656" s="3"/>
      <c r="AK3656" s="3"/>
      <c r="AL3656" s="3"/>
      <c r="AM3656" s="3"/>
      <c r="AN3656" s="3"/>
      <c r="AP3656" s="3"/>
      <c r="AQ3656" s="3"/>
      <c r="AR3656" s="3"/>
      <c r="AS3656" s="3"/>
      <c r="AU3656" s="3"/>
      <c r="AV3656" s="3"/>
    </row>
    <row r="3657" customFormat="false" ht="15" hidden="false" customHeight="false" outlineLevel="0" collapsed="false">
      <c r="A3657" s="1" t="n">
        <v>3</v>
      </c>
      <c r="B3657" s="1" t="n">
        <v>3</v>
      </c>
      <c r="C3657" s="1" t="n">
        <v>2015</v>
      </c>
      <c r="D3657" s="1" t="n">
        <v>23</v>
      </c>
      <c r="E3657" s="1" t="n">
        <v>36</v>
      </c>
      <c r="F3657" s="1" t="n">
        <v>7</v>
      </c>
      <c r="G3657" s="1" t="n">
        <v>736026.983414</v>
      </c>
      <c r="H3657" s="1" t="n">
        <v>61.708228</v>
      </c>
      <c r="I3657" s="1" t="n">
        <v>62.503979</v>
      </c>
      <c r="J3657" s="3" t="n">
        <v>1.467884E-006</v>
      </c>
      <c r="K3657" s="3" t="n">
        <v>6.48108E-007</v>
      </c>
      <c r="L3657" s="3" t="n">
        <v>1.903972E-006</v>
      </c>
      <c r="M3657" s="3" t="n">
        <v>2.577374E-006</v>
      </c>
      <c r="N3657" s="3" t="n">
        <v>1.911636E-006</v>
      </c>
      <c r="O3657" s="3" t="n">
        <v>2.418121E-006</v>
      </c>
      <c r="P3657" s="3" t="n">
        <v>1.467884E-006</v>
      </c>
      <c r="Q3657" s="3" t="n">
        <v>1.637285E-006</v>
      </c>
      <c r="R3657" s="3" t="n">
        <v>9.661385E-007</v>
      </c>
      <c r="S3657" s="1" t="s">
        <v>20</v>
      </c>
      <c r="U3657" s="1" t="n">
        <f aca="false">1/(COS(H3657*PI()/180)+0.15*(93.885-H3657)^-1.253)</f>
        <v>2.10128703045513</v>
      </c>
      <c r="Z3657" s="3"/>
      <c r="AG3657" s="3"/>
      <c r="AH3657" s="3"/>
      <c r="AI3657" s="3"/>
      <c r="AJ3657" s="3"/>
      <c r="AK3657" s="3"/>
      <c r="AL3657" s="3"/>
      <c r="AP3657" s="3"/>
      <c r="AR3657" s="3"/>
      <c r="AS3657" s="3"/>
      <c r="AU3657" s="3"/>
    </row>
    <row r="3658" customFormat="false" ht="15" hidden="false" customHeight="false" outlineLevel="0" collapsed="false">
      <c r="A3658" s="1" t="n">
        <v>3</v>
      </c>
      <c r="B3658" s="1" t="n">
        <v>3</v>
      </c>
      <c r="C3658" s="1" t="n">
        <v>2015</v>
      </c>
      <c r="D3658" s="1" t="n">
        <v>23</v>
      </c>
      <c r="E3658" s="1" t="n">
        <v>39</v>
      </c>
      <c r="F3658" s="1" t="n">
        <v>7</v>
      </c>
      <c r="G3658" s="1" t="n">
        <v>736026.985498</v>
      </c>
      <c r="H3658" s="1" t="n">
        <v>61.844834</v>
      </c>
      <c r="I3658" s="1" t="n">
        <v>62.641585</v>
      </c>
      <c r="J3658" s="3" t="n">
        <v>1.468327E-006</v>
      </c>
      <c r="K3658" s="3" t="n">
        <v>6.482688E-007</v>
      </c>
      <c r="L3658" s="3" t="n">
        <v>1.904583E-006</v>
      </c>
      <c r="M3658" s="3" t="n">
        <v>2.578258E-006</v>
      </c>
      <c r="N3658" s="3" t="n">
        <v>1.912388E-006</v>
      </c>
      <c r="O3658" s="3" t="n">
        <v>2.419036E-006</v>
      </c>
      <c r="P3658" s="3" t="n">
        <v>1.468327E-006</v>
      </c>
      <c r="Q3658" s="3" t="n">
        <v>1.637784E-006</v>
      </c>
      <c r="R3658" s="3" t="n">
        <v>9.665382E-007</v>
      </c>
      <c r="S3658" s="1" t="s">
        <v>20</v>
      </c>
      <c r="T3658" s="3"/>
      <c r="U3658" s="1" t="n">
        <f aca="false">1/(COS(H3658*PI()/180)+0.15*(93.885-H3658)^-1.253)</f>
        <v>2.11055776073118</v>
      </c>
      <c r="V3658" s="3"/>
      <c r="W3658" s="3"/>
      <c r="X3658" s="3"/>
      <c r="Y3658" s="3"/>
      <c r="AA3658" s="3"/>
      <c r="AC3658" s="3"/>
      <c r="AD3658" s="3"/>
      <c r="AF3658" s="3"/>
      <c r="AG3658" s="3"/>
      <c r="AH3658" s="3"/>
      <c r="AI3658" s="3"/>
      <c r="AK3658" s="3"/>
      <c r="AL3658" s="3"/>
      <c r="AM3658" s="3"/>
      <c r="AN3658" s="3"/>
      <c r="AP3658" s="3"/>
      <c r="AQ3658" s="3"/>
      <c r="AR3658" s="3"/>
      <c r="AS3658" s="3"/>
      <c r="AU3658" s="3"/>
      <c r="AV3658" s="3"/>
      <c r="AW3658" s="3"/>
    </row>
    <row r="3659" customFormat="false" ht="15" hidden="false" customHeight="false" outlineLevel="0" collapsed="false">
      <c r="A3659" s="1" t="n">
        <v>3</v>
      </c>
      <c r="B3659" s="1" t="n">
        <v>3</v>
      </c>
      <c r="C3659" s="1" t="n">
        <v>2015</v>
      </c>
      <c r="D3659" s="1" t="n">
        <v>23</v>
      </c>
      <c r="E3659" s="1" t="n">
        <v>42</v>
      </c>
      <c r="F3659" s="1" t="n">
        <v>7</v>
      </c>
      <c r="G3659" s="1" t="n">
        <v>736026.987581</v>
      </c>
      <c r="H3659" s="1" t="n">
        <v>61.984519</v>
      </c>
      <c r="I3659" s="1" t="n">
        <v>62.782288</v>
      </c>
      <c r="J3659" s="3" t="n">
        <v>1.468768E-006</v>
      </c>
      <c r="K3659" s="3" t="n">
        <v>6.484289E-007</v>
      </c>
      <c r="L3659" s="3" t="n">
        <v>1.905192E-006</v>
      </c>
      <c r="M3659" s="3" t="n">
        <v>2.57914E-006</v>
      </c>
      <c r="N3659" s="3" t="n">
        <v>1.913138E-006</v>
      </c>
      <c r="O3659" s="3" t="n">
        <v>2.419949E-006</v>
      </c>
      <c r="P3659" s="3" t="n">
        <v>1.468768E-006</v>
      </c>
      <c r="Q3659" s="3" t="n">
        <v>1.638282E-006</v>
      </c>
      <c r="R3659" s="3" t="n">
        <v>9.669373E-007</v>
      </c>
      <c r="S3659" s="1" t="s">
        <v>20</v>
      </c>
      <c r="T3659" s="3"/>
      <c r="U3659" s="1" t="n">
        <f aca="false">1/(COS(H3659*PI()/180)+0.15*(93.885-H3659)^-1.253)</f>
        <v>2.12013442248945</v>
      </c>
      <c r="X3659" s="3"/>
      <c r="Y3659" s="3"/>
      <c r="Z3659" s="3"/>
      <c r="AA3659" s="3"/>
      <c r="AB3659" s="3"/>
      <c r="AC3659" s="3"/>
      <c r="AD3659" s="3"/>
      <c r="AE3659" s="3"/>
      <c r="AF3659" s="3"/>
      <c r="AH3659" s="3"/>
      <c r="AI3659" s="3"/>
      <c r="AJ3659" s="3"/>
      <c r="AL3659" s="3"/>
      <c r="AM3659" s="3"/>
      <c r="AN3659" s="3"/>
      <c r="AP3659" s="3"/>
      <c r="AQ3659" s="3"/>
      <c r="AR3659" s="3"/>
      <c r="AS3659" s="3"/>
      <c r="AU3659" s="3"/>
      <c r="AV3659" s="3"/>
      <c r="AW3659" s="3"/>
    </row>
    <row r="3660" customFormat="false" ht="15" hidden="false" customHeight="false" outlineLevel="0" collapsed="false">
      <c r="A3660" s="1" t="n">
        <v>3</v>
      </c>
      <c r="B3660" s="1" t="n">
        <v>3</v>
      </c>
      <c r="C3660" s="1" t="n">
        <v>2015</v>
      </c>
      <c r="D3660" s="1" t="n">
        <v>23</v>
      </c>
      <c r="E3660" s="1" t="n">
        <v>45</v>
      </c>
      <c r="F3660" s="1" t="n">
        <v>7</v>
      </c>
      <c r="G3660" s="1" t="n">
        <v>736026.989664</v>
      </c>
      <c r="H3660" s="1" t="n">
        <v>62.12725</v>
      </c>
      <c r="I3660" s="1" t="n">
        <v>62.926054</v>
      </c>
      <c r="J3660" s="3" t="n">
        <v>1.469208E-006</v>
      </c>
      <c r="K3660" s="3" t="n">
        <v>6.485883E-007</v>
      </c>
      <c r="L3660" s="3" t="n">
        <v>1.9058E-006</v>
      </c>
      <c r="M3660" s="3" t="n">
        <v>2.58002E-006</v>
      </c>
      <c r="N3660" s="3" t="n">
        <v>1.913886E-006</v>
      </c>
      <c r="O3660" s="3" t="n">
        <v>2.42086E-006</v>
      </c>
      <c r="P3660" s="3" t="n">
        <v>1.469208E-006</v>
      </c>
      <c r="Q3660" s="3" t="n">
        <v>1.638778E-006</v>
      </c>
      <c r="R3660" s="3" t="n">
        <v>9.673356E-007</v>
      </c>
      <c r="S3660" s="1" t="s">
        <v>20</v>
      </c>
      <c r="T3660" s="3"/>
      <c r="U3660" s="1" t="n">
        <f aca="false">1/(COS(H3660*PI()/180)+0.15*(93.885-H3660)^-1.253)</f>
        <v>2.1300226911276</v>
      </c>
      <c r="V3660" s="3"/>
      <c r="W3660" s="3"/>
      <c r="Y3660" s="3"/>
      <c r="AA3660" s="3"/>
      <c r="AC3660" s="3"/>
      <c r="AD3660" s="3"/>
      <c r="AE3660" s="3"/>
      <c r="AF3660" s="3"/>
      <c r="AG3660" s="3"/>
      <c r="AI3660" s="3"/>
      <c r="AL3660" s="3"/>
      <c r="AN3660" s="3"/>
      <c r="AP3660" s="3"/>
      <c r="AR3660" s="3"/>
      <c r="AS3660" s="3"/>
      <c r="AT3660" s="3"/>
      <c r="AU3660" s="3"/>
      <c r="AV3660" s="3"/>
      <c r="AW3660" s="3"/>
    </row>
    <row r="3661" customFormat="false" ht="15" hidden="false" customHeight="false" outlineLevel="0" collapsed="false">
      <c r="A3661" s="1" t="n">
        <v>3</v>
      </c>
      <c r="B3661" s="1" t="n">
        <v>3</v>
      </c>
      <c r="C3661" s="1" t="n">
        <v>2015</v>
      </c>
      <c r="D3661" s="1" t="n">
        <v>23</v>
      </c>
      <c r="E3661" s="1" t="n">
        <v>48</v>
      </c>
      <c r="F3661" s="1" t="n">
        <v>7</v>
      </c>
      <c r="G3661" s="1" t="n">
        <v>736026.991748</v>
      </c>
      <c r="H3661" s="1" t="n">
        <v>62.272994</v>
      </c>
      <c r="I3661" s="1" t="n">
        <v>63.07285</v>
      </c>
      <c r="J3661" s="3" t="n">
        <v>1.469646E-006</v>
      </c>
      <c r="K3661" s="3" t="n">
        <v>6.487469E-007</v>
      </c>
      <c r="L3661" s="3" t="n">
        <v>1.906405E-006</v>
      </c>
      <c r="M3661" s="3" t="n">
        <v>2.580897E-006</v>
      </c>
      <c r="N3661" s="3" t="n">
        <v>1.914634E-006</v>
      </c>
      <c r="O3661" s="3" t="n">
        <v>2.421769E-006</v>
      </c>
      <c r="P3661" s="3" t="n">
        <v>1.469646E-006</v>
      </c>
      <c r="Q3661" s="3" t="n">
        <v>1.639272E-006</v>
      </c>
      <c r="R3661" s="3" t="n">
        <v>9.677334E-007</v>
      </c>
      <c r="S3661" s="1" t="s">
        <v>20</v>
      </c>
      <c r="T3661" s="3"/>
      <c r="U3661" s="1" t="n">
        <f aca="false">1/(COS(H3661*PI()/180)+0.15*(93.885-H3661)^-1.253)</f>
        <v>2.14022851333244</v>
      </c>
      <c r="V3661" s="3"/>
      <c r="Y3661" s="3"/>
      <c r="AD3661" s="3"/>
      <c r="AE3661" s="3"/>
      <c r="AG3661" s="3"/>
      <c r="AJ3661" s="3"/>
      <c r="AL3661" s="3"/>
      <c r="AO3661" s="3"/>
      <c r="AP3661" s="3"/>
      <c r="AQ3661" s="3"/>
      <c r="AR3661" s="3"/>
      <c r="AU3661" s="3"/>
      <c r="AV3661" s="3"/>
    </row>
    <row r="3662" customFormat="false" ht="15" hidden="false" customHeight="false" outlineLevel="0" collapsed="false">
      <c r="A3662" s="1" t="n">
        <v>3</v>
      </c>
      <c r="B3662" s="1" t="n">
        <v>3</v>
      </c>
      <c r="C3662" s="1" t="n">
        <v>2015</v>
      </c>
      <c r="D3662" s="1" t="n">
        <v>23</v>
      </c>
      <c r="E3662" s="1" t="n">
        <v>51</v>
      </c>
      <c r="F3662" s="1" t="n">
        <v>7</v>
      </c>
      <c r="G3662" s="1" t="n">
        <v>736026.993831</v>
      </c>
      <c r="H3662" s="1" t="n">
        <v>62.421718</v>
      </c>
      <c r="I3662" s="1" t="n">
        <v>63.222642</v>
      </c>
      <c r="J3662" s="3" t="n">
        <v>1.470084E-006</v>
      </c>
      <c r="K3662" s="3" t="n">
        <v>6.489049E-007</v>
      </c>
      <c r="L3662" s="3" t="n">
        <v>1.907009E-006</v>
      </c>
      <c r="M3662" s="3" t="n">
        <v>2.581773E-006</v>
      </c>
      <c r="N3662" s="3" t="n">
        <v>1.91538E-006</v>
      </c>
      <c r="O3662" s="3" t="n">
        <v>2.422677E-006</v>
      </c>
      <c r="P3662" s="3" t="n">
        <v>1.470084E-006</v>
      </c>
      <c r="Q3662" s="3" t="n">
        <v>1.639765E-006</v>
      </c>
      <c r="R3662" s="3" t="n">
        <v>9.681305E-007</v>
      </c>
      <c r="S3662" s="1" t="s">
        <v>20</v>
      </c>
      <c r="T3662" s="3"/>
      <c r="U3662" s="1" t="n">
        <f aca="false">1/(COS(H3662*PI()/180)+0.15*(93.885-H3662)^-1.253)</f>
        <v>2.15075811637094</v>
      </c>
      <c r="V3662" s="3"/>
      <c r="X3662" s="3"/>
      <c r="Y3662" s="3"/>
      <c r="AA3662" s="3"/>
      <c r="AB3662" s="3"/>
      <c r="AC3662" s="3"/>
      <c r="AD3662" s="3"/>
      <c r="AE3662" s="3"/>
      <c r="AF3662" s="3"/>
      <c r="AG3662" s="3"/>
      <c r="AH3662" s="3"/>
      <c r="AI3662" s="3"/>
      <c r="AK3662" s="3"/>
      <c r="AL3662" s="3"/>
      <c r="AM3662" s="3"/>
      <c r="AN3662" s="3"/>
      <c r="AP3662" s="3"/>
      <c r="AQ3662" s="3"/>
      <c r="AS3662" s="3"/>
      <c r="AT3662" s="3"/>
      <c r="AU3662" s="3"/>
      <c r="AV3662" s="3"/>
      <c r="AW3662" s="3"/>
    </row>
    <row r="3663" customFormat="false" ht="15" hidden="false" customHeight="false" outlineLevel="0" collapsed="false">
      <c r="A3663" s="1" t="n">
        <v>3</v>
      </c>
      <c r="B3663" s="1" t="n">
        <v>3</v>
      </c>
      <c r="C3663" s="1" t="n">
        <v>2015</v>
      </c>
      <c r="D3663" s="1" t="n">
        <v>23</v>
      </c>
      <c r="E3663" s="1" t="n">
        <v>54</v>
      </c>
      <c r="F3663" s="1" t="n">
        <v>7</v>
      </c>
      <c r="G3663" s="1" t="n">
        <v>736026.995914</v>
      </c>
      <c r="H3663" s="1" t="n">
        <v>62.573389</v>
      </c>
      <c r="I3663" s="1" t="n">
        <v>63.375395</v>
      </c>
      <c r="J3663" s="3" t="n">
        <v>1.470519E-006</v>
      </c>
      <c r="K3663" s="3" t="n">
        <v>6.490621E-007</v>
      </c>
      <c r="L3663" s="3" t="n">
        <v>1.907612E-006</v>
      </c>
      <c r="M3663" s="3" t="n">
        <v>2.582646E-006</v>
      </c>
      <c r="N3663" s="3" t="n">
        <v>1.916124E-006</v>
      </c>
      <c r="O3663" s="3" t="n">
        <v>2.423582E-006</v>
      </c>
      <c r="P3663" s="3" t="n">
        <v>1.470519E-006</v>
      </c>
      <c r="Q3663" s="3" t="n">
        <v>1.640256E-006</v>
      </c>
      <c r="R3663" s="3" t="n">
        <v>9.685271E-007</v>
      </c>
      <c r="S3663" s="1" t="s">
        <v>20</v>
      </c>
      <c r="T3663" s="3"/>
      <c r="U3663" s="1" t="n">
        <f aca="false">1/(COS(H3663*PI()/180)+0.15*(93.885-H3663)^-1.253)</f>
        <v>2.16161801797981</v>
      </c>
      <c r="V3663" s="3"/>
      <c r="W3663" s="3"/>
      <c r="X3663" s="3"/>
      <c r="Y3663" s="3"/>
      <c r="AA3663" s="3"/>
      <c r="AB3663" s="3"/>
      <c r="AC3663" s="3"/>
      <c r="AD3663" s="3"/>
      <c r="AE3663" s="3"/>
      <c r="AF3663" s="3"/>
      <c r="AG3663" s="3"/>
      <c r="AH3663" s="3"/>
      <c r="AI3663" s="3"/>
      <c r="AJ3663" s="3"/>
      <c r="AK3663" s="3"/>
      <c r="AL3663" s="3"/>
      <c r="AM3663" s="3"/>
      <c r="AN3663" s="3"/>
      <c r="AP3663" s="3"/>
      <c r="AQ3663" s="3"/>
      <c r="AR3663" s="3"/>
      <c r="AS3663" s="3"/>
      <c r="AU3663" s="3"/>
      <c r="AV3663" s="3"/>
      <c r="AW3663" s="3"/>
    </row>
    <row r="3664" customFormat="false" ht="15" hidden="false" customHeight="false" outlineLevel="0" collapsed="false">
      <c r="A3664" s="1" t="n">
        <v>3</v>
      </c>
      <c r="B3664" s="1" t="n">
        <v>3</v>
      </c>
      <c r="C3664" s="1" t="n">
        <v>2015</v>
      </c>
      <c r="D3664" s="1" t="n">
        <v>23</v>
      </c>
      <c r="E3664" s="1" t="n">
        <v>57</v>
      </c>
      <c r="F3664" s="1" t="n">
        <v>7</v>
      </c>
      <c r="G3664" s="1" t="n">
        <v>736026.997998</v>
      </c>
      <c r="H3664" s="1" t="n">
        <v>62.727971</v>
      </c>
      <c r="I3664" s="1" t="n">
        <v>63.531075</v>
      </c>
      <c r="J3664" s="3" t="n">
        <v>1.470954E-006</v>
      </c>
      <c r="K3664" s="3" t="n">
        <v>6.492186E-007</v>
      </c>
      <c r="L3664" s="3" t="n">
        <v>1.908212E-006</v>
      </c>
      <c r="M3664" s="3" t="n">
        <v>2.583517E-006</v>
      </c>
      <c r="N3664" s="3" t="n">
        <v>1.916868E-006</v>
      </c>
      <c r="O3664" s="3" t="n">
        <v>2.424486E-006</v>
      </c>
      <c r="P3664" s="3" t="n">
        <v>1.470954E-006</v>
      </c>
      <c r="Q3664" s="3" t="n">
        <v>1.640746E-006</v>
      </c>
      <c r="R3664" s="3" t="n">
        <v>9.689232E-007</v>
      </c>
      <c r="S3664" s="1" t="s">
        <v>20</v>
      </c>
      <c r="U3664" s="1" t="n">
        <f aca="false">1/(COS(H3664*PI()/180)+0.15*(93.885-H3664)^-1.253)</f>
        <v>2.1728148183154</v>
      </c>
      <c r="V3664" s="3"/>
      <c r="W3664" s="3"/>
      <c r="Z3664" s="3"/>
      <c r="AA3664" s="3"/>
      <c r="AE3664" s="3"/>
      <c r="AF3664" s="3"/>
      <c r="AG3664" s="3"/>
      <c r="AI3664" s="3"/>
      <c r="AK3664" s="3"/>
      <c r="AN3664" s="3"/>
      <c r="AO3664" s="3"/>
      <c r="AQ3664" s="3"/>
      <c r="AR3664" s="3"/>
      <c r="AS3664" s="3"/>
      <c r="AT3664" s="3"/>
      <c r="AU3664" s="3"/>
    </row>
    <row r="3665" customFormat="false" ht="15" hidden="false" customHeight="false" outlineLevel="0" collapsed="false">
      <c r="A3665" s="1" t="n">
        <v>4</v>
      </c>
      <c r="B3665" s="1" t="n">
        <v>3</v>
      </c>
      <c r="C3665" s="1" t="n">
        <v>2015</v>
      </c>
      <c r="D3665" s="1" t="n">
        <v>0</v>
      </c>
      <c r="E3665" s="1" t="n">
        <v>0</v>
      </c>
      <c r="F3665" s="1" t="n">
        <v>7</v>
      </c>
      <c r="G3665" s="1" t="n">
        <v>736027.000081</v>
      </c>
      <c r="H3665" s="1" t="n">
        <v>62.885431</v>
      </c>
      <c r="I3665" s="1" t="n">
        <v>63.689647</v>
      </c>
      <c r="J3665" s="3" t="n">
        <v>1.471387E-006</v>
      </c>
      <c r="K3665" s="3" t="n">
        <v>6.493744E-007</v>
      </c>
      <c r="L3665" s="3" t="n">
        <v>1.908811E-006</v>
      </c>
      <c r="M3665" s="3" t="n">
        <v>2.584386E-006</v>
      </c>
      <c r="N3665" s="3" t="n">
        <v>1.91761E-006</v>
      </c>
      <c r="O3665" s="3" t="n">
        <v>2.425389E-006</v>
      </c>
      <c r="P3665" s="3" t="n">
        <v>1.471387E-006</v>
      </c>
      <c r="Q3665" s="3" t="n">
        <v>1.641234E-006</v>
      </c>
      <c r="R3665" s="3" t="n">
        <v>9.693187E-007</v>
      </c>
      <c r="S3665" s="1" t="s">
        <v>20</v>
      </c>
      <c r="T3665" s="3"/>
      <c r="U3665" s="1" t="n">
        <f aca="false">1/(COS(H3665*PI()/180)+0.15*(93.885-H3665)^-1.253)</f>
        <v>2.18435564039523</v>
      </c>
      <c r="W3665" s="3"/>
      <c r="X3665" s="3"/>
      <c r="Y3665" s="3"/>
      <c r="Z3665" s="3"/>
      <c r="AC3665" s="3"/>
      <c r="AD3665" s="3"/>
      <c r="AF3665" s="3"/>
      <c r="AG3665" s="3"/>
      <c r="AI3665" s="3"/>
      <c r="AL3665" s="3"/>
      <c r="AM3665" s="3"/>
      <c r="AN3665" s="3"/>
      <c r="AO3665" s="3"/>
      <c r="AQ3665" s="3"/>
      <c r="AR3665" s="3"/>
      <c r="AU3665" s="3"/>
      <c r="AV3665" s="3"/>
    </row>
    <row r="3666" customFormat="false" ht="15" hidden="false" customHeight="false" outlineLevel="0" collapsed="false">
      <c r="A3666" s="1" t="n">
        <v>4</v>
      </c>
      <c r="B3666" s="1" t="n">
        <v>3</v>
      </c>
      <c r="C3666" s="1" t="n">
        <v>2015</v>
      </c>
      <c r="D3666" s="1" t="n">
        <v>0</v>
      </c>
      <c r="E3666" s="1" t="n">
        <v>3</v>
      </c>
      <c r="F3666" s="1" t="n">
        <v>7</v>
      </c>
      <c r="G3666" s="1" t="n">
        <v>736027.002164</v>
      </c>
      <c r="H3666" s="1" t="n">
        <v>63.045732</v>
      </c>
      <c r="I3666" s="1" t="n">
        <v>63.851074</v>
      </c>
      <c r="J3666" s="3" t="n">
        <v>1.471819E-006</v>
      </c>
      <c r="K3666" s="3" t="n">
        <v>6.495296E-007</v>
      </c>
      <c r="L3666" s="3" t="n">
        <v>1.909409E-006</v>
      </c>
      <c r="M3666" s="3" t="n">
        <v>2.585254E-006</v>
      </c>
      <c r="N3666" s="3" t="n">
        <v>1.918351E-006</v>
      </c>
      <c r="O3666" s="3" t="n">
        <v>2.42629E-006</v>
      </c>
      <c r="P3666" s="3" t="n">
        <v>1.471819E-006</v>
      </c>
      <c r="Q3666" s="3" t="n">
        <v>1.641721E-006</v>
      </c>
      <c r="R3666" s="3" t="n">
        <v>9.697137E-007</v>
      </c>
      <c r="S3666" s="1" t="s">
        <v>20</v>
      </c>
      <c r="T3666" s="3"/>
      <c r="U3666" s="1" t="n">
        <f aca="false">1/(COS(H3666*PI()/180)+0.15*(93.885-H3666)^-1.253)</f>
        <v>2.19624763217676</v>
      </c>
      <c r="V3666" s="3"/>
      <c r="W3666" s="3"/>
      <c r="X3666" s="3"/>
      <c r="Y3666" s="3"/>
      <c r="AA3666" s="3"/>
      <c r="AB3666" s="3"/>
      <c r="AC3666" s="3"/>
      <c r="AD3666" s="3"/>
      <c r="AF3666" s="3"/>
      <c r="AG3666" s="3"/>
      <c r="AH3666" s="3"/>
      <c r="AI3666" s="3"/>
      <c r="AJ3666" s="3"/>
      <c r="AK3666" s="3"/>
      <c r="AL3666" s="3"/>
      <c r="AM3666" s="3"/>
      <c r="AN3666" s="3"/>
      <c r="AP3666" s="3"/>
      <c r="AQ3666" s="3"/>
      <c r="AR3666" s="3"/>
      <c r="AS3666" s="3"/>
      <c r="AT3666" s="3"/>
      <c r="AU3666" s="3"/>
      <c r="AV3666" s="3"/>
      <c r="AW3666" s="3"/>
    </row>
    <row r="3667" customFormat="false" ht="15" hidden="false" customHeight="false" outlineLevel="0" collapsed="false">
      <c r="A3667" s="1" t="n">
        <v>4</v>
      </c>
      <c r="B3667" s="1" t="n">
        <v>3</v>
      </c>
      <c r="C3667" s="1" t="n">
        <v>2015</v>
      </c>
      <c r="D3667" s="1" t="n">
        <v>0</v>
      </c>
      <c r="E3667" s="1" t="n">
        <v>6</v>
      </c>
      <c r="F3667" s="1" t="n">
        <v>7</v>
      </c>
      <c r="G3667" s="1" t="n">
        <v>736027.004248</v>
      </c>
      <c r="H3667" s="1" t="n">
        <v>63.20884</v>
      </c>
      <c r="I3667" s="1" t="n">
        <v>64.015321</v>
      </c>
      <c r="J3667" s="3" t="n">
        <v>1.472249E-006</v>
      </c>
      <c r="K3667" s="3" t="n">
        <v>6.496842E-007</v>
      </c>
      <c r="L3667" s="3" t="n">
        <v>1.910005E-006</v>
      </c>
      <c r="M3667" s="3" t="n">
        <v>2.586119E-006</v>
      </c>
      <c r="N3667" s="3" t="n">
        <v>1.919091E-006</v>
      </c>
      <c r="O3667" s="3" t="n">
        <v>2.427189E-006</v>
      </c>
      <c r="P3667" s="3" t="n">
        <v>1.472249E-006</v>
      </c>
      <c r="Q3667" s="3" t="n">
        <v>1.642206E-006</v>
      </c>
      <c r="R3667" s="3" t="n">
        <v>9.701082E-007</v>
      </c>
      <c r="S3667" s="1" t="s">
        <v>20</v>
      </c>
      <c r="U3667" s="1" t="n">
        <f aca="false">1/(COS(H3667*PI()/180)+0.15*(93.885-H3667)^-1.253)</f>
        <v>2.20849848942575</v>
      </c>
      <c r="X3667" s="3"/>
      <c r="Z3667" s="3"/>
      <c r="AE3667" s="3"/>
      <c r="AJ3667" s="3"/>
    </row>
    <row r="3668" customFormat="false" ht="15" hidden="false" customHeight="false" outlineLevel="0" collapsed="false">
      <c r="A3668" s="1" t="n">
        <v>4</v>
      </c>
      <c r="B3668" s="1" t="n">
        <v>3</v>
      </c>
      <c r="C3668" s="1" t="n">
        <v>2015</v>
      </c>
      <c r="D3668" s="1" t="n">
        <v>0</v>
      </c>
      <c r="E3668" s="1" t="n">
        <v>9</v>
      </c>
      <c r="F3668" s="1" t="n">
        <v>7</v>
      </c>
      <c r="G3668" s="1" t="n">
        <v>736027.006331</v>
      </c>
      <c r="H3668" s="1" t="n">
        <v>63.374719</v>
      </c>
      <c r="I3668" s="1" t="n">
        <v>64.182351</v>
      </c>
      <c r="J3668" s="3" t="n">
        <v>1.472679E-006</v>
      </c>
      <c r="K3668" s="3" t="n">
        <v>6.498381E-007</v>
      </c>
      <c r="L3668" s="3" t="n">
        <v>1.9106E-006</v>
      </c>
      <c r="M3668" s="3" t="n">
        <v>2.586983E-006</v>
      </c>
      <c r="N3668" s="3" t="n">
        <v>1.91983E-006</v>
      </c>
      <c r="O3668" s="3" t="n">
        <v>2.428087E-006</v>
      </c>
      <c r="P3668" s="3" t="n">
        <v>1.472679E-006</v>
      </c>
      <c r="Q3668" s="3" t="n">
        <v>1.64269E-006</v>
      </c>
      <c r="R3668" s="3" t="n">
        <v>9.705023E-007</v>
      </c>
      <c r="S3668" s="1" t="s">
        <v>20</v>
      </c>
      <c r="U3668" s="1" t="n">
        <f aca="false">1/(COS(H3668*PI()/180)+0.15*(93.885-H3668)^-1.253)</f>
        <v>2.22111609959865</v>
      </c>
      <c r="V3668" s="3"/>
      <c r="AB3668" s="3"/>
      <c r="AC3668" s="3"/>
      <c r="AD3668" s="3"/>
      <c r="AE3668" s="3"/>
      <c r="AG3668" s="3"/>
      <c r="AH3668" s="3"/>
      <c r="AK3668" s="3"/>
      <c r="AM3668" s="3"/>
      <c r="AN3668" s="3"/>
      <c r="AP3668" s="3"/>
      <c r="AQ3668" s="3"/>
      <c r="AR3668" s="3"/>
      <c r="AS3668" s="3"/>
      <c r="AT3668" s="3"/>
      <c r="AV3668" s="3"/>
      <c r="AW3668" s="3"/>
    </row>
    <row r="3669" customFormat="false" ht="15" hidden="false" customHeight="false" outlineLevel="0" collapsed="false">
      <c r="A3669" s="1" t="n">
        <v>4</v>
      </c>
      <c r="B3669" s="1" t="n">
        <v>3</v>
      </c>
      <c r="C3669" s="1" t="n">
        <v>2015</v>
      </c>
      <c r="D3669" s="1" t="n">
        <v>0</v>
      </c>
      <c r="E3669" s="1" t="n">
        <v>12</v>
      </c>
      <c r="F3669" s="1" t="n">
        <v>7</v>
      </c>
      <c r="G3669" s="1" t="n">
        <v>736027.008414</v>
      </c>
      <c r="H3669" s="1" t="n">
        <v>63.543332</v>
      </c>
      <c r="I3669" s="1" t="n">
        <v>64.352128</v>
      </c>
      <c r="J3669" s="3" t="n">
        <v>1.473107E-006</v>
      </c>
      <c r="K3669" s="3" t="n">
        <v>6.499914E-007</v>
      </c>
      <c r="L3669" s="3" t="n">
        <v>1.911193E-006</v>
      </c>
      <c r="M3669" s="3" t="n">
        <v>2.587845E-006</v>
      </c>
      <c r="N3669" s="3" t="n">
        <v>1.920568E-006</v>
      </c>
      <c r="O3669" s="3" t="n">
        <v>2.428984E-006</v>
      </c>
      <c r="P3669" s="3" t="n">
        <v>1.473107E-006</v>
      </c>
      <c r="Q3669" s="3" t="n">
        <v>1.643172E-006</v>
      </c>
      <c r="R3669" s="3" t="n">
        <v>9.70896E-007</v>
      </c>
      <c r="S3669" s="1" t="s">
        <v>20</v>
      </c>
      <c r="U3669" s="1" t="n">
        <f aca="false">1/(COS(H3669*PI()/180)+0.15*(93.885-H3669)^-1.253)</f>
        <v>2.23410862315679</v>
      </c>
      <c r="V3669" s="3"/>
      <c r="AK3669" s="3"/>
      <c r="AQ3669" s="3"/>
      <c r="AR3669" s="3"/>
    </row>
    <row r="3670" customFormat="false" ht="15" hidden="false" customHeight="false" outlineLevel="0" collapsed="false">
      <c r="A3670" s="1" t="n">
        <v>4</v>
      </c>
      <c r="B3670" s="1" t="n">
        <v>3</v>
      </c>
      <c r="C3670" s="1" t="n">
        <v>2015</v>
      </c>
      <c r="D3670" s="1" t="n">
        <v>0</v>
      </c>
      <c r="E3670" s="1" t="n">
        <v>15</v>
      </c>
      <c r="F3670" s="1" t="n">
        <v>7</v>
      </c>
      <c r="G3670" s="1" t="n">
        <v>736027.010498</v>
      </c>
      <c r="H3670" s="1" t="n">
        <v>63.714643</v>
      </c>
      <c r="I3670" s="1" t="n">
        <v>64.524613</v>
      </c>
      <c r="J3670" s="3" t="n">
        <v>1.473534E-006</v>
      </c>
      <c r="K3670" s="3" t="n">
        <v>6.50144E-007</v>
      </c>
      <c r="L3670" s="3" t="n">
        <v>1.911785E-006</v>
      </c>
      <c r="M3670" s="3" t="n">
        <v>2.588705E-006</v>
      </c>
      <c r="N3670" s="3" t="n">
        <v>1.921305E-006</v>
      </c>
      <c r="O3670" s="3" t="n">
        <v>2.429879E-006</v>
      </c>
      <c r="P3670" s="3" t="n">
        <v>1.473534E-006</v>
      </c>
      <c r="Q3670" s="3" t="n">
        <v>1.643653E-006</v>
      </c>
      <c r="R3670" s="3" t="n">
        <v>9.712893E-007</v>
      </c>
      <c r="S3670" s="1" t="s">
        <v>20</v>
      </c>
      <c r="T3670" s="3"/>
      <c r="U3670" s="1" t="n">
        <f aca="false">1/(COS(H3670*PI()/180)+0.15*(93.885-H3670)^-1.253)</f>
        <v>2.24748465952948</v>
      </c>
      <c r="V3670" s="3"/>
      <c r="W3670" s="3"/>
      <c r="X3670" s="3"/>
      <c r="Y3670" s="3"/>
      <c r="Z3670" s="3"/>
      <c r="AB3670" s="3"/>
      <c r="AC3670" s="3"/>
      <c r="AD3670" s="3"/>
      <c r="AF3670" s="3"/>
      <c r="AG3670" s="3"/>
      <c r="AH3670" s="3"/>
      <c r="AI3670" s="3"/>
      <c r="AJ3670" s="3"/>
      <c r="AK3670" s="3"/>
      <c r="AL3670" s="3"/>
      <c r="AM3670" s="3"/>
      <c r="AN3670" s="3"/>
      <c r="AP3670" s="3"/>
      <c r="AQ3670" s="3"/>
      <c r="AR3670" s="3"/>
      <c r="AS3670" s="3"/>
      <c r="AU3670" s="3"/>
      <c r="AV3670" s="3"/>
      <c r="AW3670" s="3"/>
    </row>
    <row r="3671" customFormat="false" ht="15" hidden="false" customHeight="false" outlineLevel="0" collapsed="false">
      <c r="A3671" s="1" t="n">
        <v>4</v>
      </c>
      <c r="B3671" s="1" t="n">
        <v>3</v>
      </c>
      <c r="C3671" s="1" t="n">
        <v>2015</v>
      </c>
      <c r="D3671" s="1" t="n">
        <v>0</v>
      </c>
      <c r="E3671" s="1" t="n">
        <v>18</v>
      </c>
      <c r="F3671" s="1" t="n">
        <v>7</v>
      </c>
      <c r="G3671" s="1" t="n">
        <v>736027.012581</v>
      </c>
      <c r="H3671" s="1" t="n">
        <v>63.888615</v>
      </c>
      <c r="I3671" s="1" t="n">
        <v>64.699771</v>
      </c>
      <c r="J3671" s="3" t="n">
        <v>1.47396E-006</v>
      </c>
      <c r="K3671" s="3" t="n">
        <v>6.502961E-007</v>
      </c>
      <c r="L3671" s="3" t="n">
        <v>1.912376E-006</v>
      </c>
      <c r="M3671" s="3" t="n">
        <v>2.589564E-006</v>
      </c>
      <c r="N3671" s="3" t="n">
        <v>1.922042E-006</v>
      </c>
      <c r="O3671" s="3" t="n">
        <v>2.430774E-006</v>
      </c>
      <c r="P3671" s="3" t="n">
        <v>1.47396E-006</v>
      </c>
      <c r="Q3671" s="3" t="n">
        <v>1.644133E-006</v>
      </c>
      <c r="R3671" s="3" t="n">
        <v>9.716822E-007</v>
      </c>
      <c r="S3671" s="1" t="s">
        <v>20</v>
      </c>
      <c r="U3671" s="1" t="n">
        <f aca="false">1/(COS(H3671*PI()/180)+0.15*(93.885-H3671)^-1.253)</f>
        <v>2.26125310760729</v>
      </c>
      <c r="AF3671" s="3"/>
      <c r="AG3671" s="3"/>
      <c r="AH3671" s="3"/>
      <c r="AL3671" s="3"/>
      <c r="AP3671" s="3"/>
      <c r="AR3671" s="3"/>
    </row>
    <row r="3672" customFormat="false" ht="15" hidden="false" customHeight="false" outlineLevel="0" collapsed="false">
      <c r="A3672" s="1" t="n">
        <v>4</v>
      </c>
      <c r="B3672" s="1" t="n">
        <v>3</v>
      </c>
      <c r="C3672" s="1" t="n">
        <v>2015</v>
      </c>
      <c r="D3672" s="1" t="n">
        <v>0</v>
      </c>
      <c r="E3672" s="1" t="n">
        <v>21</v>
      </c>
      <c r="F3672" s="1" t="n">
        <v>7</v>
      </c>
      <c r="G3672" s="1" t="n">
        <v>736027.014664</v>
      </c>
      <c r="H3672" s="1" t="n">
        <v>64.065212</v>
      </c>
      <c r="I3672" s="1" t="n">
        <v>64.877562</v>
      </c>
      <c r="J3672" s="3" t="n">
        <v>1.474385E-006</v>
      </c>
      <c r="K3672" s="3" t="n">
        <v>6.504476E-007</v>
      </c>
      <c r="L3672" s="3" t="n">
        <v>1.912965E-006</v>
      </c>
      <c r="M3672" s="3" t="n">
        <v>2.590421E-006</v>
      </c>
      <c r="N3672" s="3" t="n">
        <v>1.922777E-006</v>
      </c>
      <c r="O3672" s="3" t="n">
        <v>2.431667E-006</v>
      </c>
      <c r="P3672" s="3" t="n">
        <v>1.474385E-006</v>
      </c>
      <c r="Q3672" s="3" t="n">
        <v>1.644612E-006</v>
      </c>
      <c r="R3672" s="3" t="n">
        <v>9.720748E-007</v>
      </c>
      <c r="S3672" s="1" t="s">
        <v>20</v>
      </c>
      <c r="T3672" s="3"/>
      <c r="U3672" s="1" t="n">
        <f aca="false">1/(COS(H3672*PI()/180)+0.15*(93.885-H3672)^-1.253)</f>
        <v>2.27542333748102</v>
      </c>
      <c r="V3672" s="3"/>
      <c r="W3672" s="3"/>
      <c r="Y3672" s="3"/>
      <c r="AA3672" s="3"/>
      <c r="AB3672" s="3"/>
      <c r="AC3672" s="3"/>
      <c r="AD3672" s="3"/>
      <c r="AG3672" s="3"/>
      <c r="AH3672" s="3"/>
      <c r="AI3672" s="3"/>
      <c r="AK3672" s="3"/>
      <c r="AL3672" s="3"/>
      <c r="AN3672" s="3"/>
      <c r="AP3672" s="3"/>
      <c r="AQ3672" s="3"/>
      <c r="AR3672" s="3"/>
      <c r="AS3672" s="3"/>
      <c r="AT3672" s="3"/>
      <c r="AW3672" s="3"/>
    </row>
    <row r="3673" customFormat="false" ht="15" hidden="false" customHeight="false" outlineLevel="0" collapsed="false">
      <c r="A3673" s="1" t="n">
        <v>4</v>
      </c>
      <c r="B3673" s="1" t="n">
        <v>3</v>
      </c>
      <c r="C3673" s="1" t="n">
        <v>2015</v>
      </c>
      <c r="D3673" s="1" t="n">
        <v>0</v>
      </c>
      <c r="E3673" s="1" t="n">
        <v>36</v>
      </c>
      <c r="F3673" s="1" t="n">
        <v>7</v>
      </c>
      <c r="G3673" s="1" t="n">
        <v>736027.025081</v>
      </c>
      <c r="H3673" s="1" t="n">
        <v>64.986239</v>
      </c>
      <c r="I3673" s="1" t="n">
        <v>65.804694</v>
      </c>
      <c r="J3673" s="3" t="n">
        <v>1.476496E-006</v>
      </c>
      <c r="K3673" s="3" t="n">
        <v>6.511969E-007</v>
      </c>
      <c r="L3673" s="3" t="n">
        <v>1.915895E-006</v>
      </c>
      <c r="M3673" s="3" t="n">
        <v>2.594686E-006</v>
      </c>
      <c r="N3673" s="3" t="n">
        <v>1.926443E-006</v>
      </c>
      <c r="O3673" s="3" t="n">
        <v>2.436117E-006</v>
      </c>
      <c r="P3673" s="3" t="n">
        <v>1.476496E-006</v>
      </c>
      <c r="Q3673" s="3" t="n">
        <v>1.646988E-006</v>
      </c>
      <c r="R3673" s="3" t="n">
        <v>9.740334E-007</v>
      </c>
      <c r="S3673" s="1" t="s">
        <v>20</v>
      </c>
      <c r="T3673" s="3"/>
      <c r="U3673" s="1" t="n">
        <f aca="false">1/(COS(H3673*PI()/180)+0.15*(93.885-H3673)^-1.253)</f>
        <v>2.35265263011361</v>
      </c>
      <c r="V3673" s="3"/>
      <c r="W3673" s="3"/>
      <c r="X3673" s="3"/>
      <c r="Y3673" s="3"/>
      <c r="AA3673" s="3"/>
      <c r="AB3673" s="3"/>
      <c r="AD3673" s="3"/>
      <c r="AF3673" s="3"/>
      <c r="AG3673" s="3"/>
      <c r="AH3673" s="3"/>
      <c r="AI3673" s="3"/>
      <c r="AK3673" s="3"/>
      <c r="AL3673" s="3"/>
      <c r="AM3673" s="3"/>
      <c r="AN3673" s="3"/>
      <c r="AP3673" s="3"/>
      <c r="AQ3673" s="3"/>
      <c r="AR3673" s="3"/>
      <c r="AS3673" s="3"/>
      <c r="AT3673" s="3"/>
      <c r="AU3673" s="3"/>
      <c r="AV3673" s="3"/>
      <c r="AW3673" s="3"/>
    </row>
    <row r="3674" customFormat="false" ht="15" hidden="false" customHeight="false" outlineLevel="0" collapsed="false">
      <c r="A3674" s="1" t="n">
        <v>4</v>
      </c>
      <c r="B3674" s="1" t="n">
        <v>3</v>
      </c>
      <c r="C3674" s="1" t="n">
        <v>2015</v>
      </c>
      <c r="D3674" s="1" t="n">
        <v>0</v>
      </c>
      <c r="E3674" s="1" t="n">
        <v>39</v>
      </c>
      <c r="F3674" s="1" t="n">
        <v>7</v>
      </c>
      <c r="G3674" s="1" t="n">
        <v>736027.027164</v>
      </c>
      <c r="H3674" s="1" t="n">
        <v>65.177787</v>
      </c>
      <c r="I3674" s="1" t="n">
        <v>65.997484</v>
      </c>
      <c r="J3674" s="3" t="n">
        <v>1.476915E-006</v>
      </c>
      <c r="K3674" s="3" t="n">
        <v>6.513453E-007</v>
      </c>
      <c r="L3674" s="3" t="n">
        <v>1.916478E-006</v>
      </c>
      <c r="M3674" s="3" t="n">
        <v>2.595535E-006</v>
      </c>
      <c r="N3674" s="3" t="n">
        <v>1.927175E-006</v>
      </c>
      <c r="O3674" s="3" t="n">
        <v>2.437004E-006</v>
      </c>
      <c r="P3674" s="3" t="n">
        <v>1.476915E-006</v>
      </c>
      <c r="Q3674" s="3" t="n">
        <v>1.64746E-006</v>
      </c>
      <c r="R3674" s="3" t="n">
        <v>9.744245E-007</v>
      </c>
      <c r="S3674" s="1" t="s">
        <v>20</v>
      </c>
      <c r="T3674" s="3"/>
      <c r="U3674" s="1" t="n">
        <f aca="false">1/(COS(H3674*PI()/180)+0.15*(93.885-H3674)^-1.253)</f>
        <v>2.36945075759209</v>
      </c>
      <c r="Y3674" s="3"/>
      <c r="Z3674" s="3"/>
      <c r="AA3674" s="3"/>
      <c r="AC3674" s="3"/>
      <c r="AD3674" s="3"/>
      <c r="AF3674" s="3"/>
      <c r="AG3674" s="3"/>
      <c r="AI3674" s="3"/>
      <c r="AK3674" s="3"/>
      <c r="AL3674" s="3"/>
      <c r="AM3674" s="3"/>
      <c r="AN3674" s="3"/>
      <c r="AO3674" s="3"/>
      <c r="AQ3674" s="3"/>
      <c r="AR3674" s="3"/>
      <c r="AS3674" s="3"/>
      <c r="AT3674" s="3"/>
      <c r="AU3674" s="3"/>
    </row>
    <row r="3675" customFormat="false" ht="15" hidden="false" customHeight="false" outlineLevel="0" collapsed="false">
      <c r="A3675" s="1" t="n">
        <v>4</v>
      </c>
      <c r="B3675" s="1" t="n">
        <v>3</v>
      </c>
      <c r="C3675" s="1" t="n">
        <v>2015</v>
      </c>
      <c r="D3675" s="1" t="n">
        <v>0</v>
      </c>
      <c r="E3675" s="1" t="n">
        <v>42</v>
      </c>
      <c r="F3675" s="1" t="n">
        <v>7</v>
      </c>
      <c r="G3675" s="1" t="n">
        <v>736027.029248</v>
      </c>
      <c r="H3675" s="1" t="n">
        <v>65.371693</v>
      </c>
      <c r="I3675" s="1" t="n">
        <v>66.192638</v>
      </c>
      <c r="J3675" s="3" t="n">
        <v>1.477334E-006</v>
      </c>
      <c r="K3675" s="3" t="n">
        <v>6.514931E-007</v>
      </c>
      <c r="L3675" s="3" t="n">
        <v>1.91706E-006</v>
      </c>
      <c r="M3675" s="3" t="n">
        <v>2.596384E-006</v>
      </c>
      <c r="N3675" s="3" t="n">
        <v>1.927906E-006</v>
      </c>
      <c r="O3675" s="3" t="n">
        <v>2.437891E-006</v>
      </c>
      <c r="P3675" s="3" t="n">
        <v>1.477334E-006</v>
      </c>
      <c r="Q3675" s="3" t="n">
        <v>1.647931E-006</v>
      </c>
      <c r="R3675" s="3" t="n">
        <v>9.748155E-007</v>
      </c>
      <c r="S3675" s="1" t="s">
        <v>20</v>
      </c>
      <c r="T3675" s="3"/>
      <c r="U3675" s="1" t="n">
        <f aca="false">1/(COS(H3675*PI()/180)+0.15*(93.885-H3675)^-1.253)</f>
        <v>2.38672737261905</v>
      </c>
      <c r="V3675" s="3"/>
      <c r="W3675" s="3"/>
      <c r="X3675" s="3"/>
      <c r="Y3675" s="3"/>
      <c r="Z3675" s="3"/>
      <c r="AA3675" s="3"/>
      <c r="AB3675" s="3"/>
      <c r="AC3675" s="3"/>
      <c r="AD3675" s="3"/>
      <c r="AE3675" s="3"/>
      <c r="AF3675" s="3"/>
      <c r="AG3675" s="3"/>
      <c r="AH3675" s="3"/>
      <c r="AI3675" s="3"/>
      <c r="AJ3675" s="3"/>
      <c r="AK3675" s="3"/>
      <c r="AL3675" s="3"/>
      <c r="AM3675" s="3"/>
      <c r="AN3675" s="3"/>
      <c r="AO3675" s="3"/>
      <c r="AP3675" s="3"/>
      <c r="AQ3675" s="3"/>
      <c r="AR3675" s="3"/>
      <c r="AS3675" s="3"/>
      <c r="AT3675" s="3"/>
      <c r="AU3675" s="3"/>
      <c r="AV3675" s="3"/>
      <c r="AW3675" s="3"/>
    </row>
    <row r="3676" customFormat="false" ht="15" hidden="false" customHeight="false" outlineLevel="0" collapsed="false">
      <c r="A3676" s="1" t="n">
        <v>4</v>
      </c>
      <c r="B3676" s="1" t="n">
        <v>3</v>
      </c>
      <c r="C3676" s="1" t="n">
        <v>2015</v>
      </c>
      <c r="D3676" s="1" t="n">
        <v>0</v>
      </c>
      <c r="E3676" s="1" t="n">
        <v>45</v>
      </c>
      <c r="F3676" s="1" t="n">
        <v>7</v>
      </c>
      <c r="G3676" s="1" t="n">
        <v>736027.031331</v>
      </c>
      <c r="H3676" s="1" t="n">
        <v>65.567918</v>
      </c>
      <c r="I3676" s="1" t="n">
        <v>66.390115</v>
      </c>
      <c r="J3676" s="3" t="n">
        <v>1.477751E-006</v>
      </c>
      <c r="K3676" s="3" t="n">
        <v>6.516405E-007</v>
      </c>
      <c r="L3676" s="3" t="n">
        <v>1.917642E-006</v>
      </c>
      <c r="M3676" s="3" t="n">
        <v>2.597231E-006</v>
      </c>
      <c r="N3676" s="3" t="n">
        <v>1.928636E-006</v>
      </c>
      <c r="O3676" s="3" t="n">
        <v>2.438777E-006</v>
      </c>
      <c r="P3676" s="3" t="n">
        <v>1.477751E-006</v>
      </c>
      <c r="Q3676" s="3" t="n">
        <v>1.648401E-006</v>
      </c>
      <c r="R3676" s="3" t="n">
        <v>9.752063E-007</v>
      </c>
      <c r="S3676" s="1" t="s">
        <v>20</v>
      </c>
      <c r="T3676" s="3"/>
      <c r="U3676" s="1" t="n">
        <f aca="false">1/(COS(H3676*PI()/180)+0.15*(93.885-H3676)^-1.253)</f>
        <v>2.40449535059022</v>
      </c>
      <c r="V3676" s="3"/>
      <c r="W3676" s="3"/>
      <c r="X3676" s="3"/>
      <c r="Y3676" s="3"/>
      <c r="Z3676" s="3"/>
      <c r="AA3676" s="3"/>
      <c r="AB3676" s="3"/>
      <c r="AC3676" s="3"/>
      <c r="AD3676" s="3"/>
      <c r="AE3676" s="3"/>
      <c r="AF3676" s="3"/>
      <c r="AG3676" s="3"/>
      <c r="AH3676" s="3"/>
      <c r="AI3676" s="3"/>
      <c r="AJ3676" s="3"/>
      <c r="AK3676" s="3"/>
      <c r="AL3676" s="3"/>
      <c r="AN3676" s="3"/>
      <c r="AO3676" s="3"/>
      <c r="AP3676" s="3"/>
      <c r="AQ3676" s="3"/>
      <c r="AR3676" s="3"/>
      <c r="AS3676" s="3"/>
      <c r="AT3676" s="3"/>
      <c r="AU3676" s="3"/>
      <c r="AV3676" s="3"/>
      <c r="AW3676" s="3"/>
    </row>
    <row r="3677" customFormat="false" ht="15" hidden="false" customHeight="false" outlineLevel="0" collapsed="false">
      <c r="A3677" s="1" t="n">
        <v>4</v>
      </c>
      <c r="B3677" s="1" t="n">
        <v>3</v>
      </c>
      <c r="C3677" s="1" t="n">
        <v>2015</v>
      </c>
      <c r="D3677" s="1" t="n">
        <v>0</v>
      </c>
      <c r="E3677" s="1" t="n">
        <v>48</v>
      </c>
      <c r="F3677" s="1" t="n">
        <v>7</v>
      </c>
      <c r="G3677" s="1" t="n">
        <v>736027.033414</v>
      </c>
      <c r="H3677" s="1" t="n">
        <v>65.766422</v>
      </c>
      <c r="I3677" s="1" t="n">
        <v>66.589877</v>
      </c>
      <c r="J3677" s="3" t="n">
        <v>1.478168E-006</v>
      </c>
      <c r="K3677" s="3" t="n">
        <v>6.517875E-007</v>
      </c>
      <c r="L3677" s="3" t="n">
        <v>1.918222E-006</v>
      </c>
      <c r="M3677" s="3" t="n">
        <v>2.598077E-006</v>
      </c>
      <c r="N3677" s="3" t="n">
        <v>1.929366E-006</v>
      </c>
      <c r="O3677" s="3" t="n">
        <v>2.439663E-006</v>
      </c>
      <c r="P3677" s="3" t="n">
        <v>1.478168E-006</v>
      </c>
      <c r="Q3677" s="3" t="n">
        <v>1.64887E-006</v>
      </c>
      <c r="R3677" s="3" t="n">
        <v>9.75597E-007</v>
      </c>
      <c r="S3677" s="1" t="s">
        <v>20</v>
      </c>
      <c r="T3677" s="3"/>
      <c r="U3677" s="1" t="n">
        <f aca="false">1/(COS(H3677*PI()/180)+0.15*(93.885-H3677)^-1.253)</f>
        <v>2.42276803832166</v>
      </c>
      <c r="V3677" s="3"/>
      <c r="W3677" s="3"/>
      <c r="X3677" s="3"/>
      <c r="Y3677" s="3"/>
      <c r="Z3677" s="3"/>
      <c r="AA3677" s="3"/>
      <c r="AB3677" s="3"/>
      <c r="AC3677" s="3"/>
      <c r="AD3677" s="3"/>
      <c r="AE3677" s="3"/>
      <c r="AF3677" s="3"/>
      <c r="AG3677" s="3"/>
      <c r="AH3677" s="3"/>
      <c r="AI3677" s="3"/>
      <c r="AJ3677" s="3"/>
      <c r="AK3677" s="3"/>
      <c r="AO3677" s="3"/>
      <c r="AP3677" s="3"/>
      <c r="AQ3677" s="3"/>
      <c r="AR3677" s="3"/>
      <c r="AS3677" s="3"/>
    </row>
    <row r="3678" customFormat="false" ht="15" hidden="false" customHeight="false" outlineLevel="0" collapsed="false">
      <c r="A3678" s="1" t="n">
        <v>4</v>
      </c>
      <c r="B3678" s="1" t="n">
        <v>3</v>
      </c>
      <c r="C3678" s="1" t="n">
        <v>2015</v>
      </c>
      <c r="D3678" s="1" t="n">
        <v>0</v>
      </c>
      <c r="E3678" s="1" t="n">
        <v>51</v>
      </c>
      <c r="F3678" s="1" t="n">
        <v>7</v>
      </c>
      <c r="G3678" s="1" t="n">
        <v>736027.035498</v>
      </c>
      <c r="H3678" s="1" t="n">
        <v>65.967168</v>
      </c>
      <c r="I3678" s="1" t="n">
        <v>66.791884</v>
      </c>
      <c r="J3678" s="3" t="n">
        <v>1.478585E-006</v>
      </c>
      <c r="K3678" s="3" t="n">
        <v>6.51934E-007</v>
      </c>
      <c r="L3678" s="3" t="n">
        <v>1.918801E-006</v>
      </c>
      <c r="M3678" s="3" t="n">
        <v>2.598923E-006</v>
      </c>
      <c r="N3678" s="3" t="n">
        <v>1.930096E-006</v>
      </c>
      <c r="O3678" s="3" t="n">
        <v>2.440548E-006</v>
      </c>
      <c r="P3678" s="3" t="n">
        <v>1.478585E-006</v>
      </c>
      <c r="Q3678" s="3" t="n">
        <v>1.649338E-006</v>
      </c>
      <c r="R3678" s="3" t="n">
        <v>9.759877E-007</v>
      </c>
      <c r="S3678" s="1" t="s">
        <v>20</v>
      </c>
      <c r="T3678" s="3"/>
      <c r="U3678" s="1" t="n">
        <f aca="false">1/(COS(H3678*PI()/180)+0.15*(93.885-H3678)^-1.253)</f>
        <v>2.44155965045526</v>
      </c>
      <c r="V3678" s="3"/>
      <c r="W3678" s="3"/>
      <c r="X3678" s="3"/>
      <c r="Y3678" s="3"/>
      <c r="Z3678" s="3"/>
      <c r="AA3678" s="3"/>
      <c r="AB3678" s="3"/>
      <c r="AC3678" s="3"/>
      <c r="AD3678" s="3"/>
      <c r="AF3678" s="3"/>
      <c r="AG3678" s="3"/>
      <c r="AH3678" s="3"/>
      <c r="AI3678" s="3"/>
      <c r="AK3678" s="3"/>
      <c r="AL3678" s="3"/>
      <c r="AM3678" s="3"/>
      <c r="AN3678" s="3"/>
      <c r="AO3678" s="3"/>
      <c r="AP3678" s="3"/>
      <c r="AQ3678" s="3"/>
      <c r="AR3678" s="3"/>
      <c r="AS3678" s="3"/>
      <c r="AT3678" s="3"/>
      <c r="AU3678" s="3"/>
      <c r="AV3678" s="3"/>
      <c r="AW3678" s="3"/>
    </row>
    <row r="3679" customFormat="false" ht="15" hidden="false" customHeight="false" outlineLevel="0" collapsed="false">
      <c r="A3679" s="1" t="n">
        <v>4</v>
      </c>
      <c r="B3679" s="1" t="n">
        <v>3</v>
      </c>
      <c r="C3679" s="1" t="n">
        <v>2015</v>
      </c>
      <c r="D3679" s="1" t="n">
        <v>0</v>
      </c>
      <c r="E3679" s="1" t="n">
        <v>54</v>
      </c>
      <c r="F3679" s="1" t="n">
        <v>7</v>
      </c>
      <c r="G3679" s="1" t="n">
        <v>736027.037581</v>
      </c>
      <c r="H3679" s="1" t="n">
        <v>66.170115</v>
      </c>
      <c r="I3679" s="1" t="n">
        <v>66.996096</v>
      </c>
      <c r="J3679" s="3" t="n">
        <v>1.479E-006</v>
      </c>
      <c r="K3679" s="3" t="n">
        <v>6.520801E-007</v>
      </c>
      <c r="L3679" s="3" t="n">
        <v>1.91938E-006</v>
      </c>
      <c r="M3679" s="3" t="n">
        <v>2.599767E-006</v>
      </c>
      <c r="N3679" s="3" t="n">
        <v>1.930826E-006</v>
      </c>
      <c r="O3679" s="3" t="n">
        <v>2.441432E-006</v>
      </c>
      <c r="P3679" s="3" t="n">
        <v>1.479E-006</v>
      </c>
      <c r="Q3679" s="3" t="n">
        <v>1.649806E-006</v>
      </c>
      <c r="R3679" s="3" t="n">
        <v>9.763783E-007</v>
      </c>
      <c r="S3679" s="1" t="s">
        <v>20</v>
      </c>
      <c r="T3679" s="3"/>
      <c r="U3679" s="1" t="n">
        <f aca="false">1/(COS(H3679*PI()/180)+0.15*(93.885-H3679)^-1.253)</f>
        <v>2.46088464957044</v>
      </c>
      <c r="V3679" s="3"/>
      <c r="W3679" s="3"/>
      <c r="X3679" s="3"/>
      <c r="Y3679" s="3"/>
      <c r="Z3679" s="3"/>
      <c r="AA3679" s="3"/>
      <c r="AB3679" s="3"/>
      <c r="AC3679" s="3"/>
      <c r="AD3679" s="3"/>
      <c r="AE3679" s="3"/>
      <c r="AF3679" s="3"/>
      <c r="AG3679" s="3"/>
      <c r="AH3679" s="3"/>
      <c r="AI3679" s="3"/>
      <c r="AJ3679" s="3"/>
      <c r="AK3679" s="3"/>
      <c r="AN3679" s="3"/>
      <c r="AO3679" s="3"/>
      <c r="AP3679" s="3"/>
      <c r="AQ3679" s="3"/>
      <c r="AR3679" s="3"/>
      <c r="AS3679" s="3"/>
      <c r="AT3679" s="3"/>
      <c r="AU3679" s="3"/>
      <c r="AV3679" s="3"/>
      <c r="AW3679" s="3"/>
    </row>
    <row r="3680" customFormat="false" ht="15" hidden="false" customHeight="false" outlineLevel="0" collapsed="false">
      <c r="A3680" s="1" t="n">
        <v>4</v>
      </c>
      <c r="B3680" s="1" t="n">
        <v>3</v>
      </c>
      <c r="C3680" s="1" t="n">
        <v>2015</v>
      </c>
      <c r="D3680" s="1" t="n">
        <v>0</v>
      </c>
      <c r="E3680" s="1" t="n">
        <v>57</v>
      </c>
      <c r="F3680" s="1" t="n">
        <v>7</v>
      </c>
      <c r="G3680" s="1" t="n">
        <v>736027.039664</v>
      </c>
      <c r="H3680" s="1" t="n">
        <v>66.375225</v>
      </c>
      <c r="I3680" s="1" t="n">
        <v>67.202472</v>
      </c>
      <c r="J3680" s="3" t="n">
        <v>1.479416E-006</v>
      </c>
      <c r="K3680" s="3" t="n">
        <v>6.522258E-007</v>
      </c>
      <c r="L3680" s="3" t="n">
        <v>1.919959E-006</v>
      </c>
      <c r="M3680" s="3" t="n">
        <v>2.600611E-006</v>
      </c>
      <c r="N3680" s="3" t="n">
        <v>1.931556E-006</v>
      </c>
      <c r="O3680" s="3" t="n">
        <v>2.442317E-006</v>
      </c>
      <c r="P3680" s="3" t="n">
        <v>1.479416E-006</v>
      </c>
      <c r="Q3680" s="3" t="n">
        <v>1.650273E-006</v>
      </c>
      <c r="R3680" s="3" t="n">
        <v>9.767689E-007</v>
      </c>
      <c r="S3680" s="1" t="s">
        <v>20</v>
      </c>
      <c r="T3680" s="3"/>
      <c r="U3680" s="1" t="n">
        <f aca="false">1/(COS(H3680*PI()/180)+0.15*(93.885-H3680)^-1.253)</f>
        <v>2.48075842772255</v>
      </c>
      <c r="V3680" s="3"/>
      <c r="W3680" s="3"/>
      <c r="X3680" s="3"/>
      <c r="Y3680" s="3"/>
      <c r="AA3680" s="3"/>
      <c r="AB3680" s="3"/>
      <c r="AC3680" s="3"/>
      <c r="AD3680" s="3"/>
      <c r="AF3680" s="3"/>
      <c r="AG3680" s="3"/>
      <c r="AH3680" s="3"/>
      <c r="AI3680" s="3"/>
      <c r="AK3680" s="3"/>
      <c r="AL3680" s="3"/>
      <c r="AM3680" s="3"/>
      <c r="AN3680" s="3"/>
      <c r="AP3680" s="3"/>
      <c r="AQ3680" s="3"/>
      <c r="AR3680" s="3"/>
      <c r="AS3680" s="3"/>
      <c r="AU3680" s="3"/>
      <c r="AV3680" s="3"/>
      <c r="AW3680" s="3"/>
    </row>
    <row r="3681" customFormat="false" ht="15" hidden="false" customHeight="false" outlineLevel="0" collapsed="false">
      <c r="A3681" s="1" t="n">
        <v>4</v>
      </c>
      <c r="B3681" s="1" t="n">
        <v>3</v>
      </c>
      <c r="C3681" s="1" t="n">
        <v>2015</v>
      </c>
      <c r="D3681" s="1" t="n">
        <v>1</v>
      </c>
      <c r="E3681" s="1" t="n">
        <v>0</v>
      </c>
      <c r="F3681" s="1" t="n">
        <v>7</v>
      </c>
      <c r="G3681" s="1" t="n">
        <v>736027.041748</v>
      </c>
      <c r="H3681" s="1" t="n">
        <v>66.582457</v>
      </c>
      <c r="I3681" s="1" t="n">
        <v>67.410974</v>
      </c>
      <c r="J3681" s="3" t="n">
        <v>1.47983E-006</v>
      </c>
      <c r="K3681" s="3" t="n">
        <v>6.523711E-007</v>
      </c>
      <c r="L3681" s="3" t="n">
        <v>1.920536E-006</v>
      </c>
      <c r="M3681" s="3" t="n">
        <v>2.601454E-006</v>
      </c>
      <c r="N3681" s="3" t="n">
        <v>1.932285E-006</v>
      </c>
      <c r="O3681" s="3" t="n">
        <v>2.443201E-006</v>
      </c>
      <c r="P3681" s="3" t="n">
        <v>1.47983E-006</v>
      </c>
      <c r="Q3681" s="3" t="n">
        <v>1.650739E-006</v>
      </c>
      <c r="R3681" s="3" t="n">
        <v>9.771595E-007</v>
      </c>
      <c r="S3681" s="1" t="s">
        <v>20</v>
      </c>
      <c r="T3681" s="3"/>
      <c r="U3681" s="1" t="n">
        <f aca="false">1/(COS(H3681*PI()/180)+0.15*(93.885-H3681)^-1.253)</f>
        <v>2.50119676668559</v>
      </c>
      <c r="W3681" s="3"/>
      <c r="X3681" s="3"/>
      <c r="Y3681" s="3"/>
      <c r="AD3681" s="3"/>
      <c r="AE3681" s="3"/>
      <c r="AF3681" s="3"/>
      <c r="AG3681" s="3"/>
      <c r="AH3681" s="3"/>
      <c r="AI3681" s="3"/>
      <c r="AK3681" s="3"/>
      <c r="AN3681" s="3"/>
      <c r="AO3681" s="3"/>
      <c r="AP3681" s="3"/>
      <c r="AQ3681" s="3"/>
      <c r="AR3681" s="3"/>
      <c r="AS3681" s="3"/>
      <c r="AT3681" s="3"/>
      <c r="AU3681" s="3"/>
      <c r="AV3681" s="3"/>
    </row>
    <row r="3682" customFormat="false" ht="15" hidden="false" customHeight="false" outlineLevel="0" collapsed="false">
      <c r="A3682" s="1" t="n">
        <v>4</v>
      </c>
      <c r="B3682" s="1" t="n">
        <v>3</v>
      </c>
      <c r="C3682" s="1" t="n">
        <v>2015</v>
      </c>
      <c r="D3682" s="1" t="n">
        <v>1</v>
      </c>
      <c r="E3682" s="1" t="n">
        <v>3</v>
      </c>
      <c r="F3682" s="1" t="n">
        <v>7</v>
      </c>
      <c r="G3682" s="1" t="n">
        <v>736027.043831</v>
      </c>
      <c r="H3682" s="1" t="n">
        <v>66.791773</v>
      </c>
      <c r="I3682" s="1" t="n">
        <v>67.621561</v>
      </c>
      <c r="J3682" s="3" t="n">
        <v>1.480244E-006</v>
      </c>
      <c r="K3682" s="3" t="n">
        <v>6.52516E-007</v>
      </c>
      <c r="L3682" s="3" t="n">
        <v>1.921113E-006</v>
      </c>
      <c r="M3682" s="3" t="n">
        <v>2.602297E-006</v>
      </c>
      <c r="N3682" s="3" t="n">
        <v>1.933014E-006</v>
      </c>
      <c r="O3682" s="3" t="n">
        <v>2.444084E-006</v>
      </c>
      <c r="P3682" s="3" t="n">
        <v>1.480244E-006</v>
      </c>
      <c r="Q3682" s="3" t="n">
        <v>1.651204E-006</v>
      </c>
      <c r="R3682" s="3" t="n">
        <v>9.775502E-007</v>
      </c>
      <c r="S3682" s="1" t="s">
        <v>20</v>
      </c>
      <c r="T3682" s="3"/>
      <c r="U3682" s="1" t="n">
        <f aca="false">1/(COS(H3682*PI()/180)+0.15*(93.885-H3682)^-1.253)</f>
        <v>2.52221645330344</v>
      </c>
      <c r="V3682" s="3"/>
      <c r="W3682" s="3"/>
      <c r="X3682" s="3"/>
      <c r="Y3682" s="3"/>
      <c r="AA3682" s="3"/>
      <c r="AC3682" s="3"/>
      <c r="AD3682" s="3"/>
      <c r="AE3682" s="3"/>
      <c r="AF3682" s="3"/>
      <c r="AG3682" s="3"/>
      <c r="AH3682" s="3"/>
      <c r="AI3682" s="3"/>
      <c r="AK3682" s="3"/>
      <c r="AL3682" s="3"/>
      <c r="AM3682" s="3"/>
      <c r="AN3682" s="3"/>
      <c r="AO3682" s="3"/>
      <c r="AP3682" s="3"/>
      <c r="AQ3682" s="3"/>
      <c r="AR3682" s="3"/>
      <c r="AS3682" s="3"/>
      <c r="AT3682" s="3"/>
      <c r="AU3682" s="3"/>
      <c r="AV3682" s="3"/>
      <c r="AW3682" s="3"/>
    </row>
    <row r="3683" customFormat="false" ht="15" hidden="false" customHeight="false" outlineLevel="0" collapsed="false">
      <c r="A3683" s="1" t="n">
        <v>4</v>
      </c>
      <c r="B3683" s="1" t="n">
        <v>3</v>
      </c>
      <c r="C3683" s="1" t="n">
        <v>2015</v>
      </c>
      <c r="D3683" s="1" t="n">
        <v>1</v>
      </c>
      <c r="E3683" s="1" t="n">
        <v>6</v>
      </c>
      <c r="F3683" s="1" t="n">
        <v>7</v>
      </c>
      <c r="G3683" s="1" t="n">
        <v>736027.045914</v>
      </c>
      <c r="H3683" s="1" t="n">
        <v>67.003133</v>
      </c>
      <c r="I3683" s="1" t="n">
        <v>67.834192</v>
      </c>
      <c r="J3683" s="3" t="n">
        <v>1.480657E-006</v>
      </c>
      <c r="K3683" s="3" t="n">
        <v>6.526606E-007</v>
      </c>
      <c r="L3683" s="3" t="n">
        <v>1.92169E-006</v>
      </c>
      <c r="M3683" s="3" t="n">
        <v>2.603139E-006</v>
      </c>
      <c r="N3683" s="3" t="n">
        <v>1.933743E-006</v>
      </c>
      <c r="O3683" s="3" t="n">
        <v>2.444968E-006</v>
      </c>
      <c r="P3683" s="3" t="n">
        <v>1.480657E-006</v>
      </c>
      <c r="Q3683" s="3" t="n">
        <v>1.651669E-006</v>
      </c>
      <c r="R3683" s="3" t="n">
        <v>9.779409E-007</v>
      </c>
      <c r="S3683" s="1" t="s">
        <v>20</v>
      </c>
      <c r="T3683" s="3"/>
      <c r="U3683" s="1" t="n">
        <f aca="false">1/(COS(H3683*PI()/180)+0.15*(93.885-H3683)^-1.253)</f>
        <v>2.54383482670848</v>
      </c>
      <c r="V3683" s="3"/>
      <c r="W3683" s="3"/>
      <c r="X3683" s="3"/>
      <c r="Y3683" s="3"/>
      <c r="Z3683" s="3"/>
      <c r="AA3683" s="3"/>
      <c r="AB3683" s="3"/>
      <c r="AC3683" s="3"/>
      <c r="AD3683" s="3"/>
      <c r="AE3683" s="3"/>
      <c r="AF3683" s="3"/>
      <c r="AG3683" s="3"/>
      <c r="AH3683" s="3"/>
      <c r="AI3683" s="3"/>
      <c r="AJ3683" s="3"/>
      <c r="AK3683" s="3"/>
      <c r="AL3683" s="3"/>
      <c r="AM3683" s="3"/>
      <c r="AN3683" s="3"/>
      <c r="AO3683" s="3"/>
      <c r="AP3683" s="3"/>
      <c r="AQ3683" s="3"/>
      <c r="AR3683" s="3"/>
      <c r="AS3683" s="3"/>
      <c r="AT3683" s="3"/>
      <c r="AU3683" s="3"/>
      <c r="AV3683" s="3"/>
      <c r="AW3683" s="3"/>
    </row>
    <row r="3684" customFormat="false" ht="15" hidden="false" customHeight="false" outlineLevel="0" collapsed="false">
      <c r="A3684" s="1" t="n">
        <v>4</v>
      </c>
      <c r="B3684" s="1" t="n">
        <v>3</v>
      </c>
      <c r="C3684" s="1" t="n">
        <v>2015</v>
      </c>
      <c r="D3684" s="1" t="n">
        <v>1</v>
      </c>
      <c r="E3684" s="1" t="n">
        <v>9</v>
      </c>
      <c r="F3684" s="1" t="n">
        <v>7</v>
      </c>
      <c r="G3684" s="1" t="n">
        <v>736027.047998</v>
      </c>
      <c r="H3684" s="1" t="n">
        <v>67.216497</v>
      </c>
      <c r="I3684" s="1" t="n">
        <v>68.048828</v>
      </c>
      <c r="J3684" s="3" t="n">
        <v>1.48107E-006</v>
      </c>
      <c r="K3684" s="3" t="n">
        <v>6.528049E-007</v>
      </c>
      <c r="L3684" s="3" t="n">
        <v>1.922266E-006</v>
      </c>
      <c r="M3684" s="3" t="n">
        <v>2.603981E-006</v>
      </c>
      <c r="N3684" s="3" t="n">
        <v>1.934473E-006</v>
      </c>
      <c r="O3684" s="3" t="n">
        <v>2.445851E-006</v>
      </c>
      <c r="P3684" s="3" t="n">
        <v>1.48107E-006</v>
      </c>
      <c r="Q3684" s="3" t="n">
        <v>1.652133E-006</v>
      </c>
      <c r="R3684" s="3" t="n">
        <v>9.783318E-007</v>
      </c>
      <c r="S3684" s="1" t="s">
        <v>20</v>
      </c>
      <c r="T3684" s="3"/>
      <c r="U3684" s="1" t="n">
        <f aca="false">1/(COS(H3684*PI()/180)+0.15*(93.885-H3684)^-1.253)</f>
        <v>2.56607000836427</v>
      </c>
      <c r="V3684" s="3"/>
      <c r="W3684" s="3"/>
      <c r="X3684" s="3"/>
      <c r="Y3684" s="3"/>
      <c r="AA3684" s="3"/>
      <c r="AB3684" s="3"/>
      <c r="AC3684" s="3"/>
      <c r="AD3684" s="3"/>
      <c r="AE3684" s="3"/>
      <c r="AF3684" s="3"/>
      <c r="AG3684" s="3"/>
      <c r="AH3684" s="3"/>
      <c r="AI3684" s="3"/>
      <c r="AJ3684" s="3"/>
      <c r="AK3684" s="3"/>
      <c r="AL3684" s="3"/>
      <c r="AM3684" s="3"/>
      <c r="AN3684" s="3"/>
      <c r="AO3684" s="3"/>
      <c r="AP3684" s="3"/>
      <c r="AQ3684" s="3"/>
      <c r="AR3684" s="3"/>
      <c r="AS3684" s="3"/>
      <c r="AU3684" s="3"/>
      <c r="AV3684" s="3"/>
    </row>
    <row r="3685" customFormat="false" ht="15" hidden="false" customHeight="false" outlineLevel="0" collapsed="false">
      <c r="A3685" s="1" t="n">
        <v>4</v>
      </c>
      <c r="B3685" s="1" t="n">
        <v>3</v>
      </c>
      <c r="C3685" s="1" t="n">
        <v>2015</v>
      </c>
      <c r="D3685" s="1" t="n">
        <v>1</v>
      </c>
      <c r="E3685" s="1" t="n">
        <v>12</v>
      </c>
      <c r="F3685" s="1" t="n">
        <v>7</v>
      </c>
      <c r="G3685" s="1" t="n">
        <v>736027.050081</v>
      </c>
      <c r="H3685" s="1" t="n">
        <v>67.431826</v>
      </c>
      <c r="I3685" s="1" t="n">
        <v>68.265428</v>
      </c>
      <c r="J3685" s="3" t="n">
        <v>1.481483E-006</v>
      </c>
      <c r="K3685" s="3" t="n">
        <v>6.529488E-007</v>
      </c>
      <c r="L3685" s="3" t="n">
        <v>1.922841E-006</v>
      </c>
      <c r="M3685" s="3" t="n">
        <v>2.604822E-006</v>
      </c>
      <c r="N3685" s="3" t="n">
        <v>1.935202E-006</v>
      </c>
      <c r="O3685" s="3" t="n">
        <v>2.446735E-006</v>
      </c>
      <c r="P3685" s="3" t="n">
        <v>1.481483E-006</v>
      </c>
      <c r="Q3685" s="3" t="n">
        <v>1.652597E-006</v>
      </c>
      <c r="R3685" s="3" t="n">
        <v>9.787228E-007</v>
      </c>
      <c r="S3685" s="1" t="s">
        <v>20</v>
      </c>
      <c r="T3685" s="3"/>
      <c r="U3685" s="1" t="n">
        <f aca="false">1/(COS(H3685*PI()/180)+0.15*(93.885-H3685)^-1.253)</f>
        <v>2.58894104971261</v>
      </c>
      <c r="V3685" s="3"/>
      <c r="W3685" s="3"/>
      <c r="X3685" s="3"/>
      <c r="Y3685" s="3"/>
      <c r="Z3685" s="3"/>
      <c r="AA3685" s="3"/>
      <c r="AB3685" s="3"/>
      <c r="AC3685" s="3"/>
      <c r="AD3685" s="3"/>
      <c r="AE3685" s="3"/>
      <c r="AF3685" s="3"/>
      <c r="AG3685" s="3"/>
      <c r="AH3685" s="3"/>
      <c r="AI3685" s="3"/>
      <c r="AJ3685" s="3"/>
      <c r="AK3685" s="3"/>
      <c r="AL3685" s="3"/>
      <c r="AM3685" s="3"/>
      <c r="AN3685" s="3"/>
      <c r="AP3685" s="3"/>
      <c r="AQ3685" s="3"/>
      <c r="AR3685" s="3"/>
      <c r="AS3685" s="3"/>
      <c r="AT3685" s="3"/>
      <c r="AU3685" s="3"/>
      <c r="AV3685" s="3"/>
      <c r="AW3685" s="3"/>
    </row>
    <row r="3686" customFormat="false" ht="15" hidden="false" customHeight="false" outlineLevel="0" collapsed="false">
      <c r="A3686" s="1" t="n">
        <v>4</v>
      </c>
      <c r="B3686" s="1" t="n">
        <v>3</v>
      </c>
      <c r="C3686" s="1" t="n">
        <v>2015</v>
      </c>
      <c r="D3686" s="1" t="n">
        <v>1</v>
      </c>
      <c r="E3686" s="1" t="n">
        <v>15</v>
      </c>
      <c r="F3686" s="1" t="n">
        <v>7</v>
      </c>
      <c r="G3686" s="1" t="n">
        <v>736027.052164</v>
      </c>
      <c r="H3686" s="1" t="n">
        <v>67.64908</v>
      </c>
      <c r="I3686" s="1" t="n">
        <v>68.483952</v>
      </c>
      <c r="J3686" s="3" t="n">
        <v>1.481895E-006</v>
      </c>
      <c r="K3686" s="3" t="n">
        <v>6.530924E-007</v>
      </c>
      <c r="L3686" s="3" t="n">
        <v>1.923417E-006</v>
      </c>
      <c r="M3686" s="3" t="n">
        <v>2.605663E-006</v>
      </c>
      <c r="N3686" s="3" t="n">
        <v>1.935931E-006</v>
      </c>
      <c r="O3686" s="3" t="n">
        <v>2.447618E-006</v>
      </c>
      <c r="P3686" s="3" t="n">
        <v>1.481895E-006</v>
      </c>
      <c r="Q3686" s="3" t="n">
        <v>1.65306E-006</v>
      </c>
      <c r="R3686" s="3" t="n">
        <v>9.791139E-007</v>
      </c>
      <c r="S3686" s="1" t="s">
        <v>20</v>
      </c>
      <c r="T3686" s="3"/>
      <c r="U3686" s="1" t="n">
        <f aca="false">1/(COS(H3686*PI()/180)+0.15*(93.885-H3686)^-1.253)</f>
        <v>2.61246776708926</v>
      </c>
      <c r="V3686" s="3"/>
      <c r="X3686" s="3"/>
      <c r="Z3686" s="3"/>
      <c r="AE3686" s="3"/>
      <c r="AF3686" s="3"/>
      <c r="AG3686" s="3"/>
      <c r="AI3686" s="3"/>
      <c r="AJ3686" s="3"/>
      <c r="AK3686" s="3"/>
      <c r="AN3686" s="3"/>
      <c r="AP3686" s="3"/>
      <c r="AQ3686" s="3"/>
      <c r="AR3686" s="3"/>
      <c r="AS3686" s="3"/>
      <c r="AT3686" s="3"/>
    </row>
    <row r="3687" customFormat="false" ht="15" hidden="false" customHeight="false" outlineLevel="0" collapsed="false">
      <c r="A3687" s="1" t="n">
        <v>4</v>
      </c>
      <c r="B3687" s="1" t="n">
        <v>3</v>
      </c>
      <c r="C3687" s="1" t="n">
        <v>2015</v>
      </c>
      <c r="D3687" s="1" t="n">
        <v>1</v>
      </c>
      <c r="E3687" s="1" t="n">
        <v>18</v>
      </c>
      <c r="F3687" s="1" t="n">
        <v>7</v>
      </c>
      <c r="G3687" s="1" t="n">
        <v>736027.054248</v>
      </c>
      <c r="H3687" s="1" t="n">
        <v>67.868219</v>
      </c>
      <c r="I3687" s="1" t="n">
        <v>68.70436</v>
      </c>
      <c r="J3687" s="3" t="n">
        <v>1.482307E-006</v>
      </c>
      <c r="K3687" s="3" t="n">
        <v>6.532357E-007</v>
      </c>
      <c r="L3687" s="3" t="n">
        <v>1.923992E-006</v>
      </c>
      <c r="M3687" s="3" t="n">
        <v>2.606504E-006</v>
      </c>
      <c r="N3687" s="3" t="n">
        <v>1.936661E-006</v>
      </c>
      <c r="O3687" s="3" t="n">
        <v>2.448502E-006</v>
      </c>
      <c r="P3687" s="3" t="n">
        <v>1.482307E-006</v>
      </c>
      <c r="Q3687" s="3" t="n">
        <v>1.653523E-006</v>
      </c>
      <c r="R3687" s="3" t="n">
        <v>9.795052E-007</v>
      </c>
      <c r="S3687" s="1" t="s">
        <v>20</v>
      </c>
      <c r="T3687" s="3"/>
      <c r="U3687" s="1" t="n">
        <f aca="false">1/(COS(H3687*PI()/180)+0.15*(93.885-H3687)^-1.253)</f>
        <v>2.63667088897647</v>
      </c>
      <c r="V3687" s="3"/>
      <c r="W3687" s="3"/>
      <c r="X3687" s="3"/>
      <c r="Y3687" s="3"/>
      <c r="AA3687" s="3"/>
      <c r="AB3687" s="3"/>
      <c r="AC3687" s="3"/>
      <c r="AD3687" s="3"/>
      <c r="AE3687" s="3"/>
      <c r="AF3687" s="3"/>
      <c r="AG3687" s="3"/>
      <c r="AH3687" s="3"/>
      <c r="AI3687" s="3"/>
      <c r="AJ3687" s="3"/>
      <c r="AK3687" s="3"/>
      <c r="AL3687" s="3"/>
      <c r="AM3687" s="3"/>
      <c r="AN3687" s="3"/>
      <c r="AO3687" s="3"/>
      <c r="AP3687" s="3"/>
      <c r="AQ3687" s="3"/>
      <c r="AR3687" s="3"/>
      <c r="AS3687" s="3"/>
      <c r="AU3687" s="3"/>
      <c r="AV3687" s="3"/>
      <c r="AW3687" s="3"/>
    </row>
    <row r="3688" customFormat="false" ht="15" hidden="false" customHeight="false" outlineLevel="0" collapsed="false">
      <c r="A3688" s="1" t="n">
        <v>4</v>
      </c>
      <c r="B3688" s="1" t="n">
        <v>3</v>
      </c>
      <c r="C3688" s="1" t="n">
        <v>2015</v>
      </c>
      <c r="D3688" s="1" t="n">
        <v>1</v>
      </c>
      <c r="E3688" s="1" t="n">
        <v>21</v>
      </c>
      <c r="F3688" s="1" t="n">
        <v>7</v>
      </c>
      <c r="G3688" s="1" t="n">
        <v>736027.056331</v>
      </c>
      <c r="H3688" s="1" t="n">
        <v>68.089203</v>
      </c>
      <c r="I3688" s="1" t="n">
        <v>68.926611</v>
      </c>
      <c r="J3688" s="3" t="n">
        <v>1.482718E-006</v>
      </c>
      <c r="K3688" s="3" t="n">
        <v>6.533788E-007</v>
      </c>
      <c r="L3688" s="3" t="n">
        <v>1.924566E-006</v>
      </c>
      <c r="M3688" s="3" t="n">
        <v>2.607345E-006</v>
      </c>
      <c r="N3688" s="3" t="n">
        <v>1.937391E-006</v>
      </c>
      <c r="O3688" s="3" t="n">
        <v>2.449386E-006</v>
      </c>
      <c r="P3688" s="3" t="n">
        <v>1.482718E-006</v>
      </c>
      <c r="Q3688" s="3" t="n">
        <v>1.653985E-006</v>
      </c>
      <c r="R3688" s="3" t="n">
        <v>9.798968E-007</v>
      </c>
      <c r="S3688" s="1" t="s">
        <v>20</v>
      </c>
      <c r="T3688" s="3"/>
      <c r="U3688" s="1" t="n">
        <f aca="false">1/(COS(H3688*PI()/180)+0.15*(93.885-H3688)^-1.253)</f>
        <v>2.66157210496567</v>
      </c>
      <c r="V3688" s="3"/>
      <c r="W3688" s="3"/>
      <c r="X3688" s="3"/>
      <c r="Y3688" s="3"/>
      <c r="Z3688" s="3"/>
      <c r="AA3688" s="3"/>
      <c r="AB3688" s="3"/>
      <c r="AC3688" s="3"/>
      <c r="AE3688" s="3"/>
      <c r="AF3688" s="3"/>
      <c r="AG3688" s="3"/>
      <c r="AH3688" s="3"/>
      <c r="AI3688" s="3"/>
      <c r="AJ3688" s="3"/>
      <c r="AK3688" s="3"/>
      <c r="AL3688" s="3"/>
      <c r="AO3688" s="3"/>
      <c r="AQ3688" s="3"/>
      <c r="AS3688" s="3"/>
      <c r="AT3688" s="3"/>
      <c r="AV3688" s="3"/>
      <c r="AW3688" s="3"/>
    </row>
    <row r="3689" customFormat="false" ht="15" hidden="false" customHeight="false" outlineLevel="0" collapsed="false">
      <c r="A3689" s="1" t="n">
        <v>4</v>
      </c>
      <c r="B3689" s="1" t="n">
        <v>3</v>
      </c>
      <c r="C3689" s="1" t="n">
        <v>2015</v>
      </c>
      <c r="D3689" s="1" t="n">
        <v>1</v>
      </c>
      <c r="E3689" s="1" t="n">
        <v>24</v>
      </c>
      <c r="F3689" s="1" t="n">
        <v>7</v>
      </c>
      <c r="G3689" s="1" t="n">
        <v>736027.058414</v>
      </c>
      <c r="H3689" s="1" t="n">
        <v>68.311993</v>
      </c>
      <c r="I3689" s="1" t="n">
        <v>69.150665</v>
      </c>
      <c r="J3689" s="3" t="n">
        <v>1.483129E-006</v>
      </c>
      <c r="K3689" s="3" t="n">
        <v>6.535216E-007</v>
      </c>
      <c r="L3689" s="3" t="n">
        <v>1.925141E-006</v>
      </c>
      <c r="M3689" s="3" t="n">
        <v>2.608185E-006</v>
      </c>
      <c r="N3689" s="3" t="n">
        <v>1.938121E-006</v>
      </c>
      <c r="O3689" s="3" t="n">
        <v>2.45027E-006</v>
      </c>
      <c r="P3689" s="3" t="n">
        <v>1.483129E-006</v>
      </c>
      <c r="Q3689" s="3" t="n">
        <v>1.654447E-006</v>
      </c>
      <c r="R3689" s="3" t="n">
        <v>9.802886E-007</v>
      </c>
      <c r="S3689" s="1" t="s">
        <v>20</v>
      </c>
      <c r="U3689" s="1" t="n">
        <f aca="false">1/(COS(H3689*PI()/180)+0.15*(93.885-H3689)^-1.253)</f>
        <v>2.68719423419529</v>
      </c>
      <c r="V3689" s="3"/>
      <c r="W3689" s="3"/>
      <c r="Y3689" s="3"/>
      <c r="AA3689" s="3"/>
      <c r="AC3689" s="3"/>
      <c r="AF3689" s="3"/>
      <c r="AG3689" s="3"/>
      <c r="AH3689" s="3"/>
      <c r="AI3689" s="3"/>
      <c r="AL3689" s="3"/>
      <c r="AN3689" s="3"/>
      <c r="AQ3689" s="3"/>
      <c r="AR3689" s="3"/>
      <c r="AS3689" s="3"/>
      <c r="AT3689" s="3"/>
      <c r="AU3689" s="3"/>
    </row>
    <row r="3690" customFormat="false" ht="15" hidden="false" customHeight="false" outlineLevel="0" collapsed="false">
      <c r="A3690" s="1" t="n">
        <v>4</v>
      </c>
      <c r="B3690" s="1" t="n">
        <v>3</v>
      </c>
      <c r="C3690" s="1" t="n">
        <v>2015</v>
      </c>
      <c r="D3690" s="1" t="n">
        <v>1</v>
      </c>
      <c r="E3690" s="1" t="n">
        <v>27</v>
      </c>
      <c r="F3690" s="1" t="n">
        <v>7</v>
      </c>
      <c r="G3690" s="1" t="n">
        <v>736027.060498</v>
      </c>
      <c r="H3690" s="1" t="n">
        <v>68.536549</v>
      </c>
      <c r="I3690" s="1" t="n">
        <v>69.376481</v>
      </c>
      <c r="J3690" s="3" t="n">
        <v>1.48354E-006</v>
      </c>
      <c r="K3690" s="3" t="n">
        <v>6.536641E-007</v>
      </c>
      <c r="L3690" s="3" t="n">
        <v>1.925715E-006</v>
      </c>
      <c r="M3690" s="3" t="n">
        <v>2.609026E-006</v>
      </c>
      <c r="N3690" s="3" t="n">
        <v>1.938851E-006</v>
      </c>
      <c r="O3690" s="3" t="n">
        <v>2.451154E-006</v>
      </c>
      <c r="P3690" s="3" t="n">
        <v>1.48354E-006</v>
      </c>
      <c r="Q3690" s="3" t="n">
        <v>1.654909E-006</v>
      </c>
      <c r="R3690" s="3" t="n">
        <v>9.806806E-007</v>
      </c>
      <c r="S3690" s="1" t="s">
        <v>20</v>
      </c>
      <c r="T3690" s="3"/>
      <c r="U3690" s="1" t="n">
        <f aca="false">1/(COS(H3690*PI()/180)+0.15*(93.885-H3690)^-1.253)</f>
        <v>2.71356105610978</v>
      </c>
      <c r="W3690" s="3"/>
      <c r="Z3690" s="3"/>
      <c r="AD3690" s="3"/>
      <c r="AE3690" s="3"/>
      <c r="AF3690" s="3"/>
      <c r="AG3690" s="3"/>
      <c r="AH3690" s="3"/>
      <c r="AI3690" s="3"/>
      <c r="AK3690" s="3"/>
      <c r="AL3690" s="3"/>
      <c r="AM3690" s="3"/>
      <c r="AN3690" s="3"/>
      <c r="AO3690" s="3"/>
      <c r="AP3690" s="3"/>
      <c r="AQ3690" s="3"/>
      <c r="AR3690" s="3"/>
      <c r="AS3690" s="3"/>
      <c r="AT3690" s="3"/>
      <c r="AU3690" s="3"/>
      <c r="AW3690" s="3"/>
    </row>
    <row r="3691" customFormat="false" ht="15" hidden="false" customHeight="false" outlineLevel="0" collapsed="false">
      <c r="A3691" s="1" t="n">
        <v>4</v>
      </c>
      <c r="B3691" s="1" t="n">
        <v>3</v>
      </c>
      <c r="C3691" s="1" t="n">
        <v>2015</v>
      </c>
      <c r="D3691" s="1" t="n">
        <v>1</v>
      </c>
      <c r="E3691" s="1" t="n">
        <v>30</v>
      </c>
      <c r="F3691" s="1" t="n">
        <v>7</v>
      </c>
      <c r="G3691" s="1" t="n">
        <v>736027.062581</v>
      </c>
      <c r="H3691" s="1" t="n">
        <v>68.76283</v>
      </c>
      <c r="I3691" s="1" t="n">
        <v>69.60402</v>
      </c>
      <c r="J3691" s="3" t="n">
        <v>1.483951E-006</v>
      </c>
      <c r="K3691" s="3" t="n">
        <v>6.538065E-007</v>
      </c>
      <c r="L3691" s="3" t="n">
        <v>1.926289E-006</v>
      </c>
      <c r="M3691" s="3" t="n">
        <v>2.609866E-006</v>
      </c>
      <c r="N3691" s="3" t="n">
        <v>1.939582E-006</v>
      </c>
      <c r="O3691" s="3" t="n">
        <v>2.452039E-006</v>
      </c>
      <c r="P3691" s="3" t="n">
        <v>1.483951E-006</v>
      </c>
      <c r="Q3691" s="3" t="n">
        <v>1.65537E-006</v>
      </c>
      <c r="R3691" s="3" t="n">
        <v>9.81073E-007</v>
      </c>
      <c r="S3691" s="1" t="s">
        <v>20</v>
      </c>
      <c r="T3691" s="3"/>
      <c r="U3691" s="1" t="n">
        <f aca="false">1/(COS(H3691*PI()/180)+0.15*(93.885-H3691)^-1.253)</f>
        <v>2.74069735822962</v>
      </c>
      <c r="V3691" s="3"/>
      <c r="W3691" s="3"/>
      <c r="X3691" s="3"/>
      <c r="AA3691" s="3"/>
      <c r="AC3691" s="3"/>
      <c r="AF3691" s="3"/>
      <c r="AG3691" s="3"/>
      <c r="AH3691" s="3"/>
      <c r="AI3691" s="3"/>
      <c r="AK3691" s="3"/>
      <c r="AL3691" s="3"/>
      <c r="AM3691" s="3"/>
      <c r="AN3691" s="3"/>
      <c r="AO3691" s="3"/>
      <c r="AP3691" s="3"/>
      <c r="AQ3691" s="3"/>
      <c r="AR3691" s="3"/>
      <c r="AS3691" s="3"/>
      <c r="AT3691" s="3"/>
      <c r="AU3691" s="3"/>
      <c r="AV3691" s="3"/>
      <c r="AW3691" s="3"/>
    </row>
    <row r="3692" customFormat="false" ht="15" hidden="false" customHeight="false" outlineLevel="0" collapsed="false">
      <c r="A3692" s="1" t="n">
        <v>4</v>
      </c>
      <c r="B3692" s="1" t="n">
        <v>3</v>
      </c>
      <c r="C3692" s="1" t="n">
        <v>2015</v>
      </c>
      <c r="D3692" s="1" t="n">
        <v>1</v>
      </c>
      <c r="E3692" s="1" t="n">
        <v>33</v>
      </c>
      <c r="F3692" s="1" t="n">
        <v>7</v>
      </c>
      <c r="G3692" s="1" t="n">
        <v>736027.064664</v>
      </c>
      <c r="H3692" s="1" t="n">
        <v>68.990799</v>
      </c>
      <c r="I3692" s="1" t="n">
        <v>69.833242</v>
      </c>
      <c r="J3692" s="3" t="n">
        <v>1.484361E-006</v>
      </c>
      <c r="K3692" s="3" t="n">
        <v>6.539486E-007</v>
      </c>
      <c r="L3692" s="3" t="n">
        <v>1.926863E-006</v>
      </c>
      <c r="M3692" s="3" t="n">
        <v>2.610707E-006</v>
      </c>
      <c r="N3692" s="3" t="n">
        <v>1.940314E-006</v>
      </c>
      <c r="O3692" s="3" t="n">
        <v>2.452924E-006</v>
      </c>
      <c r="P3692" s="3" t="n">
        <v>1.484361E-006</v>
      </c>
      <c r="Q3692" s="3" t="n">
        <v>1.655831E-006</v>
      </c>
      <c r="R3692" s="3" t="n">
        <v>9.814657E-007</v>
      </c>
      <c r="S3692" s="1" t="s">
        <v>20</v>
      </c>
      <c r="T3692" s="3"/>
      <c r="U3692" s="1" t="n">
        <f aca="false">1/(COS(H3692*PI()/180)+0.15*(93.885-H3692)^-1.253)</f>
        <v>2.76862960591427</v>
      </c>
      <c r="V3692" s="3"/>
      <c r="W3692" s="3"/>
      <c r="X3692" s="3"/>
      <c r="Y3692" s="3"/>
      <c r="Z3692" s="3"/>
      <c r="AA3692" s="3"/>
      <c r="AB3692" s="3"/>
      <c r="AC3692" s="3"/>
      <c r="AD3692" s="3"/>
      <c r="AE3692" s="3"/>
      <c r="AF3692" s="3"/>
      <c r="AG3692" s="3"/>
      <c r="AH3692" s="3"/>
      <c r="AI3692" s="3"/>
      <c r="AJ3692" s="3"/>
      <c r="AK3692" s="3"/>
      <c r="AL3692" s="3"/>
      <c r="AM3692" s="3"/>
      <c r="AN3692" s="3"/>
      <c r="AO3692" s="3"/>
      <c r="AP3692" s="3"/>
      <c r="AQ3692" s="3"/>
      <c r="AR3692" s="3"/>
      <c r="AS3692" s="3"/>
      <c r="AT3692" s="3"/>
      <c r="AU3692" s="3"/>
      <c r="AV3692" s="3"/>
      <c r="AW3692" s="3"/>
    </row>
    <row r="3693" customFormat="false" ht="15" hidden="false" customHeight="false" outlineLevel="0" collapsed="false">
      <c r="A3693" s="1" t="n">
        <v>4</v>
      </c>
      <c r="B3693" s="1" t="n">
        <v>3</v>
      </c>
      <c r="C3693" s="1" t="n">
        <v>2015</v>
      </c>
      <c r="D3693" s="1" t="n">
        <v>1</v>
      </c>
      <c r="E3693" s="1" t="n">
        <v>36</v>
      </c>
      <c r="F3693" s="1" t="n">
        <v>7</v>
      </c>
      <c r="G3693" s="1" t="n">
        <v>736027.066748</v>
      </c>
      <c r="H3693" s="1" t="n">
        <v>69.220413</v>
      </c>
      <c r="I3693" s="1" t="n">
        <v>70.064105</v>
      </c>
      <c r="J3693" s="3" t="n">
        <v>1.484772E-006</v>
      </c>
      <c r="K3693" s="3" t="n">
        <v>6.540905E-007</v>
      </c>
      <c r="L3693" s="3" t="n">
        <v>1.927437E-006</v>
      </c>
      <c r="M3693" s="3" t="n">
        <v>2.611547E-006</v>
      </c>
      <c r="N3693" s="3" t="n">
        <v>1.941046E-006</v>
      </c>
      <c r="O3693" s="3" t="n">
        <v>2.45381E-006</v>
      </c>
      <c r="P3693" s="3" t="n">
        <v>1.484772E-006</v>
      </c>
      <c r="Q3693" s="3" t="n">
        <v>1.656292E-006</v>
      </c>
      <c r="R3693" s="3" t="n">
        <v>9.818588E-007</v>
      </c>
      <c r="S3693" s="1" t="s">
        <v>20</v>
      </c>
      <c r="T3693" s="3"/>
      <c r="U3693" s="1" t="n">
        <f aca="false">1/(COS(H3693*PI()/180)+0.15*(93.885-H3693)^-1.253)</f>
        <v>2.79738479846255</v>
      </c>
      <c r="V3693" s="3"/>
      <c r="W3693" s="3"/>
      <c r="X3693" s="3"/>
      <c r="Z3693" s="3"/>
      <c r="AA3693" s="3"/>
      <c r="AC3693" s="3"/>
      <c r="AF3693" s="3"/>
      <c r="AG3693" s="3"/>
      <c r="AH3693" s="3"/>
      <c r="AL3693" s="3"/>
      <c r="AM3693" s="3"/>
      <c r="AN3693" s="3"/>
      <c r="AO3693" s="3"/>
      <c r="AP3693" s="3"/>
      <c r="AQ3693" s="3"/>
      <c r="AR3693" s="3"/>
      <c r="AU3693" s="3"/>
    </row>
    <row r="3694" customFormat="false" ht="15" hidden="false" customHeight="false" outlineLevel="0" collapsed="false">
      <c r="A3694" s="1" t="n">
        <v>4</v>
      </c>
      <c r="B3694" s="1" t="n">
        <v>3</v>
      </c>
      <c r="C3694" s="1" t="n">
        <v>2015</v>
      </c>
      <c r="D3694" s="1" t="n">
        <v>1</v>
      </c>
      <c r="E3694" s="1" t="n">
        <v>39</v>
      </c>
      <c r="F3694" s="1" t="n">
        <v>7</v>
      </c>
      <c r="G3694" s="1" t="n">
        <v>736027.068831</v>
      </c>
      <c r="H3694" s="1" t="n">
        <v>69.451635</v>
      </c>
      <c r="I3694" s="1" t="n">
        <v>70.296569</v>
      </c>
      <c r="J3694" s="3" t="n">
        <v>1.485182E-006</v>
      </c>
      <c r="K3694" s="3" t="n">
        <v>6.542322E-007</v>
      </c>
      <c r="L3694" s="3" t="n">
        <v>1.928012E-006</v>
      </c>
      <c r="M3694" s="3" t="n">
        <v>2.612389E-006</v>
      </c>
      <c r="N3694" s="3" t="n">
        <v>1.941778E-006</v>
      </c>
      <c r="O3694" s="3" t="n">
        <v>2.454696E-006</v>
      </c>
      <c r="P3694" s="3" t="n">
        <v>1.485182E-006</v>
      </c>
      <c r="Q3694" s="3" t="n">
        <v>1.656753E-006</v>
      </c>
      <c r="R3694" s="3" t="n">
        <v>9.822522E-007</v>
      </c>
      <c r="S3694" s="1" t="s">
        <v>20</v>
      </c>
      <c r="T3694" s="3"/>
      <c r="U3694" s="1" t="n">
        <f aca="false">1/(COS(H3694*PI()/180)+0.15*(93.885-H3694)^-1.253)</f>
        <v>2.82699201311051</v>
      </c>
      <c r="V3694" s="3"/>
      <c r="W3694" s="3"/>
      <c r="X3694" s="3"/>
      <c r="Y3694" s="3"/>
      <c r="Z3694" s="3"/>
      <c r="AA3694" s="3"/>
      <c r="AB3694" s="3"/>
      <c r="AC3694" s="3"/>
      <c r="AD3694" s="3"/>
      <c r="AE3694" s="3"/>
      <c r="AF3694" s="3"/>
      <c r="AH3694" s="3"/>
      <c r="AI3694" s="3"/>
      <c r="AJ3694" s="3"/>
      <c r="AK3694" s="3"/>
      <c r="AL3694" s="3"/>
      <c r="AM3694" s="3"/>
      <c r="AN3694" s="3"/>
      <c r="AO3694" s="3"/>
      <c r="AP3694" s="3"/>
      <c r="AQ3694" s="3"/>
      <c r="AR3694" s="3"/>
      <c r="AS3694" s="3"/>
      <c r="AT3694" s="3"/>
      <c r="AU3694" s="3"/>
      <c r="AV3694" s="3"/>
      <c r="AW3694" s="3"/>
    </row>
    <row r="3695" customFormat="false" ht="15" hidden="false" customHeight="false" outlineLevel="0" collapsed="false">
      <c r="A3695" s="1" t="n">
        <v>4</v>
      </c>
      <c r="B3695" s="1" t="n">
        <v>3</v>
      </c>
      <c r="C3695" s="1" t="n">
        <v>2015</v>
      </c>
      <c r="D3695" s="1" t="n">
        <v>1</v>
      </c>
      <c r="E3695" s="1" t="n">
        <v>42</v>
      </c>
      <c r="F3695" s="1" t="n">
        <v>7</v>
      </c>
      <c r="G3695" s="1" t="n">
        <v>736027.070914</v>
      </c>
      <c r="H3695" s="1" t="n">
        <v>69.684424</v>
      </c>
      <c r="I3695" s="1" t="n">
        <v>70.530595</v>
      </c>
      <c r="J3695" s="3" t="n">
        <v>1.485593E-006</v>
      </c>
      <c r="K3695" s="3" t="n">
        <v>6.543738E-007</v>
      </c>
      <c r="L3695" s="3" t="n">
        <v>1.928586E-006</v>
      </c>
      <c r="M3695" s="3" t="n">
        <v>2.61323E-006</v>
      </c>
      <c r="N3695" s="3" t="n">
        <v>1.942511E-006</v>
      </c>
      <c r="O3695" s="3" t="n">
        <v>2.455583E-006</v>
      </c>
      <c r="P3695" s="3" t="n">
        <v>1.485593E-006</v>
      </c>
      <c r="Q3695" s="3" t="n">
        <v>1.657213E-006</v>
      </c>
      <c r="R3695" s="3" t="n">
        <v>9.826461E-007</v>
      </c>
      <c r="S3695" s="1" t="s">
        <v>20</v>
      </c>
      <c r="T3695" s="3"/>
      <c r="U3695" s="1" t="n">
        <f aca="false">1/(COS(H3695*PI()/180)+0.15*(93.885-H3695)^-1.253)</f>
        <v>2.85748124461336</v>
      </c>
      <c r="V3695" s="3"/>
      <c r="W3695" s="3"/>
      <c r="X3695" s="3"/>
      <c r="Y3695" s="3"/>
      <c r="AA3695" s="3"/>
      <c r="AB3695" s="3"/>
      <c r="AC3695" s="3"/>
      <c r="AD3695" s="3"/>
      <c r="AE3695" s="3"/>
      <c r="AF3695" s="3"/>
      <c r="AG3695" s="3"/>
      <c r="AH3695" s="3"/>
      <c r="AI3695" s="3"/>
      <c r="AK3695" s="3"/>
      <c r="AL3695" s="3"/>
      <c r="AM3695" s="3"/>
      <c r="AN3695" s="3"/>
      <c r="AP3695" s="3"/>
      <c r="AQ3695" s="3"/>
      <c r="AR3695" s="3"/>
      <c r="AS3695" s="3"/>
      <c r="AU3695" s="3"/>
      <c r="AV3695" s="3"/>
    </row>
    <row r="3696" customFormat="false" ht="15" hidden="false" customHeight="false" outlineLevel="0" collapsed="false">
      <c r="A3696" s="1" t="n">
        <v>4</v>
      </c>
      <c r="B3696" s="1" t="n">
        <v>3</v>
      </c>
      <c r="C3696" s="1" t="n">
        <v>2015</v>
      </c>
      <c r="D3696" s="1" t="n">
        <v>1</v>
      </c>
      <c r="E3696" s="1" t="n">
        <v>45</v>
      </c>
      <c r="F3696" s="1" t="n">
        <v>7</v>
      </c>
      <c r="G3696" s="1" t="n">
        <v>736027.072998</v>
      </c>
      <c r="H3696" s="1" t="n">
        <v>69.918741</v>
      </c>
      <c r="I3696" s="1" t="n">
        <v>70.766142</v>
      </c>
      <c r="J3696" s="3" t="n">
        <v>1.486003E-006</v>
      </c>
      <c r="K3696" s="3" t="n">
        <v>6.545152E-007</v>
      </c>
      <c r="L3696" s="3" t="n">
        <v>1.92916E-006</v>
      </c>
      <c r="M3696" s="3" t="n">
        <v>2.614072E-006</v>
      </c>
      <c r="N3696" s="3" t="n">
        <v>1.943245E-006</v>
      </c>
      <c r="O3696" s="3" t="n">
        <v>2.456471E-006</v>
      </c>
      <c r="P3696" s="3" t="n">
        <v>1.486003E-006</v>
      </c>
      <c r="Q3696" s="3" t="n">
        <v>1.657674E-006</v>
      </c>
      <c r="R3696" s="3" t="n">
        <v>9.830404E-007</v>
      </c>
      <c r="S3696" s="1" t="s">
        <v>20</v>
      </c>
      <c r="T3696" s="3"/>
      <c r="U3696" s="1" t="n">
        <f aca="false">1/(COS(H3696*PI()/180)+0.15*(93.885-H3696)^-1.253)</f>
        <v>2.88888424392525</v>
      </c>
      <c r="V3696" s="3"/>
      <c r="W3696" s="3"/>
      <c r="X3696" s="3"/>
      <c r="Y3696" s="3"/>
      <c r="AA3696" s="3"/>
      <c r="AC3696" s="3"/>
      <c r="AD3696" s="3"/>
      <c r="AF3696" s="3"/>
      <c r="AG3696" s="3"/>
      <c r="AH3696" s="3"/>
      <c r="AI3696" s="3"/>
      <c r="AK3696" s="3"/>
      <c r="AL3696" s="3"/>
      <c r="AM3696" s="3"/>
      <c r="AN3696" s="3"/>
      <c r="AO3696" s="3"/>
      <c r="AP3696" s="3"/>
      <c r="AQ3696" s="3"/>
      <c r="AR3696" s="3"/>
      <c r="AS3696" s="3"/>
      <c r="AT3696" s="3"/>
      <c r="AU3696" s="3"/>
      <c r="AV3696" s="3"/>
      <c r="AW3696" s="3"/>
    </row>
    <row r="3697" customFormat="false" ht="15" hidden="false" customHeight="false" outlineLevel="0" collapsed="false">
      <c r="A3697" s="1" t="n">
        <v>4</v>
      </c>
      <c r="B3697" s="1" t="n">
        <v>3</v>
      </c>
      <c r="C3697" s="1" t="n">
        <v>2015</v>
      </c>
      <c r="D3697" s="1" t="n">
        <v>1</v>
      </c>
      <c r="E3697" s="1" t="n">
        <v>48</v>
      </c>
      <c r="F3697" s="1" t="n">
        <v>7</v>
      </c>
      <c r="G3697" s="1" t="n">
        <v>736027.075081</v>
      </c>
      <c r="H3697" s="1" t="n">
        <v>70.154545</v>
      </c>
      <c r="I3697" s="1" t="n">
        <v>71.00317</v>
      </c>
      <c r="J3697" s="3" t="n">
        <v>1.486413E-006</v>
      </c>
      <c r="K3697" s="3" t="n">
        <v>6.546565E-007</v>
      </c>
      <c r="L3697" s="3" t="n">
        <v>1.929735E-006</v>
      </c>
      <c r="M3697" s="3" t="n">
        <v>2.614914E-006</v>
      </c>
      <c r="N3697" s="3" t="n">
        <v>1.94398E-006</v>
      </c>
      <c r="O3697" s="3" t="n">
        <v>2.457359E-006</v>
      </c>
      <c r="P3697" s="3" t="n">
        <v>1.486413E-006</v>
      </c>
      <c r="Q3697" s="3" t="n">
        <v>1.658134E-006</v>
      </c>
      <c r="R3697" s="3" t="n">
        <v>9.834352E-007</v>
      </c>
      <c r="S3697" s="1" t="s">
        <v>20</v>
      </c>
      <c r="T3697" s="3"/>
      <c r="U3697" s="1" t="n">
        <f aca="false">1/(COS(H3697*PI()/180)+0.15*(93.885-H3697)^-1.253)</f>
        <v>2.9212340839349</v>
      </c>
      <c r="V3697" s="3"/>
      <c r="W3697" s="3"/>
      <c r="X3697" s="3"/>
      <c r="Y3697" s="3"/>
      <c r="Z3697" s="3"/>
      <c r="AA3697" s="3"/>
      <c r="AB3697" s="3"/>
      <c r="AC3697" s="3"/>
      <c r="AD3697" s="3"/>
      <c r="AE3697" s="3"/>
      <c r="AF3697" s="3"/>
      <c r="AG3697" s="3"/>
      <c r="AH3697" s="3"/>
      <c r="AI3697" s="3"/>
      <c r="AJ3697" s="3"/>
      <c r="AK3697" s="3"/>
      <c r="AL3697" s="3"/>
      <c r="AN3697" s="3"/>
      <c r="AO3697" s="3"/>
      <c r="AP3697" s="3"/>
      <c r="AQ3697" s="3"/>
      <c r="AR3697" s="3"/>
      <c r="AS3697" s="3"/>
      <c r="AT3697" s="3"/>
      <c r="AU3697" s="3"/>
      <c r="AV3697" s="3"/>
      <c r="AW3697" s="3"/>
    </row>
    <row r="3698" customFormat="false" ht="15" hidden="false" customHeight="false" outlineLevel="0" collapsed="false">
      <c r="A3698" s="1" t="n">
        <v>4</v>
      </c>
      <c r="B3698" s="1" t="n">
        <v>3</v>
      </c>
      <c r="C3698" s="1" t="n">
        <v>2015</v>
      </c>
      <c r="D3698" s="1" t="n">
        <v>1</v>
      </c>
      <c r="E3698" s="1" t="n">
        <v>51</v>
      </c>
      <c r="F3698" s="1" t="n">
        <v>7</v>
      </c>
      <c r="G3698" s="1" t="n">
        <v>736027.077164</v>
      </c>
      <c r="H3698" s="1" t="n">
        <v>70.391798</v>
      </c>
      <c r="I3698" s="1" t="n">
        <v>71.24164</v>
      </c>
      <c r="J3698" s="3" t="n">
        <v>1.486823E-006</v>
      </c>
      <c r="K3698" s="3" t="n">
        <v>6.547977E-007</v>
      </c>
      <c r="L3698" s="3" t="n">
        <v>1.93031E-006</v>
      </c>
      <c r="M3698" s="3" t="n">
        <v>2.615757E-006</v>
      </c>
      <c r="N3698" s="3" t="n">
        <v>1.944715E-006</v>
      </c>
      <c r="O3698" s="3" t="n">
        <v>2.458249E-006</v>
      </c>
      <c r="P3698" s="3" t="n">
        <v>1.486823E-006</v>
      </c>
      <c r="Q3698" s="3" t="n">
        <v>1.658594E-006</v>
      </c>
      <c r="R3698" s="3" t="n">
        <v>9.838306E-007</v>
      </c>
      <c r="S3698" s="1" t="s">
        <v>20</v>
      </c>
      <c r="T3698" s="3"/>
      <c r="U3698" s="1" t="n">
        <f aca="false">1/(COS(H3698*PI()/180)+0.15*(93.885-H3698)^-1.253)</f>
        <v>2.9545659345012</v>
      </c>
      <c r="V3698" s="3"/>
      <c r="W3698" s="3"/>
      <c r="X3698" s="3"/>
      <c r="Y3698" s="3"/>
      <c r="AA3698" s="3"/>
      <c r="AB3698" s="3"/>
      <c r="AC3698" s="3"/>
      <c r="AD3698" s="3"/>
      <c r="AF3698" s="3"/>
      <c r="AG3698" s="3"/>
      <c r="AH3698" s="3"/>
      <c r="AI3698" s="3"/>
      <c r="AK3698" s="3"/>
      <c r="AL3698" s="3"/>
      <c r="AM3698" s="3"/>
      <c r="AN3698" s="3"/>
      <c r="AP3698" s="3"/>
      <c r="AQ3698" s="3"/>
      <c r="AR3698" s="3"/>
      <c r="AS3698" s="3"/>
      <c r="AU3698" s="3"/>
      <c r="AV3698" s="3"/>
      <c r="AW3698" s="3"/>
    </row>
    <row r="3699" customFormat="false" ht="15" hidden="false" customHeight="false" outlineLevel="0" collapsed="false">
      <c r="A3699" s="1" t="n">
        <v>4</v>
      </c>
      <c r="B3699" s="1" t="n">
        <v>3</v>
      </c>
      <c r="C3699" s="1" t="n">
        <v>2015</v>
      </c>
      <c r="D3699" s="1" t="n">
        <v>1</v>
      </c>
      <c r="E3699" s="1" t="n">
        <v>54</v>
      </c>
      <c r="F3699" s="1" t="n">
        <v>7</v>
      </c>
      <c r="G3699" s="1" t="n">
        <v>736027.079248</v>
      </c>
      <c r="H3699" s="1" t="n">
        <v>70.63046</v>
      </c>
      <c r="I3699" s="1" t="n">
        <v>71.48151</v>
      </c>
      <c r="J3699" s="3" t="n">
        <v>1.487234E-006</v>
      </c>
      <c r="K3699" s="3" t="n">
        <v>6.549388E-007</v>
      </c>
      <c r="L3699" s="3" t="n">
        <v>1.930885E-006</v>
      </c>
      <c r="M3699" s="3" t="n">
        <v>2.6166E-006</v>
      </c>
      <c r="N3699" s="3" t="n">
        <v>1.945451E-006</v>
      </c>
      <c r="O3699" s="3" t="n">
        <v>2.459139E-006</v>
      </c>
      <c r="P3699" s="3" t="n">
        <v>1.487234E-006</v>
      </c>
      <c r="Q3699" s="3" t="n">
        <v>1.659055E-006</v>
      </c>
      <c r="R3699" s="3" t="n">
        <v>9.842264E-007</v>
      </c>
      <c r="S3699" s="1" t="s">
        <v>20</v>
      </c>
      <c r="T3699" s="3"/>
      <c r="U3699" s="1" t="n">
        <f aca="false">1/(COS(H3699*PI()/180)+0.15*(93.885-H3699)^-1.253)</f>
        <v>2.98891648889008</v>
      </c>
      <c r="V3699" s="3"/>
      <c r="W3699" s="3"/>
      <c r="X3699" s="3"/>
      <c r="Y3699" s="3"/>
      <c r="Z3699" s="3"/>
      <c r="AA3699" s="3"/>
      <c r="AB3699" s="3"/>
      <c r="AC3699" s="3"/>
      <c r="AD3699" s="3"/>
      <c r="AE3699" s="3"/>
      <c r="AF3699" s="3"/>
      <c r="AG3699" s="3"/>
      <c r="AH3699" s="3"/>
      <c r="AI3699" s="3"/>
      <c r="AJ3699" s="3"/>
      <c r="AK3699" s="3"/>
      <c r="AL3699" s="3"/>
      <c r="AM3699" s="3"/>
      <c r="AN3699" s="3"/>
      <c r="AO3699" s="3"/>
      <c r="AP3699" s="3"/>
      <c r="AQ3699" s="3"/>
      <c r="AR3699" s="3"/>
      <c r="AS3699" s="3"/>
      <c r="AT3699" s="3"/>
      <c r="AU3699" s="3"/>
      <c r="AV3699" s="3"/>
      <c r="AW3699" s="3"/>
    </row>
    <row r="3700" customFormat="false" ht="15" hidden="false" customHeight="false" outlineLevel="0" collapsed="false">
      <c r="A3700" s="1" t="n">
        <v>4</v>
      </c>
      <c r="B3700" s="1" t="n">
        <v>3</v>
      </c>
      <c r="C3700" s="1" t="n">
        <v>2015</v>
      </c>
      <c r="D3700" s="1" t="n">
        <v>1</v>
      </c>
      <c r="E3700" s="1" t="n">
        <v>57</v>
      </c>
      <c r="F3700" s="1" t="n">
        <v>7</v>
      </c>
      <c r="G3700" s="1" t="n">
        <v>736027.081331</v>
      </c>
      <c r="H3700" s="1" t="n">
        <v>70.870492</v>
      </c>
      <c r="I3700" s="1" t="n">
        <v>71.722742</v>
      </c>
      <c r="J3700" s="3" t="n">
        <v>1.487645E-006</v>
      </c>
      <c r="K3700" s="3" t="n">
        <v>6.550798E-007</v>
      </c>
      <c r="L3700" s="3" t="n">
        <v>1.931461E-006</v>
      </c>
      <c r="M3700" s="3" t="n">
        <v>2.617444E-006</v>
      </c>
      <c r="N3700" s="3" t="n">
        <v>1.946188E-006</v>
      </c>
      <c r="O3700" s="3" t="n">
        <v>2.46003E-006</v>
      </c>
      <c r="P3700" s="3" t="n">
        <v>1.487645E-006</v>
      </c>
      <c r="Q3700" s="3" t="n">
        <v>1.659515E-006</v>
      </c>
      <c r="R3700" s="3" t="n">
        <v>9.846228E-007</v>
      </c>
      <c r="S3700" s="1" t="s">
        <v>20</v>
      </c>
      <c r="T3700" s="3"/>
      <c r="U3700" s="1" t="n">
        <f aca="false">1/(COS(H3700*PI()/180)+0.15*(93.885-H3700)^-1.253)</f>
        <v>3.02432448958771</v>
      </c>
      <c r="V3700" s="3"/>
      <c r="W3700" s="3"/>
      <c r="X3700" s="3"/>
      <c r="Y3700" s="3"/>
      <c r="Z3700" s="3"/>
      <c r="AA3700" s="3"/>
      <c r="AB3700" s="3"/>
      <c r="AC3700" s="3"/>
      <c r="AD3700" s="3"/>
      <c r="AE3700" s="3"/>
      <c r="AF3700" s="3"/>
      <c r="AG3700" s="3"/>
      <c r="AH3700" s="3"/>
      <c r="AI3700" s="3"/>
      <c r="AJ3700" s="3"/>
      <c r="AK3700" s="3"/>
      <c r="AL3700" s="3"/>
      <c r="AM3700" s="3"/>
      <c r="AN3700" s="3"/>
      <c r="AO3700" s="3"/>
      <c r="AP3700" s="3"/>
      <c r="AQ3700" s="3"/>
      <c r="AR3700" s="3"/>
      <c r="AS3700" s="3"/>
      <c r="AT3700" s="3"/>
      <c r="AU3700" s="3"/>
      <c r="AV3700" s="3"/>
      <c r="AW3700" s="3"/>
    </row>
    <row r="3701" customFormat="false" ht="15" hidden="false" customHeight="false" outlineLevel="0" collapsed="false">
      <c r="A3701" s="1" t="n">
        <v>4</v>
      </c>
      <c r="B3701" s="1" t="n">
        <v>3</v>
      </c>
      <c r="C3701" s="1" t="n">
        <v>2015</v>
      </c>
      <c r="D3701" s="1" t="n">
        <v>2</v>
      </c>
      <c r="E3701" s="1" t="n">
        <v>3</v>
      </c>
      <c r="F3701" s="1" t="n">
        <v>7</v>
      </c>
      <c r="G3701" s="1" t="n">
        <v>736027.085498</v>
      </c>
      <c r="H3701" s="1" t="n">
        <v>71.354507</v>
      </c>
      <c r="I3701" s="1" t="n">
        <v>72.20913</v>
      </c>
      <c r="J3701" s="3" t="n">
        <v>1.488466E-006</v>
      </c>
      <c r="K3701" s="3" t="n">
        <v>6.553616E-007</v>
      </c>
      <c r="L3701" s="3" t="n">
        <v>1.932613E-006</v>
      </c>
      <c r="M3701" s="3" t="n">
        <v>2.619135E-006</v>
      </c>
      <c r="N3701" s="3" t="n">
        <v>1.947666E-006</v>
      </c>
      <c r="O3701" s="3" t="n">
        <v>2.461816E-006</v>
      </c>
      <c r="P3701" s="3" t="n">
        <v>1.488466E-006</v>
      </c>
      <c r="Q3701" s="3" t="n">
        <v>1.660437E-006</v>
      </c>
      <c r="R3701" s="3" t="n">
        <v>9.854175E-007</v>
      </c>
      <c r="S3701" s="1" t="s">
        <v>20</v>
      </c>
      <c r="T3701" s="3"/>
      <c r="U3701" s="1" t="n">
        <f aca="false">1/(COS(H3701*PI()/180)+0.15*(93.885-H3701)^-1.253)</f>
        <v>3.09847763465635</v>
      </c>
      <c r="V3701" s="3"/>
      <c r="W3701" s="3"/>
      <c r="X3701" s="3"/>
      <c r="Y3701" s="3"/>
      <c r="Z3701" s="3"/>
      <c r="AA3701" s="3"/>
      <c r="AB3701" s="3"/>
      <c r="AC3701" s="3"/>
      <c r="AD3701" s="3"/>
      <c r="AE3701" s="3"/>
      <c r="AF3701" s="3"/>
      <c r="AG3701" s="3"/>
      <c r="AH3701" s="3"/>
      <c r="AI3701" s="3"/>
      <c r="AJ3701" s="3"/>
      <c r="AK3701" s="3"/>
      <c r="AL3701" s="3"/>
      <c r="AM3701" s="3"/>
      <c r="AN3701" s="3"/>
      <c r="AO3701" s="3"/>
      <c r="AP3701" s="3"/>
      <c r="AQ3701" s="3"/>
      <c r="AR3701" s="3"/>
      <c r="AS3701" s="3"/>
      <c r="AT3701" s="3"/>
      <c r="AU3701" s="3"/>
      <c r="AV3701" s="3"/>
      <c r="AW3701" s="3"/>
    </row>
    <row r="3702" customFormat="false" ht="15" hidden="false" customHeight="false" outlineLevel="0" collapsed="false">
      <c r="A3702" s="1" t="n">
        <v>4</v>
      </c>
      <c r="B3702" s="1" t="n">
        <v>3</v>
      </c>
      <c r="C3702" s="1" t="n">
        <v>2015</v>
      </c>
      <c r="D3702" s="1" t="n">
        <v>2</v>
      </c>
      <c r="E3702" s="1" t="n">
        <v>6</v>
      </c>
      <c r="F3702" s="1" t="n">
        <v>7</v>
      </c>
      <c r="G3702" s="1" t="n">
        <v>736027.087581</v>
      </c>
      <c r="H3702" s="1" t="n">
        <v>71.598412</v>
      </c>
      <c r="I3702" s="1" t="n">
        <v>72.454208</v>
      </c>
      <c r="J3702" s="3" t="n">
        <v>1.488878E-006</v>
      </c>
      <c r="K3702" s="3" t="n">
        <v>6.555025E-007</v>
      </c>
      <c r="L3702" s="3" t="n">
        <v>1.93319E-006</v>
      </c>
      <c r="M3702" s="3" t="n">
        <v>2.619982E-006</v>
      </c>
      <c r="N3702" s="3" t="n">
        <v>1.948406E-006</v>
      </c>
      <c r="O3702" s="3" t="n">
        <v>2.462711E-006</v>
      </c>
      <c r="P3702" s="3" t="n">
        <v>1.488878E-006</v>
      </c>
      <c r="Q3702" s="3" t="n">
        <v>1.660898E-006</v>
      </c>
      <c r="R3702" s="3" t="n">
        <v>9.858158E-007</v>
      </c>
      <c r="S3702" s="1" t="s">
        <v>20</v>
      </c>
      <c r="T3702" s="3"/>
      <c r="U3702" s="1" t="n">
        <f aca="false">1/(COS(H3702*PI()/180)+0.15*(93.885-H3702)^-1.253)</f>
        <v>3.13731094794367</v>
      </c>
      <c r="V3702" s="3"/>
      <c r="W3702" s="3"/>
      <c r="X3702" s="3"/>
      <c r="Y3702" s="3"/>
      <c r="Z3702" s="3"/>
      <c r="AA3702" s="3"/>
      <c r="AB3702" s="3"/>
      <c r="AC3702" s="3"/>
      <c r="AD3702" s="3"/>
      <c r="AE3702" s="3"/>
      <c r="AF3702" s="3"/>
      <c r="AG3702" s="3"/>
      <c r="AH3702" s="3"/>
      <c r="AI3702" s="3"/>
      <c r="AJ3702" s="3"/>
      <c r="AK3702" s="3"/>
      <c r="AL3702" s="3"/>
      <c r="AM3702" s="3"/>
      <c r="AN3702" s="3"/>
      <c r="AO3702" s="3"/>
      <c r="AP3702" s="3"/>
      <c r="AQ3702" s="3"/>
      <c r="AR3702" s="3"/>
      <c r="AS3702" s="3"/>
      <c r="AT3702" s="3"/>
      <c r="AU3702" s="3"/>
      <c r="AV3702" s="3"/>
      <c r="AW3702" s="3"/>
    </row>
    <row r="3703" customFormat="false" ht="15" hidden="false" customHeight="false" outlineLevel="0" collapsed="false">
      <c r="A3703" s="1" t="n">
        <v>4</v>
      </c>
      <c r="B3703" s="1" t="n">
        <v>3</v>
      </c>
      <c r="C3703" s="1" t="n">
        <v>2015</v>
      </c>
      <c r="D3703" s="1" t="n">
        <v>2</v>
      </c>
      <c r="E3703" s="1" t="n">
        <v>9</v>
      </c>
      <c r="F3703" s="1" t="n">
        <v>7</v>
      </c>
      <c r="G3703" s="1" t="n">
        <v>736027.089664</v>
      </c>
      <c r="H3703" s="1" t="n">
        <v>71.84353</v>
      </c>
      <c r="I3703" s="1" t="n">
        <v>72.700487</v>
      </c>
      <c r="J3703" s="3" t="n">
        <v>1.489289E-006</v>
      </c>
      <c r="K3703" s="3" t="n">
        <v>6.556433E-007</v>
      </c>
      <c r="L3703" s="3" t="n">
        <v>1.933767E-006</v>
      </c>
      <c r="M3703" s="3" t="n">
        <v>2.620829E-006</v>
      </c>
      <c r="N3703" s="3" t="n">
        <v>1.949147E-006</v>
      </c>
      <c r="O3703" s="3" t="n">
        <v>2.463607E-006</v>
      </c>
      <c r="P3703" s="3" t="n">
        <v>1.489289E-006</v>
      </c>
      <c r="Q3703" s="3" t="n">
        <v>1.66136E-006</v>
      </c>
      <c r="R3703" s="3" t="n">
        <v>9.862148E-007</v>
      </c>
      <c r="S3703" s="1" t="s">
        <v>20</v>
      </c>
      <c r="T3703" s="3"/>
      <c r="U3703" s="1" t="n">
        <f aca="false">1/(COS(H3703*PI()/180)+0.15*(93.885-H3703)^-1.253)</f>
        <v>3.17737819613442</v>
      </c>
      <c r="V3703" s="3"/>
      <c r="W3703" s="3"/>
      <c r="X3703" s="3"/>
      <c r="Y3703" s="3"/>
      <c r="Z3703" s="3"/>
      <c r="AA3703" s="3"/>
      <c r="AB3703" s="3"/>
      <c r="AC3703" s="3"/>
      <c r="AD3703" s="3"/>
      <c r="AE3703" s="3"/>
      <c r="AF3703" s="3"/>
      <c r="AG3703" s="3"/>
      <c r="AH3703" s="3"/>
      <c r="AI3703" s="3"/>
      <c r="AJ3703" s="3"/>
      <c r="AK3703" s="3"/>
      <c r="AL3703" s="3"/>
      <c r="AM3703" s="3"/>
      <c r="AN3703" s="3"/>
      <c r="AO3703" s="3"/>
      <c r="AP3703" s="3"/>
      <c r="AQ3703" s="3"/>
      <c r="AR3703" s="3"/>
      <c r="AS3703" s="3"/>
      <c r="AT3703" s="3"/>
      <c r="AU3703" s="3"/>
      <c r="AV3703" s="3"/>
      <c r="AW3703" s="3"/>
    </row>
    <row r="3704" customFormat="false" ht="15" hidden="false" customHeight="false" outlineLevel="0" collapsed="false">
      <c r="A3704" s="1" t="n">
        <v>4</v>
      </c>
      <c r="B3704" s="1" t="n">
        <v>3</v>
      </c>
      <c r="C3704" s="1" t="n">
        <v>2015</v>
      </c>
      <c r="D3704" s="1" t="n">
        <v>2</v>
      </c>
      <c r="E3704" s="1" t="n">
        <v>12</v>
      </c>
      <c r="F3704" s="1" t="n">
        <v>7</v>
      </c>
      <c r="G3704" s="1" t="n">
        <v>736027.091748</v>
      </c>
      <c r="H3704" s="1" t="n">
        <v>72.089822</v>
      </c>
      <c r="I3704" s="1" t="n">
        <v>72.94793</v>
      </c>
      <c r="J3704" s="3" t="n">
        <v>1.489701E-006</v>
      </c>
      <c r="K3704" s="3" t="n">
        <v>6.557841E-007</v>
      </c>
      <c r="L3704" s="3" t="n">
        <v>1.934346E-006</v>
      </c>
      <c r="M3704" s="3" t="n">
        <v>2.621678E-006</v>
      </c>
      <c r="N3704" s="3" t="n">
        <v>1.94989E-006</v>
      </c>
      <c r="O3704" s="3" t="n">
        <v>2.464505E-006</v>
      </c>
      <c r="P3704" s="3" t="n">
        <v>1.489701E-006</v>
      </c>
      <c r="Q3704" s="3" t="n">
        <v>1.661821E-006</v>
      </c>
      <c r="R3704" s="3" t="n">
        <v>9.866145E-007</v>
      </c>
      <c r="S3704" s="1" t="s">
        <v>20</v>
      </c>
      <c r="T3704" s="3"/>
      <c r="U3704" s="1" t="n">
        <f aca="false">1/(COS(H3704*PI()/180)+0.15*(93.885-H3704)^-1.253)</f>
        <v>3.21872969655323</v>
      </c>
      <c r="V3704" s="3"/>
      <c r="W3704" s="3"/>
      <c r="X3704" s="3"/>
      <c r="Y3704" s="3"/>
      <c r="Z3704" s="3"/>
      <c r="AA3704" s="3"/>
      <c r="AB3704" s="3"/>
      <c r="AC3704" s="3"/>
      <c r="AD3704" s="3"/>
      <c r="AE3704" s="3"/>
      <c r="AF3704" s="3"/>
      <c r="AG3704" s="3"/>
      <c r="AH3704" s="3"/>
      <c r="AI3704" s="3"/>
      <c r="AJ3704" s="3"/>
      <c r="AK3704" s="3"/>
      <c r="AL3704" s="3"/>
      <c r="AM3704" s="3"/>
      <c r="AN3704" s="3"/>
      <c r="AO3704" s="3"/>
      <c r="AP3704" s="3"/>
      <c r="AQ3704" s="3"/>
      <c r="AR3704" s="3"/>
      <c r="AS3704" s="3"/>
      <c r="AT3704" s="3"/>
      <c r="AU3704" s="3"/>
      <c r="AV3704" s="3"/>
      <c r="AW3704" s="3"/>
    </row>
    <row r="3705" customFormat="false" ht="15" hidden="false" customHeight="false" outlineLevel="0" collapsed="false">
      <c r="A3705" s="1" t="n">
        <v>4</v>
      </c>
      <c r="B3705" s="1" t="n">
        <v>3</v>
      </c>
      <c r="C3705" s="1" t="n">
        <v>2015</v>
      </c>
      <c r="D3705" s="1" t="n">
        <v>2</v>
      </c>
      <c r="E3705" s="1" t="n">
        <v>15</v>
      </c>
      <c r="F3705" s="1" t="n">
        <v>7</v>
      </c>
      <c r="G3705" s="1" t="n">
        <v>736027.093831</v>
      </c>
      <c r="H3705" s="1" t="n">
        <v>72.337248</v>
      </c>
      <c r="I3705" s="1" t="n">
        <v>73.196496</v>
      </c>
      <c r="J3705" s="3" t="n">
        <v>1.490114E-006</v>
      </c>
      <c r="K3705" s="3" t="n">
        <v>6.55925E-007</v>
      </c>
      <c r="L3705" s="3" t="n">
        <v>1.934924E-006</v>
      </c>
      <c r="M3705" s="3" t="n">
        <v>2.622528E-006</v>
      </c>
      <c r="N3705" s="3" t="n">
        <v>1.950634E-006</v>
      </c>
      <c r="O3705" s="3" t="n">
        <v>2.465404E-006</v>
      </c>
      <c r="P3705" s="3" t="n">
        <v>1.490114E-006</v>
      </c>
      <c r="Q3705" s="3" t="n">
        <v>1.662283E-006</v>
      </c>
      <c r="R3705" s="3" t="n">
        <v>9.870149E-007</v>
      </c>
      <c r="S3705" s="1" t="s">
        <v>20</v>
      </c>
      <c r="T3705" s="3"/>
      <c r="U3705" s="1" t="n">
        <f aca="false">1/(COS(H3705*PI()/180)+0.15*(93.885-H3705)^-1.253)</f>
        <v>3.26141839109024</v>
      </c>
      <c r="V3705" s="3"/>
      <c r="W3705" s="3"/>
      <c r="X3705" s="3"/>
      <c r="Y3705" s="3"/>
      <c r="Z3705" s="3"/>
      <c r="AA3705" s="3"/>
      <c r="AB3705" s="3"/>
      <c r="AC3705" s="3"/>
      <c r="AD3705" s="3"/>
      <c r="AE3705" s="3"/>
      <c r="AF3705" s="3"/>
      <c r="AG3705" s="3"/>
      <c r="AH3705" s="3"/>
      <c r="AI3705" s="3"/>
      <c r="AJ3705" s="3"/>
      <c r="AK3705" s="3"/>
      <c r="AL3705" s="3"/>
      <c r="AM3705" s="3"/>
      <c r="AN3705" s="3"/>
      <c r="AO3705" s="3"/>
      <c r="AP3705" s="3"/>
      <c r="AQ3705" s="3"/>
      <c r="AR3705" s="3"/>
      <c r="AS3705" s="3"/>
      <c r="AT3705" s="3"/>
      <c r="AU3705" s="3"/>
      <c r="AV3705" s="3"/>
      <c r="AW3705" s="3"/>
    </row>
    <row r="3706" customFormat="false" ht="15" hidden="false" customHeight="false" outlineLevel="0" collapsed="false">
      <c r="A3706" s="1" t="n">
        <v>4</v>
      </c>
      <c r="B3706" s="1" t="n">
        <v>3</v>
      </c>
      <c r="C3706" s="1" t="n">
        <v>2015</v>
      </c>
      <c r="D3706" s="1" t="n">
        <v>2</v>
      </c>
      <c r="E3706" s="1" t="n">
        <v>18</v>
      </c>
      <c r="F3706" s="1" t="n">
        <v>7</v>
      </c>
      <c r="G3706" s="1" t="n">
        <v>736027.095914</v>
      </c>
      <c r="H3706" s="1" t="n">
        <v>72.58577</v>
      </c>
      <c r="I3706" s="1" t="n">
        <v>73.446147</v>
      </c>
      <c r="J3706" s="3" t="n">
        <v>1.490526E-006</v>
      </c>
      <c r="K3706" s="3" t="n">
        <v>6.560659E-007</v>
      </c>
      <c r="L3706" s="3" t="n">
        <v>1.935504E-006</v>
      </c>
      <c r="M3706" s="3" t="n">
        <v>2.623379E-006</v>
      </c>
      <c r="N3706" s="3" t="n">
        <v>1.951379E-006</v>
      </c>
      <c r="O3706" s="3" t="n">
        <v>2.466304E-006</v>
      </c>
      <c r="P3706" s="3" t="n">
        <v>1.490526E-006</v>
      </c>
      <c r="Q3706" s="3" t="n">
        <v>1.662746E-006</v>
      </c>
      <c r="R3706" s="3" t="n">
        <v>9.874161E-007</v>
      </c>
      <c r="S3706" s="1" t="s">
        <v>20</v>
      </c>
      <c r="T3706" s="3"/>
      <c r="U3706" s="1" t="n">
        <f aca="false">1/(COS(H3706*PI()/180)+0.15*(93.885-H3706)^-1.253)</f>
        <v>3.30550055298238</v>
      </c>
      <c r="V3706" s="3"/>
      <c r="W3706" s="3"/>
      <c r="X3706" s="3"/>
      <c r="Y3706" s="3"/>
      <c r="Z3706" s="3"/>
      <c r="AA3706" s="3"/>
      <c r="AB3706" s="3"/>
      <c r="AC3706" s="3"/>
      <c r="AD3706" s="3"/>
      <c r="AE3706" s="3"/>
      <c r="AF3706" s="3"/>
      <c r="AG3706" s="3"/>
      <c r="AH3706" s="3"/>
      <c r="AI3706" s="3"/>
      <c r="AJ3706" s="3"/>
      <c r="AK3706" s="3"/>
      <c r="AL3706" s="3"/>
      <c r="AM3706" s="3"/>
      <c r="AN3706" s="3"/>
      <c r="AO3706" s="3"/>
      <c r="AP3706" s="3"/>
      <c r="AQ3706" s="3"/>
      <c r="AR3706" s="3"/>
      <c r="AS3706" s="3"/>
      <c r="AT3706" s="3"/>
      <c r="AU3706" s="3"/>
      <c r="AV3706" s="3"/>
      <c r="AW3706" s="3"/>
    </row>
    <row r="3707" customFormat="false" ht="15" hidden="false" customHeight="false" outlineLevel="0" collapsed="false">
      <c r="A3707" s="1" t="n">
        <v>4</v>
      </c>
      <c r="B3707" s="1" t="n">
        <v>3</v>
      </c>
      <c r="C3707" s="1" t="n">
        <v>2015</v>
      </c>
      <c r="D3707" s="1" t="n">
        <v>2</v>
      </c>
      <c r="E3707" s="1" t="n">
        <v>21</v>
      </c>
      <c r="F3707" s="1" t="n">
        <v>7</v>
      </c>
      <c r="G3707" s="1" t="n">
        <v>736027.097998</v>
      </c>
      <c r="H3707" s="1" t="n">
        <v>72.835349</v>
      </c>
      <c r="I3707" s="1" t="n">
        <v>73.696843</v>
      </c>
      <c r="J3707" s="3" t="n">
        <v>1.49094E-006</v>
      </c>
      <c r="K3707" s="3" t="n">
        <v>6.562068E-007</v>
      </c>
      <c r="L3707" s="3" t="n">
        <v>1.936084E-006</v>
      </c>
      <c r="M3707" s="3" t="n">
        <v>2.624231E-006</v>
      </c>
      <c r="N3707" s="3" t="n">
        <v>1.952125E-006</v>
      </c>
      <c r="O3707" s="3" t="n">
        <v>2.467206E-006</v>
      </c>
      <c r="P3707" s="3" t="n">
        <v>1.49094E-006</v>
      </c>
      <c r="Q3707" s="3" t="n">
        <v>1.663209E-006</v>
      </c>
      <c r="R3707" s="3" t="n">
        <v>9.878182E-007</v>
      </c>
      <c r="S3707" s="1" t="s">
        <v>20</v>
      </c>
      <c r="T3707" s="3"/>
      <c r="U3707" s="1" t="n">
        <f aca="false">1/(COS(H3707*PI()/180)+0.15*(93.885-H3707)^-1.253)</f>
        <v>3.3510354890411</v>
      </c>
      <c r="V3707" s="3"/>
      <c r="W3707" s="3"/>
      <c r="X3707" s="3"/>
      <c r="Y3707" s="3"/>
      <c r="Z3707" s="3"/>
      <c r="AA3707" s="3"/>
      <c r="AB3707" s="3"/>
      <c r="AC3707" s="3"/>
      <c r="AD3707" s="3"/>
      <c r="AE3707" s="3"/>
      <c r="AF3707" s="3"/>
      <c r="AG3707" s="3"/>
      <c r="AH3707" s="3"/>
      <c r="AI3707" s="3"/>
      <c r="AJ3707" s="3"/>
      <c r="AK3707" s="3"/>
      <c r="AL3707" s="3"/>
      <c r="AM3707" s="3"/>
      <c r="AN3707" s="3"/>
      <c r="AO3707" s="3"/>
      <c r="AP3707" s="3"/>
      <c r="AQ3707" s="3"/>
      <c r="AR3707" s="3"/>
      <c r="AS3707" s="3"/>
      <c r="AT3707" s="3"/>
      <c r="AU3707" s="3"/>
      <c r="AV3707" s="3"/>
      <c r="AW3707" s="3"/>
    </row>
    <row r="3708" customFormat="false" ht="15" hidden="false" customHeight="false" outlineLevel="0" collapsed="false">
      <c r="A3708" s="1" t="n">
        <v>4</v>
      </c>
      <c r="B3708" s="1" t="n">
        <v>3</v>
      </c>
      <c r="C3708" s="1" t="n">
        <v>2015</v>
      </c>
      <c r="D3708" s="1" t="n">
        <v>2</v>
      </c>
      <c r="E3708" s="1" t="n">
        <v>36</v>
      </c>
      <c r="F3708" s="1" t="n">
        <v>7</v>
      </c>
      <c r="G3708" s="1" t="n">
        <v>736027.108414</v>
      </c>
      <c r="H3708" s="1" t="n">
        <v>74.097751</v>
      </c>
      <c r="I3708" s="1" t="n">
        <v>74.964636</v>
      </c>
      <c r="J3708" s="3" t="n">
        <v>1.493014E-006</v>
      </c>
      <c r="K3708" s="3" t="n">
        <v>6.569129E-007</v>
      </c>
      <c r="L3708" s="3" t="n">
        <v>1.938999E-006</v>
      </c>
      <c r="M3708" s="3" t="n">
        <v>2.628514E-006</v>
      </c>
      <c r="N3708" s="3" t="n">
        <v>1.95588E-006</v>
      </c>
      <c r="O3708" s="3" t="n">
        <v>2.471743E-006</v>
      </c>
      <c r="P3708" s="3" t="n">
        <v>1.493014E-006</v>
      </c>
      <c r="Q3708" s="3" t="n">
        <v>1.665531E-006</v>
      </c>
      <c r="R3708" s="3" t="n">
        <v>9.898413E-007</v>
      </c>
      <c r="S3708" s="1" t="s">
        <v>20</v>
      </c>
      <c r="T3708" s="3"/>
      <c r="U3708" s="1" t="n">
        <f aca="false">1/(COS(H3708*PI()/180)+0.15*(93.885-H3708)^-1.253)</f>
        <v>3.6028351826302</v>
      </c>
      <c r="V3708" s="3"/>
      <c r="W3708" s="3"/>
      <c r="X3708" s="3"/>
      <c r="Y3708" s="3"/>
      <c r="Z3708" s="3"/>
      <c r="AA3708" s="3"/>
      <c r="AB3708" s="3"/>
      <c r="AC3708" s="3"/>
      <c r="AD3708" s="3"/>
      <c r="AE3708" s="3"/>
      <c r="AF3708" s="3"/>
      <c r="AG3708" s="3"/>
      <c r="AH3708" s="3"/>
      <c r="AI3708" s="3"/>
      <c r="AJ3708" s="3"/>
      <c r="AK3708" s="3"/>
      <c r="AL3708" s="3"/>
      <c r="AM3708" s="3"/>
      <c r="AN3708" s="3"/>
      <c r="AO3708" s="3"/>
      <c r="AP3708" s="3"/>
      <c r="AQ3708" s="3"/>
      <c r="AR3708" s="3"/>
      <c r="AS3708" s="3"/>
      <c r="AT3708" s="3"/>
      <c r="AU3708" s="3"/>
      <c r="AV3708" s="3"/>
      <c r="AW3708" s="3"/>
    </row>
    <row r="3709" customFormat="false" ht="15" hidden="false" customHeight="false" outlineLevel="0" collapsed="false">
      <c r="A3709" s="1" t="n">
        <v>4</v>
      </c>
      <c r="B3709" s="1" t="n">
        <v>3</v>
      </c>
      <c r="C3709" s="1" t="n">
        <v>2015</v>
      </c>
      <c r="D3709" s="1" t="n">
        <v>2</v>
      </c>
      <c r="E3709" s="1" t="n">
        <v>39</v>
      </c>
      <c r="F3709" s="1" t="n">
        <v>7</v>
      </c>
      <c r="G3709" s="1" t="n">
        <v>736027.110498</v>
      </c>
      <c r="H3709" s="1" t="n">
        <v>74.352864</v>
      </c>
      <c r="I3709" s="1" t="n">
        <v>75.220787</v>
      </c>
      <c r="J3709" s="3" t="n">
        <v>1.493431E-006</v>
      </c>
      <c r="K3709" s="3" t="n">
        <v>6.570545E-007</v>
      </c>
      <c r="L3709" s="3" t="n">
        <v>1.939585E-006</v>
      </c>
      <c r="M3709" s="3" t="n">
        <v>2.629375E-006</v>
      </c>
      <c r="N3709" s="3" t="n">
        <v>1.956636E-006</v>
      </c>
      <c r="O3709" s="3" t="n">
        <v>2.472656E-006</v>
      </c>
      <c r="P3709" s="3" t="n">
        <v>1.493431E-006</v>
      </c>
      <c r="Q3709" s="3" t="n">
        <v>1.665998E-006</v>
      </c>
      <c r="R3709" s="3" t="n">
        <v>9.902488E-007</v>
      </c>
      <c r="S3709" s="1" t="s">
        <v>20</v>
      </c>
      <c r="T3709" s="3"/>
      <c r="U3709" s="1" t="n">
        <f aca="false">1/(COS(H3709*PI()/180)+0.15*(93.885-H3709)^-1.253)</f>
        <v>3.65854488446979</v>
      </c>
      <c r="V3709" s="3"/>
      <c r="W3709" s="3"/>
      <c r="X3709" s="3"/>
      <c r="Y3709" s="3"/>
      <c r="Z3709" s="3"/>
      <c r="AA3709" s="3"/>
      <c r="AB3709" s="3"/>
      <c r="AC3709" s="3"/>
      <c r="AD3709" s="3"/>
      <c r="AE3709" s="3"/>
      <c r="AF3709" s="3"/>
      <c r="AG3709" s="3"/>
      <c r="AH3709" s="3"/>
      <c r="AI3709" s="3"/>
      <c r="AJ3709" s="3"/>
      <c r="AK3709" s="3"/>
      <c r="AL3709" s="3"/>
      <c r="AM3709" s="3"/>
      <c r="AN3709" s="3"/>
      <c r="AO3709" s="3"/>
      <c r="AP3709" s="3"/>
      <c r="AQ3709" s="3"/>
      <c r="AR3709" s="3"/>
      <c r="AS3709" s="3"/>
      <c r="AT3709" s="3"/>
      <c r="AU3709" s="3"/>
      <c r="AV3709" s="3"/>
      <c r="AW3709" s="3"/>
    </row>
    <row r="3710" customFormat="false" ht="15" hidden="false" customHeight="false" outlineLevel="0" collapsed="false">
      <c r="A3710" s="1" t="n">
        <v>4</v>
      </c>
      <c r="B3710" s="1" t="n">
        <v>3</v>
      </c>
      <c r="C3710" s="1" t="n">
        <v>2015</v>
      </c>
      <c r="D3710" s="1" t="n">
        <v>2</v>
      </c>
      <c r="E3710" s="1" t="n">
        <v>42</v>
      </c>
      <c r="F3710" s="1" t="n">
        <v>7</v>
      </c>
      <c r="G3710" s="1" t="n">
        <v>736027.112581</v>
      </c>
      <c r="H3710" s="1" t="n">
        <v>74.608765</v>
      </c>
      <c r="I3710" s="1" t="n">
        <v>75.477711</v>
      </c>
      <c r="J3710" s="3" t="n">
        <v>1.493849E-006</v>
      </c>
      <c r="K3710" s="3" t="n">
        <v>6.571962E-007</v>
      </c>
      <c r="L3710" s="3" t="n">
        <v>1.940173E-006</v>
      </c>
      <c r="M3710" s="3" t="n">
        <v>2.630238E-006</v>
      </c>
      <c r="N3710" s="3" t="n">
        <v>1.957394E-006</v>
      </c>
      <c r="O3710" s="3" t="n">
        <v>2.473571E-006</v>
      </c>
      <c r="P3710" s="3" t="n">
        <v>1.493849E-006</v>
      </c>
      <c r="Q3710" s="3" t="n">
        <v>1.666465E-006</v>
      </c>
      <c r="R3710" s="3" t="n">
        <v>9.906572E-007</v>
      </c>
      <c r="S3710" s="1" t="s">
        <v>20</v>
      </c>
      <c r="T3710" s="3"/>
      <c r="U3710" s="1" t="n">
        <f aca="false">1/(COS(H3710*PI()/180)+0.15*(93.885-H3710)^-1.253)</f>
        <v>3.71623476129539</v>
      </c>
      <c r="V3710" s="3"/>
      <c r="W3710" s="3"/>
      <c r="X3710" s="3"/>
      <c r="Y3710" s="3"/>
      <c r="Z3710" s="3"/>
      <c r="AA3710" s="3"/>
      <c r="AB3710" s="3"/>
      <c r="AC3710" s="3"/>
      <c r="AD3710" s="3"/>
      <c r="AE3710" s="3"/>
      <c r="AF3710" s="3"/>
      <c r="AG3710" s="3"/>
      <c r="AH3710" s="3"/>
      <c r="AI3710" s="3"/>
      <c r="AJ3710" s="3"/>
      <c r="AK3710" s="3"/>
      <c r="AL3710" s="3"/>
      <c r="AM3710" s="3"/>
      <c r="AN3710" s="3"/>
      <c r="AO3710" s="3"/>
      <c r="AP3710" s="3"/>
      <c r="AQ3710" s="3"/>
      <c r="AR3710" s="3"/>
      <c r="AS3710" s="3"/>
      <c r="AT3710" s="3"/>
      <c r="AU3710" s="3"/>
      <c r="AV3710" s="3"/>
      <c r="AW3710" s="3"/>
    </row>
    <row r="3711" customFormat="false" ht="15" hidden="false" customHeight="false" outlineLevel="0" collapsed="false">
      <c r="A3711" s="1" t="n">
        <v>4</v>
      </c>
      <c r="B3711" s="1" t="n">
        <v>3</v>
      </c>
      <c r="C3711" s="1" t="n">
        <v>2015</v>
      </c>
      <c r="D3711" s="1" t="n">
        <v>2</v>
      </c>
      <c r="E3711" s="1" t="n">
        <v>45</v>
      </c>
      <c r="F3711" s="1" t="n">
        <v>7</v>
      </c>
      <c r="G3711" s="1" t="n">
        <v>736027.114664</v>
      </c>
      <c r="H3711" s="1" t="n">
        <v>74.865417</v>
      </c>
      <c r="I3711" s="1" t="n">
        <v>75.73537</v>
      </c>
      <c r="J3711" s="3" t="n">
        <v>1.494267E-006</v>
      </c>
      <c r="K3711" s="3" t="n">
        <v>6.573382E-007</v>
      </c>
      <c r="L3711" s="3" t="n">
        <v>1.940761E-006</v>
      </c>
      <c r="M3711" s="3" t="n">
        <v>2.631103E-006</v>
      </c>
      <c r="N3711" s="3" t="n">
        <v>1.958153E-006</v>
      </c>
      <c r="O3711" s="3" t="n">
        <v>2.474488E-006</v>
      </c>
      <c r="P3711" s="3" t="n">
        <v>1.494267E-006</v>
      </c>
      <c r="Q3711" s="3" t="n">
        <v>1.666933E-006</v>
      </c>
      <c r="R3711" s="3" t="n">
        <v>9.910667E-007</v>
      </c>
      <c r="S3711" s="1" t="s">
        <v>20</v>
      </c>
      <c r="T3711" s="3"/>
      <c r="U3711" s="1" t="n">
        <f aca="false">1/(COS(H3711*PI()/180)+0.15*(93.885-H3711)^-1.253)</f>
        <v>3.77600027790532</v>
      </c>
      <c r="V3711" s="3"/>
      <c r="W3711" s="3"/>
      <c r="X3711" s="3"/>
      <c r="Y3711" s="3"/>
      <c r="Z3711" s="3"/>
      <c r="AA3711" s="3"/>
      <c r="AB3711" s="3"/>
      <c r="AC3711" s="3"/>
      <c r="AD3711" s="3"/>
      <c r="AE3711" s="3"/>
      <c r="AF3711" s="3"/>
      <c r="AG3711" s="3"/>
      <c r="AH3711" s="3"/>
      <c r="AI3711" s="3"/>
      <c r="AJ3711" s="3"/>
      <c r="AK3711" s="3"/>
      <c r="AL3711" s="3"/>
      <c r="AM3711" s="3"/>
      <c r="AN3711" s="3"/>
      <c r="AO3711" s="3"/>
      <c r="AP3711" s="3"/>
      <c r="AQ3711" s="3"/>
      <c r="AR3711" s="3"/>
      <c r="AS3711" s="3"/>
      <c r="AT3711" s="3"/>
      <c r="AU3711" s="3"/>
      <c r="AV3711" s="3"/>
      <c r="AW3711" s="3"/>
    </row>
    <row r="3712" customFormat="false" ht="15" hidden="false" customHeight="false" outlineLevel="0" collapsed="false">
      <c r="A3712" s="1" t="n">
        <v>4</v>
      </c>
      <c r="B3712" s="1" t="n">
        <v>3</v>
      </c>
      <c r="C3712" s="1" t="n">
        <v>2015</v>
      </c>
      <c r="D3712" s="1" t="n">
        <v>2</v>
      </c>
      <c r="E3712" s="1" t="n">
        <v>48</v>
      </c>
      <c r="F3712" s="1" t="n">
        <v>6</v>
      </c>
      <c r="G3712" s="1" t="n">
        <v>736027.116736</v>
      </c>
      <c r="H3712" s="1" t="n">
        <v>75.121349</v>
      </c>
      <c r="I3712" s="1" t="n">
        <v>75.99229</v>
      </c>
      <c r="J3712" s="3" t="n">
        <v>1.494684E-006</v>
      </c>
      <c r="K3712" s="3" t="n">
        <v>6.574795E-007</v>
      </c>
      <c r="L3712" s="3" t="n">
        <v>1.941347E-006</v>
      </c>
      <c r="M3712" s="3" t="n">
        <v>2.631965E-006</v>
      </c>
      <c r="N3712" s="3" t="n">
        <v>1.95891E-006</v>
      </c>
      <c r="O3712" s="3" t="n">
        <v>2.475403E-006</v>
      </c>
      <c r="P3712" s="3" t="n">
        <v>1.494684E-006</v>
      </c>
      <c r="Q3712" s="3" t="n">
        <v>1.667399E-006</v>
      </c>
      <c r="R3712" s="3" t="n">
        <v>9.91475E-007</v>
      </c>
      <c r="S3712" s="1" t="s">
        <v>20</v>
      </c>
      <c r="T3712" s="3"/>
      <c r="U3712" s="1" t="n">
        <f aca="false">1/(COS(H3712*PI()/180)+0.15*(93.885-H3712)^-1.253)</f>
        <v>3.8375921844704</v>
      </c>
      <c r="V3712" s="3"/>
      <c r="W3712" s="3"/>
      <c r="X3712" s="3"/>
      <c r="Y3712" s="3"/>
      <c r="Z3712" s="3"/>
      <c r="AA3712" s="3"/>
      <c r="AB3712" s="3"/>
      <c r="AC3712" s="3"/>
      <c r="AD3712" s="3"/>
      <c r="AE3712" s="3"/>
      <c r="AF3712" s="3"/>
      <c r="AG3712" s="3"/>
      <c r="AH3712" s="3"/>
      <c r="AI3712" s="3"/>
      <c r="AJ3712" s="3"/>
      <c r="AK3712" s="3"/>
      <c r="AL3712" s="3"/>
      <c r="AM3712" s="3"/>
      <c r="AN3712" s="3"/>
      <c r="AO3712" s="3"/>
      <c r="AP3712" s="3"/>
      <c r="AQ3712" s="3"/>
      <c r="AR3712" s="3"/>
      <c r="AS3712" s="3"/>
      <c r="AT3712" s="3"/>
      <c r="AU3712" s="3"/>
      <c r="AV3712" s="3"/>
      <c r="AW3712" s="3"/>
    </row>
    <row r="3713" customFormat="false" ht="15" hidden="false" customHeight="false" outlineLevel="0" collapsed="false">
      <c r="A3713" s="1" t="n">
        <v>4</v>
      </c>
      <c r="B3713" s="1" t="n">
        <v>3</v>
      </c>
      <c r="C3713" s="1" t="n">
        <v>2015</v>
      </c>
      <c r="D3713" s="1" t="n">
        <v>2</v>
      </c>
      <c r="E3713" s="1" t="n">
        <v>51</v>
      </c>
      <c r="F3713" s="1" t="n">
        <v>6</v>
      </c>
      <c r="G3713" s="1" t="n">
        <v>736027.118819</v>
      </c>
      <c r="H3713" s="1" t="n">
        <v>75.379384</v>
      </c>
      <c r="I3713" s="1" t="n">
        <v>76.251303</v>
      </c>
      <c r="J3713" s="3" t="n">
        <v>1.495104E-006</v>
      </c>
      <c r="K3713" s="3" t="n">
        <v>6.576219E-007</v>
      </c>
      <c r="L3713" s="3" t="n">
        <v>1.941938E-006</v>
      </c>
      <c r="M3713" s="3" t="n">
        <v>2.632834E-006</v>
      </c>
      <c r="N3713" s="3" t="n">
        <v>1.959673E-006</v>
      </c>
      <c r="O3713" s="3" t="n">
        <v>2.476324E-006</v>
      </c>
      <c r="P3713" s="3" t="n">
        <v>1.495104E-006</v>
      </c>
      <c r="Q3713" s="3" t="n">
        <v>1.667869E-006</v>
      </c>
      <c r="R3713" s="3" t="n">
        <v>9.918866E-007</v>
      </c>
      <c r="S3713" s="1" t="s">
        <v>20</v>
      </c>
      <c r="T3713" s="3"/>
      <c r="U3713" s="1" t="n">
        <f aca="false">1/(COS(H3713*PI()/180)+0.15*(93.885-H3713)^-1.253)</f>
        <v>3.90180646922978</v>
      </c>
      <c r="V3713" s="3"/>
      <c r="W3713" s="3"/>
      <c r="X3713" s="3"/>
      <c r="Y3713" s="3"/>
      <c r="Z3713" s="3"/>
      <c r="AA3713" s="3"/>
      <c r="AB3713" s="3"/>
      <c r="AC3713" s="3"/>
      <c r="AD3713" s="3"/>
      <c r="AE3713" s="3"/>
      <c r="AF3713" s="3"/>
      <c r="AG3713" s="3"/>
      <c r="AH3713" s="3"/>
      <c r="AI3713" s="3"/>
      <c r="AJ3713" s="3"/>
      <c r="AK3713" s="3"/>
      <c r="AL3713" s="3"/>
      <c r="AM3713" s="3"/>
      <c r="AN3713" s="3"/>
      <c r="AO3713" s="3"/>
      <c r="AP3713" s="3"/>
      <c r="AQ3713" s="3"/>
      <c r="AR3713" s="3"/>
      <c r="AS3713" s="3"/>
      <c r="AT3713" s="3"/>
      <c r="AU3713" s="3"/>
      <c r="AV3713" s="3"/>
      <c r="AW3713" s="3"/>
    </row>
    <row r="3714" customFormat="false" ht="15" hidden="false" customHeight="false" outlineLevel="0" collapsed="false">
      <c r="A3714" s="1" t="n">
        <v>4</v>
      </c>
      <c r="B3714" s="1" t="n">
        <v>3</v>
      </c>
      <c r="C3714" s="1" t="n">
        <v>2015</v>
      </c>
      <c r="D3714" s="1" t="n">
        <v>2</v>
      </c>
      <c r="E3714" s="1" t="n">
        <v>54</v>
      </c>
      <c r="F3714" s="1" t="n">
        <v>6</v>
      </c>
      <c r="G3714" s="1" t="n">
        <v>736027.120903</v>
      </c>
      <c r="H3714" s="1" t="n">
        <v>75.638057</v>
      </c>
      <c r="I3714" s="1" t="n">
        <v>76.510937</v>
      </c>
      <c r="J3714" s="3" t="n">
        <v>1.495525E-006</v>
      </c>
      <c r="K3714" s="3" t="n">
        <v>6.577645E-007</v>
      </c>
      <c r="L3714" s="3" t="n">
        <v>1.942531E-006</v>
      </c>
      <c r="M3714" s="3" t="n">
        <v>2.633705E-006</v>
      </c>
      <c r="N3714" s="3" t="n">
        <v>1.960438E-006</v>
      </c>
      <c r="O3714" s="3" t="n">
        <v>2.477249E-006</v>
      </c>
      <c r="P3714" s="3" t="n">
        <v>1.495525E-006</v>
      </c>
      <c r="Q3714" s="3" t="n">
        <v>1.66834E-006</v>
      </c>
      <c r="R3714" s="3" t="n">
        <v>9.922993E-007</v>
      </c>
      <c r="S3714" s="1" t="s">
        <v>20</v>
      </c>
      <c r="T3714" s="3"/>
      <c r="U3714" s="1" t="n">
        <f aca="false">1/(COS(H3714*PI()/180)+0.15*(93.885-H3714)^-1.253)</f>
        <v>3.96842059522811</v>
      </c>
      <c r="V3714" s="3"/>
      <c r="W3714" s="3"/>
      <c r="X3714" s="3"/>
      <c r="Y3714" s="3"/>
      <c r="Z3714" s="3"/>
      <c r="AA3714" s="3"/>
      <c r="AB3714" s="3"/>
      <c r="AC3714" s="3"/>
      <c r="AD3714" s="3"/>
      <c r="AE3714" s="3"/>
      <c r="AF3714" s="3"/>
      <c r="AG3714" s="3"/>
      <c r="AH3714" s="3"/>
      <c r="AI3714" s="3"/>
      <c r="AJ3714" s="3"/>
      <c r="AK3714" s="3"/>
      <c r="AL3714" s="3"/>
      <c r="AM3714" s="3"/>
      <c r="AN3714" s="3"/>
      <c r="AO3714" s="3"/>
      <c r="AP3714" s="3"/>
      <c r="AQ3714" s="3"/>
      <c r="AR3714" s="3"/>
      <c r="AS3714" s="3"/>
      <c r="AT3714" s="3"/>
      <c r="AU3714" s="3"/>
      <c r="AV3714" s="3"/>
      <c r="AW3714" s="3"/>
    </row>
    <row r="3715" customFormat="false" ht="15" hidden="false" customHeight="false" outlineLevel="0" collapsed="false">
      <c r="A3715" s="1" t="n">
        <v>4</v>
      </c>
      <c r="B3715" s="1" t="n">
        <v>3</v>
      </c>
      <c r="C3715" s="1" t="n">
        <v>2015</v>
      </c>
      <c r="D3715" s="1" t="n">
        <v>2</v>
      </c>
      <c r="E3715" s="1" t="n">
        <v>57</v>
      </c>
      <c r="F3715" s="1" t="n">
        <v>6</v>
      </c>
      <c r="G3715" s="1" t="n">
        <v>736027.122986</v>
      </c>
      <c r="H3715" s="1" t="n">
        <v>75.897329</v>
      </c>
      <c r="I3715" s="1" t="n">
        <v>76.771155</v>
      </c>
      <c r="J3715" s="3" t="n">
        <v>1.495947E-006</v>
      </c>
      <c r="K3715" s="3" t="n">
        <v>6.579073E-007</v>
      </c>
      <c r="L3715" s="3" t="n">
        <v>1.943124E-006</v>
      </c>
      <c r="M3715" s="3" t="n">
        <v>2.634578E-006</v>
      </c>
      <c r="N3715" s="3" t="n">
        <v>1.961206E-006</v>
      </c>
      <c r="O3715" s="3" t="n">
        <v>2.478175E-006</v>
      </c>
      <c r="P3715" s="3" t="n">
        <v>1.495947E-006</v>
      </c>
      <c r="Q3715" s="3" t="n">
        <v>1.668811E-006</v>
      </c>
      <c r="R3715" s="3" t="n">
        <v>9.927132E-007</v>
      </c>
      <c r="S3715" s="1" t="s">
        <v>20</v>
      </c>
      <c r="T3715" s="3"/>
      <c r="U3715" s="1" t="n">
        <f aca="false">1/(COS(H3715*PI()/180)+0.15*(93.885-H3715)^-1.253)</f>
        <v>4.03755728037472</v>
      </c>
      <c r="V3715" s="3"/>
      <c r="W3715" s="3"/>
      <c r="X3715" s="3"/>
      <c r="Y3715" s="3"/>
      <c r="Z3715" s="3"/>
      <c r="AA3715" s="3"/>
      <c r="AB3715" s="3"/>
      <c r="AC3715" s="3"/>
      <c r="AD3715" s="3"/>
      <c r="AE3715" s="3"/>
      <c r="AF3715" s="3"/>
      <c r="AG3715" s="3"/>
      <c r="AH3715" s="3"/>
      <c r="AI3715" s="3"/>
      <c r="AJ3715" s="3"/>
      <c r="AK3715" s="3"/>
      <c r="AL3715" s="3"/>
      <c r="AM3715" s="3"/>
      <c r="AN3715" s="3"/>
      <c r="AO3715" s="3"/>
      <c r="AP3715" s="3"/>
      <c r="AQ3715" s="3"/>
      <c r="AR3715" s="3"/>
      <c r="AS3715" s="3"/>
      <c r="AT3715" s="3"/>
      <c r="AU3715" s="3"/>
      <c r="AV3715" s="3"/>
      <c r="AW3715" s="3"/>
    </row>
    <row r="3716" customFormat="false" ht="15" hidden="false" customHeight="false" outlineLevel="0" collapsed="false">
      <c r="A3716" s="1" t="n">
        <v>4</v>
      </c>
      <c r="B3716" s="1" t="n">
        <v>3</v>
      </c>
      <c r="C3716" s="1" t="n">
        <v>2015</v>
      </c>
      <c r="D3716" s="1" t="n">
        <v>3</v>
      </c>
      <c r="E3716" s="1" t="n">
        <v>0</v>
      </c>
      <c r="F3716" s="1" t="n">
        <v>6</v>
      </c>
      <c r="G3716" s="1" t="n">
        <v>736027.125069</v>
      </c>
      <c r="H3716" s="1" t="n">
        <v>76.157163</v>
      </c>
      <c r="I3716" s="1" t="n">
        <v>77.031918</v>
      </c>
      <c r="J3716" s="3" t="n">
        <v>1.496369E-006</v>
      </c>
      <c r="K3716" s="3" t="n">
        <v>6.580504E-007</v>
      </c>
      <c r="L3716" s="3" t="n">
        <v>1.943719E-006</v>
      </c>
      <c r="M3716" s="3" t="n">
        <v>2.635454E-006</v>
      </c>
      <c r="N3716" s="3" t="n">
        <v>1.961975E-006</v>
      </c>
      <c r="O3716" s="3" t="n">
        <v>2.479104E-006</v>
      </c>
      <c r="P3716" s="3" t="n">
        <v>1.496369E-006</v>
      </c>
      <c r="Q3716" s="3" t="n">
        <v>1.669284E-006</v>
      </c>
      <c r="R3716" s="3" t="n">
        <v>9.931283E-007</v>
      </c>
      <c r="S3716" s="1" t="s">
        <v>20</v>
      </c>
      <c r="T3716" s="3"/>
      <c r="U3716" s="1" t="n">
        <f aca="false">1/(COS(H3716*PI()/180)+0.15*(93.885-H3716)^-1.253)</f>
        <v>4.10934819876689</v>
      </c>
      <c r="V3716" s="3"/>
      <c r="W3716" s="3"/>
      <c r="X3716" s="3"/>
      <c r="Y3716" s="3"/>
      <c r="Z3716" s="3"/>
      <c r="AA3716" s="3"/>
      <c r="AB3716" s="3"/>
      <c r="AC3716" s="3"/>
      <c r="AD3716" s="3"/>
      <c r="AE3716" s="3"/>
      <c r="AF3716" s="3"/>
      <c r="AG3716" s="3"/>
      <c r="AH3716" s="3"/>
      <c r="AI3716" s="3"/>
      <c r="AJ3716" s="3"/>
      <c r="AK3716" s="3"/>
      <c r="AL3716" s="3"/>
      <c r="AM3716" s="3"/>
      <c r="AN3716" s="3"/>
      <c r="AO3716" s="3"/>
      <c r="AP3716" s="3"/>
      <c r="AQ3716" s="3"/>
      <c r="AR3716" s="3"/>
      <c r="AS3716" s="3"/>
      <c r="AT3716" s="3"/>
      <c r="AU3716" s="3"/>
      <c r="AV3716" s="3"/>
      <c r="AW3716" s="3"/>
    </row>
    <row r="3717" customFormat="false" ht="15" hidden="false" customHeight="false" outlineLevel="0" collapsed="false">
      <c r="A3717" s="1" t="n">
        <v>4</v>
      </c>
      <c r="B3717" s="1" t="n">
        <v>3</v>
      </c>
      <c r="C3717" s="1" t="n">
        <v>2015</v>
      </c>
      <c r="D3717" s="1" t="n">
        <v>3</v>
      </c>
      <c r="E3717" s="1" t="n">
        <v>3</v>
      </c>
      <c r="F3717" s="1" t="n">
        <v>6</v>
      </c>
      <c r="G3717" s="1" t="n">
        <v>736027.127153</v>
      </c>
      <c r="H3717" s="1" t="n">
        <v>76.417522</v>
      </c>
      <c r="I3717" s="1" t="n">
        <v>77.29319</v>
      </c>
      <c r="J3717" s="3" t="n">
        <v>1.496793E-006</v>
      </c>
      <c r="K3717" s="3" t="n">
        <v>6.581938E-007</v>
      </c>
      <c r="L3717" s="3" t="n">
        <v>1.944316E-006</v>
      </c>
      <c r="M3717" s="3" t="n">
        <v>2.636331E-006</v>
      </c>
      <c r="N3717" s="3" t="n">
        <v>1.962747E-006</v>
      </c>
      <c r="O3717" s="3" t="n">
        <v>2.480036E-006</v>
      </c>
      <c r="P3717" s="3" t="n">
        <v>1.496793E-006</v>
      </c>
      <c r="Q3717" s="3" t="n">
        <v>1.669757E-006</v>
      </c>
      <c r="R3717" s="3" t="n">
        <v>9.935446E-007</v>
      </c>
      <c r="S3717" s="1" t="s">
        <v>20</v>
      </c>
      <c r="T3717" s="3"/>
      <c r="U3717" s="1" t="n">
        <f aca="false">1/(COS(H3717*PI()/180)+0.15*(93.885-H3717)^-1.253)</f>
        <v>4.18393421570749</v>
      </c>
      <c r="V3717" s="3"/>
      <c r="W3717" s="3"/>
      <c r="X3717" s="3"/>
      <c r="Y3717" s="3"/>
      <c r="Z3717" s="3"/>
      <c r="AA3717" s="3"/>
      <c r="AB3717" s="3"/>
      <c r="AC3717" s="3"/>
      <c r="AD3717" s="3"/>
      <c r="AE3717" s="3"/>
      <c r="AF3717" s="3"/>
      <c r="AG3717" s="3"/>
      <c r="AH3717" s="3"/>
      <c r="AI3717" s="3"/>
      <c r="AJ3717" s="3"/>
      <c r="AK3717" s="3"/>
      <c r="AL3717" s="3"/>
      <c r="AM3717" s="3"/>
      <c r="AN3717" s="3"/>
      <c r="AO3717" s="3"/>
      <c r="AP3717" s="3"/>
      <c r="AQ3717" s="3"/>
      <c r="AR3717" s="3"/>
      <c r="AS3717" s="3"/>
      <c r="AT3717" s="3"/>
      <c r="AU3717" s="3"/>
      <c r="AV3717" s="3"/>
      <c r="AW3717" s="3"/>
    </row>
    <row r="3718" customFormat="false" ht="15" hidden="false" customHeight="false" outlineLevel="0" collapsed="false">
      <c r="A3718" s="1" t="n">
        <v>4</v>
      </c>
      <c r="B3718" s="1" t="n">
        <v>3</v>
      </c>
      <c r="C3718" s="1" t="n">
        <v>2015</v>
      </c>
      <c r="D3718" s="1" t="n">
        <v>3</v>
      </c>
      <c r="E3718" s="1" t="n">
        <v>6</v>
      </c>
      <c r="F3718" s="1" t="n">
        <v>6</v>
      </c>
      <c r="G3718" s="1" t="n">
        <v>736027.129236</v>
      </c>
      <c r="H3718" s="1" t="n">
        <v>76.678369</v>
      </c>
      <c r="I3718" s="1" t="n">
        <v>77.554933</v>
      </c>
      <c r="J3718" s="3" t="n">
        <v>1.497218E-006</v>
      </c>
      <c r="K3718" s="3" t="n">
        <v>6.583374E-007</v>
      </c>
      <c r="L3718" s="3" t="n">
        <v>1.944914E-006</v>
      </c>
      <c r="M3718" s="3" t="n">
        <v>2.637211E-006</v>
      </c>
      <c r="N3718" s="3" t="n">
        <v>1.96352E-006</v>
      </c>
      <c r="O3718" s="3" t="n">
        <v>2.48097E-006</v>
      </c>
      <c r="P3718" s="3" t="n">
        <v>1.497218E-006</v>
      </c>
      <c r="Q3718" s="3" t="n">
        <v>1.670232E-006</v>
      </c>
      <c r="R3718" s="3" t="n">
        <v>9.939622E-007</v>
      </c>
      <c r="S3718" s="1" t="s">
        <v>20</v>
      </c>
      <c r="T3718" s="3"/>
      <c r="U3718" s="1" t="n">
        <f aca="false">1/(COS(H3718*PI()/180)+0.15*(93.885-H3718)^-1.253)</f>
        <v>4.26146618654008</v>
      </c>
      <c r="V3718" s="3"/>
      <c r="W3718" s="3"/>
      <c r="X3718" s="3"/>
      <c r="Y3718" s="3"/>
      <c r="Z3718" s="3"/>
      <c r="AA3718" s="3"/>
      <c r="AB3718" s="3"/>
      <c r="AC3718" s="3"/>
      <c r="AD3718" s="3"/>
      <c r="AE3718" s="3"/>
      <c r="AF3718" s="3"/>
      <c r="AG3718" s="3"/>
      <c r="AH3718" s="3"/>
      <c r="AI3718" s="3"/>
      <c r="AJ3718" s="3"/>
      <c r="AK3718" s="3"/>
      <c r="AL3718" s="3"/>
      <c r="AM3718" s="3"/>
      <c r="AN3718" s="3"/>
      <c r="AO3718" s="3"/>
      <c r="AP3718" s="3"/>
      <c r="AQ3718" s="3"/>
      <c r="AR3718" s="3"/>
      <c r="AS3718" s="3"/>
      <c r="AT3718" s="3"/>
      <c r="AU3718" s="3"/>
      <c r="AV3718" s="3"/>
      <c r="AW3718" s="3"/>
    </row>
    <row r="3719" customFormat="false" ht="15" hidden="false" customHeight="false" outlineLevel="0" collapsed="false">
      <c r="A3719" s="1" t="n">
        <v>4</v>
      </c>
      <c r="B3719" s="1" t="n">
        <v>3</v>
      </c>
      <c r="C3719" s="1" t="n">
        <v>2015</v>
      </c>
      <c r="D3719" s="1" t="n">
        <v>3</v>
      </c>
      <c r="E3719" s="1" t="n">
        <v>9</v>
      </c>
      <c r="F3719" s="1" t="n">
        <v>6</v>
      </c>
      <c r="G3719" s="1" t="n">
        <v>736027.131319</v>
      </c>
      <c r="H3719" s="1" t="n">
        <v>76.939665</v>
      </c>
      <c r="I3719" s="1" t="n">
        <v>77.817108</v>
      </c>
      <c r="J3719" s="3" t="n">
        <v>1.497644E-006</v>
      </c>
      <c r="K3719" s="3" t="n">
        <v>6.584814E-007</v>
      </c>
      <c r="L3719" s="3" t="n">
        <v>1.945514E-006</v>
      </c>
      <c r="M3719" s="3" t="n">
        <v>2.638093E-006</v>
      </c>
      <c r="N3719" s="3" t="n">
        <v>1.964296E-006</v>
      </c>
      <c r="O3719" s="3" t="n">
        <v>2.481907E-006</v>
      </c>
      <c r="P3719" s="3" t="n">
        <v>1.497644E-006</v>
      </c>
      <c r="Q3719" s="3" t="n">
        <v>1.670708E-006</v>
      </c>
      <c r="R3719" s="3" t="n">
        <v>9.943809E-007</v>
      </c>
      <c r="S3719" s="1" t="s">
        <v>20</v>
      </c>
      <c r="T3719" s="3"/>
      <c r="U3719" s="1" t="n">
        <f aca="false">1/(COS(H3719*PI()/180)+0.15*(93.885-H3719)^-1.253)</f>
        <v>4.34210520984998</v>
      </c>
      <c r="V3719" s="3"/>
      <c r="W3719" s="3"/>
      <c r="X3719" s="3"/>
      <c r="Y3719" s="3"/>
      <c r="Z3719" s="3"/>
      <c r="AA3719" s="3"/>
      <c r="AB3719" s="3"/>
      <c r="AC3719" s="3"/>
      <c r="AD3719" s="3"/>
      <c r="AE3719" s="3"/>
      <c r="AF3719" s="3"/>
      <c r="AG3719" s="3"/>
      <c r="AH3719" s="3"/>
      <c r="AI3719" s="3"/>
      <c r="AJ3719" s="3"/>
      <c r="AK3719" s="3"/>
      <c r="AL3719" s="3"/>
      <c r="AM3719" s="3"/>
      <c r="AN3719" s="3"/>
      <c r="AO3719" s="3"/>
      <c r="AP3719" s="3"/>
      <c r="AQ3719" s="3"/>
      <c r="AR3719" s="3"/>
      <c r="AS3719" s="3"/>
      <c r="AT3719" s="3"/>
      <c r="AU3719" s="3"/>
      <c r="AV3719" s="3"/>
      <c r="AW3719" s="3"/>
    </row>
    <row r="3720" customFormat="false" ht="15" hidden="false" customHeight="false" outlineLevel="0" collapsed="false">
      <c r="A3720" s="1" t="n">
        <v>4</v>
      </c>
      <c r="B3720" s="1" t="n">
        <v>3</v>
      </c>
      <c r="C3720" s="1" t="n">
        <v>2015</v>
      </c>
      <c r="D3720" s="1" t="n">
        <v>3</v>
      </c>
      <c r="E3720" s="1" t="n">
        <v>12</v>
      </c>
      <c r="F3720" s="1" t="n">
        <v>6</v>
      </c>
      <c r="G3720" s="1" t="n">
        <v>736027.133403</v>
      </c>
      <c r="H3720" s="1" t="n">
        <v>77.201375</v>
      </c>
      <c r="I3720" s="1" t="n">
        <v>78.07968</v>
      </c>
      <c r="J3720" s="3" t="n">
        <v>1.498071E-006</v>
      </c>
      <c r="K3720" s="3" t="n">
        <v>6.586257E-007</v>
      </c>
      <c r="L3720" s="3" t="n">
        <v>1.946116E-006</v>
      </c>
      <c r="M3720" s="3" t="n">
        <v>2.638978E-006</v>
      </c>
      <c r="N3720" s="3" t="n">
        <v>1.965074E-006</v>
      </c>
      <c r="O3720" s="3" t="n">
        <v>2.482846E-006</v>
      </c>
      <c r="P3720" s="3" t="n">
        <v>1.498071E-006</v>
      </c>
      <c r="Q3720" s="3" t="n">
        <v>1.671185E-006</v>
      </c>
      <c r="R3720" s="3" t="n">
        <v>9.94801E-007</v>
      </c>
      <c r="S3720" s="1" t="s">
        <v>20</v>
      </c>
      <c r="T3720" s="3"/>
      <c r="U3720" s="1" t="n">
        <f aca="false">1/(COS(H3720*PI()/180)+0.15*(93.885-H3720)^-1.253)</f>
        <v>4.4260254407817</v>
      </c>
      <c r="V3720" s="3"/>
      <c r="W3720" s="3"/>
      <c r="X3720" s="3"/>
      <c r="Y3720" s="3"/>
      <c r="Z3720" s="3"/>
      <c r="AA3720" s="3"/>
      <c r="AB3720" s="3"/>
      <c r="AC3720" s="3"/>
      <c r="AD3720" s="3"/>
      <c r="AE3720" s="3"/>
      <c r="AF3720" s="3"/>
      <c r="AG3720" s="3"/>
      <c r="AH3720" s="3"/>
      <c r="AI3720" s="3"/>
      <c r="AJ3720" s="3"/>
      <c r="AK3720" s="3"/>
      <c r="AL3720" s="3"/>
      <c r="AM3720" s="3"/>
      <c r="AN3720" s="3"/>
      <c r="AO3720" s="3"/>
      <c r="AP3720" s="3"/>
      <c r="AQ3720" s="3"/>
      <c r="AR3720" s="3"/>
      <c r="AS3720" s="3"/>
      <c r="AT3720" s="3"/>
      <c r="AU3720" s="3"/>
      <c r="AV3720" s="3"/>
      <c r="AW3720" s="3"/>
    </row>
    <row r="3721" customFormat="false" ht="15" hidden="false" customHeight="false" outlineLevel="0" collapsed="false">
      <c r="A3721" s="1" t="n">
        <v>4</v>
      </c>
      <c r="B3721" s="1" t="n">
        <v>3</v>
      </c>
      <c r="C3721" s="1" t="n">
        <v>2015</v>
      </c>
      <c r="D3721" s="1" t="n">
        <v>3</v>
      </c>
      <c r="E3721" s="1" t="n">
        <v>15</v>
      </c>
      <c r="F3721" s="1" t="n">
        <v>6</v>
      </c>
      <c r="G3721" s="1" t="n">
        <v>736027.135486</v>
      </c>
      <c r="H3721" s="1" t="n">
        <v>77.463462</v>
      </c>
      <c r="I3721" s="1" t="n">
        <v>78.34261</v>
      </c>
      <c r="J3721" s="3" t="n">
        <v>1.4985E-006</v>
      </c>
      <c r="K3721" s="3" t="n">
        <v>6.587704E-007</v>
      </c>
      <c r="L3721" s="3" t="n">
        <v>1.946719E-006</v>
      </c>
      <c r="M3721" s="3" t="n">
        <v>2.639865E-006</v>
      </c>
      <c r="N3721" s="3" t="n">
        <v>1.965855E-006</v>
      </c>
      <c r="O3721" s="3" t="n">
        <v>2.483789E-006</v>
      </c>
      <c r="P3721" s="3" t="n">
        <v>1.4985E-006</v>
      </c>
      <c r="Q3721" s="3" t="n">
        <v>1.671663E-006</v>
      </c>
      <c r="R3721" s="3" t="n">
        <v>9.952224E-007</v>
      </c>
      <c r="S3721" s="1" t="s">
        <v>20</v>
      </c>
      <c r="T3721" s="3"/>
      <c r="U3721" s="1" t="n">
        <f aca="false">1/(COS(H3721*PI()/180)+0.15*(93.885-H3721)^-1.253)</f>
        <v>4.51341337958957</v>
      </c>
      <c r="V3721" s="3"/>
      <c r="W3721" s="3"/>
      <c r="X3721" s="3"/>
      <c r="Y3721" s="3"/>
      <c r="Z3721" s="3"/>
      <c r="AA3721" s="3"/>
      <c r="AB3721" s="3"/>
      <c r="AC3721" s="3"/>
      <c r="AD3721" s="3"/>
      <c r="AE3721" s="3"/>
      <c r="AF3721" s="3"/>
      <c r="AG3721" s="3"/>
      <c r="AH3721" s="3"/>
      <c r="AI3721" s="3"/>
      <c r="AJ3721" s="3"/>
      <c r="AK3721" s="3"/>
      <c r="AL3721" s="3"/>
      <c r="AM3721" s="3"/>
      <c r="AN3721" s="3"/>
      <c r="AO3721" s="3"/>
      <c r="AP3721" s="3"/>
      <c r="AQ3721" s="3"/>
      <c r="AR3721" s="3"/>
      <c r="AS3721" s="3"/>
      <c r="AT3721" s="3"/>
      <c r="AU3721" s="3"/>
      <c r="AV3721" s="3"/>
      <c r="AW3721" s="3"/>
    </row>
    <row r="3722" customFormat="false" ht="15" hidden="false" customHeight="false" outlineLevel="0" collapsed="false">
      <c r="A3722" s="1" t="n">
        <v>4</v>
      </c>
      <c r="B3722" s="1" t="n">
        <v>3</v>
      </c>
      <c r="C3722" s="1" t="n">
        <v>2015</v>
      </c>
      <c r="D3722" s="1" t="n">
        <v>3</v>
      </c>
      <c r="E3722" s="1" t="n">
        <v>18</v>
      </c>
      <c r="F3722" s="1" t="n">
        <v>6</v>
      </c>
      <c r="G3722" s="1" t="n">
        <v>736027.137569</v>
      </c>
      <c r="H3722" s="1" t="n">
        <v>77.725887</v>
      </c>
      <c r="I3722" s="1" t="n">
        <v>78.605862</v>
      </c>
      <c r="J3722" s="3" t="n">
        <v>1.498929E-006</v>
      </c>
      <c r="K3722" s="3" t="n">
        <v>6.589154E-007</v>
      </c>
      <c r="L3722" s="3" t="n">
        <v>1.947324E-006</v>
      </c>
      <c r="M3722" s="3" t="n">
        <v>2.640755E-006</v>
      </c>
      <c r="N3722" s="3" t="n">
        <v>1.966638E-006</v>
      </c>
      <c r="O3722" s="3" t="n">
        <v>2.484734E-006</v>
      </c>
      <c r="P3722" s="3" t="n">
        <v>1.498929E-006</v>
      </c>
      <c r="Q3722" s="3" t="n">
        <v>1.672143E-006</v>
      </c>
      <c r="R3722" s="3" t="n">
        <v>9.956452E-007</v>
      </c>
      <c r="S3722" s="1" t="s">
        <v>20</v>
      </c>
      <c r="T3722" s="3"/>
      <c r="U3722" s="1" t="n">
        <f aca="false">1/(COS(H3722*PI()/180)+0.15*(93.885-H3722)^-1.253)</f>
        <v>4.60446894634101</v>
      </c>
      <c r="V3722" s="3"/>
      <c r="W3722" s="3"/>
      <c r="X3722" s="3"/>
      <c r="Y3722" s="3"/>
      <c r="Z3722" s="3"/>
      <c r="AA3722" s="3"/>
      <c r="AB3722" s="3"/>
      <c r="AC3722" s="3"/>
      <c r="AD3722" s="3"/>
      <c r="AE3722" s="3"/>
      <c r="AF3722" s="3"/>
      <c r="AG3722" s="3"/>
      <c r="AH3722" s="3"/>
      <c r="AI3722" s="3"/>
      <c r="AJ3722" s="3"/>
      <c r="AK3722" s="3"/>
      <c r="AL3722" s="3"/>
      <c r="AM3722" s="3"/>
      <c r="AN3722" s="3"/>
      <c r="AO3722" s="3"/>
      <c r="AP3722" s="3"/>
      <c r="AQ3722" s="3"/>
      <c r="AR3722" s="3"/>
      <c r="AS3722" s="3"/>
      <c r="AT3722" s="3"/>
      <c r="AU3722" s="3"/>
      <c r="AV3722" s="3"/>
      <c r="AW3722" s="3"/>
    </row>
    <row r="3723" customFormat="false" ht="15" hidden="false" customHeight="false" outlineLevel="0" collapsed="false">
      <c r="A3723" s="1" t="n">
        <v>4</v>
      </c>
      <c r="B3723" s="1" t="n">
        <v>3</v>
      </c>
      <c r="C3723" s="1" t="n">
        <v>2015</v>
      </c>
      <c r="D3723" s="1" t="n">
        <v>3</v>
      </c>
      <c r="E3723" s="1" t="n">
        <v>21</v>
      </c>
      <c r="F3723" s="1" t="n">
        <v>6</v>
      </c>
      <c r="G3723" s="1" t="n">
        <v>736027.139653</v>
      </c>
      <c r="H3723" s="1" t="n">
        <v>77.988615</v>
      </c>
      <c r="I3723" s="1" t="n">
        <v>78.869399</v>
      </c>
      <c r="J3723" s="3" t="n">
        <v>1.49936E-006</v>
      </c>
      <c r="K3723" s="3" t="n">
        <v>6.590608E-007</v>
      </c>
      <c r="L3723" s="3" t="n">
        <v>1.94793E-006</v>
      </c>
      <c r="M3723" s="3" t="n">
        <v>2.641648E-006</v>
      </c>
      <c r="N3723" s="3" t="n">
        <v>1.967424E-006</v>
      </c>
      <c r="O3723" s="3" t="n">
        <v>2.485682E-006</v>
      </c>
      <c r="P3723" s="3" t="n">
        <v>1.49936E-006</v>
      </c>
      <c r="Q3723" s="3" t="n">
        <v>1.672623E-006</v>
      </c>
      <c r="R3723" s="3" t="n">
        <v>9.960693E-007</v>
      </c>
      <c r="S3723" s="1" t="s">
        <v>20</v>
      </c>
      <c r="T3723" s="3"/>
      <c r="U3723" s="1" t="n">
        <f aca="false">1/(COS(H3723*PI()/180)+0.15*(93.885-H3723)^-1.253)</f>
        <v>4.69940887845255</v>
      </c>
      <c r="V3723" s="3"/>
      <c r="W3723" s="3"/>
      <c r="X3723" s="3"/>
      <c r="Y3723" s="3"/>
      <c r="Z3723" s="3"/>
      <c r="AA3723" s="3"/>
      <c r="AB3723" s="3"/>
      <c r="AC3723" s="3"/>
      <c r="AD3723" s="3"/>
      <c r="AE3723" s="3"/>
      <c r="AF3723" s="3"/>
      <c r="AG3723" s="3"/>
      <c r="AH3723" s="3"/>
      <c r="AI3723" s="3"/>
      <c r="AJ3723" s="3"/>
      <c r="AK3723" s="3"/>
      <c r="AL3723" s="3"/>
      <c r="AM3723" s="3"/>
      <c r="AN3723" s="3"/>
      <c r="AO3723" s="3"/>
      <c r="AP3723" s="3"/>
      <c r="AQ3723" s="3"/>
      <c r="AR3723" s="3"/>
      <c r="AS3723" s="3"/>
      <c r="AT3723" s="3"/>
      <c r="AU3723" s="3"/>
      <c r="AV3723" s="3"/>
      <c r="AW3723" s="3"/>
    </row>
    <row r="3724" customFormat="false" ht="15" hidden="false" customHeight="false" outlineLevel="0" collapsed="false">
      <c r="A3724" s="1" t="n">
        <v>4</v>
      </c>
      <c r="B3724" s="1" t="n">
        <v>3</v>
      </c>
      <c r="C3724" s="1" t="n">
        <v>2015</v>
      </c>
      <c r="D3724" s="1" t="n">
        <v>3</v>
      </c>
      <c r="E3724" s="1" t="n">
        <v>24</v>
      </c>
      <c r="F3724" s="1" t="n">
        <v>6</v>
      </c>
      <c r="G3724" s="1" t="n">
        <v>736027.141736</v>
      </c>
      <c r="H3724" s="1" t="n">
        <v>78.251609</v>
      </c>
      <c r="I3724" s="1" t="n">
        <v>79.133183</v>
      </c>
      <c r="J3724" s="3" t="n">
        <v>1.499792E-006</v>
      </c>
      <c r="K3724" s="3" t="n">
        <v>6.592066E-007</v>
      </c>
      <c r="L3724" s="3" t="n">
        <v>1.948539E-006</v>
      </c>
      <c r="M3724" s="3" t="n">
        <v>2.642543E-006</v>
      </c>
      <c r="N3724" s="3" t="n">
        <v>1.968212E-006</v>
      </c>
      <c r="O3724" s="3" t="n">
        <v>2.486634E-006</v>
      </c>
      <c r="P3724" s="3" t="n">
        <v>1.499792E-006</v>
      </c>
      <c r="Q3724" s="3" t="n">
        <v>1.673105E-006</v>
      </c>
      <c r="R3724" s="3" t="n">
        <v>9.964949E-007</v>
      </c>
      <c r="S3724" s="1" t="s">
        <v>20</v>
      </c>
      <c r="T3724" s="3"/>
      <c r="U3724" s="1" t="n">
        <f aca="false">1/(COS(H3724*PI()/180)+0.15*(93.885-H3724)^-1.253)</f>
        <v>4.79846620296126</v>
      </c>
      <c r="V3724" s="3"/>
      <c r="W3724" s="3"/>
      <c r="X3724" s="3"/>
      <c r="Y3724" s="3"/>
      <c r="Z3724" s="3"/>
      <c r="AA3724" s="3"/>
      <c r="AB3724" s="3"/>
      <c r="AC3724" s="3"/>
      <c r="AD3724" s="3"/>
      <c r="AE3724" s="3"/>
      <c r="AF3724" s="3"/>
      <c r="AG3724" s="3"/>
      <c r="AH3724" s="3"/>
      <c r="AI3724" s="3"/>
      <c r="AJ3724" s="3"/>
      <c r="AK3724" s="3"/>
      <c r="AL3724" s="3"/>
      <c r="AM3724" s="3"/>
      <c r="AN3724" s="3"/>
      <c r="AO3724" s="3"/>
      <c r="AP3724" s="3"/>
      <c r="AQ3724" s="3"/>
      <c r="AR3724" s="3"/>
      <c r="AS3724" s="3"/>
      <c r="AT3724" s="3"/>
      <c r="AU3724" s="3"/>
      <c r="AV3724" s="3"/>
      <c r="AW3724" s="3"/>
    </row>
    <row r="3725" customFormat="false" ht="15" hidden="false" customHeight="false" outlineLevel="0" collapsed="false">
      <c r="A3725" s="1" t="n">
        <v>4</v>
      </c>
      <c r="B3725" s="1" t="n">
        <v>3</v>
      </c>
      <c r="C3725" s="1" t="n">
        <v>2015</v>
      </c>
      <c r="D3725" s="1" t="n">
        <v>3</v>
      </c>
      <c r="E3725" s="1" t="n">
        <v>27</v>
      </c>
      <c r="F3725" s="1" t="n">
        <v>6</v>
      </c>
      <c r="G3725" s="1" t="n">
        <v>736027.143819</v>
      </c>
      <c r="H3725" s="1" t="n">
        <v>78.514833</v>
      </c>
      <c r="I3725" s="1" t="n">
        <v>79.397178</v>
      </c>
      <c r="J3725" s="3" t="n">
        <v>1.500225E-006</v>
      </c>
      <c r="K3725" s="3" t="n">
        <v>6.593528E-007</v>
      </c>
      <c r="L3725" s="3" t="n">
        <v>1.94915E-006</v>
      </c>
      <c r="M3725" s="3" t="n">
        <v>2.643442E-006</v>
      </c>
      <c r="N3725" s="3" t="n">
        <v>1.969002E-006</v>
      </c>
      <c r="O3725" s="3" t="n">
        <v>2.487588E-006</v>
      </c>
      <c r="P3725" s="3" t="n">
        <v>1.500225E-006</v>
      </c>
      <c r="Q3725" s="3" t="n">
        <v>1.673589E-006</v>
      </c>
      <c r="R3725" s="3" t="n">
        <v>9.969218E-007</v>
      </c>
      <c r="S3725" s="1" t="s">
        <v>20</v>
      </c>
      <c r="T3725" s="3"/>
      <c r="U3725" s="1" t="n">
        <f aca="false">1/(COS(H3725*PI()/180)+0.15*(93.885-H3725)^-1.253)</f>
        <v>4.90189294577401</v>
      </c>
      <c r="V3725" s="3"/>
      <c r="W3725" s="3"/>
      <c r="X3725" s="3"/>
      <c r="Y3725" s="3"/>
      <c r="Z3725" s="3"/>
      <c r="AA3725" s="3"/>
      <c r="AB3725" s="3"/>
      <c r="AC3725" s="3"/>
      <c r="AD3725" s="3"/>
      <c r="AE3725" s="3"/>
      <c r="AF3725" s="3"/>
      <c r="AG3725" s="3"/>
      <c r="AH3725" s="3"/>
      <c r="AI3725" s="3"/>
      <c r="AJ3725" s="3"/>
      <c r="AK3725" s="3"/>
      <c r="AL3725" s="3"/>
      <c r="AM3725" s="3"/>
      <c r="AN3725" s="3"/>
      <c r="AO3725" s="3"/>
      <c r="AP3725" s="3"/>
      <c r="AQ3725" s="3"/>
      <c r="AR3725" s="3"/>
      <c r="AS3725" s="3"/>
      <c r="AT3725" s="3"/>
      <c r="AU3725" s="3"/>
      <c r="AV3725" s="3"/>
      <c r="AW3725" s="3"/>
    </row>
    <row r="3726" customFormat="false" ht="15" hidden="false" customHeight="false" outlineLevel="0" collapsed="false">
      <c r="A3726" s="1" t="n">
        <v>4</v>
      </c>
      <c r="B3726" s="1" t="n">
        <v>3</v>
      </c>
      <c r="C3726" s="1" t="n">
        <v>2015</v>
      </c>
      <c r="D3726" s="1" t="n">
        <v>3</v>
      </c>
      <c r="E3726" s="1" t="n">
        <v>30</v>
      </c>
      <c r="F3726" s="1" t="n">
        <v>6</v>
      </c>
      <c r="G3726" s="1" t="n">
        <v>736027.145903</v>
      </c>
      <c r="H3726" s="1" t="n">
        <v>78.778249</v>
      </c>
      <c r="I3726" s="1" t="n">
        <v>79.661348</v>
      </c>
      <c r="J3726" s="3" t="n">
        <v>1.50066E-006</v>
      </c>
      <c r="K3726" s="3" t="n">
        <v>6.594994E-007</v>
      </c>
      <c r="L3726" s="3" t="n">
        <v>1.949762E-006</v>
      </c>
      <c r="M3726" s="3" t="n">
        <v>2.644343E-006</v>
      </c>
      <c r="N3726" s="3" t="n">
        <v>1.969795E-006</v>
      </c>
      <c r="O3726" s="3" t="n">
        <v>2.488546E-006</v>
      </c>
      <c r="P3726" s="3" t="n">
        <v>1.50066E-006</v>
      </c>
      <c r="Q3726" s="3" t="n">
        <v>1.674074E-006</v>
      </c>
      <c r="R3726" s="3" t="n">
        <v>9.973503E-007</v>
      </c>
      <c r="S3726" s="1" t="s">
        <v>20</v>
      </c>
      <c r="T3726" s="3"/>
      <c r="U3726" s="1" t="n">
        <f aca="false">1/(COS(H3726*PI()/180)+0.15*(93.885-H3726)^-1.253)</f>
        <v>5.00996081070314</v>
      </c>
      <c r="V3726" s="3"/>
      <c r="W3726" s="3"/>
      <c r="X3726" s="3"/>
      <c r="Y3726" s="3"/>
      <c r="Z3726" s="3"/>
      <c r="AA3726" s="3"/>
      <c r="AB3726" s="3"/>
      <c r="AC3726" s="3"/>
      <c r="AD3726" s="3"/>
      <c r="AE3726" s="3"/>
      <c r="AF3726" s="3"/>
      <c r="AG3726" s="3"/>
      <c r="AH3726" s="3"/>
      <c r="AI3726" s="3"/>
      <c r="AJ3726" s="3"/>
      <c r="AK3726" s="3"/>
      <c r="AL3726" s="3"/>
      <c r="AM3726" s="3"/>
      <c r="AN3726" s="3"/>
      <c r="AO3726" s="3"/>
      <c r="AP3726" s="3"/>
      <c r="AQ3726" s="3"/>
      <c r="AR3726" s="3"/>
      <c r="AS3726" s="3"/>
      <c r="AT3726" s="3"/>
      <c r="AU3726" s="3"/>
      <c r="AV3726" s="3"/>
      <c r="AW3726" s="3"/>
    </row>
    <row r="3727" customFormat="false" ht="15" hidden="false" customHeight="false" outlineLevel="0" collapsed="false">
      <c r="A3727" s="1" t="n">
        <v>4</v>
      </c>
      <c r="B3727" s="1" t="n">
        <v>3</v>
      </c>
      <c r="C3727" s="1" t="n">
        <v>2015</v>
      </c>
      <c r="D3727" s="1" t="n">
        <v>3</v>
      </c>
      <c r="E3727" s="1" t="n">
        <v>33</v>
      </c>
      <c r="F3727" s="1" t="n">
        <v>6</v>
      </c>
      <c r="G3727" s="1" t="n">
        <v>736027.147986</v>
      </c>
      <c r="H3727" s="1" t="n">
        <v>79.041821</v>
      </c>
      <c r="I3727" s="1" t="n">
        <v>79.925655</v>
      </c>
      <c r="J3727" s="3" t="n">
        <v>1.501096E-006</v>
      </c>
      <c r="K3727" s="3" t="n">
        <v>6.596465E-007</v>
      </c>
      <c r="L3727" s="3" t="n">
        <v>1.950377E-006</v>
      </c>
      <c r="M3727" s="3" t="n">
        <v>2.645247E-006</v>
      </c>
      <c r="N3727" s="3" t="n">
        <v>1.970591E-006</v>
      </c>
      <c r="O3727" s="3" t="n">
        <v>2.489507E-006</v>
      </c>
      <c r="P3727" s="3" t="n">
        <v>1.501096E-006</v>
      </c>
      <c r="Q3727" s="3" t="n">
        <v>1.67456E-006</v>
      </c>
      <c r="R3727" s="3" t="n">
        <v>9.977802E-007</v>
      </c>
      <c r="S3727" s="1" t="s">
        <v>20</v>
      </c>
      <c r="T3727" s="3"/>
      <c r="U3727" s="1" t="n">
        <f aca="false">1/(COS(H3727*PI()/180)+0.15*(93.885-H3727)^-1.253)</f>
        <v>5.12296482134272</v>
      </c>
      <c r="V3727" s="3"/>
      <c r="W3727" s="3"/>
      <c r="X3727" s="3"/>
      <c r="Y3727" s="3"/>
      <c r="Z3727" s="3"/>
      <c r="AA3727" s="3"/>
      <c r="AB3727" s="3"/>
      <c r="AC3727" s="3"/>
      <c r="AD3727" s="3"/>
      <c r="AE3727" s="3"/>
      <c r="AF3727" s="3"/>
      <c r="AG3727" s="3"/>
      <c r="AH3727" s="3"/>
      <c r="AI3727" s="3"/>
      <c r="AJ3727" s="3"/>
      <c r="AK3727" s="3"/>
      <c r="AL3727" s="3"/>
      <c r="AM3727" s="3"/>
      <c r="AN3727" s="3"/>
      <c r="AO3727" s="3"/>
      <c r="AP3727" s="3"/>
      <c r="AQ3727" s="3"/>
      <c r="AR3727" s="3"/>
      <c r="AS3727" s="3"/>
      <c r="AT3727" s="3"/>
      <c r="AU3727" s="3"/>
      <c r="AV3727" s="3"/>
      <c r="AW3727" s="3"/>
    </row>
    <row r="3728" customFormat="false" ht="15" hidden="false" customHeight="false" outlineLevel="0" collapsed="false">
      <c r="A3728" s="1" t="n">
        <v>4</v>
      </c>
      <c r="B3728" s="1" t="n">
        <v>3</v>
      </c>
      <c r="C3728" s="1" t="n">
        <v>2015</v>
      </c>
      <c r="D3728" s="1" t="n">
        <v>3</v>
      </c>
      <c r="E3728" s="1" t="n">
        <v>36</v>
      </c>
      <c r="F3728" s="1" t="n">
        <v>6</v>
      </c>
      <c r="G3728" s="1" t="n">
        <v>736027.150069</v>
      </c>
      <c r="H3728" s="1" t="n">
        <v>79.305514</v>
      </c>
      <c r="I3728" s="1" t="n">
        <v>80.190064</v>
      </c>
      <c r="J3728" s="3" t="n">
        <v>1.501533E-006</v>
      </c>
      <c r="K3728" s="3" t="n">
        <v>6.597941E-007</v>
      </c>
      <c r="L3728" s="3" t="n">
        <v>1.950993E-006</v>
      </c>
      <c r="M3728" s="3" t="n">
        <v>2.646154E-006</v>
      </c>
      <c r="N3728" s="3" t="n">
        <v>1.97139E-006</v>
      </c>
      <c r="O3728" s="3" t="n">
        <v>2.490471E-006</v>
      </c>
      <c r="P3728" s="3" t="n">
        <v>1.501533E-006</v>
      </c>
      <c r="Q3728" s="3" t="n">
        <v>1.675048E-006</v>
      </c>
      <c r="R3728" s="3" t="n">
        <v>9.982116E-007</v>
      </c>
      <c r="S3728" s="1" t="s">
        <v>20</v>
      </c>
      <c r="T3728" s="3"/>
      <c r="U3728" s="1" t="n">
        <f aca="false">1/(COS(H3728*PI()/180)+0.15*(93.885-H3728)^-1.253)</f>
        <v>5.24122537169876</v>
      </c>
      <c r="V3728" s="3"/>
      <c r="W3728" s="3"/>
      <c r="X3728" s="3"/>
      <c r="Y3728" s="3"/>
      <c r="Z3728" s="3"/>
      <c r="AA3728" s="3"/>
      <c r="AB3728" s="3"/>
      <c r="AC3728" s="3"/>
      <c r="AD3728" s="3"/>
      <c r="AE3728" s="3"/>
      <c r="AF3728" s="3"/>
      <c r="AG3728" s="3"/>
      <c r="AH3728" s="3"/>
      <c r="AI3728" s="3"/>
      <c r="AJ3728" s="3"/>
      <c r="AK3728" s="3"/>
      <c r="AL3728" s="3"/>
      <c r="AM3728" s="3"/>
      <c r="AN3728" s="3"/>
      <c r="AO3728" s="3"/>
      <c r="AP3728" s="3"/>
      <c r="AQ3728" s="3"/>
      <c r="AR3728" s="3"/>
      <c r="AS3728" s="3"/>
      <c r="AT3728" s="3"/>
      <c r="AU3728" s="3"/>
      <c r="AV3728" s="3"/>
      <c r="AW3728" s="3"/>
    </row>
    <row r="3729" customFormat="false" ht="15" hidden="false" customHeight="false" outlineLevel="0" collapsed="false">
      <c r="A3729" s="1" t="n">
        <v>4</v>
      </c>
      <c r="B3729" s="1" t="n">
        <v>3</v>
      </c>
      <c r="C3729" s="1" t="n">
        <v>2015</v>
      </c>
      <c r="D3729" s="1" t="n">
        <v>3</v>
      </c>
      <c r="E3729" s="1" t="n">
        <v>39</v>
      </c>
      <c r="F3729" s="1" t="n">
        <v>6</v>
      </c>
      <c r="G3729" s="1" t="n">
        <v>736027.152153</v>
      </c>
      <c r="H3729" s="1" t="n">
        <v>79.56929</v>
      </c>
      <c r="I3729" s="1" t="n">
        <v>80.454537</v>
      </c>
      <c r="J3729" s="3" t="n">
        <v>1.501972E-006</v>
      </c>
      <c r="K3729" s="3" t="n">
        <v>6.599421E-007</v>
      </c>
      <c r="L3729" s="3" t="n">
        <v>1.951612E-006</v>
      </c>
      <c r="M3729" s="3" t="n">
        <v>2.647064E-006</v>
      </c>
      <c r="N3729" s="3" t="n">
        <v>1.972192E-006</v>
      </c>
      <c r="O3729" s="3" t="n">
        <v>2.491438E-006</v>
      </c>
      <c r="P3729" s="3" t="n">
        <v>1.501972E-006</v>
      </c>
      <c r="Q3729" s="3" t="n">
        <v>1.675538E-006</v>
      </c>
      <c r="R3729" s="3" t="n">
        <v>9.986446E-007</v>
      </c>
      <c r="S3729" s="1" t="s">
        <v>20</v>
      </c>
      <c r="T3729" s="3"/>
      <c r="U3729" s="1" t="n">
        <f aca="false">1/(COS(H3729*PI()/180)+0.15*(93.885-H3729)^-1.253)</f>
        <v>5.3650890299298</v>
      </c>
      <c r="V3729" s="3"/>
      <c r="W3729" s="3"/>
      <c r="X3729" s="3"/>
      <c r="Y3729" s="3"/>
      <c r="Z3729" s="3"/>
      <c r="AA3729" s="3"/>
      <c r="AB3729" s="3"/>
      <c r="AC3729" s="3"/>
      <c r="AD3729" s="3"/>
      <c r="AE3729" s="3"/>
      <c r="AF3729" s="3"/>
      <c r="AG3729" s="3"/>
      <c r="AH3729" s="3"/>
      <c r="AI3729" s="3"/>
      <c r="AJ3729" s="3"/>
      <c r="AK3729" s="3"/>
      <c r="AL3729" s="3"/>
      <c r="AM3729" s="3"/>
      <c r="AN3729" s="3"/>
      <c r="AO3729" s="3"/>
      <c r="AP3729" s="3"/>
      <c r="AQ3729" s="3"/>
      <c r="AR3729" s="3"/>
      <c r="AS3729" s="3"/>
      <c r="AT3729" s="3"/>
      <c r="AU3729" s="3"/>
      <c r="AV3729" s="3"/>
      <c r="AW3729" s="3"/>
    </row>
    <row r="3730" customFormat="false" ht="15" hidden="false" customHeight="false" outlineLevel="0" collapsed="false">
      <c r="A3730" s="1" t="n">
        <v>4</v>
      </c>
      <c r="B3730" s="1" t="n">
        <v>3</v>
      </c>
      <c r="C3730" s="1" t="n">
        <v>2015</v>
      </c>
      <c r="D3730" s="1" t="n">
        <v>3</v>
      </c>
      <c r="E3730" s="1" t="n">
        <v>42</v>
      </c>
      <c r="F3730" s="1" t="n">
        <v>6</v>
      </c>
      <c r="G3730" s="1" t="n">
        <v>736027.154236</v>
      </c>
      <c r="H3730" s="1" t="n">
        <v>79.833114</v>
      </c>
      <c r="I3730" s="1" t="n">
        <v>80.71904</v>
      </c>
      <c r="J3730" s="3" t="n">
        <v>1.502413E-006</v>
      </c>
      <c r="K3730" s="3" t="n">
        <v>6.600905E-007</v>
      </c>
      <c r="L3730" s="3" t="n">
        <v>1.952233E-006</v>
      </c>
      <c r="M3730" s="3" t="n">
        <v>2.647978E-006</v>
      </c>
      <c r="N3730" s="3" t="n">
        <v>1.972996E-006</v>
      </c>
      <c r="O3730" s="3" t="n">
        <v>2.492409E-006</v>
      </c>
      <c r="P3730" s="3" t="n">
        <v>1.502413E-006</v>
      </c>
      <c r="Q3730" s="3" t="n">
        <v>1.676029E-006</v>
      </c>
      <c r="R3730" s="3" t="n">
        <v>9.990791E-007</v>
      </c>
      <c r="S3730" s="1" t="s">
        <v>20</v>
      </c>
      <c r="T3730" s="3"/>
      <c r="U3730" s="1" t="n">
        <f aca="false">1/(COS(H3730*PI()/180)+0.15*(93.885-H3730)^-1.253)</f>
        <v>5.49493417302814</v>
      </c>
      <c r="V3730" s="3"/>
      <c r="W3730" s="3"/>
      <c r="X3730" s="3"/>
      <c r="Y3730" s="3"/>
      <c r="Z3730" s="3"/>
      <c r="AA3730" s="3"/>
      <c r="AB3730" s="3"/>
      <c r="AC3730" s="3"/>
      <c r="AD3730" s="3"/>
      <c r="AE3730" s="3"/>
      <c r="AF3730" s="3"/>
      <c r="AG3730" s="3"/>
      <c r="AH3730" s="3"/>
      <c r="AI3730" s="3"/>
      <c r="AJ3730" s="3"/>
      <c r="AK3730" s="3"/>
      <c r="AL3730" s="3"/>
      <c r="AM3730" s="3"/>
      <c r="AN3730" s="3"/>
      <c r="AO3730" s="3"/>
      <c r="AP3730" s="3"/>
      <c r="AQ3730" s="3"/>
      <c r="AR3730" s="3"/>
      <c r="AS3730" s="3"/>
      <c r="AT3730" s="3"/>
      <c r="AU3730" s="3"/>
      <c r="AV3730" s="3"/>
      <c r="AW3730" s="3"/>
    </row>
    <row r="3731" customFormat="false" ht="15" hidden="false" customHeight="false" outlineLevel="0" collapsed="false">
      <c r="A3731" s="1" t="n">
        <v>4</v>
      </c>
      <c r="B3731" s="1" t="n">
        <v>3</v>
      </c>
      <c r="C3731" s="1" t="n">
        <v>2015</v>
      </c>
      <c r="D3731" s="1" t="n">
        <v>3</v>
      </c>
      <c r="E3731" s="1" t="n">
        <v>45</v>
      </c>
      <c r="F3731" s="1" t="n">
        <v>6</v>
      </c>
      <c r="G3731" s="1" t="n">
        <v>736027.156319</v>
      </c>
      <c r="H3731" s="1" t="n">
        <v>80.09695</v>
      </c>
      <c r="I3731" s="1" t="n">
        <v>80.983534</v>
      </c>
      <c r="J3731" s="3" t="n">
        <v>1.502855E-006</v>
      </c>
      <c r="K3731" s="3" t="n">
        <v>6.602395E-007</v>
      </c>
      <c r="L3731" s="3" t="n">
        <v>1.952856E-006</v>
      </c>
      <c r="M3731" s="3" t="n">
        <v>2.648894E-006</v>
      </c>
      <c r="N3731" s="3" t="n">
        <v>1.973803E-006</v>
      </c>
      <c r="O3731" s="3" t="n">
        <v>2.493384E-006</v>
      </c>
      <c r="P3731" s="3" t="n">
        <v>1.502855E-006</v>
      </c>
      <c r="Q3731" s="3" t="n">
        <v>1.676521E-006</v>
      </c>
      <c r="R3731" s="3" t="n">
        <v>9.995152E-007</v>
      </c>
      <c r="S3731" s="1" t="s">
        <v>20</v>
      </c>
      <c r="T3731" s="3"/>
      <c r="U3731" s="1" t="n">
        <f aca="false">1/(COS(H3731*PI()/180)+0.15*(93.885-H3731)^-1.253)</f>
        <v>5.63117253671228</v>
      </c>
      <c r="V3731" s="3"/>
      <c r="W3731" s="3"/>
      <c r="X3731" s="3"/>
      <c r="Y3731" s="3"/>
      <c r="Z3731" s="3"/>
      <c r="AA3731" s="3"/>
      <c r="AB3731" s="3"/>
      <c r="AC3731" s="3"/>
      <c r="AD3731" s="3"/>
      <c r="AE3731" s="3"/>
      <c r="AF3731" s="3"/>
      <c r="AG3731" s="3"/>
      <c r="AH3731" s="3"/>
      <c r="AI3731" s="3"/>
      <c r="AJ3731" s="3"/>
      <c r="AK3731" s="3"/>
      <c r="AL3731" s="3"/>
      <c r="AM3731" s="3"/>
      <c r="AN3731" s="3"/>
      <c r="AO3731" s="3"/>
      <c r="AP3731" s="3"/>
      <c r="AQ3731" s="3"/>
      <c r="AR3731" s="3"/>
      <c r="AS3731" s="3"/>
      <c r="AT3731" s="3"/>
      <c r="AU3731" s="3"/>
      <c r="AV3731" s="3"/>
      <c r="AW3731" s="3"/>
    </row>
    <row r="3732" customFormat="false" ht="15" hidden="false" customHeight="false" outlineLevel="0" collapsed="false">
      <c r="A3732" s="1" t="n">
        <v>4</v>
      </c>
      <c r="B3732" s="1" t="n">
        <v>3</v>
      </c>
      <c r="C3732" s="1" t="n">
        <v>2015</v>
      </c>
      <c r="D3732" s="1" t="n">
        <v>3</v>
      </c>
      <c r="E3732" s="1" t="n">
        <v>48</v>
      </c>
      <c r="F3732" s="1" t="n">
        <v>6</v>
      </c>
      <c r="G3732" s="1" t="n">
        <v>736027.158403</v>
      </c>
      <c r="H3732" s="1" t="n">
        <v>80.360761</v>
      </c>
      <c r="I3732" s="1" t="n">
        <v>81.247986</v>
      </c>
      <c r="J3732" s="3" t="n">
        <v>1.503298E-006</v>
      </c>
      <c r="K3732" s="3" t="n">
        <v>6.603891E-007</v>
      </c>
      <c r="L3732" s="3" t="n">
        <v>1.953481E-006</v>
      </c>
      <c r="M3732" s="3" t="n">
        <v>2.649814E-006</v>
      </c>
      <c r="N3732" s="3" t="n">
        <v>1.974613E-006</v>
      </c>
      <c r="O3732" s="3" t="n">
        <v>2.494362E-006</v>
      </c>
      <c r="P3732" s="3" t="n">
        <v>1.503298E-006</v>
      </c>
      <c r="Q3732" s="3" t="n">
        <v>1.677016E-006</v>
      </c>
      <c r="R3732" s="3" t="n">
        <v>9.99953E-007</v>
      </c>
      <c r="S3732" s="1" t="s">
        <v>20</v>
      </c>
      <c r="T3732" s="3"/>
      <c r="U3732" s="1" t="n">
        <f aca="false">1/(COS(H3732*PI()/180)+0.15*(93.885-H3732)^-1.253)</f>
        <v>5.77425285292761</v>
      </c>
      <c r="V3732" s="3"/>
      <c r="W3732" s="3"/>
      <c r="X3732" s="3"/>
      <c r="Y3732" s="3"/>
      <c r="Z3732" s="3"/>
      <c r="AA3732" s="3"/>
      <c r="AB3732" s="3"/>
      <c r="AC3732" s="3"/>
      <c r="AD3732" s="3"/>
      <c r="AE3732" s="3"/>
      <c r="AF3732" s="3"/>
      <c r="AG3732" s="3"/>
      <c r="AH3732" s="3"/>
      <c r="AI3732" s="3"/>
      <c r="AJ3732" s="3"/>
      <c r="AK3732" s="3"/>
      <c r="AL3732" s="3"/>
      <c r="AM3732" s="3"/>
      <c r="AN3732" s="3"/>
      <c r="AO3732" s="3"/>
      <c r="AP3732" s="3"/>
      <c r="AQ3732" s="3"/>
      <c r="AR3732" s="3"/>
      <c r="AS3732" s="3"/>
      <c r="AT3732" s="3"/>
      <c r="AU3732" s="3"/>
      <c r="AV3732" s="3"/>
    </row>
    <row r="3733" customFormat="false" ht="15" hidden="false" customHeight="false" outlineLevel="0" collapsed="false">
      <c r="A3733" s="1" t="n">
        <v>4</v>
      </c>
      <c r="B3733" s="1" t="n">
        <v>3</v>
      </c>
      <c r="C3733" s="1" t="n">
        <v>2015</v>
      </c>
      <c r="D3733" s="1" t="n">
        <v>3</v>
      </c>
      <c r="E3733" s="1" t="n">
        <v>51</v>
      </c>
      <c r="F3733" s="1" t="n">
        <v>6</v>
      </c>
      <c r="G3733" s="1" t="n">
        <v>736027.160486</v>
      </c>
      <c r="H3733" s="1" t="n">
        <v>80.624512</v>
      </c>
      <c r="I3733" s="1" t="n">
        <v>81.512357</v>
      </c>
      <c r="J3733" s="3" t="n">
        <v>1.503744E-006</v>
      </c>
      <c r="K3733" s="3" t="n">
        <v>6.605391E-007</v>
      </c>
      <c r="L3733" s="3" t="n">
        <v>1.954108E-006</v>
      </c>
      <c r="M3733" s="3" t="n">
        <v>2.650738E-006</v>
      </c>
      <c r="N3733" s="3" t="n">
        <v>1.975426E-006</v>
      </c>
      <c r="O3733" s="3" t="n">
        <v>2.495343E-006</v>
      </c>
      <c r="P3733" s="3" t="n">
        <v>1.503744E-006</v>
      </c>
      <c r="Q3733" s="3" t="n">
        <v>1.677512E-006</v>
      </c>
      <c r="R3733" s="3" t="n">
        <v>1.000392E-006</v>
      </c>
      <c r="S3733" s="1" t="s">
        <v>20</v>
      </c>
      <c r="T3733" s="3"/>
      <c r="U3733" s="1" t="n">
        <f aca="false">1/(COS(H3733*PI()/180)+0.15*(93.885-H3733)^-1.253)</f>
        <v>5.92466671272713</v>
      </c>
      <c r="V3733" s="3"/>
      <c r="W3733" s="3"/>
      <c r="X3733" s="3"/>
      <c r="Y3733" s="3"/>
      <c r="Z3733" s="3"/>
      <c r="AA3733" s="3"/>
      <c r="AB3733" s="3"/>
      <c r="AC3733" s="3"/>
      <c r="AD3733" s="3"/>
      <c r="AE3733" s="3"/>
      <c r="AF3733" s="3"/>
      <c r="AG3733" s="3"/>
      <c r="AH3733" s="3"/>
      <c r="AI3733" s="3"/>
      <c r="AJ3733" s="3"/>
      <c r="AK3733" s="3"/>
      <c r="AL3733" s="3"/>
      <c r="AM3733" s="3"/>
      <c r="AN3733" s="3"/>
      <c r="AO3733" s="3"/>
      <c r="AP3733" s="3"/>
      <c r="AQ3733" s="3"/>
      <c r="AR3733" s="3"/>
      <c r="AS3733" s="3"/>
      <c r="AU3733" s="3"/>
      <c r="AV3733" s="3"/>
      <c r="AW3733" s="3"/>
    </row>
    <row r="3734" customFormat="false" ht="15" hidden="false" customHeight="false" outlineLevel="0" collapsed="false">
      <c r="A3734" s="1" t="n">
        <v>4</v>
      </c>
      <c r="B3734" s="1" t="n">
        <v>3</v>
      </c>
      <c r="C3734" s="1" t="n">
        <v>2015</v>
      </c>
      <c r="D3734" s="1" t="n">
        <v>17</v>
      </c>
      <c r="E3734" s="1" t="n">
        <v>30</v>
      </c>
      <c r="F3734" s="1" t="n">
        <v>6</v>
      </c>
      <c r="G3734" s="1" t="n">
        <v>736027.729236</v>
      </c>
      <c r="H3734" s="1" t="n">
        <v>76.937259</v>
      </c>
      <c r="I3734" s="1" t="n">
        <v>77.813894</v>
      </c>
      <c r="J3734" s="3" t="n">
        <v>1.731257E-006</v>
      </c>
      <c r="K3734" s="3" t="n">
        <v>7.42894E-007</v>
      </c>
      <c r="L3734" s="3" t="n">
        <v>2.268941E-006</v>
      </c>
      <c r="M3734" s="3" t="n">
        <v>3.104972E-006</v>
      </c>
      <c r="N3734" s="3" t="n">
        <v>2.365576E-006</v>
      </c>
      <c r="O3734" s="3" t="n">
        <v>2.969798E-006</v>
      </c>
      <c r="P3734" s="3" t="n">
        <v>1.731257E-006</v>
      </c>
      <c r="Q3734" s="3" t="n">
        <v>1.925813E-006</v>
      </c>
      <c r="R3734" s="3" t="n">
        <v>1.210641E-006</v>
      </c>
      <c r="S3734" s="1" t="s">
        <v>20</v>
      </c>
      <c r="T3734" s="3"/>
      <c r="U3734" s="1" t="n">
        <f aca="false">1/(COS(H3734*PI()/180)+0.15*(93.885-H3734)^-1.253)</f>
        <v>4.34134860990206</v>
      </c>
      <c r="V3734" s="3"/>
      <c r="W3734" s="3"/>
      <c r="X3734" s="3"/>
      <c r="Y3734" s="3"/>
      <c r="Z3734" s="3"/>
      <c r="AA3734" s="3"/>
      <c r="AB3734" s="3"/>
      <c r="AC3734" s="3"/>
      <c r="AD3734" s="3"/>
      <c r="AE3734" s="3"/>
      <c r="AF3734" s="3"/>
      <c r="AG3734" s="3"/>
      <c r="AH3734" s="3"/>
      <c r="AI3734" s="3"/>
      <c r="AJ3734" s="3"/>
      <c r="AK3734" s="3"/>
      <c r="AL3734" s="3"/>
      <c r="AM3734" s="3"/>
      <c r="AN3734" s="3"/>
      <c r="AO3734" s="3"/>
      <c r="AP3734" s="3"/>
      <c r="AQ3734" s="3"/>
      <c r="AR3734" s="3"/>
      <c r="AS3734" s="3"/>
      <c r="AT3734" s="3"/>
      <c r="AU3734" s="3"/>
      <c r="AV3734" s="3"/>
      <c r="AW3734" s="3"/>
    </row>
    <row r="3735" customFormat="false" ht="15" hidden="false" customHeight="false" outlineLevel="0" collapsed="false">
      <c r="A3735" s="1" t="n">
        <v>4</v>
      </c>
      <c r="B3735" s="1" t="n">
        <v>3</v>
      </c>
      <c r="C3735" s="1" t="n">
        <v>2015</v>
      </c>
      <c r="D3735" s="1" t="n">
        <v>17</v>
      </c>
      <c r="E3735" s="1" t="n">
        <v>33</v>
      </c>
      <c r="F3735" s="1" t="n">
        <v>6</v>
      </c>
      <c r="G3735" s="1" t="n">
        <v>736027.731319</v>
      </c>
      <c r="H3735" s="1" t="n">
        <v>76.693729</v>
      </c>
      <c r="I3735" s="1" t="n">
        <v>77.56954</v>
      </c>
      <c r="J3735" s="3" t="n">
        <v>1.732316E-006</v>
      </c>
      <c r="K3735" s="3" t="n">
        <v>7.432894E-007</v>
      </c>
      <c r="L3735" s="3" t="n">
        <v>2.270385E-006</v>
      </c>
      <c r="M3735" s="3" t="n">
        <v>3.107039E-006</v>
      </c>
      <c r="N3735" s="3" t="n">
        <v>2.36734E-006</v>
      </c>
      <c r="O3735" s="3" t="n">
        <v>2.971946E-006</v>
      </c>
      <c r="P3735" s="3" t="n">
        <v>1.732316E-006</v>
      </c>
      <c r="Q3735" s="3" t="n">
        <v>1.926955E-006</v>
      </c>
      <c r="R3735" s="3" t="n">
        <v>1.211592E-006</v>
      </c>
      <c r="S3735" s="1" t="s">
        <v>20</v>
      </c>
      <c r="T3735" s="3"/>
      <c r="U3735" s="1" t="n">
        <f aca="false">1/(COS(H3735*PI()/180)+0.15*(93.885-H3735)^-1.253)</f>
        <v>4.26612253352196</v>
      </c>
      <c r="V3735" s="3"/>
      <c r="W3735" s="3"/>
      <c r="X3735" s="3"/>
      <c r="Y3735" s="3"/>
      <c r="Z3735" s="3"/>
      <c r="AA3735" s="3"/>
      <c r="AB3735" s="3"/>
      <c r="AD3735" s="3"/>
      <c r="AE3735" s="3"/>
      <c r="AF3735" s="3"/>
      <c r="AG3735" s="3"/>
      <c r="AH3735" s="3"/>
      <c r="AI3735" s="3"/>
      <c r="AJ3735" s="3"/>
      <c r="AK3735" s="3"/>
      <c r="AL3735" s="3"/>
      <c r="AM3735" s="3"/>
      <c r="AN3735" s="3"/>
      <c r="AO3735" s="3"/>
      <c r="AP3735" s="3"/>
      <c r="AQ3735" s="3"/>
      <c r="AR3735" s="3"/>
      <c r="AS3735" s="3"/>
      <c r="AT3735" s="3"/>
      <c r="AU3735" s="3"/>
      <c r="AV3735" s="3"/>
    </row>
    <row r="3736" customFormat="false" ht="15" hidden="false" customHeight="false" outlineLevel="0" collapsed="false">
      <c r="A3736" s="1" t="n">
        <v>4</v>
      </c>
      <c r="B3736" s="1" t="n">
        <v>3</v>
      </c>
      <c r="C3736" s="1" t="n">
        <v>2015</v>
      </c>
      <c r="D3736" s="1" t="n">
        <v>17</v>
      </c>
      <c r="E3736" s="1" t="n">
        <v>36</v>
      </c>
      <c r="F3736" s="1" t="n">
        <v>6</v>
      </c>
      <c r="G3736" s="1" t="n">
        <v>736027.733403</v>
      </c>
      <c r="H3736" s="1" t="n">
        <v>76.450973</v>
      </c>
      <c r="I3736" s="1" t="n">
        <v>77.325946</v>
      </c>
      <c r="J3736" s="3" t="n">
        <v>1.733373E-006</v>
      </c>
      <c r="K3736" s="3" t="n">
        <v>7.436843E-007</v>
      </c>
      <c r="L3736" s="3" t="n">
        <v>2.271827E-006</v>
      </c>
      <c r="M3736" s="3" t="n">
        <v>3.109102E-006</v>
      </c>
      <c r="N3736" s="3" t="n">
        <v>2.369101E-006</v>
      </c>
      <c r="O3736" s="3" t="n">
        <v>2.97409E-006</v>
      </c>
      <c r="P3736" s="3" t="n">
        <v>1.733373E-006</v>
      </c>
      <c r="Q3736" s="3" t="n">
        <v>1.928095E-006</v>
      </c>
      <c r="R3736" s="3" t="n">
        <v>1.212541E-006</v>
      </c>
      <c r="S3736" s="1" t="s">
        <v>20</v>
      </c>
      <c r="T3736" s="3"/>
      <c r="U3736" s="1" t="n">
        <f aca="false">1/(COS(H3736*PI()/180)+0.15*(93.885-H3736)^-1.253)</f>
        <v>4.19371671840567</v>
      </c>
      <c r="V3736" s="3"/>
      <c r="W3736" s="3"/>
      <c r="X3736" s="3"/>
      <c r="Y3736" s="3"/>
      <c r="Z3736" s="3"/>
      <c r="AA3736" s="3"/>
      <c r="AB3736" s="3"/>
      <c r="AC3736" s="3"/>
      <c r="AD3736" s="3"/>
      <c r="AE3736" s="3"/>
      <c r="AF3736" s="3"/>
      <c r="AG3736" s="3"/>
      <c r="AH3736" s="3"/>
      <c r="AI3736" s="3"/>
      <c r="AJ3736" s="3"/>
      <c r="AK3736" s="3"/>
      <c r="AL3736" s="3"/>
      <c r="AM3736" s="3"/>
      <c r="AN3736" s="3"/>
      <c r="AO3736" s="3"/>
      <c r="AP3736" s="3"/>
      <c r="AQ3736" s="3"/>
      <c r="AR3736" s="3"/>
      <c r="AS3736" s="3"/>
      <c r="AT3736" s="3"/>
      <c r="AU3736" s="3"/>
      <c r="AV3736" s="3"/>
    </row>
    <row r="3737" customFormat="false" ht="15" hidden="false" customHeight="false" outlineLevel="0" collapsed="false">
      <c r="A3737" s="1" t="n">
        <v>4</v>
      </c>
      <c r="B3737" s="1" t="n">
        <v>3</v>
      </c>
      <c r="C3737" s="1" t="n">
        <v>2015</v>
      </c>
      <c r="D3737" s="1" t="n">
        <v>17</v>
      </c>
      <c r="E3737" s="1" t="n">
        <v>39</v>
      </c>
      <c r="F3737" s="1" t="n">
        <v>6</v>
      </c>
      <c r="G3737" s="1" t="n">
        <v>736027.735486</v>
      </c>
      <c r="H3737" s="1" t="n">
        <v>76.209028</v>
      </c>
      <c r="I3737" s="1" t="n">
        <v>77.083151</v>
      </c>
      <c r="J3737" s="3" t="n">
        <v>1.734428E-006</v>
      </c>
      <c r="K3737" s="3" t="n">
        <v>7.440787E-007</v>
      </c>
      <c r="L3737" s="3" t="n">
        <v>2.273267E-006</v>
      </c>
      <c r="M3737" s="3" t="n">
        <v>3.111162E-006</v>
      </c>
      <c r="N3737" s="3" t="n">
        <v>2.370859E-006</v>
      </c>
      <c r="O3737" s="3" t="n">
        <v>2.976233E-006</v>
      </c>
      <c r="P3737" s="3" t="n">
        <v>1.734428E-006</v>
      </c>
      <c r="Q3737" s="3" t="n">
        <v>1.929233E-006</v>
      </c>
      <c r="R3737" s="3" t="n">
        <v>1.213489E-006</v>
      </c>
      <c r="S3737" s="1" t="s">
        <v>20</v>
      </c>
      <c r="T3737" s="3"/>
      <c r="U3737" s="1" t="n">
        <f aca="false">1/(COS(H3737*PI()/180)+0.15*(93.885-H3737)^-1.253)</f>
        <v>4.12399008740469</v>
      </c>
      <c r="V3737" s="3"/>
      <c r="W3737" s="3"/>
      <c r="X3737" s="3"/>
      <c r="Y3737" s="3"/>
      <c r="Z3737" s="3"/>
      <c r="AA3737" s="3"/>
      <c r="AB3737" s="3"/>
      <c r="AC3737" s="3"/>
      <c r="AD3737" s="3"/>
      <c r="AE3737" s="3"/>
      <c r="AF3737" s="3"/>
      <c r="AG3737" s="3"/>
      <c r="AH3737" s="3"/>
      <c r="AI3737" s="3"/>
      <c r="AJ3737" s="3"/>
      <c r="AK3737" s="3"/>
      <c r="AL3737" s="3"/>
      <c r="AM3737" s="3"/>
      <c r="AN3737" s="3"/>
      <c r="AO3737" s="3"/>
      <c r="AP3737" s="3"/>
      <c r="AQ3737" s="3"/>
      <c r="AR3737" s="3"/>
      <c r="AS3737" s="3"/>
      <c r="AT3737" s="3"/>
      <c r="AU3737" s="3"/>
      <c r="AV3737" s="3"/>
      <c r="AW3737" s="3"/>
    </row>
    <row r="3738" customFormat="false" ht="15" hidden="false" customHeight="false" outlineLevel="0" collapsed="false">
      <c r="A3738" s="1" t="n">
        <v>4</v>
      </c>
      <c r="B3738" s="1" t="n">
        <v>3</v>
      </c>
      <c r="C3738" s="1" t="n">
        <v>2015</v>
      </c>
      <c r="D3738" s="1" t="n">
        <v>17</v>
      </c>
      <c r="E3738" s="1" t="n">
        <v>42</v>
      </c>
      <c r="F3738" s="1" t="n">
        <v>6</v>
      </c>
      <c r="G3738" s="1" t="n">
        <v>736027.737569</v>
      </c>
      <c r="H3738" s="1" t="n">
        <v>75.967934</v>
      </c>
      <c r="I3738" s="1" t="n">
        <v>76.841193</v>
      </c>
      <c r="J3738" s="3" t="n">
        <v>1.735482E-006</v>
      </c>
      <c r="K3738" s="3" t="n">
        <v>7.444726E-007</v>
      </c>
      <c r="L3738" s="3" t="n">
        <v>2.274704E-006</v>
      </c>
      <c r="M3738" s="3" t="n">
        <v>3.11322E-006</v>
      </c>
      <c r="N3738" s="3" t="n">
        <v>2.372616E-006</v>
      </c>
      <c r="O3738" s="3" t="n">
        <v>2.978372E-006</v>
      </c>
      <c r="P3738" s="3" t="n">
        <v>1.735482E-006</v>
      </c>
      <c r="Q3738" s="3" t="n">
        <v>1.93037E-006</v>
      </c>
      <c r="R3738" s="3" t="n">
        <v>1.214436E-006</v>
      </c>
      <c r="S3738" s="1" t="s">
        <v>20</v>
      </c>
      <c r="T3738" s="3"/>
      <c r="U3738" s="1" t="n">
        <f aca="false">1/(COS(H3738*PI()/180)+0.15*(93.885-H3738)^-1.253)</f>
        <v>4.05681156105747</v>
      </c>
      <c r="V3738" s="3"/>
      <c r="W3738" s="3"/>
      <c r="X3738" s="3"/>
      <c r="Y3738" s="3"/>
      <c r="Z3738" s="3"/>
      <c r="AA3738" s="3"/>
      <c r="AB3738" s="3"/>
      <c r="AC3738" s="3"/>
      <c r="AD3738" s="3"/>
      <c r="AE3738" s="3"/>
      <c r="AF3738" s="3"/>
      <c r="AG3738" s="3"/>
      <c r="AH3738" s="3"/>
      <c r="AI3738" s="3"/>
      <c r="AJ3738" s="3"/>
      <c r="AK3738" s="3"/>
      <c r="AL3738" s="3"/>
      <c r="AM3738" s="3"/>
      <c r="AN3738" s="3"/>
      <c r="AO3738" s="3"/>
      <c r="AP3738" s="3"/>
      <c r="AQ3738" s="3"/>
      <c r="AR3738" s="3"/>
      <c r="AS3738" s="3"/>
      <c r="AT3738" s="3"/>
      <c r="AU3738" s="3"/>
      <c r="AV3738" s="3"/>
      <c r="AW3738" s="3"/>
    </row>
    <row r="3739" customFormat="false" ht="15" hidden="false" customHeight="false" outlineLevel="0" collapsed="false">
      <c r="A3739" s="1" t="n">
        <v>4</v>
      </c>
      <c r="B3739" s="1" t="n">
        <v>3</v>
      </c>
      <c r="C3739" s="1" t="n">
        <v>2015</v>
      </c>
      <c r="D3739" s="1" t="n">
        <v>17</v>
      </c>
      <c r="E3739" s="1" t="n">
        <v>45</v>
      </c>
      <c r="F3739" s="1" t="n">
        <v>6</v>
      </c>
      <c r="G3739" s="1" t="n">
        <v>736027.739653</v>
      </c>
      <c r="H3739" s="1" t="n">
        <v>75.727728</v>
      </c>
      <c r="I3739" s="1" t="n">
        <v>76.60011</v>
      </c>
      <c r="J3739" s="3" t="n">
        <v>1.736535E-006</v>
      </c>
      <c r="K3739" s="3" t="n">
        <v>7.448658E-007</v>
      </c>
      <c r="L3739" s="3" t="n">
        <v>2.27614E-006</v>
      </c>
      <c r="M3739" s="3" t="n">
        <v>3.115275E-006</v>
      </c>
      <c r="N3739" s="3" t="n">
        <v>2.37437E-006</v>
      </c>
      <c r="O3739" s="3" t="n">
        <v>2.980508E-006</v>
      </c>
      <c r="P3739" s="3" t="n">
        <v>1.736535E-006</v>
      </c>
      <c r="Q3739" s="3" t="n">
        <v>1.931505E-006</v>
      </c>
      <c r="R3739" s="3" t="n">
        <v>1.215382E-006</v>
      </c>
      <c r="S3739" s="1" t="s">
        <v>20</v>
      </c>
      <c r="T3739" s="3"/>
      <c r="U3739" s="1" t="n">
        <f aca="false">1/(COS(H3739*PI()/180)+0.15*(93.885-H3739)^-1.253)</f>
        <v>3.99205761410926</v>
      </c>
      <c r="V3739" s="3"/>
      <c r="W3739" s="3"/>
      <c r="X3739" s="3"/>
      <c r="Y3739" s="3"/>
      <c r="Z3739" s="3"/>
      <c r="AA3739" s="3"/>
      <c r="AB3739" s="3"/>
      <c r="AC3739" s="3"/>
      <c r="AD3739" s="3"/>
      <c r="AE3739" s="3"/>
      <c r="AF3739" s="3"/>
      <c r="AG3739" s="3"/>
      <c r="AH3739" s="3"/>
      <c r="AI3739" s="3"/>
      <c r="AJ3739" s="3"/>
      <c r="AK3739" s="3"/>
      <c r="AL3739" s="3"/>
      <c r="AM3739" s="3"/>
      <c r="AN3739" s="3"/>
      <c r="AO3739" s="3"/>
      <c r="AP3739" s="3"/>
      <c r="AQ3739" s="3"/>
      <c r="AR3739" s="3"/>
      <c r="AS3739" s="3"/>
      <c r="AT3739" s="3"/>
      <c r="AU3739" s="3"/>
      <c r="AV3739" s="3"/>
      <c r="AW3739" s="3"/>
    </row>
    <row r="3740" customFormat="false" ht="15" hidden="false" customHeight="false" outlineLevel="0" collapsed="false">
      <c r="A3740" s="1" t="n">
        <v>4</v>
      </c>
      <c r="B3740" s="1" t="n">
        <v>3</v>
      </c>
      <c r="C3740" s="1" t="n">
        <v>2015</v>
      </c>
      <c r="D3740" s="1" t="n">
        <v>17</v>
      </c>
      <c r="E3740" s="1" t="n">
        <v>48</v>
      </c>
      <c r="F3740" s="1" t="n">
        <v>6</v>
      </c>
      <c r="G3740" s="1" t="n">
        <v>736027.741736</v>
      </c>
      <c r="H3740" s="1" t="n">
        <v>75.48845</v>
      </c>
      <c r="I3740" s="1" t="n">
        <v>76.359943</v>
      </c>
      <c r="J3740" s="3" t="n">
        <v>1.737586E-006</v>
      </c>
      <c r="K3740" s="3" t="n">
        <v>7.452585E-007</v>
      </c>
      <c r="L3740" s="3" t="n">
        <v>2.277573E-006</v>
      </c>
      <c r="M3740" s="3" t="n">
        <v>3.117326E-006</v>
      </c>
      <c r="N3740" s="3" t="n">
        <v>2.376122E-006</v>
      </c>
      <c r="O3740" s="3" t="n">
        <v>2.982642E-006</v>
      </c>
      <c r="P3740" s="3" t="n">
        <v>1.737586E-006</v>
      </c>
      <c r="Q3740" s="3" t="n">
        <v>1.932638E-006</v>
      </c>
      <c r="R3740" s="3" t="n">
        <v>1.216326E-006</v>
      </c>
      <c r="S3740" s="1" t="s">
        <v>20</v>
      </c>
      <c r="T3740" s="3"/>
      <c r="U3740" s="1" t="n">
        <f aca="false">1/(COS(H3740*PI()/180)+0.15*(93.885-H3740)^-1.253)</f>
        <v>3.92961330151768</v>
      </c>
      <c r="V3740" s="3"/>
      <c r="W3740" s="3"/>
      <c r="X3740" s="3"/>
      <c r="Y3740" s="3"/>
      <c r="Z3740" s="3"/>
      <c r="AA3740" s="3"/>
      <c r="AB3740" s="3"/>
      <c r="AC3740" s="3"/>
      <c r="AD3740" s="3"/>
      <c r="AE3740" s="3"/>
      <c r="AF3740" s="3"/>
      <c r="AG3740" s="3"/>
      <c r="AH3740" s="3"/>
      <c r="AI3740" s="3"/>
      <c r="AJ3740" s="3"/>
      <c r="AK3740" s="3"/>
      <c r="AL3740" s="3"/>
      <c r="AM3740" s="3"/>
      <c r="AN3740" s="3"/>
      <c r="AO3740" s="3"/>
      <c r="AP3740" s="3"/>
      <c r="AQ3740" s="3"/>
      <c r="AR3740" s="3"/>
      <c r="AS3740" s="3"/>
      <c r="AT3740" s="3"/>
      <c r="AU3740" s="3"/>
      <c r="AV3740" s="3"/>
      <c r="AW3740" s="3"/>
    </row>
    <row r="3741" customFormat="false" ht="15" hidden="false" customHeight="false" outlineLevel="0" collapsed="false">
      <c r="A3741" s="1" t="n">
        <v>4</v>
      </c>
      <c r="B3741" s="1" t="n">
        <v>3</v>
      </c>
      <c r="C3741" s="1" t="n">
        <v>2015</v>
      </c>
      <c r="D3741" s="1" t="n">
        <v>17</v>
      </c>
      <c r="E3741" s="1" t="n">
        <v>51</v>
      </c>
      <c r="F3741" s="1" t="n">
        <v>6</v>
      </c>
      <c r="G3741" s="1" t="n">
        <v>736027.743819</v>
      </c>
      <c r="H3741" s="1" t="n">
        <v>75.250137</v>
      </c>
      <c r="I3741" s="1" t="n">
        <v>76.120731</v>
      </c>
      <c r="J3741" s="3" t="n">
        <v>1.738636E-006</v>
      </c>
      <c r="K3741" s="3" t="n">
        <v>7.456506E-007</v>
      </c>
      <c r="L3741" s="3" t="n">
        <v>2.279004E-006</v>
      </c>
      <c r="M3741" s="3" t="n">
        <v>3.119374E-006</v>
      </c>
      <c r="N3741" s="3" t="n">
        <v>2.377872E-006</v>
      </c>
      <c r="O3741" s="3" t="n">
        <v>2.984772E-006</v>
      </c>
      <c r="P3741" s="3" t="n">
        <v>1.738636E-006</v>
      </c>
      <c r="Q3741" s="3" t="n">
        <v>1.93377E-006</v>
      </c>
      <c r="R3741" s="3" t="n">
        <v>1.21727E-006</v>
      </c>
      <c r="S3741" s="1" t="s">
        <v>20</v>
      </c>
      <c r="T3741" s="3"/>
      <c r="U3741" s="1" t="n">
        <f aca="false">1/(COS(H3741*PI()/180)+0.15*(93.885-H3741)^-1.253)</f>
        <v>3.86937005014539</v>
      </c>
      <c r="V3741" s="3"/>
      <c r="W3741" s="3"/>
      <c r="X3741" s="3"/>
      <c r="Y3741" s="3"/>
      <c r="Z3741" s="3"/>
      <c r="AA3741" s="3"/>
      <c r="AB3741" s="3"/>
      <c r="AC3741" s="3"/>
      <c r="AD3741" s="3"/>
      <c r="AE3741" s="3"/>
      <c r="AF3741" s="3"/>
      <c r="AG3741" s="3"/>
      <c r="AH3741" s="3"/>
      <c r="AI3741" s="3"/>
      <c r="AJ3741" s="3"/>
      <c r="AK3741" s="3"/>
      <c r="AL3741" s="3"/>
      <c r="AM3741" s="3"/>
      <c r="AN3741" s="3"/>
      <c r="AO3741" s="3"/>
      <c r="AP3741" s="3"/>
      <c r="AQ3741" s="3"/>
      <c r="AR3741" s="3"/>
      <c r="AS3741" s="3"/>
      <c r="AT3741" s="3"/>
      <c r="AU3741" s="3"/>
      <c r="AV3741" s="3"/>
    </row>
    <row r="3742" customFormat="false" ht="15" hidden="false" customHeight="false" outlineLevel="0" collapsed="false">
      <c r="A3742" s="1" t="n">
        <v>4</v>
      </c>
      <c r="B3742" s="1" t="n">
        <v>3</v>
      </c>
      <c r="C3742" s="1" t="n">
        <v>2015</v>
      </c>
      <c r="D3742" s="1" t="n">
        <v>17</v>
      </c>
      <c r="E3742" s="1" t="n">
        <v>54</v>
      </c>
      <c r="F3742" s="1" t="n">
        <v>7</v>
      </c>
      <c r="G3742" s="1" t="n">
        <v>736027.745914</v>
      </c>
      <c r="H3742" s="1" t="n">
        <v>75.011514</v>
      </c>
      <c r="I3742" s="1" t="n">
        <v>75.88119</v>
      </c>
      <c r="J3742" s="3" t="n">
        <v>1.739689E-006</v>
      </c>
      <c r="K3742" s="3" t="n">
        <v>7.460443E-007</v>
      </c>
      <c r="L3742" s="3" t="n">
        <v>2.280441E-006</v>
      </c>
      <c r="M3742" s="3" t="n">
        <v>3.121431E-006</v>
      </c>
      <c r="N3742" s="3" t="n">
        <v>2.379629E-006</v>
      </c>
      <c r="O3742" s="3" t="n">
        <v>2.986911E-006</v>
      </c>
      <c r="P3742" s="3" t="n">
        <v>1.739689E-006</v>
      </c>
      <c r="Q3742" s="3" t="n">
        <v>1.934906E-006</v>
      </c>
      <c r="R3742" s="3" t="n">
        <v>1.218217E-006</v>
      </c>
      <c r="S3742" s="1" t="s">
        <v>20</v>
      </c>
      <c r="T3742" s="3"/>
      <c r="U3742" s="1" t="n">
        <f aca="false">1/(COS(H3742*PI()/180)+0.15*(93.885-H3742)^-1.253)</f>
        <v>3.81090947525637</v>
      </c>
      <c r="V3742" s="3"/>
      <c r="W3742" s="3"/>
      <c r="X3742" s="3"/>
      <c r="Y3742" s="3"/>
      <c r="Z3742" s="3"/>
      <c r="AA3742" s="3"/>
      <c r="AB3742" s="3"/>
      <c r="AC3742" s="3"/>
      <c r="AD3742" s="3"/>
      <c r="AE3742" s="3"/>
      <c r="AF3742" s="3"/>
      <c r="AG3742" s="3"/>
      <c r="AH3742" s="3"/>
      <c r="AI3742" s="3"/>
      <c r="AJ3742" s="3"/>
      <c r="AK3742" s="3"/>
      <c r="AL3742" s="3"/>
      <c r="AM3742" s="3"/>
      <c r="AN3742" s="3"/>
      <c r="AO3742" s="3"/>
      <c r="AP3742" s="3"/>
      <c r="AQ3742" s="3"/>
      <c r="AR3742" s="3"/>
      <c r="AS3742" s="3"/>
      <c r="AT3742" s="3"/>
      <c r="AU3742" s="3"/>
      <c r="AV3742" s="3"/>
      <c r="AW3742" s="3"/>
    </row>
    <row r="3743" customFormat="false" ht="15" hidden="false" customHeight="false" outlineLevel="0" collapsed="false">
      <c r="A3743" s="1" t="n">
        <v>4</v>
      </c>
      <c r="B3743" s="1" t="n">
        <v>3</v>
      </c>
      <c r="C3743" s="1" t="n">
        <v>2015</v>
      </c>
      <c r="D3743" s="1" t="n">
        <v>17</v>
      </c>
      <c r="E3743" s="1" t="n">
        <v>57</v>
      </c>
      <c r="F3743" s="1" t="n">
        <v>7</v>
      </c>
      <c r="G3743" s="1" t="n">
        <v>736027.747998</v>
      </c>
      <c r="H3743" s="1" t="n">
        <v>74.775256</v>
      </c>
      <c r="I3743" s="1" t="n">
        <v>75.644009</v>
      </c>
      <c r="J3743" s="3" t="n">
        <v>1.740736E-006</v>
      </c>
      <c r="K3743" s="3" t="n">
        <v>7.464352E-007</v>
      </c>
      <c r="L3743" s="3" t="n">
        <v>2.281868E-006</v>
      </c>
      <c r="M3743" s="3" t="n">
        <v>3.123473E-006</v>
      </c>
      <c r="N3743" s="3" t="n">
        <v>2.381373E-006</v>
      </c>
      <c r="O3743" s="3" t="n">
        <v>2.989035E-006</v>
      </c>
      <c r="P3743" s="3" t="n">
        <v>1.740736E-006</v>
      </c>
      <c r="Q3743" s="3" t="n">
        <v>1.936034E-006</v>
      </c>
      <c r="R3743" s="3" t="n">
        <v>1.219158E-006</v>
      </c>
      <c r="S3743" s="1" t="s">
        <v>20</v>
      </c>
      <c r="T3743" s="3"/>
      <c r="U3743" s="1" t="n">
        <f aca="false">1/(COS(H3743*PI()/180)+0.15*(93.885-H3743)^-1.253)</f>
        <v>3.75478159484043</v>
      </c>
      <c r="V3743" s="3"/>
      <c r="W3743" s="3"/>
      <c r="X3743" s="3"/>
      <c r="Y3743" s="3"/>
      <c r="Z3743" s="3"/>
      <c r="AA3743" s="3"/>
      <c r="AB3743" s="3"/>
      <c r="AC3743" s="3"/>
      <c r="AD3743" s="3"/>
      <c r="AE3743" s="3"/>
      <c r="AF3743" s="3"/>
      <c r="AG3743" s="3"/>
      <c r="AH3743" s="3"/>
      <c r="AI3743" s="3"/>
      <c r="AJ3743" s="3"/>
      <c r="AK3743" s="3"/>
      <c r="AL3743" s="3"/>
      <c r="AM3743" s="3"/>
      <c r="AN3743" s="3"/>
      <c r="AO3743" s="3"/>
      <c r="AP3743" s="3"/>
      <c r="AQ3743" s="3"/>
      <c r="AR3743" s="3"/>
      <c r="AS3743" s="3"/>
      <c r="AT3743" s="3"/>
      <c r="AU3743" s="3"/>
      <c r="AV3743" s="3"/>
      <c r="AW3743" s="3"/>
    </row>
    <row r="3744" customFormat="false" ht="15" hidden="false" customHeight="false" outlineLevel="0" collapsed="false">
      <c r="A3744" s="1" t="n">
        <v>4</v>
      </c>
      <c r="B3744" s="1" t="n">
        <v>3</v>
      </c>
      <c r="C3744" s="1" t="n">
        <v>2015</v>
      </c>
      <c r="D3744" s="1" t="n">
        <v>18</v>
      </c>
      <c r="E3744" s="1" t="n">
        <v>0</v>
      </c>
      <c r="F3744" s="1" t="n">
        <v>7</v>
      </c>
      <c r="G3744" s="1" t="n">
        <v>736027.750081</v>
      </c>
      <c r="H3744" s="1" t="n">
        <v>74.540081</v>
      </c>
      <c r="I3744" s="1" t="n">
        <v>75.407899</v>
      </c>
      <c r="J3744" s="3" t="n">
        <v>1.741781E-006</v>
      </c>
      <c r="K3744" s="3" t="n">
        <v>7.468254E-007</v>
      </c>
      <c r="L3744" s="3" t="n">
        <v>2.283292E-006</v>
      </c>
      <c r="M3744" s="3" t="n">
        <v>3.125511E-006</v>
      </c>
      <c r="N3744" s="3" t="n">
        <v>2.383115E-006</v>
      </c>
      <c r="O3744" s="3" t="n">
        <v>2.991156E-006</v>
      </c>
      <c r="P3744" s="3" t="n">
        <v>1.741781E-006</v>
      </c>
      <c r="Q3744" s="3" t="n">
        <v>1.93716E-006</v>
      </c>
      <c r="R3744" s="3" t="n">
        <v>1.220097E-006</v>
      </c>
      <c r="S3744" s="1" t="s">
        <v>20</v>
      </c>
      <c r="T3744" s="3"/>
      <c r="U3744" s="1" t="n">
        <f aca="false">1/(COS(H3744*PI()/180)+0.15*(93.885-H3744)^-1.253)</f>
        <v>3.70056813605239</v>
      </c>
      <c r="V3744" s="3"/>
      <c r="W3744" s="3"/>
      <c r="X3744" s="3"/>
      <c r="Y3744" s="3"/>
      <c r="Z3744" s="3"/>
      <c r="AA3744" s="3"/>
      <c r="AB3744" s="3"/>
      <c r="AC3744" s="3"/>
      <c r="AD3744" s="3"/>
      <c r="AE3744" s="3"/>
      <c r="AF3744" s="3"/>
      <c r="AG3744" s="3"/>
      <c r="AH3744" s="3"/>
      <c r="AI3744" s="3"/>
      <c r="AJ3744" s="3"/>
      <c r="AK3744" s="3"/>
      <c r="AL3744" s="3"/>
      <c r="AM3744" s="3"/>
      <c r="AN3744" s="3"/>
      <c r="AO3744" s="3"/>
      <c r="AP3744" s="3"/>
      <c r="AQ3744" s="3"/>
      <c r="AR3744" s="3"/>
      <c r="AS3744" s="3"/>
      <c r="AT3744" s="3"/>
      <c r="AU3744" s="3"/>
      <c r="AV3744" s="3"/>
      <c r="AW3744" s="3"/>
    </row>
    <row r="3745" customFormat="false" ht="15" hidden="false" customHeight="false" outlineLevel="0" collapsed="false">
      <c r="A3745" s="1" t="n">
        <v>4</v>
      </c>
      <c r="B3745" s="1" t="n">
        <v>3</v>
      </c>
      <c r="C3745" s="1" t="n">
        <v>2015</v>
      </c>
      <c r="D3745" s="1" t="n">
        <v>18</v>
      </c>
      <c r="E3745" s="1" t="n">
        <v>3</v>
      </c>
      <c r="F3745" s="1" t="n">
        <v>7</v>
      </c>
      <c r="G3745" s="1" t="n">
        <v>736027.752164</v>
      </c>
      <c r="H3745" s="1" t="n">
        <v>74.306027</v>
      </c>
      <c r="I3745" s="1" t="n">
        <v>75.172901</v>
      </c>
      <c r="J3745" s="3" t="n">
        <v>1.742824E-006</v>
      </c>
      <c r="K3745" s="3" t="n">
        <v>7.47215E-007</v>
      </c>
      <c r="L3745" s="3" t="n">
        <v>2.284714E-006</v>
      </c>
      <c r="M3745" s="3" t="n">
        <v>3.127546E-006</v>
      </c>
      <c r="N3745" s="3" t="n">
        <v>2.384855E-006</v>
      </c>
      <c r="O3745" s="3" t="n">
        <v>2.993274E-006</v>
      </c>
      <c r="P3745" s="3" t="n">
        <v>1.742824E-006</v>
      </c>
      <c r="Q3745" s="3" t="n">
        <v>1.938283E-006</v>
      </c>
      <c r="R3745" s="3" t="n">
        <v>1.221035E-006</v>
      </c>
      <c r="S3745" s="1" t="s">
        <v>20</v>
      </c>
      <c r="T3745" s="3"/>
      <c r="U3745" s="1" t="n">
        <f aca="false">1/(COS(H3745*PI()/180)+0.15*(93.885-H3745)^-1.253)</f>
        <v>3.64818455763788</v>
      </c>
      <c r="V3745" s="3"/>
      <c r="W3745" s="3"/>
      <c r="X3745" s="3"/>
      <c r="Y3745" s="3"/>
      <c r="Z3745" s="3"/>
      <c r="AA3745" s="3"/>
      <c r="AB3745" s="3"/>
      <c r="AC3745" s="3"/>
      <c r="AD3745" s="3"/>
      <c r="AE3745" s="3"/>
      <c r="AF3745" s="3"/>
      <c r="AG3745" s="3"/>
      <c r="AH3745" s="3"/>
      <c r="AI3745" s="3"/>
      <c r="AJ3745" s="3"/>
      <c r="AK3745" s="3"/>
      <c r="AL3745" s="3"/>
      <c r="AM3745" s="3"/>
      <c r="AN3745" s="3"/>
      <c r="AO3745" s="3"/>
      <c r="AP3745" s="3"/>
      <c r="AQ3745" s="3"/>
      <c r="AR3745" s="3"/>
      <c r="AS3745" s="3"/>
      <c r="AT3745" s="3"/>
      <c r="AU3745" s="3"/>
      <c r="AV3745" s="3"/>
      <c r="AW3745" s="3"/>
    </row>
    <row r="3746" customFormat="false" ht="15" hidden="false" customHeight="false" outlineLevel="0" collapsed="false">
      <c r="A3746" s="1" t="n">
        <v>4</v>
      </c>
      <c r="B3746" s="1" t="n">
        <v>3</v>
      </c>
      <c r="C3746" s="1" t="n">
        <v>2015</v>
      </c>
      <c r="D3746" s="1" t="n">
        <v>18</v>
      </c>
      <c r="E3746" s="1" t="n">
        <v>6</v>
      </c>
      <c r="F3746" s="1" t="n">
        <v>7</v>
      </c>
      <c r="G3746" s="1" t="n">
        <v>736027.754248</v>
      </c>
      <c r="H3746" s="1" t="n">
        <v>74.073133</v>
      </c>
      <c r="I3746" s="1" t="n">
        <v>74.939053</v>
      </c>
      <c r="J3746" s="3" t="n">
        <v>1.743865E-006</v>
      </c>
      <c r="K3746" s="3" t="n">
        <v>7.476039E-007</v>
      </c>
      <c r="L3746" s="3" t="n">
        <v>2.286133E-006</v>
      </c>
      <c r="M3746" s="3" t="n">
        <v>3.129578E-006</v>
      </c>
      <c r="N3746" s="3" t="n">
        <v>2.386592E-006</v>
      </c>
      <c r="O3746" s="3" t="n">
        <v>2.995388E-006</v>
      </c>
      <c r="P3746" s="3" t="n">
        <v>1.743865E-006</v>
      </c>
      <c r="Q3746" s="3" t="n">
        <v>1.939405E-006</v>
      </c>
      <c r="R3746" s="3" t="n">
        <v>1.221972E-006</v>
      </c>
      <c r="S3746" s="1" t="s">
        <v>20</v>
      </c>
      <c r="T3746" s="3"/>
      <c r="U3746" s="1" t="n">
        <f aca="false">1/(COS(H3746*PI()/180)+0.15*(93.885-H3746)^-1.253)</f>
        <v>3.59755145545679</v>
      </c>
      <c r="V3746" s="3"/>
      <c r="W3746" s="3"/>
      <c r="X3746" s="3"/>
      <c r="Y3746" s="3"/>
      <c r="Z3746" s="3"/>
      <c r="AA3746" s="3"/>
      <c r="AB3746" s="3"/>
      <c r="AC3746" s="3"/>
      <c r="AD3746" s="3"/>
      <c r="AE3746" s="3"/>
      <c r="AF3746" s="3"/>
      <c r="AG3746" s="3"/>
      <c r="AH3746" s="3"/>
      <c r="AI3746" s="3"/>
      <c r="AJ3746" s="3"/>
      <c r="AK3746" s="3"/>
      <c r="AL3746" s="3"/>
      <c r="AM3746" s="3"/>
      <c r="AN3746" s="3"/>
      <c r="AO3746" s="3"/>
      <c r="AP3746" s="3"/>
      <c r="AQ3746" s="3"/>
      <c r="AR3746" s="3"/>
      <c r="AS3746" s="3"/>
      <c r="AT3746" s="3"/>
      <c r="AU3746" s="3"/>
      <c r="AV3746" s="3"/>
      <c r="AW3746" s="3"/>
    </row>
    <row r="3747" customFormat="false" ht="15" hidden="false" customHeight="false" outlineLevel="0" collapsed="false">
      <c r="A3747" s="1" t="n">
        <v>4</v>
      </c>
      <c r="B3747" s="1" t="n">
        <v>3</v>
      </c>
      <c r="C3747" s="1" t="n">
        <v>2015</v>
      </c>
      <c r="D3747" s="1" t="n">
        <v>18</v>
      </c>
      <c r="E3747" s="1" t="n">
        <v>9</v>
      </c>
      <c r="F3747" s="1" t="n">
        <v>7</v>
      </c>
      <c r="G3747" s="1" t="n">
        <v>736027.756331</v>
      </c>
      <c r="H3747" s="1" t="n">
        <v>73.841439</v>
      </c>
      <c r="I3747" s="1" t="n">
        <v>74.706395</v>
      </c>
      <c r="J3747" s="3" t="n">
        <v>1.744905E-006</v>
      </c>
      <c r="K3747" s="3" t="n">
        <v>7.479921E-007</v>
      </c>
      <c r="L3747" s="3" t="n">
        <v>2.28755E-006</v>
      </c>
      <c r="M3747" s="3" t="n">
        <v>3.131607E-006</v>
      </c>
      <c r="N3747" s="3" t="n">
        <v>2.388326E-006</v>
      </c>
      <c r="O3747" s="3" t="n">
        <v>2.997499E-006</v>
      </c>
      <c r="P3747" s="3" t="n">
        <v>1.744905E-006</v>
      </c>
      <c r="Q3747" s="3" t="n">
        <v>1.940525E-006</v>
      </c>
      <c r="R3747" s="3" t="n">
        <v>1.222907E-006</v>
      </c>
      <c r="S3747" s="1" t="s">
        <v>20</v>
      </c>
      <c r="T3747" s="3"/>
      <c r="U3747" s="1" t="n">
        <f aca="false">1/(COS(H3747*PI()/180)+0.15*(93.885-H3747)^-1.253)</f>
        <v>3.54859418750522</v>
      </c>
      <c r="V3747" s="3"/>
      <c r="W3747" s="3"/>
      <c r="X3747" s="3"/>
      <c r="Y3747" s="3"/>
      <c r="Z3747" s="3"/>
      <c r="AA3747" s="3"/>
      <c r="AB3747" s="3"/>
      <c r="AD3747" s="3"/>
      <c r="AE3747" s="3"/>
      <c r="AF3747" s="3"/>
      <c r="AG3747" s="3"/>
      <c r="AH3747" s="3"/>
      <c r="AI3747" s="3"/>
      <c r="AJ3747" s="3"/>
      <c r="AK3747" s="3"/>
      <c r="AL3747" s="3"/>
      <c r="AM3747" s="3"/>
      <c r="AN3747" s="3"/>
      <c r="AO3747" s="3"/>
      <c r="AP3747" s="3"/>
      <c r="AQ3747" s="3"/>
      <c r="AR3747" s="3"/>
      <c r="AS3747" s="3"/>
      <c r="AT3747" s="3"/>
      <c r="AU3747" s="3"/>
      <c r="AV3747" s="3"/>
      <c r="AW3747" s="3"/>
    </row>
    <row r="3748" customFormat="false" ht="15" hidden="false" customHeight="false" outlineLevel="0" collapsed="false">
      <c r="A3748" s="1" t="n">
        <v>4</v>
      </c>
      <c r="B3748" s="1" t="n">
        <v>3</v>
      </c>
      <c r="C3748" s="1" t="n">
        <v>2015</v>
      </c>
      <c r="D3748" s="1" t="n">
        <v>18</v>
      </c>
      <c r="E3748" s="1" t="n">
        <v>12</v>
      </c>
      <c r="F3748" s="1" t="n">
        <v>7</v>
      </c>
      <c r="G3748" s="1" t="n">
        <v>736027.758414</v>
      </c>
      <c r="H3748" s="1" t="n">
        <v>73.610984</v>
      </c>
      <c r="I3748" s="1" t="n">
        <v>74.474966</v>
      </c>
      <c r="J3748" s="3" t="n">
        <v>1.745943E-006</v>
      </c>
      <c r="K3748" s="3" t="n">
        <v>7.483797E-007</v>
      </c>
      <c r="L3748" s="3" t="n">
        <v>2.288964E-006</v>
      </c>
      <c r="M3748" s="3" t="n">
        <v>3.133631E-006</v>
      </c>
      <c r="N3748" s="3" t="n">
        <v>2.390057E-006</v>
      </c>
      <c r="O3748" s="3" t="n">
        <v>2.999607E-006</v>
      </c>
      <c r="P3748" s="3" t="n">
        <v>1.745943E-006</v>
      </c>
      <c r="Q3748" s="3" t="n">
        <v>1.941643E-006</v>
      </c>
      <c r="R3748" s="3" t="n">
        <v>1.223841E-006</v>
      </c>
      <c r="S3748" s="1" t="s">
        <v>20</v>
      </c>
      <c r="T3748" s="3"/>
      <c r="U3748" s="1" t="n">
        <f aca="false">1/(COS(H3748*PI()/180)+0.15*(93.885-H3748)^-1.253)</f>
        <v>3.50124212611331</v>
      </c>
      <c r="V3748" s="3"/>
      <c r="W3748" s="3"/>
      <c r="X3748" s="3"/>
      <c r="Y3748" s="3"/>
      <c r="Z3748" s="3"/>
      <c r="AA3748" s="3"/>
      <c r="AB3748" s="3"/>
      <c r="AC3748" s="3"/>
      <c r="AD3748" s="3"/>
      <c r="AE3748" s="3"/>
      <c r="AF3748" s="3"/>
      <c r="AG3748" s="3"/>
      <c r="AH3748" s="3"/>
      <c r="AI3748" s="3"/>
      <c r="AJ3748" s="3"/>
      <c r="AK3748" s="3"/>
      <c r="AL3748" s="3"/>
      <c r="AM3748" s="3"/>
      <c r="AN3748" s="3"/>
      <c r="AO3748" s="3"/>
      <c r="AP3748" s="3"/>
      <c r="AQ3748" s="3"/>
      <c r="AR3748" s="3"/>
      <c r="AS3748" s="3"/>
      <c r="AT3748" s="3"/>
      <c r="AU3748" s="3"/>
      <c r="AV3748" s="3"/>
      <c r="AW3748" s="3"/>
    </row>
    <row r="3749" customFormat="false" ht="15" hidden="false" customHeight="false" outlineLevel="0" collapsed="false">
      <c r="A3749" s="1" t="n">
        <v>4</v>
      </c>
      <c r="B3749" s="1" t="n">
        <v>3</v>
      </c>
      <c r="C3749" s="1" t="n">
        <v>2015</v>
      </c>
      <c r="D3749" s="1" t="n">
        <v>18</v>
      </c>
      <c r="E3749" s="1" t="n">
        <v>15</v>
      </c>
      <c r="F3749" s="1" t="n">
        <v>7</v>
      </c>
      <c r="G3749" s="1" t="n">
        <v>736027.760498</v>
      </c>
      <c r="H3749" s="1" t="n">
        <v>73.381806</v>
      </c>
      <c r="I3749" s="1" t="n">
        <v>74.244806</v>
      </c>
      <c r="J3749" s="3" t="n">
        <v>1.746979E-006</v>
      </c>
      <c r="K3749" s="3" t="n">
        <v>7.487665E-007</v>
      </c>
      <c r="L3749" s="3" t="n">
        <v>2.290376E-006</v>
      </c>
      <c r="M3749" s="3" t="n">
        <v>3.135652E-006</v>
      </c>
      <c r="N3749" s="3" t="n">
        <v>2.391786E-006</v>
      </c>
      <c r="O3749" s="3" t="n">
        <v>3.001711E-006</v>
      </c>
      <c r="P3749" s="3" t="n">
        <v>1.746979E-006</v>
      </c>
      <c r="Q3749" s="3" t="n">
        <v>1.942759E-006</v>
      </c>
      <c r="R3749" s="3" t="n">
        <v>1.224774E-006</v>
      </c>
      <c r="S3749" s="1" t="s">
        <v>20</v>
      </c>
      <c r="T3749" s="3"/>
      <c r="U3749" s="1" t="n">
        <f aca="false">1/(COS(H3749*PI()/180)+0.15*(93.885-H3749)^-1.253)</f>
        <v>3.45542839911616</v>
      </c>
      <c r="V3749" s="3"/>
      <c r="W3749" s="3"/>
      <c r="X3749" s="3"/>
      <c r="Y3749" s="3"/>
      <c r="Z3749" s="3"/>
      <c r="AA3749" s="3"/>
      <c r="AB3749" s="3"/>
      <c r="AC3749" s="3"/>
      <c r="AD3749" s="3"/>
      <c r="AE3749" s="3"/>
      <c r="AF3749" s="3"/>
      <c r="AG3749" s="3"/>
      <c r="AH3749" s="3"/>
      <c r="AI3749" s="3"/>
      <c r="AJ3749" s="3"/>
      <c r="AK3749" s="3"/>
      <c r="AL3749" s="3"/>
      <c r="AM3749" s="3"/>
      <c r="AN3749" s="3"/>
      <c r="AO3749" s="3"/>
      <c r="AP3749" s="3"/>
      <c r="AQ3749" s="3"/>
      <c r="AR3749" s="3"/>
      <c r="AS3749" s="3"/>
      <c r="AT3749" s="3"/>
      <c r="AU3749" s="3"/>
      <c r="AV3749" s="3"/>
      <c r="AW3749" s="3"/>
    </row>
    <row r="3750" customFormat="false" ht="15" hidden="false" customHeight="false" outlineLevel="0" collapsed="false">
      <c r="A3750" s="1" t="n">
        <v>4</v>
      </c>
      <c r="B3750" s="1" t="n">
        <v>3</v>
      </c>
      <c r="C3750" s="1" t="n">
        <v>2015</v>
      </c>
      <c r="D3750" s="1" t="n">
        <v>18</v>
      </c>
      <c r="E3750" s="1" t="n">
        <v>18</v>
      </c>
      <c r="F3750" s="1" t="n">
        <v>7</v>
      </c>
      <c r="G3750" s="1" t="n">
        <v>736027.762581</v>
      </c>
      <c r="H3750" s="1" t="n">
        <v>73.153945</v>
      </c>
      <c r="I3750" s="1" t="n">
        <v>74.015954</v>
      </c>
      <c r="J3750" s="3" t="n">
        <v>1.748013E-006</v>
      </c>
      <c r="K3750" s="3" t="n">
        <v>7.491526E-007</v>
      </c>
      <c r="L3750" s="3" t="n">
        <v>2.291785E-006</v>
      </c>
      <c r="M3750" s="3" t="n">
        <v>3.13767E-006</v>
      </c>
      <c r="N3750" s="3" t="n">
        <v>2.393512E-006</v>
      </c>
      <c r="O3750" s="3" t="n">
        <v>3.003812E-006</v>
      </c>
      <c r="P3750" s="3" t="n">
        <v>1.748013E-006</v>
      </c>
      <c r="Q3750" s="3" t="n">
        <v>1.943873E-006</v>
      </c>
      <c r="R3750" s="3" t="n">
        <v>1.225705E-006</v>
      </c>
      <c r="S3750" s="1" t="s">
        <v>20</v>
      </c>
      <c r="T3750" s="3"/>
      <c r="U3750" s="1" t="n">
        <f aca="false">1/(COS(H3750*PI()/180)+0.15*(93.885-H3750)^-1.253)</f>
        <v>3.41109022624993</v>
      </c>
      <c r="V3750" s="3"/>
      <c r="W3750" s="3"/>
      <c r="X3750" s="3"/>
      <c r="Y3750" s="3"/>
      <c r="Z3750" s="3"/>
      <c r="AA3750" s="3"/>
      <c r="AB3750" s="3"/>
      <c r="AC3750" s="3"/>
      <c r="AD3750" s="3"/>
      <c r="AE3750" s="3"/>
      <c r="AF3750" s="3"/>
      <c r="AG3750" s="3"/>
      <c r="AH3750" s="3"/>
      <c r="AI3750" s="3"/>
      <c r="AJ3750" s="3"/>
      <c r="AK3750" s="3"/>
      <c r="AL3750" s="3"/>
      <c r="AM3750" s="3"/>
      <c r="AN3750" s="3"/>
      <c r="AO3750" s="3"/>
      <c r="AP3750" s="3"/>
      <c r="AQ3750" s="3"/>
      <c r="AR3750" s="3"/>
      <c r="AS3750" s="3"/>
      <c r="AT3750" s="3"/>
      <c r="AU3750" s="3"/>
      <c r="AV3750" s="3"/>
      <c r="AW3750" s="3"/>
    </row>
    <row r="3751" customFormat="false" ht="15" hidden="false" customHeight="false" outlineLevel="0" collapsed="false">
      <c r="A3751" s="1" t="n">
        <v>4</v>
      </c>
      <c r="B3751" s="1" t="n">
        <v>3</v>
      </c>
      <c r="C3751" s="1" t="n">
        <v>2015</v>
      </c>
      <c r="D3751" s="1" t="n">
        <v>18</v>
      </c>
      <c r="E3751" s="1" t="n">
        <v>21</v>
      </c>
      <c r="F3751" s="1" t="n">
        <v>7</v>
      </c>
      <c r="G3751" s="1" t="n">
        <v>736027.764664</v>
      </c>
      <c r="H3751" s="1" t="n">
        <v>72.927441</v>
      </c>
      <c r="I3751" s="1" t="n">
        <v>73.788451</v>
      </c>
      <c r="J3751" s="3" t="n">
        <v>1.749046E-006</v>
      </c>
      <c r="K3751" s="3" t="n">
        <v>7.49538E-007</v>
      </c>
      <c r="L3751" s="3" t="n">
        <v>2.293192E-006</v>
      </c>
      <c r="M3751" s="3" t="n">
        <v>3.139684E-006</v>
      </c>
      <c r="N3751" s="3" t="n">
        <v>2.395235E-006</v>
      </c>
      <c r="O3751" s="3" t="n">
        <v>3.005909E-006</v>
      </c>
      <c r="P3751" s="3" t="n">
        <v>1.749046E-006</v>
      </c>
      <c r="Q3751" s="3" t="n">
        <v>1.944984E-006</v>
      </c>
      <c r="R3751" s="3" t="n">
        <v>1.226635E-006</v>
      </c>
      <c r="S3751" s="1" t="s">
        <v>20</v>
      </c>
      <c r="T3751" s="3"/>
      <c r="U3751" s="1" t="n">
        <f aca="false">1/(COS(H3751*PI()/180)+0.15*(93.885-H3751)^-1.253)</f>
        <v>3.36816824849468</v>
      </c>
      <c r="V3751" s="3"/>
      <c r="W3751" s="3"/>
      <c r="X3751" s="3"/>
      <c r="Y3751" s="3"/>
      <c r="Z3751" s="3"/>
      <c r="AA3751" s="3"/>
      <c r="AB3751" s="3"/>
      <c r="AD3751" s="3"/>
      <c r="AE3751" s="3"/>
      <c r="AF3751" s="3"/>
      <c r="AG3751" s="3"/>
      <c r="AH3751" s="3"/>
      <c r="AI3751" s="3"/>
      <c r="AJ3751" s="3"/>
      <c r="AK3751" s="3"/>
      <c r="AL3751" s="3"/>
      <c r="AM3751" s="3"/>
      <c r="AN3751" s="3"/>
      <c r="AO3751" s="3"/>
      <c r="AP3751" s="3"/>
      <c r="AQ3751" s="3"/>
      <c r="AR3751" s="3"/>
      <c r="AS3751" s="3"/>
      <c r="AT3751" s="3"/>
      <c r="AU3751" s="3"/>
      <c r="AV3751" s="3"/>
      <c r="AW3751" s="3"/>
    </row>
    <row r="3752" customFormat="false" ht="15" hidden="false" customHeight="false" outlineLevel="0" collapsed="false">
      <c r="A3752" s="1" t="n">
        <v>4</v>
      </c>
      <c r="B3752" s="1" t="n">
        <v>3</v>
      </c>
      <c r="C3752" s="1" t="n">
        <v>2015</v>
      </c>
      <c r="D3752" s="1" t="n">
        <v>18</v>
      </c>
      <c r="E3752" s="1" t="n">
        <v>24</v>
      </c>
      <c r="F3752" s="1" t="n">
        <v>7</v>
      </c>
      <c r="G3752" s="1" t="n">
        <v>736027.766748</v>
      </c>
      <c r="H3752" s="1" t="n">
        <v>72.702331</v>
      </c>
      <c r="I3752" s="1" t="n">
        <v>73.562335</v>
      </c>
      <c r="J3752" s="3" t="n">
        <v>1.750076E-006</v>
      </c>
      <c r="K3752" s="3" t="n">
        <v>7.499227E-007</v>
      </c>
      <c r="L3752" s="3" t="n">
        <v>2.294596E-006</v>
      </c>
      <c r="M3752" s="3" t="n">
        <v>3.141694E-006</v>
      </c>
      <c r="N3752" s="3" t="n">
        <v>2.396955E-006</v>
      </c>
      <c r="O3752" s="3" t="n">
        <v>3.008003E-006</v>
      </c>
      <c r="P3752" s="3" t="n">
        <v>1.750076E-006</v>
      </c>
      <c r="Q3752" s="3" t="n">
        <v>1.946094E-006</v>
      </c>
      <c r="R3752" s="3" t="n">
        <v>1.227563E-006</v>
      </c>
      <c r="S3752" s="1" t="s">
        <v>20</v>
      </c>
      <c r="T3752" s="3"/>
      <c r="U3752" s="1" t="n">
        <f aca="false">1/(COS(H3752*PI()/180)+0.15*(93.885-H3752)^-1.253)</f>
        <v>3.32660575808021</v>
      </c>
      <c r="V3752" s="3"/>
      <c r="W3752" s="3"/>
      <c r="X3752" s="3"/>
      <c r="Y3752" s="3"/>
      <c r="Z3752" s="3"/>
      <c r="AA3752" s="3"/>
      <c r="AB3752" s="3"/>
      <c r="AC3752" s="3"/>
      <c r="AD3752" s="3"/>
      <c r="AE3752" s="3"/>
      <c r="AF3752" s="3"/>
      <c r="AG3752" s="3"/>
      <c r="AH3752" s="3"/>
      <c r="AI3752" s="3"/>
      <c r="AJ3752" s="3"/>
      <c r="AK3752" s="3"/>
      <c r="AL3752" s="3"/>
      <c r="AM3752" s="3"/>
      <c r="AN3752" s="3"/>
      <c r="AO3752" s="3"/>
      <c r="AP3752" s="3"/>
      <c r="AQ3752" s="3"/>
      <c r="AR3752" s="3"/>
      <c r="AS3752" s="3"/>
      <c r="AT3752" s="3"/>
      <c r="AU3752" s="3"/>
      <c r="AV3752" s="3"/>
      <c r="AW3752" s="3"/>
    </row>
    <row r="3753" customFormat="false" ht="15" hidden="false" customHeight="false" outlineLevel="0" collapsed="false">
      <c r="A3753" s="1" t="n">
        <v>4</v>
      </c>
      <c r="B3753" s="1" t="n">
        <v>3</v>
      </c>
      <c r="C3753" s="1" t="n">
        <v>2015</v>
      </c>
      <c r="D3753" s="1" t="n">
        <v>18</v>
      </c>
      <c r="E3753" s="1" t="n">
        <v>27</v>
      </c>
      <c r="F3753" s="1" t="n">
        <v>7</v>
      </c>
      <c r="G3753" s="1" t="n">
        <v>736027.768831</v>
      </c>
      <c r="H3753" s="1" t="n">
        <v>72.478656</v>
      </c>
      <c r="I3753" s="1" t="n">
        <v>73.337647</v>
      </c>
      <c r="J3753" s="3" t="n">
        <v>1.751105E-006</v>
      </c>
      <c r="K3753" s="3" t="n">
        <v>7.503066E-007</v>
      </c>
      <c r="L3753" s="3" t="n">
        <v>2.295997E-006</v>
      </c>
      <c r="M3753" s="3" t="n">
        <v>3.1437E-006</v>
      </c>
      <c r="N3753" s="3" t="n">
        <v>2.398673E-006</v>
      </c>
      <c r="O3753" s="3" t="n">
        <v>3.010092E-006</v>
      </c>
      <c r="P3753" s="3" t="n">
        <v>1.751105E-006</v>
      </c>
      <c r="Q3753" s="3" t="n">
        <v>1.947201E-006</v>
      </c>
      <c r="R3753" s="3" t="n">
        <v>1.22849E-006</v>
      </c>
      <c r="S3753" s="1" t="s">
        <v>20</v>
      </c>
      <c r="T3753" s="3"/>
      <c r="U3753" s="1" t="n">
        <f aca="false">1/(COS(H3753*PI()/180)+0.15*(93.885-H3753)^-1.253)</f>
        <v>3.28634980479721</v>
      </c>
      <c r="V3753" s="3"/>
      <c r="W3753" s="3"/>
      <c r="X3753" s="3"/>
      <c r="Y3753" s="3"/>
      <c r="Z3753" s="3"/>
      <c r="AA3753" s="3"/>
      <c r="AB3753" s="3"/>
      <c r="AC3753" s="3"/>
      <c r="AD3753" s="3"/>
      <c r="AE3753" s="3"/>
      <c r="AF3753" s="3"/>
      <c r="AG3753" s="3"/>
      <c r="AH3753" s="3"/>
      <c r="AI3753" s="3"/>
      <c r="AJ3753" s="3"/>
      <c r="AK3753" s="3"/>
      <c r="AL3753" s="3"/>
      <c r="AM3753" s="3"/>
      <c r="AN3753" s="3"/>
      <c r="AO3753" s="3"/>
      <c r="AP3753" s="3"/>
      <c r="AQ3753" s="3"/>
      <c r="AR3753" s="3"/>
      <c r="AS3753" s="3"/>
      <c r="AT3753" s="3"/>
      <c r="AU3753" s="3"/>
      <c r="AV3753" s="3"/>
      <c r="AW3753" s="3"/>
    </row>
    <row r="3754" customFormat="false" ht="15" hidden="false" customHeight="false" outlineLevel="0" collapsed="false">
      <c r="A3754" s="1" t="n">
        <v>4</v>
      </c>
      <c r="B3754" s="1" t="n">
        <v>3</v>
      </c>
      <c r="C3754" s="1" t="n">
        <v>2015</v>
      </c>
      <c r="D3754" s="1" t="n">
        <v>18</v>
      </c>
      <c r="E3754" s="1" t="n">
        <v>30</v>
      </c>
      <c r="F3754" s="1" t="n">
        <v>7</v>
      </c>
      <c r="G3754" s="1" t="n">
        <v>736027.770914</v>
      </c>
      <c r="H3754" s="1" t="n">
        <v>72.256455</v>
      </c>
      <c r="I3754" s="1" t="n">
        <v>73.114425</v>
      </c>
      <c r="J3754" s="3" t="n">
        <v>1.752132E-006</v>
      </c>
      <c r="K3754" s="3" t="n">
        <v>7.506897E-007</v>
      </c>
      <c r="L3754" s="3" t="n">
        <v>2.297395E-006</v>
      </c>
      <c r="M3754" s="3" t="n">
        <v>3.145703E-006</v>
      </c>
      <c r="N3754" s="3" t="n">
        <v>2.400387E-006</v>
      </c>
      <c r="O3754" s="3" t="n">
        <v>3.012178E-006</v>
      </c>
      <c r="P3754" s="3" t="n">
        <v>1.752132E-006</v>
      </c>
      <c r="Q3754" s="3" t="n">
        <v>1.948306E-006</v>
      </c>
      <c r="R3754" s="3" t="n">
        <v>1.229415E-006</v>
      </c>
      <c r="S3754" s="1" t="s">
        <v>20</v>
      </c>
      <c r="T3754" s="3"/>
      <c r="U3754" s="1" t="n">
        <f aca="false">1/(COS(H3754*PI()/180)+0.15*(93.885-H3754)^-1.253)</f>
        <v>3.24734987253939</v>
      </c>
      <c r="V3754" s="3"/>
      <c r="W3754" s="3"/>
      <c r="X3754" s="3"/>
      <c r="Y3754" s="3"/>
      <c r="Z3754" s="3"/>
      <c r="AA3754" s="3"/>
      <c r="AB3754" s="3"/>
      <c r="AC3754" s="3"/>
      <c r="AD3754" s="3"/>
      <c r="AE3754" s="3"/>
      <c r="AF3754" s="3"/>
      <c r="AG3754" s="3"/>
      <c r="AH3754" s="3"/>
      <c r="AI3754" s="3"/>
      <c r="AJ3754" s="3"/>
      <c r="AK3754" s="3"/>
      <c r="AL3754" s="3"/>
      <c r="AM3754" s="3"/>
      <c r="AN3754" s="3"/>
      <c r="AO3754" s="3"/>
      <c r="AP3754" s="3"/>
      <c r="AQ3754" s="3"/>
      <c r="AR3754" s="3"/>
      <c r="AS3754" s="3"/>
      <c r="AT3754" s="3"/>
      <c r="AU3754" s="3"/>
      <c r="AV3754" s="3"/>
      <c r="AW3754" s="3"/>
    </row>
    <row r="3755" customFormat="false" ht="15" hidden="false" customHeight="false" outlineLevel="0" collapsed="false">
      <c r="A3755" s="1" t="n">
        <v>4</v>
      </c>
      <c r="B3755" s="1" t="n">
        <v>3</v>
      </c>
      <c r="C3755" s="1" t="n">
        <v>2015</v>
      </c>
      <c r="D3755" s="1" t="n">
        <v>18</v>
      </c>
      <c r="E3755" s="1" t="n">
        <v>33</v>
      </c>
      <c r="F3755" s="1" t="n">
        <v>7</v>
      </c>
      <c r="G3755" s="1" t="n">
        <v>736027.772998</v>
      </c>
      <c r="H3755" s="1" t="n">
        <v>72.035766</v>
      </c>
      <c r="I3755" s="1" t="n">
        <v>72.892711</v>
      </c>
      <c r="J3755" s="3" t="n">
        <v>1.753157E-006</v>
      </c>
      <c r="K3755" s="3" t="n">
        <v>7.51072E-007</v>
      </c>
      <c r="L3755" s="3" t="n">
        <v>2.298791E-006</v>
      </c>
      <c r="M3755" s="3" t="n">
        <v>3.147701E-006</v>
      </c>
      <c r="N3755" s="3" t="n">
        <v>2.402098E-006</v>
      </c>
      <c r="O3755" s="3" t="n">
        <v>3.014261E-006</v>
      </c>
      <c r="P3755" s="3" t="n">
        <v>1.753157E-006</v>
      </c>
      <c r="Q3755" s="3" t="n">
        <v>1.949409E-006</v>
      </c>
      <c r="R3755" s="3" t="n">
        <v>1.230339E-006</v>
      </c>
      <c r="S3755" s="1" t="s">
        <v>20</v>
      </c>
      <c r="T3755" s="3"/>
      <c r="U3755" s="1" t="n">
        <f aca="false">1/(COS(H3755*PI()/180)+0.15*(93.885-H3755)^-1.253)</f>
        <v>3.20955791640441</v>
      </c>
      <c r="V3755" s="3"/>
      <c r="W3755" s="3"/>
      <c r="X3755" s="3"/>
      <c r="Y3755" s="3"/>
      <c r="Z3755" s="3"/>
      <c r="AA3755" s="3"/>
      <c r="AB3755" s="3"/>
      <c r="AC3755" s="3"/>
      <c r="AD3755" s="3"/>
      <c r="AE3755" s="3"/>
      <c r="AF3755" s="3"/>
      <c r="AG3755" s="3"/>
      <c r="AH3755" s="3"/>
      <c r="AI3755" s="3"/>
      <c r="AJ3755" s="3"/>
      <c r="AK3755" s="3"/>
      <c r="AL3755" s="3"/>
      <c r="AM3755" s="3"/>
      <c r="AN3755" s="3"/>
      <c r="AO3755" s="3"/>
      <c r="AP3755" s="3"/>
      <c r="AQ3755" s="3"/>
      <c r="AR3755" s="3"/>
      <c r="AS3755" s="3"/>
      <c r="AT3755" s="3"/>
      <c r="AU3755" s="3"/>
      <c r="AV3755" s="3"/>
      <c r="AW3755" s="3"/>
    </row>
    <row r="3756" customFormat="false" ht="15" hidden="false" customHeight="false" outlineLevel="0" collapsed="false">
      <c r="A3756" s="1" t="n">
        <v>4</v>
      </c>
      <c r="B3756" s="1" t="n">
        <v>3</v>
      </c>
      <c r="C3756" s="1" t="n">
        <v>2015</v>
      </c>
      <c r="D3756" s="1" t="n">
        <v>18</v>
      </c>
      <c r="E3756" s="1" t="n">
        <v>36</v>
      </c>
      <c r="F3756" s="1" t="n">
        <v>7</v>
      </c>
      <c r="G3756" s="1" t="n">
        <v>736027.775081</v>
      </c>
      <c r="H3756" s="1" t="n">
        <v>71.81663</v>
      </c>
      <c r="I3756" s="1" t="n">
        <v>72.672543</v>
      </c>
      <c r="J3756" s="3" t="n">
        <v>1.754179E-006</v>
      </c>
      <c r="K3756" s="3" t="n">
        <v>7.514536E-007</v>
      </c>
      <c r="L3756" s="3" t="n">
        <v>2.300184E-006</v>
      </c>
      <c r="M3756" s="3" t="n">
        <v>3.149696E-006</v>
      </c>
      <c r="N3756" s="3" t="n">
        <v>2.403807E-006</v>
      </c>
      <c r="O3756" s="3" t="n">
        <v>3.016339E-006</v>
      </c>
      <c r="P3756" s="3" t="n">
        <v>1.754179E-006</v>
      </c>
      <c r="Q3756" s="3" t="n">
        <v>1.950509E-006</v>
      </c>
      <c r="R3756" s="3" t="n">
        <v>1.231261E-006</v>
      </c>
      <c r="S3756" s="1" t="s">
        <v>20</v>
      </c>
      <c r="T3756" s="3"/>
      <c r="U3756" s="1" t="n">
        <f aca="false">1/(COS(H3756*PI()/180)+0.15*(93.885-H3756)^-1.253)</f>
        <v>3.17292887891668</v>
      </c>
      <c r="V3756" s="3"/>
      <c r="W3756" s="3"/>
      <c r="X3756" s="3"/>
      <c r="Y3756" s="3"/>
      <c r="Z3756" s="3"/>
      <c r="AA3756" s="3"/>
      <c r="AB3756" s="3"/>
      <c r="AC3756" s="3"/>
      <c r="AD3756" s="3"/>
      <c r="AE3756" s="3"/>
      <c r="AF3756" s="3"/>
      <c r="AG3756" s="3"/>
      <c r="AH3756" s="3"/>
      <c r="AI3756" s="3"/>
      <c r="AJ3756" s="3"/>
      <c r="AK3756" s="3"/>
      <c r="AL3756" s="3"/>
      <c r="AM3756" s="3"/>
      <c r="AN3756" s="3"/>
      <c r="AO3756" s="3"/>
      <c r="AP3756" s="3"/>
      <c r="AQ3756" s="3"/>
      <c r="AR3756" s="3"/>
      <c r="AS3756" s="3"/>
      <c r="AT3756" s="3"/>
      <c r="AU3756" s="3"/>
      <c r="AV3756" s="3"/>
      <c r="AW3756" s="3"/>
    </row>
    <row r="3757" customFormat="false" ht="15" hidden="false" customHeight="false" outlineLevel="0" collapsed="false">
      <c r="A3757" s="1" t="n">
        <v>4</v>
      </c>
      <c r="B3757" s="1" t="n">
        <v>3</v>
      </c>
      <c r="C3757" s="1" t="n">
        <v>2015</v>
      </c>
      <c r="D3757" s="1" t="n">
        <v>18</v>
      </c>
      <c r="E3757" s="1" t="n">
        <v>39</v>
      </c>
      <c r="F3757" s="1" t="n">
        <v>7</v>
      </c>
      <c r="G3757" s="1" t="n">
        <v>736027.777164</v>
      </c>
      <c r="H3757" s="1" t="n">
        <v>71.599085</v>
      </c>
      <c r="I3757" s="1" t="n">
        <v>72.453961</v>
      </c>
      <c r="J3757" s="3" t="n">
        <v>1.7552E-006</v>
      </c>
      <c r="K3757" s="3" t="n">
        <v>7.518344E-007</v>
      </c>
      <c r="L3757" s="3" t="n">
        <v>2.301574E-006</v>
      </c>
      <c r="M3757" s="3" t="n">
        <v>3.151686E-006</v>
      </c>
      <c r="N3757" s="3" t="n">
        <v>2.405512E-006</v>
      </c>
      <c r="O3757" s="3" t="n">
        <v>3.018414E-006</v>
      </c>
      <c r="P3757" s="3" t="n">
        <v>1.7552E-006</v>
      </c>
      <c r="Q3757" s="3" t="n">
        <v>1.951607E-006</v>
      </c>
      <c r="R3757" s="3" t="n">
        <v>1.232182E-006</v>
      </c>
      <c r="S3757" s="1" t="s">
        <v>20</v>
      </c>
      <c r="T3757" s="3"/>
      <c r="U3757" s="1" t="n">
        <f aca="false">1/(COS(H3757*PI()/180)+0.15*(93.885-H3757)^-1.253)</f>
        <v>3.13741951053347</v>
      </c>
      <c r="V3757" s="3"/>
      <c r="W3757" s="3"/>
      <c r="X3757" s="3"/>
      <c r="Y3757" s="3"/>
      <c r="Z3757" s="3"/>
      <c r="AA3757" s="3"/>
      <c r="AB3757" s="3"/>
      <c r="AC3757" s="3"/>
      <c r="AD3757" s="3"/>
      <c r="AE3757" s="3"/>
      <c r="AF3757" s="3"/>
      <c r="AG3757" s="3"/>
      <c r="AH3757" s="3"/>
      <c r="AI3757" s="3"/>
      <c r="AJ3757" s="3"/>
      <c r="AK3757" s="3"/>
      <c r="AL3757" s="3"/>
      <c r="AM3757" s="3"/>
      <c r="AN3757" s="3"/>
      <c r="AO3757" s="3"/>
      <c r="AP3757" s="3"/>
      <c r="AQ3757" s="3"/>
      <c r="AR3757" s="3"/>
      <c r="AS3757" s="3"/>
      <c r="AT3757" s="3"/>
      <c r="AU3757" s="3"/>
      <c r="AV3757" s="3"/>
      <c r="AW3757" s="3"/>
    </row>
    <row r="3758" customFormat="false" ht="15" hidden="false" customHeight="false" outlineLevel="0" collapsed="false">
      <c r="A3758" s="1" t="n">
        <v>4</v>
      </c>
      <c r="B3758" s="1" t="n">
        <v>3</v>
      </c>
      <c r="C3758" s="1" t="n">
        <v>2015</v>
      </c>
      <c r="D3758" s="1" t="n">
        <v>18</v>
      </c>
      <c r="E3758" s="1" t="n">
        <v>42</v>
      </c>
      <c r="F3758" s="1" t="n">
        <v>7</v>
      </c>
      <c r="G3758" s="1" t="n">
        <v>736027.779248</v>
      </c>
      <c r="H3758" s="1" t="n">
        <v>71.383172</v>
      </c>
      <c r="I3758" s="1" t="n">
        <v>72.237006</v>
      </c>
      <c r="J3758" s="3" t="n">
        <v>1.756219E-006</v>
      </c>
      <c r="K3758" s="3" t="n">
        <v>7.522143E-007</v>
      </c>
      <c r="L3758" s="3" t="n">
        <v>2.302961E-006</v>
      </c>
      <c r="M3758" s="3" t="n">
        <v>3.153673E-006</v>
      </c>
      <c r="N3758" s="3" t="n">
        <v>2.407214E-006</v>
      </c>
      <c r="O3758" s="3" t="n">
        <v>3.020485E-006</v>
      </c>
      <c r="P3758" s="3" t="n">
        <v>1.756219E-006</v>
      </c>
      <c r="Q3758" s="3" t="n">
        <v>1.952703E-006</v>
      </c>
      <c r="R3758" s="3" t="n">
        <v>1.233101E-006</v>
      </c>
      <c r="S3758" s="1" t="s">
        <v>20</v>
      </c>
      <c r="T3758" s="3"/>
      <c r="U3758" s="1" t="n">
        <f aca="false">1/(COS(H3758*PI()/180)+0.15*(93.885-H3758)^-1.253)</f>
        <v>3.10298923276361</v>
      </c>
      <c r="V3758" s="3"/>
      <c r="W3758" s="3"/>
      <c r="X3758" s="3"/>
      <c r="Y3758" s="3"/>
      <c r="Z3758" s="3"/>
      <c r="AA3758" s="3"/>
      <c r="AB3758" s="3"/>
      <c r="AC3758" s="3"/>
      <c r="AD3758" s="3"/>
      <c r="AE3758" s="3"/>
      <c r="AF3758" s="3"/>
      <c r="AG3758" s="3"/>
      <c r="AH3758" s="3"/>
      <c r="AI3758" s="3"/>
      <c r="AJ3758" s="3"/>
      <c r="AK3758" s="3"/>
      <c r="AL3758" s="3"/>
      <c r="AM3758" s="3"/>
      <c r="AN3758" s="3"/>
      <c r="AO3758" s="3"/>
      <c r="AP3758" s="3"/>
      <c r="AQ3758" s="3"/>
      <c r="AR3758" s="3"/>
      <c r="AS3758" s="3"/>
      <c r="AT3758" s="3"/>
      <c r="AU3758" s="3"/>
      <c r="AV3758" s="3"/>
      <c r="AW3758" s="3"/>
    </row>
    <row r="3759" customFormat="false" ht="15" hidden="false" customHeight="false" outlineLevel="0" collapsed="false">
      <c r="A3759" s="1" t="n">
        <v>4</v>
      </c>
      <c r="B3759" s="1" t="n">
        <v>3</v>
      </c>
      <c r="C3759" s="1" t="n">
        <v>2015</v>
      </c>
      <c r="D3759" s="1" t="n">
        <v>18</v>
      </c>
      <c r="E3759" s="1" t="n">
        <v>45</v>
      </c>
      <c r="F3759" s="1" t="n">
        <v>7</v>
      </c>
      <c r="G3759" s="1" t="n">
        <v>736027.781331</v>
      </c>
      <c r="H3759" s="1" t="n">
        <v>71.168928</v>
      </c>
      <c r="I3759" s="1" t="n">
        <v>72.021716</v>
      </c>
      <c r="J3759" s="3" t="n">
        <v>1.757236E-006</v>
      </c>
      <c r="K3759" s="3" t="n">
        <v>7.525934E-007</v>
      </c>
      <c r="L3759" s="3" t="n">
        <v>2.304345E-006</v>
      </c>
      <c r="M3759" s="3" t="n">
        <v>3.155655E-006</v>
      </c>
      <c r="N3759" s="3" t="n">
        <v>2.408913E-006</v>
      </c>
      <c r="O3759" s="3" t="n">
        <v>3.022552E-006</v>
      </c>
      <c r="P3759" s="3" t="n">
        <v>1.757236E-006</v>
      </c>
      <c r="Q3759" s="3" t="n">
        <v>1.953796E-006</v>
      </c>
      <c r="R3759" s="3" t="n">
        <v>1.234018E-006</v>
      </c>
      <c r="S3759" s="1" t="s">
        <v>20</v>
      </c>
      <c r="T3759" s="3"/>
      <c r="U3759" s="1" t="n">
        <f aca="false">1/(COS(H3759*PI()/180)+0.15*(93.885-H3759)^-1.253)</f>
        <v>3.06959887391895</v>
      </c>
      <c r="V3759" s="3"/>
      <c r="W3759" s="3"/>
      <c r="X3759" s="3"/>
      <c r="Y3759" s="3"/>
      <c r="Z3759" s="3"/>
      <c r="AA3759" s="3"/>
      <c r="AB3759" s="3"/>
      <c r="AC3759" s="3"/>
      <c r="AD3759" s="3"/>
      <c r="AE3759" s="3"/>
      <c r="AF3759" s="3"/>
      <c r="AG3759" s="3"/>
      <c r="AH3759" s="3"/>
      <c r="AI3759" s="3"/>
      <c r="AJ3759" s="3"/>
      <c r="AK3759" s="3"/>
      <c r="AL3759" s="3"/>
      <c r="AM3759" s="3"/>
      <c r="AN3759" s="3"/>
      <c r="AO3759" s="3"/>
      <c r="AP3759" s="3"/>
      <c r="AQ3759" s="3"/>
      <c r="AR3759" s="3"/>
      <c r="AS3759" s="3"/>
      <c r="AT3759" s="3"/>
      <c r="AU3759" s="3"/>
      <c r="AV3759" s="3"/>
      <c r="AW3759" s="3"/>
    </row>
    <row r="3760" customFormat="false" ht="15" hidden="false" customHeight="false" outlineLevel="0" collapsed="false">
      <c r="A3760" s="1" t="n">
        <v>4</v>
      </c>
      <c r="B3760" s="1" t="n">
        <v>3</v>
      </c>
      <c r="C3760" s="1" t="n">
        <v>2015</v>
      </c>
      <c r="D3760" s="1" t="n">
        <v>18</v>
      </c>
      <c r="E3760" s="1" t="n">
        <v>48</v>
      </c>
      <c r="F3760" s="1" t="n">
        <v>7</v>
      </c>
      <c r="G3760" s="1" t="n">
        <v>736027.783414</v>
      </c>
      <c r="H3760" s="1" t="n">
        <v>70.956394</v>
      </c>
      <c r="I3760" s="1" t="n">
        <v>71.808132</v>
      </c>
      <c r="J3760" s="3" t="n">
        <v>1.75825E-006</v>
      </c>
      <c r="K3760" s="3" t="n">
        <v>7.529717E-007</v>
      </c>
      <c r="L3760" s="3" t="n">
        <v>2.305726E-006</v>
      </c>
      <c r="M3760" s="3" t="n">
        <v>3.157634E-006</v>
      </c>
      <c r="N3760" s="3" t="n">
        <v>2.410609E-006</v>
      </c>
      <c r="O3760" s="3" t="n">
        <v>3.024614E-006</v>
      </c>
      <c r="P3760" s="3" t="n">
        <v>1.75825E-006</v>
      </c>
      <c r="Q3760" s="3" t="n">
        <v>1.954887E-006</v>
      </c>
      <c r="R3760" s="3" t="n">
        <v>1.234934E-006</v>
      </c>
      <c r="S3760" s="1" t="s">
        <v>20</v>
      </c>
      <c r="T3760" s="3"/>
      <c r="U3760" s="1" t="n">
        <f aca="false">1/(COS(H3760*PI()/180)+0.15*(93.885-H3760)^-1.253)</f>
        <v>3.03721182384841</v>
      </c>
      <c r="V3760" s="3"/>
      <c r="W3760" s="3"/>
      <c r="X3760" s="3"/>
      <c r="Y3760" s="3"/>
      <c r="Z3760" s="3"/>
      <c r="AA3760" s="3"/>
      <c r="AB3760" s="3"/>
      <c r="AC3760" s="3"/>
      <c r="AD3760" s="3"/>
      <c r="AE3760" s="3"/>
      <c r="AF3760" s="3"/>
      <c r="AG3760" s="3"/>
      <c r="AH3760" s="3"/>
      <c r="AI3760" s="3"/>
      <c r="AJ3760" s="3"/>
      <c r="AK3760" s="3"/>
      <c r="AL3760" s="3"/>
      <c r="AM3760" s="3"/>
      <c r="AN3760" s="3"/>
      <c r="AO3760" s="3"/>
      <c r="AP3760" s="3"/>
      <c r="AQ3760" s="3"/>
      <c r="AR3760" s="3"/>
      <c r="AS3760" s="3"/>
      <c r="AT3760" s="3"/>
      <c r="AU3760" s="3"/>
      <c r="AV3760" s="3"/>
      <c r="AW3760" s="3"/>
    </row>
    <row r="3761" customFormat="false" ht="15" hidden="false" customHeight="false" outlineLevel="0" collapsed="false">
      <c r="A3761" s="1" t="n">
        <v>4</v>
      </c>
      <c r="B3761" s="1" t="n">
        <v>3</v>
      </c>
      <c r="C3761" s="1" t="n">
        <v>2015</v>
      </c>
      <c r="D3761" s="1" t="n">
        <v>18</v>
      </c>
      <c r="E3761" s="1" t="n">
        <v>51</v>
      </c>
      <c r="F3761" s="1" t="n">
        <v>7</v>
      </c>
      <c r="G3761" s="1" t="n">
        <v>736027.785498</v>
      </c>
      <c r="H3761" s="1" t="n">
        <v>70.745608</v>
      </c>
      <c r="I3761" s="1" t="n">
        <v>71.596293</v>
      </c>
      <c r="J3761" s="3" t="n">
        <v>1.759263E-006</v>
      </c>
      <c r="K3761" s="3" t="n">
        <v>7.533492E-007</v>
      </c>
      <c r="L3761" s="3" t="n">
        <v>2.307104E-006</v>
      </c>
      <c r="M3761" s="3" t="n">
        <v>3.159608E-006</v>
      </c>
      <c r="N3761" s="3" t="n">
        <v>2.412302E-006</v>
      </c>
      <c r="O3761" s="3" t="n">
        <v>3.026673E-006</v>
      </c>
      <c r="P3761" s="3" t="n">
        <v>1.759263E-006</v>
      </c>
      <c r="Q3761" s="3" t="n">
        <v>1.955976E-006</v>
      </c>
      <c r="R3761" s="3" t="n">
        <v>1.235848E-006</v>
      </c>
      <c r="S3761" s="1" t="s">
        <v>20</v>
      </c>
      <c r="T3761" s="3"/>
      <c r="U3761" s="1" t="n">
        <f aca="false">1/(COS(H3761*PI()/180)+0.15*(93.885-H3761)^-1.253)</f>
        <v>3.00579282084602</v>
      </c>
      <c r="V3761" s="3"/>
      <c r="W3761" s="3"/>
      <c r="X3761" s="3"/>
      <c r="Y3761" s="3"/>
      <c r="Z3761" s="3"/>
      <c r="AA3761" s="3"/>
      <c r="AB3761" s="3"/>
      <c r="AC3761" s="3"/>
      <c r="AD3761" s="3"/>
      <c r="AE3761" s="3"/>
      <c r="AF3761" s="3"/>
      <c r="AG3761" s="3"/>
      <c r="AH3761" s="3"/>
      <c r="AI3761" s="3"/>
      <c r="AJ3761" s="3"/>
      <c r="AK3761" s="3"/>
      <c r="AL3761" s="3"/>
      <c r="AM3761" s="3"/>
      <c r="AN3761" s="3"/>
      <c r="AO3761" s="3"/>
      <c r="AP3761" s="3"/>
      <c r="AQ3761" s="3"/>
      <c r="AR3761" s="3"/>
      <c r="AS3761" s="3"/>
      <c r="AT3761" s="3"/>
      <c r="AU3761" s="3"/>
      <c r="AV3761" s="3"/>
      <c r="AW3761" s="3"/>
    </row>
    <row r="3762" customFormat="false" ht="15" hidden="false" customHeight="false" outlineLevel="0" collapsed="false">
      <c r="A3762" s="1" t="n">
        <v>4</v>
      </c>
      <c r="B3762" s="1" t="n">
        <v>3</v>
      </c>
      <c r="C3762" s="1" t="n">
        <v>2015</v>
      </c>
      <c r="D3762" s="1" t="n">
        <v>18</v>
      </c>
      <c r="E3762" s="1" t="n">
        <v>54</v>
      </c>
      <c r="F3762" s="1" t="n">
        <v>7</v>
      </c>
      <c r="G3762" s="1" t="n">
        <v>736027.787581</v>
      </c>
      <c r="H3762" s="1" t="n">
        <v>70.53661</v>
      </c>
      <c r="I3762" s="1" t="n">
        <v>71.386239</v>
      </c>
      <c r="J3762" s="3" t="n">
        <v>1.760273E-006</v>
      </c>
      <c r="K3762" s="3" t="n">
        <v>7.537257E-007</v>
      </c>
      <c r="L3762" s="3" t="n">
        <v>2.30848E-006</v>
      </c>
      <c r="M3762" s="3" t="n">
        <v>3.161578E-006</v>
      </c>
      <c r="N3762" s="3" t="n">
        <v>2.413991E-006</v>
      </c>
      <c r="O3762" s="3" t="n">
        <v>3.028728E-006</v>
      </c>
      <c r="P3762" s="3" t="n">
        <v>1.760273E-006</v>
      </c>
      <c r="Q3762" s="3" t="n">
        <v>1.957062E-006</v>
      </c>
      <c r="R3762" s="3" t="n">
        <v>1.23676E-006</v>
      </c>
      <c r="S3762" s="1" t="s">
        <v>20</v>
      </c>
      <c r="T3762" s="3"/>
      <c r="U3762" s="1" t="n">
        <f aca="false">1/(COS(H3762*PI()/180)+0.15*(93.885-H3762)^-1.253)</f>
        <v>2.97530861766122</v>
      </c>
      <c r="V3762" s="3"/>
      <c r="W3762" s="3"/>
      <c r="X3762" s="3"/>
      <c r="Y3762" s="3"/>
      <c r="Z3762" s="3"/>
      <c r="AA3762" s="3"/>
      <c r="AB3762" s="3"/>
      <c r="AC3762" s="3"/>
      <c r="AD3762" s="3"/>
      <c r="AE3762" s="3"/>
      <c r="AF3762" s="3"/>
      <c r="AG3762" s="3"/>
      <c r="AH3762" s="3"/>
      <c r="AI3762" s="3"/>
      <c r="AJ3762" s="3"/>
      <c r="AK3762" s="3"/>
      <c r="AL3762" s="3"/>
      <c r="AM3762" s="3"/>
      <c r="AN3762" s="3"/>
      <c r="AO3762" s="3"/>
      <c r="AP3762" s="3"/>
      <c r="AQ3762" s="3"/>
      <c r="AR3762" s="3"/>
      <c r="AS3762" s="3"/>
      <c r="AT3762" s="3"/>
      <c r="AU3762" s="3"/>
      <c r="AV3762" s="3"/>
      <c r="AW3762" s="3"/>
    </row>
    <row r="3763" customFormat="false" ht="15" hidden="false" customHeight="false" outlineLevel="0" collapsed="false">
      <c r="A3763" s="1" t="n">
        <v>4</v>
      </c>
      <c r="B3763" s="1" t="n">
        <v>3</v>
      </c>
      <c r="C3763" s="1" t="n">
        <v>2015</v>
      </c>
      <c r="D3763" s="1" t="n">
        <v>18</v>
      </c>
      <c r="E3763" s="1" t="n">
        <v>57</v>
      </c>
      <c r="F3763" s="1" t="n">
        <v>7</v>
      </c>
      <c r="G3763" s="1" t="n">
        <v>736027.789664</v>
      </c>
      <c r="H3763" s="1" t="n">
        <v>70.329439</v>
      </c>
      <c r="I3763" s="1" t="n">
        <v>71.178009</v>
      </c>
      <c r="J3763" s="3" t="n">
        <v>1.761281E-006</v>
      </c>
      <c r="K3763" s="3" t="n">
        <v>7.541015E-007</v>
      </c>
      <c r="L3763" s="3" t="n">
        <v>2.309852E-006</v>
      </c>
      <c r="M3763" s="3" t="n">
        <v>3.163543E-006</v>
      </c>
      <c r="N3763" s="3" t="n">
        <v>2.415678E-006</v>
      </c>
      <c r="O3763" s="3" t="n">
        <v>3.030779E-006</v>
      </c>
      <c r="P3763" s="3" t="n">
        <v>1.761281E-006</v>
      </c>
      <c r="Q3763" s="3" t="n">
        <v>1.958146E-006</v>
      </c>
      <c r="R3763" s="3" t="n">
        <v>1.237671E-006</v>
      </c>
      <c r="S3763" s="1" t="s">
        <v>20</v>
      </c>
      <c r="T3763" s="3"/>
      <c r="U3763" s="1" t="n">
        <f aca="false">1/(COS(H3763*PI()/180)+0.15*(93.885-H3763)^-1.253)</f>
        <v>2.94572742840169</v>
      </c>
      <c r="V3763" s="3"/>
      <c r="W3763" s="3"/>
      <c r="X3763" s="3"/>
      <c r="Y3763" s="3"/>
      <c r="Z3763" s="3"/>
      <c r="AA3763" s="3"/>
      <c r="AB3763" s="3"/>
      <c r="AC3763" s="3"/>
      <c r="AD3763" s="3"/>
      <c r="AE3763" s="3"/>
      <c r="AF3763" s="3"/>
      <c r="AG3763" s="3"/>
      <c r="AH3763" s="3"/>
      <c r="AI3763" s="3"/>
      <c r="AJ3763" s="3"/>
      <c r="AK3763" s="3"/>
      <c r="AL3763" s="3"/>
      <c r="AM3763" s="3"/>
      <c r="AN3763" s="3"/>
      <c r="AO3763" s="3"/>
      <c r="AP3763" s="3"/>
      <c r="AQ3763" s="3"/>
      <c r="AR3763" s="3"/>
      <c r="AS3763" s="3"/>
      <c r="AT3763" s="3"/>
      <c r="AU3763" s="3"/>
      <c r="AV3763" s="3"/>
      <c r="AW3763" s="3"/>
    </row>
    <row r="3764" customFormat="false" ht="15" hidden="false" customHeight="false" outlineLevel="0" collapsed="false">
      <c r="A3764" s="1" t="n">
        <v>4</v>
      </c>
      <c r="B3764" s="1" t="n">
        <v>3</v>
      </c>
      <c r="C3764" s="1" t="n">
        <v>2015</v>
      </c>
      <c r="D3764" s="1" t="n">
        <v>19</v>
      </c>
      <c r="E3764" s="1" t="n">
        <v>0</v>
      </c>
      <c r="F3764" s="1" t="n">
        <v>7</v>
      </c>
      <c r="G3764" s="1" t="n">
        <v>736027.791748</v>
      </c>
      <c r="H3764" s="1" t="n">
        <v>70.124134</v>
      </c>
      <c r="I3764" s="1" t="n">
        <v>70.971644</v>
      </c>
      <c r="J3764" s="3" t="n">
        <v>1.762287E-006</v>
      </c>
      <c r="K3764" s="3" t="n">
        <v>7.544763E-007</v>
      </c>
      <c r="L3764" s="3" t="n">
        <v>2.311221E-006</v>
      </c>
      <c r="M3764" s="3" t="n">
        <v>3.165505E-006</v>
      </c>
      <c r="N3764" s="3" t="n">
        <v>2.417361E-006</v>
      </c>
      <c r="O3764" s="3" t="n">
        <v>3.032825E-006</v>
      </c>
      <c r="P3764" s="3" t="n">
        <v>1.762287E-006</v>
      </c>
      <c r="Q3764" s="3" t="n">
        <v>1.959227E-006</v>
      </c>
      <c r="R3764" s="3" t="n">
        <v>1.23858E-006</v>
      </c>
      <c r="S3764" s="1" t="s">
        <v>20</v>
      </c>
      <c r="T3764" s="3"/>
      <c r="U3764" s="1" t="n">
        <f aca="false">1/(COS(H3764*PI()/180)+0.15*(93.885-H3764)^-1.253)</f>
        <v>2.91701899145977</v>
      </c>
      <c r="V3764" s="3"/>
      <c r="W3764" s="3"/>
      <c r="X3764" s="3"/>
      <c r="Y3764" s="3"/>
      <c r="Z3764" s="3"/>
      <c r="AA3764" s="3"/>
      <c r="AB3764" s="3"/>
      <c r="AC3764" s="3"/>
      <c r="AD3764" s="3"/>
      <c r="AE3764" s="3"/>
      <c r="AF3764" s="3"/>
      <c r="AG3764" s="3"/>
      <c r="AH3764" s="3"/>
      <c r="AI3764" s="3"/>
      <c r="AJ3764" s="3"/>
      <c r="AK3764" s="3"/>
      <c r="AL3764" s="3"/>
      <c r="AM3764" s="3"/>
      <c r="AN3764" s="3"/>
      <c r="AO3764" s="3"/>
      <c r="AP3764" s="3"/>
      <c r="AQ3764" s="3"/>
      <c r="AR3764" s="3"/>
      <c r="AS3764" s="3"/>
      <c r="AT3764" s="3"/>
      <c r="AU3764" s="3"/>
      <c r="AV3764" s="3"/>
      <c r="AW3764" s="3"/>
    </row>
    <row r="3765" customFormat="false" ht="15" hidden="false" customHeight="false" outlineLevel="0" collapsed="false">
      <c r="A3765" s="1" t="n">
        <v>4</v>
      </c>
      <c r="B3765" s="1" t="n">
        <v>3</v>
      </c>
      <c r="C3765" s="1" t="n">
        <v>2015</v>
      </c>
      <c r="D3765" s="1" t="n">
        <v>19</v>
      </c>
      <c r="E3765" s="1" t="n">
        <v>3</v>
      </c>
      <c r="F3765" s="1" t="n">
        <v>7</v>
      </c>
      <c r="G3765" s="1" t="n">
        <v>736027.793831</v>
      </c>
      <c r="H3765" s="1" t="n">
        <v>69.920733</v>
      </c>
      <c r="I3765" s="1" t="n">
        <v>70.767183</v>
      </c>
      <c r="J3765" s="3" t="n">
        <v>1.763291E-006</v>
      </c>
      <c r="K3765" s="3" t="n">
        <v>7.548503E-007</v>
      </c>
      <c r="L3765" s="3" t="n">
        <v>2.312587E-006</v>
      </c>
      <c r="M3765" s="3" t="n">
        <v>3.167462E-006</v>
      </c>
      <c r="N3765" s="3" t="n">
        <v>2.41904E-006</v>
      </c>
      <c r="O3765" s="3" t="n">
        <v>3.034868E-006</v>
      </c>
      <c r="P3765" s="3" t="n">
        <v>1.763291E-006</v>
      </c>
      <c r="Q3765" s="3" t="n">
        <v>1.960305E-006</v>
      </c>
      <c r="R3765" s="3" t="n">
        <v>1.239488E-006</v>
      </c>
      <c r="S3765" s="1" t="s">
        <v>20</v>
      </c>
      <c r="T3765" s="3"/>
      <c r="U3765" s="1" t="n">
        <f aca="false">1/(COS(H3765*PI()/180)+0.15*(93.885-H3765)^-1.253)</f>
        <v>2.8891543489437</v>
      </c>
      <c r="V3765" s="3"/>
      <c r="W3765" s="3"/>
      <c r="X3765" s="3"/>
      <c r="Y3765" s="3"/>
      <c r="Z3765" s="3"/>
      <c r="AA3765" s="3"/>
      <c r="AB3765" s="3"/>
      <c r="AC3765" s="3"/>
      <c r="AD3765" s="3"/>
      <c r="AE3765" s="3"/>
      <c r="AF3765" s="3"/>
      <c r="AG3765" s="3"/>
      <c r="AH3765" s="3"/>
      <c r="AI3765" s="3"/>
      <c r="AJ3765" s="3"/>
      <c r="AK3765" s="3"/>
      <c r="AL3765" s="3"/>
      <c r="AM3765" s="3"/>
      <c r="AN3765" s="3"/>
      <c r="AO3765" s="3"/>
      <c r="AP3765" s="3"/>
      <c r="AQ3765" s="3"/>
      <c r="AR3765" s="3"/>
      <c r="AS3765" s="3"/>
      <c r="AT3765" s="3"/>
      <c r="AU3765" s="3"/>
      <c r="AV3765" s="3"/>
      <c r="AW3765" s="3"/>
    </row>
    <row r="3766" customFormat="false" ht="15" hidden="false" customHeight="false" outlineLevel="0" collapsed="false">
      <c r="A3766" s="1" t="n">
        <v>4</v>
      </c>
      <c r="B3766" s="1" t="n">
        <v>3</v>
      </c>
      <c r="C3766" s="1" t="n">
        <v>2015</v>
      </c>
      <c r="D3766" s="1" t="n">
        <v>19</v>
      </c>
      <c r="E3766" s="1" t="n">
        <v>6</v>
      </c>
      <c r="F3766" s="1" t="n">
        <v>7</v>
      </c>
      <c r="G3766" s="1" t="n">
        <v>736027.795914</v>
      </c>
      <c r="H3766" s="1" t="n">
        <v>69.719277</v>
      </c>
      <c r="I3766" s="1" t="n">
        <v>70.564665</v>
      </c>
      <c r="J3766" s="3" t="n">
        <v>1.764292E-006</v>
      </c>
      <c r="K3766" s="3" t="n">
        <v>7.552233E-007</v>
      </c>
      <c r="L3766" s="3" t="n">
        <v>2.313949E-006</v>
      </c>
      <c r="M3766" s="3" t="n">
        <v>3.169414E-006</v>
      </c>
      <c r="N3766" s="3" t="n">
        <v>2.420717E-006</v>
      </c>
      <c r="O3766" s="3" t="n">
        <v>3.036906E-006</v>
      </c>
      <c r="P3766" s="3" t="n">
        <v>1.764292E-006</v>
      </c>
      <c r="Q3766" s="3" t="n">
        <v>1.961381E-006</v>
      </c>
      <c r="R3766" s="3" t="n">
        <v>1.240394E-006</v>
      </c>
      <c r="S3766" s="1" t="s">
        <v>20</v>
      </c>
      <c r="T3766" s="3"/>
      <c r="U3766" s="1" t="n">
        <f aca="false">1/(COS(H3766*PI()/180)+0.15*(93.885-H3766)^-1.253)</f>
        <v>2.86210631255795</v>
      </c>
      <c r="V3766" s="3"/>
      <c r="W3766" s="3"/>
      <c r="X3766" s="3"/>
      <c r="Y3766" s="3"/>
      <c r="Z3766" s="3"/>
      <c r="AA3766" s="3"/>
      <c r="AB3766" s="3"/>
      <c r="AC3766" s="3"/>
      <c r="AD3766" s="3"/>
      <c r="AE3766" s="3"/>
      <c r="AF3766" s="3"/>
      <c r="AG3766" s="3"/>
      <c r="AH3766" s="3"/>
      <c r="AI3766" s="3"/>
      <c r="AJ3766" s="3"/>
      <c r="AK3766" s="3"/>
      <c r="AL3766" s="3"/>
      <c r="AM3766" s="3"/>
      <c r="AN3766" s="3"/>
      <c r="AO3766" s="3"/>
      <c r="AP3766" s="3"/>
      <c r="AQ3766" s="3"/>
      <c r="AR3766" s="3"/>
      <c r="AS3766" s="3"/>
      <c r="AT3766" s="3"/>
      <c r="AU3766" s="3"/>
      <c r="AV3766" s="3"/>
      <c r="AW3766" s="3"/>
    </row>
    <row r="3767" customFormat="false" ht="15" hidden="false" customHeight="false" outlineLevel="0" collapsed="false">
      <c r="A3767" s="1" t="n">
        <v>4</v>
      </c>
      <c r="B3767" s="1" t="n">
        <v>3</v>
      </c>
      <c r="C3767" s="1" t="n">
        <v>2015</v>
      </c>
      <c r="D3767" s="1" t="n">
        <v>19</v>
      </c>
      <c r="E3767" s="1" t="n">
        <v>9</v>
      </c>
      <c r="F3767" s="1" t="n">
        <v>7</v>
      </c>
      <c r="G3767" s="1" t="n">
        <v>736027.797998</v>
      </c>
      <c r="H3767" s="1" t="n">
        <v>69.519804</v>
      </c>
      <c r="I3767" s="1" t="n">
        <v>70.364129</v>
      </c>
      <c r="J3767" s="3" t="n">
        <v>1.765292E-006</v>
      </c>
      <c r="K3767" s="3" t="n">
        <v>7.555955E-007</v>
      </c>
      <c r="L3767" s="3" t="n">
        <v>2.315309E-006</v>
      </c>
      <c r="M3767" s="3" t="n">
        <v>3.171363E-006</v>
      </c>
      <c r="N3767" s="3" t="n">
        <v>2.42239E-006</v>
      </c>
      <c r="O3767" s="3" t="n">
        <v>3.03894E-006</v>
      </c>
      <c r="P3767" s="3" t="n">
        <v>1.765292E-006</v>
      </c>
      <c r="Q3767" s="3" t="n">
        <v>1.962455E-006</v>
      </c>
      <c r="R3767" s="3" t="n">
        <v>1.241298E-006</v>
      </c>
      <c r="S3767" s="1" t="s">
        <v>20</v>
      </c>
      <c r="T3767" s="3"/>
      <c r="U3767" s="1" t="n">
        <f aca="false">1/(COS(H3767*PI()/180)+0.15*(93.885-H3767)^-1.253)</f>
        <v>2.83584856787999</v>
      </c>
      <c r="V3767" s="3"/>
      <c r="W3767" s="3"/>
      <c r="X3767" s="3"/>
      <c r="Y3767" s="3"/>
      <c r="Z3767" s="3"/>
      <c r="AA3767" s="3"/>
      <c r="AB3767" s="3"/>
      <c r="AC3767" s="3"/>
      <c r="AD3767" s="3"/>
      <c r="AE3767" s="3"/>
      <c r="AF3767" s="3"/>
      <c r="AG3767" s="3"/>
      <c r="AH3767" s="3"/>
      <c r="AI3767" s="3"/>
      <c r="AJ3767" s="3"/>
      <c r="AK3767" s="3"/>
      <c r="AL3767" s="3"/>
      <c r="AM3767" s="3"/>
      <c r="AN3767" s="3"/>
      <c r="AO3767" s="3"/>
      <c r="AP3767" s="3"/>
      <c r="AQ3767" s="3"/>
      <c r="AR3767" s="3"/>
      <c r="AS3767" s="3"/>
      <c r="AT3767" s="3"/>
      <c r="AU3767" s="3"/>
      <c r="AV3767" s="3"/>
      <c r="AW3767" s="3"/>
    </row>
    <row r="3768" customFormat="false" ht="15" hidden="false" customHeight="false" outlineLevel="0" collapsed="false">
      <c r="A3768" s="1" t="n">
        <v>4</v>
      </c>
      <c r="B3768" s="1" t="n">
        <v>3</v>
      </c>
      <c r="C3768" s="1" t="n">
        <v>2015</v>
      </c>
      <c r="D3768" s="1" t="n">
        <v>19</v>
      </c>
      <c r="E3768" s="1" t="n">
        <v>12</v>
      </c>
      <c r="F3768" s="1" t="n">
        <v>7</v>
      </c>
      <c r="G3768" s="1" t="n">
        <v>736027.800081</v>
      </c>
      <c r="H3768" s="1" t="n">
        <v>69.322352</v>
      </c>
      <c r="I3768" s="1" t="n">
        <v>70.165616</v>
      </c>
      <c r="J3768" s="3" t="n">
        <v>1.766289E-006</v>
      </c>
      <c r="K3768" s="3" t="n">
        <v>7.559667E-007</v>
      </c>
      <c r="L3768" s="3" t="n">
        <v>2.316665E-006</v>
      </c>
      <c r="M3768" s="3" t="n">
        <v>3.173306E-006</v>
      </c>
      <c r="N3768" s="3" t="n">
        <v>2.424059E-006</v>
      </c>
      <c r="O3768" s="3" t="n">
        <v>3.04097E-006</v>
      </c>
      <c r="P3768" s="3" t="n">
        <v>1.766289E-006</v>
      </c>
      <c r="Q3768" s="3" t="n">
        <v>1.963526E-006</v>
      </c>
      <c r="R3768" s="3" t="n">
        <v>1.2422E-006</v>
      </c>
      <c r="S3768" s="1" t="s">
        <v>20</v>
      </c>
      <c r="T3768" s="3"/>
      <c r="U3768" s="1" t="n">
        <f aca="false">1/(COS(H3768*PI()/180)+0.15*(93.885-H3768)^-1.253)</f>
        <v>2.81035602812124</v>
      </c>
      <c r="V3768" s="3"/>
      <c r="W3768" s="3"/>
      <c r="X3768" s="3"/>
      <c r="Y3768" s="3"/>
      <c r="Z3768" s="3"/>
      <c r="AA3768" s="3"/>
      <c r="AB3768" s="3"/>
      <c r="AC3768" s="3"/>
      <c r="AD3768" s="3"/>
      <c r="AE3768" s="3"/>
      <c r="AF3768" s="3"/>
      <c r="AG3768" s="3"/>
      <c r="AH3768" s="3"/>
      <c r="AI3768" s="3"/>
      <c r="AJ3768" s="3"/>
      <c r="AK3768" s="3"/>
      <c r="AL3768" s="3"/>
      <c r="AM3768" s="3"/>
      <c r="AN3768" s="3"/>
      <c r="AO3768" s="3"/>
      <c r="AP3768" s="3"/>
      <c r="AQ3768" s="3"/>
      <c r="AR3768" s="3"/>
      <c r="AS3768" s="3"/>
      <c r="AT3768" s="3"/>
      <c r="AU3768" s="3"/>
      <c r="AV3768" s="3"/>
      <c r="AW3768" s="3"/>
    </row>
    <row r="3769" customFormat="false" ht="15" hidden="false" customHeight="false" outlineLevel="0" collapsed="false">
      <c r="A3769" s="1" t="n">
        <v>4</v>
      </c>
      <c r="B3769" s="1" t="n">
        <v>3</v>
      </c>
      <c r="C3769" s="1" t="n">
        <v>2015</v>
      </c>
      <c r="D3769" s="1" t="n">
        <v>19</v>
      </c>
      <c r="E3769" s="1" t="n">
        <v>15</v>
      </c>
      <c r="F3769" s="1" t="n">
        <v>7</v>
      </c>
      <c r="G3769" s="1" t="n">
        <v>736027.802164</v>
      </c>
      <c r="H3769" s="1" t="n">
        <v>69.126961</v>
      </c>
      <c r="I3769" s="1" t="n">
        <v>69.969164</v>
      </c>
      <c r="J3769" s="3" t="n">
        <v>1.767284E-006</v>
      </c>
      <c r="K3769" s="3" t="n">
        <v>7.56337E-007</v>
      </c>
      <c r="L3769" s="3" t="n">
        <v>2.318019E-006</v>
      </c>
      <c r="M3769" s="3" t="n">
        <v>3.175246E-006</v>
      </c>
      <c r="N3769" s="3" t="n">
        <v>2.425725E-006</v>
      </c>
      <c r="O3769" s="3" t="n">
        <v>3.042995E-006</v>
      </c>
      <c r="P3769" s="3" t="n">
        <v>1.767284E-006</v>
      </c>
      <c r="Q3769" s="3" t="n">
        <v>1.964594E-006</v>
      </c>
      <c r="R3769" s="3" t="n">
        <v>1.2431E-006</v>
      </c>
      <c r="S3769" s="1" t="s">
        <v>20</v>
      </c>
      <c r="T3769" s="3"/>
      <c r="U3769" s="1" t="n">
        <f aca="false">1/(COS(H3769*PI()/180)+0.15*(93.885-H3769)^-1.253)</f>
        <v>2.78560501962032</v>
      </c>
      <c r="V3769" s="3"/>
      <c r="W3769" s="3"/>
      <c r="X3769" s="3"/>
      <c r="Y3769" s="3"/>
      <c r="Z3769" s="3"/>
      <c r="AA3769" s="3"/>
      <c r="AB3769" s="3"/>
      <c r="AC3769" s="3"/>
      <c r="AD3769" s="3"/>
      <c r="AE3769" s="3"/>
      <c r="AF3769" s="3"/>
      <c r="AG3769" s="3"/>
      <c r="AH3769" s="3"/>
      <c r="AI3769" s="3"/>
      <c r="AJ3769" s="3"/>
      <c r="AK3769" s="3"/>
      <c r="AL3769" s="3"/>
      <c r="AM3769" s="3"/>
      <c r="AN3769" s="3"/>
      <c r="AO3769" s="3"/>
      <c r="AP3769" s="3"/>
      <c r="AQ3769" s="3"/>
      <c r="AR3769" s="3"/>
      <c r="AS3769" s="3"/>
      <c r="AT3769" s="3"/>
      <c r="AU3769" s="3"/>
      <c r="AV3769" s="3"/>
      <c r="AW3769" s="3"/>
    </row>
    <row r="3770" customFormat="false" ht="15" hidden="false" customHeight="false" outlineLevel="0" collapsed="false">
      <c r="A3770" s="1" t="n">
        <v>4</v>
      </c>
      <c r="B3770" s="1" t="n">
        <v>3</v>
      </c>
      <c r="C3770" s="1" t="n">
        <v>2015</v>
      </c>
      <c r="D3770" s="1" t="n">
        <v>19</v>
      </c>
      <c r="E3770" s="1" t="n">
        <v>18</v>
      </c>
      <c r="F3770" s="1" t="n">
        <v>7</v>
      </c>
      <c r="G3770" s="1" t="n">
        <v>736027.804248</v>
      </c>
      <c r="H3770" s="1" t="n">
        <v>68.933669</v>
      </c>
      <c r="I3770" s="1" t="n">
        <v>69.774812</v>
      </c>
      <c r="J3770" s="3" t="n">
        <v>1.768276E-006</v>
      </c>
      <c r="K3770" s="3" t="n">
        <v>7.567064E-007</v>
      </c>
      <c r="L3770" s="3" t="n">
        <v>2.319369E-006</v>
      </c>
      <c r="M3770" s="3" t="n">
        <v>3.177181E-006</v>
      </c>
      <c r="N3770" s="3" t="n">
        <v>2.427388E-006</v>
      </c>
      <c r="O3770" s="3" t="n">
        <v>3.045016E-006</v>
      </c>
      <c r="P3770" s="3" t="n">
        <v>1.768276E-006</v>
      </c>
      <c r="Q3770" s="3" t="n">
        <v>1.96566E-006</v>
      </c>
      <c r="R3770" s="3" t="n">
        <v>1.243999E-006</v>
      </c>
      <c r="S3770" s="1" t="s">
        <v>20</v>
      </c>
      <c r="T3770" s="3"/>
      <c r="U3770" s="1" t="n">
        <f aca="false">1/(COS(H3770*PI()/180)+0.15*(93.885-H3770)^-1.253)</f>
        <v>2.76157270491116</v>
      </c>
      <c r="V3770" s="3"/>
      <c r="W3770" s="3"/>
      <c r="X3770" s="3"/>
      <c r="Y3770" s="3"/>
      <c r="Z3770" s="3"/>
      <c r="AA3770" s="3"/>
      <c r="AB3770" s="3"/>
      <c r="AC3770" s="3"/>
      <c r="AD3770" s="3"/>
      <c r="AE3770" s="3"/>
      <c r="AF3770" s="3"/>
      <c r="AG3770" s="3"/>
      <c r="AH3770" s="3"/>
      <c r="AI3770" s="3"/>
      <c r="AJ3770" s="3"/>
      <c r="AK3770" s="3"/>
      <c r="AL3770" s="3"/>
      <c r="AM3770" s="3"/>
      <c r="AN3770" s="3"/>
      <c r="AO3770" s="3"/>
      <c r="AP3770" s="3"/>
      <c r="AQ3770" s="3"/>
      <c r="AR3770" s="3"/>
      <c r="AS3770" s="3"/>
      <c r="AT3770" s="3"/>
      <c r="AU3770" s="3"/>
      <c r="AV3770" s="3"/>
      <c r="AW3770" s="3"/>
    </row>
    <row r="3771" customFormat="false" ht="15" hidden="false" customHeight="false" outlineLevel="0" collapsed="false">
      <c r="A3771" s="1" t="n">
        <v>4</v>
      </c>
      <c r="B3771" s="1" t="n">
        <v>3</v>
      </c>
      <c r="C3771" s="1" t="n">
        <v>2015</v>
      </c>
      <c r="D3771" s="1" t="n">
        <v>19</v>
      </c>
      <c r="E3771" s="1" t="n">
        <v>21</v>
      </c>
      <c r="F3771" s="1" t="n">
        <v>7</v>
      </c>
      <c r="G3771" s="1" t="n">
        <v>736027.806331</v>
      </c>
      <c r="H3771" s="1" t="n">
        <v>68.742514</v>
      </c>
      <c r="I3771" s="1" t="n">
        <v>69.5826</v>
      </c>
      <c r="J3771" s="3" t="n">
        <v>1.769266E-006</v>
      </c>
      <c r="K3771" s="3" t="n">
        <v>7.570749E-007</v>
      </c>
      <c r="L3771" s="3" t="n">
        <v>2.320715E-006</v>
      </c>
      <c r="M3771" s="3" t="n">
        <v>3.179111E-006</v>
      </c>
      <c r="N3771" s="3" t="n">
        <v>2.429047E-006</v>
      </c>
      <c r="O3771" s="3" t="n">
        <v>3.047033E-006</v>
      </c>
      <c r="P3771" s="3" t="n">
        <v>1.769266E-006</v>
      </c>
      <c r="Q3771" s="3" t="n">
        <v>1.966723E-006</v>
      </c>
      <c r="R3771" s="3" t="n">
        <v>1.244896E-006</v>
      </c>
      <c r="S3771" s="1" t="s">
        <v>20</v>
      </c>
      <c r="T3771" s="3"/>
      <c r="U3771" s="1" t="n">
        <f aca="false">1/(COS(H3771*PI()/180)+0.15*(93.885-H3771)^-1.253)</f>
        <v>2.73823729127864</v>
      </c>
      <c r="V3771" s="3"/>
      <c r="W3771" s="3"/>
      <c r="X3771" s="3"/>
      <c r="Y3771" s="3"/>
      <c r="Z3771" s="3"/>
      <c r="AA3771" s="3"/>
      <c r="AB3771" s="3"/>
      <c r="AC3771" s="3"/>
      <c r="AD3771" s="3"/>
      <c r="AE3771" s="3"/>
      <c r="AF3771" s="3"/>
      <c r="AG3771" s="3"/>
      <c r="AH3771" s="3"/>
      <c r="AI3771" s="3"/>
      <c r="AJ3771" s="3"/>
      <c r="AK3771" s="3"/>
      <c r="AL3771" s="3"/>
      <c r="AM3771" s="3"/>
      <c r="AN3771" s="3"/>
      <c r="AO3771" s="3"/>
      <c r="AP3771" s="3"/>
      <c r="AQ3771" s="3"/>
      <c r="AR3771" s="3"/>
      <c r="AS3771" s="3"/>
      <c r="AT3771" s="3"/>
      <c r="AU3771" s="3"/>
      <c r="AV3771" s="3"/>
      <c r="AW3771" s="3"/>
    </row>
    <row r="3772" customFormat="false" ht="15" hidden="false" customHeight="false" outlineLevel="0" collapsed="false">
      <c r="A3772" s="1" t="n">
        <v>4</v>
      </c>
      <c r="B3772" s="1" t="n">
        <v>3</v>
      </c>
      <c r="C3772" s="1" t="n">
        <v>2015</v>
      </c>
      <c r="D3772" s="1" t="n">
        <v>19</v>
      </c>
      <c r="E3772" s="1" t="n">
        <v>24</v>
      </c>
      <c r="F3772" s="1" t="n">
        <v>7</v>
      </c>
      <c r="G3772" s="1" t="n">
        <v>736027.808414</v>
      </c>
      <c r="H3772" s="1" t="n">
        <v>68.553536</v>
      </c>
      <c r="I3772" s="1" t="n">
        <v>69.392566</v>
      </c>
      <c r="J3772" s="3" t="n">
        <v>1.770254E-006</v>
      </c>
      <c r="K3772" s="3" t="n">
        <v>7.574424E-007</v>
      </c>
      <c r="L3772" s="3" t="n">
        <v>2.322059E-006</v>
      </c>
      <c r="M3772" s="3" t="n">
        <v>3.181037E-006</v>
      </c>
      <c r="N3772" s="3" t="n">
        <v>2.430703E-006</v>
      </c>
      <c r="O3772" s="3" t="n">
        <v>3.049045E-006</v>
      </c>
      <c r="P3772" s="3" t="n">
        <v>1.770254E-006</v>
      </c>
      <c r="Q3772" s="3" t="n">
        <v>1.967783E-006</v>
      </c>
      <c r="R3772" s="3" t="n">
        <v>1.245791E-006</v>
      </c>
      <c r="S3772" s="1" t="s">
        <v>20</v>
      </c>
      <c r="T3772" s="3"/>
      <c r="U3772" s="1" t="n">
        <f aca="false">1/(COS(H3772*PI()/180)+0.15*(93.885-H3772)^-1.253)</f>
        <v>2.71557821482591</v>
      </c>
      <c r="V3772" s="3"/>
      <c r="W3772" s="3"/>
      <c r="X3772" s="3"/>
      <c r="Y3772" s="3"/>
      <c r="Z3772" s="3"/>
      <c r="AA3772" s="3"/>
      <c r="AB3772" s="3"/>
      <c r="AC3772" s="3"/>
      <c r="AD3772" s="3"/>
      <c r="AE3772" s="3"/>
      <c r="AF3772" s="3"/>
      <c r="AG3772" s="3"/>
      <c r="AH3772" s="3"/>
      <c r="AI3772" s="3"/>
      <c r="AJ3772" s="3"/>
      <c r="AK3772" s="3"/>
      <c r="AL3772" s="3"/>
      <c r="AM3772" s="3"/>
      <c r="AN3772" s="3"/>
      <c r="AO3772" s="3"/>
      <c r="AP3772" s="3"/>
      <c r="AQ3772" s="3"/>
      <c r="AR3772" s="3"/>
      <c r="AS3772" s="3"/>
      <c r="AT3772" s="3"/>
      <c r="AU3772" s="3"/>
      <c r="AV3772" s="3"/>
      <c r="AW3772" s="3"/>
    </row>
    <row r="3773" customFormat="false" ht="15" hidden="false" customHeight="false" outlineLevel="0" collapsed="false">
      <c r="A3773" s="1" t="n">
        <v>4</v>
      </c>
      <c r="B3773" s="1" t="n">
        <v>3</v>
      </c>
      <c r="C3773" s="1" t="n">
        <v>2015</v>
      </c>
      <c r="D3773" s="1" t="n">
        <v>19</v>
      </c>
      <c r="E3773" s="1" t="n">
        <v>27</v>
      </c>
      <c r="F3773" s="1" t="n">
        <v>7</v>
      </c>
      <c r="G3773" s="1" t="n">
        <v>736027.810498</v>
      </c>
      <c r="H3773" s="1" t="n">
        <v>68.366771</v>
      </c>
      <c r="I3773" s="1" t="n">
        <v>69.20475</v>
      </c>
      <c r="J3773" s="3" t="n">
        <v>1.771239E-006</v>
      </c>
      <c r="K3773" s="3" t="n">
        <v>7.578089E-007</v>
      </c>
      <c r="L3773" s="3" t="n">
        <v>2.323399E-006</v>
      </c>
      <c r="M3773" s="3" t="n">
        <v>3.182958E-006</v>
      </c>
      <c r="N3773" s="3" t="n">
        <v>2.432356E-006</v>
      </c>
      <c r="O3773" s="3" t="n">
        <v>3.051053E-006</v>
      </c>
      <c r="P3773" s="3" t="n">
        <v>1.771239E-006</v>
      </c>
      <c r="Q3773" s="3" t="n">
        <v>1.96884E-006</v>
      </c>
      <c r="R3773" s="3" t="n">
        <v>1.246685E-006</v>
      </c>
      <c r="S3773" s="1" t="s">
        <v>20</v>
      </c>
      <c r="T3773" s="3"/>
      <c r="U3773" s="1" t="n">
        <f aca="false">1/(COS(H3773*PI()/180)+0.15*(93.885-H3773)^-1.253)</f>
        <v>2.69357536901569</v>
      </c>
      <c r="V3773" s="3"/>
      <c r="W3773" s="3"/>
      <c r="X3773" s="3"/>
      <c r="Y3773" s="3"/>
      <c r="Z3773" s="3"/>
      <c r="AA3773" s="3"/>
      <c r="AB3773" s="3"/>
      <c r="AC3773" s="3"/>
      <c r="AD3773" s="3"/>
      <c r="AE3773" s="3"/>
      <c r="AF3773" s="3"/>
      <c r="AG3773" s="3"/>
      <c r="AH3773" s="3"/>
      <c r="AI3773" s="3"/>
      <c r="AJ3773" s="3"/>
      <c r="AK3773" s="3"/>
      <c r="AL3773" s="3"/>
      <c r="AM3773" s="3"/>
      <c r="AN3773" s="3"/>
      <c r="AO3773" s="3"/>
      <c r="AP3773" s="3"/>
      <c r="AQ3773" s="3"/>
      <c r="AR3773" s="3"/>
      <c r="AS3773" s="3"/>
      <c r="AT3773" s="3"/>
      <c r="AU3773" s="3"/>
      <c r="AV3773" s="3"/>
      <c r="AW3773" s="3"/>
    </row>
    <row r="3774" customFormat="false" ht="15" hidden="false" customHeight="false" outlineLevel="0" collapsed="false">
      <c r="A3774" s="1" t="n">
        <v>4</v>
      </c>
      <c r="B3774" s="1" t="n">
        <v>3</v>
      </c>
      <c r="C3774" s="1" t="n">
        <v>2015</v>
      </c>
      <c r="D3774" s="1" t="n">
        <v>19</v>
      </c>
      <c r="E3774" s="1" t="n">
        <v>30</v>
      </c>
      <c r="F3774" s="1" t="n">
        <v>7</v>
      </c>
      <c r="G3774" s="1" t="n">
        <v>736027.812581</v>
      </c>
      <c r="H3774" s="1" t="n">
        <v>68.182258</v>
      </c>
      <c r="I3774" s="1" t="n">
        <v>69.019189</v>
      </c>
      <c r="J3774" s="3" t="n">
        <v>1.772223E-006</v>
      </c>
      <c r="K3774" s="3" t="n">
        <v>7.581745E-007</v>
      </c>
      <c r="L3774" s="3" t="n">
        <v>2.324736E-006</v>
      </c>
      <c r="M3774" s="3" t="n">
        <v>3.184874E-006</v>
      </c>
      <c r="N3774" s="3" t="n">
        <v>2.434004E-006</v>
      </c>
      <c r="O3774" s="3" t="n">
        <v>3.053057E-006</v>
      </c>
      <c r="P3774" s="3" t="n">
        <v>1.772223E-006</v>
      </c>
      <c r="Q3774" s="3" t="n">
        <v>1.969895E-006</v>
      </c>
      <c r="R3774" s="3" t="n">
        <v>1.247576E-006</v>
      </c>
      <c r="S3774" s="1" t="s">
        <v>20</v>
      </c>
      <c r="T3774" s="3"/>
      <c r="U3774" s="1" t="n">
        <f aca="false">1/(COS(H3774*PI()/180)+0.15*(93.885-H3774)^-1.253)</f>
        <v>2.67220990240188</v>
      </c>
      <c r="V3774" s="3"/>
      <c r="W3774" s="3"/>
      <c r="X3774" s="3"/>
      <c r="Y3774" s="3"/>
      <c r="Z3774" s="3"/>
      <c r="AA3774" s="3"/>
      <c r="AB3774" s="3"/>
      <c r="AC3774" s="3"/>
      <c r="AD3774" s="3"/>
      <c r="AE3774" s="3"/>
      <c r="AF3774" s="3"/>
      <c r="AG3774" s="3"/>
      <c r="AH3774" s="3"/>
      <c r="AI3774" s="3"/>
      <c r="AJ3774" s="3"/>
      <c r="AK3774" s="3"/>
      <c r="AL3774" s="3"/>
      <c r="AM3774" s="3"/>
      <c r="AN3774" s="3"/>
      <c r="AO3774" s="3"/>
      <c r="AP3774" s="3"/>
      <c r="AQ3774" s="3"/>
      <c r="AR3774" s="3"/>
      <c r="AS3774" s="3"/>
      <c r="AT3774" s="3"/>
      <c r="AU3774" s="3"/>
      <c r="AV3774" s="3"/>
      <c r="AW3774" s="3"/>
    </row>
    <row r="3775" customFormat="false" ht="15" hidden="false" customHeight="false" outlineLevel="0" collapsed="false">
      <c r="A3775" s="1" t="n">
        <v>4</v>
      </c>
      <c r="B3775" s="1" t="n">
        <v>3</v>
      </c>
      <c r="C3775" s="1" t="n">
        <v>2015</v>
      </c>
      <c r="D3775" s="1" t="n">
        <v>19</v>
      </c>
      <c r="E3775" s="1" t="n">
        <v>33</v>
      </c>
      <c r="F3775" s="1" t="n">
        <v>7</v>
      </c>
      <c r="G3775" s="1" t="n">
        <v>736027.814664</v>
      </c>
      <c r="H3775" s="1" t="n">
        <v>68.000035</v>
      </c>
      <c r="I3775" s="1" t="n">
        <v>68.835922</v>
      </c>
      <c r="J3775" s="3" t="n">
        <v>1.773203E-006</v>
      </c>
      <c r="K3775" s="3" t="n">
        <v>7.585391E-007</v>
      </c>
      <c r="L3775" s="3" t="n">
        <v>2.326069E-006</v>
      </c>
      <c r="M3775" s="3" t="n">
        <v>3.186786E-006</v>
      </c>
      <c r="N3775" s="3" t="n">
        <v>2.43565E-006</v>
      </c>
      <c r="O3775" s="3" t="n">
        <v>3.055056E-006</v>
      </c>
      <c r="P3775" s="3" t="n">
        <v>1.773203E-006</v>
      </c>
      <c r="Q3775" s="3" t="n">
        <v>1.970947E-006</v>
      </c>
      <c r="R3775" s="3" t="n">
        <v>1.248466E-006</v>
      </c>
      <c r="S3775" s="1" t="s">
        <v>20</v>
      </c>
      <c r="T3775" s="3"/>
      <c r="U3775" s="1" t="n">
        <f aca="false">1/(COS(H3775*PI()/180)+0.15*(93.885-H3775)^-1.253)</f>
        <v>2.65146369286735</v>
      </c>
      <c r="V3775" s="3"/>
      <c r="W3775" s="3"/>
      <c r="X3775" s="3"/>
      <c r="Y3775" s="3"/>
      <c r="Z3775" s="3"/>
      <c r="AA3775" s="3"/>
      <c r="AB3775" s="3"/>
      <c r="AC3775" s="3"/>
      <c r="AD3775" s="3"/>
      <c r="AE3775" s="3"/>
      <c r="AF3775" s="3"/>
      <c r="AG3775" s="3"/>
      <c r="AH3775" s="3"/>
      <c r="AI3775" s="3"/>
      <c r="AJ3775" s="3"/>
      <c r="AK3775" s="3"/>
      <c r="AL3775" s="3"/>
      <c r="AM3775" s="3"/>
      <c r="AN3775" s="3"/>
      <c r="AO3775" s="3"/>
      <c r="AP3775" s="3"/>
      <c r="AQ3775" s="3"/>
      <c r="AR3775" s="3"/>
      <c r="AS3775" s="3"/>
      <c r="AT3775" s="3"/>
      <c r="AU3775" s="3"/>
      <c r="AV3775" s="3"/>
      <c r="AW3775" s="3"/>
    </row>
    <row r="3776" customFormat="false" ht="15" hidden="false" customHeight="false" outlineLevel="0" collapsed="false">
      <c r="A3776" s="1" t="n">
        <v>4</v>
      </c>
      <c r="B3776" s="1" t="n">
        <v>3</v>
      </c>
      <c r="C3776" s="1" t="n">
        <v>2015</v>
      </c>
      <c r="D3776" s="1" t="n">
        <v>19</v>
      </c>
      <c r="E3776" s="1" t="n">
        <v>36</v>
      </c>
      <c r="F3776" s="1" t="n">
        <v>7</v>
      </c>
      <c r="G3776" s="1" t="n">
        <v>736027.816748</v>
      </c>
      <c r="H3776" s="1" t="n">
        <v>67.82014</v>
      </c>
      <c r="I3776" s="1" t="n">
        <v>68.654988</v>
      </c>
      <c r="J3776" s="3" t="n">
        <v>1.774182E-006</v>
      </c>
      <c r="K3776" s="3" t="n">
        <v>7.589028E-007</v>
      </c>
      <c r="L3776" s="3" t="n">
        <v>2.327399E-006</v>
      </c>
      <c r="M3776" s="3" t="n">
        <v>3.188693E-006</v>
      </c>
      <c r="N3776" s="3" t="n">
        <v>2.437292E-006</v>
      </c>
      <c r="O3776" s="3" t="n">
        <v>3.05705E-006</v>
      </c>
      <c r="P3776" s="3" t="n">
        <v>1.774182E-006</v>
      </c>
      <c r="Q3776" s="3" t="n">
        <v>1.971997E-006</v>
      </c>
      <c r="R3776" s="3" t="n">
        <v>1.249354E-006</v>
      </c>
      <c r="S3776" s="1" t="s">
        <v>20</v>
      </c>
      <c r="T3776" s="3"/>
      <c r="U3776" s="1" t="n">
        <f aca="false">1/(COS(H3776*PI()/180)+0.15*(93.885-H3776)^-1.253)</f>
        <v>2.63131942727517</v>
      </c>
      <c r="V3776" s="3"/>
      <c r="W3776" s="3"/>
      <c r="X3776" s="3"/>
      <c r="Y3776" s="3"/>
      <c r="Z3776" s="3"/>
      <c r="AA3776" s="3"/>
      <c r="AB3776" s="3"/>
      <c r="AC3776" s="3"/>
      <c r="AD3776" s="3"/>
      <c r="AE3776" s="3"/>
      <c r="AF3776" s="3"/>
      <c r="AG3776" s="3"/>
      <c r="AH3776" s="3"/>
      <c r="AI3776" s="3"/>
      <c r="AJ3776" s="3"/>
      <c r="AK3776" s="3"/>
      <c r="AL3776" s="3"/>
      <c r="AM3776" s="3"/>
      <c r="AN3776" s="3"/>
      <c r="AO3776" s="3"/>
      <c r="AP3776" s="3"/>
      <c r="AQ3776" s="3"/>
      <c r="AR3776" s="3"/>
      <c r="AS3776" s="3"/>
      <c r="AT3776" s="3"/>
      <c r="AU3776" s="3"/>
      <c r="AV3776" s="3"/>
      <c r="AW3776" s="3"/>
    </row>
    <row r="3777" customFormat="false" ht="15" hidden="false" customHeight="false" outlineLevel="0" collapsed="false">
      <c r="A3777" s="1" t="n">
        <v>4</v>
      </c>
      <c r="B3777" s="1" t="n">
        <v>3</v>
      </c>
      <c r="C3777" s="1" t="n">
        <v>2015</v>
      </c>
      <c r="D3777" s="1" t="n">
        <v>19</v>
      </c>
      <c r="E3777" s="1" t="n">
        <v>39</v>
      </c>
      <c r="F3777" s="1" t="n">
        <v>7</v>
      </c>
      <c r="G3777" s="1" t="n">
        <v>736027.818831</v>
      </c>
      <c r="H3777" s="1" t="n">
        <v>67.64261</v>
      </c>
      <c r="I3777" s="1" t="n">
        <v>68.476424</v>
      </c>
      <c r="J3777" s="3" t="n">
        <v>1.775157E-006</v>
      </c>
      <c r="K3777" s="3" t="n">
        <v>7.592654E-007</v>
      </c>
      <c r="L3777" s="3" t="n">
        <v>2.328726E-006</v>
      </c>
      <c r="M3777" s="3" t="n">
        <v>3.190596E-006</v>
      </c>
      <c r="N3777" s="3" t="n">
        <v>2.43893E-006</v>
      </c>
      <c r="O3777" s="3" t="n">
        <v>3.05904E-006</v>
      </c>
      <c r="P3777" s="3" t="n">
        <v>1.775157E-006</v>
      </c>
      <c r="Q3777" s="3" t="n">
        <v>1.973043E-006</v>
      </c>
      <c r="R3777" s="3" t="n">
        <v>1.25024E-006</v>
      </c>
      <c r="S3777" s="1" t="s">
        <v>20</v>
      </c>
      <c r="T3777" s="3"/>
      <c r="U3777" s="1" t="n">
        <f aca="false">1/(COS(H3777*PI()/180)+0.15*(93.885-H3777)^-1.253)</f>
        <v>2.61176045342442</v>
      </c>
      <c r="V3777" s="3"/>
      <c r="W3777" s="3"/>
      <c r="X3777" s="3"/>
      <c r="Y3777" s="3"/>
      <c r="Z3777" s="3"/>
      <c r="AA3777" s="3"/>
      <c r="AB3777" s="3"/>
      <c r="AC3777" s="3"/>
      <c r="AD3777" s="3"/>
      <c r="AE3777" s="3"/>
      <c r="AF3777" s="3"/>
      <c r="AG3777" s="3"/>
      <c r="AH3777" s="3"/>
      <c r="AI3777" s="3"/>
      <c r="AJ3777" s="3"/>
      <c r="AK3777" s="3"/>
      <c r="AL3777" s="3"/>
      <c r="AM3777" s="3"/>
      <c r="AN3777" s="3"/>
      <c r="AO3777" s="3"/>
      <c r="AP3777" s="3"/>
      <c r="AQ3777" s="3"/>
      <c r="AR3777" s="3"/>
      <c r="AS3777" s="3"/>
      <c r="AT3777" s="3"/>
      <c r="AU3777" s="3"/>
      <c r="AV3777" s="3"/>
      <c r="AW3777" s="3"/>
    </row>
    <row r="3778" customFormat="false" ht="15" hidden="false" customHeight="false" outlineLevel="0" collapsed="false">
      <c r="A3778" s="1" t="n">
        <v>4</v>
      </c>
      <c r="B3778" s="1" t="n">
        <v>3</v>
      </c>
      <c r="C3778" s="1" t="n">
        <v>2015</v>
      </c>
      <c r="D3778" s="1" t="n">
        <v>19</v>
      </c>
      <c r="E3778" s="1" t="n">
        <v>42</v>
      </c>
      <c r="F3778" s="1" t="n">
        <v>7</v>
      </c>
      <c r="G3778" s="1" t="n">
        <v>736027.820914</v>
      </c>
      <c r="H3778" s="1" t="n">
        <v>67.467483</v>
      </c>
      <c r="I3778" s="1" t="n">
        <v>68.300269</v>
      </c>
      <c r="J3778" s="3" t="n">
        <v>1.776131E-006</v>
      </c>
      <c r="K3778" s="3" t="n">
        <v>7.596271E-007</v>
      </c>
      <c r="L3778" s="3" t="n">
        <v>2.330049E-006</v>
      </c>
      <c r="M3778" s="3" t="n">
        <v>3.192493E-006</v>
      </c>
      <c r="N3778" s="3" t="n">
        <v>2.440564E-006</v>
      </c>
      <c r="O3778" s="3" t="n">
        <v>3.061026E-006</v>
      </c>
      <c r="P3778" s="3" t="n">
        <v>1.776131E-006</v>
      </c>
      <c r="Q3778" s="3" t="n">
        <v>1.974087E-006</v>
      </c>
      <c r="R3778" s="3" t="n">
        <v>1.251124E-006</v>
      </c>
      <c r="S3778" s="1" t="s">
        <v>20</v>
      </c>
      <c r="T3778" s="3"/>
      <c r="U3778" s="1" t="n">
        <f aca="false">1/(COS(H3778*PI()/180)+0.15*(93.885-H3778)^-1.253)</f>
        <v>2.59277096739709</v>
      </c>
      <c r="V3778" s="3"/>
      <c r="W3778" s="3"/>
      <c r="X3778" s="3"/>
      <c r="Y3778" s="3"/>
      <c r="Z3778" s="3"/>
      <c r="AA3778" s="3"/>
      <c r="AB3778" s="3"/>
      <c r="AC3778" s="3"/>
      <c r="AD3778" s="3"/>
      <c r="AE3778" s="3"/>
      <c r="AF3778" s="3"/>
      <c r="AG3778" s="3"/>
      <c r="AH3778" s="3"/>
      <c r="AI3778" s="3"/>
      <c r="AJ3778" s="3"/>
      <c r="AK3778" s="3"/>
      <c r="AL3778" s="3"/>
      <c r="AM3778" s="3"/>
      <c r="AN3778" s="3"/>
      <c r="AO3778" s="3"/>
      <c r="AP3778" s="3"/>
      <c r="AQ3778" s="3"/>
      <c r="AR3778" s="3"/>
      <c r="AS3778" s="3"/>
      <c r="AT3778" s="3"/>
      <c r="AU3778" s="3"/>
      <c r="AV3778" s="3"/>
      <c r="AW3778" s="3"/>
    </row>
    <row r="3779" customFormat="false" ht="15" hidden="false" customHeight="false" outlineLevel="0" collapsed="false">
      <c r="A3779" s="1" t="n">
        <v>4</v>
      </c>
      <c r="B3779" s="1" t="n">
        <v>3</v>
      </c>
      <c r="C3779" s="1" t="n">
        <v>2015</v>
      </c>
      <c r="D3779" s="1" t="n">
        <v>19</v>
      </c>
      <c r="E3779" s="1" t="n">
        <v>45</v>
      </c>
      <c r="F3779" s="1" t="n">
        <v>7</v>
      </c>
      <c r="G3779" s="1" t="n">
        <v>736027.822998</v>
      </c>
      <c r="H3779" s="1" t="n">
        <v>67.294795</v>
      </c>
      <c r="I3779" s="1" t="n">
        <v>68.126559</v>
      </c>
      <c r="J3779" s="3" t="n">
        <v>1.777102E-006</v>
      </c>
      <c r="K3779" s="3" t="n">
        <v>7.599877E-007</v>
      </c>
      <c r="L3779" s="3" t="n">
        <v>2.331369E-006</v>
      </c>
      <c r="M3779" s="3" t="n">
        <v>3.194386E-006</v>
      </c>
      <c r="N3779" s="3" t="n">
        <v>2.442195E-006</v>
      </c>
      <c r="O3779" s="3" t="n">
        <v>3.063007E-006</v>
      </c>
      <c r="P3779" s="3" t="n">
        <v>1.777102E-006</v>
      </c>
      <c r="Q3779" s="3" t="n">
        <v>1.975128E-006</v>
      </c>
      <c r="R3779" s="3" t="n">
        <v>1.252007E-006</v>
      </c>
      <c r="S3779" s="1" t="s">
        <v>20</v>
      </c>
      <c r="T3779" s="3"/>
      <c r="U3779" s="1" t="n">
        <f aca="false">1/(COS(H3779*PI()/180)+0.15*(93.885-H3779)^-1.253)</f>
        <v>2.5743356527822</v>
      </c>
      <c r="V3779" s="3"/>
      <c r="W3779" s="3"/>
      <c r="X3779" s="3"/>
      <c r="Y3779" s="3"/>
      <c r="Z3779" s="3"/>
      <c r="AA3779" s="3"/>
      <c r="AB3779" s="3"/>
      <c r="AC3779" s="3"/>
      <c r="AD3779" s="3"/>
      <c r="AE3779" s="3"/>
      <c r="AF3779" s="3"/>
      <c r="AG3779" s="3"/>
      <c r="AH3779" s="3"/>
      <c r="AI3779" s="3"/>
      <c r="AJ3779" s="3"/>
      <c r="AK3779" s="3"/>
      <c r="AL3779" s="3"/>
      <c r="AM3779" s="3"/>
      <c r="AN3779" s="3"/>
      <c r="AO3779" s="3"/>
      <c r="AP3779" s="3"/>
      <c r="AQ3779" s="3"/>
      <c r="AR3779" s="3"/>
      <c r="AS3779" s="3"/>
      <c r="AT3779" s="3"/>
      <c r="AU3779" s="3"/>
      <c r="AV3779" s="3"/>
      <c r="AW3779" s="3"/>
    </row>
    <row r="3780" customFormat="false" ht="15" hidden="false" customHeight="false" outlineLevel="0" collapsed="false">
      <c r="A3780" s="1" t="n">
        <v>4</v>
      </c>
      <c r="B3780" s="1" t="n">
        <v>3</v>
      </c>
      <c r="C3780" s="1" t="n">
        <v>2015</v>
      </c>
      <c r="D3780" s="1" t="n">
        <v>19</v>
      </c>
      <c r="E3780" s="1" t="n">
        <v>48</v>
      </c>
      <c r="F3780" s="1" t="n">
        <v>7</v>
      </c>
      <c r="G3780" s="1" t="n">
        <v>736027.825081</v>
      </c>
      <c r="H3780" s="1" t="n">
        <v>67.124583</v>
      </c>
      <c r="I3780" s="1" t="n">
        <v>67.955333</v>
      </c>
      <c r="J3780" s="3" t="n">
        <v>1.778071E-006</v>
      </c>
      <c r="K3780" s="3" t="n">
        <v>7.603474E-007</v>
      </c>
      <c r="L3780" s="3" t="n">
        <v>2.332686E-006</v>
      </c>
      <c r="M3780" s="3" t="n">
        <v>3.196275E-006</v>
      </c>
      <c r="N3780" s="3" t="n">
        <v>2.443823E-006</v>
      </c>
      <c r="O3780" s="3" t="n">
        <v>3.064983E-006</v>
      </c>
      <c r="P3780" s="3" t="n">
        <v>1.778071E-006</v>
      </c>
      <c r="Q3780" s="3" t="n">
        <v>1.976167E-006</v>
      </c>
      <c r="R3780" s="3" t="n">
        <v>1.252887E-006</v>
      </c>
      <c r="S3780" s="1" t="s">
        <v>20</v>
      </c>
      <c r="T3780" s="3"/>
      <c r="U3780" s="1" t="n">
        <f aca="false">1/(COS(H3780*PI()/180)+0.15*(93.885-H3780)^-1.253)</f>
        <v>2.55643997758398</v>
      </c>
      <c r="V3780" s="3"/>
      <c r="W3780" s="3"/>
      <c r="X3780" s="3"/>
      <c r="Y3780" s="3"/>
      <c r="Z3780" s="3"/>
      <c r="AA3780" s="3"/>
      <c r="AB3780" s="3"/>
      <c r="AC3780" s="3"/>
      <c r="AD3780" s="3"/>
      <c r="AE3780" s="3"/>
      <c r="AF3780" s="3"/>
      <c r="AG3780" s="3"/>
      <c r="AH3780" s="3"/>
      <c r="AI3780" s="3"/>
      <c r="AJ3780" s="3"/>
      <c r="AK3780" s="3"/>
      <c r="AL3780" s="3"/>
      <c r="AM3780" s="3"/>
      <c r="AN3780" s="3"/>
      <c r="AO3780" s="3"/>
      <c r="AP3780" s="3"/>
      <c r="AQ3780" s="3"/>
      <c r="AR3780" s="3"/>
      <c r="AS3780" s="3"/>
      <c r="AT3780" s="3"/>
      <c r="AU3780" s="3"/>
      <c r="AV3780" s="3"/>
      <c r="AW3780" s="3"/>
    </row>
    <row r="3781" customFormat="false" ht="15" hidden="false" customHeight="false" outlineLevel="0" collapsed="false">
      <c r="A3781" s="1" t="n">
        <v>4</v>
      </c>
      <c r="B3781" s="1" t="n">
        <v>3</v>
      </c>
      <c r="C3781" s="1" t="n">
        <v>2015</v>
      </c>
      <c r="D3781" s="1" t="n">
        <v>19</v>
      </c>
      <c r="E3781" s="1" t="n">
        <v>51</v>
      </c>
      <c r="F3781" s="1" t="n">
        <v>7</v>
      </c>
      <c r="G3781" s="1" t="n">
        <v>736027.827164</v>
      </c>
      <c r="H3781" s="1" t="n">
        <v>66.956885</v>
      </c>
      <c r="I3781" s="1" t="n">
        <v>67.786628</v>
      </c>
      <c r="J3781" s="3" t="n">
        <v>1.779037E-006</v>
      </c>
      <c r="K3781" s="3" t="n">
        <v>7.607061E-007</v>
      </c>
      <c r="L3781" s="3" t="n">
        <v>2.333999E-006</v>
      </c>
      <c r="M3781" s="3" t="n">
        <v>3.198158E-006</v>
      </c>
      <c r="N3781" s="3" t="n">
        <v>2.445446E-006</v>
      </c>
      <c r="O3781" s="3" t="n">
        <v>3.066955E-006</v>
      </c>
      <c r="P3781" s="3" t="n">
        <v>1.779037E-006</v>
      </c>
      <c r="Q3781" s="3" t="n">
        <v>1.977202E-006</v>
      </c>
      <c r="R3781" s="3" t="n">
        <v>1.253766E-006</v>
      </c>
      <c r="S3781" s="1" t="s">
        <v>20</v>
      </c>
      <c r="T3781" s="3"/>
      <c r="U3781" s="1" t="n">
        <f aca="false">1/(COS(H3781*PI()/180)+0.15*(93.885-H3781)^-1.253)</f>
        <v>2.53907015536655</v>
      </c>
      <c r="V3781" s="3"/>
      <c r="W3781" s="3"/>
      <c r="X3781" s="3"/>
      <c r="Y3781" s="3"/>
      <c r="Z3781" s="3"/>
      <c r="AA3781" s="3"/>
      <c r="AB3781" s="3"/>
      <c r="AC3781" s="3"/>
      <c r="AD3781" s="3"/>
      <c r="AE3781" s="3"/>
      <c r="AF3781" s="3"/>
      <c r="AG3781" s="3"/>
      <c r="AH3781" s="3"/>
      <c r="AI3781" s="3"/>
      <c r="AJ3781" s="3"/>
      <c r="AK3781" s="3"/>
      <c r="AL3781" s="3"/>
      <c r="AM3781" s="3"/>
      <c r="AN3781" s="3"/>
      <c r="AO3781" s="3"/>
      <c r="AP3781" s="3"/>
      <c r="AQ3781" s="3"/>
      <c r="AR3781" s="3"/>
      <c r="AS3781" s="3"/>
      <c r="AT3781" s="3"/>
      <c r="AU3781" s="3"/>
      <c r="AV3781" s="3"/>
      <c r="AW3781" s="3"/>
    </row>
    <row r="3782" customFormat="false" ht="15" hidden="false" customHeight="false" outlineLevel="0" collapsed="false">
      <c r="A3782" s="1" t="n">
        <v>4</v>
      </c>
      <c r="B3782" s="1" t="n">
        <v>3</v>
      </c>
      <c r="C3782" s="1" t="n">
        <v>2015</v>
      </c>
      <c r="D3782" s="1" t="n">
        <v>19</v>
      </c>
      <c r="E3782" s="1" t="n">
        <v>54</v>
      </c>
      <c r="F3782" s="1" t="n">
        <v>7</v>
      </c>
      <c r="G3782" s="1" t="n">
        <v>736027.829248</v>
      </c>
      <c r="H3782" s="1" t="n">
        <v>66.791736</v>
      </c>
      <c r="I3782" s="1" t="n">
        <v>67.62048</v>
      </c>
      <c r="J3782" s="3" t="n">
        <v>1.78E-006</v>
      </c>
      <c r="K3782" s="3" t="n">
        <v>7.610637E-007</v>
      </c>
      <c r="L3782" s="3" t="n">
        <v>2.335308E-006</v>
      </c>
      <c r="M3782" s="3" t="n">
        <v>3.200037E-006</v>
      </c>
      <c r="N3782" s="3" t="n">
        <v>2.447067E-006</v>
      </c>
      <c r="O3782" s="3" t="n">
        <v>3.068922E-006</v>
      </c>
      <c r="P3782" s="3" t="n">
        <v>1.78E-006</v>
      </c>
      <c r="Q3782" s="3" t="n">
        <v>1.978235E-006</v>
      </c>
      <c r="R3782" s="3" t="n">
        <v>1.254643E-006</v>
      </c>
      <c r="S3782" s="1" t="s">
        <v>20</v>
      </c>
      <c r="T3782" s="3"/>
      <c r="U3782" s="1" t="n">
        <f aca="false">1/(COS(H3782*PI()/180)+0.15*(93.885-H3782)^-1.253)</f>
        <v>2.52221270377387</v>
      </c>
      <c r="V3782" s="3"/>
      <c r="W3782" s="3"/>
      <c r="X3782" s="3"/>
      <c r="Y3782" s="3"/>
      <c r="Z3782" s="3"/>
      <c r="AA3782" s="3"/>
      <c r="AB3782" s="3"/>
      <c r="AC3782" s="3"/>
      <c r="AD3782" s="3"/>
      <c r="AE3782" s="3"/>
      <c r="AF3782" s="3"/>
      <c r="AG3782" s="3"/>
      <c r="AH3782" s="3"/>
      <c r="AI3782" s="3"/>
      <c r="AJ3782" s="3"/>
      <c r="AK3782" s="3"/>
      <c r="AL3782" s="3"/>
      <c r="AM3782" s="3"/>
      <c r="AN3782" s="3"/>
      <c r="AO3782" s="3"/>
      <c r="AP3782" s="3"/>
      <c r="AQ3782" s="3"/>
      <c r="AR3782" s="3"/>
      <c r="AS3782" s="3"/>
      <c r="AT3782" s="3"/>
      <c r="AU3782" s="3"/>
      <c r="AV3782" s="3"/>
      <c r="AW3782" s="3"/>
    </row>
    <row r="3783" customFormat="false" ht="15" hidden="false" customHeight="false" outlineLevel="0" collapsed="false">
      <c r="A3783" s="1" t="n">
        <v>4</v>
      </c>
      <c r="B3783" s="1" t="n">
        <v>3</v>
      </c>
      <c r="C3783" s="1" t="n">
        <v>2015</v>
      </c>
      <c r="D3783" s="1" t="n">
        <v>19</v>
      </c>
      <c r="E3783" s="1" t="n">
        <v>57</v>
      </c>
      <c r="F3783" s="1" t="n">
        <v>7</v>
      </c>
      <c r="G3783" s="1" t="n">
        <v>736027.831331</v>
      </c>
      <c r="H3783" s="1" t="n">
        <v>66.629172</v>
      </c>
      <c r="I3783" s="1" t="n">
        <v>67.456926</v>
      </c>
      <c r="J3783" s="3" t="n">
        <v>1.780962E-006</v>
      </c>
      <c r="K3783" s="3" t="n">
        <v>7.614203E-007</v>
      </c>
      <c r="L3783" s="3" t="n">
        <v>2.336614E-006</v>
      </c>
      <c r="M3783" s="3" t="n">
        <v>3.201911E-006</v>
      </c>
      <c r="N3783" s="3" t="n">
        <v>2.448683E-006</v>
      </c>
      <c r="O3783" s="3" t="n">
        <v>3.070885E-006</v>
      </c>
      <c r="P3783" s="3" t="n">
        <v>1.780962E-006</v>
      </c>
      <c r="Q3783" s="3" t="n">
        <v>1.979264E-006</v>
      </c>
      <c r="R3783" s="3" t="n">
        <v>1.255518E-006</v>
      </c>
      <c r="S3783" s="1" t="s">
        <v>20</v>
      </c>
      <c r="T3783" s="3"/>
      <c r="U3783" s="1" t="n">
        <f aca="false">1/(COS(H3783*PI()/180)+0.15*(93.885-H3783)^-1.253)</f>
        <v>2.50585483907529</v>
      </c>
      <c r="V3783" s="3"/>
      <c r="W3783" s="3"/>
      <c r="X3783" s="3"/>
      <c r="Y3783" s="3"/>
      <c r="Z3783" s="3"/>
      <c r="AA3783" s="3"/>
      <c r="AB3783" s="3"/>
      <c r="AC3783" s="3"/>
      <c r="AD3783" s="3"/>
      <c r="AE3783" s="3"/>
      <c r="AF3783" s="3"/>
      <c r="AG3783" s="3"/>
      <c r="AH3783" s="3"/>
      <c r="AI3783" s="3"/>
      <c r="AJ3783" s="3"/>
      <c r="AK3783" s="3"/>
      <c r="AL3783" s="3"/>
      <c r="AM3783" s="3"/>
      <c r="AN3783" s="3"/>
      <c r="AO3783" s="3"/>
      <c r="AP3783" s="3"/>
      <c r="AQ3783" s="3"/>
      <c r="AR3783" s="3"/>
      <c r="AS3783" s="3"/>
      <c r="AT3783" s="3"/>
      <c r="AU3783" s="3"/>
      <c r="AV3783" s="3"/>
      <c r="AW3783" s="3"/>
    </row>
    <row r="3784" customFormat="false" ht="15" hidden="false" customHeight="false" outlineLevel="0" collapsed="false">
      <c r="A3784" s="1" t="n">
        <v>4</v>
      </c>
      <c r="B3784" s="1" t="n">
        <v>3</v>
      </c>
      <c r="C3784" s="1" t="n">
        <v>2015</v>
      </c>
      <c r="D3784" s="1" t="n">
        <v>20</v>
      </c>
      <c r="E3784" s="1" t="n">
        <v>0</v>
      </c>
      <c r="F3784" s="1" t="n">
        <v>7</v>
      </c>
      <c r="G3784" s="1" t="n">
        <v>736027.833414</v>
      </c>
      <c r="H3784" s="1" t="n">
        <v>66.46923</v>
      </c>
      <c r="I3784" s="1" t="n">
        <v>67.296003</v>
      </c>
      <c r="J3784" s="3" t="n">
        <v>1.78192E-006</v>
      </c>
      <c r="K3784" s="3" t="n">
        <v>7.61776E-007</v>
      </c>
      <c r="L3784" s="3" t="n">
        <v>2.337917E-006</v>
      </c>
      <c r="M3784" s="3" t="n">
        <v>3.20378E-006</v>
      </c>
      <c r="N3784" s="3" t="n">
        <v>2.450296E-006</v>
      </c>
      <c r="O3784" s="3" t="n">
        <v>3.072843E-006</v>
      </c>
      <c r="P3784" s="3" t="n">
        <v>1.78192E-006</v>
      </c>
      <c r="Q3784" s="3" t="n">
        <v>1.980291E-006</v>
      </c>
      <c r="R3784" s="3" t="n">
        <v>1.256391E-006</v>
      </c>
      <c r="S3784" s="1" t="s">
        <v>20</v>
      </c>
      <c r="T3784" s="3"/>
      <c r="U3784" s="1" t="n">
        <f aca="false">1/(COS(H3784*PI()/180)+0.15*(93.885-H3784)^-1.253)</f>
        <v>2.48998444290171</v>
      </c>
      <c r="V3784" s="3"/>
      <c r="W3784" s="3"/>
      <c r="X3784" s="3"/>
      <c r="Y3784" s="3"/>
      <c r="Z3784" s="3"/>
      <c r="AA3784" s="3"/>
      <c r="AB3784" s="3"/>
      <c r="AC3784" s="3"/>
      <c r="AD3784" s="3"/>
      <c r="AE3784" s="3"/>
      <c r="AF3784" s="3"/>
      <c r="AG3784" s="3"/>
      <c r="AH3784" s="3"/>
      <c r="AI3784" s="3"/>
      <c r="AJ3784" s="3"/>
      <c r="AK3784" s="3"/>
      <c r="AL3784" s="3"/>
      <c r="AM3784" s="3"/>
      <c r="AN3784" s="3"/>
      <c r="AO3784" s="3"/>
      <c r="AP3784" s="3"/>
      <c r="AQ3784" s="3"/>
      <c r="AR3784" s="3"/>
      <c r="AS3784" s="3"/>
      <c r="AT3784" s="3"/>
      <c r="AU3784" s="3"/>
      <c r="AV3784" s="3"/>
      <c r="AW3784" s="3"/>
    </row>
    <row r="3785" customFormat="false" ht="15" hidden="false" customHeight="false" outlineLevel="0" collapsed="false">
      <c r="A3785" s="1" t="n">
        <v>4</v>
      </c>
      <c r="B3785" s="1" t="n">
        <v>3</v>
      </c>
      <c r="C3785" s="1" t="n">
        <v>2015</v>
      </c>
      <c r="D3785" s="1" t="n">
        <v>20</v>
      </c>
      <c r="E3785" s="1" t="n">
        <v>3</v>
      </c>
      <c r="F3785" s="1" t="n">
        <v>7</v>
      </c>
      <c r="G3785" s="1" t="n">
        <v>736027.835498</v>
      </c>
      <c r="H3785" s="1" t="n">
        <v>66.311944</v>
      </c>
      <c r="I3785" s="1" t="n">
        <v>67.137746</v>
      </c>
      <c r="J3785" s="3" t="n">
        <v>1.782877E-006</v>
      </c>
      <c r="K3785" s="3" t="n">
        <v>7.621305E-007</v>
      </c>
      <c r="L3785" s="3" t="n">
        <v>2.339216E-006</v>
      </c>
      <c r="M3785" s="3" t="n">
        <v>3.205644E-006</v>
      </c>
      <c r="N3785" s="3" t="n">
        <v>2.451905E-006</v>
      </c>
      <c r="O3785" s="3" t="n">
        <v>3.074797E-006</v>
      </c>
      <c r="P3785" s="3" t="n">
        <v>1.782877E-006</v>
      </c>
      <c r="Q3785" s="3" t="n">
        <v>1.981315E-006</v>
      </c>
      <c r="R3785" s="3" t="n">
        <v>1.257263E-006</v>
      </c>
      <c r="S3785" s="1" t="s">
        <v>20</v>
      </c>
      <c r="T3785" s="3"/>
      <c r="U3785" s="1" t="n">
        <f aca="false">1/(COS(H3785*PI()/180)+0.15*(93.885-H3785)^-1.253)</f>
        <v>2.47458964245257</v>
      </c>
      <c r="V3785" s="3"/>
      <c r="W3785" s="3"/>
      <c r="X3785" s="3"/>
      <c r="Y3785" s="3"/>
      <c r="Z3785" s="3"/>
      <c r="AA3785" s="3"/>
      <c r="AB3785" s="3"/>
      <c r="AC3785" s="3"/>
      <c r="AD3785" s="3"/>
      <c r="AE3785" s="3"/>
      <c r="AF3785" s="3"/>
      <c r="AG3785" s="3"/>
      <c r="AH3785" s="3"/>
      <c r="AI3785" s="3"/>
      <c r="AJ3785" s="3"/>
      <c r="AK3785" s="3"/>
      <c r="AL3785" s="3"/>
      <c r="AM3785" s="3"/>
      <c r="AN3785" s="3"/>
      <c r="AO3785" s="3"/>
      <c r="AP3785" s="3"/>
      <c r="AQ3785" s="3"/>
      <c r="AR3785" s="3"/>
      <c r="AS3785" s="3"/>
      <c r="AT3785" s="3"/>
      <c r="AU3785" s="3"/>
      <c r="AV3785" s="3"/>
      <c r="AW3785" s="3"/>
    </row>
    <row r="3786" customFormat="false" ht="15" hidden="false" customHeight="false" outlineLevel="0" collapsed="false">
      <c r="A3786" s="1" t="n">
        <v>4</v>
      </c>
      <c r="B3786" s="1" t="n">
        <v>3</v>
      </c>
      <c r="C3786" s="1" t="n">
        <v>2015</v>
      </c>
      <c r="D3786" s="1" t="n">
        <v>20</v>
      </c>
      <c r="E3786" s="1" t="n">
        <v>6</v>
      </c>
      <c r="F3786" s="1" t="n">
        <v>7</v>
      </c>
      <c r="G3786" s="1" t="n">
        <v>736027.837581</v>
      </c>
      <c r="H3786" s="1" t="n">
        <v>66.15735</v>
      </c>
      <c r="I3786" s="1" t="n">
        <v>66.982191</v>
      </c>
      <c r="J3786" s="3" t="n">
        <v>1.78383E-006</v>
      </c>
      <c r="K3786" s="3" t="n">
        <v>7.624841E-007</v>
      </c>
      <c r="L3786" s="3" t="n">
        <v>2.340512E-006</v>
      </c>
      <c r="M3786" s="3" t="n">
        <v>3.207503E-006</v>
      </c>
      <c r="N3786" s="3" t="n">
        <v>2.453511E-006</v>
      </c>
      <c r="O3786" s="3" t="n">
        <v>3.076746E-006</v>
      </c>
      <c r="P3786" s="3" t="n">
        <v>1.78383E-006</v>
      </c>
      <c r="Q3786" s="3" t="n">
        <v>1.982337E-006</v>
      </c>
      <c r="R3786" s="3" t="n">
        <v>1.258132E-006</v>
      </c>
      <c r="S3786" s="1" t="s">
        <v>20</v>
      </c>
      <c r="T3786" s="3"/>
      <c r="U3786" s="1" t="n">
        <f aca="false">1/(COS(H3786*PI()/180)+0.15*(93.885-H3786)^-1.253)</f>
        <v>2.45965928699342</v>
      </c>
      <c r="V3786" s="3"/>
      <c r="W3786" s="3"/>
      <c r="X3786" s="3"/>
      <c r="Y3786" s="3"/>
      <c r="Z3786" s="3"/>
      <c r="AA3786" s="3"/>
      <c r="AB3786" s="3"/>
      <c r="AC3786" s="3"/>
      <c r="AD3786" s="3"/>
      <c r="AE3786" s="3"/>
      <c r="AF3786" s="3"/>
      <c r="AG3786" s="3"/>
      <c r="AH3786" s="3"/>
      <c r="AI3786" s="3"/>
      <c r="AJ3786" s="3"/>
      <c r="AK3786" s="3"/>
      <c r="AL3786" s="3"/>
      <c r="AM3786" s="3"/>
      <c r="AN3786" s="3"/>
      <c r="AO3786" s="3"/>
      <c r="AP3786" s="3"/>
      <c r="AQ3786" s="3"/>
      <c r="AR3786" s="3"/>
      <c r="AS3786" s="3"/>
      <c r="AT3786" s="3"/>
      <c r="AU3786" s="3"/>
      <c r="AV3786" s="3"/>
      <c r="AW3786" s="3"/>
    </row>
    <row r="3787" customFormat="false" ht="15" hidden="false" customHeight="false" outlineLevel="0" collapsed="false">
      <c r="A3787" s="1" t="n">
        <v>4</v>
      </c>
      <c r="B3787" s="1" t="n">
        <v>3</v>
      </c>
      <c r="C3787" s="1" t="n">
        <v>2015</v>
      </c>
      <c r="D3787" s="1" t="n">
        <v>20</v>
      </c>
      <c r="E3787" s="1" t="n">
        <v>9</v>
      </c>
      <c r="F3787" s="1" t="n">
        <v>7</v>
      </c>
      <c r="G3787" s="1" t="n">
        <v>736027.839664</v>
      </c>
      <c r="H3787" s="1" t="n">
        <v>66.005483</v>
      </c>
      <c r="I3787" s="1" t="n">
        <v>66.829374</v>
      </c>
      <c r="J3787" s="3" t="n">
        <v>1.784781E-006</v>
      </c>
      <c r="K3787" s="3" t="n">
        <v>7.628366E-007</v>
      </c>
      <c r="L3787" s="3" t="n">
        <v>2.341804E-006</v>
      </c>
      <c r="M3787" s="3" t="n">
        <v>3.209358E-006</v>
      </c>
      <c r="N3787" s="3" t="n">
        <v>2.455113E-006</v>
      </c>
      <c r="O3787" s="3" t="n">
        <v>3.07869E-006</v>
      </c>
      <c r="P3787" s="3" t="n">
        <v>1.784781E-006</v>
      </c>
      <c r="Q3787" s="3" t="n">
        <v>1.983355E-006</v>
      </c>
      <c r="R3787" s="3" t="n">
        <v>1.259E-006</v>
      </c>
      <c r="S3787" s="1" t="s">
        <v>20</v>
      </c>
      <c r="T3787" s="3"/>
      <c r="U3787" s="1" t="n">
        <f aca="false">1/(COS(H3787*PI()/180)+0.15*(93.885-H3787)^-1.253)</f>
        <v>2.44518262903677</v>
      </c>
      <c r="V3787" s="3"/>
      <c r="W3787" s="3"/>
      <c r="X3787" s="3"/>
      <c r="Y3787" s="3"/>
      <c r="Z3787" s="3"/>
      <c r="AA3787" s="3"/>
      <c r="AB3787" s="3"/>
      <c r="AC3787" s="3"/>
      <c r="AD3787" s="3"/>
      <c r="AE3787" s="3"/>
      <c r="AF3787" s="3"/>
      <c r="AG3787" s="3"/>
      <c r="AH3787" s="3"/>
      <c r="AI3787" s="3"/>
      <c r="AJ3787" s="3"/>
      <c r="AK3787" s="3"/>
      <c r="AL3787" s="3"/>
      <c r="AM3787" s="3"/>
      <c r="AN3787" s="3"/>
      <c r="AO3787" s="3"/>
      <c r="AP3787" s="3"/>
      <c r="AQ3787" s="3"/>
      <c r="AR3787" s="3"/>
      <c r="AS3787" s="3"/>
      <c r="AT3787" s="3"/>
      <c r="AU3787" s="3"/>
      <c r="AV3787" s="3"/>
      <c r="AW3787" s="3"/>
    </row>
    <row r="3788" customFormat="false" ht="15" hidden="false" customHeight="false" outlineLevel="0" collapsed="false">
      <c r="A3788" s="1" t="n">
        <v>4</v>
      </c>
      <c r="B3788" s="1" t="n">
        <v>3</v>
      </c>
      <c r="C3788" s="1" t="n">
        <v>2015</v>
      </c>
      <c r="D3788" s="1" t="n">
        <v>20</v>
      </c>
      <c r="E3788" s="1" t="n">
        <v>12</v>
      </c>
      <c r="F3788" s="1" t="n">
        <v>7</v>
      </c>
      <c r="G3788" s="1" t="n">
        <v>736027.841748</v>
      </c>
      <c r="H3788" s="1" t="n">
        <v>65.856377</v>
      </c>
      <c r="I3788" s="1" t="n">
        <v>66.679329</v>
      </c>
      <c r="J3788" s="3" t="n">
        <v>1.78573E-006</v>
      </c>
      <c r="K3788" s="3" t="n">
        <v>7.631881E-007</v>
      </c>
      <c r="L3788" s="3" t="n">
        <v>2.343092E-006</v>
      </c>
      <c r="M3788" s="3" t="n">
        <v>3.211207E-006</v>
      </c>
      <c r="N3788" s="3" t="n">
        <v>2.456711E-006</v>
      </c>
      <c r="O3788" s="3" t="n">
        <v>3.080629E-006</v>
      </c>
      <c r="P3788" s="3" t="n">
        <v>1.78573E-006</v>
      </c>
      <c r="Q3788" s="3" t="n">
        <v>1.98437E-006</v>
      </c>
      <c r="R3788" s="3" t="n">
        <v>1.259865E-006</v>
      </c>
      <c r="S3788" s="1" t="s">
        <v>20</v>
      </c>
      <c r="T3788" s="3"/>
      <c r="U3788" s="1" t="n">
        <f aca="false">1/(COS(H3788*PI()/180)+0.15*(93.885-H3788)^-1.253)</f>
        <v>2.43114931013974</v>
      </c>
      <c r="V3788" s="3"/>
      <c r="W3788" s="3"/>
      <c r="X3788" s="3"/>
      <c r="Y3788" s="3"/>
      <c r="Z3788" s="3"/>
      <c r="AA3788" s="3"/>
      <c r="AB3788" s="3"/>
      <c r="AC3788" s="3"/>
      <c r="AD3788" s="3"/>
      <c r="AE3788" s="3"/>
      <c r="AF3788" s="3"/>
      <c r="AG3788" s="3"/>
      <c r="AH3788" s="3"/>
      <c r="AI3788" s="3"/>
      <c r="AJ3788" s="3"/>
      <c r="AK3788" s="3"/>
      <c r="AL3788" s="3"/>
      <c r="AM3788" s="3"/>
      <c r="AN3788" s="3"/>
      <c r="AO3788" s="3"/>
      <c r="AP3788" s="3"/>
      <c r="AQ3788" s="3"/>
      <c r="AR3788" s="3"/>
      <c r="AS3788" s="3"/>
      <c r="AT3788" s="3"/>
      <c r="AU3788" s="3"/>
      <c r="AV3788" s="3"/>
      <c r="AW3788" s="3"/>
    </row>
    <row r="3789" customFormat="false" ht="15" hidden="false" customHeight="false" outlineLevel="0" collapsed="false">
      <c r="A3789" s="1" t="n">
        <v>4</v>
      </c>
      <c r="B3789" s="1" t="n">
        <v>3</v>
      </c>
      <c r="C3789" s="1" t="n">
        <v>2015</v>
      </c>
      <c r="D3789" s="1" t="n">
        <v>20</v>
      </c>
      <c r="E3789" s="1" t="n">
        <v>15</v>
      </c>
      <c r="F3789" s="1" t="n">
        <v>7</v>
      </c>
      <c r="G3789" s="1" t="n">
        <v>736027.843831</v>
      </c>
      <c r="H3789" s="1" t="n">
        <v>65.710065</v>
      </c>
      <c r="I3789" s="1" t="n">
        <v>66.532091</v>
      </c>
      <c r="J3789" s="3" t="n">
        <v>1.786676E-006</v>
      </c>
      <c r="K3789" s="3" t="n">
        <v>7.635385E-007</v>
      </c>
      <c r="L3789" s="3" t="n">
        <v>2.344377E-006</v>
      </c>
      <c r="M3789" s="3" t="n">
        <v>3.213052E-006</v>
      </c>
      <c r="N3789" s="3" t="n">
        <v>2.458306E-006</v>
      </c>
      <c r="O3789" s="3" t="n">
        <v>3.082564E-006</v>
      </c>
      <c r="P3789" s="3" t="n">
        <v>1.786676E-006</v>
      </c>
      <c r="Q3789" s="3" t="n">
        <v>1.985383E-006</v>
      </c>
      <c r="R3789" s="3" t="n">
        <v>1.260729E-006</v>
      </c>
      <c r="S3789" s="1" t="s">
        <v>20</v>
      </c>
      <c r="T3789" s="3"/>
      <c r="U3789" s="1" t="n">
        <f aca="false">1/(COS(H3789*PI()/180)+0.15*(93.885-H3789)^-1.253)</f>
        <v>2.41754934728019</v>
      </c>
      <c r="V3789" s="3"/>
      <c r="W3789" s="3"/>
      <c r="X3789" s="3"/>
      <c r="Y3789" s="3"/>
      <c r="Z3789" s="3"/>
      <c r="AA3789" s="3"/>
      <c r="AB3789" s="3"/>
      <c r="AC3789" s="3"/>
      <c r="AD3789" s="3"/>
      <c r="AE3789" s="3"/>
      <c r="AF3789" s="3"/>
      <c r="AG3789" s="3"/>
      <c r="AH3789" s="3"/>
      <c r="AI3789" s="3"/>
      <c r="AJ3789" s="3"/>
      <c r="AK3789" s="3"/>
      <c r="AL3789" s="3"/>
      <c r="AM3789" s="3"/>
      <c r="AN3789" s="3"/>
      <c r="AO3789" s="3"/>
      <c r="AP3789" s="3"/>
      <c r="AQ3789" s="3"/>
      <c r="AR3789" s="3"/>
      <c r="AS3789" s="3"/>
      <c r="AT3789" s="3"/>
      <c r="AU3789" s="3"/>
      <c r="AV3789" s="3"/>
      <c r="AW3789" s="3"/>
    </row>
    <row r="3790" customFormat="false" ht="15" hidden="false" customHeight="false" outlineLevel="0" collapsed="false">
      <c r="A3790" s="1" t="n">
        <v>4</v>
      </c>
      <c r="B3790" s="1" t="n">
        <v>3</v>
      </c>
      <c r="C3790" s="1" t="n">
        <v>2015</v>
      </c>
      <c r="D3790" s="1" t="n">
        <v>20</v>
      </c>
      <c r="E3790" s="1" t="n">
        <v>18</v>
      </c>
      <c r="F3790" s="1" t="n">
        <v>7</v>
      </c>
      <c r="G3790" s="1" t="n">
        <v>736027.845914</v>
      </c>
      <c r="H3790" s="1" t="n">
        <v>65.566583</v>
      </c>
      <c r="I3790" s="1" t="n">
        <v>66.387694</v>
      </c>
      <c r="J3790" s="3" t="n">
        <v>1.78762E-006</v>
      </c>
      <c r="K3790" s="3" t="n">
        <v>7.638879E-007</v>
      </c>
      <c r="L3790" s="3" t="n">
        <v>2.345659E-006</v>
      </c>
      <c r="M3790" s="3" t="n">
        <v>3.214892E-006</v>
      </c>
      <c r="N3790" s="3" t="n">
        <v>2.459896E-006</v>
      </c>
      <c r="O3790" s="3" t="n">
        <v>3.084495E-006</v>
      </c>
      <c r="P3790" s="3" t="n">
        <v>1.78762E-006</v>
      </c>
      <c r="Q3790" s="3" t="n">
        <v>1.986393E-006</v>
      </c>
      <c r="R3790" s="3" t="n">
        <v>1.261591E-006</v>
      </c>
      <c r="S3790" s="1" t="s">
        <v>20</v>
      </c>
      <c r="T3790" s="3"/>
      <c r="U3790" s="1" t="n">
        <f aca="false">1/(COS(H3790*PI()/180)+0.15*(93.885-H3790)^-1.253)</f>
        <v>2.40437348490862</v>
      </c>
      <c r="V3790" s="3"/>
      <c r="W3790" s="3"/>
      <c r="X3790" s="3"/>
      <c r="Y3790" s="3"/>
      <c r="Z3790" s="3"/>
      <c r="AA3790" s="3"/>
      <c r="AB3790" s="3"/>
      <c r="AC3790" s="3"/>
      <c r="AD3790" s="3"/>
      <c r="AE3790" s="3"/>
      <c r="AF3790" s="3"/>
      <c r="AG3790" s="3"/>
      <c r="AH3790" s="3"/>
      <c r="AI3790" s="3"/>
      <c r="AJ3790" s="3"/>
      <c r="AK3790" s="3"/>
      <c r="AL3790" s="3"/>
      <c r="AM3790" s="3"/>
      <c r="AN3790" s="3"/>
      <c r="AO3790" s="3"/>
      <c r="AP3790" s="3"/>
      <c r="AQ3790" s="3"/>
      <c r="AR3790" s="3"/>
      <c r="AS3790" s="3"/>
      <c r="AT3790" s="3"/>
      <c r="AU3790" s="3"/>
      <c r="AV3790" s="3"/>
      <c r="AW3790" s="3"/>
    </row>
    <row r="3791" customFormat="false" ht="15" hidden="false" customHeight="false" outlineLevel="0" collapsed="false">
      <c r="A3791" s="1" t="n">
        <v>4</v>
      </c>
      <c r="B3791" s="1" t="n">
        <v>3</v>
      </c>
      <c r="C3791" s="1" t="n">
        <v>2015</v>
      </c>
      <c r="D3791" s="1" t="n">
        <v>20</v>
      </c>
      <c r="E3791" s="1" t="n">
        <v>21</v>
      </c>
      <c r="F3791" s="1" t="n">
        <v>7</v>
      </c>
      <c r="G3791" s="1" t="n">
        <v>736027.847998</v>
      </c>
      <c r="H3791" s="1" t="n">
        <v>65.425962</v>
      </c>
      <c r="I3791" s="1" t="n">
        <v>66.246172</v>
      </c>
      <c r="J3791" s="3" t="n">
        <v>1.788561E-006</v>
      </c>
      <c r="K3791" s="3" t="n">
        <v>7.642363E-007</v>
      </c>
      <c r="L3791" s="3" t="n">
        <v>2.346937E-006</v>
      </c>
      <c r="M3791" s="3" t="n">
        <v>3.216727E-006</v>
      </c>
      <c r="N3791" s="3" t="n">
        <v>2.461484E-006</v>
      </c>
      <c r="O3791" s="3" t="n">
        <v>3.08642E-006</v>
      </c>
      <c r="P3791" s="3" t="n">
        <v>1.788561E-006</v>
      </c>
      <c r="Q3791" s="3" t="n">
        <v>1.9874E-006</v>
      </c>
      <c r="R3791" s="3" t="n">
        <v>1.262451E-006</v>
      </c>
      <c r="S3791" s="1" t="s">
        <v>20</v>
      </c>
      <c r="T3791" s="3"/>
      <c r="U3791" s="1" t="n">
        <f aca="false">1/(COS(H3791*PI()/180)+0.15*(93.885-H3791)^-1.253)</f>
        <v>2.39161243943387</v>
      </c>
      <c r="V3791" s="3"/>
      <c r="W3791" s="3"/>
      <c r="X3791" s="3"/>
      <c r="Y3791" s="3"/>
      <c r="Z3791" s="3"/>
      <c r="AA3791" s="3"/>
      <c r="AB3791" s="3"/>
      <c r="AC3791" s="3"/>
      <c r="AD3791" s="3"/>
      <c r="AE3791" s="3"/>
      <c r="AF3791" s="3"/>
      <c r="AG3791" s="3"/>
      <c r="AH3791" s="3"/>
      <c r="AI3791" s="3"/>
      <c r="AJ3791" s="3"/>
      <c r="AK3791" s="3"/>
      <c r="AL3791" s="3"/>
      <c r="AM3791" s="3"/>
      <c r="AN3791" s="3"/>
      <c r="AO3791" s="3"/>
      <c r="AP3791" s="3"/>
      <c r="AQ3791" s="3"/>
      <c r="AR3791" s="3"/>
      <c r="AS3791" s="3"/>
      <c r="AT3791" s="3"/>
      <c r="AU3791" s="3"/>
      <c r="AV3791" s="3"/>
      <c r="AW3791" s="3"/>
    </row>
    <row r="3792" customFormat="false" ht="15" hidden="false" customHeight="false" outlineLevel="0" collapsed="false">
      <c r="A3792" s="1" t="n">
        <v>4</v>
      </c>
      <c r="B3792" s="1" t="n">
        <v>3</v>
      </c>
      <c r="C3792" s="1" t="n">
        <v>2015</v>
      </c>
      <c r="D3792" s="1" t="n">
        <v>20</v>
      </c>
      <c r="E3792" s="1" t="n">
        <v>36</v>
      </c>
      <c r="F3792" s="1" t="n">
        <v>7</v>
      </c>
      <c r="G3792" s="1" t="n">
        <v>736027.858414</v>
      </c>
      <c r="H3792" s="1" t="n">
        <v>64.766921</v>
      </c>
      <c r="I3792" s="1" t="n">
        <v>65.582839</v>
      </c>
      <c r="J3792" s="3" t="n">
        <v>1.793229E-006</v>
      </c>
      <c r="K3792" s="3" t="n">
        <v>7.659622E-007</v>
      </c>
      <c r="L3792" s="3" t="n">
        <v>2.353273E-006</v>
      </c>
      <c r="M3792" s="3" t="n">
        <v>3.225828E-006</v>
      </c>
      <c r="N3792" s="3" t="n">
        <v>2.469365E-006</v>
      </c>
      <c r="O3792" s="3" t="n">
        <v>3.095979E-006</v>
      </c>
      <c r="P3792" s="3" t="n">
        <v>1.793229E-006</v>
      </c>
      <c r="Q3792" s="3" t="n">
        <v>1.99239E-006</v>
      </c>
      <c r="R3792" s="3" t="n">
        <v>1.266724E-006</v>
      </c>
      <c r="S3792" s="1" t="s">
        <v>20</v>
      </c>
      <c r="T3792" s="3"/>
      <c r="U3792" s="1" t="n">
        <f aca="false">1/(COS(H3792*PI()/180)+0.15*(93.885-H3792)^-1.253)</f>
        <v>2.33373906883363</v>
      </c>
      <c r="V3792" s="3"/>
      <c r="W3792" s="3"/>
      <c r="X3792" s="3"/>
      <c r="Y3792" s="3"/>
      <c r="Z3792" s="3"/>
      <c r="AA3792" s="3"/>
      <c r="AB3792" s="3"/>
      <c r="AC3792" s="3"/>
      <c r="AD3792" s="3"/>
      <c r="AE3792" s="3"/>
      <c r="AF3792" s="3"/>
      <c r="AG3792" s="3"/>
      <c r="AH3792" s="3"/>
      <c r="AI3792" s="3"/>
      <c r="AJ3792" s="3"/>
      <c r="AK3792" s="3"/>
      <c r="AL3792" s="3"/>
      <c r="AM3792" s="3"/>
      <c r="AN3792" s="3"/>
      <c r="AO3792" s="3"/>
      <c r="AP3792" s="3"/>
      <c r="AQ3792" s="3"/>
      <c r="AR3792" s="3"/>
      <c r="AS3792" s="3"/>
      <c r="AT3792" s="3"/>
      <c r="AU3792" s="3"/>
      <c r="AV3792" s="3"/>
      <c r="AW3792" s="3"/>
    </row>
    <row r="3793" customFormat="false" ht="15" hidden="false" customHeight="false" outlineLevel="0" collapsed="false">
      <c r="A3793" s="1" t="n">
        <v>4</v>
      </c>
      <c r="B3793" s="1" t="n">
        <v>3</v>
      </c>
      <c r="C3793" s="1" t="n">
        <v>2015</v>
      </c>
      <c r="D3793" s="1" t="n">
        <v>20</v>
      </c>
      <c r="E3793" s="1" t="n">
        <v>39</v>
      </c>
      <c r="F3793" s="1" t="n">
        <v>7</v>
      </c>
      <c r="G3793" s="1" t="n">
        <v>736027.860498</v>
      </c>
      <c r="H3793" s="1" t="n">
        <v>64.644145</v>
      </c>
      <c r="I3793" s="1" t="n">
        <v>65.459251</v>
      </c>
      <c r="J3793" s="3" t="n">
        <v>1.794155E-006</v>
      </c>
      <c r="K3793" s="3" t="n">
        <v>7.663043E-007</v>
      </c>
      <c r="L3793" s="3" t="n">
        <v>2.35453E-006</v>
      </c>
      <c r="M3793" s="3" t="n">
        <v>3.227633E-006</v>
      </c>
      <c r="N3793" s="3" t="n">
        <v>2.47093E-006</v>
      </c>
      <c r="O3793" s="3" t="n">
        <v>3.097877E-006</v>
      </c>
      <c r="P3793" s="3" t="n">
        <v>1.794155E-006</v>
      </c>
      <c r="Q3793" s="3" t="n">
        <v>1.993379E-006</v>
      </c>
      <c r="R3793" s="3" t="n">
        <v>1.267573E-006</v>
      </c>
      <c r="S3793" s="1" t="s">
        <v>20</v>
      </c>
      <c r="T3793" s="3"/>
      <c r="U3793" s="1" t="n">
        <f aca="false">1/(COS(H3793*PI()/180)+0.15*(93.885-H3793)^-1.253)</f>
        <v>2.32329714920491</v>
      </c>
      <c r="V3793" s="3"/>
      <c r="W3793" s="3"/>
      <c r="X3793" s="3"/>
      <c r="Y3793" s="3"/>
      <c r="Z3793" s="3"/>
      <c r="AA3793" s="3"/>
      <c r="AB3793" s="3"/>
      <c r="AC3793" s="3"/>
      <c r="AD3793" s="3"/>
      <c r="AE3793" s="3"/>
      <c r="AF3793" s="3"/>
      <c r="AG3793" s="3"/>
      <c r="AH3793" s="3"/>
      <c r="AI3793" s="3"/>
      <c r="AJ3793" s="3"/>
      <c r="AK3793" s="3"/>
      <c r="AL3793" s="3"/>
      <c r="AM3793" s="3"/>
      <c r="AN3793" s="3"/>
      <c r="AO3793" s="3"/>
      <c r="AP3793" s="3"/>
      <c r="AQ3793" s="3"/>
      <c r="AR3793" s="3"/>
      <c r="AS3793" s="3"/>
      <c r="AT3793" s="3"/>
      <c r="AU3793" s="3"/>
      <c r="AV3793" s="3"/>
      <c r="AW3793" s="3"/>
    </row>
    <row r="3794" customFormat="false" ht="15" hidden="false" customHeight="false" outlineLevel="0" collapsed="false">
      <c r="A3794" s="1" t="n">
        <v>4</v>
      </c>
      <c r="B3794" s="1" t="n">
        <v>3</v>
      </c>
      <c r="C3794" s="1" t="n">
        <v>2015</v>
      </c>
      <c r="D3794" s="1" t="n">
        <v>20</v>
      </c>
      <c r="E3794" s="1" t="n">
        <v>42</v>
      </c>
      <c r="F3794" s="1" t="n">
        <v>7</v>
      </c>
      <c r="G3794" s="1" t="n">
        <v>736027.862581</v>
      </c>
      <c r="H3794" s="1" t="n">
        <v>64.524451</v>
      </c>
      <c r="I3794" s="1" t="n">
        <v>65.338762</v>
      </c>
      <c r="J3794" s="3" t="n">
        <v>1.795078E-006</v>
      </c>
      <c r="K3794" s="3" t="n">
        <v>7.666452E-007</v>
      </c>
      <c r="L3794" s="3" t="n">
        <v>2.355783E-006</v>
      </c>
      <c r="M3794" s="3" t="n">
        <v>3.229434E-006</v>
      </c>
      <c r="N3794" s="3" t="n">
        <v>2.472492E-006</v>
      </c>
      <c r="O3794" s="3" t="n">
        <v>3.09977E-006</v>
      </c>
      <c r="P3794" s="3" t="n">
        <v>1.795078E-006</v>
      </c>
      <c r="Q3794" s="3" t="n">
        <v>1.994366E-006</v>
      </c>
      <c r="R3794" s="3" t="n">
        <v>1.26842E-006</v>
      </c>
      <c r="S3794" s="1" t="s">
        <v>20</v>
      </c>
      <c r="T3794" s="3"/>
      <c r="U3794" s="1" t="n">
        <f aca="false">1/(COS(H3794*PI()/180)+0.15*(93.885-H3794)^-1.253)</f>
        <v>2.31321647953867</v>
      </c>
      <c r="V3794" s="3"/>
      <c r="W3794" s="3"/>
      <c r="X3794" s="3"/>
      <c r="Y3794" s="3"/>
      <c r="Z3794" s="3"/>
      <c r="AA3794" s="3"/>
      <c r="AB3794" s="3"/>
      <c r="AC3794" s="3"/>
      <c r="AD3794" s="3"/>
      <c r="AE3794" s="3"/>
      <c r="AF3794" s="3"/>
      <c r="AG3794" s="3"/>
      <c r="AH3794" s="3"/>
      <c r="AI3794" s="3"/>
      <c r="AJ3794" s="3"/>
      <c r="AK3794" s="3"/>
      <c r="AL3794" s="3"/>
      <c r="AM3794" s="3"/>
      <c r="AN3794" s="3"/>
      <c r="AO3794" s="3"/>
      <c r="AP3794" s="3"/>
      <c r="AQ3794" s="3"/>
      <c r="AR3794" s="3"/>
      <c r="AS3794" s="3"/>
      <c r="AT3794" s="3"/>
      <c r="AU3794" s="3"/>
      <c r="AV3794" s="3"/>
      <c r="AW3794" s="3"/>
    </row>
    <row r="3795" customFormat="false" ht="15" hidden="false" customHeight="false" outlineLevel="0" collapsed="false">
      <c r="A3795" s="1" t="n">
        <v>4</v>
      </c>
      <c r="B3795" s="1" t="n">
        <v>3</v>
      </c>
      <c r="C3795" s="1" t="n">
        <v>2015</v>
      </c>
      <c r="D3795" s="1" t="n">
        <v>20</v>
      </c>
      <c r="E3795" s="1" t="n">
        <v>45</v>
      </c>
      <c r="F3795" s="1" t="n">
        <v>7</v>
      </c>
      <c r="G3795" s="1" t="n">
        <v>736027.864664</v>
      </c>
      <c r="H3795" s="1" t="n">
        <v>64.407868</v>
      </c>
      <c r="I3795" s="1" t="n">
        <v>65.221401</v>
      </c>
      <c r="J3795" s="3" t="n">
        <v>1.795999E-006</v>
      </c>
      <c r="K3795" s="3" t="n">
        <v>7.669852E-007</v>
      </c>
      <c r="L3795" s="3" t="n">
        <v>2.357033E-006</v>
      </c>
      <c r="M3795" s="3" t="n">
        <v>3.23123E-006</v>
      </c>
      <c r="N3795" s="3" t="n">
        <v>2.47405E-006</v>
      </c>
      <c r="O3795" s="3" t="n">
        <v>3.101658E-006</v>
      </c>
      <c r="P3795" s="3" t="n">
        <v>1.795999E-006</v>
      </c>
      <c r="Q3795" s="3" t="n">
        <v>1.995349E-006</v>
      </c>
      <c r="R3795" s="3" t="n">
        <v>1.269265E-006</v>
      </c>
      <c r="S3795" s="1" t="s">
        <v>20</v>
      </c>
      <c r="T3795" s="3"/>
      <c r="U3795" s="1" t="n">
        <f aca="false">1/(COS(H3795*PI()/180)+0.15*(93.885-H3795)^-1.253)</f>
        <v>2.30349061830638</v>
      </c>
      <c r="V3795" s="3"/>
      <c r="W3795" s="3"/>
      <c r="X3795" s="3"/>
      <c r="Y3795" s="3"/>
      <c r="Z3795" s="3"/>
      <c r="AA3795" s="3"/>
      <c r="AB3795" s="3"/>
      <c r="AC3795" s="3"/>
      <c r="AD3795" s="3"/>
      <c r="AE3795" s="3"/>
      <c r="AF3795" s="3"/>
      <c r="AG3795" s="3"/>
      <c r="AH3795" s="3"/>
      <c r="AI3795" s="3"/>
      <c r="AJ3795" s="3"/>
      <c r="AK3795" s="3"/>
      <c r="AL3795" s="3"/>
      <c r="AM3795" s="3"/>
      <c r="AN3795" s="3"/>
      <c r="AO3795" s="3"/>
      <c r="AP3795" s="3"/>
      <c r="AQ3795" s="3"/>
      <c r="AR3795" s="3"/>
      <c r="AS3795" s="3"/>
      <c r="AT3795" s="3"/>
      <c r="AU3795" s="3"/>
      <c r="AV3795" s="3"/>
      <c r="AW3795" s="3"/>
    </row>
    <row r="3796" customFormat="false" ht="15" hidden="false" customHeight="false" outlineLevel="0" collapsed="false">
      <c r="A3796" s="1" t="n">
        <v>4</v>
      </c>
      <c r="B3796" s="1" t="n">
        <v>3</v>
      </c>
      <c r="C3796" s="1" t="n">
        <v>2015</v>
      </c>
      <c r="D3796" s="1" t="n">
        <v>20</v>
      </c>
      <c r="E3796" s="1" t="n">
        <v>48</v>
      </c>
      <c r="F3796" s="1" t="n">
        <v>7</v>
      </c>
      <c r="G3796" s="1" t="n">
        <v>736027.866748</v>
      </c>
      <c r="H3796" s="1" t="n">
        <v>64.294425</v>
      </c>
      <c r="I3796" s="1" t="n">
        <v>65.107197</v>
      </c>
      <c r="J3796" s="3" t="n">
        <v>1.796917E-006</v>
      </c>
      <c r="K3796" s="3" t="n">
        <v>7.67324E-007</v>
      </c>
      <c r="L3796" s="3" t="n">
        <v>2.358279E-006</v>
      </c>
      <c r="M3796" s="3" t="n">
        <v>3.233021E-006</v>
      </c>
      <c r="N3796" s="3" t="n">
        <v>2.475604E-006</v>
      </c>
      <c r="O3796" s="3" t="n">
        <v>3.103542E-006</v>
      </c>
      <c r="P3796" s="3" t="n">
        <v>1.796917E-006</v>
      </c>
      <c r="Q3796" s="3" t="n">
        <v>1.99633E-006</v>
      </c>
      <c r="R3796" s="3" t="n">
        <v>1.270108E-006</v>
      </c>
      <c r="S3796" s="1" t="s">
        <v>20</v>
      </c>
      <c r="T3796" s="3"/>
      <c r="U3796" s="1" t="n">
        <f aca="false">1/(COS(H3796*PI()/180)+0.15*(93.885-H3796)^-1.253)</f>
        <v>2.29411345227671</v>
      </c>
      <c r="V3796" s="3"/>
      <c r="W3796" s="3"/>
      <c r="X3796" s="3"/>
      <c r="Y3796" s="3"/>
      <c r="Z3796" s="3"/>
      <c r="AA3796" s="3"/>
      <c r="AB3796" s="3"/>
      <c r="AC3796" s="3"/>
      <c r="AD3796" s="3"/>
      <c r="AE3796" s="3"/>
      <c r="AF3796" s="3"/>
      <c r="AG3796" s="3"/>
      <c r="AH3796" s="3"/>
      <c r="AI3796" s="3"/>
      <c r="AJ3796" s="3"/>
      <c r="AK3796" s="3"/>
      <c r="AL3796" s="3"/>
      <c r="AM3796" s="3"/>
      <c r="AN3796" s="3"/>
      <c r="AO3796" s="3"/>
      <c r="AP3796" s="3"/>
      <c r="AQ3796" s="3"/>
      <c r="AR3796" s="3"/>
      <c r="AS3796" s="3"/>
      <c r="AT3796" s="3"/>
      <c r="AU3796" s="3"/>
      <c r="AV3796" s="3"/>
      <c r="AW3796" s="3"/>
    </row>
    <row r="3797" customFormat="false" ht="15" hidden="false" customHeight="false" outlineLevel="0" collapsed="false">
      <c r="A3797" s="1" t="n">
        <v>4</v>
      </c>
      <c r="B3797" s="1" t="n">
        <v>3</v>
      </c>
      <c r="C3797" s="1" t="n">
        <v>2015</v>
      </c>
      <c r="D3797" s="1" t="n">
        <v>20</v>
      </c>
      <c r="E3797" s="1" t="n">
        <v>51</v>
      </c>
      <c r="F3797" s="1" t="n">
        <v>7</v>
      </c>
      <c r="G3797" s="1" t="n">
        <v>736027.868831</v>
      </c>
      <c r="H3797" s="1" t="n">
        <v>64.18415</v>
      </c>
      <c r="I3797" s="1" t="n">
        <v>64.996179</v>
      </c>
      <c r="J3797" s="3" t="n">
        <v>1.797833E-006</v>
      </c>
      <c r="K3797" s="3" t="n">
        <v>7.676618E-007</v>
      </c>
      <c r="L3797" s="3" t="n">
        <v>2.359521E-006</v>
      </c>
      <c r="M3797" s="3" t="n">
        <v>3.234807E-006</v>
      </c>
      <c r="N3797" s="3" t="n">
        <v>2.477155E-006</v>
      </c>
      <c r="O3797" s="3" t="n">
        <v>3.105422E-006</v>
      </c>
      <c r="P3797" s="3" t="n">
        <v>1.797833E-006</v>
      </c>
      <c r="Q3797" s="3" t="n">
        <v>1.997308E-006</v>
      </c>
      <c r="R3797" s="3" t="n">
        <v>1.27095E-006</v>
      </c>
      <c r="S3797" s="1" t="s">
        <v>20</v>
      </c>
      <c r="T3797" s="3"/>
      <c r="U3797" s="1" t="n">
        <f aca="false">1/(COS(H3797*PI()/180)+0.15*(93.885-H3797)^-1.253)</f>
        <v>2.28507910462738</v>
      </c>
      <c r="V3797" s="3"/>
      <c r="W3797" s="3"/>
      <c r="X3797" s="3"/>
      <c r="Y3797" s="3"/>
      <c r="Z3797" s="3"/>
      <c r="AA3797" s="3"/>
      <c r="AB3797" s="3"/>
      <c r="AC3797" s="3"/>
      <c r="AD3797" s="3"/>
      <c r="AE3797" s="3"/>
      <c r="AF3797" s="3"/>
      <c r="AG3797" s="3"/>
      <c r="AH3797" s="3"/>
      <c r="AI3797" s="3"/>
      <c r="AJ3797" s="3"/>
      <c r="AK3797" s="3"/>
      <c r="AL3797" s="3"/>
      <c r="AM3797" s="3"/>
      <c r="AN3797" s="3"/>
      <c r="AO3797" s="3"/>
      <c r="AP3797" s="3"/>
      <c r="AQ3797" s="3"/>
      <c r="AR3797" s="3"/>
      <c r="AS3797" s="3"/>
      <c r="AT3797" s="3"/>
      <c r="AU3797" s="3"/>
      <c r="AV3797" s="3"/>
      <c r="AW3797" s="3"/>
    </row>
    <row r="3798" customFormat="false" ht="15" hidden="false" customHeight="false" outlineLevel="0" collapsed="false">
      <c r="A3798" s="1" t="n">
        <v>4</v>
      </c>
      <c r="B3798" s="1" t="n">
        <v>3</v>
      </c>
      <c r="C3798" s="1" t="n">
        <v>2015</v>
      </c>
      <c r="D3798" s="1" t="n">
        <v>20</v>
      </c>
      <c r="E3798" s="1" t="n">
        <v>54</v>
      </c>
      <c r="F3798" s="1" t="n">
        <v>7</v>
      </c>
      <c r="G3798" s="1" t="n">
        <v>736027.870914</v>
      </c>
      <c r="H3798" s="1" t="n">
        <v>64.07707</v>
      </c>
      <c r="I3798" s="1" t="n">
        <v>64.888375</v>
      </c>
      <c r="J3798" s="3" t="n">
        <v>1.798746E-006</v>
      </c>
      <c r="K3798" s="3" t="n">
        <v>7.679986E-007</v>
      </c>
      <c r="L3798" s="3" t="n">
        <v>2.36076E-006</v>
      </c>
      <c r="M3798" s="3" t="n">
        <v>3.236588E-006</v>
      </c>
      <c r="N3798" s="3" t="n">
        <v>2.478702E-006</v>
      </c>
      <c r="O3798" s="3" t="n">
        <v>3.107297E-006</v>
      </c>
      <c r="P3798" s="3" t="n">
        <v>1.798746E-006</v>
      </c>
      <c r="Q3798" s="3" t="n">
        <v>1.998283E-006</v>
      </c>
      <c r="R3798" s="3" t="n">
        <v>1.271789E-006</v>
      </c>
      <c r="S3798" s="1" t="s">
        <v>20</v>
      </c>
      <c r="T3798" s="3"/>
      <c r="U3798" s="1" t="n">
        <f aca="false">1/(COS(H3798*PI()/180)+0.15*(93.885-H3798)^-1.253)</f>
        <v>2.27638192877585</v>
      </c>
      <c r="V3798" s="3"/>
      <c r="W3798" s="3"/>
      <c r="X3798" s="3"/>
      <c r="Y3798" s="3"/>
      <c r="Z3798" s="3"/>
      <c r="AA3798" s="3"/>
      <c r="AB3798" s="3"/>
      <c r="AC3798" s="3"/>
      <c r="AD3798" s="3"/>
      <c r="AE3798" s="3"/>
      <c r="AF3798" s="3"/>
      <c r="AG3798" s="3"/>
      <c r="AH3798" s="3"/>
      <c r="AI3798" s="3"/>
      <c r="AJ3798" s="3"/>
      <c r="AK3798" s="3"/>
      <c r="AL3798" s="3"/>
      <c r="AM3798" s="3"/>
      <c r="AN3798" s="3"/>
      <c r="AO3798" s="3"/>
      <c r="AP3798" s="3"/>
      <c r="AQ3798" s="3"/>
      <c r="AR3798" s="3"/>
      <c r="AS3798" s="3"/>
      <c r="AT3798" s="3"/>
      <c r="AU3798" s="3"/>
      <c r="AV3798" s="3"/>
      <c r="AW3798" s="3"/>
    </row>
    <row r="3799" customFormat="false" ht="15" hidden="false" customHeight="false" outlineLevel="0" collapsed="false">
      <c r="A3799" s="1" t="n">
        <v>4</v>
      </c>
      <c r="B3799" s="1" t="n">
        <v>3</v>
      </c>
      <c r="C3799" s="1" t="n">
        <v>2015</v>
      </c>
      <c r="D3799" s="1" t="n">
        <v>20</v>
      </c>
      <c r="E3799" s="1" t="n">
        <v>57</v>
      </c>
      <c r="F3799" s="1" t="n">
        <v>7</v>
      </c>
      <c r="G3799" s="1" t="n">
        <v>736027.872998</v>
      </c>
      <c r="H3799" s="1" t="n">
        <v>63.973213</v>
      </c>
      <c r="I3799" s="1" t="n">
        <v>64.783813</v>
      </c>
      <c r="J3799" s="3" t="n">
        <v>1.799657E-006</v>
      </c>
      <c r="K3799" s="3" t="n">
        <v>7.683343E-007</v>
      </c>
      <c r="L3799" s="3" t="n">
        <v>2.361996E-006</v>
      </c>
      <c r="M3799" s="3" t="n">
        <v>3.238364E-006</v>
      </c>
      <c r="N3799" s="3" t="n">
        <v>2.480245E-006</v>
      </c>
      <c r="O3799" s="3" t="n">
        <v>3.109167E-006</v>
      </c>
      <c r="P3799" s="3" t="n">
        <v>1.799657E-006</v>
      </c>
      <c r="Q3799" s="3" t="n">
        <v>1.999255E-006</v>
      </c>
      <c r="R3799" s="3" t="n">
        <v>1.272627E-006</v>
      </c>
      <c r="S3799" s="1" t="s">
        <v>20</v>
      </c>
      <c r="T3799" s="3"/>
      <c r="U3799" s="1" t="n">
        <f aca="false">1/(COS(H3799*PI()/180)+0.15*(93.885-H3799)^-1.253)</f>
        <v>2.26801666288291</v>
      </c>
      <c r="V3799" s="3"/>
      <c r="W3799" s="3"/>
      <c r="X3799" s="3"/>
      <c r="Y3799" s="3"/>
      <c r="Z3799" s="3"/>
      <c r="AA3799" s="3"/>
      <c r="AB3799" s="3"/>
      <c r="AC3799" s="3"/>
      <c r="AD3799" s="3"/>
      <c r="AE3799" s="3"/>
      <c r="AF3799" s="3"/>
      <c r="AG3799" s="3"/>
      <c r="AH3799" s="3"/>
      <c r="AI3799" s="3"/>
      <c r="AJ3799" s="3"/>
      <c r="AK3799" s="3"/>
      <c r="AL3799" s="3"/>
      <c r="AM3799" s="3"/>
      <c r="AN3799" s="3"/>
      <c r="AO3799" s="3"/>
      <c r="AP3799" s="3"/>
      <c r="AQ3799" s="3"/>
      <c r="AR3799" s="3"/>
      <c r="AS3799" s="3"/>
      <c r="AT3799" s="3"/>
      <c r="AU3799" s="3"/>
      <c r="AV3799" s="3"/>
      <c r="AW3799" s="3"/>
    </row>
    <row r="3800" customFormat="false" ht="15" hidden="false" customHeight="false" outlineLevel="0" collapsed="false">
      <c r="A3800" s="1" t="n">
        <v>4</v>
      </c>
      <c r="B3800" s="1" t="n">
        <v>3</v>
      </c>
      <c r="C3800" s="1" t="n">
        <v>2015</v>
      </c>
      <c r="D3800" s="1" t="n">
        <v>21</v>
      </c>
      <c r="E3800" s="1" t="n">
        <v>0</v>
      </c>
      <c r="F3800" s="1" t="n">
        <v>7</v>
      </c>
      <c r="G3800" s="1" t="n">
        <v>736027.875081</v>
      </c>
      <c r="H3800" s="1" t="n">
        <v>63.872606</v>
      </c>
      <c r="I3800" s="1" t="n">
        <v>64.68252</v>
      </c>
      <c r="J3800" s="3" t="n">
        <v>1.800565E-006</v>
      </c>
      <c r="K3800" s="3" t="n">
        <v>7.686689E-007</v>
      </c>
      <c r="L3800" s="3" t="n">
        <v>2.363228E-006</v>
      </c>
      <c r="M3800" s="3" t="n">
        <v>3.240136E-006</v>
      </c>
      <c r="N3800" s="3" t="n">
        <v>2.481785E-006</v>
      </c>
      <c r="O3800" s="3" t="n">
        <v>3.111033E-006</v>
      </c>
      <c r="P3800" s="3" t="n">
        <v>1.800565E-006</v>
      </c>
      <c r="Q3800" s="3" t="n">
        <v>2.000224E-006</v>
      </c>
      <c r="R3800" s="3" t="n">
        <v>1.273463E-006</v>
      </c>
      <c r="S3800" s="1" t="s">
        <v>20</v>
      </c>
      <c r="T3800" s="3"/>
      <c r="U3800" s="1" t="n">
        <f aca="false">1/(COS(H3800*PI()/180)+0.15*(93.885-H3800)^-1.253)</f>
        <v>2.25997825866177</v>
      </c>
      <c r="V3800" s="3"/>
      <c r="W3800" s="3"/>
      <c r="X3800" s="3"/>
      <c r="Y3800" s="3"/>
      <c r="Z3800" s="3"/>
      <c r="AA3800" s="3"/>
      <c r="AB3800" s="3"/>
      <c r="AC3800" s="3"/>
      <c r="AD3800" s="3"/>
      <c r="AE3800" s="3"/>
      <c r="AF3800" s="3"/>
      <c r="AG3800" s="3"/>
      <c r="AH3800" s="3"/>
      <c r="AI3800" s="3"/>
      <c r="AJ3800" s="3"/>
      <c r="AK3800" s="3"/>
      <c r="AL3800" s="3"/>
      <c r="AM3800" s="3"/>
      <c r="AN3800" s="3"/>
      <c r="AO3800" s="3"/>
      <c r="AP3800" s="3"/>
      <c r="AQ3800" s="3"/>
      <c r="AR3800" s="3"/>
      <c r="AS3800" s="3"/>
      <c r="AT3800" s="3"/>
      <c r="AU3800" s="3"/>
      <c r="AV3800" s="3"/>
      <c r="AW3800" s="3"/>
    </row>
    <row r="3801" customFormat="false" ht="15" hidden="false" customHeight="false" outlineLevel="0" collapsed="false">
      <c r="A3801" s="1" t="n">
        <v>4</v>
      </c>
      <c r="B3801" s="1" t="n">
        <v>3</v>
      </c>
      <c r="C3801" s="1" t="n">
        <v>2015</v>
      </c>
      <c r="D3801" s="1" t="n">
        <v>21</v>
      </c>
      <c r="E3801" s="1" t="n">
        <v>3</v>
      </c>
      <c r="F3801" s="1" t="n">
        <v>7</v>
      </c>
      <c r="G3801" s="1" t="n">
        <v>736027.877164</v>
      </c>
      <c r="H3801" s="1" t="n">
        <v>63.775272</v>
      </c>
      <c r="I3801" s="1" t="n">
        <v>64.584521</v>
      </c>
      <c r="J3801" s="3" t="n">
        <v>1.801471E-006</v>
      </c>
      <c r="K3801" s="3" t="n">
        <v>7.690025E-007</v>
      </c>
      <c r="L3801" s="3" t="n">
        <v>2.364456E-006</v>
      </c>
      <c r="M3801" s="3" t="n">
        <v>3.241902E-006</v>
      </c>
      <c r="N3801" s="3" t="n">
        <v>2.483322E-006</v>
      </c>
      <c r="O3801" s="3" t="n">
        <v>3.112894E-006</v>
      </c>
      <c r="P3801" s="3" t="n">
        <v>1.801471E-006</v>
      </c>
      <c r="Q3801" s="3" t="n">
        <v>2.00119E-006</v>
      </c>
      <c r="R3801" s="3" t="n">
        <v>1.274298E-006</v>
      </c>
      <c r="S3801" s="1" t="s">
        <v>20</v>
      </c>
      <c r="T3801" s="3"/>
      <c r="U3801" s="1" t="n">
        <f aca="false">1/(COS(H3801*PI()/180)+0.15*(93.885-H3801)^-1.253)</f>
        <v>2.25226163952583</v>
      </c>
      <c r="V3801" s="3"/>
      <c r="W3801" s="3"/>
      <c r="X3801" s="3"/>
      <c r="Y3801" s="3"/>
      <c r="Z3801" s="3"/>
      <c r="AA3801" s="3"/>
      <c r="AB3801" s="3"/>
      <c r="AC3801" s="3"/>
      <c r="AD3801" s="3"/>
      <c r="AE3801" s="3"/>
      <c r="AF3801" s="3"/>
      <c r="AG3801" s="3"/>
      <c r="AH3801" s="3"/>
      <c r="AI3801" s="3"/>
      <c r="AJ3801" s="3"/>
      <c r="AK3801" s="3"/>
      <c r="AL3801" s="3"/>
      <c r="AM3801" s="3"/>
      <c r="AN3801" s="3"/>
      <c r="AO3801" s="3"/>
      <c r="AP3801" s="3"/>
      <c r="AQ3801" s="3"/>
      <c r="AR3801" s="3"/>
      <c r="AS3801" s="3"/>
      <c r="AT3801" s="3"/>
      <c r="AU3801" s="3"/>
      <c r="AV3801" s="3"/>
      <c r="AW3801" s="3"/>
    </row>
    <row r="3802" customFormat="false" ht="15" hidden="false" customHeight="false" outlineLevel="0" collapsed="false">
      <c r="A3802" s="1" t="n">
        <v>4</v>
      </c>
      <c r="B3802" s="1" t="n">
        <v>3</v>
      </c>
      <c r="C3802" s="1" t="n">
        <v>2015</v>
      </c>
      <c r="D3802" s="1" t="n">
        <v>21</v>
      </c>
      <c r="E3802" s="1" t="n">
        <v>6</v>
      </c>
      <c r="F3802" s="1" t="n">
        <v>7</v>
      </c>
      <c r="G3802" s="1" t="n">
        <v>736027.879248</v>
      </c>
      <c r="H3802" s="1" t="n">
        <v>63.681239</v>
      </c>
      <c r="I3802" s="1" t="n">
        <v>64.489841</v>
      </c>
      <c r="J3802" s="3" t="n">
        <v>1.802375E-006</v>
      </c>
      <c r="K3802" s="3" t="n">
        <v>7.693351E-007</v>
      </c>
      <c r="L3802" s="3" t="n">
        <v>2.365682E-006</v>
      </c>
      <c r="M3802" s="3" t="n">
        <v>3.243664E-006</v>
      </c>
      <c r="N3802" s="3" t="n">
        <v>2.484855E-006</v>
      </c>
      <c r="O3802" s="3" t="n">
        <v>3.11475E-006</v>
      </c>
      <c r="P3802" s="3" t="n">
        <v>1.802375E-006</v>
      </c>
      <c r="Q3802" s="3" t="n">
        <v>2.002153E-006</v>
      </c>
      <c r="R3802" s="3" t="n">
        <v>1.27513E-006</v>
      </c>
      <c r="S3802" s="1" t="s">
        <v>20</v>
      </c>
      <c r="T3802" s="3"/>
      <c r="U3802" s="1" t="n">
        <f aca="false">1/(COS(H3802*PI()/180)+0.15*(93.885-H3802)^-1.253)</f>
        <v>2.24486241013702</v>
      </c>
      <c r="V3802" s="3"/>
      <c r="W3802" s="3"/>
      <c r="X3802" s="3"/>
      <c r="Y3802" s="3"/>
      <c r="Z3802" s="3"/>
      <c r="AA3802" s="3"/>
      <c r="AB3802" s="3"/>
      <c r="AC3802" s="3"/>
      <c r="AD3802" s="3"/>
      <c r="AE3802" s="3"/>
      <c r="AF3802" s="3"/>
      <c r="AG3802" s="3"/>
      <c r="AH3802" s="3"/>
      <c r="AI3802" s="3"/>
      <c r="AJ3802" s="3"/>
      <c r="AK3802" s="3"/>
      <c r="AL3802" s="3"/>
      <c r="AM3802" s="3"/>
      <c r="AN3802" s="3"/>
      <c r="AO3802" s="3"/>
      <c r="AP3802" s="3"/>
      <c r="AQ3802" s="3"/>
      <c r="AR3802" s="3"/>
      <c r="AS3802" s="3"/>
      <c r="AT3802" s="3"/>
      <c r="AU3802" s="3"/>
      <c r="AV3802" s="3"/>
      <c r="AW3802" s="3"/>
    </row>
    <row r="3803" customFormat="false" ht="15" hidden="false" customHeight="false" outlineLevel="0" collapsed="false">
      <c r="A3803" s="1" t="n">
        <v>4</v>
      </c>
      <c r="B3803" s="1" t="n">
        <v>3</v>
      </c>
      <c r="C3803" s="1" t="n">
        <v>2015</v>
      </c>
      <c r="D3803" s="1" t="n">
        <v>21</v>
      </c>
      <c r="E3803" s="1" t="n">
        <v>9</v>
      </c>
      <c r="F3803" s="1" t="n">
        <v>7</v>
      </c>
      <c r="G3803" s="1" t="n">
        <v>736027.881331</v>
      </c>
      <c r="H3803" s="1" t="n">
        <v>63.590529</v>
      </c>
      <c r="I3803" s="1" t="n">
        <v>64.398506</v>
      </c>
      <c r="J3803" s="3" t="n">
        <v>1.803275E-006</v>
      </c>
      <c r="K3803" s="3" t="n">
        <v>7.696666E-007</v>
      </c>
      <c r="L3803" s="3" t="n">
        <v>2.366903E-006</v>
      </c>
      <c r="M3803" s="3" t="n">
        <v>3.245422E-006</v>
      </c>
      <c r="N3803" s="3" t="n">
        <v>2.486384E-006</v>
      </c>
      <c r="O3803" s="3" t="n">
        <v>3.116603E-006</v>
      </c>
      <c r="P3803" s="3" t="n">
        <v>1.803275E-006</v>
      </c>
      <c r="Q3803" s="3" t="n">
        <v>2.003114E-006</v>
      </c>
      <c r="R3803" s="3" t="n">
        <v>1.275961E-006</v>
      </c>
      <c r="S3803" s="1" t="s">
        <v>20</v>
      </c>
      <c r="T3803" s="3"/>
      <c r="U3803" s="1" t="n">
        <f aca="false">1/(COS(H3803*PI()/180)+0.15*(93.885-H3803)^-1.253)</f>
        <v>2.23777597820434</v>
      </c>
      <c r="V3803" s="3"/>
      <c r="W3803" s="3"/>
      <c r="X3803" s="3"/>
      <c r="Y3803" s="3"/>
      <c r="Z3803" s="3"/>
      <c r="AA3803" s="3"/>
      <c r="AB3803" s="3"/>
      <c r="AC3803" s="3"/>
      <c r="AD3803" s="3"/>
      <c r="AE3803" s="3"/>
      <c r="AF3803" s="3"/>
      <c r="AG3803" s="3"/>
      <c r="AH3803" s="3"/>
      <c r="AI3803" s="3"/>
      <c r="AJ3803" s="3"/>
      <c r="AK3803" s="3"/>
      <c r="AL3803" s="3"/>
      <c r="AM3803" s="3"/>
      <c r="AN3803" s="3"/>
      <c r="AO3803" s="3"/>
      <c r="AP3803" s="3"/>
      <c r="AQ3803" s="3"/>
      <c r="AR3803" s="3"/>
      <c r="AS3803" s="3"/>
      <c r="AT3803" s="3"/>
      <c r="AU3803" s="3"/>
      <c r="AV3803" s="3"/>
      <c r="AW3803" s="3"/>
    </row>
    <row r="3804" customFormat="false" ht="15" hidden="false" customHeight="false" outlineLevel="0" collapsed="false">
      <c r="A3804" s="1" t="n">
        <v>4</v>
      </c>
      <c r="B3804" s="1" t="n">
        <v>3</v>
      </c>
      <c r="C3804" s="1" t="n">
        <v>2015</v>
      </c>
      <c r="D3804" s="1" t="n">
        <v>21</v>
      </c>
      <c r="E3804" s="1" t="n">
        <v>12</v>
      </c>
      <c r="F3804" s="1" t="n">
        <v>7</v>
      </c>
      <c r="G3804" s="1" t="n">
        <v>736027.883414</v>
      </c>
      <c r="H3804" s="1" t="n">
        <v>63.503167</v>
      </c>
      <c r="I3804" s="1" t="n">
        <v>64.31054</v>
      </c>
      <c r="J3804" s="3" t="n">
        <v>1.804174E-006</v>
      </c>
      <c r="K3804" s="3" t="n">
        <v>7.699971E-007</v>
      </c>
      <c r="L3804" s="3" t="n">
        <v>2.368121E-006</v>
      </c>
      <c r="M3804" s="3" t="n">
        <v>3.247174E-006</v>
      </c>
      <c r="N3804" s="3" t="n">
        <v>2.48791E-006</v>
      </c>
      <c r="O3804" s="3" t="n">
        <v>3.11845E-006</v>
      </c>
      <c r="P3804" s="3" t="n">
        <v>1.804174E-006</v>
      </c>
      <c r="Q3804" s="3" t="n">
        <v>2.004072E-006</v>
      </c>
      <c r="R3804" s="3" t="n">
        <v>1.27679E-006</v>
      </c>
      <c r="S3804" s="1" t="s">
        <v>20</v>
      </c>
      <c r="T3804" s="3"/>
      <c r="U3804" s="1" t="n">
        <f aca="false">1/(COS(H3804*PI()/180)+0.15*(93.885-H3804)^-1.253)</f>
        <v>2.23099825997521</v>
      </c>
      <c r="V3804" s="3"/>
      <c r="W3804" s="3"/>
      <c r="X3804" s="3"/>
      <c r="Y3804" s="3"/>
      <c r="Z3804" s="3"/>
      <c r="AA3804" s="3"/>
      <c r="AB3804" s="3"/>
      <c r="AC3804" s="3"/>
      <c r="AD3804" s="3"/>
      <c r="AE3804" s="3"/>
      <c r="AF3804" s="3"/>
      <c r="AG3804" s="3"/>
      <c r="AH3804" s="3"/>
      <c r="AI3804" s="3"/>
      <c r="AJ3804" s="3"/>
      <c r="AK3804" s="3"/>
      <c r="AL3804" s="3"/>
      <c r="AM3804" s="3"/>
      <c r="AN3804" s="3"/>
      <c r="AO3804" s="3"/>
      <c r="AP3804" s="3"/>
      <c r="AQ3804" s="3"/>
      <c r="AR3804" s="3"/>
      <c r="AS3804" s="3"/>
      <c r="AT3804" s="3"/>
      <c r="AU3804" s="3"/>
      <c r="AV3804" s="3"/>
      <c r="AW3804" s="3"/>
    </row>
    <row r="3805" customFormat="false" ht="15" hidden="false" customHeight="false" outlineLevel="0" collapsed="false">
      <c r="A3805" s="1" t="n">
        <v>4</v>
      </c>
      <c r="B3805" s="1" t="n">
        <v>3</v>
      </c>
      <c r="C3805" s="1" t="n">
        <v>2015</v>
      </c>
      <c r="D3805" s="1" t="n">
        <v>21</v>
      </c>
      <c r="E3805" s="1" t="n">
        <v>15</v>
      </c>
      <c r="F3805" s="1" t="n">
        <v>7</v>
      </c>
      <c r="G3805" s="1" t="n">
        <v>736027.885498</v>
      </c>
      <c r="H3805" s="1" t="n">
        <v>63.419175</v>
      </c>
      <c r="I3805" s="1" t="n">
        <v>64.225965</v>
      </c>
      <c r="J3805" s="3" t="n">
        <v>1.80507E-006</v>
      </c>
      <c r="K3805" s="3" t="n">
        <v>7.703265E-007</v>
      </c>
      <c r="L3805" s="3" t="n">
        <v>2.369336E-006</v>
      </c>
      <c r="M3805" s="3" t="n">
        <v>3.248922E-006</v>
      </c>
      <c r="N3805" s="3" t="n">
        <v>2.489433E-006</v>
      </c>
      <c r="O3805" s="3" t="n">
        <v>3.120294E-006</v>
      </c>
      <c r="P3805" s="3" t="n">
        <v>1.80507E-006</v>
      </c>
      <c r="Q3805" s="3" t="n">
        <v>2.005027E-006</v>
      </c>
      <c r="R3805" s="3" t="n">
        <v>1.277617E-006</v>
      </c>
      <c r="S3805" s="1" t="s">
        <v>20</v>
      </c>
      <c r="T3805" s="3"/>
      <c r="U3805" s="1" t="n">
        <f aca="false">1/(COS(H3805*PI()/180)+0.15*(93.885-H3805)^-1.253)</f>
        <v>2.22452520463618</v>
      </c>
      <c r="V3805" s="3"/>
      <c r="W3805" s="3"/>
      <c r="X3805" s="3"/>
      <c r="Y3805" s="3"/>
      <c r="Z3805" s="3"/>
      <c r="AA3805" s="3"/>
      <c r="AB3805" s="3"/>
      <c r="AC3805" s="3"/>
      <c r="AD3805" s="3"/>
      <c r="AE3805" s="3"/>
      <c r="AF3805" s="3"/>
      <c r="AG3805" s="3"/>
      <c r="AH3805" s="3"/>
      <c r="AI3805" s="3"/>
      <c r="AJ3805" s="3"/>
      <c r="AK3805" s="3"/>
      <c r="AL3805" s="3"/>
      <c r="AM3805" s="3"/>
      <c r="AN3805" s="3"/>
      <c r="AO3805" s="3"/>
      <c r="AP3805" s="3"/>
      <c r="AQ3805" s="3"/>
      <c r="AR3805" s="3"/>
      <c r="AS3805" s="3"/>
      <c r="AT3805" s="3"/>
      <c r="AU3805" s="3"/>
      <c r="AV3805" s="3"/>
      <c r="AW3805" s="3"/>
    </row>
    <row r="3806" customFormat="false" ht="15" hidden="false" customHeight="false" outlineLevel="0" collapsed="false">
      <c r="A3806" s="1" t="n">
        <v>4</v>
      </c>
      <c r="B3806" s="1" t="n">
        <v>3</v>
      </c>
      <c r="C3806" s="1" t="n">
        <v>2015</v>
      </c>
      <c r="D3806" s="1" t="n">
        <v>21</v>
      </c>
      <c r="E3806" s="1" t="n">
        <v>18</v>
      </c>
      <c r="F3806" s="1" t="n">
        <v>7</v>
      </c>
      <c r="G3806" s="1" t="n">
        <v>736027.887581</v>
      </c>
      <c r="H3806" s="1" t="n">
        <v>63.338576</v>
      </c>
      <c r="I3806" s="1" t="n">
        <v>64.144805</v>
      </c>
      <c r="J3806" s="3" t="n">
        <v>1.805963E-006</v>
      </c>
      <c r="K3806" s="3" t="n">
        <v>7.706549E-007</v>
      </c>
      <c r="L3806" s="3" t="n">
        <v>2.370547E-006</v>
      </c>
      <c r="M3806" s="3" t="n">
        <v>3.250665E-006</v>
      </c>
      <c r="N3806" s="3" t="n">
        <v>2.490951E-006</v>
      </c>
      <c r="O3806" s="3" t="n">
        <v>3.122133E-006</v>
      </c>
      <c r="P3806" s="3" t="n">
        <v>1.805963E-006</v>
      </c>
      <c r="Q3806" s="3" t="n">
        <v>2.005979E-006</v>
      </c>
      <c r="R3806" s="3" t="n">
        <v>1.278442E-006</v>
      </c>
      <c r="S3806" s="1" t="s">
        <v>20</v>
      </c>
      <c r="T3806" s="3"/>
      <c r="U3806" s="1" t="n">
        <f aca="false">1/(COS(H3806*PI()/180)+0.15*(93.885-H3806)^-1.253)</f>
        <v>2.21835310097169</v>
      </c>
      <c r="V3806" s="3"/>
      <c r="W3806" s="3"/>
      <c r="X3806" s="3"/>
      <c r="Y3806" s="3"/>
      <c r="Z3806" s="3"/>
      <c r="AA3806" s="3"/>
      <c r="AB3806" s="3"/>
      <c r="AC3806" s="3"/>
      <c r="AD3806" s="3"/>
      <c r="AE3806" s="3"/>
      <c r="AF3806" s="3"/>
      <c r="AG3806" s="3"/>
      <c r="AH3806" s="3"/>
      <c r="AI3806" s="3"/>
      <c r="AJ3806" s="3"/>
      <c r="AK3806" s="3"/>
      <c r="AL3806" s="3"/>
      <c r="AM3806" s="3"/>
      <c r="AN3806" s="3"/>
      <c r="AO3806" s="3"/>
      <c r="AP3806" s="3"/>
      <c r="AQ3806" s="3"/>
      <c r="AR3806" s="3"/>
      <c r="AS3806" s="3"/>
      <c r="AT3806" s="3"/>
      <c r="AU3806" s="3"/>
      <c r="AV3806" s="3"/>
      <c r="AW3806" s="3"/>
    </row>
    <row r="3807" customFormat="false" ht="15" hidden="false" customHeight="false" outlineLevel="0" collapsed="false">
      <c r="A3807" s="1" t="n">
        <v>4</v>
      </c>
      <c r="B3807" s="1" t="n">
        <v>3</v>
      </c>
      <c r="C3807" s="1" t="n">
        <v>2015</v>
      </c>
      <c r="D3807" s="1" t="n">
        <v>21</v>
      </c>
      <c r="E3807" s="1" t="n">
        <v>21</v>
      </c>
      <c r="F3807" s="1" t="n">
        <v>7</v>
      </c>
      <c r="G3807" s="1" t="n">
        <v>736027.889664</v>
      </c>
      <c r="H3807" s="1" t="n">
        <v>63.261391</v>
      </c>
      <c r="I3807" s="1" t="n">
        <v>64.067081</v>
      </c>
      <c r="J3807" s="3" t="n">
        <v>1.806854E-006</v>
      </c>
      <c r="K3807" s="3" t="n">
        <v>7.709822E-007</v>
      </c>
      <c r="L3807" s="3" t="n">
        <v>2.371755E-006</v>
      </c>
      <c r="M3807" s="3" t="n">
        <v>3.252403E-006</v>
      </c>
      <c r="N3807" s="3" t="n">
        <v>2.492467E-006</v>
      </c>
      <c r="O3807" s="3" t="n">
        <v>3.123967E-006</v>
      </c>
      <c r="P3807" s="3" t="n">
        <v>1.806854E-006</v>
      </c>
      <c r="Q3807" s="3" t="n">
        <v>2.006928E-006</v>
      </c>
      <c r="R3807" s="3" t="n">
        <v>1.279266E-006</v>
      </c>
      <c r="S3807" s="1" t="s">
        <v>20</v>
      </c>
      <c r="T3807" s="3"/>
      <c r="U3807" s="1" t="n">
        <f aca="false">1/(COS(H3807*PI()/180)+0.15*(93.885-H3807)^-1.253)</f>
        <v>2.21247834137431</v>
      </c>
      <c r="V3807" s="3"/>
      <c r="W3807" s="3"/>
      <c r="X3807" s="3"/>
      <c r="Y3807" s="3"/>
      <c r="Z3807" s="3"/>
      <c r="AA3807" s="3"/>
      <c r="AB3807" s="3"/>
      <c r="AC3807" s="3"/>
      <c r="AD3807" s="3"/>
      <c r="AE3807" s="3"/>
      <c r="AF3807" s="3"/>
      <c r="AG3807" s="3"/>
      <c r="AH3807" s="3"/>
      <c r="AI3807" s="3"/>
      <c r="AJ3807" s="3"/>
      <c r="AK3807" s="3"/>
      <c r="AL3807" s="3"/>
      <c r="AM3807" s="3"/>
      <c r="AN3807" s="3"/>
      <c r="AO3807" s="3"/>
      <c r="AP3807" s="3"/>
      <c r="AQ3807" s="3"/>
      <c r="AR3807" s="3"/>
      <c r="AS3807" s="3"/>
      <c r="AT3807" s="3"/>
      <c r="AU3807" s="3"/>
      <c r="AV3807" s="3"/>
      <c r="AW3807" s="3"/>
    </row>
    <row r="3808" customFormat="false" ht="15" hidden="false" customHeight="false" outlineLevel="0" collapsed="false">
      <c r="A3808" s="1" t="n">
        <v>4</v>
      </c>
      <c r="B3808" s="1" t="n">
        <v>3</v>
      </c>
      <c r="C3808" s="1" t="n">
        <v>2015</v>
      </c>
      <c r="D3808" s="1" t="n">
        <v>21</v>
      </c>
      <c r="E3808" s="1" t="n">
        <v>24</v>
      </c>
      <c r="F3808" s="1" t="n">
        <v>7</v>
      </c>
      <c r="G3808" s="1" t="n">
        <v>736027.891748</v>
      </c>
      <c r="H3808" s="1" t="n">
        <v>63.18764</v>
      </c>
      <c r="I3808" s="1" t="n">
        <v>63.992814</v>
      </c>
      <c r="J3808" s="3" t="n">
        <v>1.807743E-006</v>
      </c>
      <c r="K3808" s="3" t="n">
        <v>7.713086E-007</v>
      </c>
      <c r="L3808" s="3" t="n">
        <v>2.372959E-006</v>
      </c>
      <c r="M3808" s="3" t="n">
        <v>3.254136E-006</v>
      </c>
      <c r="N3808" s="3" t="n">
        <v>2.493979E-006</v>
      </c>
      <c r="O3808" s="3" t="n">
        <v>3.125797E-006</v>
      </c>
      <c r="P3808" s="3" t="n">
        <v>1.807743E-006</v>
      </c>
      <c r="Q3808" s="3" t="n">
        <v>2.007874E-006</v>
      </c>
      <c r="R3808" s="3" t="n">
        <v>1.280088E-006</v>
      </c>
      <c r="S3808" s="1" t="s">
        <v>20</v>
      </c>
      <c r="T3808" s="3"/>
      <c r="U3808" s="1" t="n">
        <f aca="false">1/(COS(H3808*PI()/180)+0.15*(93.885-H3808)^-1.253)</f>
        <v>2.20689749629789</v>
      </c>
      <c r="V3808" s="3"/>
      <c r="W3808" s="3"/>
      <c r="X3808" s="3"/>
      <c r="Y3808" s="3"/>
      <c r="Z3808" s="3"/>
      <c r="AA3808" s="3"/>
      <c r="AB3808" s="3"/>
      <c r="AC3808" s="3"/>
      <c r="AD3808" s="3"/>
      <c r="AE3808" s="3"/>
      <c r="AF3808" s="3"/>
      <c r="AG3808" s="3"/>
      <c r="AH3808" s="3"/>
      <c r="AI3808" s="3"/>
      <c r="AJ3808" s="3"/>
      <c r="AK3808" s="3"/>
      <c r="AL3808" s="3"/>
      <c r="AM3808" s="3"/>
      <c r="AN3808" s="3"/>
      <c r="AO3808" s="3"/>
      <c r="AP3808" s="3"/>
      <c r="AQ3808" s="3"/>
      <c r="AR3808" s="3"/>
      <c r="AS3808" s="3"/>
      <c r="AT3808" s="3"/>
      <c r="AU3808" s="3"/>
      <c r="AV3808" s="3"/>
      <c r="AW3808" s="3"/>
    </row>
    <row r="3809" customFormat="false" ht="15" hidden="false" customHeight="false" outlineLevel="0" collapsed="false">
      <c r="A3809" s="1" t="n">
        <v>4</v>
      </c>
      <c r="B3809" s="1" t="n">
        <v>3</v>
      </c>
      <c r="C3809" s="1" t="n">
        <v>2015</v>
      </c>
      <c r="D3809" s="1" t="n">
        <v>21</v>
      </c>
      <c r="E3809" s="1" t="n">
        <v>27</v>
      </c>
      <c r="F3809" s="1" t="n">
        <v>7</v>
      </c>
      <c r="G3809" s="1" t="n">
        <v>736027.893831</v>
      </c>
      <c r="H3809" s="1" t="n">
        <v>63.117344</v>
      </c>
      <c r="I3809" s="1" t="n">
        <v>63.922024</v>
      </c>
      <c r="J3809" s="3" t="n">
        <v>1.808629E-006</v>
      </c>
      <c r="K3809" s="3" t="n">
        <v>7.716339E-007</v>
      </c>
      <c r="L3809" s="3" t="n">
        <v>2.37416E-006</v>
      </c>
      <c r="M3809" s="3" t="n">
        <v>3.255865E-006</v>
      </c>
      <c r="N3809" s="3" t="n">
        <v>2.495488E-006</v>
      </c>
      <c r="O3809" s="3" t="n">
        <v>3.127623E-006</v>
      </c>
      <c r="P3809" s="3" t="n">
        <v>1.808629E-006</v>
      </c>
      <c r="Q3809" s="3" t="n">
        <v>2.008818E-006</v>
      </c>
      <c r="R3809" s="3" t="n">
        <v>1.280908E-006</v>
      </c>
      <c r="S3809" s="1" t="s">
        <v>20</v>
      </c>
      <c r="T3809" s="3"/>
      <c r="U3809" s="1" t="n">
        <f aca="false">1/(COS(H3809*PI()/180)+0.15*(93.885-H3809)^-1.253)</f>
        <v>2.20160746112776</v>
      </c>
      <c r="V3809" s="3"/>
      <c r="W3809" s="3"/>
      <c r="X3809" s="3"/>
      <c r="Y3809" s="3"/>
      <c r="Z3809" s="3"/>
      <c r="AA3809" s="3"/>
      <c r="AB3809" s="3"/>
      <c r="AC3809" s="3"/>
      <c r="AD3809" s="3"/>
      <c r="AE3809" s="3"/>
      <c r="AF3809" s="3"/>
      <c r="AG3809" s="3"/>
      <c r="AH3809" s="3"/>
      <c r="AI3809" s="3"/>
      <c r="AJ3809" s="3"/>
      <c r="AK3809" s="3"/>
      <c r="AL3809" s="3"/>
      <c r="AM3809" s="3"/>
      <c r="AN3809" s="3"/>
      <c r="AO3809" s="3"/>
      <c r="AP3809" s="3"/>
      <c r="AQ3809" s="3"/>
      <c r="AR3809" s="3"/>
      <c r="AS3809" s="3"/>
      <c r="AT3809" s="3"/>
      <c r="AU3809" s="3"/>
      <c r="AV3809" s="3"/>
      <c r="AW3809" s="3"/>
    </row>
    <row r="3810" customFormat="false" ht="15" hidden="false" customHeight="false" outlineLevel="0" collapsed="false">
      <c r="A3810" s="1" t="n">
        <v>4</v>
      </c>
      <c r="B3810" s="1" t="n">
        <v>3</v>
      </c>
      <c r="C3810" s="1" t="n">
        <v>2015</v>
      </c>
      <c r="D3810" s="1" t="n">
        <v>21</v>
      </c>
      <c r="E3810" s="1" t="n">
        <v>30</v>
      </c>
      <c r="F3810" s="1" t="n">
        <v>7</v>
      </c>
      <c r="G3810" s="1" t="n">
        <v>736027.895914</v>
      </c>
      <c r="H3810" s="1" t="n">
        <v>63.050521</v>
      </c>
      <c r="I3810" s="1" t="n">
        <v>63.854731</v>
      </c>
      <c r="J3810" s="3" t="n">
        <v>1.809513E-006</v>
      </c>
      <c r="K3810" s="3" t="n">
        <v>7.719582E-007</v>
      </c>
      <c r="L3810" s="3" t="n">
        <v>2.375358E-006</v>
      </c>
      <c r="M3810" s="3" t="n">
        <v>3.25759E-006</v>
      </c>
      <c r="N3810" s="3" t="n">
        <v>2.496993E-006</v>
      </c>
      <c r="O3810" s="3" t="n">
        <v>3.129445E-006</v>
      </c>
      <c r="P3810" s="3" t="n">
        <v>1.809513E-006</v>
      </c>
      <c r="Q3810" s="3" t="n">
        <v>2.009759E-006</v>
      </c>
      <c r="R3810" s="3" t="n">
        <v>1.281727E-006</v>
      </c>
      <c r="S3810" s="1" t="s">
        <v>20</v>
      </c>
      <c r="T3810" s="3"/>
      <c r="U3810" s="1" t="n">
        <f aca="false">1/(COS(H3810*PI()/180)+0.15*(93.885-H3810)^-1.253)</f>
        <v>2.19660515060489</v>
      </c>
      <c r="V3810" s="3"/>
      <c r="W3810" s="3"/>
      <c r="X3810" s="3"/>
      <c r="Y3810" s="3"/>
      <c r="Z3810" s="3"/>
      <c r="AA3810" s="3"/>
      <c r="AB3810" s="3"/>
      <c r="AC3810" s="3"/>
      <c r="AD3810" s="3"/>
      <c r="AE3810" s="3"/>
      <c r="AF3810" s="3"/>
      <c r="AG3810" s="3"/>
      <c r="AH3810" s="3"/>
      <c r="AI3810" s="3"/>
      <c r="AJ3810" s="3"/>
      <c r="AK3810" s="3"/>
      <c r="AL3810" s="3"/>
      <c r="AM3810" s="3"/>
      <c r="AN3810" s="3"/>
      <c r="AO3810" s="3"/>
      <c r="AP3810" s="3"/>
      <c r="AQ3810" s="3"/>
      <c r="AR3810" s="3"/>
      <c r="AS3810" s="3"/>
      <c r="AT3810" s="3"/>
      <c r="AU3810" s="3"/>
      <c r="AV3810" s="3"/>
      <c r="AW3810" s="3"/>
    </row>
    <row r="3811" customFormat="false" ht="15" hidden="false" customHeight="false" outlineLevel="0" collapsed="false">
      <c r="A3811" s="1" t="n">
        <v>4</v>
      </c>
      <c r="B3811" s="1" t="n">
        <v>3</v>
      </c>
      <c r="C3811" s="1" t="n">
        <v>2015</v>
      </c>
      <c r="D3811" s="1" t="n">
        <v>21</v>
      </c>
      <c r="E3811" s="1" t="n">
        <v>33</v>
      </c>
      <c r="F3811" s="1" t="n">
        <v>7</v>
      </c>
      <c r="G3811" s="1" t="n">
        <v>736027.897998</v>
      </c>
      <c r="H3811" s="1" t="n">
        <v>62.98719</v>
      </c>
      <c r="I3811" s="1" t="n">
        <v>63.790953</v>
      </c>
      <c r="J3811" s="3" t="n">
        <v>1.810395E-006</v>
      </c>
      <c r="K3811" s="3" t="n">
        <v>7.722814E-007</v>
      </c>
      <c r="L3811" s="3" t="n">
        <v>2.376552E-006</v>
      </c>
      <c r="M3811" s="3" t="n">
        <v>3.259309E-006</v>
      </c>
      <c r="N3811" s="3" t="n">
        <v>2.498495E-006</v>
      </c>
      <c r="O3811" s="3" t="n">
        <v>3.131262E-006</v>
      </c>
      <c r="P3811" s="3" t="n">
        <v>1.810395E-006</v>
      </c>
      <c r="Q3811" s="3" t="n">
        <v>2.010697E-006</v>
      </c>
      <c r="R3811" s="3" t="n">
        <v>1.282544E-006</v>
      </c>
      <c r="S3811" s="1" t="s">
        <v>20</v>
      </c>
      <c r="T3811" s="3"/>
      <c r="U3811" s="1" t="n">
        <f aca="false">1/(COS(H3811*PI()/180)+0.15*(93.885-H3811)^-1.253)</f>
        <v>2.19188779719428</v>
      </c>
      <c r="V3811" s="3"/>
      <c r="W3811" s="3"/>
      <c r="X3811" s="3"/>
      <c r="Y3811" s="3"/>
      <c r="Z3811" s="3"/>
      <c r="AA3811" s="3"/>
      <c r="AB3811" s="3"/>
      <c r="AC3811" s="3"/>
      <c r="AD3811" s="3"/>
      <c r="AE3811" s="3"/>
      <c r="AF3811" s="3"/>
      <c r="AG3811" s="3"/>
      <c r="AH3811" s="3"/>
      <c r="AI3811" s="3"/>
      <c r="AJ3811" s="3"/>
      <c r="AK3811" s="3"/>
      <c r="AL3811" s="3"/>
      <c r="AM3811" s="3"/>
      <c r="AN3811" s="3"/>
      <c r="AO3811" s="3"/>
      <c r="AP3811" s="3"/>
      <c r="AQ3811" s="3"/>
      <c r="AR3811" s="3"/>
      <c r="AS3811" s="3"/>
      <c r="AT3811" s="3"/>
      <c r="AU3811" s="3"/>
      <c r="AV3811" s="3"/>
      <c r="AW3811" s="3"/>
    </row>
    <row r="3812" customFormat="false" ht="15" hidden="false" customHeight="false" outlineLevel="0" collapsed="false">
      <c r="A3812" s="1" t="n">
        <v>4</v>
      </c>
      <c r="B3812" s="1" t="n">
        <v>3</v>
      </c>
      <c r="C3812" s="1" t="n">
        <v>2015</v>
      </c>
      <c r="D3812" s="1" t="n">
        <v>21</v>
      </c>
      <c r="E3812" s="1" t="n">
        <v>36</v>
      </c>
      <c r="F3812" s="1" t="n">
        <v>7</v>
      </c>
      <c r="G3812" s="1" t="n">
        <v>736027.900081</v>
      </c>
      <c r="H3812" s="1" t="n">
        <v>62.927367</v>
      </c>
      <c r="I3812" s="1" t="n">
        <v>63.730708</v>
      </c>
      <c r="J3812" s="3" t="n">
        <v>1.811274E-006</v>
      </c>
      <c r="K3812" s="3" t="n">
        <v>7.726037E-007</v>
      </c>
      <c r="L3812" s="3" t="n">
        <v>2.377743E-006</v>
      </c>
      <c r="M3812" s="3" t="n">
        <v>3.261025E-006</v>
      </c>
      <c r="N3812" s="3" t="n">
        <v>2.499994E-006</v>
      </c>
      <c r="O3812" s="3" t="n">
        <v>3.133075E-006</v>
      </c>
      <c r="P3812" s="3" t="n">
        <v>1.811274E-006</v>
      </c>
      <c r="Q3812" s="3" t="n">
        <v>2.011633E-006</v>
      </c>
      <c r="R3812" s="3" t="n">
        <v>1.283359E-006</v>
      </c>
      <c r="S3812" s="1" t="s">
        <v>20</v>
      </c>
      <c r="T3812" s="3"/>
      <c r="U3812" s="1" t="n">
        <f aca="false">1/(COS(H3812*PI()/180)+0.15*(93.885-H3812)^-1.253)</f>
        <v>2.18745264905432</v>
      </c>
      <c r="V3812" s="3"/>
      <c r="W3812" s="3"/>
      <c r="X3812" s="3"/>
      <c r="Y3812" s="3"/>
      <c r="Z3812" s="3"/>
      <c r="AA3812" s="3"/>
      <c r="AB3812" s="3"/>
      <c r="AC3812" s="3"/>
      <c r="AD3812" s="3"/>
      <c r="AE3812" s="3"/>
      <c r="AF3812" s="3"/>
      <c r="AG3812" s="3"/>
      <c r="AH3812" s="3"/>
      <c r="AI3812" s="3"/>
      <c r="AJ3812" s="3"/>
      <c r="AK3812" s="3"/>
      <c r="AL3812" s="3"/>
      <c r="AM3812" s="3"/>
      <c r="AN3812" s="3"/>
      <c r="AO3812" s="3"/>
      <c r="AP3812" s="3"/>
      <c r="AQ3812" s="3"/>
      <c r="AR3812" s="3"/>
      <c r="AS3812" s="3"/>
      <c r="AT3812" s="3"/>
      <c r="AU3812" s="3"/>
      <c r="AV3812" s="3"/>
      <c r="AW3812" s="3"/>
    </row>
    <row r="3813" customFormat="false" ht="15" hidden="false" customHeight="false" outlineLevel="0" collapsed="false">
      <c r="A3813" s="1" t="n">
        <v>4</v>
      </c>
      <c r="B3813" s="1" t="n">
        <v>3</v>
      </c>
      <c r="C3813" s="1" t="n">
        <v>2015</v>
      </c>
      <c r="D3813" s="1" t="n">
        <v>21</v>
      </c>
      <c r="E3813" s="1" t="n">
        <v>39</v>
      </c>
      <c r="F3813" s="1" t="n">
        <v>7</v>
      </c>
      <c r="G3813" s="1" t="n">
        <v>736027.902164</v>
      </c>
      <c r="H3813" s="1" t="n">
        <v>62.871071</v>
      </c>
      <c r="I3813" s="1" t="n">
        <v>63.674012</v>
      </c>
      <c r="J3813" s="3" t="n">
        <v>1.81215E-006</v>
      </c>
      <c r="K3813" s="3" t="n">
        <v>7.72925E-007</v>
      </c>
      <c r="L3813" s="3" t="n">
        <v>2.378931E-006</v>
      </c>
      <c r="M3813" s="3" t="n">
        <v>3.262735E-006</v>
      </c>
      <c r="N3813" s="3" t="n">
        <v>2.50149E-006</v>
      </c>
      <c r="O3813" s="3" t="n">
        <v>3.134884E-006</v>
      </c>
      <c r="P3813" s="3" t="n">
        <v>1.81215E-006</v>
      </c>
      <c r="Q3813" s="3" t="n">
        <v>2.012565E-006</v>
      </c>
      <c r="R3813" s="3" t="n">
        <v>1.284172E-006</v>
      </c>
      <c r="S3813" s="1" t="s">
        <v>20</v>
      </c>
      <c r="T3813" s="3"/>
      <c r="U3813" s="1" t="n">
        <f aca="false">1/(COS(H3813*PI()/180)+0.15*(93.885-H3813)^-1.253)</f>
        <v>2.18329741293278</v>
      </c>
      <c r="V3813" s="3"/>
      <c r="W3813" s="3"/>
      <c r="X3813" s="3"/>
      <c r="Y3813" s="3"/>
      <c r="Z3813" s="3"/>
      <c r="AA3813" s="3"/>
      <c r="AB3813" s="3"/>
      <c r="AC3813" s="3"/>
      <c r="AD3813" s="3"/>
      <c r="AE3813" s="3"/>
      <c r="AF3813" s="3"/>
      <c r="AG3813" s="3"/>
      <c r="AH3813" s="3"/>
      <c r="AI3813" s="3"/>
      <c r="AJ3813" s="3"/>
      <c r="AK3813" s="3"/>
      <c r="AL3813" s="3"/>
      <c r="AM3813" s="3"/>
      <c r="AN3813" s="3"/>
      <c r="AO3813" s="3"/>
      <c r="AP3813" s="3"/>
      <c r="AQ3813" s="3"/>
      <c r="AR3813" s="3"/>
      <c r="AS3813" s="3"/>
      <c r="AT3813" s="3"/>
      <c r="AU3813" s="3"/>
      <c r="AV3813" s="3"/>
      <c r="AW3813" s="3"/>
    </row>
    <row r="3814" customFormat="false" ht="15" hidden="false" customHeight="false" outlineLevel="0" collapsed="false">
      <c r="A3814" s="1" t="n">
        <v>4</v>
      </c>
      <c r="B3814" s="1" t="n">
        <v>3</v>
      </c>
      <c r="C3814" s="1" t="n">
        <v>2015</v>
      </c>
      <c r="D3814" s="1" t="n">
        <v>21</v>
      </c>
      <c r="E3814" s="1" t="n">
        <v>42</v>
      </c>
      <c r="F3814" s="1" t="n">
        <v>7</v>
      </c>
      <c r="G3814" s="1" t="n">
        <v>736027.904248</v>
      </c>
      <c r="H3814" s="1" t="n">
        <v>62.818315</v>
      </c>
      <c r="I3814" s="1" t="n">
        <v>63.620882</v>
      </c>
      <c r="J3814" s="3" t="n">
        <v>1.813025E-006</v>
      </c>
      <c r="K3814" s="3" t="n">
        <v>7.732453E-007</v>
      </c>
      <c r="L3814" s="3" t="n">
        <v>2.380115E-006</v>
      </c>
      <c r="M3814" s="3" t="n">
        <v>3.264442E-006</v>
      </c>
      <c r="N3814" s="3" t="n">
        <v>2.502982E-006</v>
      </c>
      <c r="O3814" s="3" t="n">
        <v>3.136689E-006</v>
      </c>
      <c r="P3814" s="3" t="n">
        <v>1.813025E-006</v>
      </c>
      <c r="Q3814" s="3" t="n">
        <v>2.013495E-006</v>
      </c>
      <c r="R3814" s="3" t="n">
        <v>1.284984E-006</v>
      </c>
      <c r="S3814" s="1" t="s">
        <v>20</v>
      </c>
      <c r="T3814" s="3"/>
      <c r="U3814" s="1" t="n">
        <f aca="false">1/(COS(H3814*PI()/180)+0.15*(93.885-H3814)^-1.253)</f>
        <v>2.1794195855729</v>
      </c>
      <c r="V3814" s="3"/>
      <c r="W3814" s="3"/>
      <c r="X3814" s="3"/>
      <c r="Y3814" s="3"/>
      <c r="Z3814" s="3"/>
      <c r="AA3814" s="3"/>
      <c r="AB3814" s="3"/>
      <c r="AC3814" s="3"/>
      <c r="AD3814" s="3"/>
      <c r="AE3814" s="3"/>
      <c r="AF3814" s="3"/>
      <c r="AG3814" s="3"/>
      <c r="AH3814" s="3"/>
      <c r="AI3814" s="3"/>
      <c r="AJ3814" s="3"/>
      <c r="AK3814" s="3"/>
      <c r="AL3814" s="3"/>
      <c r="AM3814" s="3"/>
      <c r="AN3814" s="3"/>
      <c r="AO3814" s="3"/>
      <c r="AP3814" s="3"/>
      <c r="AQ3814" s="3"/>
      <c r="AR3814" s="3"/>
      <c r="AS3814" s="3"/>
      <c r="AT3814" s="3"/>
      <c r="AU3814" s="3"/>
      <c r="AV3814" s="3"/>
      <c r="AW3814" s="3"/>
    </row>
    <row r="3815" customFormat="false" ht="15" hidden="false" customHeight="false" outlineLevel="0" collapsed="false">
      <c r="A3815" s="1" t="n">
        <v>4</v>
      </c>
      <c r="B3815" s="1" t="n">
        <v>3</v>
      </c>
      <c r="C3815" s="1" t="n">
        <v>2015</v>
      </c>
      <c r="D3815" s="1" t="n">
        <v>21</v>
      </c>
      <c r="E3815" s="1" t="n">
        <v>45</v>
      </c>
      <c r="F3815" s="1" t="n">
        <v>7</v>
      </c>
      <c r="G3815" s="1" t="n">
        <v>736027.906331</v>
      </c>
      <c r="H3815" s="1" t="n">
        <v>62.769116</v>
      </c>
      <c r="I3815" s="1" t="n">
        <v>63.571332</v>
      </c>
      <c r="J3815" s="3" t="n">
        <v>1.813897E-006</v>
      </c>
      <c r="K3815" s="3" t="n">
        <v>7.735645E-007</v>
      </c>
      <c r="L3815" s="3" t="n">
        <v>2.381296E-006</v>
      </c>
      <c r="M3815" s="3" t="n">
        <v>3.266143E-006</v>
      </c>
      <c r="N3815" s="3" t="n">
        <v>2.504471E-006</v>
      </c>
      <c r="O3815" s="3" t="n">
        <v>3.138489E-006</v>
      </c>
      <c r="P3815" s="3" t="n">
        <v>1.813897E-006</v>
      </c>
      <c r="Q3815" s="3" t="n">
        <v>2.014423E-006</v>
      </c>
      <c r="R3815" s="3" t="n">
        <v>1.285795E-006</v>
      </c>
      <c r="S3815" s="1" t="s">
        <v>20</v>
      </c>
      <c r="T3815" s="3"/>
      <c r="U3815" s="1" t="n">
        <f aca="false">1/(COS(H3815*PI()/180)+0.15*(93.885-H3815)^-1.253)</f>
        <v>2.17581718991242</v>
      </c>
      <c r="V3815" s="3"/>
      <c r="W3815" s="3"/>
      <c r="X3815" s="3"/>
      <c r="Y3815" s="3"/>
      <c r="Z3815" s="3"/>
      <c r="AA3815" s="3"/>
      <c r="AB3815" s="3"/>
      <c r="AC3815" s="3"/>
      <c r="AD3815" s="3"/>
      <c r="AE3815" s="3"/>
      <c r="AF3815" s="3"/>
      <c r="AG3815" s="3"/>
      <c r="AH3815" s="3"/>
      <c r="AI3815" s="3"/>
      <c r="AJ3815" s="3"/>
      <c r="AK3815" s="3"/>
      <c r="AL3815" s="3"/>
      <c r="AM3815" s="3"/>
      <c r="AN3815" s="3"/>
      <c r="AO3815" s="3"/>
      <c r="AP3815" s="3"/>
      <c r="AQ3815" s="3"/>
      <c r="AR3815" s="3"/>
      <c r="AS3815" s="3"/>
      <c r="AT3815" s="3"/>
      <c r="AU3815" s="3"/>
      <c r="AV3815" s="3"/>
      <c r="AW3815" s="3"/>
    </row>
    <row r="3816" customFormat="false" ht="15" hidden="false" customHeight="false" outlineLevel="0" collapsed="false">
      <c r="A3816" s="1" t="n">
        <v>4</v>
      </c>
      <c r="B3816" s="1" t="n">
        <v>3</v>
      </c>
      <c r="C3816" s="1" t="n">
        <v>2015</v>
      </c>
      <c r="D3816" s="1" t="n">
        <v>21</v>
      </c>
      <c r="E3816" s="1" t="n">
        <v>48</v>
      </c>
      <c r="F3816" s="1" t="n">
        <v>7</v>
      </c>
      <c r="G3816" s="1" t="n">
        <v>736027.908414</v>
      </c>
      <c r="H3816" s="1" t="n">
        <v>62.723487</v>
      </c>
      <c r="I3816" s="1" t="n">
        <v>63.525378</v>
      </c>
      <c r="J3816" s="3" t="n">
        <v>1.814767E-006</v>
      </c>
      <c r="K3816" s="3" t="n">
        <v>7.738829E-007</v>
      </c>
      <c r="L3816" s="3" t="n">
        <v>2.382474E-006</v>
      </c>
      <c r="M3816" s="3" t="n">
        <v>3.267841E-006</v>
      </c>
      <c r="N3816" s="3" t="n">
        <v>2.505957E-006</v>
      </c>
      <c r="O3816" s="3" t="n">
        <v>3.140286E-006</v>
      </c>
      <c r="P3816" s="3" t="n">
        <v>1.814767E-006</v>
      </c>
      <c r="Q3816" s="3" t="n">
        <v>2.015348E-006</v>
      </c>
      <c r="R3816" s="3" t="n">
        <v>1.286604E-006</v>
      </c>
      <c r="S3816" s="1" t="s">
        <v>20</v>
      </c>
      <c r="T3816" s="3"/>
      <c r="U3816" s="1" t="n">
        <f aca="false">1/(COS(H3816*PI()/180)+0.15*(93.885-H3816)^-1.253)</f>
        <v>2.17248818370875</v>
      </c>
      <c r="V3816" s="3"/>
      <c r="W3816" s="3"/>
      <c r="X3816" s="3"/>
      <c r="Y3816" s="3"/>
      <c r="Z3816" s="3"/>
      <c r="AA3816" s="3"/>
      <c r="AB3816" s="3"/>
      <c r="AC3816" s="3"/>
      <c r="AD3816" s="3"/>
      <c r="AE3816" s="3"/>
      <c r="AF3816" s="3"/>
      <c r="AG3816" s="3"/>
      <c r="AH3816" s="3"/>
      <c r="AI3816" s="3"/>
      <c r="AJ3816" s="3"/>
      <c r="AK3816" s="3"/>
      <c r="AL3816" s="3"/>
      <c r="AM3816" s="3"/>
      <c r="AN3816" s="3"/>
      <c r="AO3816" s="3"/>
      <c r="AP3816" s="3"/>
      <c r="AQ3816" s="3"/>
      <c r="AR3816" s="3"/>
      <c r="AS3816" s="3"/>
      <c r="AT3816" s="3"/>
      <c r="AU3816" s="3"/>
      <c r="AV3816" s="3"/>
      <c r="AW3816" s="3"/>
    </row>
    <row r="3817" customFormat="false" ht="15" hidden="false" customHeight="false" outlineLevel="0" collapsed="false">
      <c r="A3817" s="1" t="n">
        <v>4</v>
      </c>
      <c r="B3817" s="1" t="n">
        <v>3</v>
      </c>
      <c r="C3817" s="1" t="n">
        <v>2015</v>
      </c>
      <c r="D3817" s="1" t="n">
        <v>21</v>
      </c>
      <c r="E3817" s="1" t="n">
        <v>51</v>
      </c>
      <c r="F3817" s="1" t="n">
        <v>7</v>
      </c>
      <c r="G3817" s="1" t="n">
        <v>736027.910498</v>
      </c>
      <c r="H3817" s="1" t="n">
        <v>62.681441</v>
      </c>
      <c r="I3817" s="1" t="n">
        <v>63.483031</v>
      </c>
      <c r="J3817" s="3" t="n">
        <v>1.815635E-006</v>
      </c>
      <c r="K3817" s="3" t="n">
        <v>7.742002E-007</v>
      </c>
      <c r="L3817" s="3" t="n">
        <v>2.383649E-006</v>
      </c>
      <c r="M3817" s="3" t="n">
        <v>3.269534E-006</v>
      </c>
      <c r="N3817" s="3" t="n">
        <v>2.507439E-006</v>
      </c>
      <c r="O3817" s="3" t="n">
        <v>3.142078E-006</v>
      </c>
      <c r="P3817" s="3" t="n">
        <v>1.815635E-006</v>
      </c>
      <c r="Q3817" s="3" t="n">
        <v>2.01627E-006</v>
      </c>
      <c r="R3817" s="3" t="n">
        <v>1.287411E-006</v>
      </c>
      <c r="S3817" s="1" t="s">
        <v>20</v>
      </c>
      <c r="T3817" s="3"/>
      <c r="U3817" s="1" t="n">
        <f aca="false">1/(COS(H3817*PI()/180)+0.15*(93.885-H3817)^-1.253)</f>
        <v>2.16943075219183</v>
      </c>
      <c r="V3817" s="3"/>
      <c r="W3817" s="3"/>
      <c r="X3817" s="3"/>
      <c r="Y3817" s="3"/>
      <c r="Z3817" s="3"/>
      <c r="AA3817" s="3"/>
      <c r="AB3817" s="3"/>
      <c r="AC3817" s="3"/>
      <c r="AD3817" s="3"/>
      <c r="AE3817" s="3"/>
      <c r="AF3817" s="3"/>
      <c r="AG3817" s="3"/>
      <c r="AH3817" s="3"/>
      <c r="AI3817" s="3"/>
      <c r="AJ3817" s="3"/>
      <c r="AK3817" s="3"/>
      <c r="AL3817" s="3"/>
      <c r="AM3817" s="3"/>
      <c r="AN3817" s="3"/>
      <c r="AO3817" s="3"/>
      <c r="AP3817" s="3"/>
      <c r="AQ3817" s="3"/>
      <c r="AR3817" s="3"/>
      <c r="AS3817" s="3"/>
      <c r="AT3817" s="3"/>
      <c r="AU3817" s="3"/>
      <c r="AV3817" s="3"/>
      <c r="AW3817" s="3"/>
    </row>
    <row r="3818" customFormat="false" ht="15" hidden="false" customHeight="false" outlineLevel="0" collapsed="false">
      <c r="A3818" s="1" t="n">
        <v>4</v>
      </c>
      <c r="B3818" s="1" t="n">
        <v>3</v>
      </c>
      <c r="C3818" s="1" t="n">
        <v>2015</v>
      </c>
      <c r="D3818" s="1" t="n">
        <v>21</v>
      </c>
      <c r="E3818" s="1" t="n">
        <v>54</v>
      </c>
      <c r="F3818" s="1" t="n">
        <v>7</v>
      </c>
      <c r="G3818" s="1" t="n">
        <v>736027.912581</v>
      </c>
      <c r="H3818" s="1" t="n">
        <v>62.642991</v>
      </c>
      <c r="I3818" s="1" t="n">
        <v>63.444306</v>
      </c>
      <c r="J3818" s="3" t="n">
        <v>1.8165E-006</v>
      </c>
      <c r="K3818" s="3" t="n">
        <v>7.745166E-007</v>
      </c>
      <c r="L3818" s="3" t="n">
        <v>2.384821E-006</v>
      </c>
      <c r="M3818" s="3" t="n">
        <v>3.271222E-006</v>
      </c>
      <c r="N3818" s="3" t="n">
        <v>2.508919E-006</v>
      </c>
      <c r="O3818" s="3" t="n">
        <v>3.143867E-006</v>
      </c>
      <c r="P3818" s="3" t="n">
        <v>1.8165E-006</v>
      </c>
      <c r="Q3818" s="3" t="n">
        <v>2.017189E-006</v>
      </c>
      <c r="R3818" s="3" t="n">
        <v>1.288216E-006</v>
      </c>
      <c r="S3818" s="1" t="s">
        <v>20</v>
      </c>
      <c r="T3818" s="3"/>
      <c r="U3818" s="1" t="n">
        <f aca="false">1/(COS(H3818*PI()/180)+0.15*(93.885-H3818)^-1.253)</f>
        <v>2.16664330529226</v>
      </c>
      <c r="V3818" s="3"/>
      <c r="W3818" s="3"/>
      <c r="X3818" s="3"/>
      <c r="Y3818" s="3"/>
      <c r="Z3818" s="3"/>
      <c r="AA3818" s="3"/>
      <c r="AB3818" s="3"/>
      <c r="AC3818" s="3"/>
      <c r="AD3818" s="3"/>
      <c r="AE3818" s="3"/>
      <c r="AF3818" s="3"/>
      <c r="AG3818" s="3"/>
      <c r="AH3818" s="3"/>
      <c r="AI3818" s="3"/>
      <c r="AJ3818" s="3"/>
      <c r="AK3818" s="3"/>
      <c r="AL3818" s="3"/>
      <c r="AM3818" s="3"/>
      <c r="AN3818" s="3"/>
      <c r="AO3818" s="3"/>
      <c r="AP3818" s="3"/>
      <c r="AQ3818" s="3"/>
      <c r="AR3818" s="3"/>
      <c r="AS3818" s="3"/>
      <c r="AT3818" s="3"/>
      <c r="AU3818" s="3"/>
      <c r="AV3818" s="3"/>
      <c r="AW3818" s="3"/>
    </row>
    <row r="3819" customFormat="false" ht="15" hidden="false" customHeight="false" outlineLevel="0" collapsed="false">
      <c r="A3819" s="1" t="n">
        <v>4</v>
      </c>
      <c r="B3819" s="1" t="n">
        <v>3</v>
      </c>
      <c r="C3819" s="1" t="n">
        <v>2015</v>
      </c>
      <c r="D3819" s="1" t="n">
        <v>21</v>
      </c>
      <c r="E3819" s="1" t="n">
        <v>57</v>
      </c>
      <c r="F3819" s="1" t="n">
        <v>7</v>
      </c>
      <c r="G3819" s="1" t="n">
        <v>736027.914664</v>
      </c>
      <c r="H3819" s="1" t="n">
        <v>62.608147</v>
      </c>
      <c r="I3819" s="1" t="n">
        <v>63.409212</v>
      </c>
      <c r="J3819" s="3" t="n">
        <v>1.817363E-006</v>
      </c>
      <c r="K3819" s="3" t="n">
        <v>7.74832E-007</v>
      </c>
      <c r="L3819" s="3" t="n">
        <v>2.385989E-006</v>
      </c>
      <c r="M3819" s="3" t="n">
        <v>3.272907E-006</v>
      </c>
      <c r="N3819" s="3" t="n">
        <v>2.510396E-006</v>
      </c>
      <c r="O3819" s="3" t="n">
        <v>3.145652E-006</v>
      </c>
      <c r="P3819" s="3" t="n">
        <v>1.817363E-006</v>
      </c>
      <c r="Q3819" s="3" t="n">
        <v>2.018106E-006</v>
      </c>
      <c r="R3819" s="3" t="n">
        <v>1.289021E-006</v>
      </c>
      <c r="S3819" s="1" t="s">
        <v>20</v>
      </c>
      <c r="T3819" s="3"/>
      <c r="U3819" s="1" t="n">
        <f aca="false">1/(COS(H3819*PI()/180)+0.15*(93.885-H3819)^-1.253)</f>
        <v>2.16412425871133</v>
      </c>
      <c r="V3819" s="3"/>
      <c r="W3819" s="3"/>
      <c r="X3819" s="3"/>
      <c r="Y3819" s="3"/>
      <c r="Z3819" s="3"/>
      <c r="AA3819" s="3"/>
      <c r="AB3819" s="3"/>
      <c r="AC3819" s="3"/>
      <c r="AD3819" s="3"/>
      <c r="AE3819" s="3"/>
      <c r="AF3819" s="3"/>
      <c r="AG3819" s="3"/>
      <c r="AH3819" s="3"/>
      <c r="AI3819" s="3"/>
      <c r="AJ3819" s="3"/>
      <c r="AK3819" s="3"/>
      <c r="AL3819" s="3"/>
      <c r="AM3819" s="3"/>
      <c r="AN3819" s="3"/>
      <c r="AO3819" s="3"/>
      <c r="AP3819" s="3"/>
      <c r="AQ3819" s="3"/>
      <c r="AR3819" s="3"/>
      <c r="AS3819" s="3"/>
      <c r="AT3819" s="3"/>
      <c r="AU3819" s="3"/>
      <c r="AV3819" s="3"/>
      <c r="AW3819" s="3"/>
    </row>
    <row r="3820" customFormat="false" ht="15" hidden="false" customHeight="false" outlineLevel="0" collapsed="false">
      <c r="A3820" s="1" t="n">
        <v>4</v>
      </c>
      <c r="B3820" s="1" t="n">
        <v>3</v>
      </c>
      <c r="C3820" s="1" t="n">
        <v>2015</v>
      </c>
      <c r="D3820" s="1" t="n">
        <v>22</v>
      </c>
      <c r="E3820" s="1" t="n">
        <v>3</v>
      </c>
      <c r="F3820" s="1" t="n">
        <v>7</v>
      </c>
      <c r="G3820" s="1" t="n">
        <v>736027.918831</v>
      </c>
      <c r="H3820" s="1" t="n">
        <v>62.54932</v>
      </c>
      <c r="I3820" s="1" t="n">
        <v>63.349962</v>
      </c>
      <c r="J3820" s="3" t="n">
        <v>1.819083E-006</v>
      </c>
      <c r="K3820" s="3" t="n">
        <v>7.754599E-007</v>
      </c>
      <c r="L3820" s="3" t="n">
        <v>2.388317E-006</v>
      </c>
      <c r="M3820" s="3" t="n">
        <v>3.276263E-006</v>
      </c>
      <c r="N3820" s="3" t="n">
        <v>2.51334E-006</v>
      </c>
      <c r="O3820" s="3" t="n">
        <v>3.149209E-006</v>
      </c>
      <c r="P3820" s="3" t="n">
        <v>1.819083E-006</v>
      </c>
      <c r="Q3820" s="3" t="n">
        <v>2.019933E-006</v>
      </c>
      <c r="R3820" s="3" t="n">
        <v>1.290624E-006</v>
      </c>
      <c r="S3820" s="1" t="s">
        <v>20</v>
      </c>
      <c r="T3820" s="3"/>
      <c r="U3820" s="1" t="n">
        <f aca="false">1/(COS(H3820*PI()/180)+0.15*(93.885-H3820)^-1.253)</f>
        <v>2.15988635544279</v>
      </c>
      <c r="V3820" s="3"/>
      <c r="W3820" s="3"/>
      <c r="X3820" s="3"/>
      <c r="Y3820" s="3"/>
      <c r="Z3820" s="3"/>
      <c r="AA3820" s="3"/>
      <c r="AB3820" s="3"/>
      <c r="AC3820" s="3"/>
      <c r="AD3820" s="3"/>
      <c r="AE3820" s="3"/>
      <c r="AF3820" s="3"/>
      <c r="AG3820" s="3"/>
      <c r="AH3820" s="3"/>
      <c r="AI3820" s="3"/>
      <c r="AJ3820" s="3"/>
      <c r="AK3820" s="3"/>
      <c r="AL3820" s="3"/>
      <c r="AM3820" s="3"/>
      <c r="AN3820" s="3"/>
      <c r="AO3820" s="3"/>
      <c r="AP3820" s="3"/>
      <c r="AQ3820" s="3"/>
      <c r="AR3820" s="3"/>
      <c r="AS3820" s="3"/>
      <c r="AT3820" s="3"/>
      <c r="AU3820" s="3"/>
      <c r="AV3820" s="3"/>
      <c r="AW3820" s="3"/>
    </row>
    <row r="3821" customFormat="false" ht="15" hidden="false" customHeight="false" outlineLevel="0" collapsed="false">
      <c r="A3821" s="1" t="n">
        <v>4</v>
      </c>
      <c r="B3821" s="1" t="n">
        <v>3</v>
      </c>
      <c r="C3821" s="1" t="n">
        <v>2015</v>
      </c>
      <c r="D3821" s="1" t="n">
        <v>22</v>
      </c>
      <c r="E3821" s="1" t="n">
        <v>6</v>
      </c>
      <c r="F3821" s="1" t="n">
        <v>7</v>
      </c>
      <c r="G3821" s="1" t="n">
        <v>736027.920914</v>
      </c>
      <c r="H3821" s="1" t="n">
        <v>62.525355</v>
      </c>
      <c r="I3821" s="1" t="n">
        <v>63.325823</v>
      </c>
      <c r="J3821" s="3" t="n">
        <v>1.81994E-006</v>
      </c>
      <c r="K3821" s="3" t="n">
        <v>7.757725E-007</v>
      </c>
      <c r="L3821" s="3" t="n">
        <v>2.389476E-006</v>
      </c>
      <c r="M3821" s="3" t="n">
        <v>3.277935E-006</v>
      </c>
      <c r="N3821" s="3" t="n">
        <v>2.514807E-006</v>
      </c>
      <c r="O3821" s="3" t="n">
        <v>3.150982E-006</v>
      </c>
      <c r="P3821" s="3" t="n">
        <v>1.81994E-006</v>
      </c>
      <c r="Q3821" s="3" t="n">
        <v>2.020842E-006</v>
      </c>
      <c r="R3821" s="3" t="n">
        <v>1.291424E-006</v>
      </c>
      <c r="S3821" s="1" t="s">
        <v>20</v>
      </c>
      <c r="T3821" s="3"/>
      <c r="U3821" s="1" t="n">
        <f aca="false">1/(COS(H3821*PI()/180)+0.15*(93.885-H3821)^-1.253)</f>
        <v>2.15816529058203</v>
      </c>
      <c r="V3821" s="3"/>
      <c r="W3821" s="3"/>
      <c r="X3821" s="3"/>
      <c r="Y3821" s="3"/>
      <c r="Z3821" s="3"/>
      <c r="AA3821" s="3"/>
      <c r="AB3821" s="3"/>
      <c r="AC3821" s="3"/>
      <c r="AD3821" s="3"/>
      <c r="AE3821" s="3"/>
      <c r="AF3821" s="3"/>
      <c r="AG3821" s="3"/>
      <c r="AH3821" s="3"/>
      <c r="AI3821" s="3"/>
      <c r="AJ3821" s="3"/>
      <c r="AK3821" s="3"/>
      <c r="AL3821" s="3"/>
      <c r="AM3821" s="3"/>
      <c r="AN3821" s="3"/>
      <c r="AO3821" s="3"/>
      <c r="AP3821" s="3"/>
      <c r="AQ3821" s="3"/>
      <c r="AR3821" s="3"/>
      <c r="AS3821" s="3"/>
      <c r="AT3821" s="3"/>
      <c r="AU3821" s="3"/>
      <c r="AV3821" s="3"/>
      <c r="AW3821" s="3"/>
    </row>
    <row r="3822" customFormat="false" ht="15" hidden="false" customHeight="false" outlineLevel="0" collapsed="false">
      <c r="A3822" s="1" t="n">
        <v>4</v>
      </c>
      <c r="B3822" s="1" t="n">
        <v>3</v>
      </c>
      <c r="C3822" s="1" t="n">
        <v>2015</v>
      </c>
      <c r="D3822" s="1" t="n">
        <v>22</v>
      </c>
      <c r="E3822" s="1" t="n">
        <v>9</v>
      </c>
      <c r="F3822" s="1" t="n">
        <v>7</v>
      </c>
      <c r="G3822" s="1" t="n">
        <v>736027.922998</v>
      </c>
      <c r="H3822" s="1" t="n">
        <v>62.505032</v>
      </c>
      <c r="I3822" s="1" t="n">
        <v>63.305354</v>
      </c>
      <c r="J3822" s="3" t="n">
        <v>1.820794E-006</v>
      </c>
      <c r="K3822" s="3" t="n">
        <v>7.760842E-007</v>
      </c>
      <c r="L3822" s="3" t="n">
        <v>2.390632E-006</v>
      </c>
      <c r="M3822" s="3" t="n">
        <v>3.279603E-006</v>
      </c>
      <c r="N3822" s="3" t="n">
        <v>2.516272E-006</v>
      </c>
      <c r="O3822" s="3" t="n">
        <v>3.152751E-006</v>
      </c>
      <c r="P3822" s="3" t="n">
        <v>1.820794E-006</v>
      </c>
      <c r="Q3822" s="3" t="n">
        <v>2.021749E-006</v>
      </c>
      <c r="R3822" s="3" t="n">
        <v>1.292222E-006</v>
      </c>
      <c r="S3822" s="1" t="s">
        <v>20</v>
      </c>
      <c r="T3822" s="3"/>
      <c r="U3822" s="1" t="n">
        <f aca="false">1/(COS(H3822*PI()/180)+0.15*(93.885-H3822)^-1.253)</f>
        <v>2.15670820867121</v>
      </c>
      <c r="V3822" s="3"/>
      <c r="W3822" s="3"/>
      <c r="X3822" s="3"/>
      <c r="Y3822" s="3"/>
      <c r="Z3822" s="3"/>
      <c r="AA3822" s="3"/>
      <c r="AB3822" s="3"/>
      <c r="AC3822" s="3"/>
      <c r="AD3822" s="3"/>
      <c r="AE3822" s="3"/>
      <c r="AF3822" s="3"/>
      <c r="AG3822" s="3"/>
      <c r="AH3822" s="3"/>
      <c r="AI3822" s="3"/>
      <c r="AJ3822" s="3"/>
      <c r="AK3822" s="3"/>
      <c r="AL3822" s="3"/>
      <c r="AM3822" s="3"/>
      <c r="AN3822" s="3"/>
      <c r="AO3822" s="3"/>
      <c r="AP3822" s="3"/>
      <c r="AQ3822" s="3"/>
      <c r="AR3822" s="3"/>
      <c r="AS3822" s="3"/>
      <c r="AT3822" s="3"/>
      <c r="AU3822" s="3"/>
      <c r="AV3822" s="3"/>
      <c r="AW3822" s="3"/>
    </row>
    <row r="3823" customFormat="false" ht="15" hidden="false" customHeight="false" outlineLevel="0" collapsed="false">
      <c r="A3823" s="1" t="n">
        <v>4</v>
      </c>
      <c r="B3823" s="1" t="n">
        <v>3</v>
      </c>
      <c r="C3823" s="1" t="n">
        <v>2015</v>
      </c>
      <c r="D3823" s="1" t="n">
        <v>22</v>
      </c>
      <c r="E3823" s="1" t="n">
        <v>12</v>
      </c>
      <c r="F3823" s="1" t="n">
        <v>7</v>
      </c>
      <c r="G3823" s="1" t="n">
        <v>736027.925081</v>
      </c>
      <c r="H3823" s="1" t="n">
        <v>62.488358</v>
      </c>
      <c r="I3823" s="1" t="n">
        <v>63.288559</v>
      </c>
      <c r="J3823" s="3" t="n">
        <v>1.821647E-006</v>
      </c>
      <c r="K3823" s="3" t="n">
        <v>7.763949E-007</v>
      </c>
      <c r="L3823" s="3" t="n">
        <v>2.391785E-006</v>
      </c>
      <c r="M3823" s="3" t="n">
        <v>3.281266E-006</v>
      </c>
      <c r="N3823" s="3" t="n">
        <v>2.517734E-006</v>
      </c>
      <c r="O3823" s="3" t="n">
        <v>3.154517E-006</v>
      </c>
      <c r="P3823" s="3" t="n">
        <v>1.821647E-006</v>
      </c>
      <c r="Q3823" s="3" t="n">
        <v>2.022653E-006</v>
      </c>
      <c r="R3823" s="3" t="n">
        <v>1.293019E-006</v>
      </c>
      <c r="S3823" s="1" t="s">
        <v>20</v>
      </c>
      <c r="T3823" s="3"/>
      <c r="U3823" s="1" t="n">
        <f aca="false">1/(COS(H3823*PI()/180)+0.15*(93.885-H3823)^-1.253)</f>
        <v>2.15551440801934</v>
      </c>
      <c r="V3823" s="3"/>
      <c r="W3823" s="3"/>
      <c r="X3823" s="3"/>
      <c r="Y3823" s="3"/>
      <c r="Z3823" s="3"/>
      <c r="AA3823" s="3"/>
      <c r="AB3823" s="3"/>
      <c r="AC3823" s="3"/>
      <c r="AD3823" s="3"/>
      <c r="AE3823" s="3"/>
      <c r="AF3823" s="3"/>
      <c r="AG3823" s="3"/>
      <c r="AH3823" s="3"/>
      <c r="AI3823" s="3"/>
      <c r="AJ3823" s="3"/>
      <c r="AK3823" s="3"/>
      <c r="AL3823" s="3"/>
      <c r="AM3823" s="3"/>
      <c r="AN3823" s="3"/>
      <c r="AO3823" s="3"/>
      <c r="AP3823" s="3"/>
      <c r="AQ3823" s="3"/>
      <c r="AR3823" s="3"/>
      <c r="AS3823" s="3"/>
      <c r="AT3823" s="3"/>
      <c r="AU3823" s="3"/>
      <c r="AV3823" s="3"/>
      <c r="AW3823" s="3"/>
    </row>
    <row r="3824" customFormat="false" ht="15" hidden="false" customHeight="false" outlineLevel="0" collapsed="false">
      <c r="A3824" s="1" t="n">
        <v>4</v>
      </c>
      <c r="B3824" s="1" t="n">
        <v>3</v>
      </c>
      <c r="C3824" s="1" t="n">
        <v>2015</v>
      </c>
      <c r="D3824" s="1" t="n">
        <v>22</v>
      </c>
      <c r="E3824" s="1" t="n">
        <v>15</v>
      </c>
      <c r="F3824" s="1" t="n">
        <v>7</v>
      </c>
      <c r="G3824" s="1" t="n">
        <v>736027.927164</v>
      </c>
      <c r="H3824" s="1" t="n">
        <v>62.47534</v>
      </c>
      <c r="I3824" s="1" t="n">
        <v>63.275446</v>
      </c>
      <c r="J3824" s="3" t="n">
        <v>1.822497E-006</v>
      </c>
      <c r="K3824" s="3" t="n">
        <v>7.767048E-007</v>
      </c>
      <c r="L3824" s="3" t="n">
        <v>2.392935E-006</v>
      </c>
      <c r="M3824" s="3" t="n">
        <v>3.282926E-006</v>
      </c>
      <c r="N3824" s="3" t="n">
        <v>2.519193E-006</v>
      </c>
      <c r="O3824" s="3" t="n">
        <v>3.156279E-006</v>
      </c>
      <c r="P3824" s="3" t="n">
        <v>1.822497E-006</v>
      </c>
      <c r="Q3824" s="3" t="n">
        <v>2.023555E-006</v>
      </c>
      <c r="R3824" s="3" t="n">
        <v>1.293814E-006</v>
      </c>
      <c r="S3824" s="1" t="s">
        <v>20</v>
      </c>
      <c r="T3824" s="3"/>
      <c r="U3824" s="1" t="n">
        <f aca="false">1/(COS(H3824*PI()/180)+0.15*(93.885-H3824)^-1.253)</f>
        <v>2.15458340371973</v>
      </c>
      <c r="V3824" s="3"/>
      <c r="W3824" s="3"/>
      <c r="X3824" s="3"/>
      <c r="Y3824" s="3"/>
      <c r="Z3824" s="3"/>
      <c r="AA3824" s="3"/>
      <c r="AB3824" s="3"/>
      <c r="AC3824" s="3"/>
      <c r="AD3824" s="3"/>
      <c r="AE3824" s="3"/>
      <c r="AF3824" s="3"/>
      <c r="AG3824" s="3"/>
      <c r="AH3824" s="3"/>
      <c r="AI3824" s="3"/>
      <c r="AJ3824" s="3"/>
      <c r="AK3824" s="3"/>
      <c r="AL3824" s="3"/>
      <c r="AM3824" s="3"/>
      <c r="AN3824" s="3"/>
      <c r="AO3824" s="3"/>
      <c r="AP3824" s="3"/>
      <c r="AQ3824" s="3"/>
      <c r="AR3824" s="3"/>
      <c r="AS3824" s="3"/>
      <c r="AT3824" s="3"/>
      <c r="AU3824" s="3"/>
      <c r="AV3824" s="3"/>
      <c r="AW3824" s="3"/>
    </row>
    <row r="3825" customFormat="false" ht="15" hidden="false" customHeight="false" outlineLevel="0" collapsed="false">
      <c r="A3825" s="1" t="n">
        <v>4</v>
      </c>
      <c r="B3825" s="1" t="n">
        <v>3</v>
      </c>
      <c r="C3825" s="1" t="n">
        <v>2015</v>
      </c>
      <c r="D3825" s="1" t="n">
        <v>22</v>
      </c>
      <c r="E3825" s="1" t="n">
        <v>18</v>
      </c>
      <c r="F3825" s="1" t="n">
        <v>7</v>
      </c>
      <c r="G3825" s="1" t="n">
        <v>736027.929248</v>
      </c>
      <c r="H3825" s="1" t="n">
        <v>62.465981</v>
      </c>
      <c r="I3825" s="1" t="n">
        <v>63.266019</v>
      </c>
      <c r="J3825" s="3" t="n">
        <v>1.823346E-006</v>
      </c>
      <c r="K3825" s="3" t="n">
        <v>7.770137E-007</v>
      </c>
      <c r="L3825" s="3" t="n">
        <v>2.394083E-006</v>
      </c>
      <c r="M3825" s="3" t="n">
        <v>3.284582E-006</v>
      </c>
      <c r="N3825" s="3" t="n">
        <v>2.52065E-006</v>
      </c>
      <c r="O3825" s="3" t="n">
        <v>3.158038E-006</v>
      </c>
      <c r="P3825" s="3" t="n">
        <v>1.823346E-006</v>
      </c>
      <c r="Q3825" s="3" t="n">
        <v>2.024455E-006</v>
      </c>
      <c r="R3825" s="3" t="n">
        <v>1.294608E-006</v>
      </c>
      <c r="S3825" s="1" t="s">
        <v>20</v>
      </c>
      <c r="T3825" s="3"/>
      <c r="U3825" s="1" t="n">
        <f aca="false">1/(COS(H3825*PI()/180)+0.15*(93.885-H3825)^-1.253)</f>
        <v>2.15391464138192</v>
      </c>
      <c r="V3825" s="3"/>
      <c r="W3825" s="3"/>
      <c r="X3825" s="3"/>
      <c r="Y3825" s="3"/>
      <c r="Z3825" s="3"/>
      <c r="AA3825" s="3"/>
      <c r="AB3825" s="3"/>
      <c r="AC3825" s="3"/>
      <c r="AD3825" s="3"/>
      <c r="AE3825" s="3"/>
      <c r="AF3825" s="3"/>
      <c r="AG3825" s="3"/>
      <c r="AH3825" s="3"/>
      <c r="AI3825" s="3"/>
      <c r="AJ3825" s="3"/>
      <c r="AK3825" s="3"/>
      <c r="AL3825" s="3"/>
      <c r="AM3825" s="3"/>
      <c r="AN3825" s="3"/>
      <c r="AO3825" s="3"/>
      <c r="AP3825" s="3"/>
      <c r="AQ3825" s="3"/>
      <c r="AR3825" s="3"/>
      <c r="AS3825" s="3"/>
      <c r="AT3825" s="3"/>
      <c r="AU3825" s="3"/>
      <c r="AV3825" s="3"/>
      <c r="AW3825" s="3"/>
    </row>
    <row r="3826" customFormat="false" ht="15" hidden="false" customHeight="false" outlineLevel="0" collapsed="false">
      <c r="A3826" s="1" t="n">
        <v>4</v>
      </c>
      <c r="B3826" s="1" t="n">
        <v>3</v>
      </c>
      <c r="C3826" s="1" t="n">
        <v>2015</v>
      </c>
      <c r="D3826" s="1" t="n">
        <v>22</v>
      </c>
      <c r="E3826" s="1" t="n">
        <v>21</v>
      </c>
      <c r="F3826" s="1" t="n">
        <v>7</v>
      </c>
      <c r="G3826" s="1" t="n">
        <v>736027.931331</v>
      </c>
      <c r="H3826" s="1" t="n">
        <v>62.460285</v>
      </c>
      <c r="I3826" s="1" t="n">
        <v>63.260281</v>
      </c>
      <c r="J3826" s="3" t="n">
        <v>1.824192E-006</v>
      </c>
      <c r="K3826" s="3" t="n">
        <v>7.773218E-007</v>
      </c>
      <c r="L3826" s="3" t="n">
        <v>2.395227E-006</v>
      </c>
      <c r="M3826" s="3" t="n">
        <v>3.286233E-006</v>
      </c>
      <c r="N3826" s="3" t="n">
        <v>2.522103E-006</v>
      </c>
      <c r="O3826" s="3" t="n">
        <v>3.159792E-006</v>
      </c>
      <c r="P3826" s="3" t="n">
        <v>1.824192E-006</v>
      </c>
      <c r="Q3826" s="3" t="n">
        <v>2.025352E-006</v>
      </c>
      <c r="R3826" s="3" t="n">
        <v>1.295401E-006</v>
      </c>
      <c r="S3826" s="1" t="s">
        <v>20</v>
      </c>
      <c r="T3826" s="3"/>
      <c r="U3826" s="1" t="n">
        <f aca="false">1/(COS(H3826*PI()/180)+0.15*(93.885-H3826)^-1.253)</f>
        <v>2.15350785462594</v>
      </c>
      <c r="V3826" s="3"/>
      <c r="W3826" s="3"/>
      <c r="X3826" s="3"/>
      <c r="Y3826" s="3"/>
      <c r="Z3826" s="3"/>
      <c r="AA3826" s="3"/>
      <c r="AB3826" s="3"/>
      <c r="AC3826" s="3"/>
      <c r="AD3826" s="3"/>
      <c r="AE3826" s="3"/>
      <c r="AF3826" s="3"/>
      <c r="AG3826" s="3"/>
      <c r="AH3826" s="3"/>
      <c r="AI3826" s="3"/>
      <c r="AJ3826" s="3"/>
      <c r="AK3826" s="3"/>
      <c r="AL3826" s="3"/>
      <c r="AM3826" s="3"/>
      <c r="AN3826" s="3"/>
      <c r="AO3826" s="3"/>
      <c r="AP3826" s="3"/>
      <c r="AQ3826" s="3"/>
      <c r="AR3826" s="3"/>
      <c r="AS3826" s="3"/>
      <c r="AT3826" s="3"/>
      <c r="AU3826" s="3"/>
      <c r="AV3826" s="3"/>
      <c r="AW3826" s="3"/>
    </row>
    <row r="3827" customFormat="false" ht="15" hidden="false" customHeight="false" outlineLevel="0" collapsed="false">
      <c r="A3827" s="1" t="n">
        <v>4</v>
      </c>
      <c r="B3827" s="1" t="n">
        <v>3</v>
      </c>
      <c r="C3827" s="1" t="n">
        <v>2015</v>
      </c>
      <c r="D3827" s="1" t="n">
        <v>22</v>
      </c>
      <c r="E3827" s="1" t="n">
        <v>36</v>
      </c>
      <c r="F3827" s="1" t="n">
        <v>7</v>
      </c>
      <c r="G3827" s="1" t="n">
        <v>736027.941748</v>
      </c>
      <c r="H3827" s="1" t="n">
        <v>62.486826</v>
      </c>
      <c r="I3827" s="1" t="n">
        <v>63.287005</v>
      </c>
      <c r="J3827" s="3" t="n">
        <v>1.828395E-006</v>
      </c>
      <c r="K3827" s="3" t="n">
        <v>7.788493E-007</v>
      </c>
      <c r="L3827" s="3" t="n">
        <v>2.400908E-006</v>
      </c>
      <c r="M3827" s="3" t="n">
        <v>3.294436E-006</v>
      </c>
      <c r="N3827" s="3" t="n">
        <v>2.529332E-006</v>
      </c>
      <c r="O3827" s="3" t="n">
        <v>3.168516E-006</v>
      </c>
      <c r="P3827" s="3" t="n">
        <v>1.828395E-006</v>
      </c>
      <c r="Q3827" s="3" t="n">
        <v>2.029804E-006</v>
      </c>
      <c r="R3827" s="3" t="n">
        <v>1.299345E-006</v>
      </c>
      <c r="S3827" s="1" t="s">
        <v>20</v>
      </c>
      <c r="T3827" s="3"/>
      <c r="U3827" s="1" t="n">
        <f aca="false">1/(COS(H3827*PI()/180)+0.15*(93.885-H3827)^-1.253)</f>
        <v>2.15540479715877</v>
      </c>
      <c r="V3827" s="3"/>
      <c r="W3827" s="3"/>
      <c r="X3827" s="3"/>
      <c r="Y3827" s="3"/>
      <c r="Z3827" s="3"/>
      <c r="AA3827" s="3"/>
      <c r="AB3827" s="3"/>
      <c r="AC3827" s="3"/>
      <c r="AD3827" s="3"/>
      <c r="AE3827" s="3"/>
      <c r="AF3827" s="3"/>
      <c r="AG3827" s="3"/>
      <c r="AH3827" s="3"/>
      <c r="AI3827" s="3"/>
      <c r="AJ3827" s="3"/>
      <c r="AK3827" s="3"/>
      <c r="AL3827" s="3"/>
      <c r="AM3827" s="3"/>
      <c r="AN3827" s="3"/>
      <c r="AO3827" s="3"/>
      <c r="AP3827" s="3"/>
      <c r="AQ3827" s="3"/>
      <c r="AR3827" s="3"/>
      <c r="AS3827" s="3"/>
      <c r="AT3827" s="3"/>
      <c r="AU3827" s="3"/>
      <c r="AV3827" s="3"/>
      <c r="AW3827" s="3"/>
    </row>
    <row r="3828" customFormat="false" ht="15" hidden="false" customHeight="false" outlineLevel="0" collapsed="false">
      <c r="A3828" s="1" t="n">
        <v>4</v>
      </c>
      <c r="B3828" s="1" t="n">
        <v>3</v>
      </c>
      <c r="C3828" s="1" t="n">
        <v>2015</v>
      </c>
      <c r="D3828" s="1" t="n">
        <v>22</v>
      </c>
      <c r="E3828" s="1" t="n">
        <v>39</v>
      </c>
      <c r="F3828" s="1" t="n">
        <v>7</v>
      </c>
      <c r="G3828" s="1" t="n">
        <v>736027.943831</v>
      </c>
      <c r="H3828" s="1" t="n">
        <v>62.503137</v>
      </c>
      <c r="I3828" s="1" t="n">
        <v>63.303431</v>
      </c>
      <c r="J3828" s="3" t="n">
        <v>1.82923E-006</v>
      </c>
      <c r="K3828" s="3" t="n">
        <v>7.791524E-007</v>
      </c>
      <c r="L3828" s="3" t="n">
        <v>2.402036E-006</v>
      </c>
      <c r="M3828" s="3" t="n">
        <v>3.296066E-006</v>
      </c>
      <c r="N3828" s="3" t="n">
        <v>2.53077E-006</v>
      </c>
      <c r="O3828" s="3" t="n">
        <v>3.170251E-006</v>
      </c>
      <c r="P3828" s="3" t="n">
        <v>1.82923E-006</v>
      </c>
      <c r="Q3828" s="3" t="n">
        <v>2.030688E-006</v>
      </c>
      <c r="R3828" s="3" t="n">
        <v>1.300131E-006</v>
      </c>
      <c r="S3828" s="1" t="s">
        <v>20</v>
      </c>
      <c r="T3828" s="3"/>
      <c r="U3828" s="1" t="n">
        <f aca="false">1/(COS(H3828*PI()/180)+0.15*(93.885-H3828)^-1.253)</f>
        <v>2.15657245784871</v>
      </c>
      <c r="V3828" s="3"/>
      <c r="W3828" s="3"/>
      <c r="X3828" s="3"/>
      <c r="Y3828" s="3"/>
      <c r="Z3828" s="3"/>
      <c r="AA3828" s="3"/>
      <c r="AB3828" s="3"/>
      <c r="AC3828" s="3"/>
      <c r="AD3828" s="3"/>
      <c r="AE3828" s="3"/>
      <c r="AF3828" s="3"/>
      <c r="AG3828" s="3"/>
      <c r="AH3828" s="3"/>
      <c r="AI3828" s="3"/>
      <c r="AJ3828" s="3"/>
      <c r="AK3828" s="3"/>
      <c r="AL3828" s="3"/>
      <c r="AM3828" s="3"/>
      <c r="AN3828" s="3"/>
      <c r="AO3828" s="3"/>
      <c r="AP3828" s="3"/>
      <c r="AQ3828" s="3"/>
      <c r="AR3828" s="3"/>
      <c r="AS3828" s="3"/>
      <c r="AT3828" s="3"/>
      <c r="AU3828" s="3"/>
      <c r="AV3828" s="3"/>
      <c r="AW3828" s="3"/>
    </row>
    <row r="3829" customFormat="false" ht="15" hidden="false" customHeight="false" outlineLevel="0" collapsed="false">
      <c r="A3829" s="1" t="n">
        <v>4</v>
      </c>
      <c r="B3829" s="1" t="n">
        <v>3</v>
      </c>
      <c r="C3829" s="1" t="n">
        <v>2015</v>
      </c>
      <c r="D3829" s="1" t="n">
        <v>22</v>
      </c>
      <c r="E3829" s="1" t="n">
        <v>42</v>
      </c>
      <c r="F3829" s="1" t="n">
        <v>7</v>
      </c>
      <c r="G3829" s="1" t="n">
        <v>736027.945914</v>
      </c>
      <c r="H3829" s="1" t="n">
        <v>62.523111</v>
      </c>
      <c r="I3829" s="1" t="n">
        <v>63.323547</v>
      </c>
      <c r="J3829" s="3" t="n">
        <v>1.830063E-006</v>
      </c>
      <c r="K3829" s="3" t="n">
        <v>7.794546E-007</v>
      </c>
      <c r="L3829" s="3" t="n">
        <v>2.403161E-006</v>
      </c>
      <c r="M3829" s="3" t="n">
        <v>3.297692E-006</v>
      </c>
      <c r="N3829" s="3" t="n">
        <v>2.532206E-006</v>
      </c>
      <c r="O3829" s="3" t="n">
        <v>3.171983E-006</v>
      </c>
      <c r="P3829" s="3" t="n">
        <v>1.830063E-006</v>
      </c>
      <c r="Q3829" s="3" t="n">
        <v>2.03157E-006</v>
      </c>
      <c r="R3829" s="3" t="n">
        <v>1.300915E-006</v>
      </c>
      <c r="S3829" s="1" t="s">
        <v>20</v>
      </c>
      <c r="T3829" s="3"/>
      <c r="U3829" s="1" t="n">
        <f aca="false">1/(COS(H3829*PI()/180)+0.15*(93.885-H3829)^-1.253)</f>
        <v>2.15800429488136</v>
      </c>
      <c r="V3829" s="3"/>
      <c r="W3829" s="3"/>
      <c r="X3829" s="3"/>
      <c r="Y3829" s="3"/>
      <c r="Z3829" s="3"/>
      <c r="AA3829" s="3"/>
      <c r="AB3829" s="3"/>
      <c r="AC3829" s="3"/>
      <c r="AD3829" s="3"/>
      <c r="AE3829" s="3"/>
      <c r="AF3829" s="3"/>
      <c r="AG3829" s="3"/>
      <c r="AH3829" s="3"/>
      <c r="AI3829" s="3"/>
      <c r="AJ3829" s="3"/>
      <c r="AK3829" s="3"/>
      <c r="AL3829" s="3"/>
      <c r="AM3829" s="3"/>
      <c r="AN3829" s="3"/>
      <c r="AO3829" s="3"/>
      <c r="AP3829" s="3"/>
      <c r="AQ3829" s="3"/>
      <c r="AR3829" s="3"/>
      <c r="AS3829" s="3"/>
      <c r="AT3829" s="3"/>
      <c r="AU3829" s="3"/>
      <c r="AV3829" s="3"/>
      <c r="AW3829" s="3"/>
    </row>
    <row r="3830" customFormat="false" ht="15" hidden="false" customHeight="false" outlineLevel="0" collapsed="false">
      <c r="A3830" s="1" t="n">
        <v>4</v>
      </c>
      <c r="B3830" s="1" t="n">
        <v>3</v>
      </c>
      <c r="C3830" s="1" t="n">
        <v>2015</v>
      </c>
      <c r="D3830" s="1" t="n">
        <v>22</v>
      </c>
      <c r="E3830" s="1" t="n">
        <v>45</v>
      </c>
      <c r="F3830" s="1" t="n">
        <v>7</v>
      </c>
      <c r="G3830" s="1" t="n">
        <v>736027.947998</v>
      </c>
      <c r="H3830" s="1" t="n">
        <v>62.546745</v>
      </c>
      <c r="I3830" s="1" t="n">
        <v>63.347349</v>
      </c>
      <c r="J3830" s="3" t="n">
        <v>1.830894E-006</v>
      </c>
      <c r="K3830" s="3" t="n">
        <v>7.79756E-007</v>
      </c>
      <c r="L3830" s="3" t="n">
        <v>2.404284E-006</v>
      </c>
      <c r="M3830" s="3" t="n">
        <v>3.299315E-006</v>
      </c>
      <c r="N3830" s="3" t="n">
        <v>2.53364E-006</v>
      </c>
      <c r="O3830" s="3" t="n">
        <v>3.173712E-006</v>
      </c>
      <c r="P3830" s="3" t="n">
        <v>1.830894E-006</v>
      </c>
      <c r="Q3830" s="3" t="n">
        <v>2.03245E-006</v>
      </c>
      <c r="R3830" s="3" t="n">
        <v>1.301698E-006</v>
      </c>
      <c r="S3830" s="1" t="s">
        <v>20</v>
      </c>
      <c r="T3830" s="3"/>
      <c r="U3830" s="1" t="n">
        <f aca="false">1/(COS(H3830*PI()/180)+0.15*(93.885-H3830)^-1.253)</f>
        <v>2.15970128092269</v>
      </c>
      <c r="V3830" s="3"/>
      <c r="W3830" s="3"/>
      <c r="X3830" s="3"/>
      <c r="Y3830" s="3"/>
      <c r="Z3830" s="3"/>
      <c r="AA3830" s="3"/>
      <c r="AB3830" s="3"/>
      <c r="AC3830" s="3"/>
      <c r="AD3830" s="3"/>
      <c r="AE3830" s="3"/>
      <c r="AF3830" s="3"/>
      <c r="AG3830" s="3"/>
      <c r="AH3830" s="3"/>
      <c r="AI3830" s="3"/>
      <c r="AJ3830" s="3"/>
      <c r="AK3830" s="3"/>
      <c r="AL3830" s="3"/>
      <c r="AM3830" s="3"/>
      <c r="AN3830" s="3"/>
      <c r="AO3830" s="3"/>
      <c r="AP3830" s="3"/>
      <c r="AQ3830" s="3"/>
      <c r="AR3830" s="3"/>
      <c r="AS3830" s="3"/>
      <c r="AT3830" s="3"/>
      <c r="AU3830" s="3"/>
      <c r="AV3830" s="3"/>
      <c r="AW3830" s="3"/>
    </row>
    <row r="3831" customFormat="false" ht="15" hidden="false" customHeight="false" outlineLevel="0" collapsed="false">
      <c r="A3831" s="1" t="n">
        <v>4</v>
      </c>
      <c r="B3831" s="1" t="n">
        <v>3</v>
      </c>
      <c r="C3831" s="1" t="n">
        <v>2015</v>
      </c>
      <c r="D3831" s="1" t="n">
        <v>22</v>
      </c>
      <c r="E3831" s="1" t="n">
        <v>48</v>
      </c>
      <c r="F3831" s="1" t="n">
        <v>7</v>
      </c>
      <c r="G3831" s="1" t="n">
        <v>736027.950081</v>
      </c>
      <c r="H3831" s="1" t="n">
        <v>62.574033</v>
      </c>
      <c r="I3831" s="1" t="n">
        <v>63.37483</v>
      </c>
      <c r="J3831" s="3" t="n">
        <v>1.831724E-006</v>
      </c>
      <c r="K3831" s="3" t="n">
        <v>7.800567E-007</v>
      </c>
      <c r="L3831" s="3" t="n">
        <v>2.405405E-006</v>
      </c>
      <c r="M3831" s="3" t="n">
        <v>3.300934E-006</v>
      </c>
      <c r="N3831" s="3" t="n">
        <v>2.535072E-006</v>
      </c>
      <c r="O3831" s="3" t="n">
        <v>3.175438E-006</v>
      </c>
      <c r="P3831" s="3" t="n">
        <v>1.831724E-006</v>
      </c>
      <c r="Q3831" s="3" t="n">
        <v>2.033327E-006</v>
      </c>
      <c r="R3831" s="3" t="n">
        <v>1.302479E-006</v>
      </c>
      <c r="S3831" s="1" t="s">
        <v>20</v>
      </c>
      <c r="T3831" s="3"/>
      <c r="U3831" s="1" t="n">
        <f aca="false">1/(COS(H3831*PI()/180)+0.15*(93.885-H3831)^-1.253)</f>
        <v>2.16166439419629</v>
      </c>
      <c r="V3831" s="3"/>
      <c r="W3831" s="3"/>
      <c r="X3831" s="3"/>
      <c r="Y3831" s="3"/>
      <c r="Z3831" s="3"/>
      <c r="AA3831" s="3"/>
      <c r="AB3831" s="3"/>
      <c r="AC3831" s="3"/>
      <c r="AD3831" s="3"/>
      <c r="AE3831" s="3"/>
      <c r="AF3831" s="3"/>
      <c r="AG3831" s="3"/>
      <c r="AH3831" s="3"/>
      <c r="AI3831" s="3"/>
      <c r="AJ3831" s="3"/>
      <c r="AK3831" s="3"/>
      <c r="AL3831" s="3"/>
      <c r="AM3831" s="3"/>
      <c r="AN3831" s="3"/>
      <c r="AO3831" s="3"/>
      <c r="AP3831" s="3"/>
      <c r="AQ3831" s="3"/>
      <c r="AR3831" s="3"/>
      <c r="AS3831" s="3"/>
      <c r="AT3831" s="3"/>
      <c r="AU3831" s="3"/>
      <c r="AV3831" s="3"/>
      <c r="AW3831" s="3"/>
    </row>
    <row r="3832" customFormat="false" ht="15" hidden="false" customHeight="false" outlineLevel="0" collapsed="false">
      <c r="A3832" s="1" t="n">
        <v>4</v>
      </c>
      <c r="B3832" s="1" t="n">
        <v>3</v>
      </c>
      <c r="C3832" s="1" t="n">
        <v>2015</v>
      </c>
      <c r="D3832" s="1" t="n">
        <v>22</v>
      </c>
      <c r="E3832" s="1" t="n">
        <v>51</v>
      </c>
      <c r="F3832" s="1" t="n">
        <v>7</v>
      </c>
      <c r="G3832" s="1" t="n">
        <v>736027.952164</v>
      </c>
      <c r="H3832" s="1" t="n">
        <v>62.604969</v>
      </c>
      <c r="I3832" s="1" t="n">
        <v>63.405987</v>
      </c>
      <c r="J3832" s="3" t="n">
        <v>1.832552E-006</v>
      </c>
      <c r="K3832" s="3" t="n">
        <v>7.803566E-007</v>
      </c>
      <c r="L3832" s="3" t="n">
        <v>2.406523E-006</v>
      </c>
      <c r="M3832" s="3" t="n">
        <v>3.30255E-006</v>
      </c>
      <c r="N3832" s="3" t="n">
        <v>2.536501E-006</v>
      </c>
      <c r="O3832" s="3" t="n">
        <v>3.177161E-006</v>
      </c>
      <c r="P3832" s="3" t="n">
        <v>1.832552E-006</v>
      </c>
      <c r="Q3832" s="3" t="n">
        <v>2.034203E-006</v>
      </c>
      <c r="R3832" s="3" t="n">
        <v>1.30326E-006</v>
      </c>
      <c r="S3832" s="1" t="s">
        <v>20</v>
      </c>
      <c r="T3832" s="3"/>
      <c r="U3832" s="1" t="n">
        <f aca="false">1/(COS(H3832*PI()/180)+0.15*(93.885-H3832)^-1.253)</f>
        <v>2.16389483468566</v>
      </c>
      <c r="V3832" s="3"/>
      <c r="W3832" s="3"/>
      <c r="X3832" s="3"/>
      <c r="Y3832" s="3"/>
      <c r="Z3832" s="3"/>
      <c r="AA3832" s="3"/>
      <c r="AB3832" s="3"/>
      <c r="AC3832" s="3"/>
      <c r="AD3832" s="3"/>
      <c r="AE3832" s="3"/>
      <c r="AF3832" s="3"/>
      <c r="AG3832" s="3"/>
      <c r="AH3832" s="3"/>
      <c r="AI3832" s="3"/>
      <c r="AJ3832" s="3"/>
      <c r="AK3832" s="3"/>
      <c r="AL3832" s="3"/>
      <c r="AM3832" s="3"/>
      <c r="AN3832" s="3"/>
      <c r="AO3832" s="3"/>
      <c r="AP3832" s="3"/>
      <c r="AQ3832" s="3"/>
      <c r="AR3832" s="3"/>
      <c r="AS3832" s="3"/>
      <c r="AT3832" s="3"/>
      <c r="AU3832" s="3"/>
      <c r="AV3832" s="3"/>
      <c r="AW3832" s="3"/>
    </row>
    <row r="3833" customFormat="false" ht="15" hidden="false" customHeight="false" outlineLevel="0" collapsed="false">
      <c r="A3833" s="1" t="n">
        <v>4</v>
      </c>
      <c r="B3833" s="1" t="n">
        <v>3</v>
      </c>
      <c r="C3833" s="1" t="n">
        <v>2015</v>
      </c>
      <c r="D3833" s="1" t="n">
        <v>22</v>
      </c>
      <c r="E3833" s="1" t="n">
        <v>54</v>
      </c>
      <c r="F3833" s="1" t="n">
        <v>7</v>
      </c>
      <c r="G3833" s="1" t="n">
        <v>736027.954248</v>
      </c>
      <c r="H3833" s="1" t="n">
        <v>62.639548</v>
      </c>
      <c r="I3833" s="1" t="n">
        <v>63.440811</v>
      </c>
      <c r="J3833" s="3" t="n">
        <v>1.833379E-006</v>
      </c>
      <c r="K3833" s="3" t="n">
        <v>7.806558E-007</v>
      </c>
      <c r="L3833" s="3" t="n">
        <v>2.407639E-006</v>
      </c>
      <c r="M3833" s="3" t="n">
        <v>3.304163E-006</v>
      </c>
      <c r="N3833" s="3" t="n">
        <v>2.537928E-006</v>
      </c>
      <c r="O3833" s="3" t="n">
        <v>3.178881E-006</v>
      </c>
      <c r="P3833" s="3" t="n">
        <v>1.833379E-006</v>
      </c>
      <c r="Q3833" s="3" t="n">
        <v>2.035077E-006</v>
      </c>
      <c r="R3833" s="3" t="n">
        <v>1.30404E-006</v>
      </c>
      <c r="S3833" s="1" t="s">
        <v>20</v>
      </c>
      <c r="T3833" s="3"/>
      <c r="U3833" s="1" t="n">
        <f aca="false">1/(COS(H3833*PI()/180)+0.15*(93.885-H3833)^-1.253)</f>
        <v>2.16639409851579</v>
      </c>
      <c r="V3833" s="3"/>
      <c r="W3833" s="3"/>
      <c r="X3833" s="3"/>
      <c r="Y3833" s="3"/>
      <c r="Z3833" s="3"/>
      <c r="AA3833" s="3"/>
      <c r="AB3833" s="3"/>
      <c r="AC3833" s="3"/>
      <c r="AD3833" s="3"/>
      <c r="AE3833" s="3"/>
      <c r="AF3833" s="3"/>
      <c r="AG3833" s="3"/>
      <c r="AH3833" s="3"/>
      <c r="AI3833" s="3"/>
      <c r="AJ3833" s="3"/>
      <c r="AK3833" s="3"/>
      <c r="AL3833" s="3"/>
      <c r="AM3833" s="3"/>
      <c r="AN3833" s="3"/>
      <c r="AO3833" s="3"/>
      <c r="AP3833" s="3"/>
      <c r="AQ3833" s="3"/>
      <c r="AR3833" s="3"/>
      <c r="AS3833" s="3"/>
      <c r="AT3833" s="3"/>
      <c r="AU3833" s="3"/>
      <c r="AV3833" s="3"/>
      <c r="AW3833" s="3"/>
    </row>
    <row r="3834" customFormat="false" ht="15" hidden="false" customHeight="false" outlineLevel="0" collapsed="false">
      <c r="A3834" s="1" t="n">
        <v>4</v>
      </c>
      <c r="B3834" s="1" t="n">
        <v>3</v>
      </c>
      <c r="C3834" s="1" t="n">
        <v>2015</v>
      </c>
      <c r="D3834" s="1" t="n">
        <v>22</v>
      </c>
      <c r="E3834" s="1" t="n">
        <v>57</v>
      </c>
      <c r="F3834" s="1" t="n">
        <v>7</v>
      </c>
      <c r="G3834" s="1" t="n">
        <v>736027.956331</v>
      </c>
      <c r="H3834" s="1" t="n">
        <v>62.677761</v>
      </c>
      <c r="I3834" s="1" t="n">
        <v>63.479295</v>
      </c>
      <c r="J3834" s="3" t="n">
        <v>1.834204E-006</v>
      </c>
      <c r="K3834" s="3" t="n">
        <v>7.809542E-007</v>
      </c>
      <c r="L3834" s="3" t="n">
        <v>2.408752E-006</v>
      </c>
      <c r="M3834" s="3" t="n">
        <v>3.305773E-006</v>
      </c>
      <c r="N3834" s="3" t="n">
        <v>2.539353E-006</v>
      </c>
      <c r="O3834" s="3" t="n">
        <v>3.180598E-006</v>
      </c>
      <c r="P3834" s="3" t="n">
        <v>1.834204E-006</v>
      </c>
      <c r="Q3834" s="3" t="n">
        <v>2.035948E-006</v>
      </c>
      <c r="R3834" s="3" t="n">
        <v>1.304819E-006</v>
      </c>
      <c r="S3834" s="1" t="s">
        <v>20</v>
      </c>
      <c r="T3834" s="3"/>
      <c r="U3834" s="1" t="n">
        <f aca="false">1/(COS(H3834*PI()/180)+0.15*(93.885-H3834)^-1.253)</f>
        <v>2.16916361855221</v>
      </c>
      <c r="V3834" s="3"/>
      <c r="W3834" s="3"/>
      <c r="X3834" s="3"/>
      <c r="Y3834" s="3"/>
      <c r="Z3834" s="3"/>
      <c r="AA3834" s="3"/>
      <c r="AB3834" s="3"/>
      <c r="AC3834" s="3"/>
      <c r="AD3834" s="3"/>
      <c r="AE3834" s="3"/>
      <c r="AF3834" s="3"/>
      <c r="AG3834" s="3"/>
      <c r="AH3834" s="3"/>
      <c r="AI3834" s="3"/>
      <c r="AJ3834" s="3"/>
      <c r="AK3834" s="3"/>
      <c r="AL3834" s="3"/>
      <c r="AM3834" s="3"/>
      <c r="AN3834" s="3"/>
      <c r="AO3834" s="3"/>
      <c r="AP3834" s="3"/>
      <c r="AQ3834" s="3"/>
      <c r="AR3834" s="3"/>
      <c r="AS3834" s="3"/>
      <c r="AT3834" s="3"/>
      <c r="AU3834" s="3"/>
      <c r="AV3834" s="3"/>
      <c r="AW3834" s="3"/>
    </row>
    <row r="3835" customFormat="false" ht="15" hidden="false" customHeight="false" outlineLevel="0" collapsed="false">
      <c r="A3835" s="1" t="n">
        <v>4</v>
      </c>
      <c r="B3835" s="1" t="n">
        <v>3</v>
      </c>
      <c r="C3835" s="1" t="n">
        <v>2015</v>
      </c>
      <c r="D3835" s="1" t="n">
        <v>23</v>
      </c>
      <c r="E3835" s="1" t="n">
        <v>0</v>
      </c>
      <c r="F3835" s="1" t="n">
        <v>7</v>
      </c>
      <c r="G3835" s="1" t="n">
        <v>736027.958414</v>
      </c>
      <c r="H3835" s="1" t="n">
        <v>62.7196</v>
      </c>
      <c r="I3835" s="1" t="n">
        <v>63.52143</v>
      </c>
      <c r="J3835" s="3" t="n">
        <v>1.835027E-006</v>
      </c>
      <c r="K3835" s="3" t="n">
        <v>7.81252E-007</v>
      </c>
      <c r="L3835" s="3" t="n">
        <v>2.409863E-006</v>
      </c>
      <c r="M3835" s="3" t="n">
        <v>3.30738E-006</v>
      </c>
      <c r="N3835" s="3" t="n">
        <v>2.540776E-006</v>
      </c>
      <c r="O3835" s="3" t="n">
        <v>3.182313E-006</v>
      </c>
      <c r="P3835" s="3" t="n">
        <v>1.835027E-006</v>
      </c>
      <c r="Q3835" s="3" t="n">
        <v>2.036818E-006</v>
      </c>
      <c r="R3835" s="3" t="n">
        <v>1.305597E-006</v>
      </c>
      <c r="S3835" s="1" t="s">
        <v>20</v>
      </c>
      <c r="T3835" s="3"/>
      <c r="U3835" s="1" t="n">
        <f aca="false">1/(COS(H3835*PI()/180)+0.15*(93.885-H3835)^-1.253)</f>
        <v>2.17220512696971</v>
      </c>
      <c r="V3835" s="3"/>
      <c r="W3835" s="3"/>
      <c r="X3835" s="3"/>
      <c r="Y3835" s="3"/>
      <c r="Z3835" s="3"/>
      <c r="AA3835" s="3"/>
      <c r="AB3835" s="3"/>
      <c r="AC3835" s="3"/>
      <c r="AD3835" s="3"/>
      <c r="AE3835" s="3"/>
      <c r="AF3835" s="3"/>
      <c r="AG3835" s="3"/>
      <c r="AH3835" s="3"/>
      <c r="AI3835" s="3"/>
      <c r="AJ3835" s="3"/>
      <c r="AK3835" s="3"/>
      <c r="AL3835" s="3"/>
      <c r="AM3835" s="3"/>
      <c r="AN3835" s="3"/>
      <c r="AO3835" s="3"/>
      <c r="AP3835" s="3"/>
      <c r="AQ3835" s="3"/>
      <c r="AR3835" s="3"/>
      <c r="AS3835" s="3"/>
      <c r="AT3835" s="3"/>
      <c r="AU3835" s="3"/>
      <c r="AV3835" s="3"/>
      <c r="AW3835" s="3"/>
    </row>
    <row r="3836" customFormat="false" ht="15" hidden="false" customHeight="false" outlineLevel="0" collapsed="false">
      <c r="A3836" s="1" t="n">
        <v>4</v>
      </c>
      <c r="B3836" s="1" t="n">
        <v>3</v>
      </c>
      <c r="C3836" s="1" t="n">
        <v>2015</v>
      </c>
      <c r="D3836" s="1" t="n">
        <v>23</v>
      </c>
      <c r="E3836" s="1" t="n">
        <v>3</v>
      </c>
      <c r="F3836" s="1" t="n">
        <v>7</v>
      </c>
      <c r="G3836" s="1" t="n">
        <v>736027.960498</v>
      </c>
      <c r="H3836" s="1" t="n">
        <v>62.765055</v>
      </c>
      <c r="I3836" s="1" t="n">
        <v>63.567206</v>
      </c>
      <c r="J3836" s="3" t="n">
        <v>1.835849E-006</v>
      </c>
      <c r="K3836" s="3" t="n">
        <v>7.81549E-007</v>
      </c>
      <c r="L3836" s="3" t="n">
        <v>2.410972E-006</v>
      </c>
      <c r="M3836" s="3" t="n">
        <v>3.308983E-006</v>
      </c>
      <c r="N3836" s="3" t="n">
        <v>2.542197E-006</v>
      </c>
      <c r="O3836" s="3" t="n">
        <v>3.184025E-006</v>
      </c>
      <c r="P3836" s="3" t="n">
        <v>1.835849E-006</v>
      </c>
      <c r="Q3836" s="3" t="n">
        <v>2.037686E-006</v>
      </c>
      <c r="R3836" s="3" t="n">
        <v>1.306373E-006</v>
      </c>
      <c r="S3836" s="1" t="s">
        <v>20</v>
      </c>
      <c r="T3836" s="3"/>
      <c r="U3836" s="1" t="n">
        <f aca="false">1/(COS(H3836*PI()/180)+0.15*(93.885-H3836)^-1.253)</f>
        <v>2.17552044006565</v>
      </c>
      <c r="V3836" s="3"/>
      <c r="W3836" s="3"/>
      <c r="X3836" s="3"/>
      <c r="Y3836" s="3"/>
      <c r="Z3836" s="3"/>
      <c r="AA3836" s="3"/>
      <c r="AB3836" s="3"/>
      <c r="AC3836" s="3"/>
      <c r="AD3836" s="3"/>
      <c r="AE3836" s="3"/>
      <c r="AF3836" s="3"/>
      <c r="AG3836" s="3"/>
      <c r="AH3836" s="3"/>
      <c r="AI3836" s="3"/>
      <c r="AJ3836" s="3"/>
      <c r="AK3836" s="3"/>
      <c r="AL3836" s="3"/>
      <c r="AM3836" s="3"/>
      <c r="AN3836" s="3"/>
      <c r="AO3836" s="3"/>
      <c r="AP3836" s="3"/>
      <c r="AQ3836" s="3"/>
      <c r="AR3836" s="3"/>
      <c r="AS3836" s="3"/>
      <c r="AT3836" s="3"/>
      <c r="AU3836" s="3"/>
      <c r="AV3836" s="3"/>
      <c r="AW3836" s="3"/>
    </row>
    <row r="3837" customFormat="false" ht="15" hidden="false" customHeight="false" outlineLevel="0" collapsed="false">
      <c r="A3837" s="1" t="n">
        <v>4</v>
      </c>
      <c r="B3837" s="1" t="n">
        <v>3</v>
      </c>
      <c r="C3837" s="1" t="n">
        <v>2015</v>
      </c>
      <c r="D3837" s="1" t="n">
        <v>23</v>
      </c>
      <c r="E3837" s="1" t="n">
        <v>6</v>
      </c>
      <c r="F3837" s="1" t="n">
        <v>7</v>
      </c>
      <c r="G3837" s="1" t="n">
        <v>736027.962581</v>
      </c>
      <c r="H3837" s="1" t="n">
        <v>62.814116</v>
      </c>
      <c r="I3837" s="1" t="n">
        <v>63.616614</v>
      </c>
      <c r="J3837" s="3" t="n">
        <v>1.836669E-006</v>
      </c>
      <c r="K3837" s="3" t="n">
        <v>7.818454E-007</v>
      </c>
      <c r="L3837" s="3" t="n">
        <v>2.412078E-006</v>
      </c>
      <c r="M3837" s="3" t="n">
        <v>3.310584E-006</v>
      </c>
      <c r="N3837" s="3" t="n">
        <v>2.543617E-006</v>
      </c>
      <c r="O3837" s="3" t="n">
        <v>3.185735E-006</v>
      </c>
      <c r="P3837" s="3" t="n">
        <v>1.836669E-006</v>
      </c>
      <c r="Q3837" s="3" t="n">
        <v>2.038553E-006</v>
      </c>
      <c r="R3837" s="3" t="n">
        <v>1.307149E-006</v>
      </c>
      <c r="S3837" s="1" t="s">
        <v>20</v>
      </c>
      <c r="T3837" s="3"/>
      <c r="U3837" s="1" t="n">
        <f aca="false">1/(COS(H3837*PI()/180)+0.15*(93.885-H3837)^-1.253)</f>
        <v>2.17911160562068</v>
      </c>
      <c r="V3837" s="3"/>
      <c r="W3837" s="3"/>
      <c r="X3837" s="3"/>
      <c r="Y3837" s="3"/>
      <c r="Z3837" s="3"/>
      <c r="AA3837" s="3"/>
      <c r="AB3837" s="3"/>
      <c r="AD3837" s="3"/>
      <c r="AE3837" s="3"/>
      <c r="AF3837" s="3"/>
      <c r="AG3837" s="3"/>
      <c r="AH3837" s="3"/>
      <c r="AI3837" s="3"/>
      <c r="AJ3837" s="3"/>
      <c r="AK3837" s="3"/>
      <c r="AL3837" s="3"/>
      <c r="AM3837" s="3"/>
      <c r="AN3837" s="3"/>
      <c r="AO3837" s="3"/>
      <c r="AP3837" s="3"/>
      <c r="AQ3837" s="3"/>
      <c r="AR3837" s="3"/>
      <c r="AS3837" s="3"/>
      <c r="AT3837" s="3"/>
      <c r="AU3837" s="3"/>
      <c r="AV3837" s="3"/>
      <c r="AW3837" s="3"/>
    </row>
    <row r="3838" customFormat="false" ht="15" hidden="false" customHeight="false" outlineLevel="0" collapsed="false">
      <c r="A3838" s="1" t="n">
        <v>4</v>
      </c>
      <c r="B3838" s="1" t="n">
        <v>3</v>
      </c>
      <c r="C3838" s="1" t="n">
        <v>2015</v>
      </c>
      <c r="D3838" s="1" t="n">
        <v>23</v>
      </c>
      <c r="E3838" s="1" t="n">
        <v>9</v>
      </c>
      <c r="F3838" s="1" t="n">
        <v>7</v>
      </c>
      <c r="G3838" s="1" t="n">
        <v>736027.964664</v>
      </c>
      <c r="H3838" s="1" t="n">
        <v>62.866771</v>
      </c>
      <c r="I3838" s="1" t="n">
        <v>63.66964</v>
      </c>
      <c r="J3838" s="3" t="n">
        <v>1.837488E-006</v>
      </c>
      <c r="K3838" s="3" t="n">
        <v>7.821411E-007</v>
      </c>
      <c r="L3838" s="3" t="n">
        <v>2.413183E-006</v>
      </c>
      <c r="M3838" s="3" t="n">
        <v>3.312182E-006</v>
      </c>
      <c r="N3838" s="3" t="n">
        <v>2.545034E-006</v>
      </c>
      <c r="O3838" s="3" t="n">
        <v>3.187442E-006</v>
      </c>
      <c r="P3838" s="3" t="n">
        <v>1.837488E-006</v>
      </c>
      <c r="Q3838" s="3" t="n">
        <v>2.039417E-006</v>
      </c>
      <c r="R3838" s="3" t="n">
        <v>1.307925E-006</v>
      </c>
      <c r="S3838" s="1" t="s">
        <v>20</v>
      </c>
      <c r="T3838" s="3"/>
      <c r="U3838" s="1" t="n">
        <f aca="false">1/(COS(H3838*PI()/180)+0.15*(93.885-H3838)^-1.253)</f>
        <v>2.18298075910434</v>
      </c>
      <c r="V3838" s="3"/>
      <c r="W3838" s="3"/>
      <c r="X3838" s="3"/>
      <c r="Y3838" s="3"/>
      <c r="Z3838" s="3"/>
      <c r="AA3838" s="3"/>
      <c r="AB3838" s="3"/>
      <c r="AC3838" s="3"/>
      <c r="AD3838" s="3"/>
      <c r="AE3838" s="3"/>
      <c r="AF3838" s="3"/>
      <c r="AG3838" s="3"/>
      <c r="AH3838" s="3"/>
      <c r="AI3838" s="3"/>
      <c r="AJ3838" s="3"/>
      <c r="AK3838" s="3"/>
      <c r="AL3838" s="3"/>
      <c r="AM3838" s="3"/>
      <c r="AN3838" s="3"/>
      <c r="AO3838" s="3"/>
      <c r="AP3838" s="3"/>
      <c r="AQ3838" s="3"/>
      <c r="AR3838" s="3"/>
      <c r="AS3838" s="3"/>
      <c r="AT3838" s="3"/>
      <c r="AU3838" s="3"/>
      <c r="AV3838" s="3"/>
      <c r="AW3838" s="3"/>
    </row>
    <row r="3839" customFormat="false" ht="15" hidden="false" customHeight="false" outlineLevel="0" collapsed="false">
      <c r="A3839" s="1" t="n">
        <v>4</v>
      </c>
      <c r="B3839" s="1" t="n">
        <v>3</v>
      </c>
      <c r="C3839" s="1" t="n">
        <v>2015</v>
      </c>
      <c r="D3839" s="1" t="n">
        <v>23</v>
      </c>
      <c r="E3839" s="1" t="n">
        <v>12</v>
      </c>
      <c r="F3839" s="1" t="n">
        <v>7</v>
      </c>
      <c r="G3839" s="1" t="n">
        <v>736027.966748</v>
      </c>
      <c r="H3839" s="1" t="n">
        <v>62.923009</v>
      </c>
      <c r="I3839" s="1" t="n">
        <v>63.726274</v>
      </c>
      <c r="J3839" s="3" t="n">
        <v>1.838305E-006</v>
      </c>
      <c r="K3839" s="3" t="n">
        <v>7.824361E-007</v>
      </c>
      <c r="L3839" s="3" t="n">
        <v>2.414285E-006</v>
      </c>
      <c r="M3839" s="3" t="n">
        <v>3.313777E-006</v>
      </c>
      <c r="N3839" s="3" t="n">
        <v>2.54645E-006</v>
      </c>
      <c r="O3839" s="3" t="n">
        <v>3.189147E-006</v>
      </c>
      <c r="P3839" s="3" t="n">
        <v>1.838305E-006</v>
      </c>
      <c r="Q3839" s="3" t="n">
        <v>2.04028E-006</v>
      </c>
      <c r="R3839" s="3" t="n">
        <v>1.308699E-006</v>
      </c>
      <c r="S3839" s="1" t="s">
        <v>20</v>
      </c>
      <c r="T3839" s="3"/>
      <c r="U3839" s="1" t="n">
        <f aca="false">1/(COS(H3839*PI()/180)+0.15*(93.885-H3839)^-1.253)</f>
        <v>2.18713034629015</v>
      </c>
      <c r="V3839" s="3"/>
      <c r="W3839" s="3"/>
      <c r="X3839" s="3"/>
      <c r="Y3839" s="3"/>
      <c r="Z3839" s="3"/>
      <c r="AA3839" s="3"/>
      <c r="AB3839" s="3"/>
      <c r="AC3839" s="3"/>
      <c r="AD3839" s="3"/>
      <c r="AE3839" s="3"/>
      <c r="AF3839" s="3"/>
      <c r="AG3839" s="3"/>
      <c r="AH3839" s="3"/>
      <c r="AI3839" s="3"/>
      <c r="AJ3839" s="3"/>
      <c r="AK3839" s="3"/>
      <c r="AL3839" s="3"/>
      <c r="AM3839" s="3"/>
      <c r="AN3839" s="3"/>
      <c r="AO3839" s="3"/>
      <c r="AP3839" s="3"/>
      <c r="AQ3839" s="3"/>
      <c r="AR3839" s="3"/>
      <c r="AS3839" s="3"/>
      <c r="AT3839" s="3"/>
      <c r="AU3839" s="3"/>
      <c r="AV3839" s="3"/>
      <c r="AW3839" s="3"/>
    </row>
    <row r="3840" customFormat="false" ht="15" hidden="false" customHeight="false" outlineLevel="0" collapsed="false">
      <c r="A3840" s="1" t="n">
        <v>4</v>
      </c>
      <c r="B3840" s="1" t="n">
        <v>3</v>
      </c>
      <c r="C3840" s="1" t="n">
        <v>2015</v>
      </c>
      <c r="D3840" s="1" t="n">
        <v>23</v>
      </c>
      <c r="E3840" s="1" t="n">
        <v>15</v>
      </c>
      <c r="F3840" s="1" t="n">
        <v>7</v>
      </c>
      <c r="G3840" s="1" t="n">
        <v>736027.968831</v>
      </c>
      <c r="H3840" s="1" t="n">
        <v>62.982815</v>
      </c>
      <c r="I3840" s="1" t="n">
        <v>63.786501</v>
      </c>
      <c r="J3840" s="3" t="n">
        <v>1.839122E-006</v>
      </c>
      <c r="K3840" s="3" t="n">
        <v>7.827305E-007</v>
      </c>
      <c r="L3840" s="3" t="n">
        <v>2.415385E-006</v>
      </c>
      <c r="M3840" s="3" t="n">
        <v>3.31537E-006</v>
      </c>
      <c r="N3840" s="3" t="n">
        <v>2.547864E-006</v>
      </c>
      <c r="O3840" s="3" t="n">
        <v>3.19085E-006</v>
      </c>
      <c r="P3840" s="3" t="n">
        <v>1.839122E-006</v>
      </c>
      <c r="Q3840" s="3" t="n">
        <v>2.041141E-006</v>
      </c>
      <c r="R3840" s="3" t="n">
        <v>1.309472E-006</v>
      </c>
      <c r="S3840" s="1" t="s">
        <v>20</v>
      </c>
      <c r="T3840" s="3"/>
      <c r="U3840" s="1" t="n">
        <f aca="false">1/(COS(H3840*PI()/180)+0.15*(93.885-H3840)^-1.253)</f>
        <v>2.19156275752457</v>
      </c>
      <c r="V3840" s="3"/>
      <c r="W3840" s="3"/>
      <c r="X3840" s="3"/>
      <c r="Y3840" s="3"/>
      <c r="Z3840" s="3"/>
      <c r="AA3840" s="3"/>
      <c r="AB3840" s="3"/>
      <c r="AC3840" s="3"/>
      <c r="AD3840" s="3"/>
      <c r="AE3840" s="3"/>
      <c r="AF3840" s="3"/>
      <c r="AG3840" s="3"/>
      <c r="AH3840" s="3"/>
      <c r="AI3840" s="3"/>
      <c r="AJ3840" s="3"/>
      <c r="AK3840" s="3"/>
      <c r="AL3840" s="3"/>
      <c r="AM3840" s="3"/>
      <c r="AN3840" s="3"/>
      <c r="AO3840" s="3"/>
      <c r="AP3840" s="3"/>
      <c r="AQ3840" s="3"/>
      <c r="AR3840" s="3"/>
      <c r="AS3840" s="3"/>
      <c r="AT3840" s="3"/>
      <c r="AU3840" s="3"/>
      <c r="AV3840" s="3"/>
      <c r="AW3840" s="3"/>
    </row>
    <row r="3841" customFormat="false" ht="15" hidden="false" customHeight="false" outlineLevel="0" collapsed="false">
      <c r="A3841" s="1" t="n">
        <v>4</v>
      </c>
      <c r="B3841" s="1" t="n">
        <v>3</v>
      </c>
      <c r="C3841" s="1" t="n">
        <v>2015</v>
      </c>
      <c r="D3841" s="1" t="n">
        <v>23</v>
      </c>
      <c r="E3841" s="1" t="n">
        <v>18</v>
      </c>
      <c r="F3841" s="1" t="n">
        <v>7</v>
      </c>
      <c r="G3841" s="1" t="n">
        <v>736027.970914</v>
      </c>
      <c r="H3841" s="1" t="n">
        <v>63.046178</v>
      </c>
      <c r="I3841" s="1" t="n">
        <v>63.850308</v>
      </c>
      <c r="J3841" s="3" t="n">
        <v>1.839937E-006</v>
      </c>
      <c r="K3841" s="3" t="n">
        <v>7.830243E-007</v>
      </c>
      <c r="L3841" s="3" t="n">
        <v>2.416484E-006</v>
      </c>
      <c r="M3841" s="3" t="n">
        <v>3.31696E-006</v>
      </c>
      <c r="N3841" s="3" t="n">
        <v>2.549276E-006</v>
      </c>
      <c r="O3841" s="3" t="n">
        <v>3.192551E-006</v>
      </c>
      <c r="P3841" s="3" t="n">
        <v>1.839937E-006</v>
      </c>
      <c r="Q3841" s="3" t="n">
        <v>2.042001E-006</v>
      </c>
      <c r="R3841" s="3" t="n">
        <v>1.310245E-006</v>
      </c>
      <c r="S3841" s="1" t="s">
        <v>20</v>
      </c>
      <c r="T3841" s="3"/>
      <c r="U3841" s="1" t="n">
        <f aca="false">1/(COS(H3841*PI()/180)+0.15*(93.885-H3841)^-1.253)</f>
        <v>2.19628092236882</v>
      </c>
      <c r="V3841" s="3"/>
      <c r="W3841" s="3"/>
      <c r="X3841" s="3"/>
      <c r="Y3841" s="3"/>
      <c r="Z3841" s="3"/>
      <c r="AA3841" s="3"/>
      <c r="AB3841" s="3"/>
      <c r="AC3841" s="3"/>
      <c r="AD3841" s="3"/>
      <c r="AE3841" s="3"/>
      <c r="AF3841" s="3"/>
      <c r="AG3841" s="3"/>
      <c r="AH3841" s="3"/>
      <c r="AI3841" s="3"/>
      <c r="AJ3841" s="3"/>
      <c r="AK3841" s="3"/>
      <c r="AL3841" s="3"/>
      <c r="AM3841" s="3"/>
      <c r="AN3841" s="3"/>
      <c r="AO3841" s="3"/>
      <c r="AP3841" s="3"/>
      <c r="AQ3841" s="3"/>
      <c r="AR3841" s="3"/>
      <c r="AS3841" s="3"/>
      <c r="AT3841" s="3"/>
      <c r="AU3841" s="3"/>
      <c r="AV3841" s="3"/>
      <c r="AW3841" s="3"/>
    </row>
    <row r="3842" customFormat="false" ht="15" hidden="false" customHeight="false" outlineLevel="0" collapsed="false">
      <c r="A3842" s="1" t="n">
        <v>4</v>
      </c>
      <c r="B3842" s="1" t="n">
        <v>3</v>
      </c>
      <c r="C3842" s="1" t="n">
        <v>2015</v>
      </c>
      <c r="D3842" s="1" t="n">
        <v>23</v>
      </c>
      <c r="E3842" s="1" t="n">
        <v>21</v>
      </c>
      <c r="F3842" s="1" t="n">
        <v>7</v>
      </c>
      <c r="G3842" s="1" t="n">
        <v>736027.972998</v>
      </c>
      <c r="H3842" s="1" t="n">
        <v>63.11308</v>
      </c>
      <c r="I3842" s="1" t="n">
        <v>63.917679</v>
      </c>
      <c r="J3842" s="3" t="n">
        <v>1.84075E-006</v>
      </c>
      <c r="K3842" s="3" t="n">
        <v>7.833175E-007</v>
      </c>
      <c r="L3842" s="3" t="n">
        <v>2.41758E-006</v>
      </c>
      <c r="M3842" s="3" t="n">
        <v>3.318547E-006</v>
      </c>
      <c r="N3842" s="3" t="n">
        <v>2.550687E-006</v>
      </c>
      <c r="O3842" s="3" t="n">
        <v>3.194249E-006</v>
      </c>
      <c r="P3842" s="3" t="n">
        <v>1.84075E-006</v>
      </c>
      <c r="Q3842" s="3" t="n">
        <v>2.042859E-006</v>
      </c>
      <c r="R3842" s="3" t="n">
        <v>1.311017E-006</v>
      </c>
      <c r="S3842" s="1" t="s">
        <v>20</v>
      </c>
      <c r="T3842" s="3"/>
      <c r="U3842" s="1" t="n">
        <f aca="false">1/(COS(H3842*PI()/180)+0.15*(93.885-H3842)^-1.253)</f>
        <v>2.20128749628989</v>
      </c>
      <c r="V3842" s="3"/>
      <c r="W3842" s="3"/>
      <c r="X3842" s="3"/>
      <c r="Y3842" s="3"/>
      <c r="Z3842" s="3"/>
      <c r="AA3842" s="3"/>
      <c r="AB3842" s="3"/>
      <c r="AC3842" s="3"/>
      <c r="AD3842" s="3"/>
      <c r="AE3842" s="3"/>
      <c r="AF3842" s="3"/>
      <c r="AG3842" s="3"/>
      <c r="AH3842" s="3"/>
      <c r="AI3842" s="3"/>
      <c r="AJ3842" s="3"/>
      <c r="AK3842" s="3"/>
      <c r="AL3842" s="3"/>
      <c r="AM3842" s="3"/>
      <c r="AN3842" s="3"/>
      <c r="AO3842" s="3"/>
      <c r="AP3842" s="3"/>
      <c r="AQ3842" s="3"/>
      <c r="AR3842" s="3"/>
      <c r="AS3842" s="3"/>
      <c r="AT3842" s="3"/>
      <c r="AU3842" s="3"/>
      <c r="AV3842" s="3"/>
      <c r="AW3842" s="3"/>
    </row>
    <row r="3843" customFormat="false" ht="15" hidden="false" customHeight="false" outlineLevel="0" collapsed="false">
      <c r="A3843" s="1" t="n">
        <v>4</v>
      </c>
      <c r="B3843" s="1" t="n">
        <v>3</v>
      </c>
      <c r="C3843" s="1" t="n">
        <v>2015</v>
      </c>
      <c r="D3843" s="1" t="n">
        <v>23</v>
      </c>
      <c r="E3843" s="1" t="n">
        <v>24</v>
      </c>
      <c r="F3843" s="1" t="n">
        <v>7</v>
      </c>
      <c r="G3843" s="1" t="n">
        <v>736027.975081</v>
      </c>
      <c r="H3843" s="1" t="n">
        <v>63.183508</v>
      </c>
      <c r="I3843" s="1" t="n">
        <v>63.988598</v>
      </c>
      <c r="J3843" s="3" t="n">
        <v>1.841563E-006</v>
      </c>
      <c r="K3843" s="3" t="n">
        <v>7.836102E-007</v>
      </c>
      <c r="L3843" s="3" t="n">
        <v>2.418675E-006</v>
      </c>
      <c r="M3843" s="3" t="n">
        <v>3.320132E-006</v>
      </c>
      <c r="N3843" s="3" t="n">
        <v>2.552096E-006</v>
      </c>
      <c r="O3843" s="3" t="n">
        <v>3.195945E-006</v>
      </c>
      <c r="P3843" s="3" t="n">
        <v>1.841563E-006</v>
      </c>
      <c r="Q3843" s="3" t="n">
        <v>2.043715E-006</v>
      </c>
      <c r="R3843" s="3" t="n">
        <v>1.311789E-006</v>
      </c>
      <c r="S3843" s="1" t="s">
        <v>20</v>
      </c>
      <c r="T3843" s="3"/>
      <c r="U3843" s="1" t="n">
        <f aca="false">1/(COS(H3843*PI()/180)+0.15*(93.885-H3843)^-1.253)</f>
        <v>2.20658575737051</v>
      </c>
      <c r="V3843" s="3"/>
      <c r="W3843" s="3"/>
      <c r="X3843" s="3"/>
      <c r="Y3843" s="3"/>
      <c r="Z3843" s="3"/>
      <c r="AA3843" s="3"/>
      <c r="AB3843" s="3"/>
      <c r="AC3843" s="3"/>
      <c r="AD3843" s="3"/>
      <c r="AE3843" s="3"/>
      <c r="AF3843" s="3"/>
      <c r="AG3843" s="3"/>
      <c r="AH3843" s="3"/>
      <c r="AI3843" s="3"/>
      <c r="AJ3843" s="3"/>
      <c r="AK3843" s="3"/>
      <c r="AL3843" s="3"/>
      <c r="AM3843" s="3"/>
      <c r="AN3843" s="3"/>
      <c r="AO3843" s="3"/>
      <c r="AP3843" s="3"/>
      <c r="AQ3843" s="3"/>
      <c r="AR3843" s="3"/>
      <c r="AS3843" s="3"/>
      <c r="AT3843" s="3"/>
      <c r="AU3843" s="3"/>
      <c r="AV3843" s="3"/>
      <c r="AW3843" s="3"/>
    </row>
    <row r="3844" customFormat="false" ht="15" hidden="false" customHeight="false" outlineLevel="0" collapsed="false">
      <c r="A3844" s="1" t="n">
        <v>4</v>
      </c>
      <c r="B3844" s="1" t="n">
        <v>3</v>
      </c>
      <c r="C3844" s="1" t="n">
        <v>2015</v>
      </c>
      <c r="D3844" s="1" t="n">
        <v>23</v>
      </c>
      <c r="E3844" s="1" t="n">
        <v>27</v>
      </c>
      <c r="F3844" s="1" t="n">
        <v>7</v>
      </c>
      <c r="G3844" s="1" t="n">
        <v>736027.977164</v>
      </c>
      <c r="H3844" s="1" t="n">
        <v>63.257444</v>
      </c>
      <c r="I3844" s="1" t="n">
        <v>64.063049</v>
      </c>
      <c r="J3844" s="3" t="n">
        <v>1.842374E-006</v>
      </c>
      <c r="K3844" s="3" t="n">
        <v>7.839022E-007</v>
      </c>
      <c r="L3844" s="3" t="n">
        <v>2.419767E-006</v>
      </c>
      <c r="M3844" s="3" t="n">
        <v>3.321714E-006</v>
      </c>
      <c r="N3844" s="3" t="n">
        <v>2.553504E-006</v>
      </c>
      <c r="O3844" s="3" t="n">
        <v>3.19764E-006</v>
      </c>
      <c r="P3844" s="3" t="n">
        <v>1.842374E-006</v>
      </c>
      <c r="Q3844" s="3" t="n">
        <v>2.04457E-006</v>
      </c>
      <c r="R3844" s="3" t="n">
        <v>1.312559E-006</v>
      </c>
      <c r="S3844" s="1" t="s">
        <v>20</v>
      </c>
      <c r="T3844" s="3"/>
      <c r="U3844" s="1" t="n">
        <f aca="false">1/(COS(H3844*PI()/180)+0.15*(93.885-H3844)^-1.253)</f>
        <v>2.21217886307874</v>
      </c>
      <c r="V3844" s="3"/>
      <c r="W3844" s="3"/>
      <c r="X3844" s="3"/>
      <c r="Y3844" s="3"/>
      <c r="Z3844" s="3"/>
      <c r="AA3844" s="3"/>
      <c r="AB3844" s="3"/>
      <c r="AC3844" s="3"/>
      <c r="AD3844" s="3"/>
      <c r="AE3844" s="3"/>
      <c r="AF3844" s="3"/>
      <c r="AG3844" s="3"/>
      <c r="AH3844" s="3"/>
      <c r="AI3844" s="3"/>
      <c r="AJ3844" s="3"/>
      <c r="AK3844" s="3"/>
      <c r="AL3844" s="3"/>
      <c r="AM3844" s="3"/>
      <c r="AN3844" s="3"/>
      <c r="AO3844" s="3"/>
      <c r="AP3844" s="3"/>
      <c r="AQ3844" s="3"/>
      <c r="AR3844" s="3"/>
      <c r="AS3844" s="3"/>
      <c r="AT3844" s="3"/>
      <c r="AU3844" s="3"/>
      <c r="AV3844" s="3"/>
      <c r="AW3844" s="3"/>
    </row>
    <row r="3845" customFormat="false" ht="15" hidden="false" customHeight="false" outlineLevel="0" collapsed="false">
      <c r="A3845" s="1" t="n">
        <v>4</v>
      </c>
      <c r="B3845" s="1" t="n">
        <v>3</v>
      </c>
      <c r="C3845" s="1" t="n">
        <v>2015</v>
      </c>
      <c r="D3845" s="1" t="n">
        <v>23</v>
      </c>
      <c r="E3845" s="1" t="n">
        <v>30</v>
      </c>
      <c r="F3845" s="1" t="n">
        <v>7</v>
      </c>
      <c r="G3845" s="1" t="n">
        <v>736027.979248</v>
      </c>
      <c r="H3845" s="1" t="n">
        <v>63.33487</v>
      </c>
      <c r="I3845" s="1" t="n">
        <v>64.141013</v>
      </c>
      <c r="J3845" s="3" t="n">
        <v>1.843184E-006</v>
      </c>
      <c r="K3845" s="3" t="n">
        <v>7.841938E-007</v>
      </c>
      <c r="L3845" s="3" t="n">
        <v>2.420859E-006</v>
      </c>
      <c r="M3845" s="3" t="n">
        <v>3.323295E-006</v>
      </c>
      <c r="N3845" s="3" t="n">
        <v>2.554911E-006</v>
      </c>
      <c r="O3845" s="3" t="n">
        <v>3.199332E-006</v>
      </c>
      <c r="P3845" s="3" t="n">
        <v>1.843184E-006</v>
      </c>
      <c r="Q3845" s="3" t="n">
        <v>2.045424E-006</v>
      </c>
      <c r="R3845" s="3" t="n">
        <v>1.31333E-006</v>
      </c>
      <c r="S3845" s="1" t="s">
        <v>20</v>
      </c>
      <c r="T3845" s="3"/>
      <c r="U3845" s="1" t="n">
        <f aca="false">1/(COS(H3845*PI()/180)+0.15*(93.885-H3845)^-1.253)</f>
        <v>2.21807022686178</v>
      </c>
      <c r="V3845" s="3"/>
      <c r="W3845" s="3"/>
      <c r="X3845" s="3"/>
      <c r="Y3845" s="3"/>
      <c r="Z3845" s="3"/>
      <c r="AA3845" s="3"/>
      <c r="AB3845" s="3"/>
      <c r="AC3845" s="3"/>
      <c r="AD3845" s="3"/>
      <c r="AE3845" s="3"/>
      <c r="AF3845" s="3"/>
      <c r="AG3845" s="3"/>
      <c r="AH3845" s="3"/>
      <c r="AI3845" s="3"/>
      <c r="AJ3845" s="3"/>
      <c r="AK3845" s="3"/>
      <c r="AL3845" s="3"/>
      <c r="AM3845" s="3"/>
      <c r="AN3845" s="3"/>
      <c r="AO3845" s="3"/>
      <c r="AP3845" s="3"/>
      <c r="AQ3845" s="3"/>
      <c r="AR3845" s="3"/>
      <c r="AS3845" s="3"/>
      <c r="AT3845" s="3"/>
      <c r="AU3845" s="3"/>
      <c r="AV3845" s="3"/>
      <c r="AW3845" s="3"/>
    </row>
    <row r="3846" customFormat="false" ht="15" hidden="false" customHeight="false" outlineLevel="0" collapsed="false">
      <c r="A3846" s="1" t="n">
        <v>4</v>
      </c>
      <c r="B3846" s="1" t="n">
        <v>3</v>
      </c>
      <c r="C3846" s="1" t="n">
        <v>2015</v>
      </c>
      <c r="D3846" s="1" t="n">
        <v>23</v>
      </c>
      <c r="E3846" s="1" t="n">
        <v>33</v>
      </c>
      <c r="F3846" s="1" t="n">
        <v>7</v>
      </c>
      <c r="G3846" s="1" t="n">
        <v>736027.981331</v>
      </c>
      <c r="H3846" s="1" t="n">
        <v>63.41577</v>
      </c>
      <c r="I3846" s="1" t="n">
        <v>64.222473</v>
      </c>
      <c r="J3846" s="3" t="n">
        <v>1.843993E-006</v>
      </c>
      <c r="K3846" s="3" t="n">
        <v>7.844848E-007</v>
      </c>
      <c r="L3846" s="3" t="n">
        <v>2.421948E-006</v>
      </c>
      <c r="M3846" s="3" t="n">
        <v>3.324873E-006</v>
      </c>
      <c r="N3846" s="3" t="n">
        <v>2.556316E-006</v>
      </c>
      <c r="O3846" s="3" t="n">
        <v>3.201023E-006</v>
      </c>
      <c r="P3846" s="3" t="n">
        <v>1.843993E-006</v>
      </c>
      <c r="Q3846" s="3" t="n">
        <v>2.046276E-006</v>
      </c>
      <c r="R3846" s="3" t="n">
        <v>1.314099E-006</v>
      </c>
      <c r="S3846" s="1" t="s">
        <v>20</v>
      </c>
      <c r="T3846" s="3"/>
      <c r="U3846" s="1" t="n">
        <f aca="false">1/(COS(H3846*PI()/180)+0.15*(93.885-H3846)^-1.253)</f>
        <v>2.22426367745637</v>
      </c>
      <c r="V3846" s="3"/>
      <c r="W3846" s="3"/>
      <c r="X3846" s="3"/>
      <c r="Y3846" s="3"/>
      <c r="Z3846" s="3"/>
      <c r="AA3846" s="3"/>
      <c r="AB3846" s="3"/>
      <c r="AC3846" s="3"/>
      <c r="AD3846" s="3"/>
      <c r="AE3846" s="3"/>
      <c r="AF3846" s="3"/>
      <c r="AG3846" s="3"/>
      <c r="AH3846" s="3"/>
      <c r="AI3846" s="3"/>
      <c r="AJ3846" s="3"/>
      <c r="AK3846" s="3"/>
      <c r="AL3846" s="3"/>
      <c r="AM3846" s="3"/>
      <c r="AN3846" s="3"/>
      <c r="AO3846" s="3"/>
      <c r="AP3846" s="3"/>
      <c r="AQ3846" s="3"/>
      <c r="AR3846" s="3"/>
      <c r="AS3846" s="3"/>
      <c r="AT3846" s="3"/>
      <c r="AU3846" s="3"/>
      <c r="AV3846" s="3"/>
      <c r="AW3846" s="3"/>
    </row>
    <row r="3847" customFormat="false" ht="15" hidden="false" customHeight="false" outlineLevel="0" collapsed="false">
      <c r="A3847" s="1" t="n">
        <v>4</v>
      </c>
      <c r="B3847" s="1" t="n">
        <v>3</v>
      </c>
      <c r="C3847" s="1" t="n">
        <v>2015</v>
      </c>
      <c r="D3847" s="1" t="n">
        <v>23</v>
      </c>
      <c r="E3847" s="1" t="n">
        <v>36</v>
      </c>
      <c r="F3847" s="1" t="n">
        <v>7</v>
      </c>
      <c r="G3847" s="1" t="n">
        <v>736027.983414</v>
      </c>
      <c r="H3847" s="1" t="n">
        <v>63.500123</v>
      </c>
      <c r="I3847" s="1" t="n">
        <v>64.307409</v>
      </c>
      <c r="J3847" s="3" t="n">
        <v>1.844801E-006</v>
      </c>
      <c r="K3847" s="3" t="n">
        <v>7.847753E-007</v>
      </c>
      <c r="L3847" s="3" t="n">
        <v>2.423036E-006</v>
      </c>
      <c r="M3847" s="3" t="n">
        <v>3.326449E-006</v>
      </c>
      <c r="N3847" s="3" t="n">
        <v>2.557721E-006</v>
      </c>
      <c r="O3847" s="3" t="n">
        <v>3.202712E-006</v>
      </c>
      <c r="P3847" s="3" t="n">
        <v>1.844801E-006</v>
      </c>
      <c r="Q3847" s="3" t="n">
        <v>2.047127E-006</v>
      </c>
      <c r="R3847" s="3" t="n">
        <v>1.314868E-006</v>
      </c>
      <c r="S3847" s="1" t="s">
        <v>20</v>
      </c>
      <c r="T3847" s="3"/>
      <c r="U3847" s="1" t="n">
        <f aca="false">1/(COS(H3847*PI()/180)+0.15*(93.885-H3847)^-1.253)</f>
        <v>2.23076292909583</v>
      </c>
      <c r="V3847" s="3"/>
      <c r="W3847" s="3"/>
      <c r="X3847" s="3"/>
      <c r="Y3847" s="3"/>
      <c r="Z3847" s="3"/>
      <c r="AA3847" s="3"/>
      <c r="AB3847" s="3"/>
      <c r="AC3847" s="3"/>
      <c r="AD3847" s="3"/>
      <c r="AE3847" s="3"/>
      <c r="AF3847" s="3"/>
      <c r="AG3847" s="3"/>
      <c r="AH3847" s="3"/>
      <c r="AI3847" s="3"/>
      <c r="AJ3847" s="3"/>
      <c r="AK3847" s="3"/>
      <c r="AL3847" s="3"/>
      <c r="AM3847" s="3"/>
      <c r="AN3847" s="3"/>
      <c r="AO3847" s="3"/>
      <c r="AP3847" s="3"/>
      <c r="AQ3847" s="3"/>
      <c r="AR3847" s="3"/>
      <c r="AS3847" s="3"/>
      <c r="AT3847" s="3"/>
      <c r="AU3847" s="3"/>
      <c r="AV3847" s="3"/>
      <c r="AW3847" s="3"/>
    </row>
    <row r="3848" customFormat="false" ht="15" hidden="false" customHeight="false" outlineLevel="0" collapsed="false">
      <c r="A3848" s="1" t="n">
        <v>4</v>
      </c>
      <c r="B3848" s="1" t="n">
        <v>3</v>
      </c>
      <c r="C3848" s="1" t="n">
        <v>2015</v>
      </c>
      <c r="D3848" s="1" t="n">
        <v>23</v>
      </c>
      <c r="E3848" s="1" t="n">
        <v>39</v>
      </c>
      <c r="F3848" s="1" t="n">
        <v>7</v>
      </c>
      <c r="G3848" s="1" t="n">
        <v>736027.985498</v>
      </c>
      <c r="H3848" s="1" t="n">
        <v>63.587911</v>
      </c>
      <c r="I3848" s="1" t="n">
        <v>64.395801</v>
      </c>
      <c r="J3848" s="3" t="n">
        <v>1.845608E-006</v>
      </c>
      <c r="K3848" s="3" t="n">
        <v>7.850653E-007</v>
      </c>
      <c r="L3848" s="3" t="n">
        <v>2.424122E-006</v>
      </c>
      <c r="M3848" s="3" t="n">
        <v>3.328023E-006</v>
      </c>
      <c r="N3848" s="3" t="n">
        <v>2.559124E-006</v>
      </c>
      <c r="O3848" s="3" t="n">
        <v>3.2044E-006</v>
      </c>
      <c r="P3848" s="3" t="n">
        <v>1.845608E-006</v>
      </c>
      <c r="Q3848" s="3" t="n">
        <v>2.047977E-006</v>
      </c>
      <c r="R3848" s="3" t="n">
        <v>1.315637E-006</v>
      </c>
      <c r="S3848" s="1" t="s">
        <v>20</v>
      </c>
      <c r="T3848" s="3"/>
      <c r="U3848" s="1" t="n">
        <f aca="false">1/(COS(H3848*PI()/180)+0.15*(93.885-H3848)^-1.253)</f>
        <v>2.23757219827355</v>
      </c>
      <c r="V3848" s="3"/>
      <c r="W3848" s="3"/>
      <c r="X3848" s="3"/>
      <c r="Y3848" s="3"/>
      <c r="Z3848" s="3"/>
      <c r="AA3848" s="3"/>
      <c r="AB3848" s="3"/>
      <c r="AC3848" s="3"/>
      <c r="AD3848" s="3"/>
      <c r="AE3848" s="3"/>
      <c r="AF3848" s="3"/>
      <c r="AG3848" s="3"/>
      <c r="AH3848" s="3"/>
      <c r="AI3848" s="3"/>
      <c r="AJ3848" s="3"/>
      <c r="AK3848" s="3"/>
      <c r="AL3848" s="3"/>
      <c r="AM3848" s="3"/>
      <c r="AN3848" s="3"/>
      <c r="AO3848" s="3"/>
      <c r="AP3848" s="3"/>
      <c r="AQ3848" s="3"/>
      <c r="AR3848" s="3"/>
      <c r="AS3848" s="3"/>
      <c r="AT3848" s="3"/>
      <c r="AU3848" s="3"/>
      <c r="AV3848" s="3"/>
      <c r="AW3848" s="3"/>
    </row>
    <row r="3849" customFormat="false" ht="15" hidden="false" customHeight="false" outlineLevel="0" collapsed="false">
      <c r="A3849" s="1" t="n">
        <v>4</v>
      </c>
      <c r="B3849" s="1" t="n">
        <v>3</v>
      </c>
      <c r="C3849" s="1" t="n">
        <v>2015</v>
      </c>
      <c r="D3849" s="1" t="n">
        <v>23</v>
      </c>
      <c r="E3849" s="1" t="n">
        <v>42</v>
      </c>
      <c r="F3849" s="1" t="n">
        <v>7</v>
      </c>
      <c r="G3849" s="1" t="n">
        <v>736027.987581</v>
      </c>
      <c r="H3849" s="1" t="n">
        <v>63.679112</v>
      </c>
      <c r="I3849" s="1" t="n">
        <v>64.487628</v>
      </c>
      <c r="J3849" s="3" t="n">
        <v>1.846414E-006</v>
      </c>
      <c r="K3849" s="3" t="n">
        <v>7.853548E-007</v>
      </c>
      <c r="L3849" s="3" t="n">
        <v>2.425207E-006</v>
      </c>
      <c r="M3849" s="3" t="n">
        <v>3.329595E-006</v>
      </c>
      <c r="N3849" s="3" t="n">
        <v>2.560526E-006</v>
      </c>
      <c r="O3849" s="3" t="n">
        <v>3.206086E-006</v>
      </c>
      <c r="P3849" s="3" t="n">
        <v>1.846414E-006</v>
      </c>
      <c r="Q3849" s="3" t="n">
        <v>2.048826E-006</v>
      </c>
      <c r="R3849" s="3" t="n">
        <v>1.316405E-006</v>
      </c>
      <c r="S3849" s="1" t="s">
        <v>20</v>
      </c>
      <c r="T3849" s="3"/>
      <c r="U3849" s="1" t="n">
        <f aca="false">1/(COS(H3849*PI()/180)+0.15*(93.885-H3849)^-1.253)</f>
        <v>2.2446956700549</v>
      </c>
      <c r="V3849" s="3"/>
      <c r="W3849" s="3"/>
      <c r="X3849" s="3"/>
      <c r="Y3849" s="3"/>
      <c r="Z3849" s="3"/>
      <c r="AA3849" s="3"/>
      <c r="AB3849" s="3"/>
      <c r="AC3849" s="3"/>
      <c r="AD3849" s="3"/>
      <c r="AE3849" s="3"/>
      <c r="AF3849" s="3"/>
      <c r="AG3849" s="3"/>
      <c r="AH3849" s="3"/>
      <c r="AI3849" s="3"/>
      <c r="AJ3849" s="3"/>
      <c r="AK3849" s="3"/>
      <c r="AL3849" s="3"/>
      <c r="AM3849" s="3"/>
      <c r="AN3849" s="3"/>
      <c r="AO3849" s="3"/>
      <c r="AP3849" s="3"/>
      <c r="AQ3849" s="3"/>
      <c r="AR3849" s="3"/>
      <c r="AS3849" s="3"/>
      <c r="AT3849" s="3"/>
      <c r="AU3849" s="3"/>
      <c r="AV3849" s="3"/>
      <c r="AW3849" s="3"/>
    </row>
    <row r="3850" customFormat="false" ht="15" hidden="false" customHeight="false" outlineLevel="0" collapsed="false">
      <c r="A3850" s="1" t="n">
        <v>4</v>
      </c>
      <c r="B3850" s="1" t="n">
        <v>3</v>
      </c>
      <c r="C3850" s="1" t="n">
        <v>2015</v>
      </c>
      <c r="D3850" s="1" t="n">
        <v>23</v>
      </c>
      <c r="E3850" s="1" t="n">
        <v>45</v>
      </c>
      <c r="F3850" s="1" t="n">
        <v>7</v>
      </c>
      <c r="G3850" s="1" t="n">
        <v>736027.989664</v>
      </c>
      <c r="H3850" s="1" t="n">
        <v>63.773706</v>
      </c>
      <c r="I3850" s="1" t="n">
        <v>64.582869</v>
      </c>
      <c r="J3850" s="3" t="n">
        <v>1.84722E-006</v>
      </c>
      <c r="K3850" s="3" t="n">
        <v>7.856439E-007</v>
      </c>
      <c r="L3850" s="3" t="n">
        <v>2.42629E-006</v>
      </c>
      <c r="M3850" s="3" t="n">
        <v>3.331165E-006</v>
      </c>
      <c r="N3850" s="3" t="n">
        <v>2.561927E-006</v>
      </c>
      <c r="O3850" s="3" t="n">
        <v>3.20777E-006</v>
      </c>
      <c r="P3850" s="3" t="n">
        <v>1.84722E-006</v>
      </c>
      <c r="Q3850" s="3" t="n">
        <v>2.049673E-006</v>
      </c>
      <c r="R3850" s="3" t="n">
        <v>1.317173E-006</v>
      </c>
      <c r="S3850" s="1" t="s">
        <v>20</v>
      </c>
      <c r="T3850" s="3"/>
      <c r="U3850" s="1" t="n">
        <f aca="false">1/(COS(H3850*PI()/180)+0.15*(93.885-H3850)^-1.253)</f>
        <v>2.25213796831168</v>
      </c>
      <c r="V3850" s="3"/>
      <c r="W3850" s="3"/>
      <c r="X3850" s="3"/>
      <c r="Y3850" s="3"/>
      <c r="Z3850" s="3"/>
      <c r="AA3850" s="3"/>
      <c r="AB3850" s="3"/>
      <c r="AC3850" s="3"/>
      <c r="AD3850" s="3"/>
      <c r="AE3850" s="3"/>
      <c r="AF3850" s="3"/>
      <c r="AG3850" s="3"/>
      <c r="AH3850" s="3"/>
      <c r="AI3850" s="3"/>
      <c r="AJ3850" s="3"/>
      <c r="AK3850" s="3"/>
      <c r="AL3850" s="3"/>
      <c r="AM3850" s="3"/>
      <c r="AN3850" s="3"/>
      <c r="AO3850" s="3"/>
      <c r="AP3850" s="3"/>
      <c r="AQ3850" s="3"/>
      <c r="AR3850" s="3"/>
      <c r="AS3850" s="3"/>
      <c r="AT3850" s="3"/>
      <c r="AU3850" s="3"/>
      <c r="AV3850" s="3"/>
      <c r="AW3850" s="3"/>
    </row>
    <row r="3851" customFormat="false" ht="15" hidden="false" customHeight="false" outlineLevel="0" collapsed="false">
      <c r="A3851" s="1" t="n">
        <v>4</v>
      </c>
      <c r="B3851" s="1" t="n">
        <v>3</v>
      </c>
      <c r="C3851" s="1" t="n">
        <v>2015</v>
      </c>
      <c r="D3851" s="1" t="n">
        <v>23</v>
      </c>
      <c r="E3851" s="1" t="n">
        <v>48</v>
      </c>
      <c r="F3851" s="1" t="n">
        <v>7</v>
      </c>
      <c r="G3851" s="1" t="n">
        <v>736027.991748</v>
      </c>
      <c r="H3851" s="1" t="n">
        <v>63.87167</v>
      </c>
      <c r="I3851" s="1" t="n">
        <v>64.681501</v>
      </c>
      <c r="J3851" s="3" t="n">
        <v>1.848024E-006</v>
      </c>
      <c r="K3851" s="3" t="n">
        <v>7.859326E-007</v>
      </c>
      <c r="L3851" s="3" t="n">
        <v>2.427372E-006</v>
      </c>
      <c r="M3851" s="3" t="n">
        <v>3.332733E-006</v>
      </c>
      <c r="N3851" s="3" t="n">
        <v>2.563327E-006</v>
      </c>
      <c r="O3851" s="3" t="n">
        <v>3.209454E-006</v>
      </c>
      <c r="P3851" s="3" t="n">
        <v>1.848024E-006</v>
      </c>
      <c r="Q3851" s="3" t="n">
        <v>2.05052E-006</v>
      </c>
      <c r="R3851" s="3" t="n">
        <v>1.31794E-006</v>
      </c>
      <c r="S3851" s="1" t="s">
        <v>20</v>
      </c>
      <c r="T3851" s="3"/>
      <c r="U3851" s="1" t="n">
        <f aca="false">1/(COS(H3851*PI()/180)+0.15*(93.885-H3851)^-1.253)</f>
        <v>2.25990377156671</v>
      </c>
      <c r="V3851" s="3"/>
      <c r="W3851" s="3"/>
      <c r="X3851" s="3"/>
      <c r="Y3851" s="3"/>
      <c r="Z3851" s="3"/>
      <c r="AA3851" s="3"/>
      <c r="AB3851" s="3"/>
      <c r="AC3851" s="3"/>
      <c r="AD3851" s="3"/>
      <c r="AE3851" s="3"/>
      <c r="AF3851" s="3"/>
      <c r="AG3851" s="3"/>
      <c r="AH3851" s="3"/>
      <c r="AI3851" s="3"/>
      <c r="AJ3851" s="3"/>
      <c r="AK3851" s="3"/>
      <c r="AL3851" s="3"/>
      <c r="AM3851" s="3"/>
      <c r="AN3851" s="3"/>
      <c r="AO3851" s="3"/>
      <c r="AP3851" s="3"/>
      <c r="AQ3851" s="3"/>
      <c r="AR3851" s="3"/>
      <c r="AS3851" s="3"/>
      <c r="AT3851" s="3"/>
      <c r="AU3851" s="3"/>
      <c r="AV3851" s="3"/>
      <c r="AW3851" s="3"/>
    </row>
    <row r="3852" customFormat="false" ht="15" hidden="false" customHeight="false" outlineLevel="0" collapsed="false">
      <c r="A3852" s="1" t="n">
        <v>4</v>
      </c>
      <c r="B3852" s="1" t="n">
        <v>3</v>
      </c>
      <c r="C3852" s="1" t="n">
        <v>2015</v>
      </c>
      <c r="D3852" s="1" t="n">
        <v>23</v>
      </c>
      <c r="E3852" s="1" t="n">
        <v>51</v>
      </c>
      <c r="F3852" s="1" t="n">
        <v>7</v>
      </c>
      <c r="G3852" s="1" t="n">
        <v>736027.993831</v>
      </c>
      <c r="H3852" s="1" t="n">
        <v>63.972982</v>
      </c>
      <c r="I3852" s="1" t="n">
        <v>64.783501</v>
      </c>
      <c r="J3852" s="3" t="n">
        <v>1.848828E-006</v>
      </c>
      <c r="K3852" s="3" t="n">
        <v>7.862208E-007</v>
      </c>
      <c r="L3852" s="3" t="n">
        <v>2.428453E-006</v>
      </c>
      <c r="M3852" s="3" t="n">
        <v>3.3343E-006</v>
      </c>
      <c r="N3852" s="3" t="n">
        <v>2.564727E-006</v>
      </c>
      <c r="O3852" s="3" t="n">
        <v>3.211136E-006</v>
      </c>
      <c r="P3852" s="3" t="n">
        <v>1.848828E-006</v>
      </c>
      <c r="Q3852" s="3" t="n">
        <v>2.051365E-006</v>
      </c>
      <c r="R3852" s="3" t="n">
        <v>1.318707E-006</v>
      </c>
      <c r="S3852" s="1" t="s">
        <v>20</v>
      </c>
      <c r="T3852" s="3"/>
      <c r="U3852" s="1" t="n">
        <f aca="false">1/(COS(H3852*PI()/180)+0.15*(93.885-H3852)^-1.253)</f>
        <v>2.26799813312223</v>
      </c>
      <c r="V3852" s="3"/>
      <c r="W3852" s="3"/>
      <c r="X3852" s="3"/>
      <c r="Y3852" s="3"/>
      <c r="Z3852" s="3"/>
      <c r="AA3852" s="3"/>
      <c r="AB3852" s="3"/>
      <c r="AC3852" s="3"/>
      <c r="AD3852" s="3"/>
      <c r="AE3852" s="3"/>
      <c r="AF3852" s="3"/>
      <c r="AG3852" s="3"/>
      <c r="AH3852" s="3"/>
      <c r="AI3852" s="3"/>
      <c r="AJ3852" s="3"/>
      <c r="AK3852" s="3"/>
      <c r="AL3852" s="3"/>
      <c r="AM3852" s="3"/>
      <c r="AN3852" s="3"/>
      <c r="AO3852" s="3"/>
      <c r="AP3852" s="3"/>
      <c r="AQ3852" s="3"/>
      <c r="AR3852" s="3"/>
      <c r="AS3852" s="3"/>
      <c r="AT3852" s="3"/>
      <c r="AU3852" s="3"/>
      <c r="AV3852" s="3"/>
      <c r="AW3852" s="3"/>
    </row>
    <row r="3853" customFormat="false" ht="15" hidden="false" customHeight="false" outlineLevel="0" collapsed="false">
      <c r="A3853" s="1" t="n">
        <v>4</v>
      </c>
      <c r="B3853" s="1" t="n">
        <v>3</v>
      </c>
      <c r="C3853" s="1" t="n">
        <v>2015</v>
      </c>
      <c r="D3853" s="1" t="n">
        <v>23</v>
      </c>
      <c r="E3853" s="1" t="n">
        <v>54</v>
      </c>
      <c r="F3853" s="1" t="n">
        <v>7</v>
      </c>
      <c r="G3853" s="1" t="n">
        <v>736027.995914</v>
      </c>
      <c r="H3853" s="1" t="n">
        <v>64.077619</v>
      </c>
      <c r="I3853" s="1" t="n">
        <v>64.888845</v>
      </c>
      <c r="J3853" s="3" t="n">
        <v>1.849631E-006</v>
      </c>
      <c r="K3853" s="3" t="n">
        <v>7.865087E-007</v>
      </c>
      <c r="L3853" s="3" t="n">
        <v>2.429532E-006</v>
      </c>
      <c r="M3853" s="3" t="n">
        <v>3.335865E-006</v>
      </c>
      <c r="N3853" s="3" t="n">
        <v>2.566126E-006</v>
      </c>
      <c r="O3853" s="3" t="n">
        <v>3.212817E-006</v>
      </c>
      <c r="P3853" s="3" t="n">
        <v>1.849631E-006</v>
      </c>
      <c r="Q3853" s="3" t="n">
        <v>2.052209E-006</v>
      </c>
      <c r="R3853" s="3" t="n">
        <v>1.319474E-006</v>
      </c>
      <c r="S3853" s="1" t="s">
        <v>20</v>
      </c>
      <c r="T3853" s="3"/>
      <c r="U3853" s="1" t="n">
        <f aca="false">1/(COS(H3853*PI()/180)+0.15*(93.885-H3853)^-1.253)</f>
        <v>2.27642633129329</v>
      </c>
      <c r="V3853" s="3"/>
      <c r="W3853" s="3"/>
      <c r="X3853" s="3"/>
      <c r="Y3853" s="3"/>
      <c r="Z3853" s="3"/>
      <c r="AA3853" s="3"/>
      <c r="AB3853" s="3"/>
      <c r="AC3853" s="3"/>
      <c r="AD3853" s="3"/>
      <c r="AE3853" s="3"/>
      <c r="AF3853" s="3"/>
      <c r="AG3853" s="3"/>
      <c r="AH3853" s="3"/>
      <c r="AI3853" s="3"/>
      <c r="AJ3853" s="3"/>
      <c r="AK3853" s="3"/>
      <c r="AL3853" s="3"/>
      <c r="AM3853" s="3"/>
      <c r="AN3853" s="3"/>
      <c r="AO3853" s="3"/>
      <c r="AP3853" s="3"/>
      <c r="AQ3853" s="3"/>
      <c r="AR3853" s="3"/>
      <c r="AS3853" s="3"/>
      <c r="AT3853" s="3"/>
      <c r="AU3853" s="3"/>
      <c r="AV3853" s="3"/>
      <c r="AW3853" s="3"/>
    </row>
    <row r="3854" customFormat="false" ht="15" hidden="false" customHeight="false" outlineLevel="0" collapsed="false">
      <c r="A3854" s="1" t="n">
        <v>4</v>
      </c>
      <c r="B3854" s="1" t="n">
        <v>3</v>
      </c>
      <c r="C3854" s="1" t="n">
        <v>2015</v>
      </c>
      <c r="D3854" s="1" t="n">
        <v>23</v>
      </c>
      <c r="E3854" s="1" t="n">
        <v>57</v>
      </c>
      <c r="F3854" s="1" t="n">
        <v>7</v>
      </c>
      <c r="G3854" s="1" t="n">
        <v>736027.997998</v>
      </c>
      <c r="H3854" s="1" t="n">
        <v>64.185555</v>
      </c>
      <c r="I3854" s="1" t="n">
        <v>64.997509</v>
      </c>
      <c r="J3854" s="3" t="n">
        <v>1.850433E-006</v>
      </c>
      <c r="K3854" s="3" t="n">
        <v>7.867963E-007</v>
      </c>
      <c r="L3854" s="3" t="n">
        <v>2.43061E-006</v>
      </c>
      <c r="M3854" s="3" t="n">
        <v>3.337429E-006</v>
      </c>
      <c r="N3854" s="3" t="n">
        <v>2.567524E-006</v>
      </c>
      <c r="O3854" s="3" t="n">
        <v>3.214497E-006</v>
      </c>
      <c r="P3854" s="3" t="n">
        <v>1.850433E-006</v>
      </c>
      <c r="Q3854" s="3" t="n">
        <v>2.053053E-006</v>
      </c>
      <c r="R3854" s="3" t="n">
        <v>1.320241E-006</v>
      </c>
      <c r="S3854" s="1" t="s">
        <v>20</v>
      </c>
      <c r="T3854" s="3"/>
      <c r="U3854" s="1" t="n">
        <f aca="false">1/(COS(H3854*PI()/180)+0.15*(93.885-H3854)^-1.253)</f>
        <v>2.28519371242125</v>
      </c>
      <c r="V3854" s="3"/>
      <c r="W3854" s="3"/>
      <c r="X3854" s="3"/>
      <c r="Y3854" s="3"/>
      <c r="Z3854" s="3"/>
      <c r="AA3854" s="3"/>
      <c r="AB3854" s="3"/>
      <c r="AC3854" s="3"/>
      <c r="AD3854" s="3"/>
      <c r="AE3854" s="3"/>
      <c r="AF3854" s="3"/>
      <c r="AG3854" s="3"/>
      <c r="AH3854" s="3"/>
      <c r="AI3854" s="3"/>
      <c r="AJ3854" s="3"/>
      <c r="AK3854" s="3"/>
      <c r="AL3854" s="3"/>
      <c r="AM3854" s="3"/>
      <c r="AN3854" s="3"/>
      <c r="AO3854" s="3"/>
      <c r="AP3854" s="3"/>
      <c r="AQ3854" s="3"/>
      <c r="AR3854" s="3"/>
      <c r="AS3854" s="3"/>
      <c r="AT3854" s="3"/>
      <c r="AU3854" s="3"/>
      <c r="AV3854" s="3"/>
      <c r="AW3854" s="3"/>
    </row>
    <row r="3855" customFormat="false" ht="15" hidden="false" customHeight="false" outlineLevel="0" collapsed="false">
      <c r="A3855" s="1" t="n">
        <v>5</v>
      </c>
      <c r="B3855" s="1" t="n">
        <v>3</v>
      </c>
      <c r="C3855" s="1" t="n">
        <v>2015</v>
      </c>
      <c r="D3855" s="1" t="n">
        <v>0</v>
      </c>
      <c r="E3855" s="1" t="n">
        <v>0</v>
      </c>
      <c r="F3855" s="1" t="n">
        <v>7</v>
      </c>
      <c r="G3855" s="1" t="n">
        <v>736028.000081</v>
      </c>
      <c r="H3855" s="1" t="n">
        <v>64.296767</v>
      </c>
      <c r="I3855" s="1" t="n">
        <v>65.109467</v>
      </c>
      <c r="J3855" s="3" t="n">
        <v>1.851235E-006</v>
      </c>
      <c r="K3855" s="3" t="n">
        <v>7.870834E-007</v>
      </c>
      <c r="L3855" s="3" t="n">
        <v>2.431687E-006</v>
      </c>
      <c r="M3855" s="3" t="n">
        <v>3.338991E-006</v>
      </c>
      <c r="N3855" s="3" t="n">
        <v>2.568921E-006</v>
      </c>
      <c r="O3855" s="3" t="n">
        <v>3.216176E-006</v>
      </c>
      <c r="P3855" s="3" t="n">
        <v>1.851235E-006</v>
      </c>
      <c r="Q3855" s="3" t="n">
        <v>2.053895E-006</v>
      </c>
      <c r="R3855" s="3" t="n">
        <v>1.321007E-006</v>
      </c>
      <c r="S3855" s="1" t="s">
        <v>20</v>
      </c>
      <c r="T3855" s="3"/>
      <c r="U3855" s="1" t="n">
        <f aca="false">1/(COS(H3855*PI()/180)+0.15*(93.885-H3855)^-1.253)</f>
        <v>2.29430618387524</v>
      </c>
      <c r="V3855" s="3"/>
      <c r="W3855" s="3"/>
      <c r="X3855" s="3"/>
      <c r="Y3855" s="3"/>
      <c r="Z3855" s="3"/>
      <c r="AA3855" s="3"/>
      <c r="AB3855" s="3"/>
      <c r="AC3855" s="3"/>
      <c r="AD3855" s="3"/>
      <c r="AE3855" s="3"/>
      <c r="AF3855" s="3"/>
      <c r="AG3855" s="3"/>
      <c r="AH3855" s="3"/>
      <c r="AI3855" s="3"/>
      <c r="AJ3855" s="3"/>
      <c r="AK3855" s="3"/>
      <c r="AL3855" s="3"/>
      <c r="AM3855" s="3"/>
      <c r="AN3855" s="3"/>
      <c r="AO3855" s="3"/>
      <c r="AP3855" s="3"/>
      <c r="AQ3855" s="3"/>
      <c r="AR3855" s="3"/>
      <c r="AS3855" s="3"/>
      <c r="AT3855" s="3"/>
      <c r="AU3855" s="3"/>
      <c r="AV3855" s="3"/>
      <c r="AW3855" s="3"/>
    </row>
    <row r="3856" customFormat="false" ht="15" hidden="false" customHeight="false" outlineLevel="0" collapsed="false">
      <c r="A3856" s="1" t="n">
        <v>5</v>
      </c>
      <c r="B3856" s="1" t="n">
        <v>3</v>
      </c>
      <c r="C3856" s="1" t="n">
        <v>2015</v>
      </c>
      <c r="D3856" s="1" t="n">
        <v>0</v>
      </c>
      <c r="E3856" s="1" t="n">
        <v>3</v>
      </c>
      <c r="F3856" s="1" t="n">
        <v>7</v>
      </c>
      <c r="G3856" s="1" t="n">
        <v>736028.002164</v>
      </c>
      <c r="H3856" s="1" t="n">
        <v>64.41123</v>
      </c>
      <c r="I3856" s="1" t="n">
        <v>65.224695</v>
      </c>
      <c r="J3856" s="3" t="n">
        <v>1.852036E-006</v>
      </c>
      <c r="K3856" s="3" t="n">
        <v>7.873703E-007</v>
      </c>
      <c r="L3856" s="3" t="n">
        <v>2.432764E-006</v>
      </c>
      <c r="M3856" s="3" t="n">
        <v>3.340552E-006</v>
      </c>
      <c r="N3856" s="3" t="n">
        <v>2.570318E-006</v>
      </c>
      <c r="O3856" s="3" t="n">
        <v>3.217855E-006</v>
      </c>
      <c r="P3856" s="3" t="n">
        <v>1.852036E-006</v>
      </c>
      <c r="Q3856" s="3" t="n">
        <v>2.054737E-006</v>
      </c>
      <c r="R3856" s="3" t="n">
        <v>1.321773E-006</v>
      </c>
      <c r="S3856" s="1" t="s">
        <v>20</v>
      </c>
      <c r="T3856" s="3"/>
      <c r="U3856" s="1" t="n">
        <f aca="false">1/(COS(H3856*PI()/180)+0.15*(93.885-H3856)^-1.253)</f>
        <v>2.3037698200106</v>
      </c>
      <c r="V3856" s="3"/>
      <c r="W3856" s="3"/>
      <c r="X3856" s="3"/>
      <c r="Y3856" s="3"/>
      <c r="Z3856" s="3"/>
      <c r="AA3856" s="3"/>
      <c r="AB3856" s="3"/>
      <c r="AC3856" s="3"/>
      <c r="AD3856" s="3"/>
      <c r="AE3856" s="3"/>
      <c r="AF3856" s="3"/>
      <c r="AG3856" s="3"/>
      <c r="AH3856" s="3"/>
      <c r="AI3856" s="3"/>
      <c r="AJ3856" s="3"/>
      <c r="AK3856" s="3"/>
      <c r="AL3856" s="3"/>
      <c r="AM3856" s="3"/>
      <c r="AN3856" s="3"/>
      <c r="AO3856" s="3"/>
      <c r="AP3856" s="3"/>
      <c r="AQ3856" s="3"/>
      <c r="AR3856" s="3"/>
      <c r="AS3856" s="3"/>
      <c r="AT3856" s="3"/>
      <c r="AU3856" s="3"/>
      <c r="AV3856" s="3"/>
      <c r="AW3856" s="3"/>
    </row>
    <row r="3857" customFormat="false" ht="15" hidden="false" customHeight="false" outlineLevel="0" collapsed="false">
      <c r="A3857" s="1" t="n">
        <v>5</v>
      </c>
      <c r="B3857" s="1" t="n">
        <v>3</v>
      </c>
      <c r="C3857" s="1" t="n">
        <v>2015</v>
      </c>
      <c r="D3857" s="1" t="n">
        <v>0</v>
      </c>
      <c r="E3857" s="1" t="n">
        <v>6</v>
      </c>
      <c r="F3857" s="1" t="n">
        <v>7</v>
      </c>
      <c r="G3857" s="1" t="n">
        <v>736028.004248</v>
      </c>
      <c r="H3857" s="1" t="n">
        <v>64.528916</v>
      </c>
      <c r="I3857" s="1" t="n">
        <v>65.343164</v>
      </c>
      <c r="J3857" s="3" t="n">
        <v>1.852837E-006</v>
      </c>
      <c r="K3857" s="3" t="n">
        <v>7.876569E-007</v>
      </c>
      <c r="L3857" s="3" t="n">
        <v>2.433839E-006</v>
      </c>
      <c r="M3857" s="3" t="n">
        <v>3.342112E-006</v>
      </c>
      <c r="N3857" s="3" t="n">
        <v>2.571715E-006</v>
      </c>
      <c r="O3857" s="3" t="n">
        <v>3.219532E-006</v>
      </c>
      <c r="P3857" s="3" t="n">
        <v>1.852837E-006</v>
      </c>
      <c r="Q3857" s="3" t="n">
        <v>2.055578E-006</v>
      </c>
      <c r="R3857" s="3" t="n">
        <v>1.32254E-006</v>
      </c>
      <c r="S3857" s="1" t="s">
        <v>20</v>
      </c>
      <c r="T3857" s="3"/>
      <c r="U3857" s="1" t="n">
        <f aca="false">1/(COS(H3857*PI()/180)+0.15*(93.885-H3857)^-1.253)</f>
        <v>2.31359078204269</v>
      </c>
      <c r="V3857" s="3"/>
      <c r="W3857" s="3"/>
      <c r="X3857" s="3"/>
      <c r="Y3857" s="3"/>
      <c r="Z3857" s="3"/>
      <c r="AA3857" s="3"/>
      <c r="AB3857" s="3"/>
      <c r="AC3857" s="3"/>
      <c r="AD3857" s="3"/>
      <c r="AE3857" s="3"/>
      <c r="AF3857" s="3"/>
      <c r="AG3857" s="3"/>
      <c r="AH3857" s="3"/>
      <c r="AI3857" s="3"/>
      <c r="AJ3857" s="3"/>
      <c r="AK3857" s="3"/>
      <c r="AL3857" s="3"/>
      <c r="AM3857" s="3"/>
      <c r="AN3857" s="3"/>
      <c r="AO3857" s="3"/>
      <c r="AP3857" s="3"/>
      <c r="AQ3857" s="3"/>
      <c r="AR3857" s="3"/>
      <c r="AS3857" s="3"/>
      <c r="AT3857" s="3"/>
      <c r="AU3857" s="3"/>
      <c r="AV3857" s="3"/>
      <c r="AW3857" s="3"/>
    </row>
    <row r="3858" customFormat="false" ht="15" hidden="false" customHeight="false" outlineLevel="0" collapsed="false">
      <c r="A3858" s="1" t="n">
        <v>5</v>
      </c>
      <c r="B3858" s="1" t="n">
        <v>3</v>
      </c>
      <c r="C3858" s="1" t="n">
        <v>2015</v>
      </c>
      <c r="D3858" s="1" t="n">
        <v>0</v>
      </c>
      <c r="E3858" s="1" t="n">
        <v>9</v>
      </c>
      <c r="F3858" s="1" t="n">
        <v>7</v>
      </c>
      <c r="G3858" s="1" t="n">
        <v>736028.006331</v>
      </c>
      <c r="H3858" s="1" t="n">
        <v>64.6498</v>
      </c>
      <c r="I3858" s="1" t="n">
        <v>65.464848</v>
      </c>
      <c r="J3858" s="3" t="n">
        <v>1.853637E-006</v>
      </c>
      <c r="K3858" s="3" t="n">
        <v>7.879432E-007</v>
      </c>
      <c r="L3858" s="3" t="n">
        <v>2.434913E-006</v>
      </c>
      <c r="M3858" s="3" t="n">
        <v>3.343671E-006</v>
      </c>
      <c r="N3858" s="3" t="n">
        <v>2.573111E-006</v>
      </c>
      <c r="O3858" s="3" t="n">
        <v>3.221209E-006</v>
      </c>
      <c r="P3858" s="3" t="n">
        <v>1.853637E-006</v>
      </c>
      <c r="Q3858" s="3" t="n">
        <v>2.056418E-006</v>
      </c>
      <c r="R3858" s="3" t="n">
        <v>1.323306E-006</v>
      </c>
      <c r="S3858" s="1" t="s">
        <v>20</v>
      </c>
      <c r="T3858" s="3"/>
      <c r="U3858" s="1" t="n">
        <f aca="false">1/(COS(H3858*PI()/180)+0.15*(93.885-H3858)^-1.253)</f>
        <v>2.32377582551753</v>
      </c>
      <c r="V3858" s="3"/>
      <c r="W3858" s="3"/>
      <c r="X3858" s="3"/>
      <c r="Y3858" s="3"/>
      <c r="Z3858" s="3"/>
      <c r="AA3858" s="3"/>
      <c r="AB3858" s="3"/>
      <c r="AC3858" s="3"/>
      <c r="AD3858" s="3"/>
      <c r="AE3858" s="3"/>
      <c r="AF3858" s="3"/>
      <c r="AG3858" s="3"/>
      <c r="AH3858" s="3"/>
      <c r="AI3858" s="3"/>
      <c r="AJ3858" s="3"/>
      <c r="AK3858" s="3"/>
      <c r="AL3858" s="3"/>
      <c r="AM3858" s="3"/>
      <c r="AN3858" s="3"/>
      <c r="AO3858" s="3"/>
      <c r="AP3858" s="3"/>
      <c r="AQ3858" s="3"/>
      <c r="AR3858" s="3"/>
      <c r="AS3858" s="3"/>
      <c r="AT3858" s="3"/>
      <c r="AU3858" s="3"/>
      <c r="AV3858" s="3"/>
      <c r="AW3858" s="3"/>
    </row>
    <row r="3859" customFormat="false" ht="15" hidden="false" customHeight="false" outlineLevel="0" collapsed="false">
      <c r="A3859" s="1" t="n">
        <v>5</v>
      </c>
      <c r="B3859" s="1" t="n">
        <v>3</v>
      </c>
      <c r="C3859" s="1" t="n">
        <v>2015</v>
      </c>
      <c r="D3859" s="1" t="n">
        <v>0</v>
      </c>
      <c r="E3859" s="1" t="n">
        <v>12</v>
      </c>
      <c r="F3859" s="1" t="n">
        <v>7</v>
      </c>
      <c r="G3859" s="1" t="n">
        <v>736028.008414</v>
      </c>
      <c r="H3859" s="1" t="n">
        <v>64.773854</v>
      </c>
      <c r="I3859" s="1" t="n">
        <v>65.58972</v>
      </c>
      <c r="J3859" s="3" t="n">
        <v>1.854437E-006</v>
      </c>
      <c r="K3859" s="3" t="n">
        <v>7.882292E-007</v>
      </c>
      <c r="L3859" s="3" t="n">
        <v>2.435987E-006</v>
      </c>
      <c r="M3859" s="3" t="n">
        <v>3.345229E-006</v>
      </c>
      <c r="N3859" s="3" t="n">
        <v>2.574508E-006</v>
      </c>
      <c r="O3859" s="3" t="n">
        <v>3.222886E-006</v>
      </c>
      <c r="P3859" s="3" t="n">
        <v>1.854437E-006</v>
      </c>
      <c r="Q3859" s="3" t="n">
        <v>2.057258E-006</v>
      </c>
      <c r="R3859" s="3" t="n">
        <v>1.324072E-006</v>
      </c>
      <c r="S3859" s="1" t="s">
        <v>20</v>
      </c>
      <c r="T3859" s="3"/>
      <c r="U3859" s="1" t="n">
        <f aca="false">1/(COS(H3859*PI()/180)+0.15*(93.885-H3859)^-1.253)</f>
        <v>2.33433181162557</v>
      </c>
      <c r="V3859" s="3"/>
      <c r="W3859" s="3"/>
      <c r="X3859" s="3"/>
      <c r="Y3859" s="3"/>
      <c r="Z3859" s="3"/>
      <c r="AA3859" s="3"/>
      <c r="AB3859" s="3"/>
      <c r="AC3859" s="3"/>
      <c r="AD3859" s="3"/>
      <c r="AE3859" s="3"/>
      <c r="AF3859" s="3"/>
      <c r="AG3859" s="3"/>
      <c r="AH3859" s="3"/>
      <c r="AI3859" s="3"/>
      <c r="AJ3859" s="3"/>
      <c r="AK3859" s="3"/>
      <c r="AL3859" s="3"/>
      <c r="AM3859" s="3"/>
      <c r="AN3859" s="3"/>
      <c r="AO3859" s="3"/>
      <c r="AP3859" s="3"/>
      <c r="AQ3859" s="3"/>
      <c r="AR3859" s="3"/>
      <c r="AS3859" s="3"/>
      <c r="AT3859" s="3"/>
      <c r="AU3859" s="3"/>
      <c r="AV3859" s="3"/>
      <c r="AW3859" s="3"/>
    </row>
    <row r="3860" customFormat="false" ht="15" hidden="false" customHeight="false" outlineLevel="0" collapsed="false">
      <c r="A3860" s="1" t="n">
        <v>5</v>
      </c>
      <c r="B3860" s="1" t="n">
        <v>3</v>
      </c>
      <c r="C3860" s="1" t="n">
        <v>2015</v>
      </c>
      <c r="D3860" s="1" t="n">
        <v>0</v>
      </c>
      <c r="E3860" s="1" t="n">
        <v>15</v>
      </c>
      <c r="F3860" s="1" t="n">
        <v>7</v>
      </c>
      <c r="G3860" s="1" t="n">
        <v>736028.010498</v>
      </c>
      <c r="H3860" s="1" t="n">
        <v>64.901051</v>
      </c>
      <c r="I3860" s="1" t="n">
        <v>65.717751</v>
      </c>
      <c r="J3860" s="3" t="n">
        <v>1.855237E-006</v>
      </c>
      <c r="K3860" s="3" t="n">
        <v>7.88515E-007</v>
      </c>
      <c r="L3860" s="3" t="n">
        <v>2.43706E-006</v>
      </c>
      <c r="M3860" s="3" t="n">
        <v>3.346786E-006</v>
      </c>
      <c r="N3860" s="3" t="n">
        <v>2.575904E-006</v>
      </c>
      <c r="O3860" s="3" t="n">
        <v>3.224562E-006</v>
      </c>
      <c r="P3860" s="3" t="n">
        <v>1.855237E-006</v>
      </c>
      <c r="Q3860" s="3" t="n">
        <v>2.058097E-006</v>
      </c>
      <c r="R3860" s="3" t="n">
        <v>1.324838E-006</v>
      </c>
      <c r="S3860" s="1" t="s">
        <v>20</v>
      </c>
      <c r="T3860" s="3"/>
      <c r="U3860" s="1" t="n">
        <f aca="false">1/(COS(H3860*PI()/180)+0.15*(93.885-H3860)^-1.253)</f>
        <v>2.34526605300015</v>
      </c>
      <c r="V3860" s="3"/>
      <c r="W3860" s="3"/>
      <c r="X3860" s="3"/>
      <c r="Y3860" s="3"/>
      <c r="Z3860" s="3"/>
      <c r="AA3860" s="3"/>
      <c r="AB3860" s="3"/>
      <c r="AC3860" s="3"/>
      <c r="AD3860" s="3"/>
      <c r="AE3860" s="3"/>
      <c r="AF3860" s="3"/>
      <c r="AG3860" s="3"/>
      <c r="AH3860" s="3"/>
      <c r="AI3860" s="3"/>
      <c r="AJ3860" s="3"/>
      <c r="AK3860" s="3"/>
      <c r="AL3860" s="3"/>
      <c r="AM3860" s="3"/>
      <c r="AN3860" s="3"/>
      <c r="AO3860" s="3"/>
      <c r="AP3860" s="3"/>
      <c r="AQ3860" s="3"/>
      <c r="AR3860" s="3"/>
      <c r="AS3860" s="3"/>
      <c r="AT3860" s="3"/>
      <c r="AU3860" s="3"/>
      <c r="AV3860" s="3"/>
      <c r="AW3860" s="3"/>
    </row>
    <row r="3861" customFormat="false" ht="15" hidden="false" customHeight="false" outlineLevel="0" collapsed="false">
      <c r="A3861" s="1" t="n">
        <v>5</v>
      </c>
      <c r="B3861" s="1" t="n">
        <v>3</v>
      </c>
      <c r="C3861" s="1" t="n">
        <v>2015</v>
      </c>
      <c r="D3861" s="1" t="n">
        <v>0</v>
      </c>
      <c r="E3861" s="1" t="n">
        <v>18</v>
      </c>
      <c r="F3861" s="1" t="n">
        <v>7</v>
      </c>
      <c r="G3861" s="1" t="n">
        <v>736028.012581</v>
      </c>
      <c r="H3861" s="1" t="n">
        <v>65.031361</v>
      </c>
      <c r="I3861" s="1" t="n">
        <v>65.848911</v>
      </c>
      <c r="J3861" s="3" t="n">
        <v>1.856036E-006</v>
      </c>
      <c r="K3861" s="3" t="n">
        <v>7.888006E-007</v>
      </c>
      <c r="L3861" s="3" t="n">
        <v>2.438132E-006</v>
      </c>
      <c r="M3861" s="3" t="n">
        <v>3.348343E-006</v>
      </c>
      <c r="N3861" s="3" t="n">
        <v>2.5773E-006</v>
      </c>
      <c r="O3861" s="3" t="n">
        <v>3.226238E-006</v>
      </c>
      <c r="P3861" s="3" t="n">
        <v>1.856036E-006</v>
      </c>
      <c r="Q3861" s="3" t="n">
        <v>2.058936E-006</v>
      </c>
      <c r="R3861" s="3" t="n">
        <v>1.325604E-006</v>
      </c>
      <c r="S3861" s="1" t="s">
        <v>20</v>
      </c>
      <c r="T3861" s="3"/>
      <c r="U3861" s="1" t="n">
        <f aca="false">1/(COS(H3861*PI()/180)+0.15*(93.885-H3861)^-1.253)</f>
        <v>2.35658598237724</v>
      </c>
      <c r="V3861" s="3"/>
      <c r="W3861" s="3"/>
      <c r="X3861" s="3"/>
      <c r="Y3861" s="3"/>
      <c r="Z3861" s="3"/>
      <c r="AA3861" s="3"/>
      <c r="AB3861" s="3"/>
      <c r="AC3861" s="3"/>
      <c r="AD3861" s="3"/>
      <c r="AE3861" s="3"/>
      <c r="AF3861" s="3"/>
      <c r="AG3861" s="3"/>
      <c r="AH3861" s="3"/>
      <c r="AI3861" s="3"/>
      <c r="AJ3861" s="3"/>
      <c r="AK3861" s="3"/>
      <c r="AL3861" s="3"/>
      <c r="AM3861" s="3"/>
      <c r="AN3861" s="3"/>
      <c r="AO3861" s="3"/>
      <c r="AP3861" s="3"/>
      <c r="AQ3861" s="3"/>
      <c r="AR3861" s="3"/>
      <c r="AS3861" s="3"/>
      <c r="AT3861" s="3"/>
      <c r="AU3861" s="3"/>
      <c r="AV3861" s="3"/>
      <c r="AW3861" s="3"/>
    </row>
    <row r="3862" customFormat="false" ht="15" hidden="false" customHeight="false" outlineLevel="0" collapsed="false">
      <c r="A3862" s="1" t="n">
        <v>5</v>
      </c>
      <c r="B3862" s="1" t="n">
        <v>3</v>
      </c>
      <c r="C3862" s="1" t="n">
        <v>2015</v>
      </c>
      <c r="D3862" s="1" t="n">
        <v>0</v>
      </c>
      <c r="E3862" s="1" t="n">
        <v>21</v>
      </c>
      <c r="F3862" s="1" t="n">
        <v>7</v>
      </c>
      <c r="G3862" s="1" t="n">
        <v>736028.014664</v>
      </c>
      <c r="H3862" s="1" t="n">
        <v>65.164757</v>
      </c>
      <c r="I3862" s="1" t="n">
        <v>65.983173</v>
      </c>
      <c r="J3862" s="3" t="n">
        <v>1.856835E-006</v>
      </c>
      <c r="K3862" s="3" t="n">
        <v>7.89086E-007</v>
      </c>
      <c r="L3862" s="3" t="n">
        <v>2.439203E-006</v>
      </c>
      <c r="M3862" s="3" t="n">
        <v>3.349898E-006</v>
      </c>
      <c r="N3862" s="3" t="n">
        <v>2.578696E-006</v>
      </c>
      <c r="O3862" s="3" t="n">
        <v>3.227914E-006</v>
      </c>
      <c r="P3862" s="3" t="n">
        <v>1.856835E-006</v>
      </c>
      <c r="Q3862" s="3" t="n">
        <v>2.059775E-006</v>
      </c>
      <c r="R3862" s="3" t="n">
        <v>1.32637E-006</v>
      </c>
      <c r="S3862" s="1" t="s">
        <v>20</v>
      </c>
      <c r="T3862" s="3"/>
      <c r="U3862" s="1" t="n">
        <f aca="false">1/(COS(H3862*PI()/180)+0.15*(93.885-H3862)^-1.253)</f>
        <v>2.36829968261264</v>
      </c>
      <c r="V3862" s="3"/>
      <c r="W3862" s="3"/>
      <c r="X3862" s="3"/>
      <c r="Y3862" s="3"/>
      <c r="Z3862" s="3"/>
      <c r="AA3862" s="3"/>
      <c r="AB3862" s="3"/>
      <c r="AC3862" s="3"/>
      <c r="AD3862" s="3"/>
      <c r="AE3862" s="3"/>
      <c r="AF3862" s="3"/>
      <c r="AG3862" s="3"/>
      <c r="AH3862" s="3"/>
      <c r="AI3862" s="3"/>
      <c r="AJ3862" s="3"/>
      <c r="AK3862" s="3"/>
      <c r="AL3862" s="3"/>
      <c r="AM3862" s="3"/>
      <c r="AN3862" s="3"/>
      <c r="AO3862" s="3"/>
      <c r="AP3862" s="3"/>
      <c r="AQ3862" s="3"/>
      <c r="AR3862" s="3"/>
      <c r="AS3862" s="3"/>
      <c r="AT3862" s="3"/>
      <c r="AU3862" s="3"/>
      <c r="AV3862" s="3"/>
      <c r="AW3862" s="3"/>
    </row>
    <row r="3863" customFormat="false" ht="15" hidden="false" customHeight="false" outlineLevel="0" collapsed="false">
      <c r="A3863" s="1" t="n">
        <v>5</v>
      </c>
      <c r="B3863" s="1" t="n">
        <v>3</v>
      </c>
      <c r="C3863" s="1" t="n">
        <v>2015</v>
      </c>
      <c r="D3863" s="1" t="n">
        <v>0</v>
      </c>
      <c r="E3863" s="1" t="n">
        <v>36</v>
      </c>
      <c r="F3863" s="1" t="n">
        <v>7</v>
      </c>
      <c r="G3863" s="1" t="n">
        <v>736028.025081</v>
      </c>
      <c r="H3863" s="1" t="n">
        <v>65.876959</v>
      </c>
      <c r="I3863" s="1" t="n">
        <v>66.69992</v>
      </c>
      <c r="J3863" s="3" t="n">
        <v>1.86083E-006</v>
      </c>
      <c r="K3863" s="3" t="n">
        <v>7.905112E-007</v>
      </c>
      <c r="L3863" s="3" t="n">
        <v>2.444556E-006</v>
      </c>
      <c r="M3863" s="3" t="n">
        <v>3.357671E-006</v>
      </c>
      <c r="N3863" s="3" t="n">
        <v>2.58568E-006</v>
      </c>
      <c r="O3863" s="3" t="n">
        <v>3.236294E-006</v>
      </c>
      <c r="P3863" s="3" t="n">
        <v>1.86083E-006</v>
      </c>
      <c r="Q3863" s="3" t="n">
        <v>2.063962E-006</v>
      </c>
      <c r="R3863" s="3" t="n">
        <v>1.330206E-006</v>
      </c>
      <c r="S3863" s="1" t="s">
        <v>20</v>
      </c>
      <c r="T3863" s="3"/>
      <c r="U3863" s="1" t="n">
        <f aca="false">1/(COS(H3863*PI()/180)+0.15*(93.885-H3863)^-1.253)</f>
        <v>2.43307591517092</v>
      </c>
      <c r="V3863" s="3"/>
      <c r="W3863" s="3"/>
      <c r="X3863" s="3"/>
      <c r="Y3863" s="3"/>
      <c r="Z3863" s="3"/>
      <c r="AA3863" s="3"/>
      <c r="AB3863" s="3"/>
      <c r="AC3863" s="3"/>
      <c r="AD3863" s="3"/>
      <c r="AE3863" s="3"/>
      <c r="AF3863" s="3"/>
      <c r="AG3863" s="3"/>
      <c r="AH3863" s="3"/>
      <c r="AI3863" s="3"/>
      <c r="AJ3863" s="3"/>
      <c r="AK3863" s="3"/>
      <c r="AL3863" s="3"/>
      <c r="AM3863" s="3"/>
      <c r="AN3863" s="3"/>
      <c r="AO3863" s="3"/>
      <c r="AP3863" s="3"/>
      <c r="AQ3863" s="3"/>
      <c r="AR3863" s="3"/>
      <c r="AS3863" s="3"/>
      <c r="AT3863" s="3"/>
      <c r="AU3863" s="3"/>
      <c r="AV3863" s="3"/>
      <c r="AW3863" s="3"/>
    </row>
    <row r="3864" customFormat="false" ht="15" hidden="false" customHeight="false" outlineLevel="0" collapsed="false">
      <c r="A3864" s="1" t="n">
        <v>5</v>
      </c>
      <c r="B3864" s="1" t="n">
        <v>3</v>
      </c>
      <c r="C3864" s="1" t="n">
        <v>2015</v>
      </c>
      <c r="D3864" s="1" t="n">
        <v>0</v>
      </c>
      <c r="E3864" s="1" t="n">
        <v>39</v>
      </c>
      <c r="F3864" s="1" t="n">
        <v>7</v>
      </c>
      <c r="G3864" s="1" t="n">
        <v>736028.027164</v>
      </c>
      <c r="H3864" s="1" t="n">
        <v>66.028227</v>
      </c>
      <c r="I3864" s="1" t="n">
        <v>66.852138</v>
      </c>
      <c r="J3864" s="3" t="n">
        <v>1.861629E-006</v>
      </c>
      <c r="K3864" s="3" t="n">
        <v>7.907961E-007</v>
      </c>
      <c r="L3864" s="3" t="n">
        <v>2.445625E-006</v>
      </c>
      <c r="M3864" s="3" t="n">
        <v>3.359225E-006</v>
      </c>
      <c r="N3864" s="3" t="n">
        <v>2.587078E-006</v>
      </c>
      <c r="O3864" s="3" t="n">
        <v>3.237971E-006</v>
      </c>
      <c r="P3864" s="3" t="n">
        <v>1.861629E-006</v>
      </c>
      <c r="Q3864" s="3" t="n">
        <v>2.064799E-006</v>
      </c>
      <c r="R3864" s="3" t="n">
        <v>1.330974E-006</v>
      </c>
      <c r="S3864" s="1" t="s">
        <v>20</v>
      </c>
      <c r="T3864" s="3"/>
      <c r="U3864" s="1" t="n">
        <f aca="false">1/(COS(H3864*PI()/180)+0.15*(93.885-H3864)^-1.253)</f>
        <v>2.44733881991956</v>
      </c>
      <c r="V3864" s="3"/>
      <c r="W3864" s="3"/>
      <c r="X3864" s="3"/>
      <c r="Y3864" s="3"/>
      <c r="Z3864" s="3"/>
      <c r="AA3864" s="3"/>
      <c r="AB3864" s="3"/>
      <c r="AC3864" s="3"/>
      <c r="AD3864" s="3"/>
      <c r="AE3864" s="3"/>
      <c r="AF3864" s="3"/>
      <c r="AG3864" s="3"/>
      <c r="AH3864" s="3"/>
      <c r="AI3864" s="3"/>
      <c r="AJ3864" s="3"/>
      <c r="AK3864" s="3"/>
      <c r="AL3864" s="3"/>
      <c r="AM3864" s="3"/>
      <c r="AN3864" s="3"/>
      <c r="AO3864" s="3"/>
      <c r="AP3864" s="3"/>
      <c r="AQ3864" s="3"/>
      <c r="AR3864" s="3"/>
      <c r="AS3864" s="3"/>
      <c r="AT3864" s="3"/>
      <c r="AU3864" s="3"/>
      <c r="AV3864" s="3"/>
      <c r="AW3864" s="3"/>
    </row>
    <row r="3865" customFormat="false" ht="15" hidden="false" customHeight="false" outlineLevel="0" collapsed="false">
      <c r="A3865" s="1" t="n">
        <v>5</v>
      </c>
      <c r="B3865" s="1" t="n">
        <v>3</v>
      </c>
      <c r="C3865" s="1" t="n">
        <v>2015</v>
      </c>
      <c r="D3865" s="1" t="n">
        <v>0</v>
      </c>
      <c r="E3865" s="1" t="n">
        <v>42</v>
      </c>
      <c r="F3865" s="1" t="n">
        <v>7</v>
      </c>
      <c r="G3865" s="1" t="n">
        <v>736028.029248</v>
      </c>
      <c r="H3865" s="1" t="n">
        <v>66.182364</v>
      </c>
      <c r="I3865" s="1" t="n">
        <v>67.007236</v>
      </c>
      <c r="J3865" s="3" t="n">
        <v>1.862429E-006</v>
      </c>
      <c r="K3865" s="3" t="n">
        <v>7.910809E-007</v>
      </c>
      <c r="L3865" s="3" t="n">
        <v>2.446695E-006</v>
      </c>
      <c r="M3865" s="3" t="n">
        <v>3.360779E-006</v>
      </c>
      <c r="N3865" s="3" t="n">
        <v>2.588477E-006</v>
      </c>
      <c r="O3865" s="3" t="n">
        <v>3.239648E-006</v>
      </c>
      <c r="P3865" s="3" t="n">
        <v>1.862429E-006</v>
      </c>
      <c r="Q3865" s="3" t="n">
        <v>2.065637E-006</v>
      </c>
      <c r="R3865" s="3" t="n">
        <v>1.331742E-006</v>
      </c>
      <c r="S3865" s="1" t="s">
        <v>20</v>
      </c>
      <c r="T3865" s="3"/>
      <c r="U3865" s="1" t="n">
        <f aca="false">1/(COS(H3865*PI()/180)+0.15*(93.885-H3865)^-1.253)</f>
        <v>2.46206173402689</v>
      </c>
      <c r="V3865" s="3"/>
      <c r="W3865" s="3"/>
      <c r="X3865" s="3"/>
      <c r="Y3865" s="3"/>
      <c r="Z3865" s="3"/>
      <c r="AA3865" s="3"/>
      <c r="AB3865" s="3"/>
      <c r="AC3865" s="3"/>
      <c r="AD3865" s="3"/>
      <c r="AE3865" s="3"/>
      <c r="AF3865" s="3"/>
      <c r="AG3865" s="3"/>
      <c r="AH3865" s="3"/>
      <c r="AI3865" s="3"/>
      <c r="AJ3865" s="3"/>
      <c r="AK3865" s="3"/>
      <c r="AL3865" s="3"/>
      <c r="AM3865" s="3"/>
      <c r="AN3865" s="3"/>
      <c r="AO3865" s="3"/>
      <c r="AP3865" s="3"/>
      <c r="AQ3865" s="3"/>
      <c r="AR3865" s="3"/>
      <c r="AS3865" s="3"/>
      <c r="AT3865" s="3"/>
      <c r="AU3865" s="3"/>
      <c r="AV3865" s="3"/>
      <c r="AW3865" s="3"/>
    </row>
    <row r="3866" customFormat="false" ht="15" hidden="false" customHeight="false" outlineLevel="0" collapsed="false">
      <c r="A3866" s="1" t="n">
        <v>5</v>
      </c>
      <c r="B3866" s="1" t="n">
        <v>3</v>
      </c>
      <c r="C3866" s="1" t="n">
        <v>2015</v>
      </c>
      <c r="D3866" s="1" t="n">
        <v>0</v>
      </c>
      <c r="E3866" s="1" t="n">
        <v>45</v>
      </c>
      <c r="F3866" s="1" t="n">
        <v>7</v>
      </c>
      <c r="G3866" s="1" t="n">
        <v>736028.031331</v>
      </c>
      <c r="H3866" s="1" t="n">
        <v>66.339337</v>
      </c>
      <c r="I3866" s="1" t="n">
        <v>67.16518</v>
      </c>
      <c r="J3866" s="3" t="n">
        <v>1.863229E-006</v>
      </c>
      <c r="K3866" s="3" t="n">
        <v>7.913657E-007</v>
      </c>
      <c r="L3866" s="3" t="n">
        <v>2.447765E-006</v>
      </c>
      <c r="M3866" s="3" t="n">
        <v>3.362334E-006</v>
      </c>
      <c r="N3866" s="3" t="n">
        <v>2.589877E-006</v>
      </c>
      <c r="O3866" s="3" t="n">
        <v>3.241326E-006</v>
      </c>
      <c r="P3866" s="3" t="n">
        <v>1.863229E-006</v>
      </c>
      <c r="Q3866" s="3" t="n">
        <v>2.066474E-006</v>
      </c>
      <c r="R3866" s="3" t="n">
        <v>1.332512E-006</v>
      </c>
      <c r="S3866" s="1" t="s">
        <v>20</v>
      </c>
      <c r="T3866" s="3"/>
      <c r="U3866" s="1" t="n">
        <f aca="false">1/(COS(H3866*PI()/180)+0.15*(93.885-H3866)^-1.253)</f>
        <v>2.47725586633786</v>
      </c>
      <c r="V3866" s="3"/>
      <c r="W3866" s="3"/>
      <c r="X3866" s="3"/>
      <c r="Y3866" s="3"/>
      <c r="Z3866" s="3"/>
      <c r="AA3866" s="3"/>
      <c r="AB3866" s="3"/>
      <c r="AC3866" s="3"/>
      <c r="AD3866" s="3"/>
      <c r="AE3866" s="3"/>
      <c r="AF3866" s="3"/>
      <c r="AG3866" s="3"/>
      <c r="AH3866" s="3"/>
      <c r="AI3866" s="3"/>
      <c r="AJ3866" s="3"/>
      <c r="AK3866" s="3"/>
      <c r="AL3866" s="3"/>
      <c r="AM3866" s="3"/>
      <c r="AN3866" s="3"/>
      <c r="AO3866" s="3"/>
      <c r="AP3866" s="3"/>
      <c r="AQ3866" s="3"/>
      <c r="AR3866" s="3"/>
      <c r="AS3866" s="3"/>
      <c r="AT3866" s="3"/>
      <c r="AU3866" s="3"/>
      <c r="AV3866" s="3"/>
      <c r="AW3866" s="3"/>
    </row>
    <row r="3867" customFormat="false" ht="15" hidden="false" customHeight="false" outlineLevel="0" collapsed="false">
      <c r="A3867" s="1" t="n">
        <v>5</v>
      </c>
      <c r="B3867" s="1" t="n">
        <v>3</v>
      </c>
      <c r="C3867" s="1" t="n">
        <v>2015</v>
      </c>
      <c r="D3867" s="1" t="n">
        <v>0</v>
      </c>
      <c r="E3867" s="1" t="n">
        <v>48</v>
      </c>
      <c r="F3867" s="1" t="n">
        <v>7</v>
      </c>
      <c r="G3867" s="1" t="n">
        <v>736028.033414</v>
      </c>
      <c r="H3867" s="1" t="n">
        <v>66.499113</v>
      </c>
      <c r="I3867" s="1" t="n">
        <v>67.325939</v>
      </c>
      <c r="J3867" s="3" t="n">
        <v>1.864029E-006</v>
      </c>
      <c r="K3867" s="3" t="n">
        <v>7.916506E-007</v>
      </c>
      <c r="L3867" s="3" t="n">
        <v>2.448835E-006</v>
      </c>
      <c r="M3867" s="3" t="n">
        <v>3.363888E-006</v>
      </c>
      <c r="N3867" s="3" t="n">
        <v>2.591277E-006</v>
      </c>
      <c r="O3867" s="3" t="n">
        <v>3.243005E-006</v>
      </c>
      <c r="P3867" s="3" t="n">
        <v>1.864029E-006</v>
      </c>
      <c r="Q3867" s="3" t="n">
        <v>2.067311E-006</v>
      </c>
      <c r="R3867" s="3" t="n">
        <v>1.333281E-006</v>
      </c>
      <c r="S3867" s="1" t="s">
        <v>20</v>
      </c>
      <c r="T3867" s="3"/>
      <c r="U3867" s="1" t="n">
        <f aca="false">1/(COS(H3867*PI()/180)+0.15*(93.885-H3867)^-1.253)</f>
        <v>2.49293296620847</v>
      </c>
      <c r="V3867" s="3"/>
      <c r="W3867" s="3"/>
      <c r="X3867" s="3"/>
      <c r="Y3867" s="3"/>
      <c r="Z3867" s="3"/>
      <c r="AA3867" s="3"/>
      <c r="AB3867" s="3"/>
      <c r="AC3867" s="3"/>
      <c r="AD3867" s="3"/>
      <c r="AE3867" s="3"/>
      <c r="AF3867" s="3"/>
      <c r="AG3867" s="3"/>
      <c r="AH3867" s="3"/>
      <c r="AI3867" s="3"/>
      <c r="AJ3867" s="3"/>
      <c r="AK3867" s="3"/>
      <c r="AL3867" s="3"/>
      <c r="AM3867" s="3"/>
      <c r="AN3867" s="3"/>
      <c r="AO3867" s="3"/>
      <c r="AP3867" s="3"/>
      <c r="AQ3867" s="3"/>
      <c r="AR3867" s="3"/>
      <c r="AS3867" s="3"/>
      <c r="AT3867" s="3"/>
      <c r="AU3867" s="3"/>
      <c r="AV3867" s="3"/>
      <c r="AW3867" s="3"/>
    </row>
    <row r="3868" customFormat="false" ht="15" hidden="false" customHeight="false" outlineLevel="0" collapsed="false">
      <c r="A3868" s="1" t="n">
        <v>5</v>
      </c>
      <c r="B3868" s="1" t="n">
        <v>3</v>
      </c>
      <c r="C3868" s="1" t="n">
        <v>2015</v>
      </c>
      <c r="D3868" s="1" t="n">
        <v>0</v>
      </c>
      <c r="E3868" s="1" t="n">
        <v>51</v>
      </c>
      <c r="F3868" s="1" t="n">
        <v>7</v>
      </c>
      <c r="G3868" s="1" t="n">
        <v>736028.035498</v>
      </c>
      <c r="H3868" s="1" t="n">
        <v>66.661657</v>
      </c>
      <c r="I3868" s="1" t="n">
        <v>67.489476</v>
      </c>
      <c r="J3868" s="3" t="n">
        <v>1.864829E-006</v>
      </c>
      <c r="K3868" s="3" t="n">
        <v>7.919356E-007</v>
      </c>
      <c r="L3868" s="3" t="n">
        <v>2.449905E-006</v>
      </c>
      <c r="M3868" s="3" t="n">
        <v>3.365444E-006</v>
      </c>
      <c r="N3868" s="3" t="n">
        <v>2.592679E-006</v>
      </c>
      <c r="O3868" s="3" t="n">
        <v>3.244685E-006</v>
      </c>
      <c r="P3868" s="3" t="n">
        <v>1.864829E-006</v>
      </c>
      <c r="Q3868" s="3" t="n">
        <v>2.068149E-006</v>
      </c>
      <c r="R3868" s="3" t="n">
        <v>1.334051E-006</v>
      </c>
      <c r="S3868" s="1" t="s">
        <v>20</v>
      </c>
      <c r="T3868" s="3"/>
      <c r="U3868" s="1" t="n">
        <f aca="false">1/(COS(H3868*PI()/180)+0.15*(93.885-H3868)^-1.253)</f>
        <v>2.50910514767508</v>
      </c>
      <c r="V3868" s="3"/>
      <c r="W3868" s="3"/>
      <c r="X3868" s="3"/>
      <c r="Y3868" s="3"/>
      <c r="Z3868" s="3"/>
      <c r="AA3868" s="3"/>
      <c r="AB3868" s="3"/>
      <c r="AC3868" s="3"/>
      <c r="AD3868" s="3"/>
      <c r="AE3868" s="3"/>
      <c r="AF3868" s="3"/>
      <c r="AG3868" s="3"/>
      <c r="AH3868" s="3"/>
      <c r="AI3868" s="3"/>
      <c r="AJ3868" s="3"/>
      <c r="AK3868" s="3"/>
      <c r="AL3868" s="3"/>
      <c r="AM3868" s="3"/>
      <c r="AN3868" s="3"/>
      <c r="AO3868" s="3"/>
      <c r="AP3868" s="3"/>
      <c r="AQ3868" s="3"/>
      <c r="AR3868" s="3"/>
      <c r="AS3868" s="3"/>
      <c r="AT3868" s="3"/>
      <c r="AU3868" s="3"/>
      <c r="AV3868" s="3"/>
      <c r="AW3868" s="3"/>
    </row>
    <row r="3869" customFormat="false" ht="15" hidden="false" customHeight="false" outlineLevel="0" collapsed="false">
      <c r="A3869" s="1" t="n">
        <v>5</v>
      </c>
      <c r="B3869" s="1" t="n">
        <v>3</v>
      </c>
      <c r="C3869" s="1" t="n">
        <v>2015</v>
      </c>
      <c r="D3869" s="1" t="n">
        <v>0</v>
      </c>
      <c r="E3869" s="1" t="n">
        <v>54</v>
      </c>
      <c r="F3869" s="1" t="n">
        <v>7</v>
      </c>
      <c r="G3869" s="1" t="n">
        <v>736028.037581</v>
      </c>
      <c r="H3869" s="1" t="n">
        <v>66.826937</v>
      </c>
      <c r="I3869" s="1" t="n">
        <v>67.655759</v>
      </c>
      <c r="J3869" s="3" t="n">
        <v>1.86563E-006</v>
      </c>
      <c r="K3869" s="3" t="n">
        <v>7.922206E-007</v>
      </c>
      <c r="L3869" s="3" t="n">
        <v>2.450975E-006</v>
      </c>
      <c r="M3869" s="3" t="n">
        <v>3.366999E-006</v>
      </c>
      <c r="N3869" s="3" t="n">
        <v>2.594081E-006</v>
      </c>
      <c r="O3869" s="3" t="n">
        <v>3.246367E-006</v>
      </c>
      <c r="P3869" s="3" t="n">
        <v>1.86563E-006</v>
      </c>
      <c r="Q3869" s="3" t="n">
        <v>2.068987E-006</v>
      </c>
      <c r="R3869" s="3" t="n">
        <v>1.334822E-006</v>
      </c>
      <c r="S3869" s="1" t="s">
        <v>20</v>
      </c>
      <c r="T3869" s="3"/>
      <c r="U3869" s="1" t="n">
        <f aca="false">1/(COS(H3869*PI()/180)+0.15*(93.885-H3869)^-1.253)</f>
        <v>2.52578540936962</v>
      </c>
      <c r="V3869" s="3"/>
      <c r="W3869" s="3"/>
      <c r="X3869" s="3"/>
      <c r="Y3869" s="3"/>
      <c r="Z3869" s="3"/>
      <c r="AA3869" s="3"/>
      <c r="AB3869" s="3"/>
      <c r="AC3869" s="3"/>
      <c r="AD3869" s="3"/>
      <c r="AE3869" s="3"/>
      <c r="AF3869" s="3"/>
      <c r="AG3869" s="3"/>
      <c r="AH3869" s="3"/>
      <c r="AI3869" s="3"/>
      <c r="AJ3869" s="3"/>
      <c r="AK3869" s="3"/>
      <c r="AL3869" s="3"/>
      <c r="AM3869" s="3"/>
      <c r="AN3869" s="3"/>
      <c r="AO3869" s="3"/>
      <c r="AP3869" s="3"/>
      <c r="AQ3869" s="3"/>
      <c r="AR3869" s="3"/>
      <c r="AS3869" s="3"/>
      <c r="AT3869" s="3"/>
      <c r="AU3869" s="3"/>
      <c r="AV3869" s="3"/>
      <c r="AW3869" s="3"/>
    </row>
    <row r="3870" customFormat="false" ht="15" hidden="false" customHeight="false" outlineLevel="0" collapsed="false">
      <c r="A3870" s="1" t="n">
        <v>5</v>
      </c>
      <c r="B3870" s="1" t="n">
        <v>3</v>
      </c>
      <c r="C3870" s="1" t="n">
        <v>2015</v>
      </c>
      <c r="D3870" s="1" t="n">
        <v>0</v>
      </c>
      <c r="E3870" s="1" t="n">
        <v>57</v>
      </c>
      <c r="F3870" s="1" t="n">
        <v>7</v>
      </c>
      <c r="G3870" s="1" t="n">
        <v>736028.039664</v>
      </c>
      <c r="H3870" s="1" t="n">
        <v>66.994918</v>
      </c>
      <c r="I3870" s="1" t="n">
        <v>67.824752</v>
      </c>
      <c r="J3870" s="3" t="n">
        <v>1.866432E-006</v>
      </c>
      <c r="K3870" s="3" t="n">
        <v>7.925058E-007</v>
      </c>
      <c r="L3870" s="3" t="n">
        <v>2.452046E-006</v>
      </c>
      <c r="M3870" s="3" t="n">
        <v>3.368556E-006</v>
      </c>
      <c r="N3870" s="3" t="n">
        <v>2.595485E-006</v>
      </c>
      <c r="O3870" s="3" t="n">
        <v>3.248049E-006</v>
      </c>
      <c r="P3870" s="3" t="n">
        <v>1.866432E-006</v>
      </c>
      <c r="Q3870" s="3" t="n">
        <v>2.069826E-006</v>
      </c>
      <c r="R3870" s="3" t="n">
        <v>1.335594E-006</v>
      </c>
      <c r="S3870" s="1" t="s">
        <v>20</v>
      </c>
      <c r="T3870" s="3"/>
      <c r="U3870" s="1" t="n">
        <f aca="false">1/(COS(H3870*PI()/180)+0.15*(93.885-H3870)^-1.253)</f>
        <v>2.54298706504195</v>
      </c>
      <c r="V3870" s="3"/>
      <c r="W3870" s="3"/>
      <c r="X3870" s="3"/>
      <c r="Y3870" s="3"/>
      <c r="Z3870" s="3"/>
      <c r="AA3870" s="3"/>
      <c r="AB3870" s="3"/>
      <c r="AC3870" s="3"/>
      <c r="AD3870" s="3"/>
      <c r="AE3870" s="3"/>
      <c r="AF3870" s="3"/>
      <c r="AG3870" s="3"/>
      <c r="AH3870" s="3"/>
      <c r="AI3870" s="3"/>
      <c r="AJ3870" s="3"/>
      <c r="AK3870" s="3"/>
      <c r="AL3870" s="3"/>
      <c r="AM3870" s="3"/>
      <c r="AN3870" s="3"/>
      <c r="AO3870" s="3"/>
      <c r="AP3870" s="3"/>
      <c r="AQ3870" s="3"/>
      <c r="AR3870" s="3"/>
      <c r="AS3870" s="3"/>
      <c r="AT3870" s="3"/>
      <c r="AU3870" s="3"/>
      <c r="AV3870" s="3"/>
      <c r="AW3870" s="3"/>
    </row>
    <row r="3871" customFormat="false" ht="15" hidden="false" customHeight="false" outlineLevel="0" collapsed="false">
      <c r="A3871" s="1" t="n">
        <v>5</v>
      </c>
      <c r="B3871" s="1" t="n">
        <v>3</v>
      </c>
      <c r="C3871" s="1" t="n">
        <v>2015</v>
      </c>
      <c r="D3871" s="1" t="n">
        <v>1</v>
      </c>
      <c r="E3871" s="1" t="n">
        <v>0</v>
      </c>
      <c r="F3871" s="1" t="n">
        <v>7</v>
      </c>
      <c r="G3871" s="1" t="n">
        <v>736028.041748</v>
      </c>
      <c r="H3871" s="1" t="n">
        <v>67.165566</v>
      </c>
      <c r="I3871" s="1" t="n">
        <v>67.99642</v>
      </c>
      <c r="J3871" s="3" t="n">
        <v>1.867234E-006</v>
      </c>
      <c r="K3871" s="3" t="n">
        <v>7.927911E-007</v>
      </c>
      <c r="L3871" s="3" t="n">
        <v>2.453117E-006</v>
      </c>
      <c r="M3871" s="3" t="n">
        <v>3.370113E-006</v>
      </c>
      <c r="N3871" s="3" t="n">
        <v>2.59689E-006</v>
      </c>
      <c r="O3871" s="3" t="n">
        <v>3.249732E-006</v>
      </c>
      <c r="P3871" s="3" t="n">
        <v>1.867234E-006</v>
      </c>
      <c r="Q3871" s="3" t="n">
        <v>2.070665E-006</v>
      </c>
      <c r="R3871" s="3" t="n">
        <v>1.336367E-006</v>
      </c>
      <c r="S3871" s="1" t="s">
        <v>20</v>
      </c>
      <c r="T3871" s="3"/>
      <c r="U3871" s="1" t="n">
        <f aca="false">1/(COS(H3871*PI()/180)+0.15*(93.885-H3871)^-1.253)</f>
        <v>2.5607241693199</v>
      </c>
      <c r="V3871" s="3"/>
      <c r="W3871" s="3"/>
      <c r="X3871" s="3"/>
      <c r="Y3871" s="3"/>
      <c r="Z3871" s="3"/>
      <c r="AA3871" s="3"/>
      <c r="AB3871" s="3"/>
      <c r="AC3871" s="3"/>
      <c r="AD3871" s="3"/>
      <c r="AE3871" s="3"/>
      <c r="AF3871" s="3"/>
      <c r="AG3871" s="3"/>
      <c r="AH3871" s="3"/>
      <c r="AI3871" s="3"/>
      <c r="AJ3871" s="3"/>
      <c r="AK3871" s="3"/>
      <c r="AL3871" s="3"/>
      <c r="AM3871" s="3"/>
      <c r="AN3871" s="3"/>
      <c r="AO3871" s="3"/>
      <c r="AP3871" s="3"/>
      <c r="AQ3871" s="3"/>
      <c r="AR3871" s="3"/>
      <c r="AS3871" s="3"/>
      <c r="AT3871" s="3"/>
      <c r="AU3871" s="3"/>
      <c r="AV3871" s="3"/>
      <c r="AW3871" s="3"/>
    </row>
    <row r="3872" customFormat="false" ht="15" hidden="false" customHeight="false" outlineLevel="0" collapsed="false">
      <c r="A3872" s="1" t="n">
        <v>5</v>
      </c>
      <c r="B3872" s="1" t="n">
        <v>3</v>
      </c>
      <c r="C3872" s="1" t="n">
        <v>2015</v>
      </c>
      <c r="D3872" s="1" t="n">
        <v>1</v>
      </c>
      <c r="E3872" s="1" t="n">
        <v>3</v>
      </c>
      <c r="F3872" s="1" t="n">
        <v>7</v>
      </c>
      <c r="G3872" s="1" t="n">
        <v>736028.043831</v>
      </c>
      <c r="H3872" s="1" t="n">
        <v>67.338846</v>
      </c>
      <c r="I3872" s="1" t="n">
        <v>68.170728</v>
      </c>
      <c r="J3872" s="3" t="n">
        <v>1.868037E-006</v>
      </c>
      <c r="K3872" s="3" t="n">
        <v>7.930766E-007</v>
      </c>
      <c r="L3872" s="3" t="n">
        <v>2.454189E-006</v>
      </c>
      <c r="M3872" s="3" t="n">
        <v>3.371671E-006</v>
      </c>
      <c r="N3872" s="3" t="n">
        <v>2.598296E-006</v>
      </c>
      <c r="O3872" s="3" t="n">
        <v>3.251417E-006</v>
      </c>
      <c r="P3872" s="3" t="n">
        <v>1.868037E-006</v>
      </c>
      <c r="Q3872" s="3" t="n">
        <v>2.071504E-006</v>
      </c>
      <c r="R3872" s="3" t="n">
        <v>1.33714E-006</v>
      </c>
      <c r="S3872" s="1" t="s">
        <v>20</v>
      </c>
      <c r="T3872" s="3"/>
      <c r="U3872" s="1" t="n">
        <f aca="false">1/(COS(H3872*PI()/180)+0.15*(93.885-H3872)^-1.253)</f>
        <v>2.57901134374418</v>
      </c>
      <c r="V3872" s="3"/>
      <c r="W3872" s="3"/>
      <c r="X3872" s="3"/>
      <c r="Y3872" s="3"/>
      <c r="Z3872" s="3"/>
      <c r="AA3872" s="3"/>
      <c r="AB3872" s="3"/>
      <c r="AC3872" s="3"/>
      <c r="AD3872" s="3"/>
      <c r="AE3872" s="3"/>
      <c r="AF3872" s="3"/>
      <c r="AG3872" s="3"/>
      <c r="AH3872" s="3"/>
      <c r="AI3872" s="3"/>
      <c r="AJ3872" s="3"/>
      <c r="AK3872" s="3"/>
      <c r="AL3872" s="3"/>
      <c r="AM3872" s="3"/>
      <c r="AN3872" s="3"/>
      <c r="AO3872" s="3"/>
      <c r="AP3872" s="3"/>
      <c r="AQ3872" s="3"/>
      <c r="AR3872" s="3"/>
      <c r="AS3872" s="3"/>
      <c r="AT3872" s="3"/>
      <c r="AU3872" s="3"/>
      <c r="AV3872" s="3"/>
      <c r="AW3872" s="3"/>
    </row>
    <row r="3873" customFormat="false" ht="15" hidden="false" customHeight="false" outlineLevel="0" collapsed="false">
      <c r="A3873" s="1" t="n">
        <v>5</v>
      </c>
      <c r="B3873" s="1" t="n">
        <v>3</v>
      </c>
      <c r="C3873" s="1" t="n">
        <v>2015</v>
      </c>
      <c r="D3873" s="1" t="n">
        <v>1</v>
      </c>
      <c r="E3873" s="1" t="n">
        <v>6</v>
      </c>
      <c r="F3873" s="1" t="n">
        <v>7</v>
      </c>
      <c r="G3873" s="1" t="n">
        <v>736028.045914</v>
      </c>
      <c r="H3873" s="1" t="n">
        <v>67.514722</v>
      </c>
      <c r="I3873" s="1" t="n">
        <v>68.34764</v>
      </c>
      <c r="J3873" s="3" t="n">
        <v>1.868841E-006</v>
      </c>
      <c r="K3873" s="3" t="n">
        <v>7.933623E-007</v>
      </c>
      <c r="L3873" s="3" t="n">
        <v>2.455261E-006</v>
      </c>
      <c r="M3873" s="3" t="n">
        <v>3.373231E-006</v>
      </c>
      <c r="N3873" s="3" t="n">
        <v>2.599704E-006</v>
      </c>
      <c r="O3873" s="3" t="n">
        <v>3.253104E-006</v>
      </c>
      <c r="P3873" s="3" t="n">
        <v>1.868841E-006</v>
      </c>
      <c r="Q3873" s="3" t="n">
        <v>2.072344E-006</v>
      </c>
      <c r="R3873" s="3" t="n">
        <v>1.337914E-006</v>
      </c>
      <c r="S3873" s="1" t="s">
        <v>20</v>
      </c>
      <c r="T3873" s="3"/>
      <c r="U3873" s="1" t="n">
        <f aca="false">1/(COS(H3873*PI()/180)+0.15*(93.885-H3873)^-1.253)</f>
        <v>2.59786380160927</v>
      </c>
      <c r="V3873" s="3"/>
      <c r="W3873" s="3"/>
      <c r="X3873" s="3"/>
      <c r="Y3873" s="3"/>
      <c r="Z3873" s="3"/>
      <c r="AA3873" s="3"/>
      <c r="AB3873" s="3"/>
      <c r="AC3873" s="3"/>
      <c r="AD3873" s="3"/>
      <c r="AE3873" s="3"/>
      <c r="AF3873" s="3"/>
      <c r="AG3873" s="3"/>
      <c r="AH3873" s="3"/>
      <c r="AI3873" s="3"/>
      <c r="AJ3873" s="3"/>
      <c r="AK3873" s="3"/>
      <c r="AL3873" s="3"/>
      <c r="AM3873" s="3"/>
      <c r="AN3873" s="3"/>
      <c r="AO3873" s="3"/>
      <c r="AP3873" s="3"/>
      <c r="AQ3873" s="3"/>
      <c r="AR3873" s="3"/>
      <c r="AS3873" s="3"/>
      <c r="AT3873" s="3"/>
      <c r="AU3873" s="3"/>
      <c r="AV3873" s="3"/>
      <c r="AW3873" s="3"/>
    </row>
    <row r="3874" customFormat="false" ht="15" hidden="false" customHeight="false" outlineLevel="0" collapsed="false">
      <c r="A3874" s="1" t="n">
        <v>5</v>
      </c>
      <c r="B3874" s="1" t="n">
        <v>3</v>
      </c>
      <c r="C3874" s="1" t="n">
        <v>2015</v>
      </c>
      <c r="D3874" s="1" t="n">
        <v>1</v>
      </c>
      <c r="E3874" s="1" t="n">
        <v>9</v>
      </c>
      <c r="F3874" s="1" t="n">
        <v>7</v>
      </c>
      <c r="G3874" s="1" t="n">
        <v>736028.047998</v>
      </c>
      <c r="H3874" s="1" t="n">
        <v>67.69316</v>
      </c>
      <c r="I3874" s="1" t="n">
        <v>68.527121</v>
      </c>
      <c r="J3874" s="3" t="n">
        <v>1.869645E-006</v>
      </c>
      <c r="K3874" s="3" t="n">
        <v>7.936483E-007</v>
      </c>
      <c r="L3874" s="3" t="n">
        <v>2.456334E-006</v>
      </c>
      <c r="M3874" s="3" t="n">
        <v>3.374791E-006</v>
      </c>
      <c r="N3874" s="3" t="n">
        <v>2.601113E-006</v>
      </c>
      <c r="O3874" s="3" t="n">
        <v>3.254792E-006</v>
      </c>
      <c r="P3874" s="3" t="n">
        <v>1.869645E-006</v>
      </c>
      <c r="Q3874" s="3" t="n">
        <v>2.073185E-006</v>
      </c>
      <c r="R3874" s="3" t="n">
        <v>1.338689E-006</v>
      </c>
      <c r="S3874" s="1" t="s">
        <v>20</v>
      </c>
      <c r="T3874" s="3"/>
      <c r="U3874" s="1" t="n">
        <f aca="false">1/(COS(H3874*PI()/180)+0.15*(93.885-H3874)^-1.253)</f>
        <v>2.61729770345787</v>
      </c>
      <c r="V3874" s="3"/>
      <c r="W3874" s="3"/>
      <c r="X3874" s="3"/>
      <c r="Y3874" s="3"/>
      <c r="Z3874" s="3"/>
      <c r="AA3874" s="3"/>
      <c r="AB3874" s="3"/>
      <c r="AC3874" s="3"/>
      <c r="AD3874" s="3"/>
      <c r="AE3874" s="3"/>
      <c r="AF3874" s="3"/>
      <c r="AG3874" s="3"/>
      <c r="AH3874" s="3"/>
      <c r="AI3874" s="3"/>
      <c r="AJ3874" s="3"/>
      <c r="AK3874" s="3"/>
      <c r="AL3874" s="3"/>
      <c r="AM3874" s="3"/>
      <c r="AN3874" s="3"/>
      <c r="AO3874" s="3"/>
      <c r="AP3874" s="3"/>
      <c r="AQ3874" s="3"/>
      <c r="AR3874" s="3"/>
      <c r="AS3874" s="3"/>
      <c r="AT3874" s="3"/>
      <c r="AU3874" s="3"/>
      <c r="AV3874" s="3"/>
      <c r="AW3874" s="3"/>
    </row>
    <row r="3875" customFormat="false" ht="15" hidden="false" customHeight="false" outlineLevel="0" collapsed="false">
      <c r="A3875" s="1" t="n">
        <v>5</v>
      </c>
      <c r="B3875" s="1" t="n">
        <v>3</v>
      </c>
      <c r="C3875" s="1" t="n">
        <v>2015</v>
      </c>
      <c r="D3875" s="1" t="n">
        <v>1</v>
      </c>
      <c r="E3875" s="1" t="n">
        <v>12</v>
      </c>
      <c r="F3875" s="1" t="n">
        <v>7</v>
      </c>
      <c r="G3875" s="1" t="n">
        <v>736028.050081</v>
      </c>
      <c r="H3875" s="1" t="n">
        <v>67.874124</v>
      </c>
      <c r="I3875" s="1" t="n">
        <v>68.709133</v>
      </c>
      <c r="J3875" s="3" t="n">
        <v>1.870451E-006</v>
      </c>
      <c r="K3875" s="3" t="n">
        <v>7.939344E-007</v>
      </c>
      <c r="L3875" s="3" t="n">
        <v>2.457408E-006</v>
      </c>
      <c r="M3875" s="3" t="n">
        <v>3.376353E-006</v>
      </c>
      <c r="N3875" s="3" t="n">
        <v>2.602524E-006</v>
      </c>
      <c r="O3875" s="3" t="n">
        <v>3.256482E-006</v>
      </c>
      <c r="P3875" s="3" t="n">
        <v>1.870451E-006</v>
      </c>
      <c r="Q3875" s="3" t="n">
        <v>2.074027E-006</v>
      </c>
      <c r="R3875" s="3" t="n">
        <v>1.339465E-006</v>
      </c>
      <c r="S3875" s="1" t="s">
        <v>20</v>
      </c>
      <c r="T3875" s="3"/>
      <c r="U3875" s="1" t="n">
        <f aca="false">1/(COS(H3875*PI()/180)+0.15*(93.885-H3875)^-1.253)</f>
        <v>2.63732976540299</v>
      </c>
      <c r="V3875" s="3"/>
      <c r="W3875" s="3"/>
      <c r="X3875" s="3"/>
      <c r="Y3875" s="3"/>
      <c r="Z3875" s="3"/>
      <c r="AA3875" s="3"/>
      <c r="AB3875" s="3"/>
      <c r="AC3875" s="3"/>
      <c r="AD3875" s="3"/>
      <c r="AE3875" s="3"/>
      <c r="AF3875" s="3"/>
      <c r="AG3875" s="3"/>
      <c r="AH3875" s="3"/>
      <c r="AI3875" s="3"/>
      <c r="AJ3875" s="3"/>
      <c r="AK3875" s="3"/>
      <c r="AL3875" s="3"/>
      <c r="AM3875" s="3"/>
      <c r="AN3875" s="3"/>
      <c r="AO3875" s="3"/>
      <c r="AP3875" s="3"/>
      <c r="AQ3875" s="3"/>
      <c r="AR3875" s="3"/>
      <c r="AS3875" s="3"/>
      <c r="AT3875" s="3"/>
      <c r="AU3875" s="3"/>
      <c r="AV3875" s="3"/>
      <c r="AW3875" s="3"/>
    </row>
    <row r="3876" customFormat="false" ht="15" hidden="false" customHeight="false" outlineLevel="0" collapsed="false">
      <c r="A3876" s="1" t="n">
        <v>5</v>
      </c>
      <c r="B3876" s="1" t="n">
        <v>3</v>
      </c>
      <c r="C3876" s="1" t="n">
        <v>2015</v>
      </c>
      <c r="D3876" s="1" t="n">
        <v>1</v>
      </c>
      <c r="E3876" s="1" t="n">
        <v>15</v>
      </c>
      <c r="F3876" s="1" t="n">
        <v>7</v>
      </c>
      <c r="G3876" s="1" t="n">
        <v>736028.052164</v>
      </c>
      <c r="H3876" s="1" t="n">
        <v>68.057578</v>
      </c>
      <c r="I3876" s="1" t="n">
        <v>68.893641</v>
      </c>
      <c r="J3876" s="3" t="n">
        <v>1.871257E-006</v>
      </c>
      <c r="K3876" s="3" t="n">
        <v>7.942209E-007</v>
      </c>
      <c r="L3876" s="3" t="n">
        <v>2.458483E-006</v>
      </c>
      <c r="M3876" s="3" t="n">
        <v>3.377916E-006</v>
      </c>
      <c r="N3876" s="3" t="n">
        <v>2.603937E-006</v>
      </c>
      <c r="O3876" s="3" t="n">
        <v>3.258174E-006</v>
      </c>
      <c r="P3876" s="3" t="n">
        <v>1.871257E-006</v>
      </c>
      <c r="Q3876" s="3" t="n">
        <v>2.074869E-006</v>
      </c>
      <c r="R3876" s="3" t="n">
        <v>1.340242E-006</v>
      </c>
      <c r="S3876" s="1" t="s">
        <v>20</v>
      </c>
      <c r="T3876" s="3"/>
      <c r="U3876" s="1" t="n">
        <f aca="false">1/(COS(H3876*PI()/180)+0.15*(93.885-H3876)^-1.253)</f>
        <v>2.65797750768198</v>
      </c>
      <c r="V3876" s="3"/>
      <c r="W3876" s="3"/>
      <c r="X3876" s="3"/>
      <c r="Y3876" s="3"/>
      <c r="Z3876" s="3"/>
      <c r="AA3876" s="3"/>
      <c r="AB3876" s="3"/>
      <c r="AC3876" s="3"/>
      <c r="AD3876" s="3"/>
      <c r="AE3876" s="3"/>
      <c r="AF3876" s="3"/>
      <c r="AG3876" s="3"/>
      <c r="AH3876" s="3"/>
      <c r="AI3876" s="3"/>
      <c r="AJ3876" s="3"/>
      <c r="AK3876" s="3"/>
      <c r="AL3876" s="3"/>
      <c r="AM3876" s="3"/>
      <c r="AN3876" s="3"/>
      <c r="AO3876" s="3"/>
      <c r="AP3876" s="3"/>
      <c r="AQ3876" s="3"/>
      <c r="AR3876" s="3"/>
      <c r="AS3876" s="3"/>
      <c r="AT3876" s="3"/>
      <c r="AU3876" s="3"/>
      <c r="AV3876" s="3"/>
      <c r="AW3876" s="3"/>
    </row>
    <row r="3877" customFormat="false" ht="15" hidden="false" customHeight="false" outlineLevel="0" collapsed="false">
      <c r="A3877" s="1" t="n">
        <v>5</v>
      </c>
      <c r="B3877" s="1" t="n">
        <v>3</v>
      </c>
      <c r="C3877" s="1" t="n">
        <v>2015</v>
      </c>
      <c r="D3877" s="1" t="n">
        <v>1</v>
      </c>
      <c r="E3877" s="1" t="n">
        <v>18</v>
      </c>
      <c r="F3877" s="1" t="n">
        <v>7</v>
      </c>
      <c r="G3877" s="1" t="n">
        <v>736028.054248</v>
      </c>
      <c r="H3877" s="1" t="n">
        <v>68.243485</v>
      </c>
      <c r="I3877" s="1" t="n">
        <v>69.080608</v>
      </c>
      <c r="J3877" s="3" t="n">
        <v>1.872065E-006</v>
      </c>
      <c r="K3877" s="3" t="n">
        <v>7.945077E-007</v>
      </c>
      <c r="L3877" s="3" t="n">
        <v>2.459559E-006</v>
      </c>
      <c r="M3877" s="3" t="n">
        <v>3.379481E-006</v>
      </c>
      <c r="N3877" s="3" t="n">
        <v>2.605352E-006</v>
      </c>
      <c r="O3877" s="3" t="n">
        <v>3.259868E-006</v>
      </c>
      <c r="P3877" s="3" t="n">
        <v>1.872065E-006</v>
      </c>
      <c r="Q3877" s="3" t="n">
        <v>2.075712E-006</v>
      </c>
      <c r="R3877" s="3" t="n">
        <v>1.34102E-006</v>
      </c>
      <c r="S3877" s="1" t="s">
        <v>20</v>
      </c>
      <c r="T3877" s="3"/>
      <c r="U3877" s="1" t="n">
        <f aca="false">1/(COS(H3877*PI()/180)+0.15*(93.885-H3877)^-1.253)</f>
        <v>2.67925918096522</v>
      </c>
      <c r="V3877" s="3"/>
      <c r="W3877" s="3"/>
      <c r="X3877" s="3"/>
      <c r="Y3877" s="3"/>
      <c r="Z3877" s="3"/>
      <c r="AA3877" s="3"/>
      <c r="AB3877" s="3"/>
      <c r="AC3877" s="3"/>
      <c r="AD3877" s="3"/>
      <c r="AE3877" s="3"/>
      <c r="AF3877" s="3"/>
      <c r="AG3877" s="3"/>
      <c r="AH3877" s="3"/>
      <c r="AI3877" s="3"/>
      <c r="AJ3877" s="3"/>
      <c r="AK3877" s="3"/>
      <c r="AL3877" s="3"/>
      <c r="AM3877" s="3"/>
      <c r="AN3877" s="3"/>
      <c r="AO3877" s="3"/>
      <c r="AP3877" s="3"/>
      <c r="AQ3877" s="3"/>
      <c r="AR3877" s="3"/>
      <c r="AS3877" s="3"/>
      <c r="AT3877" s="3"/>
      <c r="AU3877" s="3"/>
      <c r="AV3877" s="3"/>
      <c r="AW3877" s="3"/>
    </row>
    <row r="3878" customFormat="false" ht="15" hidden="false" customHeight="false" outlineLevel="0" collapsed="false">
      <c r="A3878" s="1" t="n">
        <v>5</v>
      </c>
      <c r="B3878" s="1" t="n">
        <v>3</v>
      </c>
      <c r="C3878" s="1" t="n">
        <v>2015</v>
      </c>
      <c r="D3878" s="1" t="n">
        <v>1</v>
      </c>
      <c r="E3878" s="1" t="n">
        <v>21</v>
      </c>
      <c r="F3878" s="1" t="n">
        <v>7</v>
      </c>
      <c r="G3878" s="1" t="n">
        <v>736028.056331</v>
      </c>
      <c r="H3878" s="1" t="n">
        <v>68.43181</v>
      </c>
      <c r="I3878" s="1" t="n">
        <v>69.269997</v>
      </c>
      <c r="J3878" s="3" t="n">
        <v>1.872873E-006</v>
      </c>
      <c r="K3878" s="3" t="n">
        <v>7.947949E-007</v>
      </c>
      <c r="L3878" s="3" t="n">
        <v>2.460636E-006</v>
      </c>
      <c r="M3878" s="3" t="n">
        <v>3.381047E-006</v>
      </c>
      <c r="N3878" s="3" t="n">
        <v>2.606768E-006</v>
      </c>
      <c r="O3878" s="3" t="n">
        <v>3.261564E-006</v>
      </c>
      <c r="P3878" s="3" t="n">
        <v>1.872873E-006</v>
      </c>
      <c r="Q3878" s="3" t="n">
        <v>2.076557E-006</v>
      </c>
      <c r="R3878" s="3" t="n">
        <v>1.3418E-006</v>
      </c>
      <c r="S3878" s="1" t="s">
        <v>20</v>
      </c>
      <c r="T3878" s="3"/>
      <c r="U3878" s="1" t="n">
        <f aca="false">1/(COS(H3878*PI()/180)+0.15*(93.885-H3878)^-1.253)</f>
        <v>2.70119415329489</v>
      </c>
      <c r="V3878" s="3"/>
      <c r="W3878" s="3"/>
      <c r="X3878" s="3"/>
      <c r="Y3878" s="3"/>
      <c r="Z3878" s="3"/>
      <c r="AA3878" s="3"/>
      <c r="AB3878" s="3"/>
      <c r="AC3878" s="3"/>
      <c r="AD3878" s="3"/>
      <c r="AE3878" s="3"/>
      <c r="AF3878" s="3"/>
      <c r="AG3878" s="3"/>
      <c r="AH3878" s="3"/>
      <c r="AI3878" s="3"/>
      <c r="AJ3878" s="3"/>
      <c r="AK3878" s="3"/>
      <c r="AL3878" s="3"/>
      <c r="AM3878" s="3"/>
      <c r="AN3878" s="3"/>
      <c r="AO3878" s="3"/>
      <c r="AP3878" s="3"/>
      <c r="AQ3878" s="3"/>
      <c r="AR3878" s="3"/>
      <c r="AS3878" s="3"/>
      <c r="AT3878" s="3"/>
      <c r="AU3878" s="3"/>
      <c r="AV3878" s="3"/>
      <c r="AW3878" s="3"/>
    </row>
    <row r="3879" customFormat="false" ht="15" hidden="false" customHeight="false" outlineLevel="0" collapsed="false">
      <c r="A3879" s="1" t="n">
        <v>5</v>
      </c>
      <c r="B3879" s="1" t="n">
        <v>3</v>
      </c>
      <c r="C3879" s="1" t="n">
        <v>2015</v>
      </c>
      <c r="D3879" s="1" t="n">
        <v>1</v>
      </c>
      <c r="E3879" s="1" t="n">
        <v>24</v>
      </c>
      <c r="F3879" s="1" t="n">
        <v>7</v>
      </c>
      <c r="G3879" s="1" t="n">
        <v>736028.058414</v>
      </c>
      <c r="H3879" s="1" t="n">
        <v>68.622515</v>
      </c>
      <c r="I3879" s="1" t="n">
        <v>69.461771</v>
      </c>
      <c r="J3879" s="3" t="n">
        <v>1.873683E-006</v>
      </c>
      <c r="K3879" s="3" t="n">
        <v>7.950824E-007</v>
      </c>
      <c r="L3879" s="3" t="n">
        <v>2.461714E-006</v>
      </c>
      <c r="M3879" s="3" t="n">
        <v>3.382615E-006</v>
      </c>
      <c r="N3879" s="3" t="n">
        <v>2.608187E-006</v>
      </c>
      <c r="O3879" s="3" t="n">
        <v>3.263262E-006</v>
      </c>
      <c r="P3879" s="3" t="n">
        <v>1.873683E-006</v>
      </c>
      <c r="Q3879" s="3" t="n">
        <v>2.077402E-006</v>
      </c>
      <c r="R3879" s="3" t="n">
        <v>1.34258E-006</v>
      </c>
      <c r="S3879" s="1" t="s">
        <v>20</v>
      </c>
      <c r="T3879" s="3"/>
      <c r="U3879" s="1" t="n">
        <f aca="false">1/(COS(H3879*PI()/180)+0.15*(93.885-H3879)^-1.253)</f>
        <v>2.72380238010974</v>
      </c>
      <c r="V3879" s="3"/>
      <c r="W3879" s="3"/>
      <c r="X3879" s="3"/>
      <c r="Y3879" s="3"/>
      <c r="Z3879" s="3"/>
      <c r="AA3879" s="3"/>
      <c r="AB3879" s="3"/>
      <c r="AC3879" s="3"/>
      <c r="AD3879" s="3"/>
      <c r="AE3879" s="3"/>
      <c r="AF3879" s="3"/>
      <c r="AG3879" s="3"/>
      <c r="AH3879" s="3"/>
      <c r="AI3879" s="3"/>
      <c r="AJ3879" s="3"/>
      <c r="AK3879" s="3"/>
      <c r="AL3879" s="3"/>
      <c r="AM3879" s="3"/>
      <c r="AN3879" s="3"/>
      <c r="AO3879" s="3"/>
      <c r="AP3879" s="3"/>
      <c r="AQ3879" s="3"/>
      <c r="AR3879" s="3"/>
      <c r="AS3879" s="3"/>
      <c r="AT3879" s="3"/>
      <c r="AU3879" s="3"/>
      <c r="AV3879" s="3"/>
      <c r="AW3879" s="3"/>
    </row>
    <row r="3880" customFormat="false" ht="15" hidden="false" customHeight="false" outlineLevel="0" collapsed="false">
      <c r="A3880" s="1" t="n">
        <v>5</v>
      </c>
      <c r="B3880" s="1" t="n">
        <v>3</v>
      </c>
      <c r="C3880" s="1" t="n">
        <v>2015</v>
      </c>
      <c r="D3880" s="1" t="n">
        <v>1</v>
      </c>
      <c r="E3880" s="1" t="n">
        <v>27</v>
      </c>
      <c r="F3880" s="1" t="n">
        <v>7</v>
      </c>
      <c r="G3880" s="1" t="n">
        <v>736028.060498</v>
      </c>
      <c r="H3880" s="1" t="n">
        <v>68.815565</v>
      </c>
      <c r="I3880" s="1" t="n">
        <v>69.655892</v>
      </c>
      <c r="J3880" s="3" t="n">
        <v>1.874494E-006</v>
      </c>
      <c r="K3880" s="3" t="n">
        <v>7.953703E-007</v>
      </c>
      <c r="L3880" s="3" t="n">
        <v>2.462793E-006</v>
      </c>
      <c r="M3880" s="3" t="n">
        <v>3.384185E-006</v>
      </c>
      <c r="N3880" s="3" t="n">
        <v>2.609608E-006</v>
      </c>
      <c r="O3880" s="3" t="n">
        <v>3.264963E-006</v>
      </c>
      <c r="P3880" s="3" t="n">
        <v>1.874494E-006</v>
      </c>
      <c r="Q3880" s="3" t="n">
        <v>2.078249E-006</v>
      </c>
      <c r="R3880" s="3" t="n">
        <v>1.343362E-006</v>
      </c>
      <c r="S3880" s="1" t="s">
        <v>20</v>
      </c>
      <c r="T3880" s="3"/>
      <c r="U3880" s="1" t="n">
        <f aca="false">1/(COS(H3880*PI()/180)+0.15*(93.885-H3880)^-1.253)</f>
        <v>2.74710515396678</v>
      </c>
      <c r="V3880" s="3"/>
      <c r="W3880" s="3"/>
      <c r="X3880" s="3"/>
      <c r="Y3880" s="3"/>
      <c r="Z3880" s="3"/>
      <c r="AA3880" s="3"/>
      <c r="AB3880" s="3"/>
      <c r="AC3880" s="3"/>
      <c r="AD3880" s="3"/>
      <c r="AE3880" s="3"/>
      <c r="AF3880" s="3"/>
      <c r="AG3880" s="3"/>
      <c r="AH3880" s="3"/>
      <c r="AI3880" s="3"/>
      <c r="AJ3880" s="3"/>
      <c r="AK3880" s="3"/>
      <c r="AL3880" s="3"/>
      <c r="AM3880" s="3"/>
      <c r="AN3880" s="3"/>
      <c r="AO3880" s="3"/>
      <c r="AP3880" s="3"/>
      <c r="AQ3880" s="3"/>
      <c r="AR3880" s="3"/>
      <c r="AS3880" s="3"/>
      <c r="AT3880" s="3"/>
      <c r="AU3880" s="3"/>
      <c r="AV3880" s="3"/>
      <c r="AW3880" s="3"/>
    </row>
    <row r="3881" customFormat="false" ht="15" hidden="false" customHeight="false" outlineLevel="0" collapsed="false">
      <c r="A3881" s="1" t="n">
        <v>5</v>
      </c>
      <c r="B3881" s="1" t="n">
        <v>3</v>
      </c>
      <c r="C3881" s="1" t="n">
        <v>2015</v>
      </c>
      <c r="D3881" s="1" t="n">
        <v>1</v>
      </c>
      <c r="E3881" s="1" t="n">
        <v>30</v>
      </c>
      <c r="F3881" s="1" t="n">
        <v>7</v>
      </c>
      <c r="G3881" s="1" t="n">
        <v>736028.062581</v>
      </c>
      <c r="H3881" s="1" t="n">
        <v>69.010922</v>
      </c>
      <c r="I3881" s="1" t="n">
        <v>69.852323</v>
      </c>
      <c r="J3881" s="3" t="n">
        <v>1.875306E-006</v>
      </c>
      <c r="K3881" s="3" t="n">
        <v>7.956586E-007</v>
      </c>
      <c r="L3881" s="3" t="n">
        <v>2.463874E-006</v>
      </c>
      <c r="M3881" s="3" t="n">
        <v>3.385757E-006</v>
      </c>
      <c r="N3881" s="3" t="n">
        <v>2.611031E-006</v>
      </c>
      <c r="O3881" s="3" t="n">
        <v>3.266667E-006</v>
      </c>
      <c r="P3881" s="3" t="n">
        <v>1.875306E-006</v>
      </c>
      <c r="Q3881" s="3" t="n">
        <v>2.079096E-006</v>
      </c>
      <c r="R3881" s="3" t="n">
        <v>1.344145E-006</v>
      </c>
      <c r="S3881" s="1" t="s">
        <v>20</v>
      </c>
      <c r="T3881" s="3"/>
      <c r="U3881" s="1" t="n">
        <f aca="false">1/(COS(H3881*PI()/180)+0.15*(93.885-H3881)^-1.253)</f>
        <v>2.77112444712966</v>
      </c>
      <c r="V3881" s="3"/>
      <c r="W3881" s="3"/>
      <c r="X3881" s="3"/>
      <c r="Y3881" s="3"/>
      <c r="Z3881" s="3"/>
      <c r="AA3881" s="3"/>
      <c r="AB3881" s="3"/>
      <c r="AC3881" s="3"/>
      <c r="AD3881" s="3"/>
      <c r="AE3881" s="3"/>
      <c r="AF3881" s="3"/>
      <c r="AG3881" s="3"/>
      <c r="AH3881" s="3"/>
      <c r="AI3881" s="3"/>
      <c r="AJ3881" s="3"/>
      <c r="AK3881" s="3"/>
      <c r="AL3881" s="3"/>
      <c r="AM3881" s="3"/>
      <c r="AN3881" s="3"/>
      <c r="AO3881" s="3"/>
      <c r="AP3881" s="3"/>
      <c r="AQ3881" s="3"/>
      <c r="AR3881" s="3"/>
      <c r="AS3881" s="3"/>
      <c r="AT3881" s="3"/>
      <c r="AU3881" s="3"/>
      <c r="AV3881" s="3"/>
      <c r="AW3881" s="3"/>
    </row>
    <row r="3882" customFormat="false" ht="15" hidden="false" customHeight="false" outlineLevel="0" collapsed="false">
      <c r="A3882" s="1" t="n">
        <v>5</v>
      </c>
      <c r="B3882" s="1" t="n">
        <v>3</v>
      </c>
      <c r="C3882" s="1" t="n">
        <v>2015</v>
      </c>
      <c r="D3882" s="1" t="n">
        <v>1</v>
      </c>
      <c r="E3882" s="1" t="n">
        <v>33</v>
      </c>
      <c r="F3882" s="1" t="n">
        <v>7</v>
      </c>
      <c r="G3882" s="1" t="n">
        <v>736028.064664</v>
      </c>
      <c r="H3882" s="1" t="n">
        <v>69.20855</v>
      </c>
      <c r="I3882" s="1" t="n">
        <v>70.051027</v>
      </c>
      <c r="J3882" s="3" t="n">
        <v>1.87612E-006</v>
      </c>
      <c r="K3882" s="3" t="n">
        <v>7.959475E-007</v>
      </c>
      <c r="L3882" s="3" t="n">
        <v>2.464956E-006</v>
      </c>
      <c r="M3882" s="3" t="n">
        <v>3.387331E-006</v>
      </c>
      <c r="N3882" s="3" t="n">
        <v>2.612456E-006</v>
      </c>
      <c r="O3882" s="3" t="n">
        <v>3.268373E-006</v>
      </c>
      <c r="P3882" s="3" t="n">
        <v>1.87612E-006</v>
      </c>
      <c r="Q3882" s="3" t="n">
        <v>2.079945E-006</v>
      </c>
      <c r="R3882" s="3" t="n">
        <v>1.344929E-006</v>
      </c>
      <c r="S3882" s="1" t="s">
        <v>20</v>
      </c>
      <c r="T3882" s="3"/>
      <c r="U3882" s="1" t="n">
        <f aca="false">1/(COS(H3882*PI()/180)+0.15*(93.885-H3882)^-1.253)</f>
        <v>2.79588356761512</v>
      </c>
      <c r="V3882" s="3"/>
      <c r="W3882" s="3"/>
      <c r="X3882" s="3"/>
      <c r="Y3882" s="3"/>
      <c r="Z3882" s="3"/>
      <c r="AA3882" s="3"/>
      <c r="AB3882" s="3"/>
      <c r="AC3882" s="3"/>
      <c r="AD3882" s="3"/>
      <c r="AE3882" s="3"/>
      <c r="AF3882" s="3"/>
      <c r="AG3882" s="3"/>
      <c r="AH3882" s="3"/>
      <c r="AI3882" s="3"/>
      <c r="AJ3882" s="3"/>
      <c r="AK3882" s="3"/>
      <c r="AL3882" s="3"/>
      <c r="AM3882" s="3"/>
      <c r="AN3882" s="3"/>
      <c r="AO3882" s="3"/>
      <c r="AP3882" s="3"/>
      <c r="AQ3882" s="3"/>
      <c r="AR3882" s="3"/>
      <c r="AS3882" s="3"/>
      <c r="AT3882" s="3"/>
      <c r="AU3882" s="3"/>
      <c r="AV3882" s="3"/>
      <c r="AW3882" s="3"/>
    </row>
    <row r="3883" customFormat="false" ht="15" hidden="false" customHeight="false" outlineLevel="0" collapsed="false">
      <c r="A3883" s="1" t="n">
        <v>5</v>
      </c>
      <c r="B3883" s="1" t="n">
        <v>3</v>
      </c>
      <c r="C3883" s="1" t="n">
        <v>2015</v>
      </c>
      <c r="D3883" s="1" t="n">
        <v>1</v>
      </c>
      <c r="E3883" s="1" t="n">
        <v>36</v>
      </c>
      <c r="F3883" s="1" t="n">
        <v>7</v>
      </c>
      <c r="G3883" s="1" t="n">
        <v>736028.066748</v>
      </c>
      <c r="H3883" s="1" t="n">
        <v>69.40841</v>
      </c>
      <c r="I3883" s="1" t="n">
        <v>70.251966</v>
      </c>
      <c r="J3883" s="3" t="n">
        <v>1.876935E-006</v>
      </c>
      <c r="K3883" s="3" t="n">
        <v>7.962368E-007</v>
      </c>
      <c r="L3883" s="3" t="n">
        <v>2.466039E-006</v>
      </c>
      <c r="M3883" s="3" t="n">
        <v>3.388908E-006</v>
      </c>
      <c r="N3883" s="3" t="n">
        <v>2.613884E-006</v>
      </c>
      <c r="O3883" s="3" t="n">
        <v>3.270081E-006</v>
      </c>
      <c r="P3883" s="3" t="n">
        <v>1.876935E-006</v>
      </c>
      <c r="Q3883" s="3" t="n">
        <v>2.080796E-006</v>
      </c>
      <c r="R3883" s="3" t="n">
        <v>1.345715E-006</v>
      </c>
      <c r="S3883" s="1" t="s">
        <v>20</v>
      </c>
      <c r="T3883" s="3"/>
      <c r="U3883" s="1" t="n">
        <f aca="false">1/(COS(H3883*PI()/180)+0.15*(93.885-H3883)^-1.253)</f>
        <v>2.82140659990176</v>
      </c>
      <c r="V3883" s="3"/>
      <c r="W3883" s="3"/>
      <c r="X3883" s="3"/>
      <c r="Y3883" s="3"/>
      <c r="Z3883" s="3"/>
      <c r="AA3883" s="3"/>
      <c r="AB3883" s="3"/>
      <c r="AC3883" s="3"/>
      <c r="AD3883" s="3"/>
      <c r="AE3883" s="3"/>
      <c r="AF3883" s="3"/>
      <c r="AG3883" s="3"/>
      <c r="AH3883" s="3"/>
      <c r="AI3883" s="3"/>
      <c r="AJ3883" s="3"/>
      <c r="AK3883" s="3"/>
      <c r="AL3883" s="3"/>
      <c r="AM3883" s="3"/>
      <c r="AN3883" s="3"/>
      <c r="AO3883" s="3"/>
      <c r="AP3883" s="3"/>
      <c r="AQ3883" s="3"/>
      <c r="AR3883" s="3"/>
      <c r="AS3883" s="3"/>
      <c r="AT3883" s="3"/>
      <c r="AU3883" s="3"/>
      <c r="AV3883" s="3"/>
      <c r="AW3883" s="3"/>
    </row>
    <row r="3884" customFormat="false" ht="15" hidden="false" customHeight="false" outlineLevel="0" collapsed="false">
      <c r="A3884" s="1" t="n">
        <v>5</v>
      </c>
      <c r="B3884" s="1" t="n">
        <v>3</v>
      </c>
      <c r="C3884" s="1" t="n">
        <v>2015</v>
      </c>
      <c r="D3884" s="1" t="n">
        <v>1</v>
      </c>
      <c r="E3884" s="1" t="n">
        <v>39</v>
      </c>
      <c r="F3884" s="1" t="n">
        <v>7</v>
      </c>
      <c r="G3884" s="1" t="n">
        <v>736028.068831</v>
      </c>
      <c r="H3884" s="1" t="n">
        <v>69.610466</v>
      </c>
      <c r="I3884" s="1" t="n">
        <v>70.455101</v>
      </c>
      <c r="J3884" s="3" t="n">
        <v>1.877752E-006</v>
      </c>
      <c r="K3884" s="3" t="n">
        <v>7.965266E-007</v>
      </c>
      <c r="L3884" s="3" t="n">
        <v>2.467125E-006</v>
      </c>
      <c r="M3884" s="3" t="n">
        <v>3.390487E-006</v>
      </c>
      <c r="N3884" s="3" t="n">
        <v>2.615314E-006</v>
      </c>
      <c r="O3884" s="3" t="n">
        <v>3.271793E-006</v>
      </c>
      <c r="P3884" s="3" t="n">
        <v>1.877752E-006</v>
      </c>
      <c r="Q3884" s="3" t="n">
        <v>2.081648E-006</v>
      </c>
      <c r="R3884" s="3" t="n">
        <v>1.346502E-006</v>
      </c>
      <c r="S3884" s="1" t="s">
        <v>20</v>
      </c>
      <c r="T3884" s="3"/>
      <c r="U3884" s="1" t="n">
        <f aca="false">1/(COS(H3884*PI()/180)+0.15*(93.885-H3884)^-1.253)</f>
        <v>2.84771922252056</v>
      </c>
      <c r="V3884" s="3"/>
      <c r="W3884" s="3"/>
      <c r="X3884" s="3"/>
      <c r="Y3884" s="3"/>
      <c r="Z3884" s="3"/>
      <c r="AA3884" s="3"/>
      <c r="AB3884" s="3"/>
      <c r="AC3884" s="3"/>
      <c r="AD3884" s="3"/>
      <c r="AE3884" s="3"/>
      <c r="AF3884" s="3"/>
      <c r="AG3884" s="3"/>
      <c r="AH3884" s="3"/>
      <c r="AI3884" s="3"/>
      <c r="AJ3884" s="3"/>
      <c r="AK3884" s="3"/>
      <c r="AL3884" s="3"/>
      <c r="AM3884" s="3"/>
      <c r="AN3884" s="3"/>
      <c r="AO3884" s="3"/>
      <c r="AP3884" s="3"/>
      <c r="AQ3884" s="3"/>
      <c r="AR3884" s="3"/>
      <c r="AS3884" s="3"/>
      <c r="AT3884" s="3"/>
      <c r="AU3884" s="3"/>
      <c r="AV3884" s="3"/>
      <c r="AW3884" s="3"/>
    </row>
    <row r="3885" customFormat="false" ht="15" hidden="false" customHeight="false" outlineLevel="0" collapsed="false">
      <c r="A3885" s="1" t="n">
        <v>5</v>
      </c>
      <c r="B3885" s="1" t="n">
        <v>3</v>
      </c>
      <c r="C3885" s="1" t="n">
        <v>2015</v>
      </c>
      <c r="D3885" s="1" t="n">
        <v>1</v>
      </c>
      <c r="E3885" s="1" t="n">
        <v>42</v>
      </c>
      <c r="F3885" s="1" t="n">
        <v>7</v>
      </c>
      <c r="G3885" s="1" t="n">
        <v>736028.070914</v>
      </c>
      <c r="H3885" s="1" t="n">
        <v>69.81468</v>
      </c>
      <c r="I3885" s="1" t="n">
        <v>70.660394</v>
      </c>
      <c r="J3885" s="3" t="n">
        <v>1.87857E-006</v>
      </c>
      <c r="K3885" s="3" t="n">
        <v>7.96817E-007</v>
      </c>
      <c r="L3885" s="3" t="n">
        <v>2.468212E-006</v>
      </c>
      <c r="M3885" s="3" t="n">
        <v>3.392068E-006</v>
      </c>
      <c r="N3885" s="3" t="n">
        <v>2.616748E-006</v>
      </c>
      <c r="O3885" s="3" t="n">
        <v>3.273508E-006</v>
      </c>
      <c r="P3885" s="3" t="n">
        <v>1.87857E-006</v>
      </c>
      <c r="Q3885" s="3" t="n">
        <v>2.082501E-006</v>
      </c>
      <c r="R3885" s="3" t="n">
        <v>1.347291E-006</v>
      </c>
      <c r="S3885" s="1" t="s">
        <v>20</v>
      </c>
      <c r="T3885" s="3"/>
      <c r="U3885" s="1" t="n">
        <f aca="false">1/(COS(H3885*PI()/180)+0.15*(93.885-H3885)^-1.253)</f>
        <v>2.87484814601886</v>
      </c>
      <c r="V3885" s="3"/>
      <c r="W3885" s="3"/>
      <c r="X3885" s="3"/>
      <c r="Y3885" s="3"/>
      <c r="Z3885" s="3"/>
      <c r="AA3885" s="3"/>
      <c r="AB3885" s="3"/>
      <c r="AC3885" s="3"/>
      <c r="AD3885" s="3"/>
      <c r="AE3885" s="3"/>
      <c r="AF3885" s="3"/>
      <c r="AG3885" s="3"/>
      <c r="AH3885" s="3"/>
      <c r="AI3885" s="3"/>
      <c r="AJ3885" s="3"/>
      <c r="AK3885" s="3"/>
      <c r="AL3885" s="3"/>
      <c r="AM3885" s="3"/>
      <c r="AN3885" s="3"/>
      <c r="AO3885" s="3"/>
      <c r="AP3885" s="3"/>
      <c r="AQ3885" s="3"/>
      <c r="AR3885" s="3"/>
      <c r="AS3885" s="3"/>
      <c r="AT3885" s="3"/>
      <c r="AU3885" s="3"/>
      <c r="AV3885" s="3"/>
      <c r="AW3885" s="3"/>
    </row>
    <row r="3886" customFormat="false" ht="15" hidden="false" customHeight="false" outlineLevel="0" collapsed="false">
      <c r="A3886" s="1" t="n">
        <v>5</v>
      </c>
      <c r="B3886" s="1" t="n">
        <v>3</v>
      </c>
      <c r="C3886" s="1" t="n">
        <v>2015</v>
      </c>
      <c r="D3886" s="1" t="n">
        <v>1</v>
      </c>
      <c r="E3886" s="1" t="n">
        <v>45</v>
      </c>
      <c r="F3886" s="1" t="n">
        <v>7</v>
      </c>
      <c r="G3886" s="1" t="n">
        <v>736028.072998</v>
      </c>
      <c r="H3886" s="1" t="n">
        <v>70.021014</v>
      </c>
      <c r="I3886" s="1" t="n">
        <v>70.867808</v>
      </c>
      <c r="J3886" s="3" t="n">
        <v>1.87939E-006</v>
      </c>
      <c r="K3886" s="3" t="n">
        <v>7.971079E-007</v>
      </c>
      <c r="L3886" s="3" t="n">
        <v>2.4693E-006</v>
      </c>
      <c r="M3886" s="3" t="n">
        <v>3.393652E-006</v>
      </c>
      <c r="N3886" s="3" t="n">
        <v>2.618184E-006</v>
      </c>
      <c r="O3886" s="3" t="n">
        <v>3.275226E-006</v>
      </c>
      <c r="P3886" s="3" t="n">
        <v>1.87939E-006</v>
      </c>
      <c r="Q3886" s="3" t="n">
        <v>2.083356E-006</v>
      </c>
      <c r="R3886" s="3" t="n">
        <v>1.348082E-006</v>
      </c>
      <c r="S3886" s="1" t="s">
        <v>20</v>
      </c>
      <c r="T3886" s="3"/>
      <c r="U3886" s="1" t="n">
        <f aca="false">1/(COS(H3886*PI()/180)+0.15*(93.885-H3886)^-1.253)</f>
        <v>2.90282143612872</v>
      </c>
      <c r="V3886" s="3"/>
      <c r="W3886" s="3"/>
      <c r="X3886" s="3"/>
      <c r="Y3886" s="3"/>
      <c r="Z3886" s="3"/>
      <c r="AA3886" s="3"/>
      <c r="AB3886" s="3"/>
      <c r="AC3886" s="3"/>
      <c r="AD3886" s="3"/>
      <c r="AE3886" s="3"/>
      <c r="AF3886" s="3"/>
      <c r="AG3886" s="3"/>
      <c r="AH3886" s="3"/>
      <c r="AI3886" s="3"/>
      <c r="AJ3886" s="3"/>
      <c r="AK3886" s="3"/>
      <c r="AL3886" s="3"/>
      <c r="AM3886" s="3"/>
      <c r="AN3886" s="3"/>
      <c r="AO3886" s="3"/>
      <c r="AP3886" s="3"/>
      <c r="AQ3886" s="3"/>
      <c r="AR3886" s="3"/>
      <c r="AS3886" s="3"/>
      <c r="AT3886" s="3"/>
      <c r="AU3886" s="3"/>
      <c r="AV3886" s="3"/>
      <c r="AW3886" s="3"/>
    </row>
    <row r="3887" customFormat="false" ht="15" hidden="false" customHeight="false" outlineLevel="0" collapsed="false">
      <c r="A3887" s="1" t="n">
        <v>5</v>
      </c>
      <c r="B3887" s="1" t="n">
        <v>3</v>
      </c>
      <c r="C3887" s="1" t="n">
        <v>2015</v>
      </c>
      <c r="D3887" s="1" t="n">
        <v>1</v>
      </c>
      <c r="E3887" s="1" t="n">
        <v>48</v>
      </c>
      <c r="F3887" s="1" t="n">
        <v>7</v>
      </c>
      <c r="G3887" s="1" t="n">
        <v>736028.075081</v>
      </c>
      <c r="H3887" s="1" t="n">
        <v>70.229431</v>
      </c>
      <c r="I3887" s="1" t="n">
        <v>71.077305</v>
      </c>
      <c r="J3887" s="3" t="n">
        <v>1.880212E-006</v>
      </c>
      <c r="K3887" s="3" t="n">
        <v>7.973995E-007</v>
      </c>
      <c r="L3887" s="3" t="n">
        <v>2.470391E-006</v>
      </c>
      <c r="M3887" s="3" t="n">
        <v>3.395239E-006</v>
      </c>
      <c r="N3887" s="3" t="n">
        <v>2.619622E-006</v>
      </c>
      <c r="O3887" s="3" t="n">
        <v>3.276947E-006</v>
      </c>
      <c r="P3887" s="3" t="n">
        <v>1.880212E-006</v>
      </c>
      <c r="Q3887" s="3" t="n">
        <v>2.084213E-006</v>
      </c>
      <c r="R3887" s="3" t="n">
        <v>1.348874E-006</v>
      </c>
      <c r="S3887" s="1" t="s">
        <v>20</v>
      </c>
      <c r="T3887" s="3"/>
      <c r="U3887" s="1" t="n">
        <f aca="false">1/(COS(H3887*PI()/180)+0.15*(93.885-H3887)^-1.253)</f>
        <v>2.93166873411152</v>
      </c>
      <c r="V3887" s="3"/>
      <c r="W3887" s="3"/>
      <c r="X3887" s="3"/>
      <c r="Y3887" s="3"/>
      <c r="Z3887" s="3"/>
      <c r="AA3887" s="3"/>
      <c r="AB3887" s="3"/>
      <c r="AC3887" s="3"/>
      <c r="AD3887" s="3"/>
      <c r="AE3887" s="3"/>
      <c r="AF3887" s="3"/>
      <c r="AG3887" s="3"/>
      <c r="AH3887" s="3"/>
      <c r="AI3887" s="3"/>
      <c r="AJ3887" s="3"/>
      <c r="AK3887" s="3"/>
      <c r="AL3887" s="3"/>
      <c r="AM3887" s="3"/>
      <c r="AN3887" s="3"/>
      <c r="AO3887" s="3"/>
      <c r="AP3887" s="3"/>
      <c r="AQ3887" s="3"/>
      <c r="AR3887" s="3"/>
      <c r="AS3887" s="3"/>
      <c r="AT3887" s="3"/>
      <c r="AU3887" s="3"/>
      <c r="AV3887" s="3"/>
      <c r="AW3887" s="3"/>
    </row>
    <row r="3888" customFormat="false" ht="15" hidden="false" customHeight="false" outlineLevel="0" collapsed="false">
      <c r="A3888" s="1" t="n">
        <v>5</v>
      </c>
      <c r="B3888" s="1" t="n">
        <v>3</v>
      </c>
      <c r="C3888" s="1" t="n">
        <v>2015</v>
      </c>
      <c r="D3888" s="1" t="n">
        <v>1</v>
      </c>
      <c r="E3888" s="1" t="n">
        <v>51</v>
      </c>
      <c r="F3888" s="1" t="n">
        <v>7</v>
      </c>
      <c r="G3888" s="1" t="n">
        <v>736028.077164</v>
      </c>
      <c r="H3888" s="1" t="n">
        <v>70.439893</v>
      </c>
      <c r="I3888" s="1" t="n">
        <v>71.288845</v>
      </c>
      <c r="J3888" s="3" t="n">
        <v>1.881036E-006</v>
      </c>
      <c r="K3888" s="3" t="n">
        <v>7.976917E-007</v>
      </c>
      <c r="L3888" s="3" t="n">
        <v>2.471483E-006</v>
      </c>
      <c r="M3888" s="3" t="n">
        <v>3.396829E-006</v>
      </c>
      <c r="N3888" s="3" t="n">
        <v>2.621064E-006</v>
      </c>
      <c r="O3888" s="3" t="n">
        <v>3.278672E-006</v>
      </c>
      <c r="P3888" s="3" t="n">
        <v>1.881036E-006</v>
      </c>
      <c r="Q3888" s="3" t="n">
        <v>2.085072E-006</v>
      </c>
      <c r="R3888" s="3" t="n">
        <v>1.349667E-006</v>
      </c>
      <c r="S3888" s="1" t="s">
        <v>20</v>
      </c>
      <c r="T3888" s="3"/>
      <c r="U3888" s="1" t="n">
        <f aca="false">1/(COS(H3888*PI()/180)+0.15*(93.885-H3888)^-1.253)</f>
        <v>2.96142107252033</v>
      </c>
      <c r="V3888" s="3"/>
      <c r="W3888" s="3"/>
      <c r="X3888" s="3"/>
      <c r="Y3888" s="3"/>
      <c r="Z3888" s="3"/>
      <c r="AA3888" s="3"/>
      <c r="AB3888" s="3"/>
      <c r="AC3888" s="3"/>
      <c r="AD3888" s="3"/>
      <c r="AE3888" s="3"/>
      <c r="AF3888" s="3"/>
      <c r="AG3888" s="3"/>
      <c r="AH3888" s="3"/>
      <c r="AI3888" s="3"/>
      <c r="AJ3888" s="3"/>
      <c r="AK3888" s="3"/>
      <c r="AL3888" s="3"/>
      <c r="AM3888" s="3"/>
      <c r="AN3888" s="3"/>
      <c r="AO3888" s="3"/>
      <c r="AP3888" s="3"/>
      <c r="AQ3888" s="3"/>
      <c r="AR3888" s="3"/>
      <c r="AS3888" s="3"/>
      <c r="AT3888" s="3"/>
      <c r="AU3888" s="3"/>
      <c r="AV3888" s="3"/>
      <c r="AW3888" s="3"/>
    </row>
    <row r="3889" customFormat="false" ht="15" hidden="false" customHeight="false" outlineLevel="0" collapsed="false">
      <c r="A3889" s="1" t="n">
        <v>5</v>
      </c>
      <c r="B3889" s="1" t="n">
        <v>3</v>
      </c>
      <c r="C3889" s="1" t="n">
        <v>2015</v>
      </c>
      <c r="D3889" s="1" t="n">
        <v>1</v>
      </c>
      <c r="E3889" s="1" t="n">
        <v>54</v>
      </c>
      <c r="F3889" s="1" t="n">
        <v>7</v>
      </c>
      <c r="G3889" s="1" t="n">
        <v>736028.079248</v>
      </c>
      <c r="H3889" s="1" t="n">
        <v>70.652361</v>
      </c>
      <c r="I3889" s="1" t="n">
        <v>71.50239</v>
      </c>
      <c r="J3889" s="3" t="n">
        <v>1.881862E-006</v>
      </c>
      <c r="K3889" s="3" t="n">
        <v>7.979846E-007</v>
      </c>
      <c r="L3889" s="3" t="n">
        <v>2.472578E-006</v>
      </c>
      <c r="M3889" s="3" t="n">
        <v>3.398422E-006</v>
      </c>
      <c r="N3889" s="3" t="n">
        <v>2.622509E-006</v>
      </c>
      <c r="O3889" s="3" t="n">
        <v>3.2804E-006</v>
      </c>
      <c r="P3889" s="3" t="n">
        <v>1.881862E-006</v>
      </c>
      <c r="Q3889" s="3" t="n">
        <v>2.085932E-006</v>
      </c>
      <c r="R3889" s="3" t="n">
        <v>1.350463E-006</v>
      </c>
      <c r="S3889" s="1" t="s">
        <v>20</v>
      </c>
      <c r="T3889" s="3"/>
      <c r="U3889" s="1" t="n">
        <f aca="false">1/(COS(H3889*PI()/180)+0.15*(93.885-H3889)^-1.253)</f>
        <v>2.9921109536802</v>
      </c>
      <c r="V3889" s="3"/>
      <c r="W3889" s="3"/>
      <c r="X3889" s="3"/>
      <c r="Y3889" s="3"/>
      <c r="Z3889" s="3"/>
      <c r="AA3889" s="3"/>
      <c r="AB3889" s="3"/>
      <c r="AC3889" s="3"/>
      <c r="AD3889" s="3"/>
      <c r="AE3889" s="3"/>
      <c r="AF3889" s="3"/>
      <c r="AG3889" s="3"/>
      <c r="AH3889" s="3"/>
      <c r="AI3889" s="3"/>
      <c r="AJ3889" s="3"/>
      <c r="AK3889" s="3"/>
      <c r="AL3889" s="3"/>
      <c r="AM3889" s="3"/>
      <c r="AN3889" s="3"/>
      <c r="AO3889" s="3"/>
      <c r="AP3889" s="3"/>
      <c r="AQ3889" s="3"/>
      <c r="AR3889" s="3"/>
      <c r="AS3889" s="3"/>
      <c r="AT3889" s="3"/>
      <c r="AU3889" s="3"/>
      <c r="AV3889" s="3"/>
      <c r="AW3889" s="3"/>
    </row>
    <row r="3890" customFormat="false" ht="15" hidden="false" customHeight="false" outlineLevel="0" collapsed="false">
      <c r="A3890" s="1" t="n">
        <v>5</v>
      </c>
      <c r="B3890" s="1" t="n">
        <v>3</v>
      </c>
      <c r="C3890" s="1" t="n">
        <v>2015</v>
      </c>
      <c r="D3890" s="1" t="n">
        <v>1</v>
      </c>
      <c r="E3890" s="1" t="n">
        <v>57</v>
      </c>
      <c r="F3890" s="1" t="n">
        <v>7</v>
      </c>
      <c r="G3890" s="1" t="n">
        <v>736028.081331</v>
      </c>
      <c r="H3890" s="1" t="n">
        <v>70.866799</v>
      </c>
      <c r="I3890" s="1" t="n">
        <v>71.717902</v>
      </c>
      <c r="J3890" s="3" t="n">
        <v>1.882689E-006</v>
      </c>
      <c r="K3890" s="3" t="n">
        <v>7.982782E-007</v>
      </c>
      <c r="L3890" s="3" t="n">
        <v>2.473675E-006</v>
      </c>
      <c r="M3890" s="3" t="n">
        <v>3.400018E-006</v>
      </c>
      <c r="N3890" s="3" t="n">
        <v>2.623958E-006</v>
      </c>
      <c r="O3890" s="3" t="n">
        <v>3.282132E-006</v>
      </c>
      <c r="P3890" s="3" t="n">
        <v>1.882689E-006</v>
      </c>
      <c r="Q3890" s="3" t="n">
        <v>2.086794E-006</v>
      </c>
      <c r="R3890" s="3" t="n">
        <v>1.35126E-006</v>
      </c>
      <c r="S3890" s="1" t="s">
        <v>20</v>
      </c>
      <c r="T3890" s="3"/>
      <c r="U3890" s="1" t="n">
        <f aca="false">1/(COS(H3890*PI()/180)+0.15*(93.885-H3890)^-1.253)</f>
        <v>3.02377303054462</v>
      </c>
      <c r="V3890" s="3"/>
      <c r="W3890" s="3"/>
      <c r="X3890" s="3"/>
      <c r="Y3890" s="3"/>
      <c r="Z3890" s="3"/>
      <c r="AA3890" s="3"/>
      <c r="AB3890" s="3"/>
      <c r="AC3890" s="3"/>
      <c r="AD3890" s="3"/>
      <c r="AE3890" s="3"/>
      <c r="AF3890" s="3"/>
      <c r="AG3890" s="3"/>
      <c r="AH3890" s="3"/>
      <c r="AI3890" s="3"/>
      <c r="AJ3890" s="3"/>
      <c r="AK3890" s="3"/>
      <c r="AL3890" s="3"/>
      <c r="AM3890" s="3"/>
      <c r="AN3890" s="3"/>
      <c r="AO3890" s="3"/>
      <c r="AP3890" s="3"/>
      <c r="AQ3890" s="3"/>
      <c r="AR3890" s="3"/>
      <c r="AS3890" s="3"/>
      <c r="AT3890" s="3"/>
      <c r="AU3890" s="3"/>
      <c r="AV3890" s="3"/>
      <c r="AW3890" s="3"/>
    </row>
    <row r="3891" customFormat="false" ht="15" hidden="false" customHeight="false" outlineLevel="0" collapsed="false">
      <c r="A3891" s="1" t="n">
        <v>5</v>
      </c>
      <c r="B3891" s="1" t="n">
        <v>3</v>
      </c>
      <c r="C3891" s="1" t="n">
        <v>2015</v>
      </c>
      <c r="D3891" s="1" t="n">
        <v>2</v>
      </c>
      <c r="E3891" s="1" t="n">
        <v>3</v>
      </c>
      <c r="F3891" s="1" t="n">
        <v>7</v>
      </c>
      <c r="G3891" s="1" t="n">
        <v>736028.085498</v>
      </c>
      <c r="H3891" s="1" t="n">
        <v>71.301429</v>
      </c>
      <c r="I3891" s="1" t="n">
        <v>72.154671</v>
      </c>
      <c r="J3891" s="3" t="n">
        <v>1.884351E-006</v>
      </c>
      <c r="K3891" s="3" t="n">
        <v>7.988677E-007</v>
      </c>
      <c r="L3891" s="3" t="n">
        <v>2.475875E-006</v>
      </c>
      <c r="M3891" s="3" t="n">
        <v>3.40322E-006</v>
      </c>
      <c r="N3891" s="3" t="n">
        <v>2.626864E-006</v>
      </c>
      <c r="O3891" s="3" t="n">
        <v>3.285607E-006</v>
      </c>
      <c r="P3891" s="3" t="n">
        <v>1.884351E-006</v>
      </c>
      <c r="Q3891" s="3" t="n">
        <v>2.088525E-006</v>
      </c>
      <c r="R3891" s="3" t="n">
        <v>1.35286E-006</v>
      </c>
      <c r="S3891" s="1" t="s">
        <v>20</v>
      </c>
      <c r="T3891" s="3"/>
      <c r="U3891" s="1" t="n">
        <f aca="false">1/(COS(H3891*PI()/180)+0.15*(93.885-H3891)^-1.253)</f>
        <v>3.09015987685435</v>
      </c>
      <c r="V3891" s="3"/>
      <c r="W3891" s="3"/>
      <c r="X3891" s="3"/>
      <c r="Y3891" s="3"/>
      <c r="Z3891" s="3"/>
      <c r="AA3891" s="3"/>
      <c r="AB3891" s="3"/>
      <c r="AC3891" s="3"/>
      <c r="AD3891" s="3"/>
      <c r="AE3891" s="3"/>
      <c r="AF3891" s="3"/>
      <c r="AG3891" s="3"/>
      <c r="AH3891" s="3"/>
      <c r="AI3891" s="3"/>
      <c r="AJ3891" s="3"/>
      <c r="AK3891" s="3"/>
      <c r="AL3891" s="3"/>
      <c r="AM3891" s="3"/>
      <c r="AN3891" s="3"/>
      <c r="AO3891" s="3"/>
      <c r="AP3891" s="3"/>
      <c r="AQ3891" s="3"/>
      <c r="AR3891" s="3"/>
      <c r="AS3891" s="3"/>
      <c r="AT3891" s="3"/>
      <c r="AU3891" s="3"/>
      <c r="AV3891" s="3"/>
      <c r="AW3891" s="3"/>
    </row>
    <row r="3892" customFormat="false" ht="15" hidden="false" customHeight="false" outlineLevel="0" collapsed="false">
      <c r="A3892" s="1" t="n">
        <v>5</v>
      </c>
      <c r="B3892" s="1" t="n">
        <v>3</v>
      </c>
      <c r="C3892" s="1" t="n">
        <v>2015</v>
      </c>
      <c r="D3892" s="1" t="n">
        <v>2</v>
      </c>
      <c r="E3892" s="1" t="n">
        <v>6</v>
      </c>
      <c r="F3892" s="1" t="n">
        <v>7</v>
      </c>
      <c r="G3892" s="1" t="n">
        <v>736028.087581</v>
      </c>
      <c r="H3892" s="1" t="n">
        <v>71.521545</v>
      </c>
      <c r="I3892" s="1" t="n">
        <v>72.375852</v>
      </c>
      <c r="J3892" s="3" t="n">
        <v>1.885185E-006</v>
      </c>
      <c r="K3892" s="3" t="n">
        <v>7.991636E-007</v>
      </c>
      <c r="L3892" s="3" t="n">
        <v>2.476979E-006</v>
      </c>
      <c r="M3892" s="3" t="n">
        <v>3.404827E-006</v>
      </c>
      <c r="N3892" s="3" t="n">
        <v>2.628323E-006</v>
      </c>
      <c r="O3892" s="3" t="n">
        <v>3.287351E-006</v>
      </c>
      <c r="P3892" s="3" t="n">
        <v>1.885185E-006</v>
      </c>
      <c r="Q3892" s="3" t="n">
        <v>2.089394E-006</v>
      </c>
      <c r="R3892" s="3" t="n">
        <v>1.353663E-006</v>
      </c>
      <c r="S3892" s="1" t="s">
        <v>20</v>
      </c>
      <c r="T3892" s="3"/>
      <c r="U3892" s="1" t="n">
        <f aca="false">1/(COS(H3892*PI()/180)+0.15*(93.885-H3892)^-1.253)</f>
        <v>3.12496295812848</v>
      </c>
      <c r="V3892" s="3"/>
      <c r="W3892" s="3"/>
      <c r="X3892" s="3"/>
      <c r="Y3892" s="3"/>
      <c r="Z3892" s="3"/>
      <c r="AA3892" s="3"/>
      <c r="AB3892" s="3"/>
      <c r="AC3892" s="3"/>
      <c r="AD3892" s="3"/>
      <c r="AE3892" s="3"/>
      <c r="AF3892" s="3"/>
      <c r="AG3892" s="3"/>
      <c r="AH3892" s="3"/>
      <c r="AI3892" s="3"/>
      <c r="AJ3892" s="3"/>
      <c r="AK3892" s="3"/>
      <c r="AL3892" s="3"/>
      <c r="AM3892" s="3"/>
      <c r="AN3892" s="3"/>
      <c r="AO3892" s="3"/>
      <c r="AP3892" s="3"/>
      <c r="AQ3892" s="3"/>
      <c r="AR3892" s="3"/>
      <c r="AS3892" s="3"/>
      <c r="AT3892" s="3"/>
      <c r="AU3892" s="3"/>
      <c r="AV3892" s="3"/>
      <c r="AW3892" s="3"/>
    </row>
    <row r="3893" customFormat="false" ht="15" hidden="false" customHeight="false" outlineLevel="0" collapsed="false">
      <c r="A3893" s="1" t="n">
        <v>5</v>
      </c>
      <c r="B3893" s="1" t="n">
        <v>3</v>
      </c>
      <c r="C3893" s="1" t="n">
        <v>2015</v>
      </c>
      <c r="D3893" s="1" t="n">
        <v>2</v>
      </c>
      <c r="E3893" s="1" t="n">
        <v>9</v>
      </c>
      <c r="F3893" s="1" t="n">
        <v>7</v>
      </c>
      <c r="G3893" s="1" t="n">
        <v>736028.089664</v>
      </c>
      <c r="H3893" s="1" t="n">
        <v>71.743477</v>
      </c>
      <c r="I3893" s="1" t="n">
        <v>72.598844</v>
      </c>
      <c r="J3893" s="3" t="n">
        <v>1.886022E-006</v>
      </c>
      <c r="K3893" s="3" t="n">
        <v>7.994603E-007</v>
      </c>
      <c r="L3893" s="3" t="n">
        <v>2.478085E-006</v>
      </c>
      <c r="M3893" s="3" t="n">
        <v>3.406437E-006</v>
      </c>
      <c r="N3893" s="3" t="n">
        <v>2.629785E-006</v>
      </c>
      <c r="O3893" s="3" t="n">
        <v>3.289099E-006</v>
      </c>
      <c r="P3893" s="3" t="n">
        <v>1.886022E-006</v>
      </c>
      <c r="Q3893" s="3" t="n">
        <v>2.090265E-006</v>
      </c>
      <c r="R3893" s="3" t="n">
        <v>1.354468E-006</v>
      </c>
      <c r="S3893" s="1" t="s">
        <v>20</v>
      </c>
      <c r="T3893" s="3"/>
      <c r="U3893" s="1" t="n">
        <f aca="false">1/(COS(H3893*PI()/180)+0.15*(93.885-H3893)^-1.253)</f>
        <v>3.16089481915263</v>
      </c>
      <c r="V3893" s="3"/>
      <c r="W3893" s="3"/>
      <c r="X3893" s="3"/>
      <c r="Y3893" s="3"/>
      <c r="Z3893" s="3"/>
      <c r="AA3893" s="3"/>
      <c r="AB3893" s="3"/>
      <c r="AC3893" s="3"/>
      <c r="AD3893" s="3"/>
      <c r="AE3893" s="3"/>
      <c r="AF3893" s="3"/>
      <c r="AG3893" s="3"/>
      <c r="AH3893" s="3"/>
      <c r="AI3893" s="3"/>
      <c r="AJ3893" s="3"/>
      <c r="AK3893" s="3"/>
      <c r="AL3893" s="3"/>
      <c r="AM3893" s="3"/>
      <c r="AN3893" s="3"/>
      <c r="AO3893" s="3"/>
      <c r="AP3893" s="3"/>
      <c r="AQ3893" s="3"/>
      <c r="AR3893" s="3"/>
      <c r="AS3893" s="3"/>
      <c r="AT3893" s="3"/>
      <c r="AU3893" s="3"/>
      <c r="AV3893" s="3"/>
      <c r="AW3893" s="3"/>
    </row>
    <row r="3894" customFormat="false" ht="15" hidden="false" customHeight="false" outlineLevel="0" collapsed="false">
      <c r="A3894" s="1" t="n">
        <v>5</v>
      </c>
      <c r="B3894" s="1" t="n">
        <v>3</v>
      </c>
      <c r="C3894" s="1" t="n">
        <v>2015</v>
      </c>
      <c r="D3894" s="1" t="n">
        <v>2</v>
      </c>
      <c r="E3894" s="1" t="n">
        <v>12</v>
      </c>
      <c r="F3894" s="1" t="n">
        <v>7</v>
      </c>
      <c r="G3894" s="1" t="n">
        <v>736028.091748</v>
      </c>
      <c r="H3894" s="1" t="n">
        <v>71.967187</v>
      </c>
      <c r="I3894" s="1" t="n">
        <v>72.823609</v>
      </c>
      <c r="J3894" s="3" t="n">
        <v>1.88686E-006</v>
      </c>
      <c r="K3894" s="3" t="n">
        <v>7.997579E-007</v>
      </c>
      <c r="L3894" s="3" t="n">
        <v>2.479194E-006</v>
      </c>
      <c r="M3894" s="3" t="n">
        <v>3.408051E-006</v>
      </c>
      <c r="N3894" s="3" t="n">
        <v>2.631251E-006</v>
      </c>
      <c r="O3894" s="3" t="n">
        <v>3.290852E-006</v>
      </c>
      <c r="P3894" s="3" t="n">
        <v>1.88686E-006</v>
      </c>
      <c r="Q3894" s="3" t="n">
        <v>2.091138E-006</v>
      </c>
      <c r="R3894" s="3" t="n">
        <v>1.355276E-006</v>
      </c>
      <c r="S3894" s="1" t="s">
        <v>20</v>
      </c>
      <c r="T3894" s="3"/>
      <c r="U3894" s="1" t="n">
        <f aca="false">1/(COS(H3894*PI()/180)+0.15*(93.885-H3894)^-1.253)</f>
        <v>3.19800018464649</v>
      </c>
      <c r="V3894" s="3"/>
      <c r="W3894" s="3"/>
      <c r="X3894" s="3"/>
      <c r="Y3894" s="3"/>
      <c r="Z3894" s="3"/>
      <c r="AA3894" s="3"/>
      <c r="AB3894" s="3"/>
      <c r="AC3894" s="3"/>
      <c r="AD3894" s="3"/>
      <c r="AE3894" s="3"/>
      <c r="AF3894" s="3"/>
      <c r="AG3894" s="3"/>
      <c r="AH3894" s="3"/>
      <c r="AI3894" s="3"/>
      <c r="AJ3894" s="3"/>
      <c r="AK3894" s="3"/>
      <c r="AL3894" s="3"/>
      <c r="AM3894" s="3"/>
      <c r="AN3894" s="3"/>
      <c r="AO3894" s="3"/>
      <c r="AP3894" s="3"/>
      <c r="AQ3894" s="3"/>
      <c r="AR3894" s="3"/>
      <c r="AS3894" s="3"/>
      <c r="AT3894" s="3"/>
      <c r="AU3894" s="3"/>
      <c r="AV3894" s="3"/>
      <c r="AW3894" s="3"/>
    </row>
    <row r="3895" customFormat="false" ht="15" hidden="false" customHeight="false" outlineLevel="0" collapsed="false">
      <c r="A3895" s="1" t="n">
        <v>5</v>
      </c>
      <c r="B3895" s="1" t="n">
        <v>3</v>
      </c>
      <c r="C3895" s="1" t="n">
        <v>2015</v>
      </c>
      <c r="D3895" s="1" t="n">
        <v>2</v>
      </c>
      <c r="E3895" s="1" t="n">
        <v>15</v>
      </c>
      <c r="F3895" s="1" t="n">
        <v>7</v>
      </c>
      <c r="G3895" s="1" t="n">
        <v>736028.093831</v>
      </c>
      <c r="H3895" s="1" t="n">
        <v>72.192637</v>
      </c>
      <c r="I3895" s="1" t="n">
        <v>73.050109</v>
      </c>
      <c r="J3895" s="3" t="n">
        <v>1.887702E-006</v>
      </c>
      <c r="K3895" s="3" t="n">
        <v>8.000564E-007</v>
      </c>
      <c r="L3895" s="3" t="n">
        <v>2.480306E-006</v>
      </c>
      <c r="M3895" s="3" t="n">
        <v>3.409669E-006</v>
      </c>
      <c r="N3895" s="3" t="n">
        <v>2.632721E-006</v>
      </c>
      <c r="O3895" s="3" t="n">
        <v>3.292609E-006</v>
      </c>
      <c r="P3895" s="3" t="n">
        <v>1.887702E-006</v>
      </c>
      <c r="Q3895" s="3" t="n">
        <v>2.092014E-006</v>
      </c>
      <c r="R3895" s="3" t="n">
        <v>1.356085E-006</v>
      </c>
      <c r="S3895" s="1" t="s">
        <v>20</v>
      </c>
      <c r="T3895" s="3"/>
      <c r="U3895" s="1" t="n">
        <f aca="false">1/(COS(H3895*PI()/180)+0.15*(93.885-H3895)^-1.253)</f>
        <v>3.23632628157456</v>
      </c>
      <c r="V3895" s="3"/>
      <c r="W3895" s="3"/>
      <c r="X3895" s="3"/>
      <c r="Y3895" s="3"/>
      <c r="Z3895" s="3"/>
      <c r="AA3895" s="3"/>
      <c r="AB3895" s="3"/>
      <c r="AC3895" s="3"/>
      <c r="AD3895" s="3"/>
      <c r="AE3895" s="3"/>
      <c r="AF3895" s="3"/>
      <c r="AG3895" s="3"/>
      <c r="AH3895" s="3"/>
      <c r="AI3895" s="3"/>
      <c r="AJ3895" s="3"/>
      <c r="AK3895" s="3"/>
      <c r="AL3895" s="3"/>
      <c r="AM3895" s="3"/>
      <c r="AN3895" s="3"/>
      <c r="AO3895" s="3"/>
      <c r="AP3895" s="3"/>
      <c r="AQ3895" s="3"/>
      <c r="AR3895" s="3"/>
      <c r="AS3895" s="3"/>
      <c r="AT3895" s="3"/>
      <c r="AU3895" s="3"/>
      <c r="AV3895" s="3"/>
      <c r="AW3895" s="3"/>
    </row>
    <row r="3896" customFormat="false" ht="15" hidden="false" customHeight="false" outlineLevel="0" collapsed="false">
      <c r="A3896" s="1" t="n">
        <v>5</v>
      </c>
      <c r="B3896" s="1" t="n">
        <v>3</v>
      </c>
      <c r="C3896" s="1" t="n">
        <v>2015</v>
      </c>
      <c r="D3896" s="1" t="n">
        <v>2</v>
      </c>
      <c r="E3896" s="1" t="n">
        <v>18</v>
      </c>
      <c r="F3896" s="1" t="n">
        <v>7</v>
      </c>
      <c r="G3896" s="1" t="n">
        <v>736028.095914</v>
      </c>
      <c r="H3896" s="1" t="n">
        <v>72.419789</v>
      </c>
      <c r="I3896" s="1" t="n">
        <v>73.278305</v>
      </c>
      <c r="J3896" s="3" t="n">
        <v>1.888545E-006</v>
      </c>
      <c r="K3896" s="3" t="n">
        <v>8.003559E-007</v>
      </c>
      <c r="L3896" s="3" t="n">
        <v>2.481421E-006</v>
      </c>
      <c r="M3896" s="3" t="n">
        <v>3.411291E-006</v>
      </c>
      <c r="N3896" s="3" t="n">
        <v>2.634195E-006</v>
      </c>
      <c r="O3896" s="3" t="n">
        <v>3.294371E-006</v>
      </c>
      <c r="P3896" s="3" t="n">
        <v>1.888545E-006</v>
      </c>
      <c r="Q3896" s="3" t="n">
        <v>2.092893E-006</v>
      </c>
      <c r="R3896" s="3" t="n">
        <v>1.356896E-006</v>
      </c>
      <c r="S3896" s="1" t="s">
        <v>20</v>
      </c>
      <c r="T3896" s="3"/>
      <c r="U3896" s="1" t="n">
        <f aca="false">1/(COS(H3896*PI()/180)+0.15*(93.885-H3896)^-1.253)</f>
        <v>3.27592300972719</v>
      </c>
      <c r="V3896" s="3"/>
      <c r="W3896" s="3"/>
      <c r="X3896" s="3"/>
      <c r="Y3896" s="3"/>
      <c r="Z3896" s="3"/>
      <c r="AA3896" s="3"/>
      <c r="AB3896" s="3"/>
      <c r="AC3896" s="3"/>
      <c r="AD3896" s="3"/>
      <c r="AE3896" s="3"/>
      <c r="AF3896" s="3"/>
      <c r="AG3896" s="3"/>
      <c r="AH3896" s="3"/>
      <c r="AI3896" s="3"/>
      <c r="AJ3896" s="3"/>
      <c r="AK3896" s="3"/>
      <c r="AL3896" s="3"/>
      <c r="AM3896" s="3"/>
      <c r="AN3896" s="3"/>
      <c r="AO3896" s="3"/>
      <c r="AP3896" s="3"/>
      <c r="AQ3896" s="3"/>
      <c r="AR3896" s="3"/>
      <c r="AS3896" s="3"/>
      <c r="AT3896" s="3"/>
      <c r="AU3896" s="3"/>
      <c r="AV3896" s="3"/>
      <c r="AW3896" s="3"/>
    </row>
    <row r="3897" customFormat="false" ht="15" hidden="false" customHeight="false" outlineLevel="0" collapsed="false">
      <c r="A3897" s="1" t="n">
        <v>5</v>
      </c>
      <c r="B3897" s="1" t="n">
        <v>3</v>
      </c>
      <c r="C3897" s="1" t="n">
        <v>2015</v>
      </c>
      <c r="D3897" s="1" t="n">
        <v>2</v>
      </c>
      <c r="E3897" s="1" t="n">
        <v>21</v>
      </c>
      <c r="F3897" s="1" t="n">
        <v>7</v>
      </c>
      <c r="G3897" s="1" t="n">
        <v>736028.097998</v>
      </c>
      <c r="H3897" s="1" t="n">
        <v>72.648604</v>
      </c>
      <c r="I3897" s="1" t="n">
        <v>73.508157</v>
      </c>
      <c r="J3897" s="3" t="n">
        <v>1.889392E-006</v>
      </c>
      <c r="K3897" s="3" t="n">
        <v>8.006563E-007</v>
      </c>
      <c r="L3897" s="3" t="n">
        <v>2.482539E-006</v>
      </c>
      <c r="M3897" s="3" t="n">
        <v>3.412918E-006</v>
      </c>
      <c r="N3897" s="3" t="n">
        <v>2.635673E-006</v>
      </c>
      <c r="O3897" s="3" t="n">
        <v>3.296137E-006</v>
      </c>
      <c r="P3897" s="3" t="n">
        <v>1.889392E-006</v>
      </c>
      <c r="Q3897" s="3" t="n">
        <v>2.093774E-006</v>
      </c>
      <c r="R3897" s="3" t="n">
        <v>1.35771E-006</v>
      </c>
      <c r="S3897" s="1" t="s">
        <v>20</v>
      </c>
      <c r="T3897" s="3"/>
      <c r="U3897" s="1" t="n">
        <f aca="false">1/(COS(H3897*PI()/180)+0.15*(93.885-H3897)^-1.253)</f>
        <v>3.31684294533415</v>
      </c>
      <c r="V3897" s="3"/>
      <c r="W3897" s="3"/>
      <c r="X3897" s="3"/>
      <c r="Y3897" s="3"/>
      <c r="Z3897" s="3"/>
      <c r="AA3897" s="3"/>
      <c r="AB3897" s="3"/>
      <c r="AC3897" s="3"/>
      <c r="AD3897" s="3"/>
      <c r="AE3897" s="3"/>
      <c r="AF3897" s="3"/>
      <c r="AG3897" s="3"/>
      <c r="AH3897" s="3"/>
      <c r="AI3897" s="3"/>
      <c r="AJ3897" s="3"/>
      <c r="AK3897" s="3"/>
      <c r="AL3897" s="3"/>
      <c r="AM3897" s="3"/>
      <c r="AN3897" s="3"/>
      <c r="AO3897" s="3"/>
      <c r="AP3897" s="3"/>
      <c r="AQ3897" s="3"/>
      <c r="AR3897" s="3"/>
      <c r="AS3897" s="3"/>
      <c r="AT3897" s="3"/>
      <c r="AU3897" s="3"/>
      <c r="AV3897" s="3"/>
      <c r="AW3897" s="3"/>
    </row>
    <row r="3898" customFormat="false" ht="15" hidden="false" customHeight="false" outlineLevel="0" collapsed="false">
      <c r="A3898" s="1" t="n">
        <v>5</v>
      </c>
      <c r="B3898" s="1" t="n">
        <v>3</v>
      </c>
      <c r="C3898" s="1" t="n">
        <v>2015</v>
      </c>
      <c r="D3898" s="1" t="n">
        <v>2</v>
      </c>
      <c r="E3898" s="1" t="n">
        <v>36</v>
      </c>
      <c r="F3898" s="1" t="n">
        <v>7</v>
      </c>
      <c r="G3898" s="1" t="n">
        <v>736028.108414</v>
      </c>
      <c r="H3898" s="1" t="n">
        <v>73.816284</v>
      </c>
      <c r="I3898" s="1" t="n">
        <v>74.680913</v>
      </c>
      <c r="J3898" s="3" t="n">
        <v>1.893666E-006</v>
      </c>
      <c r="K3898" s="3" t="n">
        <v>8.021739E-007</v>
      </c>
      <c r="L3898" s="3" t="n">
        <v>2.488174E-006</v>
      </c>
      <c r="M3898" s="3" t="n">
        <v>3.421119E-006</v>
      </c>
      <c r="N3898" s="3" t="n">
        <v>2.643128E-006</v>
      </c>
      <c r="O3898" s="3" t="n">
        <v>3.305046E-006</v>
      </c>
      <c r="P3898" s="3" t="n">
        <v>1.893666E-006</v>
      </c>
      <c r="Q3898" s="3" t="n">
        <v>2.098221E-006</v>
      </c>
      <c r="R3898" s="3" t="n">
        <v>1.361815E-006</v>
      </c>
      <c r="S3898" s="1" t="s">
        <v>20</v>
      </c>
      <c r="T3898" s="3"/>
      <c r="U3898" s="1" t="n">
        <f aca="false">1/(COS(H3898*PI()/180)+0.15*(93.885-H3898)^-1.253)</f>
        <v>3.54336138246543</v>
      </c>
      <c r="V3898" s="3"/>
      <c r="W3898" s="3"/>
      <c r="X3898" s="3"/>
      <c r="Y3898" s="3"/>
      <c r="Z3898" s="3"/>
      <c r="AA3898" s="3"/>
      <c r="AB3898" s="3"/>
      <c r="AC3898" s="3"/>
      <c r="AD3898" s="3"/>
      <c r="AE3898" s="3"/>
      <c r="AF3898" s="3"/>
      <c r="AG3898" s="3"/>
      <c r="AH3898" s="3"/>
      <c r="AI3898" s="3"/>
      <c r="AJ3898" s="3"/>
      <c r="AK3898" s="3"/>
      <c r="AL3898" s="3"/>
      <c r="AM3898" s="3"/>
      <c r="AN3898" s="3"/>
      <c r="AO3898" s="3"/>
      <c r="AP3898" s="3"/>
      <c r="AQ3898" s="3"/>
      <c r="AR3898" s="3"/>
      <c r="AS3898" s="3"/>
      <c r="AT3898" s="3"/>
      <c r="AU3898" s="3"/>
      <c r="AV3898" s="3"/>
      <c r="AW3898" s="3"/>
    </row>
    <row r="3899" customFormat="false" ht="15" hidden="false" customHeight="false" outlineLevel="0" collapsed="false">
      <c r="A3899" s="1" t="n">
        <v>5</v>
      </c>
      <c r="B3899" s="1" t="n">
        <v>3</v>
      </c>
      <c r="C3899" s="1" t="n">
        <v>2015</v>
      </c>
      <c r="D3899" s="1" t="n">
        <v>2</v>
      </c>
      <c r="E3899" s="1" t="n">
        <v>39</v>
      </c>
      <c r="F3899" s="1" t="n">
        <v>7</v>
      </c>
      <c r="G3899" s="1" t="n">
        <v>736028.110498</v>
      </c>
      <c r="H3899" s="1" t="n">
        <v>74.054273</v>
      </c>
      <c r="I3899" s="1" t="n">
        <v>74.919892</v>
      </c>
      <c r="J3899" s="3" t="n">
        <v>1.89453E-006</v>
      </c>
      <c r="K3899" s="3" t="n">
        <v>8.024807E-007</v>
      </c>
      <c r="L3899" s="3" t="n">
        <v>2.489311E-006</v>
      </c>
      <c r="M3899" s="3" t="n">
        <v>3.422773E-006</v>
      </c>
      <c r="N3899" s="3" t="n">
        <v>2.644633E-006</v>
      </c>
      <c r="O3899" s="3" t="n">
        <v>3.306844E-006</v>
      </c>
      <c r="P3899" s="3" t="n">
        <v>1.89453E-006</v>
      </c>
      <c r="Q3899" s="3" t="n">
        <v>2.099119E-006</v>
      </c>
      <c r="R3899" s="3" t="n">
        <v>1.362644E-006</v>
      </c>
      <c r="S3899" s="1" t="s">
        <v>20</v>
      </c>
      <c r="T3899" s="3"/>
      <c r="U3899" s="1" t="n">
        <f aca="false">1/(COS(H3899*PI()/180)+0.15*(93.885-H3899)^-1.253)</f>
        <v>3.5935143394644</v>
      </c>
      <c r="V3899" s="3"/>
      <c r="W3899" s="3"/>
      <c r="X3899" s="3"/>
      <c r="Y3899" s="3"/>
      <c r="Z3899" s="3"/>
      <c r="AA3899" s="3"/>
      <c r="AB3899" s="3"/>
      <c r="AC3899" s="3"/>
      <c r="AD3899" s="3"/>
      <c r="AE3899" s="3"/>
      <c r="AF3899" s="3"/>
      <c r="AG3899" s="3"/>
      <c r="AH3899" s="3"/>
      <c r="AI3899" s="3"/>
      <c r="AJ3899" s="3"/>
      <c r="AK3899" s="3"/>
      <c r="AL3899" s="3"/>
      <c r="AM3899" s="3"/>
      <c r="AN3899" s="3"/>
      <c r="AO3899" s="3"/>
      <c r="AP3899" s="3"/>
      <c r="AQ3899" s="3"/>
      <c r="AR3899" s="3"/>
      <c r="AS3899" s="3"/>
      <c r="AT3899" s="3"/>
      <c r="AU3899" s="3"/>
      <c r="AV3899" s="3"/>
      <c r="AW3899" s="3"/>
    </row>
    <row r="3900" customFormat="false" ht="15" hidden="false" customHeight="false" outlineLevel="0" collapsed="false">
      <c r="A3900" s="1" t="n">
        <v>5</v>
      </c>
      <c r="B3900" s="1" t="n">
        <v>3</v>
      </c>
      <c r="C3900" s="1" t="n">
        <v>2015</v>
      </c>
      <c r="D3900" s="1" t="n">
        <v>2</v>
      </c>
      <c r="E3900" s="1" t="n">
        <v>42</v>
      </c>
      <c r="F3900" s="1" t="n">
        <v>7</v>
      </c>
      <c r="G3900" s="1" t="n">
        <v>736028.112581</v>
      </c>
      <c r="H3900" s="1" t="n">
        <v>74.293657</v>
      </c>
      <c r="I3900" s="1" t="n">
        <v>75.160256</v>
      </c>
      <c r="J3900" s="3" t="n">
        <v>1.895397E-006</v>
      </c>
      <c r="K3900" s="3" t="n">
        <v>8.027888E-007</v>
      </c>
      <c r="L3900" s="3" t="n">
        <v>2.490452E-006</v>
      </c>
      <c r="M3900" s="3" t="n">
        <v>3.424434E-006</v>
      </c>
      <c r="N3900" s="3" t="n">
        <v>2.646143E-006</v>
      </c>
      <c r="O3900" s="3" t="n">
        <v>3.308647E-006</v>
      </c>
      <c r="P3900" s="3" t="n">
        <v>1.895397E-006</v>
      </c>
      <c r="Q3900" s="3" t="n">
        <v>2.100021E-006</v>
      </c>
      <c r="R3900" s="3" t="n">
        <v>1.363475E-006</v>
      </c>
      <c r="S3900" s="1" t="s">
        <v>20</v>
      </c>
      <c r="T3900" s="3"/>
      <c r="U3900" s="1" t="n">
        <f aca="false">1/(COS(H3900*PI()/180)+0.15*(93.885-H3900)^-1.253)</f>
        <v>3.64545837701989</v>
      </c>
      <c r="V3900" s="3"/>
      <c r="W3900" s="3"/>
      <c r="X3900" s="3"/>
      <c r="Y3900" s="3"/>
      <c r="Z3900" s="3"/>
      <c r="AA3900" s="3"/>
      <c r="AB3900" s="3"/>
      <c r="AC3900" s="3"/>
      <c r="AD3900" s="3"/>
      <c r="AE3900" s="3"/>
      <c r="AF3900" s="3"/>
      <c r="AG3900" s="3"/>
      <c r="AH3900" s="3"/>
      <c r="AI3900" s="3"/>
      <c r="AJ3900" s="3"/>
      <c r="AK3900" s="3"/>
      <c r="AL3900" s="3"/>
      <c r="AM3900" s="3"/>
      <c r="AN3900" s="3"/>
      <c r="AO3900" s="3"/>
      <c r="AP3900" s="3"/>
      <c r="AQ3900" s="3"/>
      <c r="AR3900" s="3"/>
      <c r="AS3900" s="3"/>
      <c r="AT3900" s="3"/>
      <c r="AU3900" s="3"/>
      <c r="AV3900" s="3"/>
      <c r="AW3900" s="3"/>
    </row>
    <row r="3901" customFormat="false" ht="15" hidden="false" customHeight="false" outlineLevel="0" collapsed="false">
      <c r="A3901" s="1" t="n">
        <v>5</v>
      </c>
      <c r="B3901" s="1" t="n">
        <v>3</v>
      </c>
      <c r="C3901" s="1" t="n">
        <v>2015</v>
      </c>
      <c r="D3901" s="1" t="n">
        <v>2</v>
      </c>
      <c r="E3901" s="1" t="n">
        <v>45</v>
      </c>
      <c r="F3901" s="1" t="n">
        <v>7</v>
      </c>
      <c r="G3901" s="1" t="n">
        <v>736028.114664</v>
      </c>
      <c r="H3901" s="1" t="n">
        <v>74.534398</v>
      </c>
      <c r="I3901" s="1" t="n">
        <v>75.401967</v>
      </c>
      <c r="J3901" s="3" t="n">
        <v>1.896268E-006</v>
      </c>
      <c r="K3901" s="3" t="n">
        <v>8.030981E-007</v>
      </c>
      <c r="L3901" s="3" t="n">
        <v>2.491597E-006</v>
      </c>
      <c r="M3901" s="3" t="n">
        <v>3.426099E-006</v>
      </c>
      <c r="N3901" s="3" t="n">
        <v>2.647658E-006</v>
      </c>
      <c r="O3901" s="3" t="n">
        <v>3.310457E-006</v>
      </c>
      <c r="P3901" s="3" t="n">
        <v>1.896268E-006</v>
      </c>
      <c r="Q3901" s="3" t="n">
        <v>2.100926E-006</v>
      </c>
      <c r="R3901" s="3" t="n">
        <v>1.364309E-006</v>
      </c>
      <c r="S3901" s="1" t="s">
        <v>20</v>
      </c>
      <c r="T3901" s="3"/>
      <c r="U3901" s="1" t="n">
        <f aca="false">1/(COS(H3901*PI()/180)+0.15*(93.885-H3901)^-1.253)</f>
        <v>3.69927792901738</v>
      </c>
      <c r="V3901" s="3"/>
      <c r="W3901" s="3"/>
      <c r="X3901" s="3"/>
      <c r="Y3901" s="3"/>
      <c r="Z3901" s="3"/>
      <c r="AA3901" s="3"/>
      <c r="AB3901" s="3"/>
      <c r="AC3901" s="3"/>
      <c r="AD3901" s="3"/>
      <c r="AE3901" s="3"/>
      <c r="AF3901" s="3"/>
      <c r="AG3901" s="3"/>
      <c r="AH3901" s="3"/>
      <c r="AI3901" s="3"/>
      <c r="AJ3901" s="3"/>
      <c r="AK3901" s="3"/>
      <c r="AL3901" s="3"/>
      <c r="AM3901" s="3"/>
      <c r="AN3901" s="3"/>
      <c r="AO3901" s="3"/>
      <c r="AP3901" s="3"/>
      <c r="AQ3901" s="3"/>
      <c r="AR3901" s="3"/>
      <c r="AS3901" s="3"/>
      <c r="AT3901" s="3"/>
      <c r="AU3901" s="3"/>
      <c r="AV3901" s="3"/>
      <c r="AW3901" s="3"/>
    </row>
    <row r="3902" customFormat="false" ht="15" hidden="false" customHeight="false" outlineLevel="0" collapsed="false">
      <c r="A3902" s="1" t="n">
        <v>5</v>
      </c>
      <c r="B3902" s="1" t="n">
        <v>3</v>
      </c>
      <c r="C3902" s="1" t="n">
        <v>2015</v>
      </c>
      <c r="D3902" s="1" t="n">
        <v>2</v>
      </c>
      <c r="E3902" s="1" t="n">
        <v>48</v>
      </c>
      <c r="F3902" s="1" t="n">
        <v>7</v>
      </c>
      <c r="G3902" s="1" t="n">
        <v>736028.116748</v>
      </c>
      <c r="H3902" s="1" t="n">
        <v>74.776458</v>
      </c>
      <c r="I3902" s="1" t="n">
        <v>75.644986</v>
      </c>
      <c r="J3902" s="3" t="n">
        <v>1.897142E-006</v>
      </c>
      <c r="K3902" s="3" t="n">
        <v>8.034087E-007</v>
      </c>
      <c r="L3902" s="3" t="n">
        <v>2.492745E-006</v>
      </c>
      <c r="M3902" s="3" t="n">
        <v>3.42777E-006</v>
      </c>
      <c r="N3902" s="3" t="n">
        <v>2.649178E-006</v>
      </c>
      <c r="O3902" s="3" t="n">
        <v>3.312273E-006</v>
      </c>
      <c r="P3902" s="3" t="n">
        <v>1.897142E-006</v>
      </c>
      <c r="Q3902" s="3" t="n">
        <v>2.101835E-006</v>
      </c>
      <c r="R3902" s="3" t="n">
        <v>1.365146E-006</v>
      </c>
      <c r="S3902" s="1" t="s">
        <v>20</v>
      </c>
      <c r="T3902" s="3"/>
      <c r="U3902" s="1" t="n">
        <f aca="false">1/(COS(H3902*PI()/180)+0.15*(93.885-H3902)^-1.253)</f>
        <v>3.75506286917367</v>
      </c>
      <c r="V3902" s="3"/>
      <c r="W3902" s="3"/>
      <c r="X3902" s="3"/>
      <c r="Y3902" s="3"/>
      <c r="Z3902" s="3"/>
      <c r="AA3902" s="3"/>
      <c r="AB3902" s="3"/>
      <c r="AC3902" s="3"/>
      <c r="AD3902" s="3"/>
      <c r="AE3902" s="3"/>
      <c r="AF3902" s="3"/>
      <c r="AG3902" s="3"/>
      <c r="AH3902" s="3"/>
      <c r="AI3902" s="3"/>
      <c r="AJ3902" s="3"/>
      <c r="AK3902" s="3"/>
      <c r="AL3902" s="3"/>
      <c r="AM3902" s="3"/>
      <c r="AN3902" s="3"/>
      <c r="AO3902" s="3"/>
      <c r="AP3902" s="3"/>
      <c r="AQ3902" s="3"/>
      <c r="AR3902" s="3"/>
      <c r="AS3902" s="3"/>
      <c r="AT3902" s="3"/>
      <c r="AU3902" s="3"/>
      <c r="AV3902" s="3"/>
      <c r="AW3902" s="3"/>
    </row>
    <row r="3903" customFormat="false" ht="15" hidden="false" customHeight="false" outlineLevel="0" collapsed="false">
      <c r="A3903" s="1" t="n">
        <v>5</v>
      </c>
      <c r="B3903" s="1" t="n">
        <v>3</v>
      </c>
      <c r="C3903" s="1" t="n">
        <v>2015</v>
      </c>
      <c r="D3903" s="1" t="n">
        <v>2</v>
      </c>
      <c r="E3903" s="1" t="n">
        <v>51</v>
      </c>
      <c r="F3903" s="1" t="n">
        <v>7</v>
      </c>
      <c r="G3903" s="1" t="n">
        <v>736028.118831</v>
      </c>
      <c r="H3903" s="1" t="n">
        <v>75.019798</v>
      </c>
      <c r="I3903" s="1" t="n">
        <v>75.889275</v>
      </c>
      <c r="J3903" s="3" t="n">
        <v>1.898019E-006</v>
      </c>
      <c r="K3903" s="3" t="n">
        <v>8.037205E-007</v>
      </c>
      <c r="L3903" s="3" t="n">
        <v>2.493898E-006</v>
      </c>
      <c r="M3903" s="3" t="n">
        <v>3.429447E-006</v>
      </c>
      <c r="N3903" s="3" t="n">
        <v>2.650703E-006</v>
      </c>
      <c r="O3903" s="3" t="n">
        <v>3.314094E-006</v>
      </c>
      <c r="P3903" s="3" t="n">
        <v>1.898019E-006</v>
      </c>
      <c r="Q3903" s="3" t="n">
        <v>2.102747E-006</v>
      </c>
      <c r="R3903" s="3" t="n">
        <v>1.365985E-006</v>
      </c>
      <c r="S3903" s="1" t="s">
        <v>20</v>
      </c>
      <c r="T3903" s="3"/>
      <c r="U3903" s="1" t="n">
        <f aca="false">1/(COS(H3903*PI()/180)+0.15*(93.885-H3903)^-1.253)</f>
        <v>3.81290870434113</v>
      </c>
      <c r="V3903" s="3"/>
      <c r="W3903" s="3"/>
      <c r="X3903" s="3"/>
      <c r="Y3903" s="3"/>
      <c r="Z3903" s="3"/>
      <c r="AA3903" s="3"/>
      <c r="AB3903" s="3"/>
      <c r="AC3903" s="3"/>
      <c r="AD3903" s="3"/>
      <c r="AE3903" s="3"/>
      <c r="AF3903" s="3"/>
      <c r="AG3903" s="3"/>
      <c r="AH3903" s="3"/>
      <c r="AI3903" s="3"/>
      <c r="AJ3903" s="3"/>
      <c r="AK3903" s="3"/>
      <c r="AL3903" s="3"/>
      <c r="AM3903" s="3"/>
      <c r="AN3903" s="3"/>
      <c r="AO3903" s="3"/>
      <c r="AP3903" s="3"/>
      <c r="AQ3903" s="3"/>
      <c r="AR3903" s="3"/>
      <c r="AS3903" s="3"/>
      <c r="AT3903" s="3"/>
      <c r="AU3903" s="3"/>
      <c r="AV3903" s="3"/>
      <c r="AW3903" s="3"/>
    </row>
    <row r="3904" customFormat="false" ht="15" hidden="false" customHeight="false" outlineLevel="0" collapsed="false">
      <c r="A3904" s="1" t="n">
        <v>5</v>
      </c>
      <c r="B3904" s="1" t="n">
        <v>3</v>
      </c>
      <c r="C3904" s="1" t="n">
        <v>2015</v>
      </c>
      <c r="D3904" s="1" t="n">
        <v>2</v>
      </c>
      <c r="E3904" s="1" t="n">
        <v>54</v>
      </c>
      <c r="F3904" s="1" t="n">
        <v>6</v>
      </c>
      <c r="G3904" s="1" t="n">
        <v>736028.120903</v>
      </c>
      <c r="H3904" s="1" t="n">
        <v>75.263019</v>
      </c>
      <c r="I3904" s="1" t="n">
        <v>76.133427</v>
      </c>
      <c r="J3904" s="3" t="n">
        <v>1.898895E-006</v>
      </c>
      <c r="K3904" s="3" t="n">
        <v>8.04032E-007</v>
      </c>
      <c r="L3904" s="3" t="n">
        <v>2.495048E-006</v>
      </c>
      <c r="M3904" s="3" t="n">
        <v>3.43112E-006</v>
      </c>
      <c r="N3904" s="3" t="n">
        <v>2.652225E-006</v>
      </c>
      <c r="O3904" s="3" t="n">
        <v>3.315912E-006</v>
      </c>
      <c r="P3904" s="3" t="n">
        <v>1.898895E-006</v>
      </c>
      <c r="Q3904" s="3" t="n">
        <v>2.103657E-006</v>
      </c>
      <c r="R3904" s="3" t="n">
        <v>1.366823E-006</v>
      </c>
      <c r="S3904" s="1" t="s">
        <v>20</v>
      </c>
      <c r="T3904" s="3"/>
      <c r="U3904" s="1" t="n">
        <f aca="false">1/(COS(H3904*PI()/180)+0.15*(93.885-H3904)^-1.253)</f>
        <v>3.87257824345684</v>
      </c>
      <c r="V3904" s="3"/>
      <c r="W3904" s="3"/>
      <c r="X3904" s="3"/>
      <c r="Y3904" s="3"/>
      <c r="Z3904" s="3"/>
      <c r="AA3904" s="3"/>
      <c r="AB3904" s="3"/>
      <c r="AC3904" s="3"/>
      <c r="AD3904" s="3"/>
      <c r="AE3904" s="3"/>
      <c r="AF3904" s="3"/>
      <c r="AG3904" s="3"/>
      <c r="AH3904" s="3"/>
      <c r="AI3904" s="3"/>
      <c r="AJ3904" s="3"/>
      <c r="AK3904" s="3"/>
      <c r="AL3904" s="3"/>
      <c r="AM3904" s="3"/>
      <c r="AN3904" s="3"/>
      <c r="AO3904" s="3"/>
      <c r="AP3904" s="3"/>
      <c r="AQ3904" s="3"/>
      <c r="AR3904" s="3"/>
      <c r="AS3904" s="3"/>
      <c r="AT3904" s="3"/>
      <c r="AU3904" s="3"/>
      <c r="AV3904" s="3"/>
      <c r="AW3904" s="3"/>
    </row>
    <row r="3905" customFormat="false" ht="15" hidden="false" customHeight="false" outlineLevel="0" collapsed="false">
      <c r="A3905" s="1" t="n">
        <v>5</v>
      </c>
      <c r="B3905" s="1" t="n">
        <v>3</v>
      </c>
      <c r="C3905" s="1" t="n">
        <v>2015</v>
      </c>
      <c r="D3905" s="1" t="n">
        <v>2</v>
      </c>
      <c r="E3905" s="1" t="n">
        <v>57</v>
      </c>
      <c r="F3905" s="1" t="n">
        <v>6</v>
      </c>
      <c r="G3905" s="1" t="n">
        <v>736028.122986</v>
      </c>
      <c r="H3905" s="1" t="n">
        <v>75.508799</v>
      </c>
      <c r="I3905" s="1" t="n">
        <v>76.380133</v>
      </c>
      <c r="J3905" s="3" t="n">
        <v>1.899779E-006</v>
      </c>
      <c r="K3905" s="3" t="n">
        <v>8.043465E-007</v>
      </c>
      <c r="L3905" s="3" t="n">
        <v>2.496209E-006</v>
      </c>
      <c r="M3905" s="3" t="n">
        <v>3.432808E-006</v>
      </c>
      <c r="N3905" s="3" t="n">
        <v>2.653761E-006</v>
      </c>
      <c r="O3905" s="3" t="n">
        <v>3.317747E-006</v>
      </c>
      <c r="P3905" s="3" t="n">
        <v>1.899779E-006</v>
      </c>
      <c r="Q3905" s="3" t="n">
        <v>2.104577E-006</v>
      </c>
      <c r="R3905" s="3" t="n">
        <v>1.367669E-006</v>
      </c>
      <c r="S3905" s="1" t="s">
        <v>20</v>
      </c>
      <c r="T3905" s="3"/>
      <c r="U3905" s="1" t="n">
        <f aca="false">1/(COS(H3905*PI()/180)+0.15*(93.885-H3905)^-1.253)</f>
        <v>3.93484619334406</v>
      </c>
      <c r="V3905" s="3"/>
      <c r="W3905" s="3"/>
      <c r="X3905" s="3"/>
      <c r="Y3905" s="3"/>
      <c r="Z3905" s="3"/>
      <c r="AA3905" s="3"/>
      <c r="AB3905" s="3"/>
      <c r="AC3905" s="3"/>
      <c r="AD3905" s="3"/>
      <c r="AE3905" s="3"/>
      <c r="AF3905" s="3"/>
      <c r="AG3905" s="3"/>
      <c r="AH3905" s="3"/>
      <c r="AI3905" s="3"/>
      <c r="AJ3905" s="3"/>
      <c r="AK3905" s="3"/>
      <c r="AL3905" s="3"/>
      <c r="AM3905" s="3"/>
      <c r="AN3905" s="3"/>
      <c r="AO3905" s="3"/>
      <c r="AP3905" s="3"/>
      <c r="AQ3905" s="3"/>
      <c r="AR3905" s="3"/>
      <c r="AS3905" s="3"/>
      <c r="AT3905" s="3"/>
      <c r="AU3905" s="3"/>
      <c r="AV3905" s="3"/>
      <c r="AW3905" s="3"/>
    </row>
    <row r="3906" customFormat="false" ht="15" hidden="false" customHeight="false" outlineLevel="0" collapsed="false">
      <c r="A3906" s="1" t="n">
        <v>5</v>
      </c>
      <c r="B3906" s="1" t="n">
        <v>3</v>
      </c>
      <c r="C3906" s="1" t="n">
        <v>2015</v>
      </c>
      <c r="D3906" s="1" t="n">
        <v>3</v>
      </c>
      <c r="E3906" s="1" t="n">
        <v>0</v>
      </c>
      <c r="F3906" s="1" t="n">
        <v>6</v>
      </c>
      <c r="G3906" s="1" t="n">
        <v>736028.125069</v>
      </c>
      <c r="H3906" s="1" t="n">
        <v>75.755746</v>
      </c>
      <c r="I3906" s="1" t="n">
        <v>76.627993</v>
      </c>
      <c r="J3906" s="3" t="n">
        <v>1.900667E-006</v>
      </c>
      <c r="K3906" s="3" t="n">
        <v>8.046624E-007</v>
      </c>
      <c r="L3906" s="3" t="n">
        <v>2.497373E-006</v>
      </c>
      <c r="M3906" s="3" t="n">
        <v>3.434502E-006</v>
      </c>
      <c r="N3906" s="3" t="n">
        <v>2.655302E-006</v>
      </c>
      <c r="O3906" s="3" t="n">
        <v>3.319588E-006</v>
      </c>
      <c r="P3906" s="3" t="n">
        <v>1.900667E-006</v>
      </c>
      <c r="Q3906" s="3" t="n">
        <v>2.1055E-006</v>
      </c>
      <c r="R3906" s="3" t="n">
        <v>1.368517E-006</v>
      </c>
      <c r="S3906" s="1" t="s">
        <v>20</v>
      </c>
      <c r="T3906" s="3"/>
      <c r="U3906" s="1" t="n">
        <f aca="false">1/(COS(H3906*PI()/180)+0.15*(93.885-H3906)^-1.253)</f>
        <v>3.99950201169129</v>
      </c>
      <c r="V3906" s="3"/>
      <c r="W3906" s="3"/>
      <c r="X3906" s="3"/>
      <c r="Y3906" s="3"/>
      <c r="Z3906" s="3"/>
      <c r="AA3906" s="3"/>
      <c r="AB3906" s="3"/>
      <c r="AC3906" s="3"/>
      <c r="AD3906" s="3"/>
      <c r="AE3906" s="3"/>
      <c r="AF3906" s="3"/>
      <c r="AG3906" s="3"/>
      <c r="AH3906" s="3"/>
      <c r="AI3906" s="3"/>
      <c r="AJ3906" s="3"/>
      <c r="AK3906" s="3"/>
      <c r="AL3906" s="3"/>
      <c r="AM3906" s="3"/>
      <c r="AN3906" s="3"/>
      <c r="AO3906" s="3"/>
      <c r="AP3906" s="3"/>
      <c r="AQ3906" s="3"/>
      <c r="AR3906" s="3"/>
      <c r="AS3906" s="3"/>
      <c r="AT3906" s="3"/>
      <c r="AU3906" s="3"/>
      <c r="AV3906" s="3"/>
      <c r="AW3906" s="3"/>
    </row>
    <row r="3907" customFormat="false" ht="15" hidden="false" customHeight="false" outlineLevel="0" collapsed="false">
      <c r="A3907" s="1" t="n">
        <v>5</v>
      </c>
      <c r="B3907" s="1" t="n">
        <v>3</v>
      </c>
      <c r="C3907" s="1" t="n">
        <v>2015</v>
      </c>
      <c r="D3907" s="1" t="n">
        <v>3</v>
      </c>
      <c r="E3907" s="1" t="n">
        <v>3</v>
      </c>
      <c r="F3907" s="1" t="n">
        <v>6</v>
      </c>
      <c r="G3907" s="1" t="n">
        <v>736028.127153</v>
      </c>
      <c r="H3907" s="1" t="n">
        <v>76.003822</v>
      </c>
      <c r="I3907" s="1" t="n">
        <v>76.87697</v>
      </c>
      <c r="J3907" s="3" t="n">
        <v>1.901559E-006</v>
      </c>
      <c r="K3907" s="3" t="n">
        <v>8.049798E-007</v>
      </c>
      <c r="L3907" s="3" t="n">
        <v>2.498542E-006</v>
      </c>
      <c r="M3907" s="3" t="n">
        <v>3.436203E-006</v>
      </c>
      <c r="N3907" s="3" t="n">
        <v>2.65685E-006</v>
      </c>
      <c r="O3907" s="3" t="n">
        <v>3.321435E-006</v>
      </c>
      <c r="P3907" s="3" t="n">
        <v>1.901559E-006</v>
      </c>
      <c r="Q3907" s="3" t="n">
        <v>2.106426E-006</v>
      </c>
      <c r="R3907" s="3" t="n">
        <v>1.369369E-006</v>
      </c>
      <c r="S3907" s="1" t="s">
        <v>20</v>
      </c>
      <c r="T3907" s="3"/>
      <c r="U3907" s="1" t="n">
        <f aca="false">1/(COS(H3907*PI()/180)+0.15*(93.885-H3907)^-1.253)</f>
        <v>4.06667015194204</v>
      </c>
      <c r="V3907" s="3"/>
      <c r="W3907" s="3"/>
      <c r="X3907" s="3"/>
      <c r="Y3907" s="3"/>
      <c r="Z3907" s="3"/>
      <c r="AA3907" s="3"/>
      <c r="AB3907" s="3"/>
      <c r="AC3907" s="3"/>
      <c r="AD3907" s="3"/>
      <c r="AE3907" s="3"/>
      <c r="AF3907" s="3"/>
      <c r="AG3907" s="3"/>
      <c r="AH3907" s="3"/>
      <c r="AI3907" s="3"/>
      <c r="AJ3907" s="3"/>
      <c r="AK3907" s="3"/>
      <c r="AL3907" s="3"/>
      <c r="AM3907" s="3"/>
      <c r="AN3907" s="3"/>
      <c r="AO3907" s="3"/>
      <c r="AP3907" s="3"/>
      <c r="AQ3907" s="3"/>
      <c r="AR3907" s="3"/>
      <c r="AS3907" s="3"/>
      <c r="AT3907" s="3"/>
      <c r="AU3907" s="3"/>
      <c r="AV3907" s="3"/>
      <c r="AW3907" s="3"/>
    </row>
    <row r="3908" customFormat="false" ht="15" hidden="false" customHeight="false" outlineLevel="0" collapsed="false">
      <c r="A3908" s="1" t="n">
        <v>5</v>
      </c>
      <c r="B3908" s="1" t="n">
        <v>3</v>
      </c>
      <c r="C3908" s="1" t="n">
        <v>2015</v>
      </c>
      <c r="D3908" s="1" t="n">
        <v>3</v>
      </c>
      <c r="E3908" s="1" t="n">
        <v>6</v>
      </c>
      <c r="F3908" s="1" t="n">
        <v>6</v>
      </c>
      <c r="G3908" s="1" t="n">
        <v>736028.129236</v>
      </c>
      <c r="H3908" s="1" t="n">
        <v>76.252989</v>
      </c>
      <c r="I3908" s="1" t="n">
        <v>77.127024</v>
      </c>
      <c r="J3908" s="3" t="n">
        <v>1.902454E-006</v>
      </c>
      <c r="K3908" s="3" t="n">
        <v>8.052987E-007</v>
      </c>
      <c r="L3908" s="3" t="n">
        <v>2.499716E-006</v>
      </c>
      <c r="M3908" s="3" t="n">
        <v>3.43791E-006</v>
      </c>
      <c r="N3908" s="3" t="n">
        <v>2.658403E-006</v>
      </c>
      <c r="O3908" s="3" t="n">
        <v>3.32329E-006</v>
      </c>
      <c r="P3908" s="3" t="n">
        <v>1.902454E-006</v>
      </c>
      <c r="Q3908" s="3" t="n">
        <v>2.107357E-006</v>
      </c>
      <c r="R3908" s="3" t="n">
        <v>1.370224E-006</v>
      </c>
      <c r="S3908" s="1" t="s">
        <v>20</v>
      </c>
      <c r="T3908" s="3"/>
      <c r="U3908" s="1" t="n">
        <f aca="false">1/(COS(H3908*PI()/180)+0.15*(93.885-H3908)^-1.253)</f>
        <v>4.13648384578523</v>
      </c>
      <c r="V3908" s="3"/>
      <c r="W3908" s="3"/>
      <c r="X3908" s="3"/>
      <c r="Y3908" s="3"/>
      <c r="Z3908" s="3"/>
      <c r="AA3908" s="3"/>
      <c r="AB3908" s="3"/>
      <c r="AC3908" s="3"/>
      <c r="AD3908" s="3"/>
      <c r="AE3908" s="3"/>
      <c r="AF3908" s="3"/>
      <c r="AG3908" s="3"/>
      <c r="AH3908" s="3"/>
      <c r="AI3908" s="3"/>
      <c r="AJ3908" s="3"/>
      <c r="AK3908" s="3"/>
      <c r="AL3908" s="3"/>
      <c r="AM3908" s="3"/>
      <c r="AN3908" s="3"/>
      <c r="AO3908" s="3"/>
      <c r="AP3908" s="3"/>
      <c r="AQ3908" s="3"/>
      <c r="AR3908" s="3"/>
      <c r="AS3908" s="3"/>
      <c r="AT3908" s="3"/>
      <c r="AU3908" s="3"/>
      <c r="AV3908" s="3"/>
      <c r="AW3908" s="3"/>
    </row>
    <row r="3909" customFormat="false" ht="15" hidden="false" customHeight="false" outlineLevel="0" collapsed="false">
      <c r="A3909" s="1" t="n">
        <v>5</v>
      </c>
      <c r="B3909" s="1" t="n">
        <v>3</v>
      </c>
      <c r="C3909" s="1" t="n">
        <v>2015</v>
      </c>
      <c r="D3909" s="1" t="n">
        <v>3</v>
      </c>
      <c r="E3909" s="1" t="n">
        <v>9</v>
      </c>
      <c r="F3909" s="1" t="n">
        <v>6</v>
      </c>
      <c r="G3909" s="1" t="n">
        <v>736028.131319</v>
      </c>
      <c r="H3909" s="1" t="n">
        <v>76.503208</v>
      </c>
      <c r="I3909" s="1" t="n">
        <v>77.378118</v>
      </c>
      <c r="J3909" s="3" t="n">
        <v>1.903354E-006</v>
      </c>
      <c r="K3909" s="3" t="n">
        <v>8.05619E-007</v>
      </c>
      <c r="L3909" s="3" t="n">
        <v>2.500894E-006</v>
      </c>
      <c r="M3909" s="3" t="n">
        <v>3.439623E-006</v>
      </c>
      <c r="N3909" s="3" t="n">
        <v>2.659962E-006</v>
      </c>
      <c r="O3909" s="3" t="n">
        <v>3.325152E-006</v>
      </c>
      <c r="P3909" s="3" t="n">
        <v>1.903354E-006</v>
      </c>
      <c r="Q3909" s="3" t="n">
        <v>2.108292E-006</v>
      </c>
      <c r="R3909" s="3" t="n">
        <v>1.371082E-006</v>
      </c>
      <c r="S3909" s="1" t="s">
        <v>20</v>
      </c>
      <c r="T3909" s="3"/>
      <c r="U3909" s="1" t="n">
        <f aca="false">1/(COS(H3909*PI()/180)+0.15*(93.885-H3909)^-1.253)</f>
        <v>4.20908557909069</v>
      </c>
      <c r="V3909" s="3"/>
      <c r="W3909" s="3"/>
      <c r="X3909" s="3"/>
      <c r="Y3909" s="3"/>
      <c r="Z3909" s="3"/>
      <c r="AA3909" s="3"/>
      <c r="AB3909" s="3"/>
      <c r="AC3909" s="3"/>
      <c r="AD3909" s="3"/>
      <c r="AE3909" s="3"/>
      <c r="AF3909" s="3"/>
      <c r="AG3909" s="3"/>
      <c r="AH3909" s="3"/>
      <c r="AI3909" s="3"/>
      <c r="AJ3909" s="3"/>
      <c r="AK3909" s="3"/>
      <c r="AL3909" s="3"/>
      <c r="AM3909" s="3"/>
      <c r="AN3909" s="3"/>
      <c r="AO3909" s="3"/>
      <c r="AP3909" s="3"/>
      <c r="AQ3909" s="3"/>
      <c r="AR3909" s="3"/>
      <c r="AS3909" s="3"/>
      <c r="AT3909" s="3"/>
      <c r="AU3909" s="3"/>
      <c r="AV3909" s="3"/>
      <c r="AW3909" s="3"/>
    </row>
    <row r="3910" customFormat="false" ht="15" hidden="false" customHeight="false" outlineLevel="0" collapsed="false">
      <c r="A3910" s="1" t="n">
        <v>5</v>
      </c>
      <c r="B3910" s="1" t="n">
        <v>3</v>
      </c>
      <c r="C3910" s="1" t="n">
        <v>2015</v>
      </c>
      <c r="D3910" s="1" t="n">
        <v>3</v>
      </c>
      <c r="E3910" s="1" t="n">
        <v>12</v>
      </c>
      <c r="F3910" s="1" t="n">
        <v>6</v>
      </c>
      <c r="G3910" s="1" t="n">
        <v>736028.133403</v>
      </c>
      <c r="H3910" s="1" t="n">
        <v>76.754443</v>
      </c>
      <c r="I3910" s="1" t="n">
        <v>77.630214</v>
      </c>
      <c r="J3910" s="3" t="n">
        <v>1.904257E-006</v>
      </c>
      <c r="K3910" s="3" t="n">
        <v>8.059409E-007</v>
      </c>
      <c r="L3910" s="3" t="n">
        <v>2.502077E-006</v>
      </c>
      <c r="M3910" s="3" t="n">
        <v>3.441343E-006</v>
      </c>
      <c r="N3910" s="3" t="n">
        <v>2.661527E-006</v>
      </c>
      <c r="O3910" s="3" t="n">
        <v>3.32702E-006</v>
      </c>
      <c r="P3910" s="3" t="n">
        <v>1.904257E-006</v>
      </c>
      <c r="Q3910" s="3" t="n">
        <v>2.109231E-006</v>
      </c>
      <c r="R3910" s="3" t="n">
        <v>1.371943E-006</v>
      </c>
      <c r="S3910" s="1" t="s">
        <v>20</v>
      </c>
      <c r="T3910" s="3"/>
      <c r="U3910" s="1" t="n">
        <f aca="false">1/(COS(H3910*PI()/180)+0.15*(93.885-H3910)^-1.253)</f>
        <v>4.28462911531414</v>
      </c>
      <c r="V3910" s="3"/>
      <c r="W3910" s="3"/>
      <c r="X3910" s="3"/>
      <c r="Y3910" s="3"/>
      <c r="Z3910" s="3"/>
      <c r="AA3910" s="3"/>
      <c r="AB3910" s="3"/>
      <c r="AC3910" s="3"/>
      <c r="AD3910" s="3"/>
      <c r="AE3910" s="3"/>
      <c r="AF3910" s="3"/>
      <c r="AG3910" s="3"/>
      <c r="AH3910" s="3"/>
      <c r="AI3910" s="3"/>
      <c r="AJ3910" s="3"/>
      <c r="AK3910" s="3"/>
      <c r="AL3910" s="3"/>
      <c r="AM3910" s="3"/>
      <c r="AN3910" s="3"/>
      <c r="AO3910" s="3"/>
      <c r="AP3910" s="3"/>
      <c r="AQ3910" s="3"/>
      <c r="AR3910" s="3"/>
      <c r="AS3910" s="3"/>
      <c r="AT3910" s="3"/>
      <c r="AU3910" s="3"/>
      <c r="AV3910" s="3"/>
      <c r="AW3910" s="3"/>
    </row>
    <row r="3911" customFormat="false" ht="15" hidden="false" customHeight="false" outlineLevel="0" collapsed="false">
      <c r="A3911" s="1" t="n">
        <v>5</v>
      </c>
      <c r="B3911" s="1" t="n">
        <v>3</v>
      </c>
      <c r="C3911" s="1" t="n">
        <v>2015</v>
      </c>
      <c r="D3911" s="1" t="n">
        <v>3</v>
      </c>
      <c r="E3911" s="1" t="n">
        <v>15</v>
      </c>
      <c r="F3911" s="1" t="n">
        <v>6</v>
      </c>
      <c r="G3911" s="1" t="n">
        <v>736028.135486</v>
      </c>
      <c r="H3911" s="1" t="n">
        <v>77.006655</v>
      </c>
      <c r="I3911" s="1" t="n">
        <v>77.883273</v>
      </c>
      <c r="J3911" s="3" t="n">
        <v>1.905165E-006</v>
      </c>
      <c r="K3911" s="3" t="n">
        <v>8.062644E-007</v>
      </c>
      <c r="L3911" s="3" t="n">
        <v>2.503264E-006</v>
      </c>
      <c r="M3911" s="3" t="n">
        <v>3.44307E-006</v>
      </c>
      <c r="N3911" s="3" t="n">
        <v>2.663098E-006</v>
      </c>
      <c r="O3911" s="3" t="n">
        <v>3.328896E-006</v>
      </c>
      <c r="P3911" s="3" t="n">
        <v>1.905165E-006</v>
      </c>
      <c r="Q3911" s="3" t="n">
        <v>2.110174E-006</v>
      </c>
      <c r="R3911" s="3" t="n">
        <v>1.372808E-006</v>
      </c>
      <c r="S3911" s="1" t="s">
        <v>20</v>
      </c>
      <c r="T3911" s="3"/>
      <c r="U3911" s="1" t="n">
        <f aca="false">1/(COS(H3911*PI()/180)+0.15*(93.885-H3911)^-1.253)</f>
        <v>4.36327870026245</v>
      </c>
      <c r="V3911" s="3"/>
      <c r="W3911" s="3"/>
      <c r="X3911" s="3"/>
      <c r="Y3911" s="3"/>
      <c r="Z3911" s="3"/>
      <c r="AA3911" s="3"/>
      <c r="AB3911" s="3"/>
      <c r="AC3911" s="3"/>
      <c r="AD3911" s="3"/>
      <c r="AE3911" s="3"/>
      <c r="AF3911" s="3"/>
      <c r="AG3911" s="3"/>
      <c r="AH3911" s="3"/>
      <c r="AI3911" s="3"/>
      <c r="AJ3911" s="3"/>
      <c r="AK3911" s="3"/>
      <c r="AL3911" s="3"/>
      <c r="AM3911" s="3"/>
      <c r="AN3911" s="3"/>
      <c r="AO3911" s="3"/>
      <c r="AP3911" s="3"/>
      <c r="AQ3911" s="3"/>
      <c r="AR3911" s="3"/>
      <c r="AS3911" s="3"/>
      <c r="AT3911" s="3"/>
      <c r="AU3911" s="3"/>
      <c r="AV3911" s="3"/>
      <c r="AW3911" s="3"/>
    </row>
    <row r="3912" customFormat="false" ht="15" hidden="false" customHeight="false" outlineLevel="0" collapsed="false">
      <c r="A3912" s="1" t="n">
        <v>5</v>
      </c>
      <c r="B3912" s="1" t="n">
        <v>3</v>
      </c>
      <c r="C3912" s="1" t="n">
        <v>2015</v>
      </c>
      <c r="D3912" s="1" t="n">
        <v>3</v>
      </c>
      <c r="E3912" s="1" t="n">
        <v>18</v>
      </c>
      <c r="F3912" s="1" t="n">
        <v>6</v>
      </c>
      <c r="G3912" s="1" t="n">
        <v>736028.137569</v>
      </c>
      <c r="H3912" s="1" t="n">
        <v>77.259806</v>
      </c>
      <c r="I3912" s="1" t="n">
        <v>78.137257</v>
      </c>
      <c r="J3912" s="3" t="n">
        <v>1.906077E-006</v>
      </c>
      <c r="K3912" s="3" t="n">
        <v>8.065894E-007</v>
      </c>
      <c r="L3912" s="3" t="n">
        <v>2.504457E-006</v>
      </c>
      <c r="M3912" s="3" t="n">
        <v>3.444803E-006</v>
      </c>
      <c r="N3912" s="3" t="n">
        <v>2.664675E-006</v>
      </c>
      <c r="O3912" s="3" t="n">
        <v>3.33078E-006</v>
      </c>
      <c r="P3912" s="3" t="n">
        <v>1.906077E-006</v>
      </c>
      <c r="Q3912" s="3" t="n">
        <v>2.111122E-006</v>
      </c>
      <c r="R3912" s="3" t="n">
        <v>1.373676E-006</v>
      </c>
      <c r="S3912" s="1" t="s">
        <v>20</v>
      </c>
      <c r="T3912" s="3"/>
      <c r="U3912" s="1" t="n">
        <f aca="false">1/(COS(H3912*PI()/180)+0.15*(93.885-H3912)^-1.253)</f>
        <v>4.44521126029796</v>
      </c>
      <c r="V3912" s="3"/>
      <c r="W3912" s="3"/>
      <c r="X3912" s="3"/>
      <c r="Y3912" s="3"/>
      <c r="Z3912" s="3"/>
      <c r="AA3912" s="3"/>
      <c r="AB3912" s="3"/>
      <c r="AC3912" s="3"/>
      <c r="AD3912" s="3"/>
      <c r="AE3912" s="3"/>
      <c r="AF3912" s="3"/>
      <c r="AG3912" s="3"/>
      <c r="AH3912" s="3"/>
      <c r="AI3912" s="3"/>
      <c r="AJ3912" s="3"/>
      <c r="AK3912" s="3"/>
      <c r="AL3912" s="3"/>
      <c r="AM3912" s="3"/>
      <c r="AN3912" s="3"/>
      <c r="AO3912" s="3"/>
      <c r="AP3912" s="3"/>
      <c r="AQ3912" s="3"/>
      <c r="AR3912" s="3"/>
      <c r="AS3912" s="3"/>
      <c r="AT3912" s="3"/>
      <c r="AU3912" s="3"/>
      <c r="AV3912" s="3"/>
      <c r="AW3912" s="3"/>
    </row>
    <row r="3913" customFormat="false" ht="15" hidden="false" customHeight="false" outlineLevel="0" collapsed="false">
      <c r="A3913" s="1" t="n">
        <v>5</v>
      </c>
      <c r="B3913" s="1" t="n">
        <v>3</v>
      </c>
      <c r="C3913" s="1" t="n">
        <v>2015</v>
      </c>
      <c r="D3913" s="1" t="n">
        <v>3</v>
      </c>
      <c r="E3913" s="1" t="n">
        <v>21</v>
      </c>
      <c r="F3913" s="1" t="n">
        <v>6</v>
      </c>
      <c r="G3913" s="1" t="n">
        <v>736028.139653</v>
      </c>
      <c r="H3913" s="1" t="n">
        <v>77.51386</v>
      </c>
      <c r="I3913" s="1" t="n">
        <v>78.392129</v>
      </c>
      <c r="J3913" s="3" t="n">
        <v>1.906993E-006</v>
      </c>
      <c r="K3913" s="3" t="n">
        <v>8.069162E-007</v>
      </c>
      <c r="L3913" s="3" t="n">
        <v>2.505654E-006</v>
      </c>
      <c r="M3913" s="3" t="n">
        <v>3.446544E-006</v>
      </c>
      <c r="N3913" s="3" t="n">
        <v>2.666259E-006</v>
      </c>
      <c r="O3913" s="3" t="n">
        <v>3.332671E-006</v>
      </c>
      <c r="P3913" s="3" t="n">
        <v>1.906993E-006</v>
      </c>
      <c r="Q3913" s="3" t="n">
        <v>2.112074E-006</v>
      </c>
      <c r="R3913" s="3" t="n">
        <v>1.374547E-006</v>
      </c>
      <c r="S3913" s="1" t="s">
        <v>20</v>
      </c>
      <c r="T3913" s="3"/>
      <c r="U3913" s="1" t="n">
        <f aca="false">1/(COS(H3913*PI()/180)+0.15*(93.885-H3913)^-1.253)</f>
        <v>4.53061796748633</v>
      </c>
      <c r="V3913" s="3"/>
      <c r="W3913" s="3"/>
      <c r="X3913" s="3"/>
      <c r="Y3913" s="3"/>
      <c r="Z3913" s="3"/>
      <c r="AA3913" s="3"/>
      <c r="AB3913" s="3"/>
      <c r="AC3913" s="3"/>
      <c r="AD3913" s="3"/>
      <c r="AE3913" s="3"/>
      <c r="AF3913" s="3"/>
      <c r="AG3913" s="3"/>
      <c r="AH3913" s="3"/>
      <c r="AI3913" s="3"/>
      <c r="AJ3913" s="3"/>
      <c r="AK3913" s="3"/>
      <c r="AL3913" s="3"/>
      <c r="AM3913" s="3"/>
      <c r="AN3913" s="3"/>
      <c r="AO3913" s="3"/>
      <c r="AP3913" s="3"/>
      <c r="AQ3913" s="3"/>
      <c r="AR3913" s="3"/>
      <c r="AS3913" s="3"/>
      <c r="AT3913" s="3"/>
      <c r="AU3913" s="3"/>
      <c r="AV3913" s="3"/>
      <c r="AW3913" s="3"/>
    </row>
    <row r="3914" customFormat="false" ht="15" hidden="false" customHeight="false" outlineLevel="0" collapsed="false">
      <c r="A3914" s="1" t="n">
        <v>5</v>
      </c>
      <c r="B3914" s="1" t="n">
        <v>3</v>
      </c>
      <c r="C3914" s="1" t="n">
        <v>2015</v>
      </c>
      <c r="D3914" s="1" t="n">
        <v>3</v>
      </c>
      <c r="E3914" s="1" t="n">
        <v>24</v>
      </c>
      <c r="F3914" s="1" t="n">
        <v>6</v>
      </c>
      <c r="G3914" s="1" t="n">
        <v>736028.141736</v>
      </c>
      <c r="H3914" s="1" t="n">
        <v>77.768779</v>
      </c>
      <c r="I3914" s="1" t="n">
        <v>78.647851</v>
      </c>
      <c r="J3914" s="3" t="n">
        <v>1.907913E-006</v>
      </c>
      <c r="K3914" s="3" t="n">
        <v>8.072445E-007</v>
      </c>
      <c r="L3914" s="3" t="n">
        <v>2.506856E-006</v>
      </c>
      <c r="M3914" s="3" t="n">
        <v>3.448292E-006</v>
      </c>
      <c r="N3914" s="3" t="n">
        <v>2.667849E-006</v>
      </c>
      <c r="O3914" s="3" t="n">
        <v>3.334569E-006</v>
      </c>
      <c r="P3914" s="3" t="n">
        <v>1.907913E-006</v>
      </c>
      <c r="Q3914" s="3" t="n">
        <v>2.11303E-006</v>
      </c>
      <c r="R3914" s="3" t="n">
        <v>1.375422E-006</v>
      </c>
      <c r="S3914" s="1" t="s">
        <v>20</v>
      </c>
      <c r="T3914" s="3"/>
      <c r="U3914" s="1" t="n">
        <f aca="false">1/(COS(H3914*PI()/180)+0.15*(93.885-H3914)^-1.253)</f>
        <v>4.61970424771371</v>
      </c>
      <c r="V3914" s="3"/>
      <c r="W3914" s="3"/>
      <c r="X3914" s="3"/>
      <c r="Y3914" s="3"/>
      <c r="Z3914" s="3"/>
      <c r="AA3914" s="3"/>
      <c r="AB3914" s="3"/>
      <c r="AC3914" s="3"/>
      <c r="AD3914" s="3"/>
      <c r="AE3914" s="3"/>
      <c r="AF3914" s="3"/>
      <c r="AG3914" s="3"/>
      <c r="AH3914" s="3"/>
      <c r="AI3914" s="3"/>
      <c r="AJ3914" s="3"/>
      <c r="AK3914" s="3"/>
      <c r="AL3914" s="3"/>
      <c r="AM3914" s="3"/>
      <c r="AN3914" s="3"/>
      <c r="AO3914" s="3"/>
      <c r="AP3914" s="3"/>
      <c r="AQ3914" s="3"/>
      <c r="AR3914" s="3"/>
      <c r="AS3914" s="3"/>
      <c r="AT3914" s="3"/>
      <c r="AU3914" s="3"/>
      <c r="AV3914" s="3"/>
      <c r="AW3914" s="3"/>
    </row>
    <row r="3915" customFormat="false" ht="15" hidden="false" customHeight="false" outlineLevel="0" collapsed="false">
      <c r="A3915" s="1" t="n">
        <v>5</v>
      </c>
      <c r="B3915" s="1" t="n">
        <v>3</v>
      </c>
      <c r="C3915" s="1" t="n">
        <v>2015</v>
      </c>
      <c r="D3915" s="1" t="n">
        <v>3</v>
      </c>
      <c r="E3915" s="1" t="n">
        <v>27</v>
      </c>
      <c r="F3915" s="1" t="n">
        <v>6</v>
      </c>
      <c r="G3915" s="1" t="n">
        <v>736028.143819</v>
      </c>
      <c r="H3915" s="1" t="n">
        <v>78.024524</v>
      </c>
      <c r="I3915" s="1" t="n">
        <v>78.904384</v>
      </c>
      <c r="J3915" s="3" t="n">
        <v>1.908838E-006</v>
      </c>
      <c r="K3915" s="3" t="n">
        <v>8.075747E-007</v>
      </c>
      <c r="L3915" s="3" t="n">
        <v>2.508064E-006</v>
      </c>
      <c r="M3915" s="3" t="n">
        <v>3.450047E-006</v>
      </c>
      <c r="N3915" s="3" t="n">
        <v>2.669446E-006</v>
      </c>
      <c r="O3915" s="3" t="n">
        <v>3.336476E-006</v>
      </c>
      <c r="P3915" s="3" t="n">
        <v>1.908838E-006</v>
      </c>
      <c r="Q3915" s="3" t="n">
        <v>2.113991E-006</v>
      </c>
      <c r="R3915" s="3" t="n">
        <v>1.3763E-006</v>
      </c>
      <c r="S3915" s="1" t="s">
        <v>20</v>
      </c>
      <c r="T3915" s="3"/>
      <c r="U3915" s="1" t="n">
        <f aca="false">1/(COS(H3915*PI()/180)+0.15*(93.885-H3915)^-1.253)</f>
        <v>4.71269146921318</v>
      </c>
      <c r="V3915" s="3"/>
      <c r="W3915" s="3"/>
      <c r="X3915" s="3"/>
      <c r="Y3915" s="3"/>
      <c r="Z3915" s="3"/>
      <c r="AA3915" s="3"/>
      <c r="AB3915" s="3"/>
      <c r="AC3915" s="3"/>
      <c r="AD3915" s="3"/>
      <c r="AE3915" s="3"/>
      <c r="AF3915" s="3"/>
      <c r="AG3915" s="3"/>
      <c r="AH3915" s="3"/>
      <c r="AI3915" s="3"/>
      <c r="AJ3915" s="3"/>
      <c r="AK3915" s="3"/>
      <c r="AL3915" s="3"/>
      <c r="AM3915" s="3"/>
      <c r="AN3915" s="3"/>
      <c r="AO3915" s="3"/>
      <c r="AP3915" s="3"/>
      <c r="AQ3915" s="3"/>
      <c r="AR3915" s="3"/>
      <c r="AS3915" s="3"/>
      <c r="AT3915" s="3"/>
      <c r="AU3915" s="3"/>
      <c r="AV3915" s="3"/>
      <c r="AW3915" s="3"/>
    </row>
    <row r="3916" customFormat="false" ht="15" hidden="false" customHeight="false" outlineLevel="0" collapsed="false">
      <c r="A3916" s="1" t="n">
        <v>5</v>
      </c>
      <c r="B3916" s="1" t="n">
        <v>3</v>
      </c>
      <c r="C3916" s="1" t="n">
        <v>2015</v>
      </c>
      <c r="D3916" s="1" t="n">
        <v>3</v>
      </c>
      <c r="E3916" s="1" t="n">
        <v>30</v>
      </c>
      <c r="F3916" s="1" t="n">
        <v>6</v>
      </c>
      <c r="G3916" s="1" t="n">
        <v>736028.145903</v>
      </c>
      <c r="H3916" s="1" t="n">
        <v>78.281059</v>
      </c>
      <c r="I3916" s="1" t="n">
        <v>79.161691</v>
      </c>
      <c r="J3916" s="3" t="n">
        <v>1.909767E-006</v>
      </c>
      <c r="K3916" s="3" t="n">
        <v>8.079065E-007</v>
      </c>
      <c r="L3916" s="3" t="n">
        <v>2.509276E-006</v>
      </c>
      <c r="M3916" s="3" t="n">
        <v>3.45181E-006</v>
      </c>
      <c r="N3916" s="3" t="n">
        <v>2.671049E-006</v>
      </c>
      <c r="O3916" s="3" t="n">
        <v>3.33839E-006</v>
      </c>
      <c r="P3916" s="3" t="n">
        <v>1.909767E-006</v>
      </c>
      <c r="Q3916" s="3" t="n">
        <v>2.114956E-006</v>
      </c>
      <c r="R3916" s="3" t="n">
        <v>1.377182E-006</v>
      </c>
      <c r="S3916" s="1" t="s">
        <v>20</v>
      </c>
      <c r="T3916" s="3"/>
      <c r="U3916" s="1" t="n">
        <f aca="false">1/(COS(H3916*PI()/180)+0.15*(93.885-H3916)^-1.253)</f>
        <v>4.80982002753358</v>
      </c>
      <c r="V3916" s="3"/>
      <c r="W3916" s="3"/>
      <c r="X3916" s="3"/>
      <c r="Y3916" s="3"/>
      <c r="Z3916" s="3"/>
      <c r="AA3916" s="3"/>
      <c r="AB3916" s="3"/>
      <c r="AC3916" s="3"/>
      <c r="AD3916" s="3"/>
      <c r="AE3916" s="3"/>
      <c r="AF3916" s="3"/>
      <c r="AG3916" s="3"/>
      <c r="AH3916" s="3"/>
      <c r="AI3916" s="3"/>
      <c r="AJ3916" s="3"/>
      <c r="AK3916" s="3"/>
      <c r="AL3916" s="3"/>
      <c r="AM3916" s="3"/>
      <c r="AN3916" s="3"/>
      <c r="AO3916" s="3"/>
      <c r="AP3916" s="3"/>
      <c r="AQ3916" s="3"/>
      <c r="AR3916" s="3"/>
      <c r="AS3916" s="3"/>
      <c r="AT3916" s="3"/>
      <c r="AU3916" s="3"/>
      <c r="AV3916" s="3"/>
      <c r="AW3916" s="3"/>
    </row>
    <row r="3917" customFormat="false" ht="15" hidden="false" customHeight="false" outlineLevel="0" collapsed="false">
      <c r="A3917" s="1" t="n">
        <v>5</v>
      </c>
      <c r="B3917" s="1" t="n">
        <v>3</v>
      </c>
      <c r="C3917" s="1" t="n">
        <v>2015</v>
      </c>
      <c r="D3917" s="1" t="n">
        <v>3</v>
      </c>
      <c r="E3917" s="1" t="n">
        <v>33</v>
      </c>
      <c r="F3917" s="1" t="n">
        <v>6</v>
      </c>
      <c r="G3917" s="1" t="n">
        <v>736028.147986</v>
      </c>
      <c r="H3917" s="1" t="n">
        <v>78.538347</v>
      </c>
      <c r="I3917" s="1" t="n">
        <v>79.419735</v>
      </c>
      <c r="J3917" s="3" t="n">
        <v>1.910701E-006</v>
      </c>
      <c r="K3917" s="3" t="n">
        <v>8.082401E-007</v>
      </c>
      <c r="L3917" s="3" t="n">
        <v>2.510494E-006</v>
      </c>
      <c r="M3917" s="3" t="n">
        <v>3.45358E-006</v>
      </c>
      <c r="N3917" s="3" t="n">
        <v>2.672659E-006</v>
      </c>
      <c r="O3917" s="3" t="n">
        <v>3.340312E-006</v>
      </c>
      <c r="P3917" s="3" t="n">
        <v>1.910701E-006</v>
      </c>
      <c r="Q3917" s="3" t="n">
        <v>2.115927E-006</v>
      </c>
      <c r="R3917" s="3" t="n">
        <v>1.378068E-006</v>
      </c>
      <c r="S3917" s="1" t="s">
        <v>20</v>
      </c>
      <c r="T3917" s="3"/>
      <c r="U3917" s="1" t="n">
        <f aca="false">1/(COS(H3917*PI()/180)+0.15*(93.885-H3917)^-1.253)</f>
        <v>4.91134978065896</v>
      </c>
      <c r="V3917" s="3"/>
      <c r="W3917" s="3"/>
      <c r="X3917" s="3"/>
      <c r="Y3917" s="3"/>
      <c r="Z3917" s="3"/>
      <c r="AA3917" s="3"/>
      <c r="AB3917" s="3"/>
      <c r="AC3917" s="3"/>
      <c r="AD3917" s="3"/>
      <c r="AE3917" s="3"/>
      <c r="AF3917" s="3"/>
      <c r="AG3917" s="3"/>
      <c r="AH3917" s="3"/>
      <c r="AI3917" s="3"/>
      <c r="AJ3917" s="3"/>
      <c r="AK3917" s="3"/>
      <c r="AL3917" s="3"/>
      <c r="AM3917" s="3"/>
      <c r="AN3917" s="3"/>
      <c r="AO3917" s="3"/>
      <c r="AP3917" s="3"/>
      <c r="AQ3917" s="3"/>
      <c r="AR3917" s="3"/>
      <c r="AS3917" s="3"/>
      <c r="AT3917" s="3"/>
      <c r="AU3917" s="3"/>
      <c r="AV3917" s="3"/>
      <c r="AW3917" s="3"/>
    </row>
    <row r="3918" customFormat="false" ht="15" hidden="false" customHeight="false" outlineLevel="0" collapsed="false">
      <c r="A3918" s="1" t="n">
        <v>5</v>
      </c>
      <c r="B3918" s="1" t="n">
        <v>3</v>
      </c>
      <c r="C3918" s="1" t="n">
        <v>2015</v>
      </c>
      <c r="D3918" s="1" t="n">
        <v>3</v>
      </c>
      <c r="E3918" s="1" t="n">
        <v>36</v>
      </c>
      <c r="F3918" s="1" t="n">
        <v>6</v>
      </c>
      <c r="G3918" s="1" t="n">
        <v>736028.150069</v>
      </c>
      <c r="H3918" s="1" t="n">
        <v>78.79635</v>
      </c>
      <c r="I3918" s="1" t="n">
        <v>79.678478</v>
      </c>
      <c r="J3918" s="3" t="n">
        <v>1.91164E-006</v>
      </c>
      <c r="K3918" s="3" t="n">
        <v>8.085756E-007</v>
      </c>
      <c r="L3918" s="3" t="n">
        <v>2.511718E-006</v>
      </c>
      <c r="M3918" s="3" t="n">
        <v>3.455358E-006</v>
      </c>
      <c r="N3918" s="3" t="n">
        <v>2.674277E-006</v>
      </c>
      <c r="O3918" s="3" t="n">
        <v>3.342243E-006</v>
      </c>
      <c r="P3918" s="3" t="n">
        <v>1.91164E-006</v>
      </c>
      <c r="Q3918" s="3" t="n">
        <v>2.116902E-006</v>
      </c>
      <c r="R3918" s="3" t="n">
        <v>1.378958E-006</v>
      </c>
      <c r="S3918" s="1" t="s">
        <v>20</v>
      </c>
      <c r="T3918" s="3"/>
      <c r="U3918" s="1" t="n">
        <f aca="false">1/(COS(H3918*PI()/180)+0.15*(93.885-H3918)^-1.253)</f>
        <v>5.01756201105465</v>
      </c>
      <c r="V3918" s="3"/>
      <c r="W3918" s="3"/>
      <c r="X3918" s="3"/>
      <c r="Y3918" s="3"/>
      <c r="Z3918" s="3"/>
      <c r="AA3918" s="3"/>
      <c r="AB3918" s="3"/>
      <c r="AC3918" s="3"/>
      <c r="AD3918" s="3"/>
      <c r="AE3918" s="3"/>
      <c r="AF3918" s="3"/>
      <c r="AG3918" s="3"/>
      <c r="AH3918" s="3"/>
      <c r="AI3918" s="3"/>
      <c r="AJ3918" s="3"/>
      <c r="AK3918" s="3"/>
      <c r="AL3918" s="3"/>
      <c r="AM3918" s="3"/>
      <c r="AN3918" s="3"/>
      <c r="AO3918" s="3"/>
      <c r="AP3918" s="3"/>
      <c r="AQ3918" s="3"/>
      <c r="AR3918" s="3"/>
      <c r="AS3918" s="3"/>
      <c r="AT3918" s="3"/>
      <c r="AU3918" s="3"/>
      <c r="AV3918" s="3"/>
      <c r="AW3918" s="3"/>
    </row>
    <row r="3919" customFormat="false" ht="15" hidden="false" customHeight="false" outlineLevel="0" collapsed="false">
      <c r="A3919" s="1" t="n">
        <v>5</v>
      </c>
      <c r="B3919" s="1" t="n">
        <v>3</v>
      </c>
      <c r="C3919" s="1" t="n">
        <v>2015</v>
      </c>
      <c r="D3919" s="1" t="n">
        <v>3</v>
      </c>
      <c r="E3919" s="1" t="n">
        <v>39</v>
      </c>
      <c r="F3919" s="1" t="n">
        <v>6</v>
      </c>
      <c r="G3919" s="1" t="n">
        <v>736028.152153</v>
      </c>
      <c r="H3919" s="1" t="n">
        <v>79.05503</v>
      </c>
      <c r="I3919" s="1" t="n">
        <v>79.937883</v>
      </c>
      <c r="J3919" s="3" t="n">
        <v>1.912584E-006</v>
      </c>
      <c r="K3919" s="3" t="n">
        <v>8.089129E-007</v>
      </c>
      <c r="L3919" s="3" t="n">
        <v>2.512947E-006</v>
      </c>
      <c r="M3919" s="3" t="n">
        <v>3.457143E-006</v>
      </c>
      <c r="N3919" s="3" t="n">
        <v>2.675901E-006</v>
      </c>
      <c r="O3919" s="3" t="n">
        <v>3.344182E-006</v>
      </c>
      <c r="P3919" s="3" t="n">
        <v>1.912584E-006</v>
      </c>
      <c r="Q3919" s="3" t="n">
        <v>2.117882E-006</v>
      </c>
      <c r="R3919" s="3" t="n">
        <v>1.379851E-006</v>
      </c>
      <c r="S3919" s="1" t="s">
        <v>20</v>
      </c>
      <c r="T3919" s="3"/>
      <c r="U3919" s="1" t="n">
        <f aca="false">1/(COS(H3919*PI()/180)+0.15*(93.885-H3919)^-1.253)</f>
        <v>5.12876206349349</v>
      </c>
      <c r="V3919" s="3"/>
      <c r="W3919" s="3"/>
      <c r="X3919" s="3"/>
      <c r="Y3919" s="3"/>
      <c r="Z3919" s="3"/>
      <c r="AA3919" s="3"/>
      <c r="AB3919" s="3"/>
      <c r="AC3919" s="3"/>
      <c r="AD3919" s="3"/>
      <c r="AE3919" s="3"/>
      <c r="AF3919" s="3"/>
      <c r="AG3919" s="3"/>
      <c r="AH3919" s="3"/>
      <c r="AI3919" s="3"/>
      <c r="AJ3919" s="3"/>
      <c r="AK3919" s="3"/>
      <c r="AL3919" s="3"/>
      <c r="AM3919" s="3"/>
      <c r="AN3919" s="3"/>
      <c r="AO3919" s="3"/>
      <c r="AP3919" s="3"/>
      <c r="AQ3919" s="3"/>
      <c r="AR3919" s="3"/>
      <c r="AS3919" s="3"/>
      <c r="AT3919" s="3"/>
      <c r="AU3919" s="3"/>
      <c r="AV3919" s="3"/>
      <c r="AW3919" s="3"/>
    </row>
    <row r="3920" customFormat="false" ht="15" hidden="false" customHeight="false" outlineLevel="0" collapsed="false">
      <c r="A3920" s="1" t="n">
        <v>5</v>
      </c>
      <c r="B3920" s="1" t="n">
        <v>3</v>
      </c>
      <c r="C3920" s="1" t="n">
        <v>2015</v>
      </c>
      <c r="D3920" s="1" t="n">
        <v>3</v>
      </c>
      <c r="E3920" s="1" t="n">
        <v>42</v>
      </c>
      <c r="F3920" s="1" t="n">
        <v>6</v>
      </c>
      <c r="G3920" s="1" t="n">
        <v>736028.154236</v>
      </c>
      <c r="H3920" s="1" t="n">
        <v>79.314351</v>
      </c>
      <c r="I3920" s="1" t="n">
        <v>80.197911</v>
      </c>
      <c r="J3920" s="3" t="n">
        <v>1.913532E-006</v>
      </c>
      <c r="K3920" s="3" t="n">
        <v>8.092521E-007</v>
      </c>
      <c r="L3920" s="3" t="n">
        <v>2.514182E-006</v>
      </c>
      <c r="M3920" s="3" t="n">
        <v>3.458937E-006</v>
      </c>
      <c r="N3920" s="3" t="n">
        <v>2.677532E-006</v>
      </c>
      <c r="O3920" s="3" t="n">
        <v>3.34613E-006</v>
      </c>
      <c r="P3920" s="3" t="n">
        <v>1.913532E-006</v>
      </c>
      <c r="Q3920" s="3" t="n">
        <v>2.118867E-006</v>
      </c>
      <c r="R3920" s="3" t="n">
        <v>1.380748E-006</v>
      </c>
      <c r="S3920" s="1" t="s">
        <v>20</v>
      </c>
      <c r="T3920" s="3"/>
      <c r="U3920" s="1" t="n">
        <f aca="false">1/(COS(H3920*PI()/180)+0.15*(93.885-H3920)^-1.253)</f>
        <v>5.245282832579</v>
      </c>
      <c r="V3920" s="3"/>
      <c r="W3920" s="3"/>
      <c r="X3920" s="3"/>
      <c r="Y3920" s="3"/>
      <c r="Z3920" s="3"/>
      <c r="AA3920" s="3"/>
      <c r="AB3920" s="3"/>
      <c r="AC3920" s="3"/>
      <c r="AD3920" s="3"/>
      <c r="AE3920" s="3"/>
      <c r="AF3920" s="3"/>
      <c r="AG3920" s="3"/>
      <c r="AH3920" s="3"/>
      <c r="AI3920" s="3"/>
      <c r="AJ3920" s="3"/>
      <c r="AK3920" s="3"/>
      <c r="AL3920" s="3"/>
      <c r="AM3920" s="3"/>
      <c r="AN3920" s="3"/>
      <c r="AO3920" s="3"/>
      <c r="AP3920" s="3"/>
      <c r="AQ3920" s="3"/>
      <c r="AR3920" s="3"/>
      <c r="AS3920" s="3"/>
      <c r="AT3920" s="3"/>
      <c r="AU3920" s="3"/>
      <c r="AV3920" s="3"/>
      <c r="AW3920" s="3"/>
    </row>
    <row r="3921" customFormat="false" ht="15" hidden="false" customHeight="false" outlineLevel="0" collapsed="false">
      <c r="A3921" s="1" t="n">
        <v>5</v>
      </c>
      <c r="B3921" s="1" t="n">
        <v>3</v>
      </c>
      <c r="C3921" s="1" t="n">
        <v>2015</v>
      </c>
      <c r="D3921" s="1" t="n">
        <v>3</v>
      </c>
      <c r="E3921" s="1" t="n">
        <v>45</v>
      </c>
      <c r="F3921" s="1" t="n">
        <v>6</v>
      </c>
      <c r="G3921" s="1" t="n">
        <v>736028.156319</v>
      </c>
      <c r="H3921" s="1" t="n">
        <v>79.574276</v>
      </c>
      <c r="I3921" s="1" t="n">
        <v>80.458527</v>
      </c>
      <c r="J3921" s="3" t="n">
        <v>1.914485E-006</v>
      </c>
      <c r="K3921" s="3" t="n">
        <v>8.095932E-007</v>
      </c>
      <c r="L3921" s="3" t="n">
        <v>2.515422E-006</v>
      </c>
      <c r="M3921" s="3" t="n">
        <v>3.460739E-006</v>
      </c>
      <c r="N3921" s="3" t="n">
        <v>2.679171E-006</v>
      </c>
      <c r="O3921" s="3" t="n">
        <v>3.348086E-006</v>
      </c>
      <c r="P3921" s="3" t="n">
        <v>1.914485E-006</v>
      </c>
      <c r="Q3921" s="3" t="n">
        <v>2.119858E-006</v>
      </c>
      <c r="R3921" s="3" t="n">
        <v>1.381649E-006</v>
      </c>
      <c r="S3921" s="1" t="s">
        <v>20</v>
      </c>
      <c r="T3921" s="3"/>
      <c r="U3921" s="1" t="n">
        <f aca="false">1/(COS(H3921*PI()/180)+0.15*(93.885-H3921)^-1.253)</f>
        <v>5.36748643278384</v>
      </c>
      <c r="V3921" s="3"/>
      <c r="W3921" s="3"/>
      <c r="X3921" s="3"/>
      <c r="Y3921" s="3"/>
      <c r="Z3921" s="3"/>
      <c r="AA3921" s="3"/>
      <c r="AB3921" s="3"/>
      <c r="AC3921" s="3"/>
      <c r="AD3921" s="3"/>
      <c r="AE3921" s="3"/>
      <c r="AF3921" s="3"/>
      <c r="AG3921" s="3"/>
      <c r="AH3921" s="3"/>
      <c r="AI3921" s="3"/>
      <c r="AJ3921" s="3"/>
      <c r="AK3921" s="3"/>
      <c r="AL3921" s="3"/>
      <c r="AM3921" s="3"/>
      <c r="AN3921" s="3"/>
      <c r="AO3921" s="3"/>
      <c r="AP3921" s="3"/>
      <c r="AQ3921" s="3"/>
      <c r="AR3921" s="3"/>
      <c r="AS3921" s="3"/>
      <c r="AT3921" s="3"/>
      <c r="AU3921" s="3"/>
      <c r="AV3921" s="3"/>
      <c r="AW3921" s="3"/>
    </row>
    <row r="3922" customFormat="false" ht="15" hidden="false" customHeight="false" outlineLevel="0" collapsed="false">
      <c r="A3922" s="1" t="n">
        <v>5</v>
      </c>
      <c r="B3922" s="1" t="n">
        <v>3</v>
      </c>
      <c r="C3922" s="1" t="n">
        <v>2015</v>
      </c>
      <c r="D3922" s="1" t="n">
        <v>3</v>
      </c>
      <c r="E3922" s="1" t="n">
        <v>48</v>
      </c>
      <c r="F3922" s="1" t="n">
        <v>6</v>
      </c>
      <c r="G3922" s="1" t="n">
        <v>736028.158403</v>
      </c>
      <c r="H3922" s="1" t="n">
        <v>79.834768</v>
      </c>
      <c r="I3922" s="1" t="n">
        <v>80.719692</v>
      </c>
      <c r="J3922" s="3" t="n">
        <v>1.915443E-006</v>
      </c>
      <c r="K3922" s="3" t="n">
        <v>8.099363E-007</v>
      </c>
      <c r="L3922" s="3" t="n">
        <v>2.516668E-006</v>
      </c>
      <c r="M3922" s="3" t="n">
        <v>3.462549E-006</v>
      </c>
      <c r="N3922" s="3" t="n">
        <v>2.680817E-006</v>
      </c>
      <c r="O3922" s="3" t="n">
        <v>3.350051E-006</v>
      </c>
      <c r="P3922" s="3" t="n">
        <v>1.915443E-006</v>
      </c>
      <c r="Q3922" s="3" t="n">
        <v>2.120853E-006</v>
      </c>
      <c r="R3922" s="3" t="n">
        <v>1.382554E-006</v>
      </c>
      <c r="S3922" s="1" t="s">
        <v>20</v>
      </c>
      <c r="T3922" s="3"/>
      <c r="U3922" s="1" t="n">
        <f aca="false">1/(COS(H3922*PI()/180)+0.15*(93.885-H3922)^-1.253)</f>
        <v>5.49576789437481</v>
      </c>
      <c r="V3922" s="3"/>
      <c r="W3922" s="3"/>
      <c r="X3922" s="3"/>
      <c r="Y3922" s="3"/>
      <c r="Z3922" s="3"/>
      <c r="AA3922" s="3"/>
      <c r="AB3922" s="3"/>
      <c r="AC3922" s="3"/>
      <c r="AD3922" s="3"/>
      <c r="AE3922" s="3"/>
      <c r="AF3922" s="3"/>
      <c r="AG3922" s="3"/>
      <c r="AH3922" s="3"/>
      <c r="AI3922" s="3"/>
      <c r="AJ3922" s="3"/>
      <c r="AK3922" s="3"/>
      <c r="AL3922" s="3"/>
      <c r="AM3922" s="3"/>
      <c r="AN3922" s="3"/>
      <c r="AO3922" s="3"/>
      <c r="AP3922" s="3"/>
      <c r="AQ3922" s="3"/>
      <c r="AR3922" s="3"/>
      <c r="AS3922" s="3"/>
      <c r="AT3922" s="3"/>
      <c r="AU3922" s="3"/>
      <c r="AV3922" s="3"/>
      <c r="AW3922" s="3"/>
    </row>
    <row r="3923" customFormat="false" ht="15" hidden="false" customHeight="false" outlineLevel="0" collapsed="false">
      <c r="A3923" s="1" t="n">
        <v>5</v>
      </c>
      <c r="B3923" s="1" t="n">
        <v>3</v>
      </c>
      <c r="C3923" s="1" t="n">
        <v>2015</v>
      </c>
      <c r="D3923" s="1" t="n">
        <v>3</v>
      </c>
      <c r="E3923" s="1" t="n">
        <v>51</v>
      </c>
      <c r="F3923" s="1" t="n">
        <v>6</v>
      </c>
      <c r="G3923" s="1" t="n">
        <v>736028.160486</v>
      </c>
      <c r="H3923" s="1" t="n">
        <v>80.095789</v>
      </c>
      <c r="I3923" s="1" t="n">
        <v>80.981369</v>
      </c>
      <c r="J3923" s="3" t="n">
        <v>1.916407E-006</v>
      </c>
      <c r="K3923" s="3" t="n">
        <v>8.102814E-007</v>
      </c>
      <c r="L3923" s="3" t="n">
        <v>2.517921E-006</v>
      </c>
      <c r="M3923" s="3" t="n">
        <v>3.464368E-006</v>
      </c>
      <c r="N3923" s="3" t="n">
        <v>2.682471E-006</v>
      </c>
      <c r="O3923" s="3" t="n">
        <v>3.352025E-006</v>
      </c>
      <c r="P3923" s="3" t="n">
        <v>1.916407E-006</v>
      </c>
      <c r="Q3923" s="3" t="n">
        <v>2.121854E-006</v>
      </c>
      <c r="R3923" s="3" t="n">
        <v>1.383463E-006</v>
      </c>
      <c r="S3923" s="1" t="s">
        <v>20</v>
      </c>
      <c r="T3923" s="3"/>
      <c r="U3923" s="1" t="n">
        <f aca="false">1/(COS(H3923*PI()/180)+0.15*(93.885-H3923)^-1.253)</f>
        <v>5.6305583665705</v>
      </c>
      <c r="V3923" s="3"/>
      <c r="W3923" s="3"/>
      <c r="X3923" s="3"/>
      <c r="Y3923" s="3"/>
      <c r="Z3923" s="3"/>
      <c r="AA3923" s="3"/>
      <c r="AB3923" s="3"/>
      <c r="AC3923" s="3"/>
      <c r="AD3923" s="3"/>
      <c r="AE3923" s="3"/>
      <c r="AF3923" s="3"/>
      <c r="AG3923" s="3"/>
      <c r="AH3923" s="3"/>
      <c r="AI3923" s="3"/>
      <c r="AJ3923" s="3"/>
      <c r="AK3923" s="3"/>
      <c r="AL3923" s="3"/>
      <c r="AM3923" s="3"/>
      <c r="AN3923" s="3"/>
      <c r="AO3923" s="3"/>
      <c r="AP3923" s="3"/>
      <c r="AQ3923" s="3"/>
      <c r="AR3923" s="3"/>
      <c r="AS3923" s="3"/>
      <c r="AT3923" s="3"/>
      <c r="AU3923" s="3"/>
      <c r="AV3923" s="3"/>
      <c r="AW3923" s="3"/>
    </row>
    <row r="3924" customFormat="false" ht="15" hidden="false" customHeight="false" outlineLevel="0" collapsed="false">
      <c r="A3924" s="1" t="n">
        <v>5</v>
      </c>
      <c r="B3924" s="1" t="n">
        <v>3</v>
      </c>
      <c r="C3924" s="1" t="n">
        <v>2015</v>
      </c>
      <c r="D3924" s="1" t="n">
        <v>3</v>
      </c>
      <c r="E3924" s="1" t="n">
        <v>54</v>
      </c>
      <c r="F3924" s="1" t="n">
        <v>6</v>
      </c>
      <c r="G3924" s="1" t="n">
        <v>736028.162569</v>
      </c>
      <c r="H3924" s="1" t="n">
        <v>80.357303</v>
      </c>
      <c r="I3924" s="1" t="n">
        <v>81.243521</v>
      </c>
      <c r="J3924" s="3" t="n">
        <v>1.917375E-006</v>
      </c>
      <c r="K3924" s="3" t="n">
        <v>8.106285E-007</v>
      </c>
      <c r="L3924" s="3" t="n">
        <v>2.519179E-006</v>
      </c>
      <c r="M3924" s="3" t="n">
        <v>3.466195E-006</v>
      </c>
      <c r="N3924" s="3" t="n">
        <v>2.684132E-006</v>
      </c>
      <c r="O3924" s="3" t="n">
        <v>3.354008E-006</v>
      </c>
      <c r="P3924" s="3" t="n">
        <v>1.917375E-006</v>
      </c>
      <c r="Q3924" s="3" t="n">
        <v>2.12286E-006</v>
      </c>
      <c r="R3924" s="3" t="n">
        <v>1.384376E-006</v>
      </c>
      <c r="S3924" s="1" t="s">
        <v>20</v>
      </c>
      <c r="T3924" s="3"/>
      <c r="U3924" s="1" t="n">
        <f aca="false">1/(COS(H3924*PI()/180)+0.15*(93.885-H3924)^-1.253)</f>
        <v>5.77233089043015</v>
      </c>
      <c r="V3924" s="3"/>
      <c r="W3924" s="3"/>
      <c r="X3924" s="3"/>
      <c r="Y3924" s="3"/>
      <c r="Z3924" s="3"/>
      <c r="AA3924" s="3"/>
      <c r="AB3924" s="3"/>
      <c r="AC3924" s="3"/>
      <c r="AD3924" s="3"/>
      <c r="AE3924" s="3"/>
      <c r="AF3924" s="3"/>
      <c r="AG3924" s="3"/>
      <c r="AH3924" s="3"/>
      <c r="AI3924" s="3"/>
      <c r="AJ3924" s="3"/>
      <c r="AK3924" s="3"/>
      <c r="AL3924" s="3"/>
      <c r="AM3924" s="3"/>
      <c r="AN3924" s="3"/>
      <c r="AO3924" s="3"/>
      <c r="AP3924" s="3"/>
      <c r="AQ3924" s="3"/>
      <c r="AR3924" s="3"/>
      <c r="AS3924" s="3"/>
      <c r="AT3924" s="3"/>
      <c r="AU3924" s="3"/>
      <c r="AV3924" s="3"/>
      <c r="AW3924" s="3"/>
    </row>
    <row r="3925" customFormat="false" ht="15" hidden="false" customHeight="false" outlineLevel="0" collapsed="false">
      <c r="A3925" s="1" t="n">
        <v>5</v>
      </c>
      <c r="B3925" s="1" t="n">
        <v>3</v>
      </c>
      <c r="C3925" s="1" t="n">
        <v>2015</v>
      </c>
      <c r="D3925" s="1" t="n">
        <v>3</v>
      </c>
      <c r="E3925" s="1" t="n">
        <v>57</v>
      </c>
      <c r="F3925" s="1" t="n">
        <v>6</v>
      </c>
      <c r="G3925" s="1" t="n">
        <v>736028.164653</v>
      </c>
      <c r="H3925" s="1" t="n">
        <v>80.619273</v>
      </c>
      <c r="I3925" s="1" t="n">
        <v>81.506112</v>
      </c>
      <c r="J3925" s="3" t="n">
        <v>1.918349E-006</v>
      </c>
      <c r="K3925" s="3" t="n">
        <v>8.109777E-007</v>
      </c>
      <c r="L3925" s="3" t="n">
        <v>2.520443E-006</v>
      </c>
      <c r="M3925" s="3" t="n">
        <v>3.468031E-006</v>
      </c>
      <c r="N3925" s="3" t="n">
        <v>2.685801E-006</v>
      </c>
      <c r="O3925" s="3" t="n">
        <v>3.356E-006</v>
      </c>
      <c r="P3925" s="3" t="n">
        <v>1.918349E-006</v>
      </c>
      <c r="Q3925" s="3" t="n">
        <v>2.123872E-006</v>
      </c>
      <c r="R3925" s="3" t="n">
        <v>1.385294E-006</v>
      </c>
      <c r="S3925" s="1" t="s">
        <v>20</v>
      </c>
      <c r="T3925" s="3"/>
      <c r="U3925" s="1" t="n">
        <f aca="false">1/(COS(H3925*PI()/180)+0.15*(93.885-H3925)^-1.253)</f>
        <v>5.92160373947662</v>
      </c>
      <c r="V3925" s="3"/>
      <c r="W3925" s="3"/>
      <c r="X3925" s="3"/>
      <c r="Y3925" s="3"/>
      <c r="Z3925" s="3"/>
      <c r="AA3925" s="3"/>
      <c r="AB3925" s="3"/>
      <c r="AC3925" s="3"/>
      <c r="AD3925" s="3"/>
      <c r="AE3925" s="3"/>
      <c r="AF3925" s="3"/>
      <c r="AG3925" s="3"/>
      <c r="AH3925" s="3"/>
      <c r="AI3925" s="3"/>
      <c r="AJ3925" s="3"/>
      <c r="AK3925" s="3"/>
      <c r="AL3925" s="3"/>
      <c r="AM3925" s="3"/>
      <c r="AN3925" s="3"/>
      <c r="AO3925" s="3"/>
      <c r="AP3925" s="3"/>
      <c r="AQ3925" s="3"/>
      <c r="AR3925" s="3"/>
      <c r="AS3925" s="3"/>
      <c r="AT3925" s="3"/>
      <c r="AU3925" s="3"/>
      <c r="AV3925" s="3"/>
      <c r="AW3925" s="3"/>
    </row>
    <row r="3926" customFormat="false" ht="15" hidden="false" customHeight="false" outlineLevel="0" collapsed="false">
      <c r="A3926" s="1" t="n">
        <v>5</v>
      </c>
      <c r="B3926" s="1" t="n">
        <v>3</v>
      </c>
      <c r="C3926" s="1" t="n">
        <v>2015</v>
      </c>
      <c r="D3926" s="1" t="n">
        <v>4</v>
      </c>
      <c r="E3926" s="1" t="n">
        <v>0</v>
      </c>
      <c r="F3926" s="1" t="n">
        <v>6</v>
      </c>
      <c r="G3926" s="1" t="n">
        <v>736028.166736</v>
      </c>
      <c r="H3926" s="1" t="n">
        <v>80.881662</v>
      </c>
      <c r="I3926" s="1" t="n">
        <v>81.769104</v>
      </c>
      <c r="J3926" s="3" t="n">
        <v>1.919329E-006</v>
      </c>
      <c r="K3926" s="3" t="n">
        <v>8.11329E-007</v>
      </c>
      <c r="L3926" s="3" t="n">
        <v>2.521714E-006</v>
      </c>
      <c r="M3926" s="3" t="n">
        <v>3.469876E-006</v>
      </c>
      <c r="N3926" s="3" t="n">
        <v>2.687478E-006</v>
      </c>
      <c r="O3926" s="3" t="n">
        <v>3.358002E-006</v>
      </c>
      <c r="P3926" s="3" t="n">
        <v>1.919329E-006</v>
      </c>
      <c r="Q3926" s="3" t="n">
        <v>2.124889E-006</v>
      </c>
      <c r="R3926" s="3" t="n">
        <v>1.386215E-006</v>
      </c>
      <c r="S3926" s="1" t="s">
        <v>20</v>
      </c>
      <c r="T3926" s="3"/>
      <c r="U3926" s="1" t="n">
        <f aca="false">1/(COS(H3926*PI()/180)+0.15*(93.885-H3926)^-1.253)</f>
        <v>6.07894640967548</v>
      </c>
      <c r="V3926" s="3"/>
      <c r="W3926" s="3"/>
      <c r="X3926" s="3"/>
      <c r="Y3926" s="3"/>
      <c r="Z3926" s="3"/>
      <c r="AA3926" s="3"/>
      <c r="AB3926" s="3"/>
      <c r="AC3926" s="3"/>
      <c r="AD3926" s="3"/>
      <c r="AE3926" s="3"/>
      <c r="AF3926" s="3"/>
      <c r="AG3926" s="3"/>
      <c r="AH3926" s="3"/>
      <c r="AI3926" s="3"/>
      <c r="AJ3926" s="3"/>
      <c r="AK3926" s="3"/>
      <c r="AL3926" s="3"/>
      <c r="AM3926" s="3"/>
      <c r="AN3926" s="3"/>
      <c r="AO3926" s="3"/>
      <c r="AP3926" s="3"/>
      <c r="AQ3926" s="3"/>
      <c r="AR3926" s="3"/>
      <c r="AS3926" s="3"/>
      <c r="AT3926" s="3"/>
      <c r="AU3926" s="3"/>
      <c r="AV3926" s="3"/>
      <c r="AW3926" s="3"/>
    </row>
    <row r="3927" customFormat="false" ht="15" hidden="false" customHeight="false" outlineLevel="0" collapsed="false">
      <c r="A3927" s="1" t="n">
        <v>5</v>
      </c>
      <c r="B3927" s="1" t="n">
        <v>3</v>
      </c>
      <c r="C3927" s="1" t="n">
        <v>2015</v>
      </c>
      <c r="D3927" s="1" t="n">
        <v>18</v>
      </c>
      <c r="E3927" s="1" t="n">
        <v>6</v>
      </c>
      <c r="F3927" s="1" t="n">
        <v>6</v>
      </c>
      <c r="G3927" s="1" t="n">
        <v>736028.754236</v>
      </c>
      <c r="H3927" s="1" t="n">
        <v>80.899543</v>
      </c>
      <c r="I3927" s="1" t="n">
        <v>81.787116</v>
      </c>
      <c r="J3927" s="3" t="n">
        <v>2.358191E-006</v>
      </c>
      <c r="K3927" s="3" t="n">
        <v>9.818861E-007</v>
      </c>
      <c r="L3927" s="3" t="n">
        <v>3.056766E-006</v>
      </c>
      <c r="M3927" s="3" t="n">
        <v>4.228422E-006</v>
      </c>
      <c r="N3927" s="3" t="n">
        <v>3.351624E-006</v>
      </c>
      <c r="O3927" s="3" t="n">
        <v>4.154939E-006</v>
      </c>
      <c r="P3927" s="3" t="n">
        <v>2.358191E-006</v>
      </c>
      <c r="Q3927" s="3" t="n">
        <v>2.586017E-006</v>
      </c>
      <c r="R3927" s="3" t="n">
        <v>1.742184E-006</v>
      </c>
      <c r="S3927" s="1" t="s">
        <v>20</v>
      </c>
      <c r="U3927" s="1" t="n">
        <f aca="false">1/(COS(H3927*PI()/180)+0.15*(93.885-H3927)^-1.253)</f>
        <v>6.08996905865323</v>
      </c>
      <c r="V3927" s="3"/>
      <c r="W3927" s="3"/>
      <c r="X3927" s="3"/>
      <c r="Y3927" s="3"/>
      <c r="AA3927" s="3"/>
      <c r="AB3927" s="3"/>
      <c r="AD3927" s="3"/>
      <c r="AE3927" s="3"/>
      <c r="AF3927" s="3"/>
      <c r="AH3927" s="3"/>
      <c r="AI3927" s="3"/>
      <c r="AJ3927" s="3"/>
      <c r="AK3927" s="3"/>
      <c r="AL3927" s="3"/>
      <c r="AM3927" s="3"/>
      <c r="AN3927" s="3"/>
      <c r="AO3927" s="3"/>
      <c r="AP3927" s="3"/>
      <c r="AQ3927" s="3"/>
      <c r="AR3927" s="3"/>
      <c r="AS3927" s="3"/>
      <c r="AT3927" s="3"/>
      <c r="AU3927" s="3"/>
      <c r="AV3927" s="3"/>
      <c r="AW3927" s="3"/>
    </row>
    <row r="3928" customFormat="false" ht="15" hidden="false" customHeight="false" outlineLevel="0" collapsed="false">
      <c r="A3928" s="1" t="n">
        <v>5</v>
      </c>
      <c r="B3928" s="1" t="n">
        <v>3</v>
      </c>
      <c r="C3928" s="1" t="n">
        <v>2015</v>
      </c>
      <c r="D3928" s="1" t="n">
        <v>18</v>
      </c>
      <c r="E3928" s="1" t="n">
        <v>9</v>
      </c>
      <c r="F3928" s="1" t="n">
        <v>6</v>
      </c>
      <c r="G3928" s="1" t="n">
        <v>736028.756319</v>
      </c>
      <c r="H3928" s="1" t="n">
        <v>80.656069</v>
      </c>
      <c r="I3928" s="1" t="n">
        <v>81.543085</v>
      </c>
      <c r="J3928" s="3" t="n">
        <v>2.358021E-006</v>
      </c>
      <c r="K3928" s="3" t="n">
        <v>9.81827E-007</v>
      </c>
      <c r="L3928" s="3" t="n">
        <v>3.056614E-006</v>
      </c>
      <c r="M3928" s="3" t="n">
        <v>4.2282E-006</v>
      </c>
      <c r="N3928" s="3" t="n">
        <v>3.351406E-006</v>
      </c>
      <c r="O3928" s="3" t="n">
        <v>4.154692E-006</v>
      </c>
      <c r="P3928" s="3" t="n">
        <v>2.358021E-006</v>
      </c>
      <c r="Q3928" s="3" t="n">
        <v>2.585844E-006</v>
      </c>
      <c r="R3928" s="3" t="n">
        <v>1.742068E-006</v>
      </c>
      <c r="S3928" s="1" t="s">
        <v>20</v>
      </c>
      <c r="T3928" s="3"/>
      <c r="U3928" s="1" t="n">
        <f aca="false">1/(COS(H3928*PI()/180)+0.15*(93.885-H3928)^-1.253)</f>
        <v>5.94318277597211</v>
      </c>
      <c r="V3928" s="3"/>
      <c r="W3928" s="3"/>
      <c r="X3928" s="3"/>
      <c r="AA3928" s="3"/>
      <c r="AB3928" s="3"/>
      <c r="AC3928" s="3"/>
      <c r="AD3928" s="3"/>
      <c r="AF3928" s="3"/>
      <c r="AG3928" s="3"/>
      <c r="AH3928" s="3"/>
      <c r="AI3928" s="3"/>
      <c r="AK3928" s="3"/>
      <c r="AL3928" s="3"/>
      <c r="AM3928" s="3"/>
      <c r="AN3928" s="3"/>
      <c r="AQ3928" s="3"/>
      <c r="AR3928" s="3"/>
      <c r="AS3928" s="3"/>
      <c r="AU3928" s="3"/>
      <c r="AW3928" s="3"/>
    </row>
    <row r="3929" customFormat="false" ht="15" hidden="false" customHeight="false" outlineLevel="0" collapsed="false">
      <c r="A3929" s="1" t="n">
        <v>5</v>
      </c>
      <c r="B3929" s="1" t="n">
        <v>3</v>
      </c>
      <c r="C3929" s="1" t="n">
        <v>2015</v>
      </c>
      <c r="D3929" s="1" t="n">
        <v>18</v>
      </c>
      <c r="E3929" s="1" t="n">
        <v>12</v>
      </c>
      <c r="F3929" s="1" t="n">
        <v>6</v>
      </c>
      <c r="G3929" s="1" t="n">
        <v>736028.758403</v>
      </c>
      <c r="H3929" s="1" t="n">
        <v>80.413349</v>
      </c>
      <c r="I3929" s="1" t="n">
        <v>81.299792</v>
      </c>
      <c r="J3929" s="3" t="n">
        <v>2.357824E-006</v>
      </c>
      <c r="K3929" s="3" t="n">
        <v>9.817568E-007</v>
      </c>
      <c r="L3929" s="3" t="n">
        <v>3.05643E-006</v>
      </c>
      <c r="M3929" s="3" t="n">
        <v>4.227932E-006</v>
      </c>
      <c r="N3929" s="3" t="n">
        <v>3.35115E-006</v>
      </c>
      <c r="O3929" s="3" t="n">
        <v>4.154399E-006</v>
      </c>
      <c r="P3929" s="3" t="n">
        <v>2.357824E-006</v>
      </c>
      <c r="Q3929" s="3" t="n">
        <v>2.585643E-006</v>
      </c>
      <c r="R3929" s="3" t="n">
        <v>1.741931E-006</v>
      </c>
      <c r="S3929" s="1" t="s">
        <v>20</v>
      </c>
      <c r="U3929" s="1" t="n">
        <f aca="false">1/(COS(H3929*PI()/180)+0.15*(93.885-H3929)^-1.253)</f>
        <v>5.80363800458501</v>
      </c>
      <c r="V3929" s="3"/>
      <c r="W3929" s="3"/>
      <c r="X3929" s="3"/>
      <c r="Z3929" s="3"/>
      <c r="AB3929" s="3"/>
      <c r="AC3929" s="3"/>
      <c r="AD3929" s="3"/>
      <c r="AE3929" s="3"/>
      <c r="AF3929" s="3"/>
      <c r="AG3929" s="3"/>
      <c r="AH3929" s="3"/>
      <c r="AK3929" s="3"/>
      <c r="AL3929" s="3"/>
      <c r="AM3929" s="3"/>
      <c r="AN3929" s="3"/>
      <c r="AO3929" s="3"/>
      <c r="AP3929" s="3"/>
      <c r="AQ3929" s="3"/>
      <c r="AR3929" s="3"/>
      <c r="AS3929" s="3"/>
      <c r="AT3929" s="3"/>
      <c r="AU3929" s="3"/>
      <c r="AV3929" s="3"/>
      <c r="AW3929" s="3"/>
    </row>
    <row r="3930" customFormat="false" ht="15" hidden="false" customHeight="false" outlineLevel="0" collapsed="false">
      <c r="A3930" s="1" t="n">
        <v>5</v>
      </c>
      <c r="B3930" s="1" t="n">
        <v>3</v>
      </c>
      <c r="C3930" s="1" t="n">
        <v>2015</v>
      </c>
      <c r="D3930" s="1" t="n">
        <v>18</v>
      </c>
      <c r="E3930" s="1" t="n">
        <v>15</v>
      </c>
      <c r="F3930" s="1" t="n">
        <v>6</v>
      </c>
      <c r="G3930" s="1" t="n">
        <v>736028.760486</v>
      </c>
      <c r="H3930" s="1" t="n">
        <v>80.171421</v>
      </c>
      <c r="I3930" s="1" t="n">
        <v>81.057277</v>
      </c>
      <c r="J3930" s="3" t="n">
        <v>2.357598E-006</v>
      </c>
      <c r="K3930" s="3" t="n">
        <v>9.816756E-007</v>
      </c>
      <c r="L3930" s="3" t="n">
        <v>3.056213E-006</v>
      </c>
      <c r="M3930" s="3" t="n">
        <v>4.22762E-006</v>
      </c>
      <c r="N3930" s="3" t="n">
        <v>3.350855E-006</v>
      </c>
      <c r="O3930" s="3" t="n">
        <v>4.154059E-006</v>
      </c>
      <c r="P3930" s="3" t="n">
        <v>2.357598E-006</v>
      </c>
      <c r="Q3930" s="3" t="n">
        <v>2.585412E-006</v>
      </c>
      <c r="R3930" s="3" t="n">
        <v>1.741774E-006</v>
      </c>
      <c r="S3930" s="1" t="s">
        <v>20</v>
      </c>
      <c r="T3930" s="3"/>
      <c r="U3930" s="1" t="n">
        <f aca="false">1/(COS(H3930*PI()/180)+0.15*(93.885-H3930)^-1.253)</f>
        <v>5.6708468308891</v>
      </c>
      <c r="V3930" s="3"/>
      <c r="W3930" s="3"/>
      <c r="X3930" s="3"/>
      <c r="Y3930" s="3"/>
      <c r="AA3930" s="3"/>
      <c r="AB3930" s="3"/>
      <c r="AC3930" s="3"/>
      <c r="AD3930" s="3"/>
      <c r="AF3930" s="3"/>
      <c r="AG3930" s="3"/>
      <c r="AH3930" s="3"/>
      <c r="AI3930" s="3"/>
      <c r="AK3930" s="3"/>
      <c r="AL3930" s="3"/>
      <c r="AM3930" s="3"/>
      <c r="AQ3930" s="3"/>
      <c r="AR3930" s="3"/>
      <c r="AS3930" s="3"/>
      <c r="AT3930" s="3"/>
      <c r="AU3930" s="3"/>
      <c r="AV3930" s="3"/>
      <c r="AW3930" s="3"/>
    </row>
    <row r="3931" customFormat="false" ht="15" hidden="false" customHeight="false" outlineLevel="0" collapsed="false">
      <c r="A3931" s="1" t="n">
        <v>5</v>
      </c>
      <c r="B3931" s="1" t="n">
        <v>3</v>
      </c>
      <c r="C3931" s="1" t="n">
        <v>2015</v>
      </c>
      <c r="D3931" s="1" t="n">
        <v>18</v>
      </c>
      <c r="E3931" s="1" t="n">
        <v>18</v>
      </c>
      <c r="F3931" s="1" t="n">
        <v>6</v>
      </c>
      <c r="G3931" s="1" t="n">
        <v>736028.762569</v>
      </c>
      <c r="H3931" s="1" t="n">
        <v>79.930321</v>
      </c>
      <c r="I3931" s="1" t="n">
        <v>80.815577</v>
      </c>
      <c r="J3931" s="3" t="n">
        <v>2.357346E-006</v>
      </c>
      <c r="K3931" s="3" t="n">
        <v>9.815836E-007</v>
      </c>
      <c r="L3931" s="3" t="n">
        <v>3.055966E-006</v>
      </c>
      <c r="M3931" s="3" t="n">
        <v>4.227264E-006</v>
      </c>
      <c r="N3931" s="3" t="n">
        <v>3.350522E-006</v>
      </c>
      <c r="O3931" s="3" t="n">
        <v>4.153674E-006</v>
      </c>
      <c r="P3931" s="3" t="n">
        <v>2.357346E-006</v>
      </c>
      <c r="Q3931" s="3" t="n">
        <v>2.585153E-006</v>
      </c>
      <c r="R3931" s="3" t="n">
        <v>1.741597E-006</v>
      </c>
      <c r="S3931" s="1" t="s">
        <v>20</v>
      </c>
      <c r="T3931" s="3"/>
      <c r="U3931" s="1" t="n">
        <f aca="false">1/(COS(H3931*PI()/180)+0.15*(93.885-H3931)^-1.253)</f>
        <v>5.54436237884008</v>
      </c>
      <c r="Y3931" s="3"/>
      <c r="AF3931" s="3"/>
      <c r="AG3931" s="3"/>
      <c r="AM3931" s="3"/>
      <c r="AP3931" s="3"/>
      <c r="AQ3931" s="3"/>
      <c r="AS3931" s="3"/>
      <c r="AU3931" s="3"/>
      <c r="AV3931" s="3"/>
    </row>
    <row r="3932" customFormat="false" ht="15" hidden="false" customHeight="false" outlineLevel="0" collapsed="false">
      <c r="A3932" s="1" t="n">
        <v>5</v>
      </c>
      <c r="B3932" s="1" t="n">
        <v>3</v>
      </c>
      <c r="C3932" s="1" t="n">
        <v>2015</v>
      </c>
      <c r="D3932" s="1" t="n">
        <v>18</v>
      </c>
      <c r="E3932" s="1" t="n">
        <v>21</v>
      </c>
      <c r="F3932" s="1" t="n">
        <v>6</v>
      </c>
      <c r="G3932" s="1" t="n">
        <v>736028.764653</v>
      </c>
      <c r="H3932" s="1" t="n">
        <v>79.690089</v>
      </c>
      <c r="I3932" s="1" t="n">
        <v>80.57473</v>
      </c>
      <c r="J3932" s="3" t="n">
        <v>2.357067E-006</v>
      </c>
      <c r="K3932" s="3" t="n">
        <v>9.814809E-007</v>
      </c>
      <c r="L3932" s="3" t="n">
        <v>3.055687E-006</v>
      </c>
      <c r="M3932" s="3" t="n">
        <v>4.226863E-006</v>
      </c>
      <c r="N3932" s="3" t="n">
        <v>3.350151E-006</v>
      </c>
      <c r="O3932" s="3" t="n">
        <v>4.153242E-006</v>
      </c>
      <c r="P3932" s="3" t="n">
        <v>2.357067E-006</v>
      </c>
      <c r="Q3932" s="3" t="n">
        <v>2.584865E-006</v>
      </c>
      <c r="R3932" s="3" t="n">
        <v>1.741399E-006</v>
      </c>
      <c r="S3932" s="1" t="s">
        <v>20</v>
      </c>
      <c r="U3932" s="1" t="n">
        <f aca="false">1/(COS(H3932*PI()/180)+0.15*(93.885-H3932)^-1.253)</f>
        <v>5.42377763683958</v>
      </c>
      <c r="V3932" s="3"/>
      <c r="X3932" s="3"/>
      <c r="AA3932" s="3"/>
      <c r="AC3932" s="3"/>
      <c r="AD3932" s="3"/>
      <c r="AE3932" s="3"/>
      <c r="AI3932" s="3"/>
      <c r="AN3932" s="3"/>
      <c r="AO3932" s="3"/>
      <c r="AP3932" s="3"/>
      <c r="AR3932" s="3"/>
      <c r="AS3932" s="3"/>
      <c r="AU3932" s="3"/>
      <c r="AV3932" s="3"/>
    </row>
    <row r="3933" customFormat="false" ht="15" hidden="false" customHeight="false" outlineLevel="0" collapsed="false">
      <c r="A3933" s="1" t="n">
        <v>5</v>
      </c>
      <c r="B3933" s="1" t="n">
        <v>3</v>
      </c>
      <c r="C3933" s="1" t="n">
        <v>2015</v>
      </c>
      <c r="D3933" s="1" t="n">
        <v>18</v>
      </c>
      <c r="E3933" s="1" t="n">
        <v>24</v>
      </c>
      <c r="F3933" s="1" t="n">
        <v>6</v>
      </c>
      <c r="G3933" s="1" t="n">
        <v>736028.766736</v>
      </c>
      <c r="H3933" s="1" t="n">
        <v>79.450761</v>
      </c>
      <c r="I3933" s="1" t="n">
        <v>80.334775</v>
      </c>
      <c r="J3933" s="3" t="n">
        <v>2.356761E-006</v>
      </c>
      <c r="K3933" s="3" t="n">
        <v>9.813675E-007</v>
      </c>
      <c r="L3933" s="3" t="n">
        <v>3.055376E-006</v>
      </c>
      <c r="M3933" s="3" t="n">
        <v>4.226419E-006</v>
      </c>
      <c r="N3933" s="3" t="n">
        <v>3.349742E-006</v>
      </c>
      <c r="O3933" s="3" t="n">
        <v>4.152766E-006</v>
      </c>
      <c r="P3933" s="3" t="n">
        <v>2.356761E-006</v>
      </c>
      <c r="Q3933" s="3" t="n">
        <v>2.584549E-006</v>
      </c>
      <c r="R3933" s="3" t="n">
        <v>1.741182E-006</v>
      </c>
      <c r="S3933" s="1" t="s">
        <v>20</v>
      </c>
      <c r="U3933" s="1" t="n">
        <f aca="false">1/(COS(H3933*PI()/180)+0.15*(93.885-H3933)^-1.253)</f>
        <v>5.30871743186419</v>
      </c>
      <c r="V3933" s="3"/>
      <c r="W3933" s="3"/>
      <c r="Y3933" s="3"/>
      <c r="AC3933" s="3"/>
      <c r="AD3933" s="3"/>
      <c r="AE3933" s="3"/>
      <c r="AF3933" s="3"/>
      <c r="AG3933" s="3"/>
      <c r="AI3933" s="3"/>
      <c r="AK3933" s="3"/>
      <c r="AL3933" s="3"/>
      <c r="AN3933" s="3"/>
      <c r="AO3933" s="3"/>
      <c r="AQ3933" s="3"/>
      <c r="AT3933" s="3"/>
      <c r="AV3933" s="3"/>
      <c r="AW3933" s="3"/>
    </row>
    <row r="3934" customFormat="false" ht="15" hidden="false" customHeight="false" outlineLevel="0" collapsed="false">
      <c r="A3934" s="1" t="n">
        <v>5</v>
      </c>
      <c r="B3934" s="1" t="n">
        <v>3</v>
      </c>
      <c r="C3934" s="1" t="n">
        <v>2015</v>
      </c>
      <c r="D3934" s="1" t="n">
        <v>18</v>
      </c>
      <c r="E3934" s="1" t="n">
        <v>27</v>
      </c>
      <c r="F3934" s="1" t="n">
        <v>6</v>
      </c>
      <c r="G3934" s="1" t="n">
        <v>736028.768819</v>
      </c>
      <c r="H3934" s="1" t="n">
        <v>79.212376</v>
      </c>
      <c r="I3934" s="1" t="n">
        <v>80.095749</v>
      </c>
      <c r="J3934" s="3" t="n">
        <v>2.356428E-006</v>
      </c>
      <c r="K3934" s="3" t="n">
        <v>9.812436E-007</v>
      </c>
      <c r="L3934" s="3" t="n">
        <v>3.055035E-006</v>
      </c>
      <c r="M3934" s="3" t="n">
        <v>4.225932E-006</v>
      </c>
      <c r="N3934" s="3" t="n">
        <v>3.349297E-006</v>
      </c>
      <c r="O3934" s="3" t="n">
        <v>4.152246E-006</v>
      </c>
      <c r="P3934" s="3" t="n">
        <v>2.356428E-006</v>
      </c>
      <c r="Q3934" s="3" t="n">
        <v>2.584205E-006</v>
      </c>
      <c r="R3934" s="3" t="n">
        <v>1.740945E-006</v>
      </c>
      <c r="S3934" s="1" t="s">
        <v>20</v>
      </c>
      <c r="T3934" s="3"/>
      <c r="U3934" s="1" t="n">
        <f aca="false">1/(COS(H3934*PI()/180)+0.15*(93.885-H3934)^-1.253)</f>
        <v>5.19883862600874</v>
      </c>
      <c r="W3934" s="3"/>
      <c r="X3934" s="3"/>
      <c r="Z3934" s="3"/>
      <c r="AA3934" s="3"/>
      <c r="AB3934" s="3"/>
      <c r="AC3934" s="3"/>
      <c r="AD3934" s="3"/>
      <c r="AF3934" s="3"/>
      <c r="AH3934" s="3"/>
      <c r="AL3934" s="3"/>
      <c r="AM3934" s="3"/>
      <c r="AN3934" s="3"/>
      <c r="AO3934" s="3"/>
      <c r="AP3934" s="3"/>
      <c r="AQ3934" s="3"/>
      <c r="AR3934" s="3"/>
      <c r="AS3934" s="3"/>
    </row>
    <row r="3935" customFormat="false" ht="15" hidden="false" customHeight="false" outlineLevel="0" collapsed="false">
      <c r="A3935" s="1" t="n">
        <v>5</v>
      </c>
      <c r="B3935" s="1" t="n">
        <v>3</v>
      </c>
      <c r="C3935" s="1" t="n">
        <v>2015</v>
      </c>
      <c r="D3935" s="1" t="n">
        <v>18</v>
      </c>
      <c r="E3935" s="1" t="n">
        <v>30</v>
      </c>
      <c r="F3935" s="1" t="n">
        <v>6</v>
      </c>
      <c r="G3935" s="1" t="n">
        <v>736028.770903</v>
      </c>
      <c r="H3935" s="1" t="n">
        <v>78.974972</v>
      </c>
      <c r="I3935" s="1" t="n">
        <v>79.85769</v>
      </c>
      <c r="J3935" s="3" t="n">
        <v>2.35607E-006</v>
      </c>
      <c r="K3935" s="3" t="n">
        <v>9.811093E-007</v>
      </c>
      <c r="L3935" s="3" t="n">
        <v>3.054664E-006</v>
      </c>
      <c r="M3935" s="3" t="n">
        <v>4.225402E-006</v>
      </c>
      <c r="N3935" s="3" t="n">
        <v>3.348814E-006</v>
      </c>
      <c r="O3935" s="3" t="n">
        <v>4.151681E-006</v>
      </c>
      <c r="P3935" s="3" t="n">
        <v>2.35607E-006</v>
      </c>
      <c r="Q3935" s="3" t="n">
        <v>2.583834E-006</v>
      </c>
      <c r="R3935" s="3" t="n">
        <v>1.740689E-006</v>
      </c>
      <c r="S3935" s="1" t="s">
        <v>20</v>
      </c>
      <c r="T3935" s="3"/>
      <c r="U3935" s="1" t="n">
        <f aca="false">1/(COS(H3935*PI()/180)+0.15*(93.885-H3935)^-1.253)</f>
        <v>5.09382510164352</v>
      </c>
      <c r="V3935" s="3"/>
      <c r="W3935" s="3"/>
      <c r="X3935" s="3"/>
      <c r="AA3935" s="3"/>
      <c r="AF3935" s="3"/>
      <c r="AH3935" s="3"/>
      <c r="AJ3935" s="3"/>
      <c r="AK3935" s="3"/>
      <c r="AL3935" s="3"/>
      <c r="AM3935" s="3"/>
      <c r="AP3935" s="3"/>
      <c r="AS3935" s="3"/>
      <c r="AU3935" s="3"/>
    </row>
    <row r="3936" customFormat="false" ht="15" hidden="false" customHeight="false" outlineLevel="0" collapsed="false">
      <c r="A3936" s="1" t="n">
        <v>5</v>
      </c>
      <c r="B3936" s="1" t="n">
        <v>3</v>
      </c>
      <c r="C3936" s="1" t="n">
        <v>2015</v>
      </c>
      <c r="D3936" s="1" t="n">
        <v>18</v>
      </c>
      <c r="E3936" s="1" t="n">
        <v>33</v>
      </c>
      <c r="F3936" s="1" t="n">
        <v>6</v>
      </c>
      <c r="G3936" s="1" t="n">
        <v>736028.772986</v>
      </c>
      <c r="H3936" s="1" t="n">
        <v>78.738586</v>
      </c>
      <c r="I3936" s="1" t="n">
        <v>79.620638</v>
      </c>
      <c r="J3936" s="3" t="n">
        <v>2.355686E-006</v>
      </c>
      <c r="K3936" s="3" t="n">
        <v>9.809646E-007</v>
      </c>
      <c r="L3936" s="3" t="n">
        <v>3.054262E-006</v>
      </c>
      <c r="M3936" s="3" t="n">
        <v>4.22483E-006</v>
      </c>
      <c r="N3936" s="3" t="n">
        <v>3.348295E-006</v>
      </c>
      <c r="O3936" s="3" t="n">
        <v>4.151072E-006</v>
      </c>
      <c r="P3936" s="3" t="n">
        <v>2.355686E-006</v>
      </c>
      <c r="Q3936" s="3" t="n">
        <v>2.583436E-006</v>
      </c>
      <c r="R3936" s="3" t="n">
        <v>1.740414E-006</v>
      </c>
      <c r="S3936" s="1" t="s">
        <v>20</v>
      </c>
      <c r="U3936" s="1" t="n">
        <f aca="false">1/(COS(H3936*PI()/180)+0.15*(93.885-H3936)^-1.253)</f>
        <v>4.99338520976857</v>
      </c>
      <c r="V3936" s="3"/>
      <c r="W3936" s="3"/>
      <c r="X3936" s="3"/>
      <c r="Y3936" s="3"/>
      <c r="Z3936" s="3"/>
      <c r="AA3936" s="3"/>
      <c r="AB3936" s="3"/>
      <c r="AC3936" s="3"/>
      <c r="AI3936" s="3"/>
      <c r="AJ3936" s="3"/>
      <c r="AK3936" s="3"/>
      <c r="AL3936" s="3"/>
      <c r="AQ3936" s="3"/>
      <c r="AR3936" s="3"/>
      <c r="AS3936" s="3"/>
      <c r="AT3936" s="3"/>
      <c r="AU3936" s="3"/>
      <c r="AV3936" s="3"/>
      <c r="AW3936" s="3"/>
    </row>
    <row r="3937" customFormat="false" ht="15" hidden="false" customHeight="false" outlineLevel="0" collapsed="false">
      <c r="A3937" s="1" t="n">
        <v>5</v>
      </c>
      <c r="B3937" s="1" t="n">
        <v>3</v>
      </c>
      <c r="C3937" s="1" t="n">
        <v>2015</v>
      </c>
      <c r="D3937" s="1" t="n">
        <v>18</v>
      </c>
      <c r="E3937" s="1" t="n">
        <v>36</v>
      </c>
      <c r="F3937" s="1" t="n">
        <v>6</v>
      </c>
      <c r="G3937" s="1" t="n">
        <v>736028.775069</v>
      </c>
      <c r="H3937" s="1" t="n">
        <v>78.503257</v>
      </c>
      <c r="I3937" s="1" t="n">
        <v>79.38463</v>
      </c>
      <c r="J3937" s="3" t="n">
        <v>2.355276E-006</v>
      </c>
      <c r="K3937" s="3" t="n">
        <v>9.808098E-007</v>
      </c>
      <c r="L3937" s="3" t="n">
        <v>3.053831E-006</v>
      </c>
      <c r="M3937" s="3" t="n">
        <v>4.224216E-006</v>
      </c>
      <c r="N3937" s="3" t="n">
        <v>3.34774E-006</v>
      </c>
      <c r="O3937" s="3" t="n">
        <v>4.15042E-006</v>
      </c>
      <c r="P3937" s="3" t="n">
        <v>2.355276E-006</v>
      </c>
      <c r="Q3937" s="3" t="n">
        <v>2.58301E-006</v>
      </c>
      <c r="R3937" s="3" t="n">
        <v>1.740119E-006</v>
      </c>
      <c r="S3937" s="1" t="s">
        <v>20</v>
      </c>
      <c r="T3937" s="3"/>
      <c r="U3937" s="1" t="n">
        <f aca="false">1/(COS(H3937*PI()/180)+0.15*(93.885-H3937)^-1.253)</f>
        <v>4.89725069824258</v>
      </c>
      <c r="X3937" s="3"/>
      <c r="Z3937" s="3"/>
      <c r="AF3937" s="3"/>
      <c r="AI3937" s="3"/>
      <c r="AJ3937" s="3"/>
      <c r="AK3937" s="3"/>
      <c r="AL3937" s="3"/>
      <c r="AP3937" s="3"/>
      <c r="AQ3937" s="3"/>
      <c r="AU3937" s="3"/>
      <c r="AW3937" s="3"/>
    </row>
    <row r="3938" customFormat="false" ht="15" hidden="false" customHeight="false" outlineLevel="0" collapsed="false">
      <c r="A3938" s="1" t="n">
        <v>5</v>
      </c>
      <c r="B3938" s="1" t="n">
        <v>3</v>
      </c>
      <c r="C3938" s="1" t="n">
        <v>2015</v>
      </c>
      <c r="D3938" s="1" t="n">
        <v>18</v>
      </c>
      <c r="E3938" s="1" t="n">
        <v>39</v>
      </c>
      <c r="F3938" s="1" t="n">
        <v>6</v>
      </c>
      <c r="G3938" s="1" t="n">
        <v>736028.777153</v>
      </c>
      <c r="H3938" s="1" t="n">
        <v>78.269021</v>
      </c>
      <c r="I3938" s="1" t="n">
        <v>79.149704</v>
      </c>
      <c r="J3938" s="3" t="n">
        <v>2.354841E-006</v>
      </c>
      <c r="K3938" s="3" t="n">
        <v>9.806448E-007</v>
      </c>
      <c r="L3938" s="3" t="n">
        <v>3.05337E-006</v>
      </c>
      <c r="M3938" s="3" t="n">
        <v>4.22356E-006</v>
      </c>
      <c r="N3938" s="3" t="n">
        <v>3.347149E-006</v>
      </c>
      <c r="O3938" s="3" t="n">
        <v>4.149725E-006</v>
      </c>
      <c r="P3938" s="3" t="n">
        <v>2.354841E-006</v>
      </c>
      <c r="Q3938" s="3" t="n">
        <v>2.582558E-006</v>
      </c>
      <c r="R3938" s="3" t="n">
        <v>1.739806E-006</v>
      </c>
      <c r="S3938" s="1" t="s">
        <v>20</v>
      </c>
      <c r="T3938" s="3"/>
      <c r="U3938" s="1" t="n">
        <f aca="false">1/(COS(H3938*PI()/180)+0.15*(93.885-H3938)^-1.253)</f>
        <v>4.80517252930594</v>
      </c>
      <c r="V3938" s="3"/>
      <c r="X3938" s="3"/>
      <c r="AA3938" s="3"/>
      <c r="AC3938" s="3"/>
      <c r="AD3938" s="3"/>
      <c r="AG3938" s="3"/>
      <c r="AH3938" s="3"/>
      <c r="AI3938" s="3"/>
      <c r="AK3938" s="3"/>
      <c r="AM3938" s="3"/>
      <c r="AN3938" s="3"/>
      <c r="AP3938" s="3"/>
      <c r="AQ3938" s="3"/>
      <c r="AR3938" s="3"/>
      <c r="AV3938" s="3"/>
    </row>
    <row r="3939" customFormat="false" ht="15" hidden="false" customHeight="false" outlineLevel="0" collapsed="false">
      <c r="A3939" s="1" t="n">
        <v>5</v>
      </c>
      <c r="B3939" s="1" t="n">
        <v>3</v>
      </c>
      <c r="C3939" s="1" t="n">
        <v>2015</v>
      </c>
      <c r="D3939" s="1" t="n">
        <v>18</v>
      </c>
      <c r="E3939" s="1" t="n">
        <v>42</v>
      </c>
      <c r="F3939" s="1" t="n">
        <v>6</v>
      </c>
      <c r="G3939" s="1" t="n">
        <v>736028.779236</v>
      </c>
      <c r="H3939" s="1" t="n">
        <v>78.035918</v>
      </c>
      <c r="I3939" s="1" t="n">
        <v>78.915899</v>
      </c>
      <c r="J3939" s="3" t="n">
        <v>2.354381E-006</v>
      </c>
      <c r="K3939" s="3" t="n">
        <v>9.804699E-007</v>
      </c>
      <c r="L3939" s="3" t="n">
        <v>3.052879E-006</v>
      </c>
      <c r="M3939" s="3" t="n">
        <v>4.222863E-006</v>
      </c>
      <c r="N3939" s="3" t="n">
        <v>3.346523E-006</v>
      </c>
      <c r="O3939" s="3" t="n">
        <v>4.148987E-006</v>
      </c>
      <c r="P3939" s="3" t="n">
        <v>2.354381E-006</v>
      </c>
      <c r="Q3939" s="3" t="n">
        <v>2.582079E-006</v>
      </c>
      <c r="R3939" s="3" t="n">
        <v>1.739474E-006</v>
      </c>
      <c r="S3939" s="1" t="s">
        <v>20</v>
      </c>
      <c r="U3939" s="1" t="n">
        <f aca="false">1/(COS(H3939*PI()/180)+0.15*(93.885-H3939)^-1.253)</f>
        <v>4.71692183242558</v>
      </c>
      <c r="W3939" s="3"/>
      <c r="X3939" s="3"/>
      <c r="Y3939" s="3"/>
      <c r="Z3939" s="3"/>
      <c r="AC3939" s="3"/>
      <c r="AD3939" s="3"/>
      <c r="AF3939" s="3"/>
      <c r="AG3939" s="3"/>
      <c r="AH3939" s="3"/>
      <c r="AI3939" s="3"/>
      <c r="AK3939" s="3"/>
      <c r="AL3939" s="3"/>
      <c r="AM3939" s="3"/>
      <c r="AN3939" s="3"/>
      <c r="AQ3939" s="3"/>
      <c r="AR3939" s="3"/>
      <c r="AU3939" s="3"/>
    </row>
    <row r="3940" customFormat="false" ht="15" hidden="false" customHeight="false" outlineLevel="0" collapsed="false">
      <c r="A3940" s="1" t="n">
        <v>5</v>
      </c>
      <c r="B3940" s="1" t="n">
        <v>3</v>
      </c>
      <c r="C3940" s="1" t="n">
        <v>2015</v>
      </c>
      <c r="D3940" s="1" t="n">
        <v>18</v>
      </c>
      <c r="E3940" s="1" t="n">
        <v>45</v>
      </c>
      <c r="F3940" s="1" t="n">
        <v>6</v>
      </c>
      <c r="G3940" s="1" t="n">
        <v>736028.781319</v>
      </c>
      <c r="H3940" s="1" t="n">
        <v>77.803986</v>
      </c>
      <c r="I3940" s="1" t="n">
        <v>78.683253</v>
      </c>
      <c r="J3940" s="3" t="n">
        <v>2.353896E-006</v>
      </c>
      <c r="K3940" s="3" t="n">
        <v>9.802851E-007</v>
      </c>
      <c r="L3940" s="3" t="n">
        <v>3.05236E-006</v>
      </c>
      <c r="M3940" s="3" t="n">
        <v>4.222126E-006</v>
      </c>
      <c r="N3940" s="3" t="n">
        <v>3.345862E-006</v>
      </c>
      <c r="O3940" s="3" t="n">
        <v>4.148208E-006</v>
      </c>
      <c r="P3940" s="3" t="n">
        <v>2.353896E-006</v>
      </c>
      <c r="Q3940" s="3" t="n">
        <v>2.581574E-006</v>
      </c>
      <c r="R3940" s="3" t="n">
        <v>1.739123E-006</v>
      </c>
      <c r="S3940" s="1" t="s">
        <v>20</v>
      </c>
      <c r="U3940" s="1" t="n">
        <f aca="false">1/(COS(H3940*PI()/180)+0.15*(93.885-H3940)^-1.253)</f>
        <v>4.63228580215181</v>
      </c>
      <c r="V3940" s="3"/>
      <c r="W3940" s="3"/>
      <c r="X3940" s="3"/>
      <c r="Y3940" s="3"/>
      <c r="AA3940" s="3"/>
      <c r="AB3940" s="3"/>
      <c r="AC3940" s="3"/>
      <c r="AD3940" s="3"/>
      <c r="AE3940" s="3"/>
      <c r="AF3940" s="3"/>
      <c r="AG3940" s="3"/>
      <c r="AH3940" s="3"/>
      <c r="AI3940" s="3"/>
      <c r="AL3940" s="3"/>
      <c r="AN3940" s="3"/>
      <c r="AO3940" s="3"/>
      <c r="AP3940" s="3"/>
      <c r="AQ3940" s="3"/>
      <c r="AR3940" s="3"/>
      <c r="AU3940" s="3"/>
      <c r="AV3940" s="3"/>
    </row>
    <row r="3941" customFormat="false" ht="15" hidden="false" customHeight="false" outlineLevel="0" collapsed="false">
      <c r="A3941" s="1" t="n">
        <v>5</v>
      </c>
      <c r="B3941" s="1" t="n">
        <v>3</v>
      </c>
      <c r="C3941" s="1" t="n">
        <v>2015</v>
      </c>
      <c r="D3941" s="1" t="n">
        <v>18</v>
      </c>
      <c r="E3941" s="1" t="n">
        <v>48</v>
      </c>
      <c r="F3941" s="1" t="n">
        <v>6</v>
      </c>
      <c r="G3941" s="1" t="n">
        <v>736028.783403</v>
      </c>
      <c r="H3941" s="1" t="n">
        <v>77.573261</v>
      </c>
      <c r="I3941" s="1" t="n">
        <v>78.451804</v>
      </c>
      <c r="J3941" s="3" t="n">
        <v>2.353386E-006</v>
      </c>
      <c r="K3941" s="3" t="n">
        <v>9.800906E-007</v>
      </c>
      <c r="L3941" s="3" t="n">
        <v>3.051812E-006</v>
      </c>
      <c r="M3941" s="3" t="n">
        <v>4.221349E-006</v>
      </c>
      <c r="N3941" s="3" t="n">
        <v>3.345167E-006</v>
      </c>
      <c r="O3941" s="3" t="n">
        <v>4.147387E-006</v>
      </c>
      <c r="P3941" s="3" t="n">
        <v>2.353386E-006</v>
      </c>
      <c r="Q3941" s="3" t="n">
        <v>2.581043E-006</v>
      </c>
      <c r="R3941" s="3" t="n">
        <v>1.738755E-006</v>
      </c>
      <c r="S3941" s="1" t="s">
        <v>20</v>
      </c>
      <c r="T3941" s="3"/>
      <c r="U3941" s="1" t="n">
        <f aca="false">1/(COS(H3941*PI()/180)+0.15*(93.885-H3941)^-1.253)</f>
        <v>4.55106634375109</v>
      </c>
      <c r="V3941" s="3"/>
      <c r="W3941" s="3"/>
      <c r="X3941" s="3"/>
      <c r="Y3941" s="3"/>
      <c r="AA3941" s="3"/>
      <c r="AB3941" s="3"/>
      <c r="AC3941" s="3"/>
      <c r="AD3941" s="3"/>
      <c r="AE3941" s="3"/>
      <c r="AF3941" s="3"/>
      <c r="AI3941" s="3"/>
      <c r="AK3941" s="3"/>
      <c r="AL3941" s="3"/>
      <c r="AM3941" s="3"/>
      <c r="AN3941" s="3"/>
      <c r="AO3941" s="3"/>
      <c r="AP3941" s="3"/>
      <c r="AR3941" s="3"/>
      <c r="AS3941" s="3"/>
      <c r="AT3941" s="3"/>
      <c r="AV3941" s="3"/>
      <c r="AW3941" s="3"/>
    </row>
    <row r="3942" customFormat="false" ht="15" hidden="false" customHeight="false" outlineLevel="0" collapsed="false">
      <c r="A3942" s="1" t="n">
        <v>5</v>
      </c>
      <c r="B3942" s="1" t="n">
        <v>3</v>
      </c>
      <c r="C3942" s="1" t="n">
        <v>2015</v>
      </c>
      <c r="D3942" s="1" t="n">
        <v>18</v>
      </c>
      <c r="E3942" s="1" t="n">
        <v>51</v>
      </c>
      <c r="F3942" s="1" t="n">
        <v>6</v>
      </c>
      <c r="G3942" s="1" t="n">
        <v>736028.785486</v>
      </c>
      <c r="H3942" s="1" t="n">
        <v>77.343783</v>
      </c>
      <c r="I3942" s="1" t="n">
        <v>78.221591</v>
      </c>
      <c r="J3942" s="3" t="n">
        <v>2.352853E-006</v>
      </c>
      <c r="K3942" s="3" t="n">
        <v>9.798864E-007</v>
      </c>
      <c r="L3942" s="3" t="n">
        <v>3.051236E-006</v>
      </c>
      <c r="M3942" s="3" t="n">
        <v>4.220531E-006</v>
      </c>
      <c r="N3942" s="3" t="n">
        <v>3.344437E-006</v>
      </c>
      <c r="O3942" s="3" t="n">
        <v>4.146525E-006</v>
      </c>
      <c r="P3942" s="3" t="n">
        <v>2.352853E-006</v>
      </c>
      <c r="Q3942" s="3" t="n">
        <v>2.580487E-006</v>
      </c>
      <c r="R3942" s="3" t="n">
        <v>1.738368E-006</v>
      </c>
      <c r="S3942" s="1" t="s">
        <v>20</v>
      </c>
      <c r="T3942" s="3"/>
      <c r="U3942" s="1" t="n">
        <f aca="false">1/(COS(H3942*PI()/180)+0.15*(93.885-H3942)^-1.253)</f>
        <v>4.47308085369069</v>
      </c>
      <c r="V3942" s="3"/>
      <c r="W3942" s="3"/>
      <c r="X3942" s="3"/>
      <c r="Y3942" s="3"/>
      <c r="AA3942" s="3"/>
      <c r="AC3942" s="3"/>
      <c r="AD3942" s="3"/>
      <c r="AE3942" s="3"/>
      <c r="AF3942" s="3"/>
      <c r="AH3942" s="3"/>
      <c r="AI3942" s="3"/>
      <c r="AK3942" s="3"/>
      <c r="AL3942" s="3"/>
      <c r="AM3942" s="3"/>
      <c r="AN3942" s="3"/>
      <c r="AP3942" s="3"/>
      <c r="AR3942" s="3"/>
      <c r="AS3942" s="3"/>
      <c r="AU3942" s="3"/>
      <c r="AV3942" s="3"/>
      <c r="AW3942" s="3"/>
    </row>
    <row r="3943" customFormat="false" ht="15" hidden="false" customHeight="false" outlineLevel="0" collapsed="false">
      <c r="A3943" s="1" t="n">
        <v>5</v>
      </c>
      <c r="B3943" s="1" t="n">
        <v>3</v>
      </c>
      <c r="C3943" s="1" t="n">
        <v>2015</v>
      </c>
      <c r="D3943" s="1" t="n">
        <v>18</v>
      </c>
      <c r="E3943" s="1" t="n">
        <v>54</v>
      </c>
      <c r="F3943" s="1" t="n">
        <v>6</v>
      </c>
      <c r="G3943" s="1" t="n">
        <v>736028.787569</v>
      </c>
      <c r="H3943" s="1" t="n">
        <v>77.115589</v>
      </c>
      <c r="I3943" s="1" t="n">
        <v>77.992652</v>
      </c>
      <c r="J3943" s="3" t="n">
        <v>2.352296E-006</v>
      </c>
      <c r="K3943" s="3" t="n">
        <v>9.796727E-007</v>
      </c>
      <c r="L3943" s="3" t="n">
        <v>3.050632E-006</v>
      </c>
      <c r="M3943" s="3" t="n">
        <v>4.219675E-006</v>
      </c>
      <c r="N3943" s="3" t="n">
        <v>3.343673E-006</v>
      </c>
      <c r="O3943" s="3" t="n">
        <v>4.145623E-006</v>
      </c>
      <c r="P3943" s="3" t="n">
        <v>2.352296E-006</v>
      </c>
      <c r="Q3943" s="3" t="n">
        <v>2.579906E-006</v>
      </c>
      <c r="R3943" s="3" t="n">
        <v>1.737964E-006</v>
      </c>
      <c r="S3943" s="1" t="s">
        <v>20</v>
      </c>
      <c r="T3943" s="3"/>
      <c r="U3943" s="1" t="n">
        <f aca="false">1/(COS(H3943*PI()/180)+0.15*(93.885-H3943)^-1.253)</f>
        <v>4.39815851788699</v>
      </c>
      <c r="V3943" s="3"/>
      <c r="W3943" s="3"/>
      <c r="X3943" s="3"/>
      <c r="Y3943" s="3"/>
      <c r="Z3943" s="3"/>
      <c r="AA3943" s="3"/>
      <c r="AC3943" s="3"/>
      <c r="AD3943" s="3"/>
      <c r="AE3943" s="3"/>
      <c r="AF3943" s="3"/>
      <c r="AG3943" s="3"/>
      <c r="AH3943" s="3"/>
      <c r="AI3943" s="3"/>
      <c r="AK3943" s="3"/>
      <c r="AL3943" s="3"/>
      <c r="AM3943" s="3"/>
      <c r="AN3943" s="3"/>
      <c r="AO3943" s="3"/>
      <c r="AP3943" s="3"/>
      <c r="AQ3943" s="3"/>
      <c r="AR3943" s="3"/>
      <c r="AS3943" s="3"/>
      <c r="AU3943" s="3"/>
      <c r="AV3943" s="3"/>
      <c r="AW3943" s="3"/>
    </row>
    <row r="3944" customFormat="false" ht="15" hidden="false" customHeight="false" outlineLevel="0" collapsed="false">
      <c r="A3944" s="1" t="n">
        <v>5</v>
      </c>
      <c r="B3944" s="1" t="n">
        <v>3</v>
      </c>
      <c r="C3944" s="1" t="n">
        <v>2015</v>
      </c>
      <c r="D3944" s="1" t="n">
        <v>18</v>
      </c>
      <c r="E3944" s="1" t="n">
        <v>57</v>
      </c>
      <c r="F3944" s="1" t="n">
        <v>6</v>
      </c>
      <c r="G3944" s="1" t="n">
        <v>736028.789653</v>
      </c>
      <c r="H3944" s="1" t="n">
        <v>76.888717</v>
      </c>
      <c r="I3944" s="1" t="n">
        <v>77.765025</v>
      </c>
      <c r="J3944" s="3" t="n">
        <v>2.351715E-006</v>
      </c>
      <c r="K3944" s="3" t="n">
        <v>9.794496E-007</v>
      </c>
      <c r="L3944" s="3" t="n">
        <v>3.05E-006</v>
      </c>
      <c r="M3944" s="3" t="n">
        <v>4.21878E-006</v>
      </c>
      <c r="N3944" s="3" t="n">
        <v>3.342877E-006</v>
      </c>
      <c r="O3944" s="3" t="n">
        <v>4.14468E-006</v>
      </c>
      <c r="P3944" s="3" t="n">
        <v>2.351715E-006</v>
      </c>
      <c r="Q3944" s="3" t="n">
        <v>2.5793E-006</v>
      </c>
      <c r="R3944" s="3" t="n">
        <v>1.737541E-006</v>
      </c>
      <c r="S3944" s="1" t="s">
        <v>20</v>
      </c>
      <c r="U3944" s="1" t="n">
        <f aca="false">1/(COS(H3944*PI()/180)+0.15*(93.885-H3944)^-1.253)</f>
        <v>4.32614064717879</v>
      </c>
      <c r="V3944" s="3"/>
      <c r="X3944" s="3"/>
      <c r="Y3944" s="3"/>
      <c r="Z3944" s="3"/>
      <c r="AA3944" s="3"/>
      <c r="AB3944" s="3"/>
      <c r="AE3944" s="3"/>
      <c r="AJ3944" s="3"/>
      <c r="AK3944" s="3"/>
      <c r="AL3944" s="3"/>
      <c r="AN3944" s="3"/>
      <c r="AQ3944" s="3"/>
      <c r="AR3944" s="3"/>
      <c r="AS3944" s="3"/>
      <c r="AT3944" s="3"/>
      <c r="AU3944" s="3"/>
      <c r="AV3944" s="3"/>
      <c r="AW3944" s="3"/>
    </row>
    <row r="3945" customFormat="false" ht="15" hidden="false" customHeight="false" outlineLevel="0" collapsed="false">
      <c r="A3945" s="1" t="n">
        <v>5</v>
      </c>
      <c r="B3945" s="1" t="n">
        <v>3</v>
      </c>
      <c r="C3945" s="1" t="n">
        <v>2015</v>
      </c>
      <c r="D3945" s="1" t="n">
        <v>19</v>
      </c>
      <c r="E3945" s="1" t="n">
        <v>0</v>
      </c>
      <c r="F3945" s="1" t="n">
        <v>6</v>
      </c>
      <c r="G3945" s="1" t="n">
        <v>736028.791736</v>
      </c>
      <c r="H3945" s="1" t="n">
        <v>76.663206</v>
      </c>
      <c r="I3945" s="1" t="n">
        <v>77.53875</v>
      </c>
      <c r="J3945" s="3" t="n">
        <v>2.35111E-006</v>
      </c>
      <c r="K3945" s="3" t="n">
        <v>9.792173E-007</v>
      </c>
      <c r="L3945" s="3" t="n">
        <v>3.04934E-006</v>
      </c>
      <c r="M3945" s="3" t="n">
        <v>4.217846E-006</v>
      </c>
      <c r="N3945" s="3" t="n">
        <v>3.342047E-006</v>
      </c>
      <c r="O3945" s="3" t="n">
        <v>4.143698E-006</v>
      </c>
      <c r="P3945" s="3" t="n">
        <v>2.35111E-006</v>
      </c>
      <c r="Q3945" s="3" t="n">
        <v>2.578669E-006</v>
      </c>
      <c r="R3945" s="3" t="n">
        <v>1.737102E-006</v>
      </c>
      <c r="S3945" s="1" t="s">
        <v>20</v>
      </c>
      <c r="T3945" s="3"/>
      <c r="U3945" s="1" t="n">
        <f aca="false">1/(COS(H3945*PI()/180)+0.15*(93.885-H3945)^-1.253)</f>
        <v>4.25687964336039</v>
      </c>
      <c r="V3945" s="3"/>
      <c r="X3945" s="3"/>
      <c r="Y3945" s="3"/>
      <c r="Z3945" s="3"/>
      <c r="AA3945" s="3"/>
      <c r="AD3945" s="3"/>
      <c r="AF3945" s="3"/>
      <c r="AG3945" s="3"/>
      <c r="AH3945" s="3"/>
      <c r="AI3945" s="3"/>
      <c r="AJ3945" s="3"/>
      <c r="AL3945" s="3"/>
      <c r="AM3945" s="3"/>
      <c r="AN3945" s="3"/>
      <c r="AO3945" s="3"/>
      <c r="AP3945" s="3"/>
      <c r="AR3945" s="3"/>
      <c r="AS3945" s="3"/>
      <c r="AT3945" s="3"/>
      <c r="AV3945" s="3"/>
    </row>
    <row r="3946" customFormat="false" ht="15" hidden="false" customHeight="false" outlineLevel="0" collapsed="false">
      <c r="A3946" s="1" t="n">
        <v>5</v>
      </c>
      <c r="B3946" s="1" t="n">
        <v>3</v>
      </c>
      <c r="C3946" s="1" t="n">
        <v>2015</v>
      </c>
      <c r="D3946" s="1" t="n">
        <v>19</v>
      </c>
      <c r="E3946" s="1" t="n">
        <v>3</v>
      </c>
      <c r="F3946" s="1" t="n">
        <v>6</v>
      </c>
      <c r="G3946" s="1" t="n">
        <v>736028.793819</v>
      </c>
      <c r="H3946" s="1" t="n">
        <v>76.439093</v>
      </c>
      <c r="I3946" s="1" t="n">
        <v>77.313863</v>
      </c>
      <c r="J3946" s="3" t="n">
        <v>2.350483E-006</v>
      </c>
      <c r="K3946" s="3" t="n">
        <v>9.789758E-007</v>
      </c>
      <c r="L3946" s="3" t="n">
        <v>3.048654E-006</v>
      </c>
      <c r="M3946" s="3" t="n">
        <v>4.216874E-006</v>
      </c>
      <c r="N3946" s="3" t="n">
        <v>3.341184E-006</v>
      </c>
      <c r="O3946" s="3" t="n">
        <v>4.142676E-006</v>
      </c>
      <c r="P3946" s="3" t="n">
        <v>2.350483E-006</v>
      </c>
      <c r="Q3946" s="3" t="n">
        <v>2.578013E-006</v>
      </c>
      <c r="R3946" s="3" t="n">
        <v>1.736645E-006</v>
      </c>
      <c r="S3946" s="1" t="s">
        <v>20</v>
      </c>
      <c r="T3946" s="3"/>
      <c r="U3946" s="1" t="n">
        <f aca="false">1/(COS(H3946*PI()/180)+0.15*(93.885-H3946)^-1.253)</f>
        <v>4.19023719082472</v>
      </c>
      <c r="V3946" s="3"/>
      <c r="X3946" s="3"/>
      <c r="Y3946" s="3"/>
      <c r="AD3946" s="3"/>
      <c r="AE3946" s="3"/>
      <c r="AF3946" s="3"/>
      <c r="AG3946" s="3"/>
      <c r="AH3946" s="3"/>
      <c r="AI3946" s="3"/>
      <c r="AJ3946" s="3"/>
      <c r="AK3946" s="3"/>
      <c r="AL3946" s="3"/>
      <c r="AP3946" s="3"/>
      <c r="AQ3946" s="3"/>
      <c r="AR3946" s="3"/>
      <c r="AS3946" s="3"/>
      <c r="AT3946" s="3"/>
      <c r="AV3946" s="3"/>
    </row>
    <row r="3947" customFormat="false" ht="15" hidden="false" customHeight="false" outlineLevel="0" collapsed="false">
      <c r="A3947" s="1" t="n">
        <v>5</v>
      </c>
      <c r="B3947" s="1" t="n">
        <v>3</v>
      </c>
      <c r="C3947" s="1" t="n">
        <v>2015</v>
      </c>
      <c r="D3947" s="1" t="n">
        <v>19</v>
      </c>
      <c r="E3947" s="1" t="n">
        <v>6</v>
      </c>
      <c r="F3947" s="1" t="n">
        <v>6</v>
      </c>
      <c r="G3947" s="1" t="n">
        <v>736028.795903</v>
      </c>
      <c r="H3947" s="1" t="n">
        <v>76.216416</v>
      </c>
      <c r="I3947" s="1" t="n">
        <v>77.090405</v>
      </c>
      <c r="J3947" s="3" t="n">
        <v>2.349834E-006</v>
      </c>
      <c r="K3947" s="3" t="n">
        <v>9.787252E-007</v>
      </c>
      <c r="L3947" s="3" t="n">
        <v>3.047941E-006</v>
      </c>
      <c r="M3947" s="3" t="n">
        <v>4.215865E-006</v>
      </c>
      <c r="N3947" s="3" t="n">
        <v>3.340289E-006</v>
      </c>
      <c r="O3947" s="3" t="n">
        <v>4.141616E-006</v>
      </c>
      <c r="P3947" s="3" t="n">
        <v>2.349834E-006</v>
      </c>
      <c r="Q3947" s="3" t="n">
        <v>2.577334E-006</v>
      </c>
      <c r="R3947" s="3" t="n">
        <v>1.736171E-006</v>
      </c>
      <c r="S3947" s="1" t="s">
        <v>20</v>
      </c>
      <c r="T3947" s="3"/>
      <c r="U3947" s="1" t="n">
        <f aca="false">1/(COS(H3947*PI()/180)+0.15*(93.885-H3947)^-1.253)</f>
        <v>4.12608440411128</v>
      </c>
      <c r="V3947" s="3"/>
      <c r="W3947" s="3"/>
      <c r="X3947" s="3"/>
      <c r="AA3947" s="3"/>
      <c r="AB3947" s="3"/>
      <c r="AC3947" s="3"/>
      <c r="AD3947" s="3"/>
      <c r="AF3947" s="3"/>
      <c r="AG3947" s="3"/>
      <c r="AK3947" s="3"/>
      <c r="AM3947" s="3"/>
      <c r="AN3947" s="3"/>
      <c r="AO3947" s="3"/>
      <c r="AS3947" s="3"/>
      <c r="AU3947" s="3"/>
      <c r="AV3947" s="3"/>
    </row>
    <row r="3948" customFormat="false" ht="15" hidden="false" customHeight="false" outlineLevel="0" collapsed="false">
      <c r="A3948" s="1" t="n">
        <v>5</v>
      </c>
      <c r="B3948" s="1" t="n">
        <v>3</v>
      </c>
      <c r="C3948" s="1" t="n">
        <v>2015</v>
      </c>
      <c r="D3948" s="1" t="n">
        <v>19</v>
      </c>
      <c r="E3948" s="1" t="n">
        <v>9</v>
      </c>
      <c r="F3948" s="1" t="n">
        <v>6</v>
      </c>
      <c r="G3948" s="1" t="n">
        <v>736028.797986</v>
      </c>
      <c r="H3948" s="1" t="n">
        <v>75.995214</v>
      </c>
      <c r="I3948" s="1" t="n">
        <v>76.868412</v>
      </c>
      <c r="J3948" s="3" t="n">
        <v>2.349161E-006</v>
      </c>
      <c r="K3948" s="3" t="n">
        <v>9.784657E-007</v>
      </c>
      <c r="L3948" s="3" t="n">
        <v>3.047202E-006</v>
      </c>
      <c r="M3948" s="3" t="n">
        <v>4.214819E-006</v>
      </c>
      <c r="N3948" s="3" t="n">
        <v>3.339363E-006</v>
      </c>
      <c r="O3948" s="3" t="n">
        <v>4.140518E-006</v>
      </c>
      <c r="P3948" s="3" t="n">
        <v>2.349161E-006</v>
      </c>
      <c r="Q3948" s="3" t="n">
        <v>2.576632E-006</v>
      </c>
      <c r="R3948" s="3" t="n">
        <v>1.73568E-006</v>
      </c>
      <c r="S3948" s="1" t="s">
        <v>20</v>
      </c>
      <c r="T3948" s="3"/>
      <c r="U3948" s="1" t="n">
        <f aca="false">1/(COS(H3948*PI()/180)+0.15*(93.885-H3948)^-1.253)</f>
        <v>4.06430105708631</v>
      </c>
      <c r="V3948" s="3"/>
      <c r="W3948" s="3"/>
      <c r="Y3948" s="3"/>
      <c r="AA3948" s="3"/>
      <c r="AB3948" s="3"/>
      <c r="AC3948" s="3"/>
      <c r="AD3948" s="3"/>
      <c r="AE3948" s="3"/>
      <c r="AF3948" s="3"/>
      <c r="AG3948" s="3"/>
      <c r="AH3948" s="3"/>
      <c r="AI3948" s="3"/>
      <c r="AJ3948" s="3"/>
      <c r="AK3948" s="3"/>
      <c r="AL3948" s="3"/>
      <c r="AN3948" s="3"/>
      <c r="AO3948" s="3"/>
      <c r="AP3948" s="3"/>
      <c r="AQ3948" s="3"/>
      <c r="AR3948" s="3"/>
      <c r="AS3948" s="3"/>
      <c r="AU3948" s="3"/>
      <c r="AV3948" s="3"/>
      <c r="AW3948" s="3"/>
    </row>
    <row r="3949" customFormat="false" ht="15" hidden="false" customHeight="false" outlineLevel="0" collapsed="false">
      <c r="A3949" s="1" t="n">
        <v>5</v>
      </c>
      <c r="B3949" s="1" t="n">
        <v>3</v>
      </c>
      <c r="C3949" s="1" t="n">
        <v>2015</v>
      </c>
      <c r="D3949" s="1" t="n">
        <v>19</v>
      </c>
      <c r="E3949" s="1" t="n">
        <v>12</v>
      </c>
      <c r="F3949" s="1" t="n">
        <v>6</v>
      </c>
      <c r="G3949" s="1" t="n">
        <v>736028.800069</v>
      </c>
      <c r="H3949" s="1" t="n">
        <v>75.775524</v>
      </c>
      <c r="I3949" s="1" t="n">
        <v>76.647924</v>
      </c>
      <c r="J3949" s="3" t="n">
        <v>2.348467E-006</v>
      </c>
      <c r="K3949" s="3" t="n">
        <v>9.781975E-007</v>
      </c>
      <c r="L3949" s="3" t="n">
        <v>3.046436E-006</v>
      </c>
      <c r="M3949" s="3" t="n">
        <v>4.213736E-006</v>
      </c>
      <c r="N3949" s="3" t="n">
        <v>3.338405E-006</v>
      </c>
      <c r="O3949" s="3" t="n">
        <v>4.139381E-006</v>
      </c>
      <c r="P3949" s="3" t="n">
        <v>2.348467E-006</v>
      </c>
      <c r="Q3949" s="3" t="n">
        <v>2.575905E-006</v>
      </c>
      <c r="R3949" s="3" t="n">
        <v>1.735173E-006</v>
      </c>
      <c r="S3949" s="1" t="s">
        <v>20</v>
      </c>
      <c r="T3949" s="3"/>
      <c r="U3949" s="1" t="n">
        <f aca="false">1/(COS(H3949*PI()/180)+0.15*(93.885-H3949)^-1.253)</f>
        <v>4.00477408564274</v>
      </c>
      <c r="V3949" s="3"/>
      <c r="W3949" s="3"/>
      <c r="X3949" s="3"/>
      <c r="Y3949" s="3"/>
      <c r="Z3949" s="3"/>
      <c r="AA3949" s="3"/>
      <c r="AB3949" s="3"/>
      <c r="AC3949" s="3"/>
      <c r="AF3949" s="3"/>
      <c r="AH3949" s="3"/>
      <c r="AK3949" s="3"/>
      <c r="AL3949" s="3"/>
      <c r="AN3949" s="3"/>
      <c r="AQ3949" s="3"/>
      <c r="AR3949" s="3"/>
      <c r="AS3949" s="3"/>
      <c r="AT3949" s="3"/>
      <c r="AU3949" s="3"/>
    </row>
    <row r="3950" customFormat="false" ht="15" hidden="false" customHeight="false" outlineLevel="0" collapsed="false">
      <c r="A3950" s="1" t="n">
        <v>5</v>
      </c>
      <c r="B3950" s="1" t="n">
        <v>3</v>
      </c>
      <c r="C3950" s="1" t="n">
        <v>2015</v>
      </c>
      <c r="D3950" s="1" t="n">
        <v>19</v>
      </c>
      <c r="E3950" s="1" t="n">
        <v>15</v>
      </c>
      <c r="F3950" s="1" t="n">
        <v>6</v>
      </c>
      <c r="G3950" s="1" t="n">
        <v>736028.802153</v>
      </c>
      <c r="H3950" s="1" t="n">
        <v>75.557384</v>
      </c>
      <c r="I3950" s="1" t="n">
        <v>76.428979</v>
      </c>
      <c r="J3950" s="3" t="n">
        <v>2.347751E-006</v>
      </c>
      <c r="K3950" s="3" t="n">
        <v>9.779205E-007</v>
      </c>
      <c r="L3950" s="3" t="n">
        <v>3.045645E-006</v>
      </c>
      <c r="M3950" s="3" t="n">
        <v>4.212617E-006</v>
      </c>
      <c r="N3950" s="3" t="n">
        <v>3.337416E-006</v>
      </c>
      <c r="O3950" s="3" t="n">
        <v>4.138208E-006</v>
      </c>
      <c r="P3950" s="3" t="n">
        <v>2.347751E-006</v>
      </c>
      <c r="Q3950" s="3" t="n">
        <v>2.575156E-006</v>
      </c>
      <c r="R3950" s="3" t="n">
        <v>1.73465E-006</v>
      </c>
      <c r="S3950" s="1" t="s">
        <v>20</v>
      </c>
      <c r="U3950" s="1" t="n">
        <f aca="false">1/(COS(H3950*PI()/180)+0.15*(93.885-H3950)^-1.253)</f>
        <v>3.94739785091491</v>
      </c>
      <c r="W3950" s="3"/>
      <c r="X3950" s="3"/>
      <c r="Y3950" s="3"/>
      <c r="AA3950" s="3"/>
      <c r="AB3950" s="3"/>
      <c r="AC3950" s="3"/>
      <c r="AD3950" s="3"/>
      <c r="AE3950" s="3"/>
      <c r="AG3950" s="3"/>
      <c r="AH3950" s="3"/>
      <c r="AI3950" s="3"/>
      <c r="AK3950" s="3"/>
      <c r="AN3950" s="3"/>
      <c r="AP3950" s="3"/>
      <c r="AR3950" s="3"/>
      <c r="AT3950" s="3"/>
      <c r="AU3950" s="3"/>
      <c r="AV3950" s="3"/>
    </row>
    <row r="3951" customFormat="false" ht="15" hidden="false" customHeight="false" outlineLevel="0" collapsed="false">
      <c r="A3951" s="1" t="n">
        <v>5</v>
      </c>
      <c r="B3951" s="1" t="n">
        <v>3</v>
      </c>
      <c r="C3951" s="1" t="n">
        <v>2015</v>
      </c>
      <c r="D3951" s="1" t="n">
        <v>19</v>
      </c>
      <c r="E3951" s="1" t="n">
        <v>18</v>
      </c>
      <c r="F3951" s="1" t="n">
        <v>6</v>
      </c>
      <c r="G3951" s="1" t="n">
        <v>736028.804236</v>
      </c>
      <c r="H3951" s="1" t="n">
        <v>75.340832</v>
      </c>
      <c r="I3951" s="1" t="n">
        <v>76.211615</v>
      </c>
      <c r="J3951" s="3" t="n">
        <v>2.347014E-006</v>
      </c>
      <c r="K3951" s="3" t="n">
        <v>9.77635E-007</v>
      </c>
      <c r="L3951" s="3" t="n">
        <v>3.044829E-006</v>
      </c>
      <c r="M3951" s="3" t="n">
        <v>4.211463E-006</v>
      </c>
      <c r="N3951" s="3" t="n">
        <v>3.336397E-006</v>
      </c>
      <c r="O3951" s="3" t="n">
        <v>4.136998E-006</v>
      </c>
      <c r="P3951" s="3" t="n">
        <v>2.347014E-006</v>
      </c>
      <c r="Q3951" s="3" t="n">
        <v>2.574384E-006</v>
      </c>
      <c r="R3951" s="3" t="n">
        <v>1.73411E-006</v>
      </c>
      <c r="S3951" s="1" t="s">
        <v>20</v>
      </c>
      <c r="T3951" s="3"/>
      <c r="U3951" s="1" t="n">
        <f aca="false">1/(COS(H3951*PI()/180)+0.15*(93.885-H3951)^-1.253)</f>
        <v>3.89207330482648</v>
      </c>
      <c r="W3951" s="3"/>
      <c r="X3951" s="3"/>
      <c r="Y3951" s="3"/>
      <c r="Z3951" s="3"/>
      <c r="AB3951" s="3"/>
      <c r="AC3951" s="3"/>
      <c r="AD3951" s="3"/>
      <c r="AF3951" s="3"/>
      <c r="AG3951" s="3"/>
      <c r="AH3951" s="3"/>
      <c r="AI3951" s="3"/>
      <c r="AJ3951" s="3"/>
      <c r="AK3951" s="3"/>
      <c r="AL3951" s="3"/>
      <c r="AN3951" s="3"/>
      <c r="AP3951" s="3"/>
      <c r="AQ3951" s="3"/>
      <c r="AR3951" s="3"/>
      <c r="AS3951" s="3"/>
      <c r="AU3951" s="3"/>
      <c r="AV3951" s="3"/>
      <c r="AW3951" s="3"/>
    </row>
    <row r="3952" customFormat="false" ht="15" hidden="false" customHeight="false" outlineLevel="0" collapsed="false">
      <c r="A3952" s="1" t="n">
        <v>5</v>
      </c>
      <c r="B3952" s="1" t="n">
        <v>3</v>
      </c>
      <c r="C3952" s="1" t="n">
        <v>2015</v>
      </c>
      <c r="D3952" s="1" t="n">
        <v>19</v>
      </c>
      <c r="E3952" s="1" t="n">
        <v>21</v>
      </c>
      <c r="F3952" s="1" t="n">
        <v>6</v>
      </c>
      <c r="G3952" s="1" t="n">
        <v>736028.806319</v>
      </c>
      <c r="H3952" s="1" t="n">
        <v>75.125906</v>
      </c>
      <c r="I3952" s="1" t="n">
        <v>75.995871</v>
      </c>
      <c r="J3952" s="3" t="n">
        <v>2.346255E-006</v>
      </c>
      <c r="K3952" s="3" t="n">
        <v>9.77341E-007</v>
      </c>
      <c r="L3952" s="3" t="n">
        <v>3.043987E-006</v>
      </c>
      <c r="M3952" s="3" t="n">
        <v>4.210273E-006</v>
      </c>
      <c r="N3952" s="3" t="n">
        <v>3.335347E-006</v>
      </c>
      <c r="O3952" s="3" t="n">
        <v>4.135751E-006</v>
      </c>
      <c r="P3952" s="3" t="n">
        <v>2.346255E-006</v>
      </c>
      <c r="Q3952" s="3" t="n">
        <v>2.57359E-006</v>
      </c>
      <c r="R3952" s="3" t="n">
        <v>1.733554E-006</v>
      </c>
      <c r="S3952" s="1" t="s">
        <v>20</v>
      </c>
      <c r="U3952" s="1" t="n">
        <f aca="false">1/(COS(H3952*PI()/180)+0.15*(93.885-H3952)^-1.253)</f>
        <v>3.83870749663318</v>
      </c>
      <c r="Y3952" s="3"/>
      <c r="AA3952" s="3"/>
      <c r="AB3952" s="3"/>
      <c r="AD3952" s="3"/>
      <c r="AI3952" s="3"/>
      <c r="AK3952" s="3"/>
      <c r="AL3952" s="3"/>
      <c r="AM3952" s="3"/>
      <c r="AN3952" s="3"/>
      <c r="AO3952" s="3"/>
      <c r="AP3952" s="3"/>
      <c r="AQ3952" s="3"/>
      <c r="AS3952" s="3"/>
      <c r="AU3952" s="3"/>
      <c r="AV3952" s="3"/>
    </row>
    <row r="3953" customFormat="false" ht="15" hidden="false" customHeight="false" outlineLevel="0" collapsed="false">
      <c r="A3953" s="1" t="n">
        <v>5</v>
      </c>
      <c r="B3953" s="1" t="n">
        <v>3</v>
      </c>
      <c r="C3953" s="1" t="n">
        <v>2015</v>
      </c>
      <c r="D3953" s="1" t="n">
        <v>19</v>
      </c>
      <c r="E3953" s="1" t="n">
        <v>24</v>
      </c>
      <c r="F3953" s="1" t="n">
        <v>7</v>
      </c>
      <c r="G3953" s="1" t="n">
        <v>736028.808414</v>
      </c>
      <c r="H3953" s="1" t="n">
        <v>74.911464</v>
      </c>
      <c r="I3953" s="1" t="n">
        <v>75.780599</v>
      </c>
      <c r="J3953" s="3" t="n">
        <v>2.345471E-006</v>
      </c>
      <c r="K3953" s="3" t="n">
        <v>9.77037E-007</v>
      </c>
      <c r="L3953" s="3" t="n">
        <v>3.043116E-006</v>
      </c>
      <c r="M3953" s="3" t="n">
        <v>4.209042E-006</v>
      </c>
      <c r="N3953" s="3" t="n">
        <v>3.334262E-006</v>
      </c>
      <c r="O3953" s="3" t="n">
        <v>4.134461E-006</v>
      </c>
      <c r="P3953" s="3" t="n">
        <v>2.345471E-006</v>
      </c>
      <c r="Q3953" s="3" t="n">
        <v>2.572769E-006</v>
      </c>
      <c r="R3953" s="3" t="n">
        <v>1.732979E-006</v>
      </c>
      <c r="S3953" s="1" t="s">
        <v>20</v>
      </c>
      <c r="U3953" s="1" t="n">
        <f aca="false">1/(COS(H3953*PI()/180)+0.15*(93.885-H3953)^-1.253)</f>
        <v>3.7869321314798</v>
      </c>
      <c r="W3953" s="3"/>
      <c r="Y3953" s="3"/>
      <c r="AF3953" s="3"/>
      <c r="AH3953" s="3"/>
      <c r="AJ3953" s="3"/>
      <c r="AL3953" s="3"/>
      <c r="AN3953" s="3"/>
      <c r="AO3953" s="3"/>
      <c r="AS3953" s="3"/>
    </row>
    <row r="3954" customFormat="false" ht="15" hidden="false" customHeight="false" outlineLevel="0" collapsed="false">
      <c r="A3954" s="1" t="n">
        <v>5</v>
      </c>
      <c r="B3954" s="1" t="n">
        <v>3</v>
      </c>
      <c r="C3954" s="1" t="n">
        <v>2015</v>
      </c>
      <c r="D3954" s="1" t="n">
        <v>19</v>
      </c>
      <c r="E3954" s="1" t="n">
        <v>27</v>
      </c>
      <c r="F3954" s="1" t="n">
        <v>7</v>
      </c>
      <c r="G3954" s="1" t="n">
        <v>736028.810498</v>
      </c>
      <c r="H3954" s="1" t="n">
        <v>74.699913</v>
      </c>
      <c r="I3954" s="1" t="n">
        <v>75.568218</v>
      </c>
      <c r="J3954" s="3" t="n">
        <v>2.344671E-006</v>
      </c>
      <c r="K3954" s="3" t="n">
        <v>9.767265E-007</v>
      </c>
      <c r="L3954" s="3" t="n">
        <v>3.042225E-006</v>
      </c>
      <c r="M3954" s="3" t="n">
        <v>4.207783E-006</v>
      </c>
      <c r="N3954" s="3" t="n">
        <v>3.333153E-006</v>
      </c>
      <c r="O3954" s="3" t="n">
        <v>4.133143E-006</v>
      </c>
      <c r="P3954" s="3" t="n">
        <v>2.344671E-006</v>
      </c>
      <c r="Q3954" s="3" t="n">
        <v>2.571931E-006</v>
      </c>
      <c r="R3954" s="3" t="n">
        <v>1.732392E-006</v>
      </c>
      <c r="S3954" s="1" t="s">
        <v>20</v>
      </c>
      <c r="U3954" s="1" t="n">
        <f aca="false">1/(COS(H3954*PI()/180)+0.15*(93.885-H3954)^-1.253)</f>
        <v>3.73723671557403</v>
      </c>
      <c r="X3954" s="3"/>
      <c r="Y3954" s="3"/>
      <c r="AA3954" s="3"/>
      <c r="AB3954" s="3"/>
      <c r="AC3954" s="3"/>
      <c r="AD3954" s="3"/>
      <c r="AF3954" s="3"/>
      <c r="AG3954" s="3"/>
      <c r="AI3954" s="3"/>
      <c r="AK3954" s="3"/>
      <c r="AN3954" s="3"/>
      <c r="AQ3954" s="3"/>
      <c r="AV3954" s="3"/>
      <c r="AW3954" s="3"/>
    </row>
    <row r="3955" customFormat="false" ht="15" hidden="false" customHeight="false" outlineLevel="0" collapsed="false">
      <c r="A3955" s="1" t="n">
        <v>5</v>
      </c>
      <c r="B3955" s="1" t="n">
        <v>3</v>
      </c>
      <c r="C3955" s="1" t="n">
        <v>2015</v>
      </c>
      <c r="D3955" s="1" t="n">
        <v>19</v>
      </c>
      <c r="E3955" s="1" t="n">
        <v>30</v>
      </c>
      <c r="F3955" s="1" t="n">
        <v>7</v>
      </c>
      <c r="G3955" s="1" t="n">
        <v>736028.812581</v>
      </c>
      <c r="H3955" s="1" t="n">
        <v>74.490102</v>
      </c>
      <c r="I3955" s="1" t="n">
        <v>75.357572</v>
      </c>
      <c r="J3955" s="3" t="n">
        <v>2.34385E-006</v>
      </c>
      <c r="K3955" s="3" t="n">
        <v>9.764079E-007</v>
      </c>
      <c r="L3955" s="3" t="n">
        <v>3.04131E-006</v>
      </c>
      <c r="M3955" s="3" t="n">
        <v>4.206491E-006</v>
      </c>
      <c r="N3955" s="3" t="n">
        <v>3.332014E-006</v>
      </c>
      <c r="O3955" s="3" t="n">
        <v>4.13179E-006</v>
      </c>
      <c r="P3955" s="3" t="n">
        <v>2.34385E-006</v>
      </c>
      <c r="Q3955" s="3" t="n">
        <v>2.571071E-006</v>
      </c>
      <c r="R3955" s="3" t="n">
        <v>1.73179E-006</v>
      </c>
      <c r="S3955" s="1" t="s">
        <v>20</v>
      </c>
      <c r="T3955" s="3"/>
      <c r="U3955" s="1" t="n">
        <f aca="false">1/(COS(H3955*PI()/180)+0.15*(93.885-H3955)^-1.253)</f>
        <v>3.68925300412624</v>
      </c>
      <c r="W3955" s="3"/>
      <c r="AC3955" s="3"/>
      <c r="AD3955" s="3"/>
      <c r="AH3955" s="3"/>
      <c r="AI3955" s="3"/>
      <c r="AK3955" s="3"/>
      <c r="AL3955" s="3"/>
      <c r="AM3955" s="3"/>
      <c r="AN3955" s="3"/>
      <c r="AO3955" s="3"/>
      <c r="AQ3955" s="3"/>
      <c r="AR3955" s="3"/>
      <c r="AS3955" s="3"/>
      <c r="AU3955" s="3"/>
      <c r="AW3955" s="3"/>
    </row>
    <row r="3956" customFormat="false" ht="15" hidden="false" customHeight="false" outlineLevel="0" collapsed="false">
      <c r="A3956" s="1" t="n">
        <v>5</v>
      </c>
      <c r="B3956" s="1" t="n">
        <v>3</v>
      </c>
      <c r="C3956" s="1" t="n">
        <v>2015</v>
      </c>
      <c r="D3956" s="1" t="n">
        <v>19</v>
      </c>
      <c r="E3956" s="1" t="n">
        <v>33</v>
      </c>
      <c r="F3956" s="1" t="n">
        <v>7</v>
      </c>
      <c r="G3956" s="1" t="n">
        <v>736028.814664</v>
      </c>
      <c r="H3956" s="1" t="n">
        <v>74.282068</v>
      </c>
      <c r="I3956" s="1" t="n">
        <v>75.148697</v>
      </c>
      <c r="J3956" s="3" t="n">
        <v>2.34301E-006</v>
      </c>
      <c r="K3956" s="3" t="n">
        <v>9.760813E-007</v>
      </c>
      <c r="L3956" s="3" t="n">
        <v>3.040371E-006</v>
      </c>
      <c r="M3956" s="3" t="n">
        <v>4.205165E-006</v>
      </c>
      <c r="N3956" s="3" t="n">
        <v>3.330848E-006</v>
      </c>
      <c r="O3956" s="3" t="n">
        <v>4.130403E-006</v>
      </c>
      <c r="P3956" s="3" t="n">
        <v>2.34301E-006</v>
      </c>
      <c r="Q3956" s="3" t="n">
        <v>2.57019E-006</v>
      </c>
      <c r="R3956" s="3" t="n">
        <v>1.731172E-006</v>
      </c>
      <c r="S3956" s="1" t="s">
        <v>20</v>
      </c>
      <c r="T3956" s="3"/>
      <c r="U3956" s="1" t="n">
        <f aca="false">1/(COS(H3956*PI()/180)+0.15*(93.885-H3956)^-1.253)</f>
        <v>3.64290811533849</v>
      </c>
      <c r="V3956" s="3"/>
      <c r="W3956" s="3"/>
      <c r="X3956" s="3"/>
      <c r="Y3956" s="3"/>
      <c r="Z3956" s="3"/>
      <c r="AB3956" s="3"/>
      <c r="AC3956" s="3"/>
      <c r="AD3956" s="3"/>
      <c r="AE3956" s="3"/>
      <c r="AF3956" s="3"/>
      <c r="AG3956" s="3"/>
      <c r="AH3956" s="3"/>
      <c r="AI3956" s="3"/>
      <c r="AJ3956" s="3"/>
      <c r="AL3956" s="3"/>
      <c r="AM3956" s="3"/>
      <c r="AP3956" s="3"/>
      <c r="AR3956" s="3"/>
      <c r="AS3956" s="3"/>
      <c r="AU3956" s="3"/>
      <c r="AV3956" s="3"/>
      <c r="AW3956" s="3"/>
    </row>
    <row r="3957" customFormat="false" ht="15" hidden="false" customHeight="false" outlineLevel="0" collapsed="false">
      <c r="A3957" s="1" t="n">
        <v>5</v>
      </c>
      <c r="B3957" s="1" t="n">
        <v>3</v>
      </c>
      <c r="C3957" s="1" t="n">
        <v>2015</v>
      </c>
      <c r="D3957" s="1" t="n">
        <v>19</v>
      </c>
      <c r="E3957" s="1" t="n">
        <v>36</v>
      </c>
      <c r="F3957" s="1" t="n">
        <v>7</v>
      </c>
      <c r="G3957" s="1" t="n">
        <v>736028.816748</v>
      </c>
      <c r="H3957" s="1" t="n">
        <v>74.075849</v>
      </c>
      <c r="I3957" s="1" t="n">
        <v>74.941634</v>
      </c>
      <c r="J3957" s="3" t="n">
        <v>2.342149E-006</v>
      </c>
      <c r="K3957" s="3" t="n">
        <v>9.757469E-007</v>
      </c>
      <c r="L3957" s="3" t="n">
        <v>3.039409E-006</v>
      </c>
      <c r="M3957" s="3" t="n">
        <v>4.203806E-006</v>
      </c>
      <c r="N3957" s="3" t="n">
        <v>3.329653E-006</v>
      </c>
      <c r="O3957" s="3" t="n">
        <v>4.128981E-006</v>
      </c>
      <c r="P3957" s="3" t="n">
        <v>2.342149E-006</v>
      </c>
      <c r="Q3957" s="3" t="n">
        <v>2.569288E-006</v>
      </c>
      <c r="R3957" s="3" t="n">
        <v>1.730539E-006</v>
      </c>
      <c r="S3957" s="1" t="s">
        <v>20</v>
      </c>
      <c r="T3957" s="3"/>
      <c r="U3957" s="1" t="n">
        <f aca="false">1/(COS(H3957*PI()/180)+0.15*(93.885-H3957)^-1.253)</f>
        <v>3.5981336037601</v>
      </c>
      <c r="W3957" s="3"/>
      <c r="X3957" s="3"/>
      <c r="Y3957" s="3"/>
      <c r="Z3957" s="3"/>
      <c r="AA3957" s="3"/>
      <c r="AC3957" s="3"/>
      <c r="AD3957" s="3"/>
      <c r="AE3957" s="3"/>
      <c r="AF3957" s="3"/>
      <c r="AH3957" s="3"/>
      <c r="AI3957" s="3"/>
      <c r="AJ3957" s="3"/>
      <c r="AK3957" s="3"/>
      <c r="AL3957" s="3"/>
      <c r="AM3957" s="3"/>
      <c r="AN3957" s="3"/>
      <c r="AO3957" s="3"/>
      <c r="AP3957" s="3"/>
      <c r="AQ3957" s="3"/>
      <c r="AS3957" s="3"/>
      <c r="AT3957" s="3"/>
      <c r="AU3957" s="3"/>
      <c r="AV3957" s="3"/>
      <c r="AW3957" s="3"/>
    </row>
    <row r="3958" customFormat="false" ht="15" hidden="false" customHeight="false" outlineLevel="0" collapsed="false">
      <c r="A3958" s="1" t="n">
        <v>5</v>
      </c>
      <c r="B3958" s="1" t="n">
        <v>3</v>
      </c>
      <c r="C3958" s="1" t="n">
        <v>2015</v>
      </c>
      <c r="D3958" s="1" t="n">
        <v>19</v>
      </c>
      <c r="E3958" s="1" t="n">
        <v>39</v>
      </c>
      <c r="F3958" s="1" t="n">
        <v>7</v>
      </c>
      <c r="G3958" s="1" t="n">
        <v>736028.818831</v>
      </c>
      <c r="H3958" s="1" t="n">
        <v>73.871482</v>
      </c>
      <c r="I3958" s="1" t="n">
        <v>74.736419</v>
      </c>
      <c r="J3958" s="3" t="n">
        <v>2.34127E-006</v>
      </c>
      <c r="K3958" s="3" t="n">
        <v>9.754048E-007</v>
      </c>
      <c r="L3958" s="3" t="n">
        <v>3.038424E-006</v>
      </c>
      <c r="M3958" s="3" t="n">
        <v>4.202414E-006</v>
      </c>
      <c r="N3958" s="3" t="n">
        <v>3.32843E-006</v>
      </c>
      <c r="O3958" s="3" t="n">
        <v>4.127526E-006</v>
      </c>
      <c r="P3958" s="3" t="n">
        <v>2.34127E-006</v>
      </c>
      <c r="Q3958" s="3" t="n">
        <v>2.568366E-006</v>
      </c>
      <c r="R3958" s="3" t="n">
        <v>1.729892E-006</v>
      </c>
      <c r="S3958" s="1" t="s">
        <v>20</v>
      </c>
      <c r="T3958" s="3"/>
      <c r="U3958" s="1" t="n">
        <f aca="false">1/(COS(H3958*PI()/180)+0.15*(93.885-H3958)^-1.253)</f>
        <v>3.55486472432809</v>
      </c>
      <c r="W3958" s="3"/>
      <c r="X3958" s="3"/>
      <c r="Y3958" s="3"/>
      <c r="Z3958" s="3"/>
      <c r="AA3958" s="3"/>
      <c r="AC3958" s="3"/>
      <c r="AD3958" s="3"/>
      <c r="AE3958" s="3"/>
      <c r="AF3958" s="3"/>
      <c r="AG3958" s="3"/>
      <c r="AI3958" s="3"/>
      <c r="AJ3958" s="3"/>
      <c r="AK3958" s="3"/>
      <c r="AL3958" s="3"/>
      <c r="AM3958" s="3"/>
      <c r="AN3958" s="3"/>
      <c r="AP3958" s="3"/>
      <c r="AQ3958" s="3"/>
      <c r="AR3958" s="3"/>
      <c r="AS3958" s="3"/>
      <c r="AU3958" s="3"/>
    </row>
    <row r="3959" customFormat="false" ht="15" hidden="false" customHeight="false" outlineLevel="0" collapsed="false">
      <c r="A3959" s="1" t="n">
        <v>5</v>
      </c>
      <c r="B3959" s="1" t="n">
        <v>3</v>
      </c>
      <c r="C3959" s="1" t="n">
        <v>2015</v>
      </c>
      <c r="D3959" s="1" t="n">
        <v>19</v>
      </c>
      <c r="E3959" s="1" t="n">
        <v>42</v>
      </c>
      <c r="F3959" s="1" t="n">
        <v>7</v>
      </c>
      <c r="G3959" s="1" t="n">
        <v>736028.820914</v>
      </c>
      <c r="H3959" s="1" t="n">
        <v>73.669005</v>
      </c>
      <c r="I3959" s="1" t="n">
        <v>74.53309</v>
      </c>
      <c r="J3959" s="3" t="n">
        <v>2.340371E-006</v>
      </c>
      <c r="K3959" s="3" t="n">
        <v>9.75055E-007</v>
      </c>
      <c r="L3959" s="3" t="n">
        <v>3.037416E-006</v>
      </c>
      <c r="M3959" s="3" t="n">
        <v>4.200991E-006</v>
      </c>
      <c r="N3959" s="3" t="n">
        <v>3.32718E-006</v>
      </c>
      <c r="O3959" s="3" t="n">
        <v>4.126038E-006</v>
      </c>
      <c r="P3959" s="3" t="n">
        <v>2.340371E-006</v>
      </c>
      <c r="Q3959" s="3" t="n">
        <v>2.567423E-006</v>
      </c>
      <c r="R3959" s="3" t="n">
        <v>1.72923E-006</v>
      </c>
      <c r="S3959" s="1" t="s">
        <v>20</v>
      </c>
      <c r="T3959" s="3"/>
      <c r="U3959" s="1" t="n">
        <f aca="false">1/(COS(H3959*PI()/180)+0.15*(93.885-H3959)^-1.253)</f>
        <v>3.51304060049479</v>
      </c>
      <c r="X3959" s="3"/>
      <c r="Y3959" s="3"/>
      <c r="Z3959" s="3"/>
      <c r="AB3959" s="3"/>
      <c r="AC3959" s="3"/>
      <c r="AD3959" s="3"/>
      <c r="AG3959" s="3"/>
      <c r="AH3959" s="3"/>
      <c r="AI3959" s="3"/>
      <c r="AM3959" s="3"/>
      <c r="AQ3959" s="3"/>
      <c r="AT3959" s="3"/>
      <c r="AU3959" s="3"/>
      <c r="AW3959" s="3"/>
    </row>
    <row r="3960" customFormat="false" ht="15" hidden="false" customHeight="false" outlineLevel="0" collapsed="false">
      <c r="A3960" s="1" t="n">
        <v>5</v>
      </c>
      <c r="B3960" s="1" t="n">
        <v>3</v>
      </c>
      <c r="C3960" s="1" t="n">
        <v>2015</v>
      </c>
      <c r="D3960" s="1" t="n">
        <v>19</v>
      </c>
      <c r="E3960" s="1" t="n">
        <v>45</v>
      </c>
      <c r="F3960" s="1" t="n">
        <v>7</v>
      </c>
      <c r="G3960" s="1" t="n">
        <v>736028.822998</v>
      </c>
      <c r="H3960" s="1" t="n">
        <v>73.468455</v>
      </c>
      <c r="I3960" s="1" t="n">
        <v>74.331686</v>
      </c>
      <c r="J3960" s="3" t="n">
        <v>2.339454E-006</v>
      </c>
      <c r="K3960" s="3" t="n">
        <v>9.746978E-007</v>
      </c>
      <c r="L3960" s="3" t="n">
        <v>3.036385E-006</v>
      </c>
      <c r="M3960" s="3" t="n">
        <v>4.199536E-006</v>
      </c>
      <c r="N3960" s="3" t="n">
        <v>3.325903E-006</v>
      </c>
      <c r="O3960" s="3" t="n">
        <v>4.124518E-006</v>
      </c>
      <c r="P3960" s="3" t="n">
        <v>2.339454E-006</v>
      </c>
      <c r="Q3960" s="3" t="n">
        <v>2.566461E-006</v>
      </c>
      <c r="R3960" s="3" t="n">
        <v>1.728554E-006</v>
      </c>
      <c r="S3960" s="1" t="s">
        <v>20</v>
      </c>
      <c r="U3960" s="1" t="n">
        <f aca="false">1/(COS(H3960*PI()/180)+0.15*(93.885-H3960)^-1.253)</f>
        <v>3.47260355560833</v>
      </c>
      <c r="Y3960" s="3"/>
      <c r="AA3960" s="3"/>
      <c r="AB3960" s="3"/>
      <c r="AE3960" s="3"/>
      <c r="AH3960" s="3"/>
      <c r="AL3960" s="3"/>
      <c r="AM3960" s="3"/>
      <c r="AQ3960" s="3"/>
      <c r="AR3960" s="3"/>
      <c r="AU3960" s="3"/>
      <c r="AW3960" s="3"/>
    </row>
    <row r="3961" customFormat="false" ht="15" hidden="false" customHeight="false" outlineLevel="0" collapsed="false">
      <c r="A3961" s="1" t="n">
        <v>5</v>
      </c>
      <c r="B3961" s="1" t="n">
        <v>3</v>
      </c>
      <c r="C3961" s="1" t="n">
        <v>2015</v>
      </c>
      <c r="D3961" s="1" t="n">
        <v>19</v>
      </c>
      <c r="E3961" s="1" t="n">
        <v>48</v>
      </c>
      <c r="F3961" s="1" t="n">
        <v>7</v>
      </c>
      <c r="G3961" s="1" t="n">
        <v>736028.825081</v>
      </c>
      <c r="H3961" s="1" t="n">
        <v>73.269869</v>
      </c>
      <c r="I3961" s="1" t="n">
        <v>74.132244</v>
      </c>
      <c r="J3961" s="3" t="n">
        <v>2.338517E-006</v>
      </c>
      <c r="K3961" s="3" t="n">
        <v>9.743332E-007</v>
      </c>
      <c r="L3961" s="3" t="n">
        <v>3.035332E-006</v>
      </c>
      <c r="M3961" s="3" t="n">
        <v>4.19805E-006</v>
      </c>
      <c r="N3961" s="3" t="n">
        <v>3.324599E-006</v>
      </c>
      <c r="O3961" s="3" t="n">
        <v>4.122965E-006</v>
      </c>
      <c r="P3961" s="3" t="n">
        <v>2.338517E-006</v>
      </c>
      <c r="Q3961" s="3" t="n">
        <v>2.565479E-006</v>
      </c>
      <c r="R3961" s="3" t="n">
        <v>1.727864E-006</v>
      </c>
      <c r="S3961" s="1" t="s">
        <v>20</v>
      </c>
      <c r="U3961" s="1" t="n">
        <f aca="false">1/(COS(H3961*PI()/180)+0.15*(93.885-H3961)^-1.253)</f>
        <v>3.4334991063011</v>
      </c>
      <c r="V3961" s="3"/>
      <c r="W3961" s="3"/>
      <c r="X3961" s="3"/>
      <c r="Y3961" s="3"/>
      <c r="AA3961" s="3"/>
      <c r="AB3961" s="3"/>
      <c r="AC3961" s="3"/>
      <c r="AD3961" s="3"/>
      <c r="AF3961" s="3"/>
      <c r="AG3961" s="3"/>
      <c r="AH3961" s="3"/>
      <c r="AI3961" s="3"/>
      <c r="AL3961" s="3"/>
      <c r="AM3961" s="3"/>
      <c r="AN3961" s="3"/>
      <c r="AP3961" s="3"/>
      <c r="AQ3961" s="3"/>
      <c r="AR3961" s="3"/>
      <c r="AS3961" s="3"/>
      <c r="AW3961" s="3"/>
    </row>
    <row r="3962" customFormat="false" ht="15" hidden="false" customHeight="false" outlineLevel="0" collapsed="false">
      <c r="A3962" s="1" t="n">
        <v>5</v>
      </c>
      <c r="B3962" s="1" t="n">
        <v>3</v>
      </c>
      <c r="C3962" s="1" t="n">
        <v>2015</v>
      </c>
      <c r="D3962" s="1" t="n">
        <v>19</v>
      </c>
      <c r="E3962" s="1" t="n">
        <v>51</v>
      </c>
      <c r="F3962" s="1" t="n">
        <v>7</v>
      </c>
      <c r="G3962" s="1" t="n">
        <v>736028.827164</v>
      </c>
      <c r="H3962" s="1" t="n">
        <v>73.073285</v>
      </c>
      <c r="I3962" s="1" t="n">
        <v>73.934801</v>
      </c>
      <c r="J3962" s="3" t="n">
        <v>2.337563E-006</v>
      </c>
      <c r="K3962" s="3" t="n">
        <v>9.739613E-007</v>
      </c>
      <c r="L3962" s="3" t="n">
        <v>3.034258E-006</v>
      </c>
      <c r="M3962" s="3" t="n">
        <v>4.196533E-006</v>
      </c>
      <c r="N3962" s="3" t="n">
        <v>3.323269E-006</v>
      </c>
      <c r="O3962" s="3" t="n">
        <v>4.121381E-006</v>
      </c>
      <c r="P3962" s="3" t="n">
        <v>2.337563E-006</v>
      </c>
      <c r="Q3962" s="3" t="n">
        <v>2.564477E-006</v>
      </c>
      <c r="R3962" s="3" t="n">
        <v>1.72716E-006</v>
      </c>
      <c r="S3962" s="1" t="s">
        <v>20</v>
      </c>
      <c r="T3962" s="3"/>
      <c r="U3962" s="1" t="n">
        <f aca="false">1/(COS(H3962*PI()/180)+0.15*(93.885-H3962)^-1.253)</f>
        <v>3.39567594406862</v>
      </c>
      <c r="V3962" s="3"/>
      <c r="Y3962" s="3"/>
      <c r="AA3962" s="3"/>
      <c r="AB3962" s="3"/>
      <c r="AC3962" s="3"/>
      <c r="AD3962" s="3"/>
      <c r="AF3962" s="3"/>
      <c r="AH3962" s="3"/>
      <c r="AI3962" s="3"/>
      <c r="AR3962" s="3"/>
      <c r="AS3962" s="3"/>
      <c r="AV3962" s="3"/>
    </row>
    <row r="3963" customFormat="false" ht="15" hidden="false" customHeight="false" outlineLevel="0" collapsed="false">
      <c r="A3963" s="1" t="n">
        <v>5</v>
      </c>
      <c r="B3963" s="1" t="n">
        <v>3</v>
      </c>
      <c r="C3963" s="1" t="n">
        <v>2015</v>
      </c>
      <c r="D3963" s="1" t="n">
        <v>19</v>
      </c>
      <c r="E3963" s="1" t="n">
        <v>54</v>
      </c>
      <c r="F3963" s="1" t="n">
        <v>7</v>
      </c>
      <c r="G3963" s="1" t="n">
        <v>736028.829248</v>
      </c>
      <c r="H3963" s="1" t="n">
        <v>72.878739</v>
      </c>
      <c r="I3963" s="1" t="n">
        <v>73.739396</v>
      </c>
      <c r="J3963" s="3" t="n">
        <v>2.336591E-006</v>
      </c>
      <c r="K3963" s="3" t="n">
        <v>9.735823E-007</v>
      </c>
      <c r="L3963" s="3" t="n">
        <v>3.033161E-006</v>
      </c>
      <c r="M3963" s="3" t="n">
        <v>4.194986E-006</v>
      </c>
      <c r="N3963" s="3" t="n">
        <v>3.321913E-006</v>
      </c>
      <c r="O3963" s="3" t="n">
        <v>4.119765E-006</v>
      </c>
      <c r="P3963" s="3" t="n">
        <v>2.336591E-006</v>
      </c>
      <c r="Q3963" s="3" t="n">
        <v>2.563457E-006</v>
      </c>
      <c r="R3963" s="3" t="n">
        <v>1.726442E-006</v>
      </c>
      <c r="S3963" s="1" t="s">
        <v>20</v>
      </c>
      <c r="U3963" s="1" t="n">
        <f aca="false">1/(COS(H3963*PI()/180)+0.15*(93.885-H3963)^-1.253)</f>
        <v>3.35908516385019</v>
      </c>
      <c r="V3963" s="3"/>
      <c r="W3963" s="3"/>
      <c r="X3963" s="3"/>
      <c r="Y3963" s="3"/>
      <c r="AA3963" s="3"/>
      <c r="AB3963" s="3"/>
      <c r="AC3963" s="3"/>
      <c r="AD3963" s="3"/>
      <c r="AE3963" s="3"/>
      <c r="AF3963" s="3"/>
      <c r="AH3963" s="3"/>
      <c r="AI3963" s="3"/>
      <c r="AJ3963" s="3"/>
      <c r="AK3963" s="3"/>
      <c r="AL3963" s="3"/>
      <c r="AM3963" s="3"/>
      <c r="AP3963" s="3"/>
      <c r="AQ3963" s="3"/>
      <c r="AR3963" s="3"/>
      <c r="AS3963" s="3"/>
      <c r="AV3963" s="3"/>
      <c r="AW3963" s="3"/>
    </row>
    <row r="3964" customFormat="false" ht="15" hidden="false" customHeight="false" outlineLevel="0" collapsed="false">
      <c r="A3964" s="1" t="n">
        <v>5</v>
      </c>
      <c r="B3964" s="1" t="n">
        <v>3</v>
      </c>
      <c r="C3964" s="1" t="n">
        <v>2015</v>
      </c>
      <c r="D3964" s="1" t="n">
        <v>19</v>
      </c>
      <c r="E3964" s="1" t="n">
        <v>57</v>
      </c>
      <c r="F3964" s="1" t="n">
        <v>7</v>
      </c>
      <c r="G3964" s="1" t="n">
        <v>736028.831331</v>
      </c>
      <c r="H3964" s="1" t="n">
        <v>72.686269</v>
      </c>
      <c r="I3964" s="1" t="n">
        <v>73.546065</v>
      </c>
      <c r="J3964" s="3" t="n">
        <v>2.335601E-006</v>
      </c>
      <c r="K3964" s="3" t="n">
        <v>9.731962E-007</v>
      </c>
      <c r="L3964" s="3" t="n">
        <v>3.032044E-006</v>
      </c>
      <c r="M3964" s="3" t="n">
        <v>4.193409E-006</v>
      </c>
      <c r="N3964" s="3" t="n">
        <v>3.320531E-006</v>
      </c>
      <c r="O3964" s="3" t="n">
        <v>4.118119E-006</v>
      </c>
      <c r="P3964" s="3" t="n">
        <v>2.335601E-006</v>
      </c>
      <c r="Q3964" s="3" t="n">
        <v>2.562417E-006</v>
      </c>
      <c r="R3964" s="3" t="n">
        <v>1.725711E-006</v>
      </c>
      <c r="S3964" s="1" t="s">
        <v>20</v>
      </c>
      <c r="T3964" s="3"/>
      <c r="U3964" s="1" t="n">
        <f aca="false">1/(COS(H3964*PI()/180)+0.15*(93.885-H3964)^-1.253)</f>
        <v>3.32368085652164</v>
      </c>
      <c r="W3964" s="3"/>
      <c r="Y3964" s="3"/>
      <c r="AA3964" s="3"/>
      <c r="AB3964" s="3"/>
      <c r="AC3964" s="3"/>
      <c r="AD3964" s="3"/>
      <c r="AE3964" s="3"/>
      <c r="AH3964" s="3"/>
      <c r="AM3964" s="3"/>
      <c r="AN3964" s="3"/>
      <c r="AS3964" s="3"/>
    </row>
    <row r="3965" customFormat="false" ht="15" hidden="false" customHeight="false" outlineLevel="0" collapsed="false">
      <c r="A3965" s="1" t="n">
        <v>5</v>
      </c>
      <c r="B3965" s="1" t="n">
        <v>3</v>
      </c>
      <c r="C3965" s="1" t="n">
        <v>2015</v>
      </c>
      <c r="D3965" s="1" t="n">
        <v>20</v>
      </c>
      <c r="E3965" s="1" t="n">
        <v>0</v>
      </c>
      <c r="F3965" s="1" t="n">
        <v>7</v>
      </c>
      <c r="G3965" s="1" t="n">
        <v>736028.833414</v>
      </c>
      <c r="H3965" s="1" t="n">
        <v>72.49591</v>
      </c>
      <c r="I3965" s="1" t="n">
        <v>73.354845</v>
      </c>
      <c r="J3965" s="3" t="n">
        <v>2.334593E-006</v>
      </c>
      <c r="K3965" s="3" t="n">
        <v>9.728032E-007</v>
      </c>
      <c r="L3965" s="3" t="n">
        <v>3.030906E-006</v>
      </c>
      <c r="M3965" s="3" t="n">
        <v>4.191802E-006</v>
      </c>
      <c r="N3965" s="3" t="n">
        <v>3.319125E-006</v>
      </c>
      <c r="O3965" s="3" t="n">
        <v>4.116442E-006</v>
      </c>
      <c r="P3965" s="3" t="n">
        <v>2.334593E-006</v>
      </c>
      <c r="Q3965" s="3" t="n">
        <v>2.56136E-006</v>
      </c>
      <c r="R3965" s="3" t="n">
        <v>1.724966E-006</v>
      </c>
      <c r="S3965" s="1" t="s">
        <v>20</v>
      </c>
      <c r="T3965" s="3"/>
      <c r="U3965" s="1" t="n">
        <f aca="false">1/(COS(H3965*PI()/180)+0.15*(93.885-H3965)^-1.253)</f>
        <v>3.28941901409355</v>
      </c>
      <c r="V3965" s="3"/>
      <c r="W3965" s="3"/>
      <c r="X3965" s="3"/>
      <c r="Y3965" s="3"/>
      <c r="Z3965" s="3"/>
      <c r="AB3965" s="3"/>
      <c r="AC3965" s="3"/>
      <c r="AD3965" s="3"/>
      <c r="AE3965" s="3"/>
      <c r="AF3965" s="3"/>
      <c r="AH3965" s="3"/>
      <c r="AI3965" s="3"/>
      <c r="AJ3965" s="3"/>
      <c r="AL3965" s="3"/>
      <c r="AM3965" s="3"/>
      <c r="AN3965" s="3"/>
      <c r="AO3965" s="3"/>
      <c r="AS3965" s="3"/>
      <c r="AT3965" s="3"/>
      <c r="AU3965" s="3"/>
      <c r="AV3965" s="3"/>
      <c r="AW3965" s="3"/>
    </row>
    <row r="3966" customFormat="false" ht="15" hidden="false" customHeight="false" outlineLevel="0" collapsed="false">
      <c r="A3966" s="1" t="n">
        <v>5</v>
      </c>
      <c r="B3966" s="1" t="n">
        <v>3</v>
      </c>
      <c r="C3966" s="1" t="n">
        <v>2015</v>
      </c>
      <c r="D3966" s="1" t="n">
        <v>20</v>
      </c>
      <c r="E3966" s="1" t="n">
        <v>3</v>
      </c>
      <c r="F3966" s="1" t="n">
        <v>7</v>
      </c>
      <c r="G3966" s="1" t="n">
        <v>736028.835498</v>
      </c>
      <c r="H3966" s="1" t="n">
        <v>72.307701</v>
      </c>
      <c r="I3966" s="1" t="n">
        <v>73.165775</v>
      </c>
      <c r="J3966" s="3" t="n">
        <v>2.333569E-006</v>
      </c>
      <c r="K3966" s="3" t="n">
        <v>9.724034E-007</v>
      </c>
      <c r="L3966" s="3" t="n">
        <v>3.029747E-006</v>
      </c>
      <c r="M3966" s="3" t="n">
        <v>4.190167E-006</v>
      </c>
      <c r="N3966" s="3" t="n">
        <v>3.317693E-006</v>
      </c>
      <c r="O3966" s="3" t="n">
        <v>4.114735E-006</v>
      </c>
      <c r="P3966" s="3" t="n">
        <v>2.333569E-006</v>
      </c>
      <c r="Q3966" s="3" t="n">
        <v>2.560284E-006</v>
      </c>
      <c r="R3966" s="3" t="n">
        <v>1.724208E-006</v>
      </c>
      <c r="S3966" s="1" t="s">
        <v>20</v>
      </c>
      <c r="T3966" s="3"/>
      <c r="U3966" s="1" t="n">
        <f aca="false">1/(COS(H3966*PI()/180)+0.15*(93.885-H3966)^-1.253)</f>
        <v>3.25625865587621</v>
      </c>
      <c r="V3966" s="3"/>
      <c r="W3966" s="3"/>
      <c r="X3966" s="3"/>
      <c r="AA3966" s="3"/>
      <c r="AC3966" s="3"/>
      <c r="AD3966" s="3"/>
      <c r="AF3966" s="3"/>
      <c r="AG3966" s="3"/>
      <c r="AH3966" s="3"/>
      <c r="AI3966" s="3"/>
      <c r="AK3966" s="3"/>
      <c r="AL3966" s="3"/>
      <c r="AM3966" s="3"/>
      <c r="AP3966" s="3"/>
      <c r="AQ3966" s="3"/>
      <c r="AS3966" s="3"/>
      <c r="AU3966" s="3"/>
      <c r="AW3966" s="3"/>
    </row>
    <row r="3967" customFormat="false" ht="15" hidden="false" customHeight="false" outlineLevel="0" collapsed="false">
      <c r="A3967" s="1" t="n">
        <v>5</v>
      </c>
      <c r="B3967" s="1" t="n">
        <v>3</v>
      </c>
      <c r="C3967" s="1" t="n">
        <v>2015</v>
      </c>
      <c r="D3967" s="1" t="n">
        <v>20</v>
      </c>
      <c r="E3967" s="1" t="n">
        <v>6</v>
      </c>
      <c r="F3967" s="1" t="n">
        <v>7</v>
      </c>
      <c r="G3967" s="1" t="n">
        <v>736028.837581</v>
      </c>
      <c r="H3967" s="1" t="n">
        <v>72.121676</v>
      </c>
      <c r="I3967" s="1" t="n">
        <v>72.97889</v>
      </c>
      <c r="J3967" s="3" t="n">
        <v>2.332527E-006</v>
      </c>
      <c r="K3967" s="3" t="n">
        <v>9.719969E-007</v>
      </c>
      <c r="L3967" s="3" t="n">
        <v>3.028567E-006</v>
      </c>
      <c r="M3967" s="3" t="n">
        <v>4.188503E-006</v>
      </c>
      <c r="N3967" s="3" t="n">
        <v>3.316237E-006</v>
      </c>
      <c r="O3967" s="3" t="n">
        <v>4.112999E-006</v>
      </c>
      <c r="P3967" s="3" t="n">
        <v>2.332527E-006</v>
      </c>
      <c r="Q3967" s="3" t="n">
        <v>2.55919E-006</v>
      </c>
      <c r="R3967" s="3" t="n">
        <v>1.723437E-006</v>
      </c>
      <c r="S3967" s="1" t="s">
        <v>20</v>
      </c>
      <c r="T3967" s="3"/>
      <c r="U3967" s="1" t="n">
        <f aca="false">1/(COS(H3967*PI()/180)+0.15*(93.885-H3967)^-1.253)</f>
        <v>3.22416007682405</v>
      </c>
      <c r="V3967" s="3"/>
      <c r="W3967" s="3"/>
      <c r="X3967" s="3"/>
      <c r="AA3967" s="3"/>
      <c r="AC3967" s="3"/>
      <c r="AD3967" s="3"/>
      <c r="AK3967" s="3"/>
      <c r="AL3967" s="3"/>
      <c r="AM3967" s="3"/>
      <c r="AN3967" s="3"/>
      <c r="AO3967" s="3"/>
      <c r="AP3967" s="3"/>
      <c r="AR3967" s="3"/>
      <c r="AS3967" s="3"/>
      <c r="AU3967" s="3"/>
      <c r="AV3967" s="3"/>
      <c r="AW3967" s="3"/>
    </row>
    <row r="3968" customFormat="false" ht="15" hidden="false" customHeight="false" outlineLevel="0" collapsed="false">
      <c r="A3968" s="1" t="n">
        <v>5</v>
      </c>
      <c r="B3968" s="1" t="n">
        <v>3</v>
      </c>
      <c r="C3968" s="1" t="n">
        <v>2015</v>
      </c>
      <c r="D3968" s="1" t="n">
        <v>20</v>
      </c>
      <c r="E3968" s="1" t="n">
        <v>9</v>
      </c>
      <c r="F3968" s="1" t="n">
        <v>7</v>
      </c>
      <c r="G3968" s="1" t="n">
        <v>736028.839664</v>
      </c>
      <c r="H3968" s="1" t="n">
        <v>71.937873</v>
      </c>
      <c r="I3968" s="1" t="n">
        <v>72.794228</v>
      </c>
      <c r="J3968" s="3" t="n">
        <v>2.331469E-006</v>
      </c>
      <c r="K3968" s="3" t="n">
        <v>9.715838E-007</v>
      </c>
      <c r="L3968" s="3" t="n">
        <v>3.027368E-006</v>
      </c>
      <c r="M3968" s="3" t="n">
        <v>4.186811E-006</v>
      </c>
      <c r="N3968" s="3" t="n">
        <v>3.314757E-006</v>
      </c>
      <c r="O3968" s="3" t="n">
        <v>4.111234E-006</v>
      </c>
      <c r="P3968" s="3" t="n">
        <v>2.331469E-006</v>
      </c>
      <c r="Q3968" s="3" t="n">
        <v>2.558079E-006</v>
      </c>
      <c r="R3968" s="3" t="n">
        <v>1.722654E-006</v>
      </c>
      <c r="S3968" s="1" t="s">
        <v>20</v>
      </c>
      <c r="T3968" s="3"/>
      <c r="U3968" s="1" t="n">
        <f aca="false">1/(COS(H3968*PI()/180)+0.15*(93.885-H3968)^-1.253)</f>
        <v>3.1930863123157</v>
      </c>
      <c r="X3968" s="3"/>
      <c r="Z3968" s="3"/>
      <c r="AF3968" s="3"/>
      <c r="AK3968" s="3"/>
      <c r="AL3968" s="3"/>
      <c r="AM3968" s="3"/>
      <c r="AN3968" s="3"/>
      <c r="AQ3968" s="3"/>
      <c r="AR3968" s="3"/>
      <c r="AS3968" s="3"/>
      <c r="AV3968" s="3"/>
      <c r="AW3968" s="3"/>
    </row>
    <row r="3969" customFormat="false" ht="15" hidden="false" customHeight="false" outlineLevel="0" collapsed="false">
      <c r="A3969" s="1" t="n">
        <v>5</v>
      </c>
      <c r="B3969" s="1" t="n">
        <v>3</v>
      </c>
      <c r="C3969" s="1" t="n">
        <v>2015</v>
      </c>
      <c r="D3969" s="1" t="n">
        <v>20</v>
      </c>
      <c r="E3969" s="1" t="n">
        <v>12</v>
      </c>
      <c r="F3969" s="1" t="n">
        <v>7</v>
      </c>
      <c r="G3969" s="1" t="n">
        <v>736028.841748</v>
      </c>
      <c r="H3969" s="1" t="n">
        <v>71.756327</v>
      </c>
      <c r="I3969" s="1" t="n">
        <v>72.611825</v>
      </c>
      <c r="J3969" s="3" t="n">
        <v>2.330395E-006</v>
      </c>
      <c r="K3969" s="3" t="n">
        <v>9.711642E-007</v>
      </c>
      <c r="L3969" s="3" t="n">
        <v>3.026149E-006</v>
      </c>
      <c r="M3969" s="3" t="n">
        <v>4.185091E-006</v>
      </c>
      <c r="N3969" s="3" t="n">
        <v>3.313254E-006</v>
      </c>
      <c r="O3969" s="3" t="n">
        <v>4.10944E-006</v>
      </c>
      <c r="P3969" s="3" t="n">
        <v>2.330395E-006</v>
      </c>
      <c r="Q3969" s="3" t="n">
        <v>2.55695E-006</v>
      </c>
      <c r="R3969" s="3" t="n">
        <v>1.721858E-006</v>
      </c>
      <c r="S3969" s="1" t="s">
        <v>20</v>
      </c>
      <c r="U3969" s="1" t="n">
        <f aca="false">1/(COS(H3969*PI()/180)+0.15*(93.885-H3969)^-1.253)</f>
        <v>3.16300179939941</v>
      </c>
      <c r="V3969" s="3"/>
      <c r="W3969" s="3"/>
      <c r="X3969" s="3"/>
      <c r="Y3969" s="3"/>
      <c r="AA3969" s="3"/>
      <c r="AB3969" s="3"/>
      <c r="AC3969" s="3"/>
      <c r="AD3969" s="3"/>
      <c r="AG3969" s="3"/>
      <c r="AH3969" s="3"/>
      <c r="AI3969" s="3"/>
      <c r="AK3969" s="3"/>
      <c r="AL3969" s="3"/>
      <c r="AN3969" s="3"/>
      <c r="AP3969" s="3"/>
      <c r="AQ3969" s="3"/>
      <c r="AS3969" s="3"/>
      <c r="AU3969" s="3"/>
    </row>
    <row r="3970" customFormat="false" ht="15" hidden="false" customHeight="false" outlineLevel="0" collapsed="false">
      <c r="A3970" s="1" t="n">
        <v>5</v>
      </c>
      <c r="B3970" s="1" t="n">
        <v>3</v>
      </c>
      <c r="C3970" s="1" t="n">
        <v>2015</v>
      </c>
      <c r="D3970" s="1" t="n">
        <v>20</v>
      </c>
      <c r="E3970" s="1" t="n">
        <v>15</v>
      </c>
      <c r="F3970" s="1" t="n">
        <v>7</v>
      </c>
      <c r="G3970" s="1" t="n">
        <v>736028.843831</v>
      </c>
      <c r="H3970" s="1" t="n">
        <v>71.577075</v>
      </c>
      <c r="I3970" s="1" t="n">
        <v>72.431718</v>
      </c>
      <c r="J3970" s="3" t="n">
        <v>2.329304E-006</v>
      </c>
      <c r="K3970" s="3" t="n">
        <v>9.707382E-007</v>
      </c>
      <c r="L3970" s="3" t="n">
        <v>3.02491E-006</v>
      </c>
      <c r="M3970" s="3" t="n">
        <v>4.183344E-006</v>
      </c>
      <c r="N3970" s="3" t="n">
        <v>3.311727E-006</v>
      </c>
      <c r="O3970" s="3" t="n">
        <v>4.107618E-006</v>
      </c>
      <c r="P3970" s="3" t="n">
        <v>2.329304E-006</v>
      </c>
      <c r="Q3970" s="3" t="n">
        <v>2.555804E-006</v>
      </c>
      <c r="R3970" s="3" t="n">
        <v>1.721049E-006</v>
      </c>
      <c r="S3970" s="1" t="s">
        <v>20</v>
      </c>
      <c r="T3970" s="3"/>
      <c r="U3970" s="1" t="n">
        <f aca="false">1/(COS(H3970*PI()/180)+0.15*(93.885-H3970)^-1.253)</f>
        <v>3.13387311846164</v>
      </c>
      <c r="W3970" s="3"/>
      <c r="X3970" s="3"/>
      <c r="Y3970" s="3"/>
      <c r="AB3970" s="3"/>
      <c r="AE3970" s="3"/>
      <c r="AF3970" s="3"/>
      <c r="AG3970" s="3"/>
      <c r="AH3970" s="3"/>
      <c r="AK3970" s="3"/>
      <c r="AL3970" s="3"/>
      <c r="AM3970" s="3"/>
      <c r="AN3970" s="3"/>
      <c r="AP3970" s="3"/>
      <c r="AQ3970" s="3"/>
      <c r="AS3970" s="3"/>
      <c r="AU3970" s="3"/>
      <c r="AV3970" s="3"/>
    </row>
    <row r="3971" customFormat="false" ht="15" hidden="false" customHeight="false" outlineLevel="0" collapsed="false">
      <c r="A3971" s="1" t="n">
        <v>5</v>
      </c>
      <c r="B3971" s="1" t="n">
        <v>3</v>
      </c>
      <c r="C3971" s="1" t="n">
        <v>2015</v>
      </c>
      <c r="D3971" s="1" t="n">
        <v>20</v>
      </c>
      <c r="E3971" s="1" t="n">
        <v>18</v>
      </c>
      <c r="F3971" s="1" t="n">
        <v>7</v>
      </c>
      <c r="G3971" s="1" t="n">
        <v>736028.845914</v>
      </c>
      <c r="H3971" s="1" t="n">
        <v>71.400151</v>
      </c>
      <c r="I3971" s="1" t="n">
        <v>72.253942</v>
      </c>
      <c r="J3971" s="3" t="n">
        <v>2.328198E-006</v>
      </c>
      <c r="K3971" s="3" t="n">
        <v>9.70306E-007</v>
      </c>
      <c r="L3971" s="3" t="n">
        <v>3.023652E-006</v>
      </c>
      <c r="M3971" s="3" t="n">
        <v>4.18157E-006</v>
      </c>
      <c r="N3971" s="3" t="n">
        <v>3.310176E-006</v>
      </c>
      <c r="O3971" s="3" t="n">
        <v>4.105768E-006</v>
      </c>
      <c r="P3971" s="3" t="n">
        <v>2.328198E-006</v>
      </c>
      <c r="Q3971" s="3" t="n">
        <v>2.554641E-006</v>
      </c>
      <c r="R3971" s="3" t="n">
        <v>1.720229E-006</v>
      </c>
      <c r="S3971" s="1" t="s">
        <v>20</v>
      </c>
      <c r="U3971" s="1" t="n">
        <f aca="false">1/(COS(H3971*PI()/180)+0.15*(93.885-H3971)^-1.253)</f>
        <v>3.10566806734389</v>
      </c>
      <c r="X3971" s="3"/>
      <c r="Y3971" s="3"/>
      <c r="Z3971" s="3"/>
      <c r="AA3971" s="3"/>
      <c r="AB3971" s="3"/>
      <c r="AF3971" s="3"/>
      <c r="AG3971" s="3"/>
      <c r="AI3971" s="3"/>
      <c r="AJ3971" s="3"/>
      <c r="AK3971" s="3"/>
      <c r="AL3971" s="3"/>
      <c r="AM3971" s="3"/>
      <c r="AN3971" s="3"/>
      <c r="AR3971" s="3"/>
      <c r="AS3971" s="3"/>
      <c r="AV3971" s="3"/>
    </row>
    <row r="3972" customFormat="false" ht="15" hidden="false" customHeight="false" outlineLevel="0" collapsed="false">
      <c r="A3972" s="1" t="n">
        <v>5</v>
      </c>
      <c r="B3972" s="1" t="n">
        <v>3</v>
      </c>
      <c r="C3972" s="1" t="n">
        <v>2015</v>
      </c>
      <c r="D3972" s="1" t="n">
        <v>20</v>
      </c>
      <c r="E3972" s="1" t="n">
        <v>21</v>
      </c>
      <c r="F3972" s="1" t="n">
        <v>7</v>
      </c>
      <c r="G3972" s="1" t="n">
        <v>736028.847998</v>
      </c>
      <c r="H3972" s="1" t="n">
        <v>71.225592</v>
      </c>
      <c r="I3972" s="1" t="n">
        <v>72.078533</v>
      </c>
      <c r="J3972" s="3" t="n">
        <v>2.327076E-006</v>
      </c>
      <c r="K3972" s="3" t="n">
        <v>9.698676E-007</v>
      </c>
      <c r="L3972" s="3" t="n">
        <v>3.022376E-006</v>
      </c>
      <c r="M3972" s="3" t="n">
        <v>4.179769E-006</v>
      </c>
      <c r="N3972" s="3" t="n">
        <v>3.308604E-006</v>
      </c>
      <c r="O3972" s="3" t="n">
        <v>4.103891E-006</v>
      </c>
      <c r="P3972" s="3" t="n">
        <v>2.327076E-006</v>
      </c>
      <c r="Q3972" s="3" t="n">
        <v>2.553462E-006</v>
      </c>
      <c r="R3972" s="3" t="n">
        <v>1.719396E-006</v>
      </c>
      <c r="S3972" s="1" t="s">
        <v>20</v>
      </c>
      <c r="T3972" s="3"/>
      <c r="U3972" s="1" t="n">
        <f aca="false">1/(COS(H3972*PI()/180)+0.15*(93.885-H3972)^-1.253)</f>
        <v>3.07835653883256</v>
      </c>
      <c r="V3972" s="3"/>
      <c r="W3972" s="3"/>
      <c r="X3972" s="3"/>
      <c r="Y3972" s="3"/>
      <c r="Z3972" s="3"/>
      <c r="AA3972" s="3"/>
      <c r="AB3972" s="3"/>
      <c r="AD3972" s="3"/>
      <c r="AE3972" s="3"/>
      <c r="AI3972" s="3"/>
      <c r="AJ3972" s="3"/>
      <c r="AK3972" s="3"/>
      <c r="AL3972" s="3"/>
      <c r="AM3972" s="3"/>
      <c r="AN3972" s="3"/>
      <c r="AO3972" s="3"/>
      <c r="AQ3972" s="3"/>
      <c r="AR3972" s="3"/>
      <c r="AS3972" s="3"/>
      <c r="AT3972" s="3"/>
      <c r="AU3972" s="3"/>
      <c r="AW3972" s="3"/>
    </row>
    <row r="3973" customFormat="false" ht="15" hidden="false" customHeight="false" outlineLevel="0" collapsed="false">
      <c r="A3973" s="1" t="n">
        <v>5</v>
      </c>
      <c r="B3973" s="1" t="n">
        <v>3</v>
      </c>
      <c r="C3973" s="1" t="n">
        <v>2015</v>
      </c>
      <c r="D3973" s="1" t="n">
        <v>20</v>
      </c>
      <c r="E3973" s="1" t="n">
        <v>36</v>
      </c>
      <c r="F3973" s="1" t="n">
        <v>7</v>
      </c>
      <c r="G3973" s="1" t="n">
        <v>736028.858414</v>
      </c>
      <c r="H3973" s="1" t="n">
        <v>70.389488</v>
      </c>
      <c r="I3973" s="1" t="n">
        <v>71.238249</v>
      </c>
      <c r="J3973" s="3" t="n">
        <v>2.321244E-006</v>
      </c>
      <c r="K3973" s="3" t="n">
        <v>9.675865E-007</v>
      </c>
      <c r="L3973" s="3" t="n">
        <v>3.015719E-006</v>
      </c>
      <c r="M3973" s="3" t="n">
        <v>4.170381E-006</v>
      </c>
      <c r="N3973" s="3" t="n">
        <v>3.300413E-006</v>
      </c>
      <c r="O3973" s="3" t="n">
        <v>4.09411E-006</v>
      </c>
      <c r="P3973" s="3" t="n">
        <v>2.321244E-006</v>
      </c>
      <c r="Q3973" s="3" t="n">
        <v>2.547329E-006</v>
      </c>
      <c r="R3973" s="3" t="n">
        <v>1.715059E-006</v>
      </c>
      <c r="S3973" s="1" t="s">
        <v>20</v>
      </c>
      <c r="T3973" s="3"/>
      <c r="U3973" s="1" t="n">
        <f aca="false">1/(COS(H3973*PI()/180)+0.15*(93.885-H3973)^-1.253)</f>
        <v>2.95423752572265</v>
      </c>
      <c r="V3973" s="3"/>
      <c r="X3973" s="3"/>
      <c r="Y3973" s="3"/>
      <c r="AA3973" s="3"/>
      <c r="AB3973" s="3"/>
      <c r="AD3973" s="3"/>
      <c r="AE3973" s="3"/>
      <c r="AF3973" s="3"/>
      <c r="AG3973" s="3"/>
      <c r="AH3973" s="3"/>
      <c r="AI3973" s="3"/>
      <c r="AJ3973" s="3"/>
      <c r="AK3973" s="3"/>
      <c r="AL3973" s="3"/>
      <c r="AN3973" s="3"/>
      <c r="AO3973" s="3"/>
      <c r="AP3973" s="3"/>
      <c r="AQ3973" s="3"/>
      <c r="AS3973" s="3"/>
      <c r="AT3973" s="3"/>
      <c r="AU3973" s="3"/>
      <c r="AV3973" s="3"/>
      <c r="AW3973" s="3"/>
    </row>
    <row r="3974" customFormat="false" ht="15" hidden="false" customHeight="false" outlineLevel="0" collapsed="false">
      <c r="A3974" s="1" t="n">
        <v>5</v>
      </c>
      <c r="B3974" s="1" t="n">
        <v>3</v>
      </c>
      <c r="C3974" s="1" t="n">
        <v>2015</v>
      </c>
      <c r="D3974" s="1" t="n">
        <v>20</v>
      </c>
      <c r="E3974" s="1" t="n">
        <v>39</v>
      </c>
      <c r="F3974" s="1" t="n">
        <v>7</v>
      </c>
      <c r="G3974" s="1" t="n">
        <v>736028.860498</v>
      </c>
      <c r="H3974" s="1" t="n">
        <v>70.229847</v>
      </c>
      <c r="I3974" s="1" t="n">
        <v>71.077789</v>
      </c>
      <c r="J3974" s="3" t="n">
        <v>2.320034E-006</v>
      </c>
      <c r="K3974" s="3" t="n">
        <v>9.671132E-007</v>
      </c>
      <c r="L3974" s="3" t="n">
        <v>3.014335E-006</v>
      </c>
      <c r="M3974" s="3" t="n">
        <v>4.16843E-006</v>
      </c>
      <c r="N3974" s="3" t="n">
        <v>3.298711E-006</v>
      </c>
      <c r="O3974" s="3" t="n">
        <v>4.092077E-006</v>
      </c>
      <c r="P3974" s="3" t="n">
        <v>2.320034E-006</v>
      </c>
      <c r="Q3974" s="3" t="n">
        <v>2.546057E-006</v>
      </c>
      <c r="R3974" s="3" t="n">
        <v>1.714158E-006</v>
      </c>
      <c r="S3974" s="1" t="s">
        <v>20</v>
      </c>
      <c r="U3974" s="1" t="n">
        <f aca="false">1/(COS(H3974*PI()/180)+0.15*(93.885-H3974)^-1.253)</f>
        <v>2.93172691991349</v>
      </c>
      <c r="W3974" s="3"/>
      <c r="AA3974" s="3"/>
      <c r="AB3974" s="3"/>
      <c r="AC3974" s="3"/>
      <c r="AF3974" s="3"/>
      <c r="AG3974" s="3"/>
      <c r="AH3974" s="3"/>
      <c r="AL3974" s="3"/>
      <c r="AO3974" s="3"/>
      <c r="AQ3974" s="3"/>
      <c r="AU3974" s="3"/>
      <c r="AW3974" s="3"/>
    </row>
    <row r="3975" customFormat="false" ht="15" hidden="false" customHeight="false" outlineLevel="0" collapsed="false">
      <c r="A3975" s="1" t="n">
        <v>5</v>
      </c>
      <c r="B3975" s="1" t="n">
        <v>3</v>
      </c>
      <c r="C3975" s="1" t="n">
        <v>2015</v>
      </c>
      <c r="D3975" s="1" t="n">
        <v>20</v>
      </c>
      <c r="E3975" s="1" t="n">
        <v>42</v>
      </c>
      <c r="F3975" s="1" t="n">
        <v>7</v>
      </c>
      <c r="G3975" s="1" t="n">
        <v>736028.862581</v>
      </c>
      <c r="H3975" s="1" t="n">
        <v>70.072811</v>
      </c>
      <c r="I3975" s="1" t="n">
        <v>70.91994</v>
      </c>
      <c r="J3975" s="3" t="n">
        <v>2.31881E-006</v>
      </c>
      <c r="K3975" s="3" t="n">
        <v>9.666344E-007</v>
      </c>
      <c r="L3975" s="3" t="n">
        <v>3.012934E-006</v>
      </c>
      <c r="M3975" s="3" t="n">
        <v>4.166454E-006</v>
      </c>
      <c r="N3975" s="3" t="n">
        <v>3.29699E-006</v>
      </c>
      <c r="O3975" s="3" t="n">
        <v>4.09002E-006</v>
      </c>
      <c r="P3975" s="3" t="n">
        <v>2.31881E-006</v>
      </c>
      <c r="Q3975" s="3" t="n">
        <v>2.544769E-006</v>
      </c>
      <c r="R3975" s="3" t="n">
        <v>1.713246E-006</v>
      </c>
      <c r="S3975" s="1" t="s">
        <v>20</v>
      </c>
      <c r="U3975" s="1" t="n">
        <f aca="false">1/(COS(H3975*PI()/180)+0.15*(93.885-H3975)^-1.253)</f>
        <v>2.90993451631516</v>
      </c>
      <c r="AD3975" s="3"/>
      <c r="AH3975" s="3"/>
      <c r="AI3975" s="3"/>
      <c r="AM3975" s="3"/>
      <c r="AV3975" s="3"/>
    </row>
    <row r="3976" customFormat="false" ht="15" hidden="false" customHeight="false" outlineLevel="0" collapsed="false">
      <c r="A3976" s="1" t="n">
        <v>5</v>
      </c>
      <c r="B3976" s="1" t="n">
        <v>3</v>
      </c>
      <c r="C3976" s="1" t="n">
        <v>2015</v>
      </c>
      <c r="D3976" s="1" t="n">
        <v>20</v>
      </c>
      <c r="E3976" s="1" t="n">
        <v>45</v>
      </c>
      <c r="F3976" s="1" t="n">
        <v>7</v>
      </c>
      <c r="G3976" s="1" t="n">
        <v>736028.864664</v>
      </c>
      <c r="H3976" s="1" t="n">
        <v>69.918414</v>
      </c>
      <c r="I3976" s="1" t="n">
        <v>70.764738</v>
      </c>
      <c r="J3976" s="3" t="n">
        <v>2.317573E-006</v>
      </c>
      <c r="K3976" s="3" t="n">
        <v>9.661502E-007</v>
      </c>
      <c r="L3976" s="3" t="n">
        <v>3.011517E-006</v>
      </c>
      <c r="M3976" s="3" t="n">
        <v>4.164455E-006</v>
      </c>
      <c r="N3976" s="3" t="n">
        <v>3.295248E-006</v>
      </c>
      <c r="O3976" s="3" t="n">
        <v>4.087939E-006</v>
      </c>
      <c r="P3976" s="3" t="n">
        <v>2.317573E-006</v>
      </c>
      <c r="Q3976" s="3" t="n">
        <v>2.543468E-006</v>
      </c>
      <c r="R3976" s="3" t="n">
        <v>1.712324E-006</v>
      </c>
      <c r="S3976" s="1" t="s">
        <v>20</v>
      </c>
      <c r="T3976" s="3"/>
      <c r="U3976" s="1" t="n">
        <f aca="false">1/(COS(H3976*PI()/180)+0.15*(93.885-H3976)^-1.253)</f>
        <v>2.88883990950966</v>
      </c>
      <c r="V3976" s="3"/>
      <c r="W3976" s="3"/>
      <c r="X3976" s="3"/>
      <c r="Y3976" s="3"/>
      <c r="Z3976" s="3"/>
      <c r="AA3976" s="3"/>
      <c r="AB3976" s="3"/>
      <c r="AC3976" s="3"/>
      <c r="AD3976" s="3"/>
      <c r="AF3976" s="3"/>
      <c r="AG3976" s="3"/>
      <c r="AH3976" s="3"/>
      <c r="AI3976" s="3"/>
      <c r="AK3976" s="3"/>
      <c r="AL3976" s="3"/>
      <c r="AM3976" s="3"/>
      <c r="AN3976" s="3"/>
      <c r="AP3976" s="3"/>
      <c r="AQ3976" s="3"/>
      <c r="AR3976" s="3"/>
      <c r="AS3976" s="3"/>
      <c r="AT3976" s="3"/>
      <c r="AV3976" s="3"/>
      <c r="AW3976" s="3"/>
    </row>
    <row r="3977" customFormat="false" ht="15" hidden="false" customHeight="false" outlineLevel="0" collapsed="false">
      <c r="A3977" s="1" t="n">
        <v>5</v>
      </c>
      <c r="B3977" s="1" t="n">
        <v>3</v>
      </c>
      <c r="C3977" s="1" t="n">
        <v>2015</v>
      </c>
      <c r="D3977" s="1" t="n">
        <v>20</v>
      </c>
      <c r="E3977" s="1" t="n">
        <v>48</v>
      </c>
      <c r="F3977" s="1" t="n">
        <v>7</v>
      </c>
      <c r="G3977" s="1" t="n">
        <v>736028.866748</v>
      </c>
      <c r="H3977" s="1" t="n">
        <v>69.766689</v>
      </c>
      <c r="I3977" s="1" t="n">
        <v>70.612215</v>
      </c>
      <c r="J3977" s="3" t="n">
        <v>2.316323E-006</v>
      </c>
      <c r="K3977" s="3" t="n">
        <v>9.656607E-007</v>
      </c>
      <c r="L3977" s="3" t="n">
        <v>3.010082E-006</v>
      </c>
      <c r="M3977" s="3" t="n">
        <v>4.162432E-006</v>
      </c>
      <c r="N3977" s="3" t="n">
        <v>3.293486E-006</v>
      </c>
      <c r="O3977" s="3" t="n">
        <v>4.085833E-006</v>
      </c>
      <c r="P3977" s="3" t="n">
        <v>2.316323E-006</v>
      </c>
      <c r="Q3977" s="3" t="n">
        <v>2.542152E-006</v>
      </c>
      <c r="R3977" s="3" t="n">
        <v>1.711391E-006</v>
      </c>
      <c r="S3977" s="1" t="s">
        <v>20</v>
      </c>
      <c r="T3977" s="3"/>
      <c r="U3977" s="1" t="n">
        <f aca="false">1/(COS(H3977*PI()/180)+0.15*(93.885-H3977)^-1.253)</f>
        <v>2.86842355524123</v>
      </c>
      <c r="V3977" s="3"/>
      <c r="W3977" s="3"/>
      <c r="Y3977" s="3"/>
      <c r="AA3977" s="3"/>
      <c r="AB3977" s="3"/>
      <c r="AC3977" s="3"/>
      <c r="AD3977" s="3"/>
      <c r="AF3977" s="3"/>
      <c r="AG3977" s="3"/>
      <c r="AH3977" s="3"/>
      <c r="AI3977" s="3"/>
      <c r="AJ3977" s="3"/>
      <c r="AL3977" s="3"/>
      <c r="AN3977" s="3"/>
      <c r="AP3977" s="3"/>
      <c r="AQ3977" s="3"/>
      <c r="AR3977" s="3"/>
      <c r="AS3977" s="3"/>
      <c r="AU3977" s="3"/>
      <c r="AV3977" s="3"/>
    </row>
    <row r="3978" customFormat="false" ht="15" hidden="false" customHeight="false" outlineLevel="0" collapsed="false">
      <c r="A3978" s="1" t="n">
        <v>5</v>
      </c>
      <c r="B3978" s="1" t="n">
        <v>3</v>
      </c>
      <c r="C3978" s="1" t="n">
        <v>2015</v>
      </c>
      <c r="D3978" s="1" t="n">
        <v>20</v>
      </c>
      <c r="E3978" s="1" t="n">
        <v>51</v>
      </c>
      <c r="F3978" s="1" t="n">
        <v>7</v>
      </c>
      <c r="G3978" s="1" t="n">
        <v>736028.868831</v>
      </c>
      <c r="H3978" s="1" t="n">
        <v>69.617668</v>
      </c>
      <c r="I3978" s="1" t="n">
        <v>70.462405</v>
      </c>
      <c r="J3978" s="3" t="n">
        <v>2.315059E-006</v>
      </c>
      <c r="K3978" s="3" t="n">
        <v>9.65166E-007</v>
      </c>
      <c r="L3978" s="3" t="n">
        <v>3.008632E-006</v>
      </c>
      <c r="M3978" s="3" t="n">
        <v>4.160387E-006</v>
      </c>
      <c r="N3978" s="3" t="n">
        <v>3.291705E-006</v>
      </c>
      <c r="O3978" s="3" t="n">
        <v>4.083704E-006</v>
      </c>
      <c r="P3978" s="3" t="n">
        <v>2.315059E-006</v>
      </c>
      <c r="Q3978" s="3" t="n">
        <v>2.540822E-006</v>
      </c>
      <c r="R3978" s="3" t="n">
        <v>1.710448E-006</v>
      </c>
      <c r="S3978" s="1" t="s">
        <v>20</v>
      </c>
      <c r="T3978" s="3"/>
      <c r="U3978" s="1" t="n">
        <f aca="false">1/(COS(H3978*PI()/180)+0.15*(93.885-H3978)^-1.253)</f>
        <v>2.84866673102784</v>
      </c>
      <c r="V3978" s="3"/>
      <c r="W3978" s="3"/>
      <c r="X3978" s="3"/>
      <c r="Y3978" s="3"/>
      <c r="Z3978" s="3"/>
      <c r="AA3978" s="3"/>
      <c r="AB3978" s="3"/>
      <c r="AC3978" s="3"/>
      <c r="AD3978" s="3"/>
      <c r="AF3978" s="3"/>
      <c r="AG3978" s="3"/>
      <c r="AH3978" s="3"/>
      <c r="AI3978" s="3"/>
      <c r="AK3978" s="3"/>
      <c r="AL3978" s="3"/>
      <c r="AM3978" s="3"/>
      <c r="AN3978" s="3"/>
      <c r="AP3978" s="3"/>
      <c r="AQ3978" s="3"/>
      <c r="AR3978" s="3"/>
      <c r="AS3978" s="3"/>
      <c r="AU3978" s="3"/>
      <c r="AV3978" s="3"/>
      <c r="AW3978" s="3"/>
    </row>
    <row r="3979" customFormat="false" ht="15" hidden="false" customHeight="false" outlineLevel="0" collapsed="false">
      <c r="A3979" s="1" t="n">
        <v>5</v>
      </c>
      <c r="B3979" s="1" t="n">
        <v>3</v>
      </c>
      <c r="C3979" s="1" t="n">
        <v>2015</v>
      </c>
      <c r="D3979" s="1" t="n">
        <v>20</v>
      </c>
      <c r="E3979" s="1" t="n">
        <v>54</v>
      </c>
      <c r="F3979" s="1" t="n">
        <v>7</v>
      </c>
      <c r="G3979" s="1" t="n">
        <v>736028.870914</v>
      </c>
      <c r="H3979" s="1" t="n">
        <v>69.471384</v>
      </c>
      <c r="I3979" s="1" t="n">
        <v>70.315341</v>
      </c>
      <c r="J3979" s="3" t="n">
        <v>2.313783E-006</v>
      </c>
      <c r="K3979" s="3" t="n">
        <v>9.646662E-007</v>
      </c>
      <c r="L3979" s="3" t="n">
        <v>3.007165E-006</v>
      </c>
      <c r="M3979" s="3" t="n">
        <v>4.15832E-006</v>
      </c>
      <c r="N3979" s="3" t="n">
        <v>3.289905E-006</v>
      </c>
      <c r="O3979" s="3" t="n">
        <v>4.081552E-006</v>
      </c>
      <c r="P3979" s="3" t="n">
        <v>2.313783E-006</v>
      </c>
      <c r="Q3979" s="3" t="n">
        <v>2.539479E-006</v>
      </c>
      <c r="R3979" s="3" t="n">
        <v>1.709494E-006</v>
      </c>
      <c r="S3979" s="1" t="s">
        <v>20</v>
      </c>
      <c r="T3979" s="3"/>
      <c r="U3979" s="1" t="n">
        <f aca="false">1/(COS(H3979*PI()/180)+0.15*(93.885-H3979)^-1.253)</f>
        <v>2.82955175838693</v>
      </c>
      <c r="V3979" s="3"/>
      <c r="W3979" s="3"/>
      <c r="X3979" s="3"/>
      <c r="Y3979" s="3"/>
      <c r="Z3979" s="3"/>
      <c r="AA3979" s="3"/>
      <c r="AB3979" s="3"/>
      <c r="AC3979" s="3"/>
      <c r="AF3979" s="3"/>
      <c r="AG3979" s="3"/>
      <c r="AI3979" s="3"/>
      <c r="AL3979" s="3"/>
      <c r="AM3979" s="3"/>
      <c r="AN3979" s="3"/>
      <c r="AO3979" s="3"/>
      <c r="AP3979" s="3"/>
      <c r="AR3979" s="3"/>
      <c r="AS3979" s="3"/>
      <c r="AT3979" s="3"/>
      <c r="AU3979" s="3"/>
      <c r="AV3979" s="3"/>
      <c r="AW3979" s="3"/>
    </row>
    <row r="3980" customFormat="false" ht="15" hidden="false" customHeight="false" outlineLevel="0" collapsed="false">
      <c r="A3980" s="1" t="n">
        <v>5</v>
      </c>
      <c r="B3980" s="1" t="n">
        <v>3</v>
      </c>
      <c r="C3980" s="1" t="n">
        <v>2015</v>
      </c>
      <c r="D3980" s="1" t="n">
        <v>20</v>
      </c>
      <c r="E3980" s="1" t="n">
        <v>57</v>
      </c>
      <c r="F3980" s="1" t="n">
        <v>7</v>
      </c>
      <c r="G3980" s="1" t="n">
        <v>736028.872998</v>
      </c>
      <c r="H3980" s="1" t="n">
        <v>69.327868</v>
      </c>
      <c r="I3980" s="1" t="n">
        <v>70.171053</v>
      </c>
      <c r="J3980" s="3" t="n">
        <v>2.312494E-006</v>
      </c>
      <c r="K3980" s="3" t="n">
        <v>9.641614E-007</v>
      </c>
      <c r="L3980" s="3" t="n">
        <v>3.005683E-006</v>
      </c>
      <c r="M3980" s="3" t="n">
        <v>4.15623E-006</v>
      </c>
      <c r="N3980" s="3" t="n">
        <v>3.288087E-006</v>
      </c>
      <c r="O3980" s="3" t="n">
        <v>4.079377E-006</v>
      </c>
      <c r="P3980" s="3" t="n">
        <v>2.312494E-006</v>
      </c>
      <c r="Q3980" s="3" t="n">
        <v>2.538121E-006</v>
      </c>
      <c r="R3980" s="3" t="n">
        <v>1.708531E-006</v>
      </c>
      <c r="S3980" s="1" t="s">
        <v>20</v>
      </c>
      <c r="U3980" s="1" t="n">
        <f aca="false">1/(COS(H3980*PI()/180)+0.15*(93.885-H3980)^-1.253)</f>
        <v>2.81106156579711</v>
      </c>
      <c r="AF3980" s="3"/>
      <c r="AG3980" s="3"/>
      <c r="AH3980" s="3"/>
      <c r="AI3980" s="3"/>
      <c r="AN3980" s="3"/>
      <c r="AQ3980" s="3"/>
      <c r="AU3980" s="3"/>
    </row>
    <row r="3981" customFormat="false" ht="15" hidden="false" customHeight="false" outlineLevel="0" collapsed="false">
      <c r="A3981" s="1" t="n">
        <v>5</v>
      </c>
      <c r="B3981" s="1" t="n">
        <v>3</v>
      </c>
      <c r="C3981" s="1" t="n">
        <v>2015</v>
      </c>
      <c r="D3981" s="1" t="n">
        <v>21</v>
      </c>
      <c r="E3981" s="1" t="n">
        <v>0</v>
      </c>
      <c r="F3981" s="1" t="n">
        <v>7</v>
      </c>
      <c r="G3981" s="1" t="n">
        <v>736028.875081</v>
      </c>
      <c r="H3981" s="1" t="n">
        <v>69.187152</v>
      </c>
      <c r="I3981" s="1" t="n">
        <v>70.029576</v>
      </c>
      <c r="J3981" s="3" t="n">
        <v>2.311192E-006</v>
      </c>
      <c r="K3981" s="3" t="n">
        <v>9.636517E-007</v>
      </c>
      <c r="L3981" s="3" t="n">
        <v>3.004186E-006</v>
      </c>
      <c r="M3981" s="3" t="n">
        <v>4.154118E-006</v>
      </c>
      <c r="N3981" s="3" t="n">
        <v>3.286249E-006</v>
      </c>
      <c r="O3981" s="3" t="n">
        <v>4.07718E-006</v>
      </c>
      <c r="P3981" s="3" t="n">
        <v>2.311192E-006</v>
      </c>
      <c r="Q3981" s="3" t="n">
        <v>2.536751E-006</v>
      </c>
      <c r="R3981" s="3" t="n">
        <v>1.707558E-006</v>
      </c>
      <c r="S3981" s="1" t="s">
        <v>20</v>
      </c>
      <c r="T3981" s="3"/>
      <c r="U3981" s="1" t="n">
        <f aca="false">1/(COS(H3981*PI()/180)+0.15*(93.885-H3981)^-1.253)</f>
        <v>2.79318004402135</v>
      </c>
      <c r="V3981" s="3"/>
      <c r="X3981" s="3"/>
      <c r="Y3981" s="3"/>
      <c r="AA3981" s="3"/>
      <c r="AC3981" s="3"/>
      <c r="AD3981" s="3"/>
      <c r="AG3981" s="3"/>
      <c r="AH3981" s="3"/>
      <c r="AL3981" s="3"/>
      <c r="AN3981" s="3"/>
      <c r="AP3981" s="3"/>
      <c r="AQ3981" s="3"/>
      <c r="AS3981" s="3"/>
      <c r="AU3981" s="3"/>
      <c r="AV3981" s="3"/>
      <c r="AW3981" s="3"/>
    </row>
    <row r="3982" customFormat="false" ht="15" hidden="false" customHeight="false" outlineLevel="0" collapsed="false">
      <c r="A3982" s="1" t="n">
        <v>5</v>
      </c>
      <c r="B3982" s="1" t="n">
        <v>3</v>
      </c>
      <c r="C3982" s="1" t="n">
        <v>2015</v>
      </c>
      <c r="D3982" s="1" t="n">
        <v>21</v>
      </c>
      <c r="E3982" s="1" t="n">
        <v>3</v>
      </c>
      <c r="F3982" s="1" t="n">
        <v>7</v>
      </c>
      <c r="G3982" s="1" t="n">
        <v>736028.877164</v>
      </c>
      <c r="H3982" s="1" t="n">
        <v>69.049267</v>
      </c>
      <c r="I3982" s="1" t="n">
        <v>69.89094</v>
      </c>
      <c r="J3982" s="3" t="n">
        <v>2.309878E-006</v>
      </c>
      <c r="K3982" s="3" t="n">
        <v>9.631371E-007</v>
      </c>
      <c r="L3982" s="3" t="n">
        <v>3.002673E-006</v>
      </c>
      <c r="M3982" s="3" t="n">
        <v>4.151985E-006</v>
      </c>
      <c r="N3982" s="3" t="n">
        <v>3.284394E-006</v>
      </c>
      <c r="O3982" s="3" t="n">
        <v>4.074961E-006</v>
      </c>
      <c r="P3982" s="3" t="n">
        <v>2.309878E-006</v>
      </c>
      <c r="Q3982" s="3" t="n">
        <v>2.535368E-006</v>
      </c>
      <c r="R3982" s="3" t="n">
        <v>1.706575E-006</v>
      </c>
      <c r="S3982" s="1" t="s">
        <v>20</v>
      </c>
      <c r="T3982" s="3"/>
      <c r="U3982" s="1" t="n">
        <f aca="false">1/(COS(H3982*PI()/180)+0.15*(93.885-H3982)^-1.253)</f>
        <v>2.77589174944422</v>
      </c>
      <c r="V3982" s="3"/>
      <c r="W3982" s="3"/>
      <c r="X3982" s="3"/>
      <c r="Y3982" s="3"/>
      <c r="AA3982" s="3"/>
      <c r="AB3982" s="3"/>
      <c r="AC3982" s="3"/>
      <c r="AD3982" s="3"/>
      <c r="AE3982" s="3"/>
      <c r="AF3982" s="3"/>
      <c r="AG3982" s="3"/>
      <c r="AH3982" s="3"/>
      <c r="AI3982" s="3"/>
      <c r="AJ3982" s="3"/>
      <c r="AK3982" s="3"/>
      <c r="AL3982" s="3"/>
      <c r="AM3982" s="3"/>
      <c r="AN3982" s="3"/>
      <c r="AO3982" s="3"/>
      <c r="AP3982" s="3"/>
      <c r="AQ3982" s="3"/>
      <c r="AR3982" s="3"/>
      <c r="AS3982" s="3"/>
      <c r="AT3982" s="3"/>
      <c r="AU3982" s="3"/>
      <c r="AV3982" s="3"/>
      <c r="AW3982" s="3"/>
    </row>
    <row r="3983" customFormat="false" ht="15" hidden="false" customHeight="false" outlineLevel="0" collapsed="false">
      <c r="A3983" s="1" t="n">
        <v>5</v>
      </c>
      <c r="B3983" s="1" t="n">
        <v>3</v>
      </c>
      <c r="C3983" s="1" t="n">
        <v>2015</v>
      </c>
      <c r="D3983" s="1" t="n">
        <v>21</v>
      </c>
      <c r="E3983" s="1" t="n">
        <v>6</v>
      </c>
      <c r="F3983" s="1" t="n">
        <v>7</v>
      </c>
      <c r="G3983" s="1" t="n">
        <v>736028.879248</v>
      </c>
      <c r="H3983" s="1" t="n">
        <v>68.914243</v>
      </c>
      <c r="I3983" s="1" t="n">
        <v>69.755176</v>
      </c>
      <c r="J3983" s="3" t="n">
        <v>2.308552E-006</v>
      </c>
      <c r="K3983" s="3" t="n">
        <v>9.626177E-007</v>
      </c>
      <c r="L3983" s="3" t="n">
        <v>3.001145E-006</v>
      </c>
      <c r="M3983" s="3" t="n">
        <v>4.149831E-006</v>
      </c>
      <c r="N3983" s="3" t="n">
        <v>3.28252E-006</v>
      </c>
      <c r="O3983" s="3" t="n">
        <v>4.07272E-006</v>
      </c>
      <c r="P3983" s="3" t="n">
        <v>2.308552E-006</v>
      </c>
      <c r="Q3983" s="3" t="n">
        <v>2.533972E-006</v>
      </c>
      <c r="R3983" s="3" t="n">
        <v>1.705582E-006</v>
      </c>
      <c r="S3983" s="1" t="s">
        <v>20</v>
      </c>
      <c r="T3983" s="3"/>
      <c r="U3983" s="1" t="n">
        <f aca="false">1/(COS(H3983*PI()/180)+0.15*(93.885-H3983)^-1.253)</f>
        <v>2.75918187604221</v>
      </c>
      <c r="W3983" s="3"/>
      <c r="X3983" s="3"/>
      <c r="Y3983" s="3"/>
      <c r="Z3983" s="3"/>
      <c r="AB3983" s="3"/>
      <c r="AD3983" s="3"/>
      <c r="AE3983" s="3"/>
      <c r="AF3983" s="3"/>
      <c r="AI3983" s="3"/>
      <c r="AK3983" s="3"/>
      <c r="AN3983" s="3"/>
      <c r="AO3983" s="3"/>
      <c r="AP3983" s="3"/>
      <c r="AQ3983" s="3"/>
      <c r="AR3983" s="3"/>
      <c r="AV3983" s="3"/>
      <c r="AW3983" s="3"/>
    </row>
    <row r="3984" customFormat="false" ht="15" hidden="false" customHeight="false" outlineLevel="0" collapsed="false">
      <c r="A3984" s="1" t="n">
        <v>5</v>
      </c>
      <c r="B3984" s="1" t="n">
        <v>3</v>
      </c>
      <c r="C3984" s="1" t="n">
        <v>2015</v>
      </c>
      <c r="D3984" s="1" t="n">
        <v>21</v>
      </c>
      <c r="E3984" s="1" t="n">
        <v>9</v>
      </c>
      <c r="F3984" s="1" t="n">
        <v>7</v>
      </c>
      <c r="G3984" s="1" t="n">
        <v>736028.881331</v>
      </c>
      <c r="H3984" s="1" t="n">
        <v>68.782111</v>
      </c>
      <c r="I3984" s="1" t="n">
        <v>69.622315</v>
      </c>
      <c r="J3984" s="3" t="n">
        <v>2.307215E-006</v>
      </c>
      <c r="K3984" s="3" t="n">
        <v>9.620937E-007</v>
      </c>
      <c r="L3984" s="3" t="n">
        <v>2.999602E-006</v>
      </c>
      <c r="M3984" s="3" t="n">
        <v>4.147656E-006</v>
      </c>
      <c r="N3984" s="3" t="n">
        <v>3.280629E-006</v>
      </c>
      <c r="O3984" s="3" t="n">
        <v>4.070457E-006</v>
      </c>
      <c r="P3984" s="3" t="n">
        <v>2.307215E-006</v>
      </c>
      <c r="Q3984" s="3" t="n">
        <v>2.532563E-006</v>
      </c>
      <c r="R3984" s="3" t="n">
        <v>1.704581E-006</v>
      </c>
      <c r="S3984" s="1" t="s">
        <v>20</v>
      </c>
      <c r="T3984" s="3"/>
      <c r="U3984" s="1" t="n">
        <f aca="false">1/(COS(H3984*PI()/180)+0.15*(93.885-H3984)^-1.253)</f>
        <v>2.74303647165039</v>
      </c>
      <c r="W3984" s="3"/>
      <c r="X3984" s="3"/>
      <c r="Y3984" s="3"/>
      <c r="Z3984" s="3"/>
      <c r="AA3984" s="3"/>
      <c r="AD3984" s="3"/>
      <c r="AF3984" s="3"/>
      <c r="AG3984" s="3"/>
      <c r="AH3984" s="3"/>
      <c r="AI3984" s="3"/>
      <c r="AJ3984" s="3"/>
      <c r="AL3984" s="3"/>
      <c r="AM3984" s="3"/>
      <c r="AN3984" s="3"/>
      <c r="AO3984" s="3"/>
      <c r="AP3984" s="3"/>
      <c r="AQ3984" s="3"/>
      <c r="AR3984" s="3"/>
      <c r="AS3984" s="3"/>
      <c r="AT3984" s="3"/>
      <c r="AU3984" s="3"/>
      <c r="AW3984" s="3"/>
    </row>
    <row r="3985" customFormat="false" ht="15" hidden="false" customHeight="false" outlineLevel="0" collapsed="false">
      <c r="A3985" s="1" t="n">
        <v>5</v>
      </c>
      <c r="B3985" s="1" t="n">
        <v>3</v>
      </c>
      <c r="C3985" s="1" t="n">
        <v>2015</v>
      </c>
      <c r="D3985" s="1" t="n">
        <v>21</v>
      </c>
      <c r="E3985" s="1" t="n">
        <v>12</v>
      </c>
      <c r="F3985" s="1" t="n">
        <v>7</v>
      </c>
      <c r="G3985" s="1" t="n">
        <v>736028.883414</v>
      </c>
      <c r="H3985" s="1" t="n">
        <v>68.652901</v>
      </c>
      <c r="I3985" s="1" t="n">
        <v>69.492387</v>
      </c>
      <c r="J3985" s="3" t="n">
        <v>2.305865E-006</v>
      </c>
      <c r="K3985" s="3" t="n">
        <v>9.61565E-007</v>
      </c>
      <c r="L3985" s="3" t="n">
        <v>2.998045E-006</v>
      </c>
      <c r="M3985" s="3" t="n">
        <v>4.14546E-006</v>
      </c>
      <c r="N3985" s="3" t="n">
        <v>3.278721E-006</v>
      </c>
      <c r="O3985" s="3" t="n">
        <v>4.068173E-006</v>
      </c>
      <c r="P3985" s="3" t="n">
        <v>2.305865E-006</v>
      </c>
      <c r="Q3985" s="3" t="n">
        <v>2.531141E-006</v>
      </c>
      <c r="R3985" s="3" t="n">
        <v>1.70357E-006</v>
      </c>
      <c r="S3985" s="1" t="s">
        <v>20</v>
      </c>
      <c r="T3985" s="3"/>
      <c r="U3985" s="1" t="n">
        <f aca="false">1/(COS(H3985*PI()/180)+0.15*(93.885-H3985)^-1.253)</f>
        <v>2.72744215810582</v>
      </c>
      <c r="V3985" s="3"/>
      <c r="W3985" s="3"/>
      <c r="X3985" s="3"/>
      <c r="Y3985" s="3"/>
      <c r="Z3985" s="3"/>
      <c r="AA3985" s="3"/>
      <c r="AB3985" s="3"/>
      <c r="AC3985" s="3"/>
      <c r="AD3985" s="3"/>
      <c r="AF3985" s="3"/>
      <c r="AG3985" s="3"/>
      <c r="AH3985" s="3"/>
      <c r="AL3985" s="3"/>
      <c r="AM3985" s="3"/>
      <c r="AN3985" s="3"/>
      <c r="AO3985" s="3"/>
      <c r="AP3985" s="3"/>
      <c r="AQ3985" s="3"/>
      <c r="AR3985" s="3"/>
      <c r="AU3985" s="3"/>
      <c r="AV3985" s="3"/>
      <c r="AW3985" s="3"/>
    </row>
    <row r="3986" customFormat="false" ht="15" hidden="false" customHeight="false" outlineLevel="0" collapsed="false">
      <c r="A3986" s="1" t="n">
        <v>5</v>
      </c>
      <c r="B3986" s="1" t="n">
        <v>3</v>
      </c>
      <c r="C3986" s="1" t="n">
        <v>2015</v>
      </c>
      <c r="D3986" s="1" t="n">
        <v>21</v>
      </c>
      <c r="E3986" s="1" t="n">
        <v>15</v>
      </c>
      <c r="F3986" s="1" t="n">
        <v>7</v>
      </c>
      <c r="G3986" s="1" t="n">
        <v>736028.885498</v>
      </c>
      <c r="H3986" s="1" t="n">
        <v>68.526641</v>
      </c>
      <c r="I3986" s="1" t="n">
        <v>69.365422</v>
      </c>
      <c r="J3986" s="3" t="n">
        <v>2.304505E-006</v>
      </c>
      <c r="K3986" s="3" t="n">
        <v>9.610319E-007</v>
      </c>
      <c r="L3986" s="3" t="n">
        <v>2.996473E-006</v>
      </c>
      <c r="M3986" s="3" t="n">
        <v>4.143244E-006</v>
      </c>
      <c r="N3986" s="3" t="n">
        <v>3.276795E-006</v>
      </c>
      <c r="O3986" s="3" t="n">
        <v>4.065869E-006</v>
      </c>
      <c r="P3986" s="3" t="n">
        <v>2.304505E-006</v>
      </c>
      <c r="Q3986" s="3" t="n">
        <v>2.529708E-006</v>
      </c>
      <c r="R3986" s="3" t="n">
        <v>1.702549E-006</v>
      </c>
      <c r="S3986" s="1" t="s">
        <v>20</v>
      </c>
      <c r="T3986" s="3"/>
      <c r="U3986" s="1" t="n">
        <f aca="false">1/(COS(H3986*PI()/180)+0.15*(93.885-H3986)^-1.253)</f>
        <v>2.71238598993168</v>
      </c>
      <c r="V3986" s="3"/>
      <c r="W3986" s="3"/>
      <c r="X3986" s="3"/>
      <c r="Y3986" s="3"/>
      <c r="Z3986" s="3"/>
      <c r="AA3986" s="3"/>
      <c r="AB3986" s="3"/>
      <c r="AC3986" s="3"/>
      <c r="AF3986" s="3"/>
      <c r="AG3986" s="3"/>
      <c r="AH3986" s="3"/>
      <c r="AI3986" s="3"/>
      <c r="AJ3986" s="3"/>
      <c r="AK3986" s="3"/>
      <c r="AL3986" s="3"/>
      <c r="AM3986" s="3"/>
      <c r="AN3986" s="3"/>
      <c r="AO3986" s="3"/>
      <c r="AP3986" s="3"/>
      <c r="AQ3986" s="3"/>
      <c r="AR3986" s="3"/>
      <c r="AS3986" s="3"/>
      <c r="AT3986" s="3"/>
      <c r="AU3986" s="3"/>
      <c r="AV3986" s="3"/>
      <c r="AW3986" s="3"/>
    </row>
    <row r="3987" customFormat="false" ht="15" hidden="false" customHeight="false" outlineLevel="0" collapsed="false">
      <c r="A3987" s="1" t="n">
        <v>5</v>
      </c>
      <c r="B3987" s="1" t="n">
        <v>3</v>
      </c>
      <c r="C3987" s="1" t="n">
        <v>2015</v>
      </c>
      <c r="D3987" s="1" t="n">
        <v>21</v>
      </c>
      <c r="E3987" s="1" t="n">
        <v>18</v>
      </c>
      <c r="F3987" s="1" t="n">
        <v>7</v>
      </c>
      <c r="G3987" s="1" t="n">
        <v>736028.887581</v>
      </c>
      <c r="H3987" s="1" t="n">
        <v>68.40336</v>
      </c>
      <c r="I3987" s="1" t="n">
        <v>69.241449</v>
      </c>
      <c r="J3987" s="3" t="n">
        <v>2.303133E-006</v>
      </c>
      <c r="K3987" s="3" t="n">
        <v>9.604942E-007</v>
      </c>
      <c r="L3987" s="3" t="n">
        <v>2.994887E-006</v>
      </c>
      <c r="M3987" s="3" t="n">
        <v>4.141008E-006</v>
      </c>
      <c r="N3987" s="3" t="n">
        <v>3.274852E-006</v>
      </c>
      <c r="O3987" s="3" t="n">
        <v>4.063544E-006</v>
      </c>
      <c r="P3987" s="3" t="n">
        <v>2.303133E-006</v>
      </c>
      <c r="Q3987" s="3" t="n">
        <v>2.528262E-006</v>
      </c>
      <c r="R3987" s="3" t="n">
        <v>1.70152E-006</v>
      </c>
      <c r="S3987" s="1" t="s">
        <v>20</v>
      </c>
      <c r="T3987" s="3"/>
      <c r="U3987" s="1" t="n">
        <f aca="false">1/(COS(H3987*PI()/180)+0.15*(93.885-H3987)^-1.253)</f>
        <v>2.69785579104322</v>
      </c>
      <c r="V3987" s="3"/>
      <c r="W3987" s="3"/>
      <c r="X3987" s="3"/>
      <c r="Z3987" s="3"/>
      <c r="AA3987" s="3"/>
      <c r="AB3987" s="3"/>
      <c r="AD3987" s="3"/>
      <c r="AF3987" s="3"/>
      <c r="AG3987" s="3"/>
      <c r="AH3987" s="3"/>
      <c r="AI3987" s="3"/>
      <c r="AJ3987" s="3"/>
      <c r="AL3987" s="3"/>
      <c r="AM3987" s="3"/>
      <c r="AN3987" s="3"/>
      <c r="AP3987" s="3"/>
      <c r="AQ3987" s="3"/>
      <c r="AR3987" s="3"/>
      <c r="AS3987" s="3"/>
      <c r="AT3987" s="3"/>
      <c r="AU3987" s="3"/>
      <c r="AW3987" s="3"/>
    </row>
    <row r="3988" customFormat="false" ht="15" hidden="false" customHeight="false" outlineLevel="0" collapsed="false">
      <c r="A3988" s="1" t="n">
        <v>5</v>
      </c>
      <c r="B3988" s="1" t="n">
        <v>3</v>
      </c>
      <c r="C3988" s="1" t="n">
        <v>2015</v>
      </c>
      <c r="D3988" s="1" t="n">
        <v>21</v>
      </c>
      <c r="E3988" s="1" t="n">
        <v>21</v>
      </c>
      <c r="F3988" s="1" t="n">
        <v>7</v>
      </c>
      <c r="G3988" s="1" t="n">
        <v>736028.889664</v>
      </c>
      <c r="H3988" s="1" t="n">
        <v>68.283088</v>
      </c>
      <c r="I3988" s="1" t="n">
        <v>69.120497</v>
      </c>
      <c r="J3988" s="3" t="n">
        <v>2.301749E-006</v>
      </c>
      <c r="K3988" s="3" t="n">
        <v>9.599523E-007</v>
      </c>
      <c r="L3988" s="3" t="n">
        <v>2.993287E-006</v>
      </c>
      <c r="M3988" s="3" t="n">
        <v>4.138753E-006</v>
      </c>
      <c r="N3988" s="3" t="n">
        <v>3.272893E-006</v>
      </c>
      <c r="O3988" s="3" t="n">
        <v>4.061199E-006</v>
      </c>
      <c r="P3988" s="3" t="n">
        <v>2.301749E-006</v>
      </c>
      <c r="Q3988" s="3" t="n">
        <v>2.526805E-006</v>
      </c>
      <c r="R3988" s="3" t="n">
        <v>1.700482E-006</v>
      </c>
      <c r="S3988" s="1" t="s">
        <v>20</v>
      </c>
      <c r="T3988" s="3"/>
      <c r="U3988" s="1" t="n">
        <f aca="false">1/(COS(H3988*PI()/180)+0.15*(93.885-H3988)^-1.253)</f>
        <v>2.68384012062187</v>
      </c>
      <c r="V3988" s="3"/>
      <c r="W3988" s="3"/>
      <c r="X3988" s="3"/>
      <c r="Z3988" s="3"/>
      <c r="AA3988" s="3"/>
      <c r="AB3988" s="3"/>
      <c r="AC3988" s="3"/>
      <c r="AD3988" s="3"/>
      <c r="AF3988" s="3"/>
      <c r="AG3988" s="3"/>
      <c r="AH3988" s="3"/>
      <c r="AJ3988" s="3"/>
      <c r="AK3988" s="3"/>
      <c r="AM3988" s="3"/>
      <c r="AN3988" s="3"/>
      <c r="AO3988" s="3"/>
      <c r="AP3988" s="3"/>
      <c r="AQ3988" s="3"/>
      <c r="AR3988" s="3"/>
      <c r="AU3988" s="3"/>
      <c r="AW3988" s="3"/>
    </row>
    <row r="3989" customFormat="false" ht="15" hidden="false" customHeight="false" outlineLevel="0" collapsed="false">
      <c r="A3989" s="1" t="n">
        <v>5</v>
      </c>
      <c r="B3989" s="1" t="n">
        <v>3</v>
      </c>
      <c r="C3989" s="1" t="n">
        <v>2015</v>
      </c>
      <c r="D3989" s="1" t="n">
        <v>21</v>
      </c>
      <c r="E3989" s="1" t="n">
        <v>24</v>
      </c>
      <c r="F3989" s="1" t="n">
        <v>7</v>
      </c>
      <c r="G3989" s="1" t="n">
        <v>736028.891748</v>
      </c>
      <c r="H3989" s="1" t="n">
        <v>68.165851</v>
      </c>
      <c r="I3989" s="1" t="n">
        <v>69.002594</v>
      </c>
      <c r="J3989" s="3" t="n">
        <v>2.300355E-006</v>
      </c>
      <c r="K3989" s="3" t="n">
        <v>9.59406E-007</v>
      </c>
      <c r="L3989" s="3" t="n">
        <v>2.991674E-006</v>
      </c>
      <c r="M3989" s="3" t="n">
        <v>4.136478E-006</v>
      </c>
      <c r="N3989" s="3" t="n">
        <v>3.270917E-006</v>
      </c>
      <c r="O3989" s="3" t="n">
        <v>4.058834E-006</v>
      </c>
      <c r="P3989" s="3" t="n">
        <v>2.300355E-006</v>
      </c>
      <c r="Q3989" s="3" t="n">
        <v>2.525336E-006</v>
      </c>
      <c r="R3989" s="3" t="n">
        <v>1.699435E-006</v>
      </c>
      <c r="S3989" s="1" t="s">
        <v>20</v>
      </c>
      <c r="T3989" s="3"/>
      <c r="U3989" s="1" t="n">
        <f aca="false">1/(COS(H3989*PI()/180)+0.15*(93.885-H3989)^-1.253)</f>
        <v>2.67032766846018</v>
      </c>
      <c r="V3989" s="3"/>
      <c r="X3989" s="3"/>
      <c r="Y3989" s="3"/>
      <c r="Z3989" s="3"/>
      <c r="AA3989" s="3"/>
      <c r="AB3989" s="3"/>
      <c r="AC3989" s="3"/>
      <c r="AD3989" s="3"/>
      <c r="AE3989" s="3"/>
      <c r="AF3989" s="3"/>
      <c r="AH3989" s="3"/>
      <c r="AI3989" s="3"/>
      <c r="AJ3989" s="3"/>
      <c r="AK3989" s="3"/>
      <c r="AL3989" s="3"/>
      <c r="AM3989" s="3"/>
      <c r="AN3989" s="3"/>
      <c r="AO3989" s="3"/>
      <c r="AP3989" s="3"/>
      <c r="AQ3989" s="3"/>
      <c r="AS3989" s="3"/>
      <c r="AT3989" s="3"/>
      <c r="AV3989" s="3"/>
      <c r="AW3989" s="3"/>
    </row>
    <row r="3990" customFormat="false" ht="15" hidden="false" customHeight="false" outlineLevel="0" collapsed="false">
      <c r="A3990" s="1" t="n">
        <v>5</v>
      </c>
      <c r="B3990" s="1" t="n">
        <v>3</v>
      </c>
      <c r="C3990" s="1" t="n">
        <v>2015</v>
      </c>
      <c r="D3990" s="1" t="n">
        <v>21</v>
      </c>
      <c r="E3990" s="1" t="n">
        <v>27</v>
      </c>
      <c r="F3990" s="1" t="n">
        <v>7</v>
      </c>
      <c r="G3990" s="1" t="n">
        <v>736028.893831</v>
      </c>
      <c r="H3990" s="1" t="n">
        <v>68.051677</v>
      </c>
      <c r="I3990" s="1" t="n">
        <v>68.887767</v>
      </c>
      <c r="J3990" s="3" t="n">
        <v>2.298951E-006</v>
      </c>
      <c r="K3990" s="3" t="n">
        <v>9.588555E-007</v>
      </c>
      <c r="L3990" s="3" t="n">
        <v>2.990047E-006</v>
      </c>
      <c r="M3990" s="3" t="n">
        <v>4.134184E-006</v>
      </c>
      <c r="N3990" s="3" t="n">
        <v>3.268926E-006</v>
      </c>
      <c r="O3990" s="3" t="n">
        <v>4.056449E-006</v>
      </c>
      <c r="P3990" s="3" t="n">
        <v>2.298951E-006</v>
      </c>
      <c r="Q3990" s="3" t="n">
        <v>2.523856E-006</v>
      </c>
      <c r="R3990" s="3" t="n">
        <v>1.69838E-006</v>
      </c>
      <c r="S3990" s="1" t="s">
        <v>20</v>
      </c>
      <c r="U3990" s="1" t="n">
        <f aca="false">1/(COS(H3990*PI()/180)+0.15*(93.885-H3990)^-1.253)</f>
        <v>2.65730793652023</v>
      </c>
      <c r="V3990" s="3"/>
      <c r="W3990" s="3"/>
      <c r="X3990" s="3"/>
      <c r="Y3990" s="3"/>
      <c r="AA3990" s="3"/>
      <c r="AC3990" s="3"/>
      <c r="AD3990" s="3"/>
      <c r="AE3990" s="3"/>
      <c r="AF3990" s="3"/>
      <c r="AH3990" s="3"/>
      <c r="AJ3990" s="3"/>
      <c r="AK3990" s="3"/>
      <c r="AL3990" s="3"/>
      <c r="AM3990" s="3"/>
      <c r="AN3990" s="3"/>
      <c r="AP3990" s="3"/>
      <c r="AQ3990" s="3"/>
      <c r="AR3990" s="3"/>
      <c r="AS3990" s="3"/>
      <c r="AV3990" s="3"/>
    </row>
    <row r="3991" customFormat="false" ht="15" hidden="false" customHeight="false" outlineLevel="0" collapsed="false">
      <c r="A3991" s="1" t="n">
        <v>5</v>
      </c>
      <c r="B3991" s="1" t="n">
        <v>3</v>
      </c>
      <c r="C3991" s="1" t="n">
        <v>2015</v>
      </c>
      <c r="D3991" s="1" t="n">
        <v>21</v>
      </c>
      <c r="E3991" s="1" t="n">
        <v>30</v>
      </c>
      <c r="F3991" s="1" t="n">
        <v>7</v>
      </c>
      <c r="G3991" s="1" t="n">
        <v>736028.895914</v>
      </c>
      <c r="H3991" s="1" t="n">
        <v>67.940592</v>
      </c>
      <c r="I3991" s="1" t="n">
        <v>68.776045</v>
      </c>
      <c r="J3991" s="3" t="n">
        <v>2.297536E-006</v>
      </c>
      <c r="K3991" s="3" t="n">
        <v>9.583008E-007</v>
      </c>
      <c r="L3991" s="3" t="n">
        <v>2.988406E-006</v>
      </c>
      <c r="M3991" s="3" t="n">
        <v>4.131871E-006</v>
      </c>
      <c r="N3991" s="3" t="n">
        <v>3.266918E-006</v>
      </c>
      <c r="O3991" s="3" t="n">
        <v>4.054046E-006</v>
      </c>
      <c r="P3991" s="3" t="n">
        <v>2.297536E-006</v>
      </c>
      <c r="Q3991" s="3" t="n">
        <v>2.522364E-006</v>
      </c>
      <c r="R3991" s="3" t="n">
        <v>1.697316E-006</v>
      </c>
      <c r="S3991" s="1" t="s">
        <v>20</v>
      </c>
      <c r="T3991" s="3"/>
      <c r="U3991" s="1" t="n">
        <f aca="false">1/(COS(H3991*PI()/180)+0.15*(93.885-H3991)^-1.253)</f>
        <v>2.64477075485908</v>
      </c>
      <c r="V3991" s="3"/>
      <c r="W3991" s="3"/>
      <c r="Y3991" s="3"/>
      <c r="Z3991" s="3"/>
      <c r="AA3991" s="3"/>
      <c r="AB3991" s="3"/>
      <c r="AC3991" s="3"/>
      <c r="AD3991" s="3"/>
      <c r="AF3991" s="3"/>
      <c r="AI3991" s="3"/>
      <c r="AJ3991" s="3"/>
      <c r="AK3991" s="3"/>
      <c r="AL3991" s="3"/>
      <c r="AM3991" s="3"/>
      <c r="AN3991" s="3"/>
      <c r="AO3991" s="3"/>
      <c r="AP3991" s="3"/>
      <c r="AQ3991" s="3"/>
      <c r="AR3991" s="3"/>
      <c r="AS3991" s="3"/>
      <c r="AT3991" s="3"/>
      <c r="AU3991" s="3"/>
      <c r="AV3991" s="3"/>
      <c r="AW3991" s="3"/>
    </row>
    <row r="3992" customFormat="false" ht="15" hidden="false" customHeight="false" outlineLevel="0" collapsed="false">
      <c r="A3992" s="1" t="n">
        <v>5</v>
      </c>
      <c r="B3992" s="1" t="n">
        <v>3</v>
      </c>
      <c r="C3992" s="1" t="n">
        <v>2015</v>
      </c>
      <c r="D3992" s="1" t="n">
        <v>21</v>
      </c>
      <c r="E3992" s="1" t="n">
        <v>33</v>
      </c>
      <c r="F3992" s="1" t="n">
        <v>7</v>
      </c>
      <c r="G3992" s="1" t="n">
        <v>736028.897998</v>
      </c>
      <c r="H3992" s="1" t="n">
        <v>67.832623</v>
      </c>
      <c r="I3992" s="1" t="n">
        <v>68.667453</v>
      </c>
      <c r="J3992" s="3" t="n">
        <v>2.29611E-006</v>
      </c>
      <c r="K3992" s="3" t="n">
        <v>9.577421E-007</v>
      </c>
      <c r="L3992" s="3" t="n">
        <v>2.986753E-006</v>
      </c>
      <c r="M3992" s="3" t="n">
        <v>4.12954E-006</v>
      </c>
      <c r="N3992" s="3" t="n">
        <v>3.264895E-006</v>
      </c>
      <c r="O3992" s="3" t="n">
        <v>4.051623E-006</v>
      </c>
      <c r="P3992" s="3" t="n">
        <v>2.29611E-006</v>
      </c>
      <c r="Q3992" s="3" t="n">
        <v>2.520862E-006</v>
      </c>
      <c r="R3992" s="3" t="n">
        <v>1.696244E-006</v>
      </c>
      <c r="S3992" s="1" t="s">
        <v>20</v>
      </c>
      <c r="U3992" s="1" t="n">
        <f aca="false">1/(COS(H3992*PI()/180)+0.15*(93.885-H3992)^-1.253)</f>
        <v>2.63270660531815</v>
      </c>
      <c r="V3992" s="3"/>
      <c r="W3992" s="3"/>
      <c r="X3992" s="3"/>
      <c r="Y3992" s="3"/>
      <c r="AA3992" s="3"/>
      <c r="AB3992" s="3"/>
      <c r="AC3992" s="3"/>
      <c r="AD3992" s="3"/>
      <c r="AF3992" s="3"/>
      <c r="AG3992" s="3"/>
      <c r="AH3992" s="3"/>
      <c r="AI3992" s="3"/>
      <c r="AK3992" s="3"/>
      <c r="AL3992" s="3"/>
      <c r="AM3992" s="3"/>
      <c r="AN3992" s="3"/>
      <c r="AP3992" s="3"/>
      <c r="AQ3992" s="3"/>
      <c r="AR3992" s="3"/>
      <c r="AS3992" s="3"/>
      <c r="AU3992" s="3"/>
      <c r="AV3992" s="3"/>
    </row>
    <row r="3993" customFormat="false" ht="15" hidden="false" customHeight="false" outlineLevel="0" collapsed="false">
      <c r="A3993" s="1" t="n">
        <v>5</v>
      </c>
      <c r="B3993" s="1" t="n">
        <v>3</v>
      </c>
      <c r="C3993" s="1" t="n">
        <v>2015</v>
      </c>
      <c r="D3993" s="1" t="n">
        <v>21</v>
      </c>
      <c r="E3993" s="1" t="n">
        <v>36</v>
      </c>
      <c r="F3993" s="1" t="n">
        <v>7</v>
      </c>
      <c r="G3993" s="1" t="n">
        <v>736028.900081</v>
      </c>
      <c r="H3993" s="1" t="n">
        <v>67.727795</v>
      </c>
      <c r="I3993" s="1" t="n">
        <v>68.562017</v>
      </c>
      <c r="J3993" s="3" t="n">
        <v>2.294675E-006</v>
      </c>
      <c r="K3993" s="3" t="n">
        <v>9.571794E-007</v>
      </c>
      <c r="L3993" s="3" t="n">
        <v>2.985086E-006</v>
      </c>
      <c r="M3993" s="3" t="n">
        <v>4.127191E-006</v>
      </c>
      <c r="N3993" s="3" t="n">
        <v>3.262857E-006</v>
      </c>
      <c r="O3993" s="3" t="n">
        <v>4.049181E-006</v>
      </c>
      <c r="P3993" s="3" t="n">
        <v>2.294675E-006</v>
      </c>
      <c r="Q3993" s="3" t="n">
        <v>2.519348E-006</v>
      </c>
      <c r="R3993" s="3" t="n">
        <v>1.695164E-006</v>
      </c>
      <c r="S3993" s="1" t="s">
        <v>20</v>
      </c>
      <c r="U3993" s="1" t="n">
        <f aca="false">1/(COS(H3993*PI()/180)+0.15*(93.885-H3993)^-1.253)</f>
        <v>2.62110626548683</v>
      </c>
      <c r="X3993" s="3"/>
      <c r="Y3993" s="3"/>
      <c r="AB3993" s="3"/>
      <c r="AI3993" s="3"/>
      <c r="AP3993" s="3"/>
      <c r="AQ3993" s="3"/>
      <c r="AS3993" s="3"/>
    </row>
    <row r="3994" customFormat="false" ht="15" hidden="false" customHeight="false" outlineLevel="0" collapsed="false">
      <c r="A3994" s="1" t="n">
        <v>5</v>
      </c>
      <c r="B3994" s="1" t="n">
        <v>3</v>
      </c>
      <c r="C3994" s="1" t="n">
        <v>2015</v>
      </c>
      <c r="D3994" s="1" t="n">
        <v>21</v>
      </c>
      <c r="E3994" s="1" t="n">
        <v>39</v>
      </c>
      <c r="F3994" s="1" t="n">
        <v>7</v>
      </c>
      <c r="G3994" s="1" t="n">
        <v>736028.902164</v>
      </c>
      <c r="H3994" s="1" t="n">
        <v>67.626133</v>
      </c>
      <c r="I3994" s="1" t="n">
        <v>68.459763</v>
      </c>
      <c r="J3994" s="3" t="n">
        <v>2.293229E-006</v>
      </c>
      <c r="K3994" s="3" t="n">
        <v>9.566127E-007</v>
      </c>
      <c r="L3994" s="3" t="n">
        <v>2.983407E-006</v>
      </c>
      <c r="M3994" s="3" t="n">
        <v>4.124823E-006</v>
      </c>
      <c r="N3994" s="3" t="n">
        <v>3.260803E-006</v>
      </c>
      <c r="O3994" s="3" t="n">
        <v>4.046721E-006</v>
      </c>
      <c r="P3994" s="3" t="n">
        <v>2.293229E-006</v>
      </c>
      <c r="Q3994" s="3" t="n">
        <v>2.517824E-006</v>
      </c>
      <c r="R3994" s="3" t="n">
        <v>1.694075E-006</v>
      </c>
      <c r="S3994" s="1" t="s">
        <v>20</v>
      </c>
      <c r="U3994" s="1" t="n">
        <f aca="false">1/(COS(H3994*PI()/180)+0.15*(93.885-H3994)^-1.253)</f>
        <v>2.60996101854456</v>
      </c>
      <c r="V3994" s="3"/>
      <c r="W3994" s="3"/>
      <c r="X3994" s="3"/>
      <c r="Y3994" s="3"/>
      <c r="AA3994" s="3"/>
      <c r="AB3994" s="3"/>
      <c r="AC3994" s="3"/>
      <c r="AD3994" s="3"/>
      <c r="AF3994" s="3"/>
      <c r="AG3994" s="3"/>
      <c r="AH3994" s="3"/>
      <c r="AI3994" s="3"/>
      <c r="AJ3994" s="3"/>
      <c r="AM3994" s="3"/>
      <c r="AP3994" s="3"/>
      <c r="AQ3994" s="3"/>
      <c r="AR3994" s="3"/>
      <c r="AS3994" s="3"/>
      <c r="AV3994" s="3"/>
      <c r="AW3994" s="3"/>
    </row>
    <row r="3995" customFormat="false" ht="15" hidden="false" customHeight="false" outlineLevel="0" collapsed="false">
      <c r="A3995" s="1" t="n">
        <v>5</v>
      </c>
      <c r="B3995" s="1" t="n">
        <v>3</v>
      </c>
      <c r="C3995" s="1" t="n">
        <v>2015</v>
      </c>
      <c r="D3995" s="1" t="n">
        <v>21</v>
      </c>
      <c r="E3995" s="1" t="n">
        <v>42</v>
      </c>
      <c r="F3995" s="1" t="n">
        <v>7</v>
      </c>
      <c r="G3995" s="1" t="n">
        <v>736028.904248</v>
      </c>
      <c r="H3995" s="1" t="n">
        <v>67.527661</v>
      </c>
      <c r="I3995" s="1" t="n">
        <v>68.360716</v>
      </c>
      <c r="J3995" s="3" t="n">
        <v>2.291774E-006</v>
      </c>
      <c r="K3995" s="3" t="n">
        <v>9.560421E-007</v>
      </c>
      <c r="L3995" s="3" t="n">
        <v>2.981715E-006</v>
      </c>
      <c r="M3995" s="3" t="n">
        <v>4.122438E-006</v>
      </c>
      <c r="N3995" s="3" t="n">
        <v>3.258734E-006</v>
      </c>
      <c r="O3995" s="3" t="n">
        <v>4.044243E-006</v>
      </c>
      <c r="P3995" s="3" t="n">
        <v>2.291774E-006</v>
      </c>
      <c r="Q3995" s="3" t="n">
        <v>2.51629E-006</v>
      </c>
      <c r="R3995" s="3" t="n">
        <v>1.692979E-006</v>
      </c>
      <c r="S3995" s="1" t="s">
        <v>20</v>
      </c>
      <c r="T3995" s="3"/>
      <c r="U3995" s="1" t="n">
        <f aca="false">1/(COS(H3995*PI()/180)+0.15*(93.885-H3995)^-1.253)</f>
        <v>2.5992625270371</v>
      </c>
      <c r="W3995" s="3"/>
      <c r="X3995" s="3"/>
      <c r="Y3995" s="3"/>
      <c r="Z3995" s="3"/>
      <c r="AA3995" s="3"/>
      <c r="AB3995" s="3"/>
      <c r="AD3995" s="3"/>
      <c r="AF3995" s="3"/>
      <c r="AG3995" s="3"/>
      <c r="AH3995" s="3"/>
      <c r="AI3995" s="3"/>
      <c r="AK3995" s="3"/>
      <c r="AL3995" s="3"/>
      <c r="AM3995" s="3"/>
      <c r="AN3995" s="3"/>
      <c r="AP3995" s="3"/>
      <c r="AQ3995" s="3"/>
      <c r="AR3995" s="3"/>
      <c r="AS3995" s="3"/>
      <c r="AU3995" s="3"/>
      <c r="AV3995" s="3"/>
    </row>
    <row r="3996" customFormat="false" ht="15" hidden="false" customHeight="false" outlineLevel="0" collapsed="false">
      <c r="A3996" s="1" t="n">
        <v>5</v>
      </c>
      <c r="B3996" s="1" t="n">
        <v>3</v>
      </c>
      <c r="C3996" s="1" t="n">
        <v>2015</v>
      </c>
      <c r="D3996" s="1" t="n">
        <v>21</v>
      </c>
      <c r="E3996" s="1" t="n">
        <v>45</v>
      </c>
      <c r="F3996" s="1" t="n">
        <v>7</v>
      </c>
      <c r="G3996" s="1" t="n">
        <v>736028.906331</v>
      </c>
      <c r="H3996" s="1" t="n">
        <v>67.432404</v>
      </c>
      <c r="I3996" s="1" t="n">
        <v>68.264899</v>
      </c>
      <c r="J3996" s="3" t="n">
        <v>2.290308E-006</v>
      </c>
      <c r="K3996" s="3" t="n">
        <v>9.554678E-007</v>
      </c>
      <c r="L3996" s="3" t="n">
        <v>2.980011E-006</v>
      </c>
      <c r="M3996" s="3" t="n">
        <v>4.120036E-006</v>
      </c>
      <c r="N3996" s="3" t="n">
        <v>3.256651E-006</v>
      </c>
      <c r="O3996" s="3" t="n">
        <v>4.041747E-006</v>
      </c>
      <c r="P3996" s="3" t="n">
        <v>2.290308E-006</v>
      </c>
      <c r="Q3996" s="3" t="n">
        <v>2.514745E-006</v>
      </c>
      <c r="R3996" s="3" t="n">
        <v>1.691875E-006</v>
      </c>
      <c r="S3996" s="1" t="s">
        <v>20</v>
      </c>
      <c r="U3996" s="1" t="n">
        <f aca="false">1/(COS(H3996*PI()/180)+0.15*(93.885-H3996)^-1.253)</f>
        <v>2.58900303519945</v>
      </c>
      <c r="V3996" s="3"/>
      <c r="W3996" s="3"/>
      <c r="X3996" s="3"/>
      <c r="Y3996" s="3"/>
      <c r="AA3996" s="3"/>
      <c r="AB3996" s="3"/>
      <c r="AC3996" s="3"/>
      <c r="AD3996" s="3"/>
      <c r="AE3996" s="3"/>
      <c r="AF3996" s="3"/>
      <c r="AG3996" s="3"/>
      <c r="AH3996" s="3"/>
      <c r="AI3996" s="3"/>
      <c r="AJ3996" s="3"/>
      <c r="AK3996" s="3"/>
      <c r="AL3996" s="3"/>
      <c r="AM3996" s="3"/>
      <c r="AN3996" s="3"/>
      <c r="AP3996" s="3"/>
      <c r="AQ3996" s="3"/>
      <c r="AR3996" s="3"/>
      <c r="AS3996" s="3"/>
      <c r="AV3996" s="3"/>
      <c r="AW3996" s="3"/>
    </row>
    <row r="3997" customFormat="false" ht="15" hidden="false" customHeight="false" outlineLevel="0" collapsed="false">
      <c r="A3997" s="1" t="n">
        <v>5</v>
      </c>
      <c r="B3997" s="1" t="n">
        <v>3</v>
      </c>
      <c r="C3997" s="1" t="n">
        <v>2015</v>
      </c>
      <c r="D3997" s="1" t="n">
        <v>21</v>
      </c>
      <c r="E3997" s="1" t="n">
        <v>48</v>
      </c>
      <c r="F3997" s="1" t="n">
        <v>7</v>
      </c>
      <c r="G3997" s="1" t="n">
        <v>736028.908414</v>
      </c>
      <c r="H3997" s="1" t="n">
        <v>67.340384</v>
      </c>
      <c r="I3997" s="1" t="n">
        <v>68.172336</v>
      </c>
      <c r="J3997" s="3" t="n">
        <v>2.288834E-006</v>
      </c>
      <c r="K3997" s="3" t="n">
        <v>9.548897E-007</v>
      </c>
      <c r="L3997" s="3" t="n">
        <v>2.978294E-006</v>
      </c>
      <c r="M3997" s="3" t="n">
        <v>4.117616E-006</v>
      </c>
      <c r="N3997" s="3" t="n">
        <v>3.254553E-006</v>
      </c>
      <c r="O3997" s="3" t="n">
        <v>4.039233E-006</v>
      </c>
      <c r="P3997" s="3" t="n">
        <v>2.288834E-006</v>
      </c>
      <c r="Q3997" s="3" t="n">
        <v>2.51319E-006</v>
      </c>
      <c r="R3997" s="3" t="n">
        <v>1.690763E-006</v>
      </c>
      <c r="S3997" s="1" t="s">
        <v>20</v>
      </c>
      <c r="T3997" s="3"/>
      <c r="U3997" s="1" t="n">
        <f aca="false">1/(COS(H3997*PI()/180)+0.15*(93.885-H3997)^-1.253)</f>
        <v>2.57917492313855</v>
      </c>
      <c r="V3997" s="3"/>
      <c r="W3997" s="3"/>
      <c r="Y3997" s="3"/>
      <c r="AA3997" s="3"/>
      <c r="AC3997" s="3"/>
      <c r="AD3997" s="3"/>
      <c r="AF3997" s="3"/>
      <c r="AG3997" s="3"/>
      <c r="AH3997" s="3"/>
      <c r="AN3997" s="3"/>
      <c r="AP3997" s="3"/>
      <c r="AR3997" s="3"/>
      <c r="AS3997" s="3"/>
      <c r="AV3997" s="3"/>
    </row>
    <row r="3998" customFormat="false" ht="15" hidden="false" customHeight="false" outlineLevel="0" collapsed="false">
      <c r="A3998" s="1" t="n">
        <v>5</v>
      </c>
      <c r="B3998" s="1" t="n">
        <v>3</v>
      </c>
      <c r="C3998" s="1" t="n">
        <v>2015</v>
      </c>
      <c r="D3998" s="1" t="n">
        <v>21</v>
      </c>
      <c r="E3998" s="1" t="n">
        <v>51</v>
      </c>
      <c r="F3998" s="1" t="n">
        <v>7</v>
      </c>
      <c r="G3998" s="1" t="n">
        <v>736028.910498</v>
      </c>
      <c r="H3998" s="1" t="n">
        <v>67.251624</v>
      </c>
      <c r="I3998" s="1" t="n">
        <v>68.083051</v>
      </c>
      <c r="J3998" s="3" t="n">
        <v>2.28735E-006</v>
      </c>
      <c r="K3998" s="3" t="n">
        <v>9.54308E-007</v>
      </c>
      <c r="L3998" s="3" t="n">
        <v>2.976566E-006</v>
      </c>
      <c r="M3998" s="3" t="n">
        <v>4.115179E-006</v>
      </c>
      <c r="N3998" s="3" t="n">
        <v>3.252441E-006</v>
      </c>
      <c r="O3998" s="3" t="n">
        <v>4.036702E-006</v>
      </c>
      <c r="P3998" s="3" t="n">
        <v>2.28735E-006</v>
      </c>
      <c r="Q3998" s="3" t="n">
        <v>2.511625E-006</v>
      </c>
      <c r="R3998" s="3" t="n">
        <v>1.689643E-006</v>
      </c>
      <c r="S3998" s="1" t="s">
        <v>20</v>
      </c>
      <c r="T3998" s="3"/>
      <c r="U3998" s="1" t="n">
        <f aca="false">1/(COS(H3998*PI()/180)+0.15*(93.885-H3998)^-1.253)</f>
        <v>2.56977112713612</v>
      </c>
      <c r="X3998" s="3"/>
      <c r="AB3998" s="3"/>
      <c r="AC3998" s="3"/>
      <c r="AE3998" s="3"/>
      <c r="AG3998" s="3"/>
      <c r="AJ3998" s="3"/>
      <c r="AK3998" s="3"/>
      <c r="AL3998" s="3"/>
      <c r="AM3998" s="3"/>
      <c r="AN3998" s="3"/>
      <c r="AQ3998" s="3"/>
      <c r="AS3998" s="3"/>
      <c r="AT3998" s="3"/>
    </row>
    <row r="3999" customFormat="false" ht="15" hidden="false" customHeight="false" outlineLevel="0" collapsed="false">
      <c r="A3999" s="1" t="n">
        <v>5</v>
      </c>
      <c r="B3999" s="1" t="n">
        <v>3</v>
      </c>
      <c r="C3999" s="1" t="n">
        <v>2015</v>
      </c>
      <c r="D3999" s="1" t="n">
        <v>21</v>
      </c>
      <c r="E3999" s="1" t="n">
        <v>54</v>
      </c>
      <c r="F3999" s="1" t="n">
        <v>7</v>
      </c>
      <c r="G3999" s="1" t="n">
        <v>736028.912581</v>
      </c>
      <c r="H3999" s="1" t="n">
        <v>67.166146</v>
      </c>
      <c r="I3999" s="1" t="n">
        <v>67.997064</v>
      </c>
      <c r="J3999" s="3" t="n">
        <v>2.285857E-006</v>
      </c>
      <c r="K3999" s="3" t="n">
        <v>9.537226E-007</v>
      </c>
      <c r="L3999" s="3" t="n">
        <v>2.974826E-006</v>
      </c>
      <c r="M3999" s="3" t="n">
        <v>4.112726E-006</v>
      </c>
      <c r="N3999" s="3" t="n">
        <v>3.250314E-006</v>
      </c>
      <c r="O3999" s="3" t="n">
        <v>4.034153E-006</v>
      </c>
      <c r="P3999" s="3" t="n">
        <v>2.285857E-006</v>
      </c>
      <c r="Q3999" s="3" t="n">
        <v>2.51005E-006</v>
      </c>
      <c r="R3999" s="3" t="n">
        <v>1.688516E-006</v>
      </c>
      <c r="S3999" s="1" t="s">
        <v>20</v>
      </c>
      <c r="T3999" s="3"/>
      <c r="U3999" s="1" t="n">
        <f aca="false">1/(COS(H3999*PI()/180)+0.15*(93.885-H3999)^-1.253)</f>
        <v>2.56078491173269</v>
      </c>
      <c r="V3999" s="3"/>
      <c r="W3999" s="3"/>
      <c r="X3999" s="3"/>
      <c r="Y3999" s="3"/>
      <c r="AA3999" s="3"/>
      <c r="AB3999" s="3"/>
      <c r="AC3999" s="3"/>
      <c r="AD3999" s="3"/>
      <c r="AE3999" s="3"/>
      <c r="AF3999" s="3"/>
      <c r="AG3999" s="3"/>
      <c r="AH3999" s="3"/>
      <c r="AI3999" s="3"/>
      <c r="AJ3999" s="3"/>
      <c r="AK3999" s="3"/>
      <c r="AL3999" s="3"/>
      <c r="AM3999" s="3"/>
      <c r="AN3999" s="3"/>
      <c r="AO3999" s="3"/>
      <c r="AP3999" s="3"/>
      <c r="AQ3999" s="3"/>
      <c r="AR3999" s="3"/>
      <c r="AS3999" s="3"/>
      <c r="AT3999" s="3"/>
      <c r="AU3999" s="3"/>
      <c r="AV3999" s="3"/>
      <c r="AW3999" s="3"/>
    </row>
    <row r="4000" customFormat="false" ht="15" hidden="false" customHeight="false" outlineLevel="0" collapsed="false">
      <c r="A4000" s="1" t="n">
        <v>5</v>
      </c>
      <c r="B4000" s="1" t="n">
        <v>3</v>
      </c>
      <c r="C4000" s="1" t="n">
        <v>2015</v>
      </c>
      <c r="D4000" s="1" t="n">
        <v>21</v>
      </c>
      <c r="E4000" s="1" t="n">
        <v>57</v>
      </c>
      <c r="F4000" s="1" t="n">
        <v>7</v>
      </c>
      <c r="G4000" s="1" t="n">
        <v>736028.914664</v>
      </c>
      <c r="H4000" s="1" t="n">
        <v>67.08397</v>
      </c>
      <c r="I4000" s="1" t="n">
        <v>67.914398</v>
      </c>
      <c r="J4000" s="3" t="n">
        <v>2.284355E-006</v>
      </c>
      <c r="K4000" s="3" t="n">
        <v>9.531337E-007</v>
      </c>
      <c r="L4000" s="3" t="n">
        <v>2.973074E-006</v>
      </c>
      <c r="M4000" s="3" t="n">
        <v>4.110256E-006</v>
      </c>
      <c r="N4000" s="3" t="n">
        <v>3.248174E-006</v>
      </c>
      <c r="O4000" s="3" t="n">
        <v>4.031588E-006</v>
      </c>
      <c r="P4000" s="3" t="n">
        <v>2.284355E-006</v>
      </c>
      <c r="Q4000" s="3" t="n">
        <v>2.508465E-006</v>
      </c>
      <c r="R4000" s="3" t="n">
        <v>1.687382E-006</v>
      </c>
      <c r="S4000" s="1" t="s">
        <v>20</v>
      </c>
      <c r="U4000" s="1" t="n">
        <f aca="false">1/(COS(H4000*PI()/180)+0.15*(93.885-H4000)^-1.253)</f>
        <v>2.55220975657674</v>
      </c>
      <c r="V4000" s="3"/>
      <c r="W4000" s="3"/>
      <c r="Y4000" s="3"/>
      <c r="AB4000" s="3"/>
      <c r="AG4000" s="3"/>
      <c r="AH4000" s="3"/>
      <c r="AN4000" s="3"/>
      <c r="AV4000" s="3"/>
    </row>
    <row r="4001" customFormat="false" ht="15" hidden="false" customHeight="false" outlineLevel="0" collapsed="false">
      <c r="A4001" s="1" t="n">
        <v>5</v>
      </c>
      <c r="B4001" s="1" t="n">
        <v>3</v>
      </c>
      <c r="C4001" s="1" t="n">
        <v>2015</v>
      </c>
      <c r="D4001" s="1" t="n">
        <v>22</v>
      </c>
      <c r="E4001" s="1" t="n">
        <v>3</v>
      </c>
      <c r="F4001" s="1" t="n">
        <v>7</v>
      </c>
      <c r="G4001" s="1" t="n">
        <v>736028.918831</v>
      </c>
      <c r="H4001" s="1" t="n">
        <v>66.929608</v>
      </c>
      <c r="I4001" s="1" t="n">
        <v>67.759111</v>
      </c>
      <c r="J4001" s="3" t="n">
        <v>2.281324E-006</v>
      </c>
      <c r="K4001" s="3" t="n">
        <v>9.519454E-007</v>
      </c>
      <c r="L4001" s="3" t="n">
        <v>2.969535E-006</v>
      </c>
      <c r="M4001" s="3" t="n">
        <v>4.105268E-006</v>
      </c>
      <c r="N4001" s="3" t="n">
        <v>3.243853E-006</v>
      </c>
      <c r="O4001" s="3" t="n">
        <v>4.026408E-006</v>
      </c>
      <c r="P4001" s="3" t="n">
        <v>2.281324E-006</v>
      </c>
      <c r="Q4001" s="3" t="n">
        <v>2.505268E-006</v>
      </c>
      <c r="R4001" s="3" t="n">
        <v>1.685091E-006</v>
      </c>
      <c r="S4001" s="1" t="s">
        <v>20</v>
      </c>
      <c r="T4001" s="3"/>
      <c r="U4001" s="1" t="n">
        <f aca="false">1/(COS(H4001*PI()/180)+0.15*(93.885-H4001)^-1.253)</f>
        <v>2.53626902631719</v>
      </c>
      <c r="V4001" s="3"/>
      <c r="W4001" s="3"/>
      <c r="X4001" s="3"/>
      <c r="Y4001" s="3"/>
      <c r="AB4001" s="3"/>
      <c r="AD4001" s="3"/>
      <c r="AL4001" s="3"/>
      <c r="AP4001" s="3"/>
      <c r="AS4001" s="3"/>
      <c r="AT4001" s="3"/>
    </row>
    <row r="4002" customFormat="false" ht="15" hidden="false" customHeight="false" outlineLevel="0" collapsed="false">
      <c r="A4002" s="1" t="n">
        <v>5</v>
      </c>
      <c r="B4002" s="1" t="n">
        <v>3</v>
      </c>
      <c r="C4002" s="1" t="n">
        <v>2015</v>
      </c>
      <c r="D4002" s="1" t="n">
        <v>22</v>
      </c>
      <c r="E4002" s="1" t="n">
        <v>6</v>
      </c>
      <c r="F4002" s="1" t="n">
        <v>7</v>
      </c>
      <c r="G4002" s="1" t="n">
        <v>736028.920914</v>
      </c>
      <c r="H4002" s="1" t="n">
        <v>66.857461</v>
      </c>
      <c r="I4002" s="1" t="n">
        <v>67.686529</v>
      </c>
      <c r="J4002" s="3" t="n">
        <v>2.279796E-006</v>
      </c>
      <c r="K4002" s="3" t="n">
        <v>9.513461E-007</v>
      </c>
      <c r="L4002" s="3" t="n">
        <v>2.967749E-006</v>
      </c>
      <c r="M4002" s="3" t="n">
        <v>4.102749E-006</v>
      </c>
      <c r="N4002" s="3" t="n">
        <v>3.241673E-006</v>
      </c>
      <c r="O4002" s="3" t="n">
        <v>4.023793E-006</v>
      </c>
      <c r="P4002" s="3" t="n">
        <v>2.279796E-006</v>
      </c>
      <c r="Q4002" s="3" t="n">
        <v>2.503655E-006</v>
      </c>
      <c r="R4002" s="3" t="n">
        <v>1.683935E-006</v>
      </c>
      <c r="S4002" s="1" t="s">
        <v>20</v>
      </c>
      <c r="U4002" s="1" t="n">
        <f aca="false">1/(COS(H4002*PI()/180)+0.15*(93.885-H4002)^-1.253)</f>
        <v>2.52889233867614</v>
      </c>
      <c r="V4002" s="3"/>
      <c r="AD4002" s="3"/>
      <c r="AN4002" s="3"/>
      <c r="AO4002" s="3"/>
      <c r="AQ4002" s="3"/>
      <c r="AV4002" s="3"/>
      <c r="AW4002" s="3"/>
    </row>
    <row r="4003" customFormat="false" ht="15" hidden="false" customHeight="false" outlineLevel="0" collapsed="false">
      <c r="A4003" s="1" t="n">
        <v>5</v>
      </c>
      <c r="B4003" s="1" t="n">
        <v>3</v>
      </c>
      <c r="C4003" s="1" t="n">
        <v>2015</v>
      </c>
      <c r="D4003" s="1" t="n">
        <v>22</v>
      </c>
      <c r="E4003" s="1" t="n">
        <v>9</v>
      </c>
      <c r="F4003" s="1" t="n">
        <v>7</v>
      </c>
      <c r="G4003" s="1" t="n">
        <v>736028.922998</v>
      </c>
      <c r="H4003" s="1" t="n">
        <v>66.788693</v>
      </c>
      <c r="I4003" s="1" t="n">
        <v>67.617346</v>
      </c>
      <c r="J4003" s="3" t="n">
        <v>2.278259E-006</v>
      </c>
      <c r="K4003" s="3" t="n">
        <v>9.507436E-007</v>
      </c>
      <c r="L4003" s="3" t="n">
        <v>2.965952E-006</v>
      </c>
      <c r="M4003" s="3" t="n">
        <v>4.100216E-006</v>
      </c>
      <c r="N4003" s="3" t="n">
        <v>3.239479E-006</v>
      </c>
      <c r="O4003" s="3" t="n">
        <v>4.021163E-006</v>
      </c>
      <c r="P4003" s="3" t="n">
        <v>2.278259E-006</v>
      </c>
      <c r="Q4003" s="3" t="n">
        <v>2.502033E-006</v>
      </c>
      <c r="R4003" s="3" t="n">
        <v>1.682772E-006</v>
      </c>
      <c r="S4003" s="1" t="s">
        <v>20</v>
      </c>
      <c r="T4003" s="3"/>
      <c r="U4003" s="1" t="n">
        <f aca="false">1/(COS(H4003*PI()/180)+0.15*(93.885-H4003)^-1.253)</f>
        <v>2.5219043717602</v>
      </c>
      <c r="V4003" s="3"/>
      <c r="W4003" s="3"/>
      <c r="AA4003" s="3"/>
      <c r="AH4003" s="3"/>
      <c r="AI4003" s="3"/>
      <c r="AK4003" s="3"/>
      <c r="AL4003" s="3"/>
      <c r="AP4003" s="3"/>
      <c r="AU4003" s="3"/>
      <c r="AV4003" s="3"/>
      <c r="AW4003" s="3"/>
    </row>
    <row r="4004" customFormat="false" ht="15" hidden="false" customHeight="false" outlineLevel="0" collapsed="false">
      <c r="A4004" s="1" t="n">
        <v>5</v>
      </c>
      <c r="B4004" s="1" t="n">
        <v>3</v>
      </c>
      <c r="C4004" s="1" t="n">
        <v>2015</v>
      </c>
      <c r="D4004" s="1" t="n">
        <v>22</v>
      </c>
      <c r="E4004" s="1" t="n">
        <v>12</v>
      </c>
      <c r="F4004" s="1" t="n">
        <v>7</v>
      </c>
      <c r="G4004" s="1" t="n">
        <v>736028.925081</v>
      </c>
      <c r="H4004" s="1" t="n">
        <v>66.723324</v>
      </c>
      <c r="I4004" s="1" t="n">
        <v>67.551581</v>
      </c>
      <c r="J4004" s="3" t="n">
        <v>2.276714E-006</v>
      </c>
      <c r="K4004" s="3" t="n">
        <v>9.501378E-007</v>
      </c>
      <c r="L4004" s="3" t="n">
        <v>2.964144E-006</v>
      </c>
      <c r="M4004" s="3" t="n">
        <v>4.097667E-006</v>
      </c>
      <c r="N4004" s="3" t="n">
        <v>3.237273E-006</v>
      </c>
      <c r="O4004" s="3" t="n">
        <v>4.018517E-006</v>
      </c>
      <c r="P4004" s="3" t="n">
        <v>2.276714E-006</v>
      </c>
      <c r="Q4004" s="3" t="n">
        <v>2.500403E-006</v>
      </c>
      <c r="R4004" s="3" t="n">
        <v>1.681602E-006</v>
      </c>
      <c r="S4004" s="1" t="s">
        <v>20</v>
      </c>
      <c r="U4004" s="1" t="n">
        <f aca="false">1/(COS(H4004*PI()/180)+0.15*(93.885-H4004)^-1.253)</f>
        <v>2.51530058234719</v>
      </c>
      <c r="V4004" s="3"/>
      <c r="W4004" s="3"/>
      <c r="X4004" s="3"/>
      <c r="Y4004" s="3"/>
      <c r="AA4004" s="3"/>
      <c r="AG4004" s="3"/>
      <c r="AH4004" s="3"/>
      <c r="AI4004" s="3"/>
      <c r="AJ4004" s="3"/>
      <c r="AK4004" s="3"/>
      <c r="AL4004" s="3"/>
      <c r="AM4004" s="3"/>
      <c r="AN4004" s="3"/>
      <c r="AP4004" s="3"/>
      <c r="AS4004" s="3"/>
      <c r="AU4004" s="3"/>
      <c r="AV4004" s="3"/>
    </row>
    <row r="4005" customFormat="false" ht="15" hidden="false" customHeight="false" outlineLevel="0" collapsed="false">
      <c r="A4005" s="1" t="n">
        <v>5</v>
      </c>
      <c r="B4005" s="1" t="n">
        <v>3</v>
      </c>
      <c r="C4005" s="1" t="n">
        <v>2015</v>
      </c>
      <c r="D4005" s="1" t="n">
        <v>22</v>
      </c>
      <c r="E4005" s="1" t="n">
        <v>15</v>
      </c>
      <c r="F4005" s="1" t="n">
        <v>7</v>
      </c>
      <c r="G4005" s="1" t="n">
        <v>736028.927164</v>
      </c>
      <c r="H4005" s="1" t="n">
        <v>66.661369</v>
      </c>
      <c r="I4005" s="1" t="n">
        <v>67.489249</v>
      </c>
      <c r="J4005" s="3" t="n">
        <v>2.275161E-006</v>
      </c>
      <c r="K4005" s="3" t="n">
        <v>9.495288E-007</v>
      </c>
      <c r="L4005" s="3" t="n">
        <v>2.962325E-006</v>
      </c>
      <c r="M4005" s="3" t="n">
        <v>4.095103E-006</v>
      </c>
      <c r="N4005" s="3" t="n">
        <v>3.235054E-006</v>
      </c>
      <c r="O4005" s="3" t="n">
        <v>4.015855E-006</v>
      </c>
      <c r="P4005" s="3" t="n">
        <v>2.275161E-006</v>
      </c>
      <c r="Q4005" s="3" t="n">
        <v>2.498763E-006</v>
      </c>
      <c r="R4005" s="3" t="n">
        <v>1.680425E-006</v>
      </c>
      <c r="S4005" s="1" t="s">
        <v>20</v>
      </c>
      <c r="U4005" s="1" t="n">
        <f aca="false">1/(COS(H4005*PI()/180)+0.15*(93.885-H4005)^-1.253)</f>
        <v>2.50907629133694</v>
      </c>
      <c r="W4005" s="3"/>
      <c r="AA4005" s="3"/>
      <c r="AN4005" s="3"/>
      <c r="AS4005" s="3"/>
      <c r="AU4005" s="3"/>
      <c r="AV4005" s="3"/>
    </row>
    <row r="4006" customFormat="false" ht="15" hidden="false" customHeight="false" outlineLevel="0" collapsed="false">
      <c r="A4006" s="1" t="n">
        <v>5</v>
      </c>
      <c r="B4006" s="1" t="n">
        <v>3</v>
      </c>
      <c r="C4006" s="1" t="n">
        <v>2015</v>
      </c>
      <c r="D4006" s="1" t="n">
        <v>22</v>
      </c>
      <c r="E4006" s="1" t="n">
        <v>18</v>
      </c>
      <c r="F4006" s="1" t="n">
        <v>7</v>
      </c>
      <c r="G4006" s="1" t="n">
        <v>736028.929248</v>
      </c>
      <c r="H4006" s="1" t="n">
        <v>66.602845</v>
      </c>
      <c r="I4006" s="1" t="n">
        <v>67.430369</v>
      </c>
      <c r="J4006" s="3" t="n">
        <v>2.2736E-006</v>
      </c>
      <c r="K4006" s="3" t="n">
        <v>9.489166E-007</v>
      </c>
      <c r="L4006" s="3" t="n">
        <v>2.960496E-006</v>
      </c>
      <c r="M4006" s="3" t="n">
        <v>4.092524E-006</v>
      </c>
      <c r="N4006" s="3" t="n">
        <v>3.232822E-006</v>
      </c>
      <c r="O4006" s="3" t="n">
        <v>4.013178E-006</v>
      </c>
      <c r="P4006" s="3" t="n">
        <v>2.2736E-006</v>
      </c>
      <c r="Q4006" s="3" t="n">
        <v>2.497115E-006</v>
      </c>
      <c r="R4006" s="3" t="n">
        <v>1.679242E-006</v>
      </c>
      <c r="S4006" s="1" t="s">
        <v>20</v>
      </c>
      <c r="T4006" s="3"/>
      <c r="U4006" s="1" t="n">
        <f aca="false">1/(COS(H4006*PI()/180)+0.15*(93.885-H4006)^-1.253)</f>
        <v>2.50322738677575</v>
      </c>
      <c r="V4006" s="3"/>
      <c r="W4006" s="3"/>
      <c r="X4006" s="3"/>
      <c r="Y4006" s="3"/>
      <c r="AA4006" s="3"/>
      <c r="AC4006" s="3"/>
      <c r="AD4006" s="3"/>
      <c r="AF4006" s="3"/>
      <c r="AG4006" s="3"/>
      <c r="AI4006" s="3"/>
      <c r="AM4006" s="3"/>
      <c r="AV4006" s="3"/>
    </row>
    <row r="4007" customFormat="false" ht="15" hidden="false" customHeight="false" outlineLevel="0" collapsed="false">
      <c r="A4007" s="1" t="n">
        <v>5</v>
      </c>
      <c r="B4007" s="1" t="n">
        <v>3</v>
      </c>
      <c r="C4007" s="1" t="n">
        <v>2015</v>
      </c>
      <c r="D4007" s="1" t="n">
        <v>22</v>
      </c>
      <c r="E4007" s="1" t="n">
        <v>21</v>
      </c>
      <c r="F4007" s="1" t="n">
        <v>7</v>
      </c>
      <c r="G4007" s="1" t="n">
        <v>736028.931331</v>
      </c>
      <c r="H4007" s="1" t="n">
        <v>66.547766</v>
      </c>
      <c r="I4007" s="1" t="n">
        <v>67.374954</v>
      </c>
      <c r="J4007" s="3" t="n">
        <v>2.272031E-006</v>
      </c>
      <c r="K4007" s="3" t="n">
        <v>9.483013E-007</v>
      </c>
      <c r="L4007" s="3" t="n">
        <v>2.958656E-006</v>
      </c>
      <c r="M4007" s="3" t="n">
        <v>4.08993E-006</v>
      </c>
      <c r="N4007" s="3" t="n">
        <v>3.230578E-006</v>
      </c>
      <c r="O4007" s="3" t="n">
        <v>4.010486E-006</v>
      </c>
      <c r="P4007" s="3" t="n">
        <v>2.272031E-006</v>
      </c>
      <c r="Q4007" s="3" t="n">
        <v>2.495458E-006</v>
      </c>
      <c r="R4007" s="3" t="n">
        <v>1.678052E-006</v>
      </c>
      <c r="S4007" s="1" t="s">
        <v>20</v>
      </c>
      <c r="T4007" s="3"/>
      <c r="U4007" s="1" t="n">
        <f aca="false">1/(COS(H4007*PI()/180)+0.15*(93.885-H4007)^-1.253)</f>
        <v>2.49774981472768</v>
      </c>
      <c r="V4007" s="3"/>
      <c r="W4007" s="3"/>
      <c r="X4007" s="3"/>
      <c r="Y4007" s="3"/>
      <c r="AA4007" s="3"/>
      <c r="AB4007" s="3"/>
      <c r="AC4007" s="3"/>
      <c r="AD4007" s="3"/>
      <c r="AF4007" s="3"/>
      <c r="AG4007" s="3"/>
      <c r="AH4007" s="3"/>
      <c r="AI4007" s="3"/>
      <c r="AJ4007" s="3"/>
      <c r="AK4007" s="3"/>
      <c r="AL4007" s="3"/>
      <c r="AM4007" s="3"/>
      <c r="AN4007" s="3"/>
      <c r="AP4007" s="3"/>
      <c r="AQ4007" s="3"/>
      <c r="AR4007" s="3"/>
      <c r="AS4007" s="3"/>
      <c r="AU4007" s="3"/>
      <c r="AV4007" s="3"/>
      <c r="AW4007" s="3"/>
    </row>
    <row r="4008" customFormat="false" ht="15" hidden="false" customHeight="false" outlineLevel="0" collapsed="false">
      <c r="A4008" s="1" t="n">
        <v>5</v>
      </c>
      <c r="B4008" s="1" t="n">
        <v>3</v>
      </c>
      <c r="C4008" s="1" t="n">
        <v>2015</v>
      </c>
      <c r="D4008" s="1" t="n">
        <v>22</v>
      </c>
      <c r="E4008" s="1" t="n">
        <v>24</v>
      </c>
      <c r="F4008" s="1" t="n">
        <v>7</v>
      </c>
      <c r="G4008" s="1" t="n">
        <v>736028.933414</v>
      </c>
      <c r="H4008" s="1" t="n">
        <v>66.496148</v>
      </c>
      <c r="I4008" s="1" t="n">
        <v>67.323021</v>
      </c>
      <c r="J4008" s="3" t="n">
        <v>2.270454E-006</v>
      </c>
      <c r="K4008" s="3" t="n">
        <v>9.476829E-007</v>
      </c>
      <c r="L4008" s="3" t="n">
        <v>2.956806E-006</v>
      </c>
      <c r="M4008" s="3" t="n">
        <v>4.087321E-006</v>
      </c>
      <c r="N4008" s="3" t="n">
        <v>3.228322E-006</v>
      </c>
      <c r="O4008" s="3" t="n">
        <v>4.007779E-006</v>
      </c>
      <c r="P4008" s="3" t="n">
        <v>2.270454E-006</v>
      </c>
      <c r="Q4008" s="3" t="n">
        <v>2.493793E-006</v>
      </c>
      <c r="R4008" s="3" t="n">
        <v>1.676855E-006</v>
      </c>
      <c r="S4008" s="1" t="s">
        <v>20</v>
      </c>
      <c r="U4008" s="1" t="n">
        <f aca="false">1/(COS(H4008*PI()/180)+0.15*(93.885-H4008)^-1.253)</f>
        <v>2.49264007292332</v>
      </c>
      <c r="X4008" s="3"/>
      <c r="Y4008" s="3"/>
      <c r="AB4008" s="3"/>
      <c r="AG4008" s="3"/>
      <c r="AI4008" s="3"/>
      <c r="AJ4008" s="3"/>
      <c r="AK4008" s="3"/>
      <c r="AL4008" s="3"/>
      <c r="AM4008" s="3"/>
      <c r="AN4008" s="3"/>
      <c r="AP4008" s="3"/>
      <c r="AQ4008" s="3"/>
      <c r="AR4008" s="3"/>
      <c r="AV4008" s="3"/>
    </row>
    <row r="4009" customFormat="false" ht="15" hidden="false" customHeight="false" outlineLevel="0" collapsed="false">
      <c r="A4009" s="1" t="n">
        <v>5</v>
      </c>
      <c r="B4009" s="1" t="n">
        <v>3</v>
      </c>
      <c r="C4009" s="1" t="n">
        <v>2015</v>
      </c>
      <c r="D4009" s="1" t="n">
        <v>22</v>
      </c>
      <c r="E4009" s="1" t="n">
        <v>27</v>
      </c>
      <c r="F4009" s="1" t="n">
        <v>7</v>
      </c>
      <c r="G4009" s="1" t="n">
        <v>736028.935498</v>
      </c>
      <c r="H4009" s="1" t="n">
        <v>66.448004</v>
      </c>
      <c r="I4009" s="1" t="n">
        <v>67.274582</v>
      </c>
      <c r="J4009" s="3" t="n">
        <v>2.268869E-006</v>
      </c>
      <c r="K4009" s="3" t="n">
        <v>9.470616E-007</v>
      </c>
      <c r="L4009" s="3" t="n">
        <v>2.954946E-006</v>
      </c>
      <c r="M4009" s="3" t="n">
        <v>4.084699E-006</v>
      </c>
      <c r="N4009" s="3" t="n">
        <v>3.226053E-006</v>
      </c>
      <c r="O4009" s="3" t="n">
        <v>4.005057E-006</v>
      </c>
      <c r="P4009" s="3" t="n">
        <v>2.268869E-006</v>
      </c>
      <c r="Q4009" s="3" t="n">
        <v>2.49212E-006</v>
      </c>
      <c r="R4009" s="3" t="n">
        <v>1.675652E-006</v>
      </c>
      <c r="S4009" s="1" t="s">
        <v>20</v>
      </c>
      <c r="U4009" s="1" t="n">
        <f aca="false">1/(COS(H4009*PI()/180)+0.15*(93.885-H4009)^-1.253)</f>
        <v>2.48789470785268</v>
      </c>
      <c r="V4009" s="3"/>
      <c r="W4009" s="3"/>
      <c r="X4009" s="3"/>
      <c r="Y4009" s="3"/>
      <c r="AA4009" s="3"/>
      <c r="AB4009" s="3"/>
      <c r="AC4009" s="3"/>
      <c r="AD4009" s="3"/>
      <c r="AF4009" s="3"/>
      <c r="AG4009" s="3"/>
      <c r="AH4009" s="3"/>
      <c r="AL4009" s="3"/>
      <c r="AM4009" s="3"/>
      <c r="AN4009" s="3"/>
      <c r="AP4009" s="3"/>
      <c r="AQ4009" s="3"/>
      <c r="AR4009" s="3"/>
      <c r="AS4009" s="3"/>
      <c r="AU4009" s="3"/>
      <c r="AV4009" s="3"/>
      <c r="AW4009" s="3"/>
    </row>
    <row r="4010" customFormat="false" ht="15" hidden="false" customHeight="false" outlineLevel="0" collapsed="false">
      <c r="A4010" s="1" t="n">
        <v>5</v>
      </c>
      <c r="B4010" s="1" t="n">
        <v>3</v>
      </c>
      <c r="C4010" s="1" t="n">
        <v>2015</v>
      </c>
      <c r="D4010" s="1" t="n">
        <v>22</v>
      </c>
      <c r="E4010" s="1" t="n">
        <v>30</v>
      </c>
      <c r="F4010" s="1" t="n">
        <v>7</v>
      </c>
      <c r="G4010" s="1" t="n">
        <v>736028.937581</v>
      </c>
      <c r="H4010" s="1" t="n">
        <v>66.403347</v>
      </c>
      <c r="I4010" s="1" t="n">
        <v>67.229651</v>
      </c>
      <c r="J4010" s="3" t="n">
        <v>2.267277E-006</v>
      </c>
      <c r="K4010" s="3" t="n">
        <v>9.464373E-007</v>
      </c>
      <c r="L4010" s="3" t="n">
        <v>2.953076E-006</v>
      </c>
      <c r="M4010" s="3" t="n">
        <v>4.082062E-006</v>
      </c>
      <c r="N4010" s="3" t="n">
        <v>3.223773E-006</v>
      </c>
      <c r="O4010" s="3" t="n">
        <v>4.00232E-006</v>
      </c>
      <c r="P4010" s="3" t="n">
        <v>2.267277E-006</v>
      </c>
      <c r="Q4010" s="3" t="n">
        <v>2.490439E-006</v>
      </c>
      <c r="R4010" s="3" t="n">
        <v>1.674443E-006</v>
      </c>
      <c r="S4010" s="1" t="s">
        <v>20</v>
      </c>
      <c r="U4010" s="1" t="n">
        <f aca="false">1/(COS(H4010*PI()/180)+0.15*(93.885-H4010)^-1.253)</f>
        <v>2.48351060880538</v>
      </c>
      <c r="Y4010" s="3"/>
      <c r="AA4010" s="3"/>
      <c r="AE4010" s="3"/>
      <c r="AF4010" s="3"/>
      <c r="AG4010" s="3"/>
      <c r="AI4010" s="3"/>
      <c r="AJ4010" s="3"/>
      <c r="AM4010" s="3"/>
      <c r="AN4010" s="3"/>
      <c r="AQ4010" s="3"/>
      <c r="AW4010" s="3"/>
    </row>
    <row r="4011" customFormat="false" ht="15" hidden="false" customHeight="false" outlineLevel="0" collapsed="false">
      <c r="A4011" s="1" t="n">
        <v>5</v>
      </c>
      <c r="B4011" s="1" t="n">
        <v>3</v>
      </c>
      <c r="C4011" s="1" t="n">
        <v>2015</v>
      </c>
      <c r="D4011" s="1" t="n">
        <v>22</v>
      </c>
      <c r="E4011" s="1" t="n">
        <v>33</v>
      </c>
      <c r="F4011" s="1" t="n">
        <v>7</v>
      </c>
      <c r="G4011" s="1" t="n">
        <v>736028.939664</v>
      </c>
      <c r="H4011" s="1" t="n">
        <v>66.362189</v>
      </c>
      <c r="I4011" s="1" t="n">
        <v>67.188241</v>
      </c>
      <c r="J4011" s="3" t="n">
        <v>2.265678E-006</v>
      </c>
      <c r="K4011" s="3" t="n">
        <v>9.4581E-007</v>
      </c>
      <c r="L4011" s="3" t="n">
        <v>2.951195E-006</v>
      </c>
      <c r="M4011" s="3" t="n">
        <v>4.079411E-006</v>
      </c>
      <c r="N4011" s="3" t="n">
        <v>3.221481E-006</v>
      </c>
      <c r="O4011" s="3" t="n">
        <v>3.99957E-006</v>
      </c>
      <c r="P4011" s="3" t="n">
        <v>2.265678E-006</v>
      </c>
      <c r="Q4011" s="3" t="n">
        <v>2.48875E-006</v>
      </c>
      <c r="R4011" s="3" t="n">
        <v>1.673227E-006</v>
      </c>
      <c r="S4011" s="1" t="s">
        <v>20</v>
      </c>
      <c r="T4011" s="3"/>
      <c r="U4011" s="1" t="n">
        <f aca="false">1/(COS(H4011*PI()/180)+0.15*(93.885-H4011)^-1.253)</f>
        <v>2.47948490447119</v>
      </c>
      <c r="V4011" s="3"/>
      <c r="W4011" s="3"/>
      <c r="X4011" s="3"/>
      <c r="Z4011" s="3"/>
      <c r="AA4011" s="3"/>
      <c r="AB4011" s="3"/>
      <c r="AC4011" s="3"/>
      <c r="AD4011" s="3"/>
      <c r="AE4011" s="3"/>
      <c r="AF4011" s="3"/>
      <c r="AG4011" s="3"/>
      <c r="AI4011" s="3"/>
      <c r="AJ4011" s="3"/>
      <c r="AK4011" s="3"/>
      <c r="AL4011" s="3"/>
      <c r="AM4011" s="3"/>
      <c r="AN4011" s="3"/>
      <c r="AP4011" s="3"/>
      <c r="AQ4011" s="3"/>
      <c r="AR4011" s="3"/>
      <c r="AS4011" s="3"/>
      <c r="AU4011" s="3"/>
      <c r="AV4011" s="3"/>
      <c r="AW4011" s="3"/>
    </row>
    <row r="4012" customFormat="false" ht="15" hidden="false" customHeight="false" outlineLevel="0" collapsed="false">
      <c r="A4012" s="1" t="n">
        <v>5</v>
      </c>
      <c r="B4012" s="1" t="n">
        <v>3</v>
      </c>
      <c r="C4012" s="1" t="n">
        <v>2015</v>
      </c>
      <c r="D4012" s="1" t="n">
        <v>22</v>
      </c>
      <c r="E4012" s="1" t="n">
        <v>36</v>
      </c>
      <c r="F4012" s="1" t="n">
        <v>7</v>
      </c>
      <c r="G4012" s="1" t="n">
        <v>736028.941748</v>
      </c>
      <c r="H4012" s="1" t="n">
        <v>66.324542</v>
      </c>
      <c r="I4012" s="1" t="n">
        <v>67.150361</v>
      </c>
      <c r="J4012" s="3" t="n">
        <v>2.264071E-006</v>
      </c>
      <c r="K4012" s="3" t="n">
        <v>9.451799E-007</v>
      </c>
      <c r="L4012" s="3" t="n">
        <v>2.949305E-006</v>
      </c>
      <c r="M4012" s="3" t="n">
        <v>4.076746E-006</v>
      </c>
      <c r="N4012" s="3" t="n">
        <v>3.219178E-006</v>
      </c>
      <c r="O4012" s="3" t="n">
        <v>3.996805E-006</v>
      </c>
      <c r="P4012" s="3" t="n">
        <v>2.264071E-006</v>
      </c>
      <c r="Q4012" s="3" t="n">
        <v>2.487052E-006</v>
      </c>
      <c r="R4012" s="3" t="n">
        <v>1.672005E-006</v>
      </c>
      <c r="S4012" s="1" t="s">
        <v>20</v>
      </c>
      <c r="U4012" s="1" t="n">
        <f aca="false">1/(COS(H4012*PI()/180)+0.15*(93.885-H4012)^-1.253)</f>
        <v>2.47581505683642</v>
      </c>
      <c r="Y4012" s="3"/>
      <c r="AA4012" s="3"/>
      <c r="AJ4012" s="3"/>
      <c r="AM4012" s="3"/>
      <c r="AR4012" s="3"/>
      <c r="AU4012" s="3"/>
      <c r="AW4012" s="3"/>
    </row>
    <row r="4013" customFormat="false" ht="15" hidden="false" customHeight="false" outlineLevel="0" collapsed="false">
      <c r="A4013" s="1" t="n">
        <v>5</v>
      </c>
      <c r="B4013" s="1" t="n">
        <v>3</v>
      </c>
      <c r="C4013" s="1" t="n">
        <v>2015</v>
      </c>
      <c r="D4013" s="1" t="n">
        <v>22</v>
      </c>
      <c r="E4013" s="1" t="n">
        <v>39</v>
      </c>
      <c r="F4013" s="1" t="n">
        <v>7</v>
      </c>
      <c r="G4013" s="1" t="n">
        <v>736028.943831</v>
      </c>
      <c r="H4013" s="1" t="n">
        <v>66.290415</v>
      </c>
      <c r="I4013" s="1" t="n">
        <v>67.116024</v>
      </c>
      <c r="J4013" s="3" t="n">
        <v>2.262457E-006</v>
      </c>
      <c r="K4013" s="3" t="n">
        <v>9.44547E-007</v>
      </c>
      <c r="L4013" s="3" t="n">
        <v>2.947406E-006</v>
      </c>
      <c r="M4013" s="3" t="n">
        <v>4.074067E-006</v>
      </c>
      <c r="N4013" s="3" t="n">
        <v>3.216863E-006</v>
      </c>
      <c r="O4013" s="3" t="n">
        <v>3.994026E-006</v>
      </c>
      <c r="P4013" s="3" t="n">
        <v>2.262457E-006</v>
      </c>
      <c r="Q4013" s="3" t="n">
        <v>2.485347E-006</v>
      </c>
      <c r="R4013" s="3" t="n">
        <v>1.670778E-006</v>
      </c>
      <c r="S4013" s="1" t="s">
        <v>20</v>
      </c>
      <c r="T4013" s="3"/>
      <c r="U4013" s="1" t="n">
        <f aca="false">1/(COS(H4013*PI()/180)+0.15*(93.885-H4013)^-1.253)</f>
        <v>2.47249856549965</v>
      </c>
      <c r="V4013" s="3"/>
      <c r="AA4013" s="3"/>
      <c r="AB4013" s="3"/>
      <c r="AE4013" s="3"/>
      <c r="AF4013" s="3"/>
      <c r="AG4013" s="3"/>
      <c r="AH4013" s="3"/>
      <c r="AI4013" s="3"/>
      <c r="AJ4013" s="3"/>
      <c r="AN4013" s="3"/>
      <c r="AP4013" s="3"/>
      <c r="AQ4013" s="3"/>
      <c r="AV4013" s="3"/>
    </row>
    <row r="4014" customFormat="false" ht="15" hidden="false" customHeight="false" outlineLevel="0" collapsed="false">
      <c r="A4014" s="1" t="n">
        <v>5</v>
      </c>
      <c r="B4014" s="1" t="n">
        <v>3</v>
      </c>
      <c r="C4014" s="1" t="n">
        <v>2015</v>
      </c>
      <c r="D4014" s="1" t="n">
        <v>22</v>
      </c>
      <c r="E4014" s="1" t="n">
        <v>42</v>
      </c>
      <c r="F4014" s="1" t="n">
        <v>7</v>
      </c>
      <c r="G4014" s="1" t="n">
        <v>736028.945914</v>
      </c>
      <c r="H4014" s="1" t="n">
        <v>66.259818</v>
      </c>
      <c r="I4014" s="1" t="n">
        <v>67.085239</v>
      </c>
      <c r="J4014" s="3" t="n">
        <v>2.260836E-006</v>
      </c>
      <c r="K4014" s="3" t="n">
        <v>9.439114E-007</v>
      </c>
      <c r="L4014" s="3" t="n">
        <v>2.945496E-006</v>
      </c>
      <c r="M4014" s="3" t="n">
        <v>4.071375E-006</v>
      </c>
      <c r="N4014" s="3" t="n">
        <v>3.214537E-006</v>
      </c>
      <c r="O4014" s="3" t="n">
        <v>3.991234E-006</v>
      </c>
      <c r="P4014" s="3" t="n">
        <v>2.260836E-006</v>
      </c>
      <c r="Q4014" s="3" t="n">
        <v>2.483635E-006</v>
      </c>
      <c r="R4014" s="3" t="n">
        <v>1.669544E-006</v>
      </c>
      <c r="S4014" s="1" t="s">
        <v>20</v>
      </c>
      <c r="U4014" s="1" t="n">
        <f aca="false">1/(COS(H4014*PI()/180)+0.15*(93.885-H4014)^-1.253)</f>
        <v>2.46953335478284</v>
      </c>
      <c r="W4014" s="3"/>
      <c r="Y4014" s="3"/>
      <c r="AD4014" s="3"/>
      <c r="AF4014" s="3"/>
      <c r="AK4014" s="3"/>
      <c r="AL4014" s="3"/>
      <c r="AM4014" s="3"/>
      <c r="AN4014" s="3"/>
      <c r="AQ4014" s="3"/>
      <c r="AR4014" s="3"/>
      <c r="AU4014" s="3"/>
      <c r="AV4014" s="3"/>
      <c r="AW4014" s="3"/>
    </row>
    <row r="4015" customFormat="false" ht="15" hidden="false" customHeight="false" outlineLevel="0" collapsed="false">
      <c r="A4015" s="1" t="n">
        <v>5</v>
      </c>
      <c r="B4015" s="1" t="n">
        <v>3</v>
      </c>
      <c r="C4015" s="1" t="n">
        <v>2015</v>
      </c>
      <c r="D4015" s="1" t="n">
        <v>22</v>
      </c>
      <c r="E4015" s="1" t="n">
        <v>45</v>
      </c>
      <c r="F4015" s="1" t="n">
        <v>7</v>
      </c>
      <c r="G4015" s="1" t="n">
        <v>736028.947998</v>
      </c>
      <c r="H4015" s="1" t="n">
        <v>66.232761</v>
      </c>
      <c r="I4015" s="1" t="n">
        <v>67.058015</v>
      </c>
      <c r="J4015" s="3" t="n">
        <v>2.259208E-006</v>
      </c>
      <c r="K4015" s="3" t="n">
        <v>9.43273E-007</v>
      </c>
      <c r="L4015" s="3" t="n">
        <v>2.943578E-006</v>
      </c>
      <c r="M4015" s="3" t="n">
        <v>4.06867E-006</v>
      </c>
      <c r="N4015" s="3" t="n">
        <v>3.2122E-006</v>
      </c>
      <c r="O4015" s="3" t="n">
        <v>3.988428E-006</v>
      </c>
      <c r="P4015" s="3" t="n">
        <v>2.259208E-006</v>
      </c>
      <c r="Q4015" s="3" t="n">
        <v>2.481915E-006</v>
      </c>
      <c r="R4015" s="3" t="n">
        <v>1.668304E-006</v>
      </c>
      <c r="S4015" s="1" t="s">
        <v>20</v>
      </c>
      <c r="T4015" s="3"/>
      <c r="U4015" s="1" t="n">
        <f aca="false">1/(COS(H4015*PI()/180)+0.15*(93.885-H4015)^-1.253)</f>
        <v>2.4669176720273</v>
      </c>
      <c r="V4015" s="3"/>
      <c r="W4015" s="3"/>
      <c r="X4015" s="3"/>
      <c r="Y4015" s="3"/>
      <c r="AA4015" s="3"/>
      <c r="AB4015" s="3"/>
      <c r="AC4015" s="3"/>
      <c r="AD4015" s="3"/>
      <c r="AF4015" s="3"/>
      <c r="AG4015" s="3"/>
      <c r="AI4015" s="3"/>
      <c r="AJ4015" s="3"/>
      <c r="AK4015" s="3"/>
      <c r="AL4015" s="3"/>
      <c r="AN4015" s="3"/>
      <c r="AO4015" s="3"/>
      <c r="AQ4015" s="3"/>
      <c r="AR4015" s="3"/>
      <c r="AS4015" s="3"/>
      <c r="AT4015" s="3"/>
      <c r="AU4015" s="3"/>
      <c r="AV4015" s="3"/>
      <c r="AW4015" s="3"/>
    </row>
    <row r="4016" customFormat="false" ht="15" hidden="false" customHeight="false" outlineLevel="0" collapsed="false">
      <c r="A4016" s="1" t="n">
        <v>5</v>
      </c>
      <c r="B4016" s="1" t="n">
        <v>3</v>
      </c>
      <c r="C4016" s="1" t="n">
        <v>2015</v>
      </c>
      <c r="D4016" s="1" t="n">
        <v>22</v>
      </c>
      <c r="E4016" s="1" t="n">
        <v>48</v>
      </c>
      <c r="F4016" s="1" t="n">
        <v>7</v>
      </c>
      <c r="G4016" s="1" t="n">
        <v>736028.950081</v>
      </c>
      <c r="H4016" s="1" t="n">
        <v>66.20925</v>
      </c>
      <c r="I4016" s="1" t="n">
        <v>67.03436</v>
      </c>
      <c r="J4016" s="3" t="n">
        <v>2.257573E-006</v>
      </c>
      <c r="K4016" s="3" t="n">
        <v>9.426319E-007</v>
      </c>
      <c r="L4016" s="3" t="n">
        <v>2.94165E-006</v>
      </c>
      <c r="M4016" s="3" t="n">
        <v>4.065952E-006</v>
      </c>
      <c r="N4016" s="3" t="n">
        <v>3.209852E-006</v>
      </c>
      <c r="O4016" s="3" t="n">
        <v>3.985608E-006</v>
      </c>
      <c r="P4016" s="3" t="n">
        <v>2.257573E-006</v>
      </c>
      <c r="Q4016" s="3" t="n">
        <v>2.480187E-006</v>
      </c>
      <c r="R4016" s="3" t="n">
        <v>1.667058E-006</v>
      </c>
      <c r="S4016" s="1" t="s">
        <v>20</v>
      </c>
      <c r="U4016" s="1" t="n">
        <f aca="false">1/(COS(H4016*PI()/180)+0.15*(93.885-H4016)^-1.253)</f>
        <v>2.46464969911807</v>
      </c>
      <c r="W4016" s="3"/>
      <c r="Y4016" s="3"/>
      <c r="Z4016" s="3"/>
      <c r="AA4016" s="3"/>
      <c r="AB4016" s="3"/>
      <c r="AD4016" s="3"/>
      <c r="AF4016" s="3"/>
      <c r="AG4016" s="3"/>
      <c r="AH4016" s="3"/>
      <c r="AI4016" s="3"/>
      <c r="AL4016" s="3"/>
      <c r="AM4016" s="3"/>
      <c r="AN4016" s="3"/>
      <c r="AP4016" s="3"/>
      <c r="AQ4016" s="3"/>
      <c r="AR4016" s="3"/>
      <c r="AS4016" s="3"/>
      <c r="AU4016" s="3"/>
      <c r="AW4016" s="3"/>
    </row>
    <row r="4017" customFormat="false" ht="15" hidden="false" customHeight="false" outlineLevel="0" collapsed="false">
      <c r="A4017" s="1" t="n">
        <v>5</v>
      </c>
      <c r="B4017" s="1" t="n">
        <v>3</v>
      </c>
      <c r="C4017" s="1" t="n">
        <v>2015</v>
      </c>
      <c r="D4017" s="1" t="n">
        <v>22</v>
      </c>
      <c r="E4017" s="1" t="n">
        <v>51</v>
      </c>
      <c r="F4017" s="1" t="n">
        <v>7</v>
      </c>
      <c r="G4017" s="1" t="n">
        <v>736028.952164</v>
      </c>
      <c r="H4017" s="1" t="n">
        <v>66.189293</v>
      </c>
      <c r="I4017" s="1" t="n">
        <v>67.01428</v>
      </c>
      <c r="J4017" s="3" t="n">
        <v>2.255931E-006</v>
      </c>
      <c r="K4017" s="3" t="n">
        <v>9.419881E-007</v>
      </c>
      <c r="L4017" s="3" t="n">
        <v>2.939713E-006</v>
      </c>
      <c r="M4017" s="3" t="n">
        <v>4.063221E-006</v>
      </c>
      <c r="N4017" s="3" t="n">
        <v>3.207493E-006</v>
      </c>
      <c r="O4017" s="3" t="n">
        <v>3.982776E-006</v>
      </c>
      <c r="P4017" s="3" t="n">
        <v>2.255931E-006</v>
      </c>
      <c r="Q4017" s="3" t="n">
        <v>2.478452E-006</v>
      </c>
      <c r="R4017" s="3" t="n">
        <v>1.665807E-006</v>
      </c>
      <c r="S4017" s="1" t="s">
        <v>20</v>
      </c>
      <c r="U4017" s="1" t="n">
        <f aca="false">1/(COS(H4017*PI()/180)+0.15*(93.885-H4017)^-1.253)</f>
        <v>2.46272813068321</v>
      </c>
      <c r="V4017" s="3"/>
      <c r="W4017" s="3"/>
      <c r="Y4017" s="3"/>
      <c r="AA4017" s="3"/>
      <c r="AB4017" s="3"/>
      <c r="AC4017" s="3"/>
      <c r="AD4017" s="3"/>
      <c r="AI4017" s="3"/>
      <c r="AK4017" s="3"/>
      <c r="AN4017" s="3"/>
      <c r="AP4017" s="3"/>
      <c r="AV4017" s="3"/>
    </row>
    <row r="4018" customFormat="false" ht="15" hidden="false" customHeight="false" outlineLevel="0" collapsed="false">
      <c r="A4018" s="1" t="n">
        <v>5</v>
      </c>
      <c r="B4018" s="1" t="n">
        <v>3</v>
      </c>
      <c r="C4018" s="1" t="n">
        <v>2015</v>
      </c>
      <c r="D4018" s="1" t="n">
        <v>22</v>
      </c>
      <c r="E4018" s="1" t="n">
        <v>54</v>
      </c>
      <c r="F4018" s="1" t="n">
        <v>7</v>
      </c>
      <c r="G4018" s="1" t="n">
        <v>736028.954248</v>
      </c>
      <c r="H4018" s="1" t="n">
        <v>66.172897</v>
      </c>
      <c r="I4018" s="1" t="n">
        <v>66.997783</v>
      </c>
      <c r="J4018" s="3" t="n">
        <v>2.254283E-006</v>
      </c>
      <c r="K4018" s="3" t="n">
        <v>9.413418E-007</v>
      </c>
      <c r="L4018" s="3" t="n">
        <v>2.937767E-006</v>
      </c>
      <c r="M4018" s="3" t="n">
        <v>4.060477E-006</v>
      </c>
      <c r="N4018" s="3" t="n">
        <v>3.205124E-006</v>
      </c>
      <c r="O4018" s="3" t="n">
        <v>3.97993E-006</v>
      </c>
      <c r="P4018" s="3" t="n">
        <v>2.254283E-006</v>
      </c>
      <c r="Q4018" s="3" t="n">
        <v>2.47671E-006</v>
      </c>
      <c r="R4018" s="3" t="n">
        <v>1.664549E-006</v>
      </c>
      <c r="S4018" s="1" t="s">
        <v>20</v>
      </c>
      <c r="T4018" s="3"/>
      <c r="U4018" s="1" t="n">
        <f aca="false">1/(COS(H4018*PI()/180)+0.15*(93.885-H4018)^-1.253)</f>
        <v>2.46115188175219</v>
      </c>
      <c r="Y4018" s="3"/>
      <c r="Z4018" s="3"/>
      <c r="AA4018" s="3"/>
      <c r="AB4018" s="3"/>
      <c r="AC4018" s="3"/>
      <c r="AD4018" s="3"/>
      <c r="AF4018" s="3"/>
      <c r="AK4018" s="3"/>
      <c r="AL4018" s="3"/>
      <c r="AM4018" s="3"/>
      <c r="AP4018" s="3"/>
      <c r="AQ4018" s="3"/>
      <c r="AR4018" s="3"/>
      <c r="AS4018" s="3"/>
      <c r="AU4018" s="3"/>
      <c r="AV4018" s="3"/>
    </row>
    <row r="4019" customFormat="false" ht="15" hidden="false" customHeight="false" outlineLevel="0" collapsed="false">
      <c r="A4019" s="1" t="n">
        <v>5</v>
      </c>
      <c r="B4019" s="1" t="n">
        <v>3</v>
      </c>
      <c r="C4019" s="1" t="n">
        <v>2015</v>
      </c>
      <c r="D4019" s="1" t="n">
        <v>22</v>
      </c>
      <c r="E4019" s="1" t="n">
        <v>57</v>
      </c>
      <c r="F4019" s="1" t="n">
        <v>7</v>
      </c>
      <c r="G4019" s="1" t="n">
        <v>736028.956331</v>
      </c>
      <c r="H4019" s="1" t="n">
        <v>66.160066</v>
      </c>
      <c r="I4019" s="1" t="n">
        <v>66.984873</v>
      </c>
      <c r="J4019" s="3" t="n">
        <v>2.252628E-006</v>
      </c>
      <c r="K4019" s="3" t="n">
        <v>9.406929E-007</v>
      </c>
      <c r="L4019" s="3" t="n">
        <v>2.935812E-006</v>
      </c>
      <c r="M4019" s="3" t="n">
        <v>4.05772E-006</v>
      </c>
      <c r="N4019" s="3" t="n">
        <v>3.202744E-006</v>
      </c>
      <c r="O4019" s="3" t="n">
        <v>3.977071E-006</v>
      </c>
      <c r="P4019" s="3" t="n">
        <v>2.252628E-006</v>
      </c>
      <c r="Q4019" s="3" t="n">
        <v>2.474961E-006</v>
      </c>
      <c r="R4019" s="3" t="n">
        <v>1.663286E-006</v>
      </c>
      <c r="S4019" s="1" t="s">
        <v>20</v>
      </c>
      <c r="U4019" s="1" t="n">
        <f aca="false">1/(COS(H4019*PI()/180)+0.15*(93.885-H4019)^-1.253)</f>
        <v>2.45991989485187</v>
      </c>
      <c r="V4019" s="3"/>
      <c r="Z4019" s="3"/>
      <c r="AD4019" s="3"/>
      <c r="AF4019" s="3"/>
      <c r="AG4019" s="3"/>
      <c r="AI4019" s="3"/>
      <c r="AK4019" s="3"/>
      <c r="AM4019" s="3"/>
      <c r="AP4019" s="3"/>
      <c r="AQ4019" s="3"/>
      <c r="AR4019" s="3"/>
      <c r="AS4019" s="3"/>
      <c r="AU4019" s="3"/>
      <c r="AW4019" s="3"/>
    </row>
    <row r="4020" customFormat="false" ht="15" hidden="false" customHeight="false" outlineLevel="0" collapsed="false">
      <c r="A4020" s="1" t="n">
        <v>5</v>
      </c>
      <c r="B4020" s="1" t="n">
        <v>3</v>
      </c>
      <c r="C4020" s="1" t="n">
        <v>2015</v>
      </c>
      <c r="D4020" s="1" t="n">
        <v>23</v>
      </c>
      <c r="E4020" s="1" t="n">
        <v>0</v>
      </c>
      <c r="F4020" s="1" t="n">
        <v>7</v>
      </c>
      <c r="G4020" s="1" t="n">
        <v>736028.958414</v>
      </c>
      <c r="H4020" s="1" t="n">
        <v>66.150805</v>
      </c>
      <c r="I4020" s="1" t="n">
        <v>66.975556</v>
      </c>
      <c r="J4020" s="3" t="n">
        <v>2.250967E-006</v>
      </c>
      <c r="K4020" s="3" t="n">
        <v>9.400415E-007</v>
      </c>
      <c r="L4020" s="3" t="n">
        <v>2.933848E-006</v>
      </c>
      <c r="M4020" s="3" t="n">
        <v>4.054951E-006</v>
      </c>
      <c r="N4020" s="3" t="n">
        <v>3.200353E-006</v>
      </c>
      <c r="O4020" s="3" t="n">
        <v>3.9742E-006</v>
      </c>
      <c r="P4020" s="3" t="n">
        <v>2.250967E-006</v>
      </c>
      <c r="Q4020" s="3" t="n">
        <v>2.473205E-006</v>
      </c>
      <c r="R4020" s="3" t="n">
        <v>1.662018E-006</v>
      </c>
      <c r="S4020" s="1" t="s">
        <v>20</v>
      </c>
      <c r="T4020" s="3"/>
      <c r="U4020" s="1" t="n">
        <f aca="false">1/(COS(H4020*PI()/180)+0.15*(93.885-H4020)^-1.253)</f>
        <v>2.45903152358866</v>
      </c>
      <c r="V4020" s="3"/>
      <c r="Z4020" s="3"/>
      <c r="AA4020" s="3"/>
      <c r="AC4020" s="3"/>
      <c r="AD4020" s="3"/>
      <c r="AF4020" s="3"/>
      <c r="AG4020" s="3"/>
      <c r="AH4020" s="3"/>
      <c r="AK4020" s="3"/>
      <c r="AL4020" s="3"/>
      <c r="AN4020" s="3"/>
      <c r="AP4020" s="3"/>
      <c r="AQ4020" s="3"/>
    </row>
    <row r="4021" customFormat="false" ht="15" hidden="false" customHeight="false" outlineLevel="0" collapsed="false">
      <c r="A4021" s="1" t="n">
        <v>5</v>
      </c>
      <c r="B4021" s="1" t="n">
        <v>3</v>
      </c>
      <c r="C4021" s="1" t="n">
        <v>2015</v>
      </c>
      <c r="D4021" s="1" t="n">
        <v>23</v>
      </c>
      <c r="E4021" s="1" t="n">
        <v>3</v>
      </c>
      <c r="F4021" s="1" t="n">
        <v>7</v>
      </c>
      <c r="G4021" s="1" t="n">
        <v>736028.960498</v>
      </c>
      <c r="H4021" s="1" t="n">
        <v>66.145117</v>
      </c>
      <c r="I4021" s="1" t="n">
        <v>66.969834</v>
      </c>
      <c r="J4021" s="3" t="n">
        <v>2.249299E-006</v>
      </c>
      <c r="K4021" s="3" t="n">
        <v>9.393876E-007</v>
      </c>
      <c r="L4021" s="3" t="n">
        <v>2.931875E-006</v>
      </c>
      <c r="M4021" s="3" t="n">
        <v>4.052169E-006</v>
      </c>
      <c r="N4021" s="3" t="n">
        <v>3.197953E-006</v>
      </c>
      <c r="O4021" s="3" t="n">
        <v>3.971316E-006</v>
      </c>
      <c r="P4021" s="3" t="n">
        <v>2.249299E-006</v>
      </c>
      <c r="Q4021" s="3" t="n">
        <v>2.471442E-006</v>
      </c>
      <c r="R4021" s="3" t="n">
        <v>1.660744E-006</v>
      </c>
      <c r="S4021" s="1" t="s">
        <v>20</v>
      </c>
      <c r="T4021" s="3"/>
      <c r="U4021" s="1" t="n">
        <f aca="false">1/(COS(H4021*PI()/180)+0.15*(93.885-H4021)^-1.253)</f>
        <v>2.45848624359375</v>
      </c>
      <c r="V4021" s="3"/>
      <c r="W4021" s="3"/>
      <c r="X4021" s="3"/>
      <c r="Y4021" s="3"/>
      <c r="Z4021" s="3"/>
      <c r="AA4021" s="3"/>
      <c r="AB4021" s="3"/>
      <c r="AC4021" s="3"/>
      <c r="AD4021" s="3"/>
      <c r="AE4021" s="3"/>
      <c r="AF4021" s="3"/>
      <c r="AG4021" s="3"/>
      <c r="AH4021" s="3"/>
      <c r="AI4021" s="3"/>
      <c r="AK4021" s="3"/>
      <c r="AL4021" s="3"/>
      <c r="AM4021" s="3"/>
      <c r="AN4021" s="3"/>
      <c r="AO4021" s="3"/>
      <c r="AP4021" s="3"/>
      <c r="AQ4021" s="3"/>
      <c r="AR4021" s="3"/>
      <c r="AS4021" s="3"/>
      <c r="AU4021" s="3"/>
      <c r="AW4021" s="3"/>
    </row>
    <row r="4022" customFormat="false" ht="15" hidden="false" customHeight="false" outlineLevel="0" collapsed="false">
      <c r="A4022" s="1" t="n">
        <v>5</v>
      </c>
      <c r="B4022" s="1" t="n">
        <v>3</v>
      </c>
      <c r="C4022" s="1" t="n">
        <v>2015</v>
      </c>
      <c r="D4022" s="1" t="n">
        <v>23</v>
      </c>
      <c r="E4022" s="1" t="n">
        <v>6</v>
      </c>
      <c r="F4022" s="1" t="n">
        <v>7</v>
      </c>
      <c r="G4022" s="1" t="n">
        <v>736028.962581</v>
      </c>
      <c r="H4022" s="1" t="n">
        <v>66.143005</v>
      </c>
      <c r="I4022" s="1" t="n">
        <v>66.967711</v>
      </c>
      <c r="J4022" s="3" t="n">
        <v>2.247625E-006</v>
      </c>
      <c r="K4022" s="3" t="n">
        <v>9.387312E-007</v>
      </c>
      <c r="L4022" s="3" t="n">
        <v>2.929894E-006</v>
      </c>
      <c r="M4022" s="3" t="n">
        <v>4.049376E-006</v>
      </c>
      <c r="N4022" s="3" t="n">
        <v>3.195542E-006</v>
      </c>
      <c r="O4022" s="3" t="n">
        <v>3.968419E-006</v>
      </c>
      <c r="P4022" s="3" t="n">
        <v>2.247625E-006</v>
      </c>
      <c r="Q4022" s="3" t="n">
        <v>2.469672E-006</v>
      </c>
      <c r="R4022" s="3" t="n">
        <v>1.659465E-006</v>
      </c>
      <c r="S4022" s="1" t="s">
        <v>20</v>
      </c>
      <c r="T4022" s="3"/>
      <c r="U4022" s="1" t="n">
        <f aca="false">1/(COS(H4022*PI()/180)+0.15*(93.885-H4022)^-1.253)</f>
        <v>2.45828384402741</v>
      </c>
      <c r="AA4022" s="3"/>
      <c r="AB4022" s="3"/>
      <c r="AG4022" s="3"/>
      <c r="AT4022" s="3"/>
      <c r="AU4022" s="3"/>
      <c r="AV4022" s="3"/>
    </row>
    <row r="4023" customFormat="false" ht="15" hidden="false" customHeight="false" outlineLevel="0" collapsed="false">
      <c r="A4023" s="1" t="n">
        <v>5</v>
      </c>
      <c r="B4023" s="1" t="n">
        <v>3</v>
      </c>
      <c r="C4023" s="1" t="n">
        <v>2015</v>
      </c>
      <c r="D4023" s="1" t="n">
        <v>23</v>
      </c>
      <c r="E4023" s="1" t="n">
        <v>9</v>
      </c>
      <c r="F4023" s="1" t="n">
        <v>7</v>
      </c>
      <c r="G4023" s="1" t="n">
        <v>736028.964664</v>
      </c>
      <c r="H4023" s="1" t="n">
        <v>66.144472</v>
      </c>
      <c r="I4023" s="1" t="n">
        <v>66.969188</v>
      </c>
      <c r="J4023" s="3" t="n">
        <v>2.245945E-006</v>
      </c>
      <c r="K4023" s="3" t="n">
        <v>9.380725E-007</v>
      </c>
      <c r="L4023" s="3" t="n">
        <v>2.927904E-006</v>
      </c>
      <c r="M4023" s="3" t="n">
        <v>4.04657E-006</v>
      </c>
      <c r="N4023" s="3" t="n">
        <v>3.193121E-006</v>
      </c>
      <c r="O4023" s="3" t="n">
        <v>3.965511E-006</v>
      </c>
      <c r="P4023" s="3" t="n">
        <v>2.245945E-006</v>
      </c>
      <c r="Q4023" s="3" t="n">
        <v>2.467896E-006</v>
      </c>
      <c r="R4023" s="3" t="n">
        <v>1.65818E-006</v>
      </c>
      <c r="S4023" s="1" t="s">
        <v>20</v>
      </c>
      <c r="T4023" s="3"/>
      <c r="U4023" s="1" t="n">
        <f aca="false">1/(COS(H4023*PI()/180)+0.15*(93.885-H4023)^-1.253)</f>
        <v>2.45842442736348</v>
      </c>
      <c r="AA4023" s="3"/>
      <c r="AO4023" s="3"/>
      <c r="AP4023" s="3"/>
      <c r="AT4023" s="3"/>
      <c r="AW4023" s="3"/>
    </row>
    <row r="4024" customFormat="false" ht="15" hidden="false" customHeight="false" outlineLevel="0" collapsed="false">
      <c r="A4024" s="1" t="n">
        <v>5</v>
      </c>
      <c r="B4024" s="1" t="n">
        <v>3</v>
      </c>
      <c r="C4024" s="1" t="n">
        <v>2015</v>
      </c>
      <c r="D4024" s="1" t="n">
        <v>23</v>
      </c>
      <c r="E4024" s="1" t="n">
        <v>12</v>
      </c>
      <c r="F4024" s="1" t="n">
        <v>7</v>
      </c>
      <c r="G4024" s="1" t="n">
        <v>736028.966748</v>
      </c>
      <c r="H4024" s="1" t="n">
        <v>66.149518</v>
      </c>
      <c r="I4024" s="1" t="n">
        <v>66.974267</v>
      </c>
      <c r="J4024" s="3" t="n">
        <v>2.244258E-006</v>
      </c>
      <c r="K4024" s="3" t="n">
        <v>9.374113E-007</v>
      </c>
      <c r="L4024" s="3" t="n">
        <v>2.925906E-006</v>
      </c>
      <c r="M4024" s="3" t="n">
        <v>4.043752E-006</v>
      </c>
      <c r="N4024" s="3" t="n">
        <v>3.190691E-006</v>
      </c>
      <c r="O4024" s="3" t="n">
        <v>3.96259E-006</v>
      </c>
      <c r="P4024" s="3" t="n">
        <v>2.244258E-006</v>
      </c>
      <c r="Q4024" s="3" t="n">
        <v>2.466113E-006</v>
      </c>
      <c r="R4024" s="3" t="n">
        <v>1.65689E-006</v>
      </c>
      <c r="S4024" s="1" t="s">
        <v>20</v>
      </c>
      <c r="T4024" s="3"/>
      <c r="U4024" s="1" t="n">
        <f aca="false">1/(COS(H4024*PI()/180)+0.15*(93.885-H4024)^-1.253)</f>
        <v>2.45890812222745</v>
      </c>
      <c r="V4024" s="3"/>
      <c r="W4024" s="3"/>
      <c r="X4024" s="3"/>
      <c r="Y4024" s="3"/>
      <c r="AA4024" s="3"/>
      <c r="AB4024" s="3"/>
      <c r="AD4024" s="3"/>
      <c r="AF4024" s="3"/>
      <c r="AG4024" s="3"/>
      <c r="AH4024" s="3"/>
      <c r="AM4024" s="3"/>
      <c r="AN4024" s="3"/>
      <c r="AQ4024" s="3"/>
      <c r="AS4024" s="3"/>
      <c r="AT4024" s="3"/>
      <c r="AU4024" s="3"/>
      <c r="AV4024" s="3"/>
    </row>
    <row r="4025" customFormat="false" ht="15" hidden="false" customHeight="false" outlineLevel="0" collapsed="false">
      <c r="A4025" s="1" t="n">
        <v>5</v>
      </c>
      <c r="B4025" s="1" t="n">
        <v>3</v>
      </c>
      <c r="C4025" s="1" t="n">
        <v>2015</v>
      </c>
      <c r="D4025" s="1" t="n">
        <v>23</v>
      </c>
      <c r="E4025" s="1" t="n">
        <v>15</v>
      </c>
      <c r="F4025" s="1" t="n">
        <v>7</v>
      </c>
      <c r="G4025" s="1" t="n">
        <v>736028.968831</v>
      </c>
      <c r="H4025" s="1" t="n">
        <v>66.158142</v>
      </c>
      <c r="I4025" s="1" t="n">
        <v>66.982947</v>
      </c>
      <c r="J4025" s="3" t="n">
        <v>2.242566E-006</v>
      </c>
      <c r="K4025" s="3" t="n">
        <v>9.367479E-007</v>
      </c>
      <c r="L4025" s="3" t="n">
        <v>2.9239E-006</v>
      </c>
      <c r="M4025" s="3" t="n">
        <v>4.040923E-006</v>
      </c>
      <c r="N4025" s="3" t="n">
        <v>3.188251E-006</v>
      </c>
      <c r="O4025" s="3" t="n">
        <v>3.959657E-006</v>
      </c>
      <c r="P4025" s="3" t="n">
        <v>2.242566E-006</v>
      </c>
      <c r="Q4025" s="3" t="n">
        <v>2.464324E-006</v>
      </c>
      <c r="R4025" s="3" t="n">
        <v>1.655595E-006</v>
      </c>
      <c r="S4025" s="1" t="s">
        <v>20</v>
      </c>
      <c r="U4025" s="1" t="n">
        <f aca="false">1/(COS(H4025*PI()/180)+0.15*(93.885-H4025)^-1.253)</f>
        <v>2.45973527539513</v>
      </c>
      <c r="V4025" s="3"/>
      <c r="AG4025" s="3"/>
      <c r="AH4025" s="3"/>
      <c r="AR4025" s="3"/>
      <c r="AW4025" s="3"/>
    </row>
    <row r="4026" customFormat="false" ht="15" hidden="false" customHeight="false" outlineLevel="0" collapsed="false">
      <c r="A4026" s="1" t="n">
        <v>5</v>
      </c>
      <c r="B4026" s="1" t="n">
        <v>3</v>
      </c>
      <c r="C4026" s="1" t="n">
        <v>2015</v>
      </c>
      <c r="D4026" s="1" t="n">
        <v>23</v>
      </c>
      <c r="E4026" s="1" t="n">
        <v>18</v>
      </c>
      <c r="F4026" s="1" t="n">
        <v>7</v>
      </c>
      <c r="G4026" s="1" t="n">
        <v>736028.970914</v>
      </c>
      <c r="H4026" s="1" t="n">
        <v>66.170345</v>
      </c>
      <c r="I4026" s="1" t="n">
        <v>66.995227</v>
      </c>
      <c r="J4026" s="3" t="n">
        <v>2.240868E-006</v>
      </c>
      <c r="K4026" s="3" t="n">
        <v>9.360821E-007</v>
      </c>
      <c r="L4026" s="3" t="n">
        <v>2.921885E-006</v>
      </c>
      <c r="M4026" s="3" t="n">
        <v>4.038082E-006</v>
      </c>
      <c r="N4026" s="3" t="n">
        <v>3.185801E-006</v>
      </c>
      <c r="O4026" s="3" t="n">
        <v>3.956712E-006</v>
      </c>
      <c r="P4026" s="3" t="n">
        <v>2.240868E-006</v>
      </c>
      <c r="Q4026" s="3" t="n">
        <v>2.462528E-006</v>
      </c>
      <c r="R4026" s="3" t="n">
        <v>1.654294E-006</v>
      </c>
      <c r="S4026" s="1" t="s">
        <v>20</v>
      </c>
      <c r="U4026" s="1" t="n">
        <f aca="false">1/(COS(H4026*PI()/180)+0.15*(93.885-H4026)^-1.253)</f>
        <v>2.4609067404093</v>
      </c>
      <c r="Z4026" s="3"/>
      <c r="AE4026" s="3"/>
      <c r="AF4026" s="3"/>
      <c r="AG4026" s="3"/>
      <c r="AH4026" s="3"/>
      <c r="AK4026" s="3"/>
      <c r="AL4026" s="3"/>
      <c r="AT4026" s="3"/>
    </row>
    <row r="4027" customFormat="false" ht="15" hidden="false" customHeight="false" outlineLevel="0" collapsed="false">
      <c r="A4027" s="1" t="n">
        <v>5</v>
      </c>
      <c r="B4027" s="1" t="n">
        <v>3</v>
      </c>
      <c r="C4027" s="1" t="n">
        <v>2015</v>
      </c>
      <c r="D4027" s="1" t="n">
        <v>23</v>
      </c>
      <c r="E4027" s="1" t="n">
        <v>21</v>
      </c>
      <c r="F4027" s="1" t="n">
        <v>7</v>
      </c>
      <c r="G4027" s="1" t="n">
        <v>736028.972998</v>
      </c>
      <c r="H4027" s="1" t="n">
        <v>66.186125</v>
      </c>
      <c r="I4027" s="1" t="n">
        <v>67.011107</v>
      </c>
      <c r="J4027" s="3" t="n">
        <v>2.239164E-006</v>
      </c>
      <c r="K4027" s="3" t="n">
        <v>9.354141E-007</v>
      </c>
      <c r="L4027" s="3" t="n">
        <v>2.919862E-006</v>
      </c>
      <c r="M4027" s="3" t="n">
        <v>4.035229E-006</v>
      </c>
      <c r="N4027" s="3" t="n">
        <v>3.183341E-006</v>
      </c>
      <c r="O4027" s="3" t="n">
        <v>3.953756E-006</v>
      </c>
      <c r="P4027" s="3" t="n">
        <v>2.239164E-006</v>
      </c>
      <c r="Q4027" s="3" t="n">
        <v>2.460725E-006</v>
      </c>
      <c r="R4027" s="3" t="n">
        <v>1.652989E-006</v>
      </c>
      <c r="S4027" s="1" t="s">
        <v>20</v>
      </c>
      <c r="U4027" s="1" t="n">
        <f aca="false">1/(COS(H4027*PI()/180)+0.15*(93.885-H4027)^-1.253)</f>
        <v>2.46242339935677</v>
      </c>
      <c r="W4027" s="3"/>
      <c r="X4027" s="3"/>
      <c r="Y4027" s="3"/>
      <c r="AC4027" s="3"/>
      <c r="AD4027" s="3"/>
      <c r="AE4027" s="3"/>
      <c r="AF4027" s="3"/>
      <c r="AI4027" s="3"/>
      <c r="AJ4027" s="3"/>
      <c r="AK4027" s="3"/>
      <c r="AM4027" s="3"/>
      <c r="AR4027" s="3"/>
      <c r="AS4027" s="3"/>
      <c r="AU4027" s="3"/>
      <c r="AW4027" s="3"/>
    </row>
    <row r="4028" customFormat="false" ht="15" hidden="false" customHeight="false" outlineLevel="0" collapsed="false">
      <c r="A4028" s="1" t="n">
        <v>5</v>
      </c>
      <c r="B4028" s="1" t="n">
        <v>3</v>
      </c>
      <c r="C4028" s="1" t="n">
        <v>2015</v>
      </c>
      <c r="D4028" s="1" t="n">
        <v>23</v>
      </c>
      <c r="E4028" s="1" t="n">
        <v>24</v>
      </c>
      <c r="F4028" s="1" t="n">
        <v>7</v>
      </c>
      <c r="G4028" s="1" t="n">
        <v>736028.975081</v>
      </c>
      <c r="H4028" s="1" t="n">
        <v>66.205479</v>
      </c>
      <c r="I4028" s="1" t="n">
        <v>67.030582</v>
      </c>
      <c r="J4028" s="3" t="n">
        <v>2.237455E-006</v>
      </c>
      <c r="K4028" s="3" t="n">
        <v>9.347438E-007</v>
      </c>
      <c r="L4028" s="3" t="n">
        <v>2.917832E-006</v>
      </c>
      <c r="M4028" s="3" t="n">
        <v>4.032366E-006</v>
      </c>
      <c r="N4028" s="3" t="n">
        <v>3.180872E-006</v>
      </c>
      <c r="O4028" s="3" t="n">
        <v>3.950788E-006</v>
      </c>
      <c r="P4028" s="3" t="n">
        <v>2.237455E-006</v>
      </c>
      <c r="Q4028" s="3" t="n">
        <v>2.458917E-006</v>
      </c>
      <c r="R4028" s="3" t="n">
        <v>1.651678E-006</v>
      </c>
      <c r="S4028" s="1" t="s">
        <v>20</v>
      </c>
      <c r="U4028" s="1" t="n">
        <f aca="false">1/(COS(H4028*PI()/180)+0.15*(93.885-H4028)^-1.253)</f>
        <v>2.46428635581661</v>
      </c>
      <c r="AA4028" s="3"/>
      <c r="AE4028" s="3"/>
      <c r="AF4028" s="3"/>
      <c r="AK4028" s="3"/>
      <c r="AM4028" s="3"/>
      <c r="AN4028" s="3"/>
      <c r="AO4028" s="3"/>
      <c r="AS4028" s="3"/>
    </row>
    <row r="4029" customFormat="false" ht="15" hidden="false" customHeight="false" outlineLevel="0" collapsed="false">
      <c r="A4029" s="1" t="n">
        <v>5</v>
      </c>
      <c r="B4029" s="1" t="n">
        <v>3</v>
      </c>
      <c r="C4029" s="1" t="n">
        <v>2015</v>
      </c>
      <c r="D4029" s="1" t="n">
        <v>23</v>
      </c>
      <c r="E4029" s="1" t="n">
        <v>27</v>
      </c>
      <c r="F4029" s="1" t="n">
        <v>7</v>
      </c>
      <c r="G4029" s="1" t="n">
        <v>736028.977164</v>
      </c>
      <c r="H4029" s="1" t="n">
        <v>66.228403</v>
      </c>
      <c r="I4029" s="1" t="n">
        <v>67.053651</v>
      </c>
      <c r="J4029" s="3" t="n">
        <v>2.235739E-006</v>
      </c>
      <c r="K4029" s="3" t="n">
        <v>9.340714E-007</v>
      </c>
      <c r="L4029" s="3" t="n">
        <v>2.915793E-006</v>
      </c>
      <c r="M4029" s="3" t="n">
        <v>4.029491E-006</v>
      </c>
      <c r="N4029" s="3" t="n">
        <v>3.178394E-006</v>
      </c>
      <c r="O4029" s="3" t="n">
        <v>3.947809E-006</v>
      </c>
      <c r="P4029" s="3" t="n">
        <v>2.235739E-006</v>
      </c>
      <c r="Q4029" s="3" t="n">
        <v>2.457102E-006</v>
      </c>
      <c r="R4029" s="3" t="n">
        <v>1.650363E-006</v>
      </c>
      <c r="S4029" s="1" t="s">
        <v>20</v>
      </c>
      <c r="U4029" s="1" t="n">
        <f aca="false">1/(COS(H4029*PI()/180)+0.15*(93.885-H4029)^-1.253)</f>
        <v>2.46649693639449</v>
      </c>
      <c r="V4029" s="3"/>
      <c r="AA4029" s="3"/>
      <c r="AI4029" s="3"/>
      <c r="AL4029" s="3"/>
      <c r="AO4029" s="3"/>
      <c r="AP4029" s="3"/>
      <c r="AQ4029" s="3"/>
      <c r="AR4029" s="3"/>
      <c r="AS4029" s="3"/>
      <c r="AW4029" s="3"/>
    </row>
    <row r="4030" customFormat="false" ht="15" hidden="false" customHeight="false" outlineLevel="0" collapsed="false">
      <c r="A4030" s="1" t="n">
        <v>5</v>
      </c>
      <c r="B4030" s="1" t="n">
        <v>3</v>
      </c>
      <c r="C4030" s="1" t="n">
        <v>2015</v>
      </c>
      <c r="D4030" s="1" t="n">
        <v>23</v>
      </c>
      <c r="E4030" s="1" t="n">
        <v>30</v>
      </c>
      <c r="F4030" s="1" t="n">
        <v>7</v>
      </c>
      <c r="G4030" s="1" t="n">
        <v>736028.979248</v>
      </c>
      <c r="H4030" s="1" t="n">
        <v>66.254894</v>
      </c>
      <c r="I4030" s="1" t="n">
        <v>67.080307</v>
      </c>
      <c r="J4030" s="3" t="n">
        <v>2.234018E-006</v>
      </c>
      <c r="K4030" s="3" t="n">
        <v>9.333968E-007</v>
      </c>
      <c r="L4030" s="3" t="n">
        <v>2.913746E-006</v>
      </c>
      <c r="M4030" s="3" t="n">
        <v>4.026605E-006</v>
      </c>
      <c r="N4030" s="3" t="n">
        <v>3.175907E-006</v>
      </c>
      <c r="O4030" s="3" t="n">
        <v>3.944818E-006</v>
      </c>
      <c r="P4030" s="3" t="n">
        <v>2.234018E-006</v>
      </c>
      <c r="Q4030" s="3" t="n">
        <v>2.455282E-006</v>
      </c>
      <c r="R4030" s="3" t="n">
        <v>1.649042E-006</v>
      </c>
      <c r="S4030" s="1" t="s">
        <v>20</v>
      </c>
      <c r="U4030" s="1" t="n">
        <f aca="false">1/(COS(H4030*PI()/180)+0.15*(93.885-H4030)^-1.253)</f>
        <v>2.4690568860075</v>
      </c>
      <c r="AF4030" s="3"/>
      <c r="AH4030" s="3"/>
      <c r="AM4030" s="3"/>
      <c r="AQ4030" s="3"/>
      <c r="AS4030" s="3"/>
      <c r="AW4030" s="3"/>
    </row>
    <row r="4031" customFormat="false" ht="15" hidden="false" customHeight="false" outlineLevel="0" collapsed="false">
      <c r="A4031" s="1" t="n">
        <v>5</v>
      </c>
      <c r="B4031" s="1" t="n">
        <v>3</v>
      </c>
      <c r="C4031" s="1" t="n">
        <v>2015</v>
      </c>
      <c r="D4031" s="1" t="n">
        <v>23</v>
      </c>
      <c r="E4031" s="1" t="n">
        <v>33</v>
      </c>
      <c r="F4031" s="1" t="n">
        <v>7</v>
      </c>
      <c r="G4031" s="1" t="n">
        <v>736028.981331</v>
      </c>
      <c r="H4031" s="1" t="n">
        <v>66.284946</v>
      </c>
      <c r="I4031" s="1" t="n">
        <v>67.110547</v>
      </c>
      <c r="J4031" s="3" t="n">
        <v>2.232292E-006</v>
      </c>
      <c r="K4031" s="3" t="n">
        <v>9.3272E-007</v>
      </c>
      <c r="L4031" s="3" t="n">
        <v>2.911692E-006</v>
      </c>
      <c r="M4031" s="3" t="n">
        <v>4.023708E-006</v>
      </c>
      <c r="N4031" s="3" t="n">
        <v>3.173411E-006</v>
      </c>
      <c r="O4031" s="3" t="n">
        <v>3.941816E-006</v>
      </c>
      <c r="P4031" s="3" t="n">
        <v>2.232292E-006</v>
      </c>
      <c r="Q4031" s="3" t="n">
        <v>2.453455E-006</v>
      </c>
      <c r="R4031" s="3" t="n">
        <v>1.647717E-006</v>
      </c>
      <c r="S4031" s="1" t="s">
        <v>20</v>
      </c>
      <c r="U4031" s="1" t="n">
        <f aca="false">1/(COS(H4031*PI()/180)+0.15*(93.885-H4031)^-1.253)</f>
        <v>2.47196798446516</v>
      </c>
      <c r="AA4031" s="3"/>
      <c r="AD4031" s="3"/>
      <c r="AH4031" s="3"/>
      <c r="AI4031" s="3"/>
      <c r="AK4031" s="3"/>
      <c r="AL4031" s="3"/>
      <c r="AM4031" s="3"/>
      <c r="AQ4031" s="3"/>
      <c r="AW4031" s="3"/>
    </row>
    <row r="4032" customFormat="false" ht="15" hidden="false" customHeight="false" outlineLevel="0" collapsed="false">
      <c r="A4032" s="1" t="n">
        <v>5</v>
      </c>
      <c r="B4032" s="1" t="n">
        <v>3</v>
      </c>
      <c r="C4032" s="1" t="n">
        <v>2015</v>
      </c>
      <c r="D4032" s="1" t="n">
        <v>23</v>
      </c>
      <c r="E4032" s="1" t="n">
        <v>36</v>
      </c>
      <c r="F4032" s="1" t="n">
        <v>7</v>
      </c>
      <c r="G4032" s="1" t="n">
        <v>736028.983414</v>
      </c>
      <c r="H4032" s="1" t="n">
        <v>66.318553</v>
      </c>
      <c r="I4032" s="1" t="n">
        <v>67.144364</v>
      </c>
      <c r="J4032" s="3" t="n">
        <v>2.23056E-006</v>
      </c>
      <c r="K4032" s="3" t="n">
        <v>9.320412E-007</v>
      </c>
      <c r="L4032" s="3" t="n">
        <v>2.90963E-006</v>
      </c>
      <c r="M4032" s="3" t="n">
        <v>4.0208E-006</v>
      </c>
      <c r="N4032" s="3" t="n">
        <v>3.170905E-006</v>
      </c>
      <c r="O4032" s="3" t="n">
        <v>3.938803E-006</v>
      </c>
      <c r="P4032" s="3" t="n">
        <v>2.23056E-006</v>
      </c>
      <c r="Q4032" s="3" t="n">
        <v>2.451623E-006</v>
      </c>
      <c r="R4032" s="3" t="n">
        <v>1.646386E-006</v>
      </c>
      <c r="S4032" s="1" t="s">
        <v>20</v>
      </c>
      <c r="T4032" s="3"/>
      <c r="U4032" s="1" t="n">
        <f aca="false">1/(COS(H4032*PI()/180)+0.15*(93.885-H4032)^-1.253)</f>
        <v>2.47523233843559</v>
      </c>
      <c r="W4032" s="3"/>
      <c r="Z4032" s="3"/>
      <c r="AC4032" s="3"/>
      <c r="AE4032" s="3"/>
      <c r="AF4032" s="3"/>
      <c r="AG4032" s="3"/>
      <c r="AI4032" s="3"/>
      <c r="AL4032" s="3"/>
      <c r="AS4032" s="3"/>
      <c r="AU4032" s="3"/>
      <c r="AW4032" s="3"/>
    </row>
    <row r="4033" customFormat="false" ht="15" hidden="false" customHeight="false" outlineLevel="0" collapsed="false">
      <c r="A4033" s="1" t="n">
        <v>5</v>
      </c>
      <c r="B4033" s="1" t="n">
        <v>3</v>
      </c>
      <c r="C4033" s="1" t="n">
        <v>2015</v>
      </c>
      <c r="D4033" s="1" t="n">
        <v>23</v>
      </c>
      <c r="E4033" s="1" t="n">
        <v>39</v>
      </c>
      <c r="F4033" s="1" t="n">
        <v>7</v>
      </c>
      <c r="G4033" s="1" t="n">
        <v>736028.985498</v>
      </c>
      <c r="H4033" s="1" t="n">
        <v>66.355709</v>
      </c>
      <c r="I4033" s="1" t="n">
        <v>67.181752</v>
      </c>
      <c r="J4033" s="3" t="n">
        <v>2.228823E-006</v>
      </c>
      <c r="K4033" s="3" t="n">
        <v>9.313602E-007</v>
      </c>
      <c r="L4033" s="3" t="n">
        <v>2.907561E-006</v>
      </c>
      <c r="M4033" s="3" t="n">
        <v>4.017881E-006</v>
      </c>
      <c r="N4033" s="3" t="n">
        <v>3.168391E-006</v>
      </c>
      <c r="O4033" s="3" t="n">
        <v>3.935779E-006</v>
      </c>
      <c r="P4033" s="3" t="n">
        <v>2.228823E-006</v>
      </c>
      <c r="Q4033" s="3" t="n">
        <v>2.449784E-006</v>
      </c>
      <c r="R4033" s="3" t="n">
        <v>1.645051E-006</v>
      </c>
      <c r="S4033" s="1" t="s">
        <v>20</v>
      </c>
      <c r="T4033" s="3"/>
      <c r="U4033" s="1" t="n">
        <f aca="false">1/(COS(H4033*PI()/180)+0.15*(93.885-H4033)^-1.253)</f>
        <v>2.47885238561304</v>
      </c>
      <c r="V4033" s="3"/>
      <c r="W4033" s="3"/>
      <c r="X4033" s="3"/>
      <c r="Y4033" s="3"/>
      <c r="Z4033" s="3"/>
      <c r="AA4033" s="3"/>
      <c r="AB4033" s="3"/>
      <c r="AC4033" s="3"/>
      <c r="AD4033" s="3"/>
      <c r="AE4033" s="3"/>
      <c r="AF4033" s="3"/>
      <c r="AG4033" s="3"/>
      <c r="AH4033" s="3"/>
      <c r="AI4033" s="3"/>
      <c r="AJ4033" s="3"/>
      <c r="AK4033" s="3"/>
      <c r="AL4033" s="3"/>
      <c r="AM4033" s="3"/>
      <c r="AN4033" s="3"/>
      <c r="AO4033" s="3"/>
      <c r="AP4033" s="3"/>
      <c r="AQ4033" s="3"/>
      <c r="AR4033" s="3"/>
      <c r="AS4033" s="3"/>
      <c r="AT4033" s="3"/>
      <c r="AU4033" s="3"/>
      <c r="AV4033" s="3"/>
      <c r="AW4033" s="3"/>
    </row>
    <row r="4034" customFormat="false" ht="15" hidden="false" customHeight="false" outlineLevel="0" collapsed="false">
      <c r="A4034" s="1" t="n">
        <v>5</v>
      </c>
      <c r="B4034" s="1" t="n">
        <v>3</v>
      </c>
      <c r="C4034" s="1" t="n">
        <v>2015</v>
      </c>
      <c r="D4034" s="1" t="n">
        <v>23</v>
      </c>
      <c r="E4034" s="1" t="n">
        <v>42</v>
      </c>
      <c r="F4034" s="1" t="n">
        <v>7</v>
      </c>
      <c r="G4034" s="1" t="n">
        <v>736028.987581</v>
      </c>
      <c r="H4034" s="1" t="n">
        <v>66.396405</v>
      </c>
      <c r="I4034" s="1" t="n">
        <v>67.222701</v>
      </c>
      <c r="J4034" s="3" t="n">
        <v>2.227081E-006</v>
      </c>
      <c r="K4034" s="3" t="n">
        <v>9.306773E-007</v>
      </c>
      <c r="L4034" s="3" t="n">
        <v>2.905484E-006</v>
      </c>
      <c r="M4034" s="3" t="n">
        <v>4.014952E-006</v>
      </c>
      <c r="N4034" s="3" t="n">
        <v>3.165868E-006</v>
      </c>
      <c r="O4034" s="3" t="n">
        <v>3.932745E-006</v>
      </c>
      <c r="P4034" s="3" t="n">
        <v>2.227081E-006</v>
      </c>
      <c r="Q4034" s="3" t="n">
        <v>2.447941E-006</v>
      </c>
      <c r="R4034" s="3" t="n">
        <v>1.643712E-006</v>
      </c>
      <c r="S4034" s="1" t="s">
        <v>20</v>
      </c>
      <c r="U4034" s="1" t="n">
        <f aca="false">1/(COS(H4034*PI()/180)+0.15*(93.885-H4034)^-1.253)</f>
        <v>2.48283060585823</v>
      </c>
      <c r="V4034" s="3"/>
      <c r="AA4034" s="3"/>
      <c r="AB4034" s="3"/>
      <c r="AC4034" s="3"/>
      <c r="AD4034" s="3"/>
      <c r="AG4034" s="3"/>
      <c r="AH4034" s="3"/>
      <c r="AI4034" s="3"/>
      <c r="AM4034" s="3"/>
      <c r="AN4034" s="3"/>
      <c r="AP4034" s="3"/>
      <c r="AQ4034" s="3"/>
      <c r="AR4034" s="3"/>
      <c r="AS4034" s="3"/>
      <c r="AU4034" s="3"/>
      <c r="AV4034" s="3"/>
    </row>
    <row r="4035" customFormat="false" ht="15" hidden="false" customHeight="false" outlineLevel="0" collapsed="false">
      <c r="A4035" s="1" t="n">
        <v>5</v>
      </c>
      <c r="B4035" s="1" t="n">
        <v>3</v>
      </c>
      <c r="C4035" s="1" t="n">
        <v>2015</v>
      </c>
      <c r="D4035" s="1" t="n">
        <v>23</v>
      </c>
      <c r="E4035" s="1" t="n">
        <v>45</v>
      </c>
      <c r="F4035" s="1" t="n">
        <v>7</v>
      </c>
      <c r="G4035" s="1" t="n">
        <v>736028.989664</v>
      </c>
      <c r="H4035" s="1" t="n">
        <v>66.440634</v>
      </c>
      <c r="I4035" s="1" t="n">
        <v>67.267204</v>
      </c>
      <c r="J4035" s="3" t="n">
        <v>2.225333E-006</v>
      </c>
      <c r="K4035" s="3" t="n">
        <v>9.299923E-007</v>
      </c>
      <c r="L4035" s="3" t="n">
        <v>2.9034E-006</v>
      </c>
      <c r="M4035" s="3" t="n">
        <v>4.012012E-006</v>
      </c>
      <c r="N4035" s="3" t="n">
        <v>3.163337E-006</v>
      </c>
      <c r="O4035" s="3" t="n">
        <v>3.9297E-006</v>
      </c>
      <c r="P4035" s="3" t="n">
        <v>2.225333E-006</v>
      </c>
      <c r="Q4035" s="3" t="n">
        <v>2.446091E-006</v>
      </c>
      <c r="R4035" s="3" t="n">
        <v>1.642367E-006</v>
      </c>
      <c r="S4035" s="1" t="s">
        <v>20</v>
      </c>
      <c r="T4035" s="3"/>
      <c r="U4035" s="1" t="n">
        <f aca="false">1/(COS(H4035*PI()/180)+0.15*(93.885-H4035)^-1.253)</f>
        <v>2.487170012778</v>
      </c>
      <c r="V4035" s="3"/>
      <c r="W4035" s="3"/>
      <c r="X4035" s="3"/>
      <c r="Y4035" s="3"/>
      <c r="Z4035" s="3"/>
      <c r="AA4035" s="3"/>
      <c r="AB4035" s="3"/>
      <c r="AC4035" s="3"/>
      <c r="AE4035" s="3"/>
      <c r="AF4035" s="3"/>
      <c r="AG4035" s="3"/>
      <c r="AH4035" s="3"/>
      <c r="AI4035" s="3"/>
      <c r="AK4035" s="3"/>
      <c r="AL4035" s="3"/>
      <c r="AM4035" s="3"/>
      <c r="AO4035" s="3"/>
      <c r="AP4035" s="3"/>
      <c r="AQ4035" s="3"/>
      <c r="AR4035" s="3"/>
      <c r="AS4035" s="3"/>
      <c r="AU4035" s="3"/>
      <c r="AV4035" s="3"/>
      <c r="AW4035" s="3"/>
    </row>
    <row r="4036" customFormat="false" ht="15" hidden="false" customHeight="false" outlineLevel="0" collapsed="false">
      <c r="A4036" s="1" t="n">
        <v>5</v>
      </c>
      <c r="B4036" s="1" t="n">
        <v>3</v>
      </c>
      <c r="C4036" s="1" t="n">
        <v>2015</v>
      </c>
      <c r="D4036" s="1" t="n">
        <v>23</v>
      </c>
      <c r="E4036" s="1" t="n">
        <v>48</v>
      </c>
      <c r="F4036" s="1" t="n">
        <v>7</v>
      </c>
      <c r="G4036" s="1" t="n">
        <v>736028.991748</v>
      </c>
      <c r="H4036" s="1" t="n">
        <v>66.488385</v>
      </c>
      <c r="I4036" s="1" t="n">
        <v>67.315251</v>
      </c>
      <c r="J4036" s="3" t="n">
        <v>2.22358E-006</v>
      </c>
      <c r="K4036" s="3" t="n">
        <v>9.293054E-007</v>
      </c>
      <c r="L4036" s="3" t="n">
        <v>2.901308E-006</v>
      </c>
      <c r="M4036" s="3" t="n">
        <v>4.009063E-006</v>
      </c>
      <c r="N4036" s="3" t="n">
        <v>3.160797E-006</v>
      </c>
      <c r="O4036" s="3" t="n">
        <v>3.926644E-006</v>
      </c>
      <c r="P4036" s="3" t="n">
        <v>2.22358E-006</v>
      </c>
      <c r="Q4036" s="3" t="n">
        <v>2.444236E-006</v>
      </c>
      <c r="R4036" s="3" t="n">
        <v>1.641018E-006</v>
      </c>
      <c r="S4036" s="1" t="s">
        <v>20</v>
      </c>
      <c r="T4036" s="3"/>
      <c r="U4036" s="1" t="n">
        <f aca="false">1/(COS(H4036*PI()/180)+0.15*(93.885-H4036)^-1.253)</f>
        <v>2.49187357106881</v>
      </c>
      <c r="AB4036" s="3"/>
    </row>
    <row r="4037" customFormat="false" ht="15" hidden="false" customHeight="false" outlineLevel="0" collapsed="false">
      <c r="A4037" s="1" t="n">
        <v>5</v>
      </c>
      <c r="B4037" s="1" t="n">
        <v>3</v>
      </c>
      <c r="C4037" s="1" t="n">
        <v>2015</v>
      </c>
      <c r="D4037" s="1" t="n">
        <v>23</v>
      </c>
      <c r="E4037" s="1" t="n">
        <v>51</v>
      </c>
      <c r="F4037" s="1" t="n">
        <v>7</v>
      </c>
      <c r="G4037" s="1" t="n">
        <v>736028.993831</v>
      </c>
      <c r="H4037" s="1" t="n">
        <v>66.539649</v>
      </c>
      <c r="I4037" s="1" t="n">
        <v>67.366831</v>
      </c>
      <c r="J4037" s="3" t="n">
        <v>2.221823E-006</v>
      </c>
      <c r="K4037" s="3" t="n">
        <v>9.286165E-007</v>
      </c>
      <c r="L4037" s="3" t="n">
        <v>2.89921E-006</v>
      </c>
      <c r="M4037" s="3" t="n">
        <v>4.006102E-006</v>
      </c>
      <c r="N4037" s="3" t="n">
        <v>3.158248E-006</v>
      </c>
      <c r="O4037" s="3" t="n">
        <v>3.923578E-006</v>
      </c>
      <c r="P4037" s="3" t="n">
        <v>2.221823E-006</v>
      </c>
      <c r="Q4037" s="3" t="n">
        <v>2.442375E-006</v>
      </c>
      <c r="R4037" s="3" t="n">
        <v>1.639665E-006</v>
      </c>
      <c r="S4037" s="1" t="s">
        <v>20</v>
      </c>
      <c r="T4037" s="3"/>
      <c r="U4037" s="1" t="n">
        <f aca="false">1/(COS(H4037*PI()/180)+0.15*(93.885-H4037)^-1.253)</f>
        <v>2.49694478956796</v>
      </c>
      <c r="Y4037" s="3"/>
      <c r="AH4037" s="3"/>
      <c r="AI4037" s="3"/>
      <c r="AK4037" s="3"/>
      <c r="AM4037" s="3"/>
      <c r="AO4037" s="3"/>
      <c r="AT4037" s="3"/>
      <c r="AU4037" s="3"/>
      <c r="AW4037" s="3"/>
    </row>
    <row r="4038" customFormat="false" ht="15" hidden="false" customHeight="false" outlineLevel="0" collapsed="false">
      <c r="A4038" s="1" t="n">
        <v>5</v>
      </c>
      <c r="B4038" s="1" t="n">
        <v>3</v>
      </c>
      <c r="C4038" s="1" t="n">
        <v>2015</v>
      </c>
      <c r="D4038" s="1" t="n">
        <v>23</v>
      </c>
      <c r="E4038" s="1" t="n">
        <v>54</v>
      </c>
      <c r="F4038" s="1" t="n">
        <v>7</v>
      </c>
      <c r="G4038" s="1" t="n">
        <v>736028.995914</v>
      </c>
      <c r="H4038" s="1" t="n">
        <v>66.594414</v>
      </c>
      <c r="I4038" s="1" t="n">
        <v>67.421934</v>
      </c>
      <c r="J4038" s="3" t="n">
        <v>2.22006E-006</v>
      </c>
      <c r="K4038" s="3" t="n">
        <v>9.279257E-007</v>
      </c>
      <c r="L4038" s="3" t="n">
        <v>2.897104E-006</v>
      </c>
      <c r="M4038" s="3" t="n">
        <v>4.003132E-006</v>
      </c>
      <c r="N4038" s="3" t="n">
        <v>3.155691E-006</v>
      </c>
      <c r="O4038" s="3" t="n">
        <v>3.920501E-006</v>
      </c>
      <c r="P4038" s="3" t="n">
        <v>2.22006E-006</v>
      </c>
      <c r="Q4038" s="3" t="n">
        <v>2.440509E-006</v>
      </c>
      <c r="R4038" s="3" t="n">
        <v>1.638307E-006</v>
      </c>
      <c r="S4038" s="1" t="s">
        <v>20</v>
      </c>
      <c r="U4038" s="1" t="n">
        <f aca="false">1/(COS(H4038*PI()/180)+0.15*(93.885-H4038)^-1.253)</f>
        <v>2.50238723436413</v>
      </c>
      <c r="AG4038" s="3"/>
      <c r="AH4038" s="3"/>
      <c r="AL4038" s="3"/>
    </row>
    <row r="4039" customFormat="false" ht="15" hidden="false" customHeight="false" outlineLevel="0" collapsed="false">
      <c r="A4039" s="1" t="n">
        <v>5</v>
      </c>
      <c r="B4039" s="1" t="n">
        <v>3</v>
      </c>
      <c r="C4039" s="1" t="n">
        <v>2015</v>
      </c>
      <c r="D4039" s="1" t="n">
        <v>23</v>
      </c>
      <c r="E4039" s="1" t="n">
        <v>57</v>
      </c>
      <c r="F4039" s="1" t="n">
        <v>7</v>
      </c>
      <c r="G4039" s="1" t="n">
        <v>736028.997998</v>
      </c>
      <c r="H4039" s="1" t="n">
        <v>66.65267</v>
      </c>
      <c r="I4039" s="1" t="n">
        <v>67.480546</v>
      </c>
      <c r="J4039" s="3" t="n">
        <v>2.218292E-006</v>
      </c>
      <c r="K4039" s="3" t="n">
        <v>9.27233E-007</v>
      </c>
      <c r="L4039" s="3" t="n">
        <v>2.894991E-006</v>
      </c>
      <c r="M4039" s="3" t="n">
        <v>4.000152E-006</v>
      </c>
      <c r="N4039" s="3" t="n">
        <v>3.153126E-006</v>
      </c>
      <c r="O4039" s="3" t="n">
        <v>3.917414E-006</v>
      </c>
      <c r="P4039" s="3" t="n">
        <v>2.218292E-006</v>
      </c>
      <c r="Q4039" s="3" t="n">
        <v>2.438637E-006</v>
      </c>
      <c r="R4039" s="3" t="n">
        <v>1.636944E-006</v>
      </c>
      <c r="S4039" s="1" t="s">
        <v>20</v>
      </c>
      <c r="U4039" s="1" t="n">
        <f aca="false">1/(COS(H4039*PI()/180)+0.15*(93.885-H4039)^-1.253)</f>
        <v>2.50820502978294</v>
      </c>
      <c r="AF4039" s="3"/>
      <c r="AH4039" s="3"/>
      <c r="AI4039" s="3"/>
      <c r="AJ4039" s="3"/>
      <c r="AK4039" s="3"/>
      <c r="AU4039" s="3"/>
    </row>
    <row r="4040" customFormat="false" ht="15" hidden="false" customHeight="false" outlineLevel="0" collapsed="false">
      <c r="A4040" s="1" t="n">
        <v>6</v>
      </c>
      <c r="B4040" s="1" t="n">
        <v>3</v>
      </c>
      <c r="C4040" s="1" t="n">
        <v>2015</v>
      </c>
      <c r="D4040" s="1" t="n">
        <v>0</v>
      </c>
      <c r="E4040" s="1" t="n">
        <v>0</v>
      </c>
      <c r="F4040" s="1" t="n">
        <v>7</v>
      </c>
      <c r="G4040" s="1" t="n">
        <v>736029.000081</v>
      </c>
      <c r="H4040" s="1" t="n">
        <v>66.714402</v>
      </c>
      <c r="I4040" s="1" t="n">
        <v>67.542657</v>
      </c>
      <c r="J4040" s="3" t="n">
        <v>2.21652E-006</v>
      </c>
      <c r="K4040" s="3" t="n">
        <v>9.265384E-007</v>
      </c>
      <c r="L4040" s="3" t="n">
        <v>2.892871E-006</v>
      </c>
      <c r="M4040" s="3" t="n">
        <v>3.997162E-006</v>
      </c>
      <c r="N4040" s="3" t="n">
        <v>3.150553E-006</v>
      </c>
      <c r="O4040" s="3" t="n">
        <v>3.914318E-006</v>
      </c>
      <c r="P4040" s="3" t="n">
        <v>2.21652E-006</v>
      </c>
      <c r="Q4040" s="3" t="n">
        <v>2.436761E-006</v>
      </c>
      <c r="R4040" s="3" t="n">
        <v>1.635577E-006</v>
      </c>
      <c r="S4040" s="1" t="s">
        <v>20</v>
      </c>
      <c r="U4040" s="1" t="n">
        <f aca="false">1/(COS(H4040*PI()/180)+0.15*(93.885-H4040)^-1.253)</f>
        <v>2.5144021669847</v>
      </c>
      <c r="W4040" s="3"/>
      <c r="AG4040" s="3"/>
    </row>
    <row r="4041" customFormat="false" ht="15" hidden="false" customHeight="false" outlineLevel="0" collapsed="false">
      <c r="A4041" s="1" t="n">
        <v>6</v>
      </c>
      <c r="B4041" s="1" t="n">
        <v>3</v>
      </c>
      <c r="C4041" s="1" t="n">
        <v>2015</v>
      </c>
      <c r="D4041" s="1" t="n">
        <v>0</v>
      </c>
      <c r="E4041" s="1" t="n">
        <v>3</v>
      </c>
      <c r="F4041" s="1" t="n">
        <v>7</v>
      </c>
      <c r="G4041" s="1" t="n">
        <v>736029.002164</v>
      </c>
      <c r="H4041" s="1" t="n">
        <v>66.779598</v>
      </c>
      <c r="I4041" s="1" t="n">
        <v>67.608251</v>
      </c>
      <c r="J4041" s="3" t="n">
        <v>2.214743E-006</v>
      </c>
      <c r="K4041" s="3" t="n">
        <v>9.25842E-007</v>
      </c>
      <c r="L4041" s="3" t="n">
        <v>2.890744E-006</v>
      </c>
      <c r="M4041" s="3" t="n">
        <v>3.994162E-006</v>
      </c>
      <c r="N4041" s="3" t="n">
        <v>3.147972E-006</v>
      </c>
      <c r="O4041" s="3" t="n">
        <v>3.911211E-006</v>
      </c>
      <c r="P4041" s="3" t="n">
        <v>2.214743E-006</v>
      </c>
      <c r="Q4041" s="3" t="n">
        <v>2.434879E-006</v>
      </c>
      <c r="R4041" s="3" t="n">
        <v>1.634206E-006</v>
      </c>
      <c r="S4041" s="1" t="s">
        <v>20</v>
      </c>
      <c r="T4041" s="3"/>
      <c r="U4041" s="1" t="n">
        <f aca="false">1/(COS(H4041*PI()/180)+0.15*(93.885-H4041)^-1.253)</f>
        <v>2.52098330885251</v>
      </c>
      <c r="V4041" s="3"/>
      <c r="AA4041" s="3"/>
      <c r="AB4041" s="3"/>
      <c r="AC4041" s="3"/>
      <c r="AD4041" s="3"/>
      <c r="AE4041" s="3"/>
      <c r="AG4041" s="3"/>
      <c r="AI4041" s="3"/>
      <c r="AJ4041" s="3"/>
      <c r="AK4041" s="3"/>
      <c r="AL4041" s="3"/>
      <c r="AM4041" s="3"/>
      <c r="AO4041" s="3"/>
      <c r="AQ4041" s="3"/>
      <c r="AS4041" s="3"/>
      <c r="AU4041" s="3"/>
      <c r="AV4041" s="3"/>
      <c r="AW4041" s="3"/>
    </row>
    <row r="4042" customFormat="false" ht="15" hidden="false" customHeight="false" outlineLevel="0" collapsed="false">
      <c r="A4042" s="1" t="n">
        <v>6</v>
      </c>
      <c r="B4042" s="1" t="n">
        <v>3</v>
      </c>
      <c r="C4042" s="1" t="n">
        <v>2015</v>
      </c>
      <c r="D4042" s="1" t="n">
        <v>0</v>
      </c>
      <c r="E4042" s="1" t="n">
        <v>6</v>
      </c>
      <c r="F4042" s="1" t="n">
        <v>7</v>
      </c>
      <c r="G4042" s="1" t="n">
        <v>736029.004248</v>
      </c>
      <c r="H4042" s="1" t="n">
        <v>66.848243</v>
      </c>
      <c r="I4042" s="1" t="n">
        <v>67.677314</v>
      </c>
      <c r="J4042" s="3" t="n">
        <v>2.212961E-006</v>
      </c>
      <c r="K4042" s="3" t="n">
        <v>9.251438E-007</v>
      </c>
      <c r="L4042" s="3" t="n">
        <v>2.88861E-006</v>
      </c>
      <c r="M4042" s="3" t="n">
        <v>3.991152E-006</v>
      </c>
      <c r="N4042" s="3" t="n">
        <v>3.145382E-006</v>
      </c>
      <c r="O4042" s="3" t="n">
        <v>3.908094E-006</v>
      </c>
      <c r="P4042" s="3" t="n">
        <v>2.212961E-006</v>
      </c>
      <c r="Q4042" s="3" t="n">
        <v>2.432992E-006</v>
      </c>
      <c r="R4042" s="3" t="n">
        <v>1.632831E-006</v>
      </c>
      <c r="S4042" s="1" t="s">
        <v>20</v>
      </c>
      <c r="U4042" s="1" t="n">
        <f aca="false">1/(COS(H4042*PI()/180)+0.15*(93.885-H4042)^-1.253)</f>
        <v>2.52795319662758</v>
      </c>
      <c r="Z4042" s="3"/>
      <c r="AA4042" s="3"/>
      <c r="AB4042" s="3"/>
      <c r="AE4042" s="3"/>
      <c r="AJ4042" s="3"/>
      <c r="AK4042" s="3"/>
      <c r="AM4042" s="3"/>
      <c r="AN4042" s="3"/>
      <c r="AO4042" s="3"/>
      <c r="AP4042" s="3"/>
      <c r="AR4042" s="3"/>
      <c r="AS4042" s="3"/>
      <c r="AU4042" s="3"/>
      <c r="AV4042" s="3"/>
      <c r="AW4042" s="3"/>
    </row>
    <row r="4043" customFormat="false" ht="15" hidden="false" customHeight="false" outlineLevel="0" collapsed="false">
      <c r="A4043" s="1" t="n">
        <v>6</v>
      </c>
      <c r="B4043" s="1" t="n">
        <v>3</v>
      </c>
      <c r="C4043" s="1" t="n">
        <v>2015</v>
      </c>
      <c r="D4043" s="1" t="n">
        <v>0</v>
      </c>
      <c r="E4043" s="1" t="n">
        <v>9</v>
      </c>
      <c r="F4043" s="1" t="n">
        <v>7</v>
      </c>
      <c r="G4043" s="1" t="n">
        <v>736029.006331</v>
      </c>
      <c r="H4043" s="1" t="n">
        <v>66.920323</v>
      </c>
      <c r="I4043" s="1" t="n">
        <v>67.749831</v>
      </c>
      <c r="J4043" s="3" t="n">
        <v>2.211174E-006</v>
      </c>
      <c r="K4043" s="3" t="n">
        <v>9.244438E-007</v>
      </c>
      <c r="L4043" s="3" t="n">
        <v>2.88647E-006</v>
      </c>
      <c r="M4043" s="3" t="n">
        <v>3.988133E-006</v>
      </c>
      <c r="N4043" s="3" t="n">
        <v>3.142785E-006</v>
      </c>
      <c r="O4043" s="3" t="n">
        <v>3.904968E-006</v>
      </c>
      <c r="P4043" s="3" t="n">
        <v>2.211174E-006</v>
      </c>
      <c r="Q4043" s="3" t="n">
        <v>2.4311E-006</v>
      </c>
      <c r="R4043" s="3" t="n">
        <v>1.631451E-006</v>
      </c>
      <c r="S4043" s="1" t="s">
        <v>20</v>
      </c>
      <c r="T4043" s="3"/>
      <c r="U4043" s="1" t="n">
        <f aca="false">1/(COS(H4043*PI()/180)+0.15*(93.885-H4043)^-1.253)</f>
        <v>2.53531706070153</v>
      </c>
      <c r="Y4043" s="3"/>
      <c r="AF4043" s="3"/>
      <c r="AS4043" s="3"/>
    </row>
    <row r="4044" customFormat="false" ht="15" hidden="false" customHeight="false" outlineLevel="0" collapsed="false">
      <c r="A4044" s="1" t="n">
        <v>6</v>
      </c>
      <c r="B4044" s="1" t="n">
        <v>3</v>
      </c>
      <c r="C4044" s="1" t="n">
        <v>2015</v>
      </c>
      <c r="D4044" s="1" t="n">
        <v>0</v>
      </c>
      <c r="E4044" s="1" t="n">
        <v>12</v>
      </c>
      <c r="F4044" s="1" t="n">
        <v>7</v>
      </c>
      <c r="G4044" s="1" t="n">
        <v>736029.008414</v>
      </c>
      <c r="H4044" s="1" t="n">
        <v>66.995821</v>
      </c>
      <c r="I4044" s="1" t="n">
        <v>67.825786</v>
      </c>
      <c r="J4044" s="3" t="n">
        <v>2.209383E-006</v>
      </c>
      <c r="K4044" s="3" t="n">
        <v>9.23742E-007</v>
      </c>
      <c r="L4044" s="3" t="n">
        <v>2.884323E-006</v>
      </c>
      <c r="M4044" s="3" t="n">
        <v>3.985104E-006</v>
      </c>
      <c r="N4044" s="3" t="n">
        <v>3.14018E-006</v>
      </c>
      <c r="O4044" s="3" t="n">
        <v>3.901832E-006</v>
      </c>
      <c r="P4044" s="3" t="n">
        <v>2.209383E-006</v>
      </c>
      <c r="Q4044" s="3" t="n">
        <v>2.429203E-006</v>
      </c>
      <c r="R4044" s="3" t="n">
        <v>1.630067E-006</v>
      </c>
      <c r="S4044" s="1" t="s">
        <v>20</v>
      </c>
      <c r="U4044" s="1" t="n">
        <f aca="false">1/(COS(H4044*PI()/180)+0.15*(93.885-H4044)^-1.253)</f>
        <v>2.54308022176527</v>
      </c>
      <c r="W4044" s="3"/>
      <c r="Z4044" s="3"/>
      <c r="AA4044" s="3"/>
      <c r="AD4044" s="3"/>
      <c r="AE4044" s="3"/>
      <c r="AH4044" s="3"/>
      <c r="AK4044" s="3"/>
      <c r="AL4044" s="3"/>
      <c r="AM4044" s="3"/>
      <c r="AO4044" s="3"/>
      <c r="AT4044" s="3"/>
      <c r="AW4044" s="3"/>
    </row>
    <row r="4045" customFormat="false" ht="15" hidden="false" customHeight="false" outlineLevel="0" collapsed="false">
      <c r="A4045" s="1" t="n">
        <v>6</v>
      </c>
      <c r="B4045" s="1" t="n">
        <v>3</v>
      </c>
      <c r="C4045" s="1" t="n">
        <v>2015</v>
      </c>
      <c r="D4045" s="1" t="n">
        <v>0</v>
      </c>
      <c r="E4045" s="1" t="n">
        <v>15</v>
      </c>
      <c r="F4045" s="1" t="n">
        <v>7</v>
      </c>
      <c r="G4045" s="1" t="n">
        <v>736029.010498</v>
      </c>
      <c r="H4045" s="1" t="n">
        <v>67.074722</v>
      </c>
      <c r="I4045" s="1" t="n">
        <v>67.905162</v>
      </c>
      <c r="J4045" s="3" t="n">
        <v>2.207588E-006</v>
      </c>
      <c r="K4045" s="3" t="n">
        <v>9.230385E-007</v>
      </c>
      <c r="L4045" s="3" t="n">
        <v>2.882169E-006</v>
      </c>
      <c r="M4045" s="3" t="n">
        <v>3.982066E-006</v>
      </c>
      <c r="N4045" s="3" t="n">
        <v>3.137568E-006</v>
      </c>
      <c r="O4045" s="3" t="n">
        <v>3.898686E-006</v>
      </c>
      <c r="P4045" s="3" t="n">
        <v>2.207588E-006</v>
      </c>
      <c r="Q4045" s="3" t="n">
        <v>2.427301E-006</v>
      </c>
      <c r="R4045" s="3" t="n">
        <v>1.628679E-006</v>
      </c>
      <c r="S4045" s="1" t="s">
        <v>20</v>
      </c>
      <c r="U4045" s="1" t="n">
        <f aca="false">1/(COS(H4045*PI()/180)+0.15*(93.885-H4045)^-1.253)</f>
        <v>2.55124861121978</v>
      </c>
      <c r="V4045" s="3"/>
      <c r="AB4045" s="3"/>
      <c r="AJ4045" s="3"/>
      <c r="AL4045" s="3"/>
      <c r="AO4045" s="3"/>
      <c r="AP4045" s="3"/>
      <c r="AS4045" s="3"/>
      <c r="AT4045" s="3"/>
      <c r="AU4045" s="3"/>
      <c r="AV4045" s="3"/>
    </row>
    <row r="4046" customFormat="false" ht="15" hidden="false" customHeight="false" outlineLevel="0" collapsed="false">
      <c r="A4046" s="1" t="n">
        <v>6</v>
      </c>
      <c r="B4046" s="1" t="n">
        <v>3</v>
      </c>
      <c r="C4046" s="1" t="n">
        <v>2015</v>
      </c>
      <c r="D4046" s="1" t="n">
        <v>0</v>
      </c>
      <c r="E4046" s="1" t="n">
        <v>18</v>
      </c>
      <c r="F4046" s="1" t="n">
        <v>7</v>
      </c>
      <c r="G4046" s="1" t="n">
        <v>736029.012581</v>
      </c>
      <c r="H4046" s="1" t="n">
        <v>67.157007</v>
      </c>
      <c r="I4046" s="1" t="n">
        <v>67.987941</v>
      </c>
      <c r="J4046" s="3" t="n">
        <v>2.205788E-006</v>
      </c>
      <c r="K4046" s="3" t="n">
        <v>9.223333E-007</v>
      </c>
      <c r="L4046" s="3" t="n">
        <v>2.880009E-006</v>
      </c>
      <c r="M4046" s="3" t="n">
        <v>3.979019E-006</v>
      </c>
      <c r="N4046" s="3" t="n">
        <v>3.134947E-006</v>
      </c>
      <c r="O4046" s="3" t="n">
        <v>3.895532E-006</v>
      </c>
      <c r="P4046" s="3" t="n">
        <v>2.205788E-006</v>
      </c>
      <c r="Q4046" s="3" t="n">
        <v>2.425394E-006</v>
      </c>
      <c r="R4046" s="3" t="n">
        <v>1.627286E-006</v>
      </c>
      <c r="S4046" s="1" t="s">
        <v>20</v>
      </c>
      <c r="U4046" s="1" t="n">
        <f aca="false">1/(COS(H4046*PI()/180)+0.15*(93.885-H4046)^-1.253)</f>
        <v>2.55982816254738</v>
      </c>
      <c r="V4046" s="3"/>
      <c r="X4046" s="3"/>
      <c r="AA4046" s="3"/>
      <c r="AH4046" s="3"/>
      <c r="AJ4046" s="3"/>
      <c r="AM4046" s="3"/>
      <c r="AN4046" s="3"/>
      <c r="AO4046" s="3"/>
      <c r="AP4046" s="3"/>
      <c r="AU4046" s="3"/>
      <c r="AW4046" s="3"/>
    </row>
    <row r="4047" customFormat="false" ht="15" hidden="false" customHeight="false" outlineLevel="0" collapsed="false">
      <c r="A4047" s="1" t="n">
        <v>6</v>
      </c>
      <c r="B4047" s="1" t="n">
        <v>3</v>
      </c>
      <c r="C4047" s="1" t="n">
        <v>2015</v>
      </c>
      <c r="D4047" s="1" t="n">
        <v>0</v>
      </c>
      <c r="E4047" s="1" t="n">
        <v>21</v>
      </c>
      <c r="F4047" s="1" t="n">
        <v>7</v>
      </c>
      <c r="G4047" s="1" t="n">
        <v>736029.014664</v>
      </c>
      <c r="H4047" s="1" t="n">
        <v>67.24266</v>
      </c>
      <c r="I4047" s="1" t="n">
        <v>68.074106</v>
      </c>
      <c r="J4047" s="3" t="n">
        <v>2.203983E-006</v>
      </c>
      <c r="K4047" s="3" t="n">
        <v>9.216264E-007</v>
      </c>
      <c r="L4047" s="3" t="n">
        <v>2.877843E-006</v>
      </c>
      <c r="M4047" s="3" t="n">
        <v>3.975962E-006</v>
      </c>
      <c r="N4047" s="3" t="n">
        <v>3.132319E-006</v>
      </c>
      <c r="O4047" s="3" t="n">
        <v>3.892367E-006</v>
      </c>
      <c r="P4047" s="3" t="n">
        <v>2.203983E-006</v>
      </c>
      <c r="Q4047" s="3" t="n">
        <v>2.423482E-006</v>
      </c>
      <c r="R4047" s="3" t="n">
        <v>1.62589E-006</v>
      </c>
      <c r="S4047" s="1" t="s">
        <v>20</v>
      </c>
      <c r="U4047" s="1" t="n">
        <f aca="false">1/(COS(H4047*PI()/180)+0.15*(93.885-H4047)^-1.253)</f>
        <v>2.56882554696102</v>
      </c>
      <c r="AB4047" s="3"/>
      <c r="AC4047" s="3"/>
      <c r="AW4047" s="3"/>
    </row>
    <row r="4048" customFormat="false" ht="15" hidden="false" customHeight="false" outlineLevel="0" collapsed="false">
      <c r="A4048" s="1" t="n">
        <v>6</v>
      </c>
      <c r="B4048" s="1" t="n">
        <v>3</v>
      </c>
      <c r="C4048" s="1" t="n">
        <v>2015</v>
      </c>
      <c r="D4048" s="1" t="n">
        <v>0</v>
      </c>
      <c r="E4048" s="1" t="n">
        <v>36</v>
      </c>
      <c r="F4048" s="1" t="n">
        <v>7</v>
      </c>
      <c r="G4048" s="1" t="n">
        <v>736029.025081</v>
      </c>
      <c r="H4048" s="1" t="n">
        <v>67.720747</v>
      </c>
      <c r="I4048" s="1" t="n">
        <v>68.555017</v>
      </c>
      <c r="J4048" s="3" t="n">
        <v>2.194898E-006</v>
      </c>
      <c r="K4048" s="3" t="n">
        <v>9.180678E-007</v>
      </c>
      <c r="L4048" s="3" t="n">
        <v>2.866915E-006</v>
      </c>
      <c r="M4048" s="3" t="n">
        <v>3.960546E-006</v>
      </c>
      <c r="N4048" s="3" t="n">
        <v>3.11907E-006</v>
      </c>
      <c r="O4048" s="3" t="n">
        <v>3.87641E-006</v>
      </c>
      <c r="P4048" s="3" t="n">
        <v>2.194898E-006</v>
      </c>
      <c r="Q4048" s="3" t="n">
        <v>2.413855E-006</v>
      </c>
      <c r="R4048" s="3" t="n">
        <v>1.618849E-006</v>
      </c>
      <c r="S4048" s="1" t="s">
        <v>20</v>
      </c>
      <c r="U4048" s="1" t="n">
        <f aca="false">1/(COS(H4048*PI()/180)+0.15*(93.885-H4048)^-1.253)</f>
        <v>2.62033027936587</v>
      </c>
      <c r="V4048" s="3"/>
      <c r="AA4048" s="3"/>
      <c r="AR4048" s="3"/>
    </row>
    <row r="4049" customFormat="false" ht="15" hidden="false" customHeight="false" outlineLevel="0" collapsed="false">
      <c r="A4049" s="1" t="n">
        <v>6</v>
      </c>
      <c r="B4049" s="1" t="n">
        <v>3</v>
      </c>
      <c r="C4049" s="1" t="n">
        <v>2015</v>
      </c>
      <c r="D4049" s="1" t="n">
        <v>0</v>
      </c>
      <c r="E4049" s="1" t="n">
        <v>39</v>
      </c>
      <c r="F4049" s="1" t="n">
        <v>7</v>
      </c>
      <c r="G4049" s="1" t="n">
        <v>736029.027164</v>
      </c>
      <c r="H4049" s="1" t="n">
        <v>67.826184</v>
      </c>
      <c r="I4049" s="1" t="n">
        <v>68.661069</v>
      </c>
      <c r="J4049" s="3" t="n">
        <v>2.193069E-006</v>
      </c>
      <c r="K4049" s="3" t="n">
        <v>9.173513E-007</v>
      </c>
      <c r="L4049" s="3" t="n">
        <v>2.864712E-006</v>
      </c>
      <c r="M4049" s="3" t="n">
        <v>3.957437E-006</v>
      </c>
      <c r="N4049" s="3" t="n">
        <v>3.116399E-006</v>
      </c>
      <c r="O4049" s="3" t="n">
        <v>3.873191E-006</v>
      </c>
      <c r="P4049" s="3" t="n">
        <v>2.193069E-006</v>
      </c>
      <c r="Q4049" s="3" t="n">
        <v>2.411916E-006</v>
      </c>
      <c r="R4049" s="3" t="n">
        <v>1.617429E-006</v>
      </c>
      <c r="S4049" s="1" t="s">
        <v>20</v>
      </c>
      <c r="T4049" s="3"/>
      <c r="U4049" s="1" t="n">
        <f aca="false">1/(COS(H4049*PI()/180)+0.15*(93.885-H4049)^-1.253)</f>
        <v>2.63199087236151</v>
      </c>
      <c r="W4049" s="3"/>
      <c r="AA4049" s="3"/>
      <c r="AG4049" s="3"/>
      <c r="AI4049" s="3"/>
      <c r="AK4049" s="3"/>
      <c r="AL4049" s="3"/>
      <c r="AM4049" s="3"/>
      <c r="AO4049" s="3"/>
      <c r="AR4049" s="3"/>
      <c r="AW4049" s="3"/>
    </row>
    <row r="4050" customFormat="false" ht="15" hidden="false" customHeight="false" outlineLevel="0" collapsed="false">
      <c r="A4050" s="1" t="n">
        <v>6</v>
      </c>
      <c r="B4050" s="1" t="n">
        <v>3</v>
      </c>
      <c r="C4050" s="1" t="n">
        <v>2015</v>
      </c>
      <c r="D4050" s="1" t="n">
        <v>0</v>
      </c>
      <c r="E4050" s="1" t="n">
        <v>42</v>
      </c>
      <c r="F4050" s="1" t="n">
        <v>7</v>
      </c>
      <c r="G4050" s="1" t="n">
        <v>736029.029248</v>
      </c>
      <c r="H4050" s="1" t="n">
        <v>67.934844</v>
      </c>
      <c r="I4050" s="1" t="n">
        <v>68.770359</v>
      </c>
      <c r="J4050" s="3" t="n">
        <v>2.191235E-006</v>
      </c>
      <c r="K4050" s="3" t="n">
        <v>9.166334E-007</v>
      </c>
      <c r="L4050" s="3" t="n">
        <v>2.862502E-006</v>
      </c>
      <c r="M4050" s="3" t="n">
        <v>3.954319E-006</v>
      </c>
      <c r="N4050" s="3" t="n">
        <v>3.113721E-006</v>
      </c>
      <c r="O4050" s="3" t="n">
        <v>3.869965E-006</v>
      </c>
      <c r="P4050" s="3" t="n">
        <v>2.191235E-006</v>
      </c>
      <c r="Q4050" s="3" t="n">
        <v>2.409973E-006</v>
      </c>
      <c r="R4050" s="3" t="n">
        <v>1.616005E-006</v>
      </c>
      <c r="S4050" s="1" t="s">
        <v>20</v>
      </c>
      <c r="U4050" s="1" t="n">
        <f aca="false">1/(COS(H4050*PI()/180)+0.15*(93.885-H4050)^-1.253)</f>
        <v>2.64412549028132</v>
      </c>
      <c r="Y4050" s="3"/>
      <c r="AJ4050" s="3"/>
      <c r="AL4050" s="3"/>
      <c r="AM4050" s="3"/>
      <c r="AS4050" s="3"/>
      <c r="AU4050" s="3"/>
    </row>
    <row r="4051" customFormat="false" ht="15" hidden="false" customHeight="false" outlineLevel="0" collapsed="false">
      <c r="A4051" s="1" t="n">
        <v>6</v>
      </c>
      <c r="B4051" s="1" t="n">
        <v>3</v>
      </c>
      <c r="C4051" s="1" t="n">
        <v>2015</v>
      </c>
      <c r="D4051" s="1" t="n">
        <v>0</v>
      </c>
      <c r="E4051" s="1" t="n">
        <v>45</v>
      </c>
      <c r="F4051" s="1" t="n">
        <v>7</v>
      </c>
      <c r="G4051" s="1" t="n">
        <v>736029.031331</v>
      </c>
      <c r="H4051" s="1" t="n">
        <v>68.046702</v>
      </c>
      <c r="I4051" s="1" t="n">
        <v>68.882862</v>
      </c>
      <c r="J4051" s="3" t="n">
        <v>2.189398E-006</v>
      </c>
      <c r="K4051" s="3" t="n">
        <v>9.15914E-007</v>
      </c>
      <c r="L4051" s="3" t="n">
        <v>2.860286E-006</v>
      </c>
      <c r="M4051" s="3" t="n">
        <v>3.951193E-006</v>
      </c>
      <c r="N4051" s="3" t="n">
        <v>3.111036E-006</v>
      </c>
      <c r="O4051" s="3" t="n">
        <v>3.866729E-006</v>
      </c>
      <c r="P4051" s="3" t="n">
        <v>2.189398E-006</v>
      </c>
      <c r="Q4051" s="3" t="n">
        <v>2.408025E-006</v>
      </c>
      <c r="R4051" s="3" t="n">
        <v>1.614578E-006</v>
      </c>
      <c r="S4051" s="1" t="s">
        <v>20</v>
      </c>
      <c r="U4051" s="1" t="n">
        <f aca="false">1/(COS(H4051*PI()/180)+0.15*(93.885-H4051)^-1.253)</f>
        <v>2.65674371789328</v>
      </c>
      <c r="Z4051" s="3"/>
      <c r="AA4051" s="3"/>
      <c r="AB4051" s="3"/>
      <c r="AJ4051" s="3"/>
      <c r="AK4051" s="3"/>
      <c r="AL4051" s="3"/>
      <c r="AM4051" s="3"/>
      <c r="AO4051" s="3"/>
      <c r="AQ4051" s="3"/>
      <c r="AR4051" s="3"/>
    </row>
    <row r="4052" customFormat="false" ht="15" hidden="false" customHeight="false" outlineLevel="0" collapsed="false">
      <c r="A4052" s="1" t="n">
        <v>6</v>
      </c>
      <c r="B4052" s="1" t="n">
        <v>3</v>
      </c>
      <c r="C4052" s="1" t="n">
        <v>2015</v>
      </c>
      <c r="D4052" s="1" t="n">
        <v>0</v>
      </c>
      <c r="E4052" s="1" t="n">
        <v>48</v>
      </c>
      <c r="F4052" s="1" t="n">
        <v>7</v>
      </c>
      <c r="G4052" s="1" t="n">
        <v>736029.033414</v>
      </c>
      <c r="H4052" s="1" t="n">
        <v>68.161734</v>
      </c>
      <c r="I4052" s="1" t="n">
        <v>68.998555</v>
      </c>
      <c r="J4052" s="3" t="n">
        <v>2.187557E-006</v>
      </c>
      <c r="K4052" s="3" t="n">
        <v>9.151931E-007</v>
      </c>
      <c r="L4052" s="3" t="n">
        <v>2.858065E-006</v>
      </c>
      <c r="M4052" s="3" t="n">
        <v>3.948058E-006</v>
      </c>
      <c r="N4052" s="3" t="n">
        <v>3.108344E-006</v>
      </c>
      <c r="O4052" s="3" t="n">
        <v>3.863486E-006</v>
      </c>
      <c r="P4052" s="3" t="n">
        <v>2.187557E-006</v>
      </c>
      <c r="Q4052" s="3" t="n">
        <v>2.406073E-006</v>
      </c>
      <c r="R4052" s="3" t="n">
        <v>1.613147E-006</v>
      </c>
      <c r="S4052" s="1" t="s">
        <v>20</v>
      </c>
      <c r="U4052" s="1" t="n">
        <f aca="false">1/(COS(H4052*PI()/180)+0.15*(93.885-H4052)^-1.253)</f>
        <v>2.66985580737543</v>
      </c>
      <c r="V4052" s="3"/>
      <c r="X4052" s="3"/>
      <c r="Y4052" s="3"/>
      <c r="Z4052" s="3"/>
      <c r="AB4052" s="3"/>
      <c r="AF4052" s="3"/>
      <c r="AK4052" s="3"/>
      <c r="AL4052" s="3"/>
      <c r="AN4052" s="3"/>
      <c r="AT4052" s="3"/>
      <c r="AU4052" s="3"/>
    </row>
    <row r="4053" customFormat="false" ht="15" hidden="false" customHeight="false" outlineLevel="0" collapsed="false">
      <c r="A4053" s="1" t="n">
        <v>6</v>
      </c>
      <c r="B4053" s="1" t="n">
        <v>3</v>
      </c>
      <c r="C4053" s="1" t="n">
        <v>2015</v>
      </c>
      <c r="D4053" s="1" t="n">
        <v>0</v>
      </c>
      <c r="E4053" s="1" t="n">
        <v>51</v>
      </c>
      <c r="F4053" s="1" t="n">
        <v>7</v>
      </c>
      <c r="G4053" s="1" t="n">
        <v>736029.035498</v>
      </c>
      <c r="H4053" s="1" t="n">
        <v>68.279917</v>
      </c>
      <c r="I4053" s="1" t="n">
        <v>69.117412</v>
      </c>
      <c r="J4053" s="3" t="n">
        <v>2.185712E-006</v>
      </c>
      <c r="K4053" s="3" t="n">
        <v>9.144708E-007</v>
      </c>
      <c r="L4053" s="3" t="n">
        <v>2.855838E-006</v>
      </c>
      <c r="M4053" s="3" t="n">
        <v>3.944916E-006</v>
      </c>
      <c r="N4053" s="3" t="n">
        <v>3.105646E-006</v>
      </c>
      <c r="O4053" s="3" t="n">
        <v>3.860234E-006</v>
      </c>
      <c r="P4053" s="3" t="n">
        <v>2.185712E-006</v>
      </c>
      <c r="Q4053" s="3" t="n">
        <v>2.404117E-006</v>
      </c>
      <c r="R4053" s="3" t="n">
        <v>1.611712E-006</v>
      </c>
      <c r="S4053" s="1" t="s">
        <v>20</v>
      </c>
      <c r="T4053" s="3"/>
      <c r="U4053" s="1" t="n">
        <f aca="false">1/(COS(H4053*PI()/180)+0.15*(93.885-H4053)^-1.253)</f>
        <v>2.68347270705171</v>
      </c>
      <c r="V4053" s="3"/>
      <c r="W4053" s="3"/>
      <c r="X4053" s="3"/>
      <c r="Y4053" s="3"/>
      <c r="Z4053" s="3"/>
      <c r="AB4053" s="3"/>
      <c r="AC4053" s="3"/>
      <c r="AD4053" s="3"/>
      <c r="AE4053" s="3"/>
      <c r="AF4053" s="3"/>
      <c r="AG4053" s="3"/>
      <c r="AH4053" s="3"/>
      <c r="AI4053" s="3"/>
      <c r="AJ4053" s="3"/>
      <c r="AK4053" s="3"/>
      <c r="AL4053" s="3"/>
      <c r="AN4053" s="3"/>
      <c r="AO4053" s="3"/>
      <c r="AQ4053" s="3"/>
      <c r="AR4053" s="3"/>
      <c r="AS4053" s="3"/>
      <c r="AT4053" s="3"/>
      <c r="AU4053" s="3"/>
      <c r="AW4053" s="3"/>
    </row>
    <row r="4054" customFormat="false" ht="15" hidden="false" customHeight="false" outlineLevel="0" collapsed="false">
      <c r="A4054" s="1" t="n">
        <v>6</v>
      </c>
      <c r="B4054" s="1" t="n">
        <v>3</v>
      </c>
      <c r="C4054" s="1" t="n">
        <v>2015</v>
      </c>
      <c r="D4054" s="1" t="n">
        <v>0</v>
      </c>
      <c r="E4054" s="1" t="n">
        <v>54</v>
      </c>
      <c r="F4054" s="1" t="n">
        <v>7</v>
      </c>
      <c r="G4054" s="1" t="n">
        <v>736029.037581</v>
      </c>
      <c r="H4054" s="1" t="n">
        <v>68.401224</v>
      </c>
      <c r="I4054" s="1" t="n">
        <v>69.239409</v>
      </c>
      <c r="J4054" s="3" t="n">
        <v>2.183864E-006</v>
      </c>
      <c r="K4054" s="3" t="n">
        <v>9.137471E-007</v>
      </c>
      <c r="L4054" s="3" t="n">
        <v>2.853605E-006</v>
      </c>
      <c r="M4054" s="3" t="n">
        <v>3.941765E-006</v>
      </c>
      <c r="N4054" s="3" t="n">
        <v>3.10294E-006</v>
      </c>
      <c r="O4054" s="3" t="n">
        <v>3.856973E-006</v>
      </c>
      <c r="P4054" s="3" t="n">
        <v>2.183864E-006</v>
      </c>
      <c r="Q4054" s="3" t="n">
        <v>2.402157E-006</v>
      </c>
      <c r="R4054" s="3" t="n">
        <v>1.610274E-006</v>
      </c>
      <c r="S4054" s="1" t="s">
        <v>20</v>
      </c>
      <c r="U4054" s="1" t="n">
        <f aca="false">1/(COS(H4054*PI()/180)+0.15*(93.885-H4054)^-1.253)</f>
        <v>2.69760550680294</v>
      </c>
      <c r="AC4054" s="3"/>
      <c r="AS4054" s="3"/>
    </row>
    <row r="4055" customFormat="false" ht="15" hidden="false" customHeight="false" outlineLevel="0" collapsed="false">
      <c r="A4055" s="1" t="n">
        <v>6</v>
      </c>
      <c r="B4055" s="1" t="n">
        <v>3</v>
      </c>
      <c r="C4055" s="1" t="n">
        <v>2015</v>
      </c>
      <c r="D4055" s="1" t="n">
        <v>0</v>
      </c>
      <c r="E4055" s="1" t="n">
        <v>57</v>
      </c>
      <c r="F4055" s="1" t="n">
        <v>7</v>
      </c>
      <c r="G4055" s="1" t="n">
        <v>736029.039664</v>
      </c>
      <c r="H4055" s="1" t="n">
        <v>68.525631</v>
      </c>
      <c r="I4055" s="1" t="n">
        <v>69.364518</v>
      </c>
      <c r="J4055" s="3" t="n">
        <v>2.182012E-006</v>
      </c>
      <c r="K4055" s="3" t="n">
        <v>9.13022E-007</v>
      </c>
      <c r="L4055" s="3" t="n">
        <v>2.851366E-006</v>
      </c>
      <c r="M4055" s="3" t="n">
        <v>3.938606E-006</v>
      </c>
      <c r="N4055" s="3" t="n">
        <v>3.100229E-006</v>
      </c>
      <c r="O4055" s="3" t="n">
        <v>3.853705E-006</v>
      </c>
      <c r="P4055" s="3" t="n">
        <v>2.182012E-006</v>
      </c>
      <c r="Q4055" s="3" t="n">
        <v>2.400193E-006</v>
      </c>
      <c r="R4055" s="3" t="n">
        <v>1.608832E-006</v>
      </c>
      <c r="S4055" s="1" t="s">
        <v>20</v>
      </c>
      <c r="U4055" s="1" t="n">
        <f aca="false">1/(COS(H4055*PI()/180)+0.15*(93.885-H4055)^-1.253)</f>
        <v>2.71226626745054</v>
      </c>
      <c r="V4055" s="3"/>
      <c r="W4055" s="3"/>
      <c r="X4055" s="3"/>
      <c r="AL4055" s="3"/>
      <c r="AM4055" s="3"/>
      <c r="AO4055" s="3"/>
      <c r="AS4055" s="3"/>
    </row>
    <row r="4056" customFormat="false" ht="15" hidden="false" customHeight="false" outlineLevel="0" collapsed="false">
      <c r="A4056" s="1" t="n">
        <v>6</v>
      </c>
      <c r="B4056" s="1" t="n">
        <v>3</v>
      </c>
      <c r="C4056" s="1" t="n">
        <v>2015</v>
      </c>
      <c r="D4056" s="1" t="n">
        <v>1</v>
      </c>
      <c r="E4056" s="1" t="n">
        <v>0</v>
      </c>
      <c r="F4056" s="1" t="n">
        <v>7</v>
      </c>
      <c r="G4056" s="1" t="n">
        <v>736029.041748</v>
      </c>
      <c r="H4056" s="1" t="n">
        <v>68.653112</v>
      </c>
      <c r="I4056" s="1" t="n">
        <v>69.492714</v>
      </c>
      <c r="J4056" s="3" t="n">
        <v>2.180156E-006</v>
      </c>
      <c r="K4056" s="3" t="n">
        <v>9.122955E-007</v>
      </c>
      <c r="L4056" s="3" t="n">
        <v>2.849122E-006</v>
      </c>
      <c r="M4056" s="3" t="n">
        <v>3.935439E-006</v>
      </c>
      <c r="N4056" s="3" t="n">
        <v>3.09751E-006</v>
      </c>
      <c r="O4056" s="3" t="n">
        <v>3.850428E-006</v>
      </c>
      <c r="P4056" s="3" t="n">
        <v>2.180156E-006</v>
      </c>
      <c r="Q4056" s="3" t="n">
        <v>2.398225E-006</v>
      </c>
      <c r="R4056" s="3" t="n">
        <v>1.607386E-006</v>
      </c>
      <c r="S4056" s="1" t="s">
        <v>20</v>
      </c>
      <c r="U4056" s="1" t="n">
        <f aca="false">1/(COS(H4056*PI()/180)+0.15*(93.885-H4056)^-1.253)</f>
        <v>2.7274674690717</v>
      </c>
      <c r="V4056" s="3"/>
      <c r="Y4056" s="3"/>
      <c r="AA4056" s="3"/>
      <c r="AG4056" s="3"/>
    </row>
    <row r="4057" customFormat="false" ht="15" hidden="false" customHeight="false" outlineLevel="0" collapsed="false">
      <c r="A4057" s="1" t="n">
        <v>6</v>
      </c>
      <c r="B4057" s="1" t="n">
        <v>3</v>
      </c>
      <c r="C4057" s="1" t="n">
        <v>2015</v>
      </c>
      <c r="D4057" s="1" t="n">
        <v>1</v>
      </c>
      <c r="E4057" s="1" t="n">
        <v>3</v>
      </c>
      <c r="F4057" s="1" t="n">
        <v>7</v>
      </c>
      <c r="G4057" s="1" t="n">
        <v>736029.043831</v>
      </c>
      <c r="H4057" s="1" t="n">
        <v>68.783639</v>
      </c>
      <c r="I4057" s="1" t="n">
        <v>69.623969</v>
      </c>
      <c r="J4057" s="3" t="n">
        <v>2.178296E-006</v>
      </c>
      <c r="K4057" s="3" t="n">
        <v>9.115676E-007</v>
      </c>
      <c r="L4057" s="3" t="n">
        <v>2.846873E-006</v>
      </c>
      <c r="M4057" s="3" t="n">
        <v>3.932265E-006</v>
      </c>
      <c r="N4057" s="3" t="n">
        <v>3.094786E-006</v>
      </c>
      <c r="O4057" s="3" t="n">
        <v>3.847144E-006</v>
      </c>
      <c r="P4057" s="3" t="n">
        <v>2.178296E-006</v>
      </c>
      <c r="Q4057" s="3" t="n">
        <v>2.396253E-006</v>
      </c>
      <c r="R4057" s="3" t="n">
        <v>1.605937E-006</v>
      </c>
      <c r="S4057" s="1" t="s">
        <v>20</v>
      </c>
      <c r="U4057" s="1" t="n">
        <f aca="false">1/(COS(H4057*PI()/180)+0.15*(93.885-H4057)^-1.253)</f>
        <v>2.74322202659081</v>
      </c>
    </row>
    <row r="4058" customFormat="false" ht="15" hidden="false" customHeight="false" outlineLevel="0" collapsed="false">
      <c r="A4058" s="1" t="n">
        <v>6</v>
      </c>
      <c r="B4058" s="1" t="n">
        <v>3</v>
      </c>
      <c r="C4058" s="1" t="n">
        <v>2015</v>
      </c>
      <c r="D4058" s="1" t="n">
        <v>1</v>
      </c>
      <c r="E4058" s="1" t="n">
        <v>6</v>
      </c>
      <c r="F4058" s="1" t="n">
        <v>7</v>
      </c>
      <c r="G4058" s="1" t="n">
        <v>736029.045914</v>
      </c>
      <c r="H4058" s="1" t="n">
        <v>68.917185</v>
      </c>
      <c r="I4058" s="1" t="n">
        <v>69.758255</v>
      </c>
      <c r="J4058" s="3" t="n">
        <v>2.176434E-006</v>
      </c>
      <c r="K4058" s="3" t="n">
        <v>9.108385E-007</v>
      </c>
      <c r="L4058" s="3" t="n">
        <v>2.844618E-006</v>
      </c>
      <c r="M4058" s="3" t="n">
        <v>3.929083E-006</v>
      </c>
      <c r="N4058" s="3" t="n">
        <v>3.092055E-006</v>
      </c>
      <c r="O4058" s="3" t="n">
        <v>3.843851E-006</v>
      </c>
      <c r="P4058" s="3" t="n">
        <v>2.176434E-006</v>
      </c>
      <c r="Q4058" s="3" t="n">
        <v>2.394277E-006</v>
      </c>
      <c r="R4058" s="3" t="n">
        <v>1.604485E-006</v>
      </c>
      <c r="S4058" s="1" t="s">
        <v>20</v>
      </c>
      <c r="U4058" s="1" t="n">
        <f aca="false">1/(COS(H4058*PI()/180)+0.15*(93.885-H4058)^-1.253)</f>
        <v>2.75954367470699</v>
      </c>
      <c r="AG4058" s="3"/>
      <c r="AK4058" s="3"/>
      <c r="AO4058" s="3"/>
    </row>
    <row r="4059" customFormat="false" ht="15" hidden="false" customHeight="false" outlineLevel="0" collapsed="false">
      <c r="A4059" s="1" t="n">
        <v>6</v>
      </c>
      <c r="B4059" s="1" t="n">
        <v>3</v>
      </c>
      <c r="C4059" s="1" t="n">
        <v>2015</v>
      </c>
      <c r="D4059" s="1" t="n">
        <v>1</v>
      </c>
      <c r="E4059" s="1" t="n">
        <v>9</v>
      </c>
      <c r="F4059" s="1" t="n">
        <v>7</v>
      </c>
      <c r="G4059" s="1" t="n">
        <v>736029.047998</v>
      </c>
      <c r="H4059" s="1" t="n">
        <v>69.053723</v>
      </c>
      <c r="I4059" s="1" t="n">
        <v>69.895545</v>
      </c>
      <c r="J4059" s="3" t="n">
        <v>2.174567E-006</v>
      </c>
      <c r="K4059" s="3" t="n">
        <v>9.10108E-007</v>
      </c>
      <c r="L4059" s="3" t="n">
        <v>2.842358E-006</v>
      </c>
      <c r="M4059" s="3" t="n">
        <v>3.925893E-006</v>
      </c>
      <c r="N4059" s="3" t="n">
        <v>3.089317E-006</v>
      </c>
      <c r="O4059" s="3" t="n">
        <v>3.840551E-006</v>
      </c>
      <c r="P4059" s="3" t="n">
        <v>2.174567E-006</v>
      </c>
      <c r="Q4059" s="3" t="n">
        <v>2.392298E-006</v>
      </c>
      <c r="R4059" s="3" t="n">
        <v>1.603029E-006</v>
      </c>
      <c r="S4059" s="1" t="s">
        <v>20</v>
      </c>
      <c r="U4059" s="1" t="n">
        <f aca="false">1/(COS(H4059*PI()/180)+0.15*(93.885-H4059)^-1.253)</f>
        <v>2.77644688378566</v>
      </c>
    </row>
    <row r="4060" customFormat="false" ht="15" hidden="false" customHeight="false" outlineLevel="0" collapsed="false">
      <c r="A4060" s="1" t="n">
        <v>6</v>
      </c>
      <c r="B4060" s="1" t="n">
        <v>3</v>
      </c>
      <c r="C4060" s="1" t="n">
        <v>2015</v>
      </c>
      <c r="D4060" s="1" t="n">
        <v>1</v>
      </c>
      <c r="E4060" s="1" t="n">
        <v>12</v>
      </c>
      <c r="F4060" s="1" t="n">
        <v>7</v>
      </c>
      <c r="G4060" s="1" t="n">
        <v>736029.050081</v>
      </c>
      <c r="H4060" s="1" t="n">
        <v>69.193224</v>
      </c>
      <c r="I4060" s="1" t="n">
        <v>70.035809</v>
      </c>
      <c r="J4060" s="3" t="n">
        <v>2.172697E-006</v>
      </c>
      <c r="K4060" s="3" t="n">
        <v>9.093763E-007</v>
      </c>
      <c r="L4060" s="3" t="n">
        <v>2.840092E-006</v>
      </c>
      <c r="M4060" s="3" t="n">
        <v>3.922695E-006</v>
      </c>
      <c r="N4060" s="3" t="n">
        <v>3.086574E-006</v>
      </c>
      <c r="O4060" s="3" t="n">
        <v>3.837243E-006</v>
      </c>
      <c r="P4060" s="3" t="n">
        <v>2.172697E-006</v>
      </c>
      <c r="Q4060" s="3" t="n">
        <v>2.390314E-006</v>
      </c>
      <c r="R4060" s="3" t="n">
        <v>1.60157E-006</v>
      </c>
      <c r="S4060" s="1" t="s">
        <v>20</v>
      </c>
      <c r="U4060" s="1" t="n">
        <f aca="false">1/(COS(H4060*PI()/180)+0.15*(93.885-H4060)^-1.253)</f>
        <v>2.79394664273524</v>
      </c>
      <c r="AG4060" s="3"/>
      <c r="AN4060" s="3"/>
    </row>
    <row r="4061" customFormat="false" ht="15" hidden="false" customHeight="false" outlineLevel="0" collapsed="false">
      <c r="A4061" s="1" t="n">
        <v>6</v>
      </c>
      <c r="B4061" s="1" t="n">
        <v>3</v>
      </c>
      <c r="C4061" s="1" t="n">
        <v>2015</v>
      </c>
      <c r="D4061" s="1" t="n">
        <v>1</v>
      </c>
      <c r="E4061" s="1" t="n">
        <v>15</v>
      </c>
      <c r="F4061" s="1" t="n">
        <v>7</v>
      </c>
      <c r="G4061" s="1" t="n">
        <v>736029.052164</v>
      </c>
      <c r="H4061" s="1" t="n">
        <v>69.33566</v>
      </c>
      <c r="I4061" s="1" t="n">
        <v>70.179019</v>
      </c>
      <c r="J4061" s="3" t="n">
        <v>2.170824E-006</v>
      </c>
      <c r="K4061" s="3" t="n">
        <v>9.086433E-007</v>
      </c>
      <c r="L4061" s="3" t="n">
        <v>2.837821E-006</v>
      </c>
      <c r="M4061" s="3" t="n">
        <v>3.919491E-006</v>
      </c>
      <c r="N4061" s="3" t="n">
        <v>3.083825E-006</v>
      </c>
      <c r="O4061" s="3" t="n">
        <v>3.833928E-006</v>
      </c>
      <c r="P4061" s="3" t="n">
        <v>2.170824E-006</v>
      </c>
      <c r="Q4061" s="3" t="n">
        <v>2.388327E-006</v>
      </c>
      <c r="R4061" s="3" t="n">
        <v>1.600108E-006</v>
      </c>
      <c r="S4061" s="1" t="s">
        <v>20</v>
      </c>
      <c r="U4061" s="1" t="n">
        <f aca="false">1/(COS(H4061*PI()/180)+0.15*(93.885-H4061)^-1.253)</f>
        <v>2.81205886364953</v>
      </c>
      <c r="Y4061" s="3"/>
      <c r="AC4061" s="3"/>
      <c r="AK4061" s="3"/>
      <c r="AP4061" s="3"/>
    </row>
    <row r="4062" customFormat="false" ht="15" hidden="false" customHeight="false" outlineLevel="0" collapsed="false">
      <c r="A4062" s="1" t="n">
        <v>6</v>
      </c>
      <c r="B4062" s="1" t="n">
        <v>3</v>
      </c>
      <c r="C4062" s="1" t="n">
        <v>2015</v>
      </c>
      <c r="D4062" s="1" t="n">
        <v>1</v>
      </c>
      <c r="E4062" s="1" t="n">
        <v>18</v>
      </c>
      <c r="F4062" s="1" t="n">
        <v>7</v>
      </c>
      <c r="G4062" s="1" t="n">
        <v>736029.054248</v>
      </c>
      <c r="H4062" s="1" t="n">
        <v>69.481001</v>
      </c>
      <c r="I4062" s="1" t="n">
        <v>70.325144</v>
      </c>
      <c r="J4062" s="3" t="n">
        <v>2.168948E-006</v>
      </c>
      <c r="K4062" s="3" t="n">
        <v>9.079091E-007</v>
      </c>
      <c r="L4062" s="3" t="n">
        <v>2.835545E-006</v>
      </c>
      <c r="M4062" s="3" t="n">
        <v>3.916278E-006</v>
      </c>
      <c r="N4062" s="3" t="n">
        <v>3.081069E-006</v>
      </c>
      <c r="O4062" s="3" t="n">
        <v>3.830605E-006</v>
      </c>
      <c r="P4062" s="3" t="n">
        <v>2.168948E-006</v>
      </c>
      <c r="Q4062" s="3" t="n">
        <v>2.386337E-006</v>
      </c>
      <c r="R4062" s="3" t="n">
        <v>1.598642E-006</v>
      </c>
      <c r="S4062" s="1" t="s">
        <v>20</v>
      </c>
      <c r="T4062" s="3"/>
      <c r="U4062" s="1" t="n">
        <f aca="false">1/(COS(H4062*PI()/180)+0.15*(93.885-H4062)^-1.253)</f>
        <v>2.83080004068324</v>
      </c>
      <c r="Y4062" s="3"/>
      <c r="AE4062" s="3"/>
      <c r="AF4062" s="3"/>
      <c r="AM4062" s="3"/>
      <c r="AT4062" s="3"/>
      <c r="AV4062" s="3"/>
      <c r="AW4062" s="3"/>
    </row>
    <row r="4063" customFormat="false" ht="15" hidden="false" customHeight="false" outlineLevel="0" collapsed="false">
      <c r="A4063" s="1" t="n">
        <v>6</v>
      </c>
      <c r="B4063" s="1" t="n">
        <v>3</v>
      </c>
      <c r="C4063" s="1" t="n">
        <v>2015</v>
      </c>
      <c r="D4063" s="1" t="n">
        <v>1</v>
      </c>
      <c r="E4063" s="1" t="n">
        <v>21</v>
      </c>
      <c r="F4063" s="1" t="n">
        <v>7</v>
      </c>
      <c r="G4063" s="1" t="n">
        <v>736029.056331</v>
      </c>
      <c r="H4063" s="1" t="n">
        <v>69.629218</v>
      </c>
      <c r="I4063" s="1" t="n">
        <v>70.474155</v>
      </c>
      <c r="J4063" s="3" t="n">
        <v>2.167068E-006</v>
      </c>
      <c r="K4063" s="3" t="n">
        <v>9.071737E-007</v>
      </c>
      <c r="L4063" s="3" t="n">
        <v>2.833264E-006</v>
      </c>
      <c r="M4063" s="3" t="n">
        <v>3.913059E-006</v>
      </c>
      <c r="N4063" s="3" t="n">
        <v>3.078307E-006</v>
      </c>
      <c r="O4063" s="3" t="n">
        <v>3.827275E-006</v>
      </c>
      <c r="P4063" s="3" t="n">
        <v>2.167068E-006</v>
      </c>
      <c r="Q4063" s="3" t="n">
        <v>2.384342E-006</v>
      </c>
      <c r="R4063" s="3" t="n">
        <v>1.597173E-006</v>
      </c>
      <c r="S4063" s="1" t="s">
        <v>20</v>
      </c>
      <c r="U4063" s="1" t="n">
        <f aca="false">1/(COS(H4063*PI()/180)+0.15*(93.885-H4063)^-1.253)</f>
        <v>2.85018766930539</v>
      </c>
      <c r="V4063" s="3"/>
      <c r="AD4063" s="3"/>
      <c r="AE4063" s="3"/>
      <c r="AP4063" s="3"/>
      <c r="AQ4063" s="3"/>
    </row>
    <row r="4064" customFormat="false" ht="15" hidden="false" customHeight="false" outlineLevel="0" collapsed="false">
      <c r="A4064" s="1" t="n">
        <v>6</v>
      </c>
      <c r="B4064" s="1" t="n">
        <v>3</v>
      </c>
      <c r="C4064" s="1" t="n">
        <v>2015</v>
      </c>
      <c r="D4064" s="1" t="n">
        <v>1</v>
      </c>
      <c r="E4064" s="1" t="n">
        <v>24</v>
      </c>
      <c r="F4064" s="1" t="n">
        <v>7</v>
      </c>
      <c r="G4064" s="1" t="n">
        <v>736029.058414</v>
      </c>
      <c r="H4064" s="1" t="n">
        <v>69.780282</v>
      </c>
      <c r="I4064" s="1" t="n">
        <v>70.626022</v>
      </c>
      <c r="J4064" s="3" t="n">
        <v>2.165186E-006</v>
      </c>
      <c r="K4064" s="3" t="n">
        <v>9.06437E-007</v>
      </c>
      <c r="L4064" s="3" t="n">
        <v>2.830978E-006</v>
      </c>
      <c r="M4064" s="3" t="n">
        <v>3.909832E-006</v>
      </c>
      <c r="N4064" s="3" t="n">
        <v>3.07554E-006</v>
      </c>
      <c r="O4064" s="3" t="n">
        <v>3.823937E-006</v>
      </c>
      <c r="P4064" s="3" t="n">
        <v>2.165186E-006</v>
      </c>
      <c r="Q4064" s="3" t="n">
        <v>2.382345E-006</v>
      </c>
      <c r="R4064" s="3" t="n">
        <v>1.595701E-006</v>
      </c>
      <c r="S4064" s="1" t="s">
        <v>20</v>
      </c>
      <c r="U4064" s="1" t="n">
        <f aca="false">1/(COS(H4064*PI()/180)+0.15*(93.885-H4064)^-1.253)</f>
        <v>2.87024016696471</v>
      </c>
      <c r="X4064" s="3"/>
      <c r="Z4064" s="3"/>
      <c r="AH4064" s="3"/>
      <c r="AU4064" s="3"/>
    </row>
    <row r="4065" customFormat="false" ht="15" hidden="false" customHeight="false" outlineLevel="0" collapsed="false">
      <c r="A4065" s="1" t="n">
        <v>6</v>
      </c>
      <c r="B4065" s="1" t="n">
        <v>3</v>
      </c>
      <c r="C4065" s="1" t="n">
        <v>2015</v>
      </c>
      <c r="D4065" s="1" t="n">
        <v>1</v>
      </c>
      <c r="E4065" s="1" t="n">
        <v>27</v>
      </c>
      <c r="F4065" s="1" t="n">
        <v>7</v>
      </c>
      <c r="G4065" s="1" t="n">
        <v>736029.060498</v>
      </c>
      <c r="H4065" s="1" t="n">
        <v>69.934161</v>
      </c>
      <c r="I4065" s="1" t="n">
        <v>70.780713</v>
      </c>
      <c r="J4065" s="3" t="n">
        <v>2.1633E-006</v>
      </c>
      <c r="K4065" s="3" t="n">
        <v>9.056993E-007</v>
      </c>
      <c r="L4065" s="3" t="n">
        <v>2.828687E-006</v>
      </c>
      <c r="M4065" s="3" t="n">
        <v>3.906598E-006</v>
      </c>
      <c r="N4065" s="3" t="n">
        <v>3.072767E-006</v>
      </c>
      <c r="O4065" s="3" t="n">
        <v>3.820592E-006</v>
      </c>
      <c r="P4065" s="3" t="n">
        <v>2.1633E-006</v>
      </c>
      <c r="Q4065" s="3" t="n">
        <v>2.380343E-006</v>
      </c>
      <c r="R4065" s="3" t="n">
        <v>1.594225E-006</v>
      </c>
      <c r="S4065" s="1" t="s">
        <v>20</v>
      </c>
      <c r="U4065" s="1" t="n">
        <f aca="false">1/(COS(H4065*PI()/180)+0.15*(93.885-H4065)^-1.253)</f>
        <v>2.89097651429962</v>
      </c>
    </row>
    <row r="4066" customFormat="false" ht="15" hidden="false" customHeight="false" outlineLevel="0" collapsed="false">
      <c r="A4066" s="1" t="n">
        <v>6</v>
      </c>
      <c r="B4066" s="1" t="n">
        <v>3</v>
      </c>
      <c r="C4066" s="1" t="n">
        <v>2015</v>
      </c>
      <c r="D4066" s="1" t="n">
        <v>1</v>
      </c>
      <c r="E4066" s="1" t="n">
        <v>30</v>
      </c>
      <c r="F4066" s="1" t="n">
        <v>7</v>
      </c>
      <c r="G4066" s="1" t="n">
        <v>736029.062581</v>
      </c>
      <c r="H4066" s="1" t="n">
        <v>70.090825</v>
      </c>
      <c r="I4066" s="1" t="n">
        <v>70.938197</v>
      </c>
      <c r="J4066" s="3" t="n">
        <v>2.161411E-006</v>
      </c>
      <c r="K4066" s="3" t="n">
        <v>9.049603E-007</v>
      </c>
      <c r="L4066" s="3" t="n">
        <v>2.826392E-006</v>
      </c>
      <c r="M4066" s="3" t="n">
        <v>3.903358E-006</v>
      </c>
      <c r="N4066" s="3" t="n">
        <v>3.069988E-006</v>
      </c>
      <c r="O4066" s="3" t="n">
        <v>3.81724E-006</v>
      </c>
      <c r="P4066" s="3" t="n">
        <v>2.161411E-006</v>
      </c>
      <c r="Q4066" s="3" t="n">
        <v>2.378339E-006</v>
      </c>
      <c r="R4066" s="3" t="n">
        <v>1.592747E-006</v>
      </c>
      <c r="S4066" s="1" t="s">
        <v>20</v>
      </c>
      <c r="U4066" s="1" t="n">
        <f aca="false">1/(COS(H4066*PI()/180)+0.15*(93.885-H4066)^-1.253)</f>
        <v>2.91241696481349</v>
      </c>
      <c r="AB4066" s="3"/>
    </row>
    <row r="4067" customFormat="false" ht="15" hidden="false" customHeight="false" outlineLevel="0" collapsed="false">
      <c r="A4067" s="1" t="n">
        <v>6</v>
      </c>
      <c r="B4067" s="1" t="n">
        <v>3</v>
      </c>
      <c r="C4067" s="1" t="n">
        <v>2015</v>
      </c>
      <c r="D4067" s="1" t="n">
        <v>1</v>
      </c>
      <c r="E4067" s="1" t="n">
        <v>33</v>
      </c>
      <c r="F4067" s="1" t="n">
        <v>7</v>
      </c>
      <c r="G4067" s="1" t="n">
        <v>736029.064664</v>
      </c>
      <c r="H4067" s="1" t="n">
        <v>70.250243</v>
      </c>
      <c r="I4067" s="1" t="n">
        <v>71.098442</v>
      </c>
      <c r="J4067" s="3" t="n">
        <v>2.159519E-006</v>
      </c>
      <c r="K4067" s="3" t="n">
        <v>9.042203E-007</v>
      </c>
      <c r="L4067" s="3" t="n">
        <v>2.824091E-006</v>
      </c>
      <c r="M4067" s="3" t="n">
        <v>3.90011E-006</v>
      </c>
      <c r="N4067" s="3" t="n">
        <v>3.067203E-006</v>
      </c>
      <c r="O4067" s="3" t="n">
        <v>3.813881E-006</v>
      </c>
      <c r="P4067" s="3" t="n">
        <v>2.159519E-006</v>
      </c>
      <c r="Q4067" s="3" t="n">
        <v>2.376331E-006</v>
      </c>
      <c r="R4067" s="3" t="n">
        <v>1.591265E-006</v>
      </c>
      <c r="S4067" s="1" t="s">
        <v>20</v>
      </c>
      <c r="U4067" s="1" t="n">
        <f aca="false">1/(COS(H4067*PI()/180)+0.15*(93.885-H4067)^-1.253)</f>
        <v>2.93458270002387</v>
      </c>
      <c r="AT4067" s="3"/>
    </row>
    <row r="4068" customFormat="false" ht="15" hidden="false" customHeight="false" outlineLevel="0" collapsed="false">
      <c r="A4068" s="1" t="n">
        <v>6</v>
      </c>
      <c r="B4068" s="1" t="n">
        <v>3</v>
      </c>
      <c r="C4068" s="1" t="n">
        <v>2015</v>
      </c>
      <c r="D4068" s="1" t="n">
        <v>1</v>
      </c>
      <c r="E4068" s="1" t="n">
        <v>36</v>
      </c>
      <c r="F4068" s="1" t="n">
        <v>7</v>
      </c>
      <c r="G4068" s="1" t="n">
        <v>736029.066748</v>
      </c>
      <c r="H4068" s="1" t="n">
        <v>70.412383</v>
      </c>
      <c r="I4068" s="1" t="n">
        <v>71.261417</v>
      </c>
      <c r="J4068" s="3" t="n">
        <v>2.157624E-006</v>
      </c>
      <c r="K4068" s="3" t="n">
        <v>9.034791E-007</v>
      </c>
      <c r="L4068" s="3" t="n">
        <v>2.821785E-006</v>
      </c>
      <c r="M4068" s="3" t="n">
        <v>3.896855E-006</v>
      </c>
      <c r="N4068" s="3" t="n">
        <v>3.064413E-006</v>
      </c>
      <c r="O4068" s="3" t="n">
        <v>3.810515E-006</v>
      </c>
      <c r="P4068" s="3" t="n">
        <v>2.157624E-006</v>
      </c>
      <c r="Q4068" s="3" t="n">
        <v>2.37432E-006</v>
      </c>
      <c r="R4068" s="3" t="n">
        <v>1.58978E-006</v>
      </c>
      <c r="S4068" s="1" t="s">
        <v>20</v>
      </c>
      <c r="T4068" s="3"/>
      <c r="U4068" s="1" t="n">
        <f aca="false">1/(COS(H4068*PI()/180)+0.15*(93.885-H4068)^-1.253)</f>
        <v>2.95749587695185</v>
      </c>
      <c r="V4068" s="3"/>
      <c r="W4068" s="3"/>
      <c r="X4068" s="3"/>
      <c r="Y4068" s="3"/>
      <c r="Z4068" s="3"/>
      <c r="AA4068" s="3"/>
      <c r="AB4068" s="3"/>
      <c r="AC4068" s="3"/>
      <c r="AD4068" s="3"/>
      <c r="AE4068" s="3"/>
      <c r="AF4068" s="3"/>
      <c r="AG4068" s="3"/>
      <c r="AH4068" s="3"/>
      <c r="AI4068" s="3"/>
      <c r="AJ4068" s="3"/>
      <c r="AK4068" s="3"/>
      <c r="AL4068" s="3"/>
      <c r="AM4068" s="3"/>
      <c r="AN4068" s="3"/>
      <c r="AO4068" s="3"/>
      <c r="AP4068" s="3"/>
      <c r="AQ4068" s="3"/>
      <c r="AR4068" s="3"/>
      <c r="AS4068" s="3"/>
      <c r="AT4068" s="3"/>
      <c r="AU4068" s="3"/>
      <c r="AV4068" s="3"/>
      <c r="AW4068" s="3"/>
    </row>
    <row r="4069" customFormat="false" ht="15" hidden="false" customHeight="false" outlineLevel="0" collapsed="false">
      <c r="A4069" s="1" t="n">
        <v>6</v>
      </c>
      <c r="B4069" s="1" t="n">
        <v>3</v>
      </c>
      <c r="C4069" s="1" t="n">
        <v>2015</v>
      </c>
      <c r="D4069" s="1" t="n">
        <v>1</v>
      </c>
      <c r="E4069" s="1" t="n">
        <v>39</v>
      </c>
      <c r="F4069" s="1" t="n">
        <v>7</v>
      </c>
      <c r="G4069" s="1" t="n">
        <v>736029.068831</v>
      </c>
      <c r="H4069" s="1" t="n">
        <v>70.577213</v>
      </c>
      <c r="I4069" s="1" t="n">
        <v>71.427088</v>
      </c>
      <c r="J4069" s="3" t="n">
        <v>2.155726E-006</v>
      </c>
      <c r="K4069" s="3" t="n">
        <v>9.027369E-007</v>
      </c>
      <c r="L4069" s="3" t="n">
        <v>2.819475E-006</v>
      </c>
      <c r="M4069" s="3" t="n">
        <v>3.893594E-006</v>
      </c>
      <c r="N4069" s="3" t="n">
        <v>3.061617E-006</v>
      </c>
      <c r="O4069" s="3" t="n">
        <v>3.807142E-006</v>
      </c>
      <c r="P4069" s="3" t="n">
        <v>2.155726E-006</v>
      </c>
      <c r="Q4069" s="3" t="n">
        <v>2.372305E-006</v>
      </c>
      <c r="R4069" s="3" t="n">
        <v>1.588293E-006</v>
      </c>
      <c r="S4069" s="1" t="s">
        <v>20</v>
      </c>
      <c r="U4069" s="1" t="n">
        <f aca="false">1/(COS(H4069*PI()/180)+0.15*(93.885-H4069)^-1.253)</f>
        <v>2.98117982346552</v>
      </c>
    </row>
    <row r="4070" customFormat="false" ht="15" hidden="false" customHeight="false" outlineLevel="0" collapsed="false">
      <c r="A4070" s="1" t="n">
        <v>6</v>
      </c>
      <c r="B4070" s="1" t="n">
        <v>3</v>
      </c>
      <c r="C4070" s="1" t="n">
        <v>2015</v>
      </c>
      <c r="D4070" s="1" t="n">
        <v>1</v>
      </c>
      <c r="E4070" s="1" t="n">
        <v>42</v>
      </c>
      <c r="F4070" s="1" t="n">
        <v>7</v>
      </c>
      <c r="G4070" s="1" t="n">
        <v>736029.070914</v>
      </c>
      <c r="H4070" s="1" t="n">
        <v>70.744702</v>
      </c>
      <c r="I4070" s="1" t="n">
        <v>71.595424</v>
      </c>
      <c r="J4070" s="3" t="n">
        <v>2.153825E-006</v>
      </c>
      <c r="K4070" s="3" t="n">
        <v>9.019936E-007</v>
      </c>
      <c r="L4070" s="3" t="n">
        <v>2.81716E-006</v>
      </c>
      <c r="M4070" s="3" t="n">
        <v>3.890326E-006</v>
      </c>
      <c r="N4070" s="3" t="n">
        <v>3.058816E-006</v>
      </c>
      <c r="O4070" s="3" t="n">
        <v>3.803762E-006</v>
      </c>
      <c r="P4070" s="3" t="n">
        <v>2.153825E-006</v>
      </c>
      <c r="Q4070" s="3" t="n">
        <v>2.370288E-006</v>
      </c>
      <c r="R4070" s="3" t="n">
        <v>1.586802E-006</v>
      </c>
      <c r="S4070" s="1" t="s">
        <v>20</v>
      </c>
      <c r="U4070" s="1" t="n">
        <f aca="false">1/(COS(H4070*PI()/180)+0.15*(93.885-H4070)^-1.253)</f>
        <v>3.00565925189933</v>
      </c>
      <c r="W4070" s="3"/>
      <c r="AC4070" s="3"/>
      <c r="AD4070" s="3"/>
      <c r="AG4070" s="3"/>
      <c r="AL4070" s="3"/>
      <c r="AR4070" s="3"/>
    </row>
    <row r="4071" customFormat="false" ht="15" hidden="false" customHeight="false" outlineLevel="0" collapsed="false">
      <c r="A4071" s="1" t="n">
        <v>6</v>
      </c>
      <c r="B4071" s="1" t="n">
        <v>3</v>
      </c>
      <c r="C4071" s="1" t="n">
        <v>2015</v>
      </c>
      <c r="D4071" s="1" t="n">
        <v>1</v>
      </c>
      <c r="E4071" s="1" t="n">
        <v>45</v>
      </c>
      <c r="F4071" s="1" t="n">
        <v>7</v>
      </c>
      <c r="G4071" s="1" t="n">
        <v>736029.072998</v>
      </c>
      <c r="H4071" s="1" t="n">
        <v>70.914816</v>
      </c>
      <c r="I4071" s="1" t="n">
        <v>71.766392</v>
      </c>
      <c r="J4071" s="3" t="n">
        <v>2.151921E-006</v>
      </c>
      <c r="K4071" s="3" t="n">
        <v>9.012493E-007</v>
      </c>
      <c r="L4071" s="3" t="n">
        <v>2.814841E-006</v>
      </c>
      <c r="M4071" s="3" t="n">
        <v>3.887052E-006</v>
      </c>
      <c r="N4071" s="3" t="n">
        <v>3.05601E-006</v>
      </c>
      <c r="O4071" s="3" t="n">
        <v>3.800375E-006</v>
      </c>
      <c r="P4071" s="3" t="n">
        <v>2.151921E-006</v>
      </c>
      <c r="Q4071" s="3" t="n">
        <v>2.368267E-006</v>
      </c>
      <c r="R4071" s="3" t="n">
        <v>1.585308E-006</v>
      </c>
      <c r="S4071" s="1" t="s">
        <v>20</v>
      </c>
      <c r="U4071" s="1" t="n">
        <f aca="false">1/(COS(H4071*PI()/180)+0.15*(93.885-H4071)^-1.253)</f>
        <v>3.03095974316276</v>
      </c>
      <c r="AE4071" s="3"/>
      <c r="AT4071" s="3"/>
    </row>
    <row r="4072" customFormat="false" ht="15" hidden="false" customHeight="false" outlineLevel="0" collapsed="false">
      <c r="A4072" s="1" t="n">
        <v>6</v>
      </c>
      <c r="B4072" s="1" t="n">
        <v>3</v>
      </c>
      <c r="C4072" s="1" t="n">
        <v>2015</v>
      </c>
      <c r="D4072" s="1" t="n">
        <v>1</v>
      </c>
      <c r="E4072" s="1" t="n">
        <v>48</v>
      </c>
      <c r="F4072" s="1" t="n">
        <v>7</v>
      </c>
      <c r="G4072" s="1" t="n">
        <v>736029.075081</v>
      </c>
      <c r="H4072" s="1" t="n">
        <v>71.087523</v>
      </c>
      <c r="I4072" s="1" t="n">
        <v>71.939957</v>
      </c>
      <c r="J4072" s="3" t="n">
        <v>2.150015E-006</v>
      </c>
      <c r="K4072" s="3" t="n">
        <v>9.00504E-007</v>
      </c>
      <c r="L4072" s="3" t="n">
        <v>2.812517E-006</v>
      </c>
      <c r="M4072" s="3" t="n">
        <v>3.883771E-006</v>
      </c>
      <c r="N4072" s="3" t="n">
        <v>3.053198E-006</v>
      </c>
      <c r="O4072" s="3" t="n">
        <v>3.796982E-006</v>
      </c>
      <c r="P4072" s="3" t="n">
        <v>2.150015E-006</v>
      </c>
      <c r="Q4072" s="3" t="n">
        <v>2.366243E-006</v>
      </c>
      <c r="R4072" s="3" t="n">
        <v>1.583812E-006</v>
      </c>
      <c r="S4072" s="1" t="s">
        <v>20</v>
      </c>
      <c r="U4072" s="1" t="n">
        <f aca="false">1/(COS(H4072*PI()/180)+0.15*(93.885-H4072)^-1.253)</f>
        <v>3.05710854726583</v>
      </c>
    </row>
    <row r="4073" customFormat="false" ht="15" hidden="false" customHeight="false" outlineLevel="0" collapsed="false">
      <c r="A4073" s="1" t="n">
        <v>6</v>
      </c>
      <c r="B4073" s="1" t="n">
        <v>3</v>
      </c>
      <c r="C4073" s="1" t="n">
        <v>2015</v>
      </c>
      <c r="D4073" s="1" t="n">
        <v>1</v>
      </c>
      <c r="E4073" s="1" t="n">
        <v>51</v>
      </c>
      <c r="F4073" s="1" t="n">
        <v>7</v>
      </c>
      <c r="G4073" s="1" t="n">
        <v>736029.077164</v>
      </c>
      <c r="H4073" s="1" t="n">
        <v>71.26279</v>
      </c>
      <c r="I4073" s="1" t="n">
        <v>72.116086</v>
      </c>
      <c r="J4073" s="3" t="n">
        <v>2.148106E-006</v>
      </c>
      <c r="K4073" s="3" t="n">
        <v>8.997577E-007</v>
      </c>
      <c r="L4073" s="3" t="n">
        <v>2.810189E-006</v>
      </c>
      <c r="M4073" s="3" t="n">
        <v>3.880484E-006</v>
      </c>
      <c r="N4073" s="3" t="n">
        <v>3.050381E-006</v>
      </c>
      <c r="O4073" s="3" t="n">
        <v>3.793583E-006</v>
      </c>
      <c r="P4073" s="3" t="n">
        <v>2.148106E-006</v>
      </c>
      <c r="Q4073" s="3" t="n">
        <v>2.364217E-006</v>
      </c>
      <c r="R4073" s="3" t="n">
        <v>1.582312E-006</v>
      </c>
      <c r="S4073" s="1" t="s">
        <v>20</v>
      </c>
      <c r="U4073" s="1" t="n">
        <f aca="false">1/(COS(H4073*PI()/180)+0.15*(93.885-H4073)^-1.253)</f>
        <v>3.08413422505731</v>
      </c>
    </row>
    <row r="4074" customFormat="false" ht="15" hidden="false" customHeight="false" outlineLevel="0" collapsed="false">
      <c r="A4074" s="1" t="n">
        <v>6</v>
      </c>
      <c r="B4074" s="1" t="n">
        <v>3</v>
      </c>
      <c r="C4074" s="1" t="n">
        <v>2015</v>
      </c>
      <c r="D4074" s="1" t="n">
        <v>1</v>
      </c>
      <c r="E4074" s="1" t="n">
        <v>54</v>
      </c>
      <c r="F4074" s="1" t="n">
        <v>7</v>
      </c>
      <c r="G4074" s="1" t="n">
        <v>736029.079248</v>
      </c>
      <c r="H4074" s="1" t="n">
        <v>71.440582</v>
      </c>
      <c r="I4074" s="1" t="n">
        <v>72.294746</v>
      </c>
      <c r="J4074" s="3" t="n">
        <v>2.146194E-006</v>
      </c>
      <c r="K4074" s="3" t="n">
        <v>8.990104E-007</v>
      </c>
      <c r="L4074" s="3" t="n">
        <v>2.807856E-006</v>
      </c>
      <c r="M4074" s="3" t="n">
        <v>3.87719E-006</v>
      </c>
      <c r="N4074" s="3" t="n">
        <v>3.047558E-006</v>
      </c>
      <c r="O4074" s="3" t="n">
        <v>3.790177E-006</v>
      </c>
      <c r="P4074" s="3" t="n">
        <v>2.146194E-006</v>
      </c>
      <c r="Q4074" s="3" t="n">
        <v>2.362187E-006</v>
      </c>
      <c r="R4074" s="3" t="n">
        <v>1.58081E-006</v>
      </c>
      <c r="S4074" s="1" t="s">
        <v>20</v>
      </c>
      <c r="T4074" s="3"/>
      <c r="U4074" s="1" t="n">
        <f aca="false">1/(COS(H4074*PI()/180)+0.15*(93.885-H4074)^-1.253)</f>
        <v>3.11206656343725</v>
      </c>
      <c r="V4074" s="3"/>
      <c r="W4074" s="3"/>
      <c r="AM4074" s="3"/>
    </row>
    <row r="4075" customFormat="false" ht="15" hidden="false" customHeight="false" outlineLevel="0" collapsed="false">
      <c r="A4075" s="1" t="n">
        <v>6</v>
      </c>
      <c r="B4075" s="1" t="n">
        <v>3</v>
      </c>
      <c r="C4075" s="1" t="n">
        <v>2015</v>
      </c>
      <c r="D4075" s="1" t="n">
        <v>1</v>
      </c>
      <c r="E4075" s="1" t="n">
        <v>57</v>
      </c>
      <c r="F4075" s="1" t="n">
        <v>7</v>
      </c>
      <c r="G4075" s="1" t="n">
        <v>736029.081331</v>
      </c>
      <c r="H4075" s="1" t="n">
        <v>71.620868</v>
      </c>
      <c r="I4075" s="1" t="n">
        <v>72.475901</v>
      </c>
      <c r="J4075" s="3" t="n">
        <v>2.14428E-006</v>
      </c>
      <c r="K4075" s="3" t="n">
        <v>8.982622E-007</v>
      </c>
      <c r="L4075" s="3" t="n">
        <v>2.805519E-006</v>
      </c>
      <c r="M4075" s="3" t="n">
        <v>3.87389E-006</v>
      </c>
      <c r="N4075" s="3" t="n">
        <v>3.044731E-006</v>
      </c>
      <c r="O4075" s="3" t="n">
        <v>3.786764E-006</v>
      </c>
      <c r="P4075" s="3" t="n">
        <v>2.14428E-006</v>
      </c>
      <c r="Q4075" s="3" t="n">
        <v>2.360154E-006</v>
      </c>
      <c r="R4075" s="3" t="n">
        <v>1.579305E-006</v>
      </c>
      <c r="S4075" s="1" t="s">
        <v>20</v>
      </c>
      <c r="T4075" s="3"/>
      <c r="U4075" s="1" t="n">
        <f aca="false">1/(COS(H4075*PI()/180)+0.15*(93.885-H4075)^-1.253)</f>
        <v>3.14093760884036</v>
      </c>
      <c r="X4075" s="3"/>
      <c r="AD4075" s="3"/>
      <c r="AR4075" s="3"/>
      <c r="AW4075" s="3"/>
    </row>
    <row r="4076" customFormat="false" ht="15" hidden="false" customHeight="false" outlineLevel="0" collapsed="false">
      <c r="A4076" s="1" t="n">
        <v>6</v>
      </c>
      <c r="B4076" s="1" t="n">
        <v>3</v>
      </c>
      <c r="C4076" s="1" t="n">
        <v>2015</v>
      </c>
      <c r="D4076" s="1" t="n">
        <v>2</v>
      </c>
      <c r="E4076" s="1" t="n">
        <v>3</v>
      </c>
      <c r="F4076" s="1" t="n">
        <v>7</v>
      </c>
      <c r="G4076" s="1" t="n">
        <v>736029.085498</v>
      </c>
      <c r="H4076" s="1" t="n">
        <v>71.98878</v>
      </c>
      <c r="I4076" s="1" t="n">
        <v>72.845563</v>
      </c>
      <c r="J4076" s="3" t="n">
        <v>2.140444E-006</v>
      </c>
      <c r="K4076" s="3" t="n">
        <v>8.96763E-007</v>
      </c>
      <c r="L4076" s="3" t="n">
        <v>2.800832E-006</v>
      </c>
      <c r="M4076" s="3" t="n">
        <v>3.867273E-006</v>
      </c>
      <c r="N4076" s="3" t="n">
        <v>3.039062E-006</v>
      </c>
      <c r="O4076" s="3" t="n">
        <v>3.779921E-006</v>
      </c>
      <c r="P4076" s="3" t="n">
        <v>2.140444E-006</v>
      </c>
      <c r="Q4076" s="3" t="n">
        <v>2.356081E-006</v>
      </c>
      <c r="R4076" s="3" t="n">
        <v>1.576287E-006</v>
      </c>
      <c r="S4076" s="1" t="s">
        <v>20</v>
      </c>
      <c r="U4076" s="1" t="n">
        <f aca="false">1/(COS(H4076*PI()/180)+0.15*(93.885-H4076)^-1.253)</f>
        <v>3.20162990652551</v>
      </c>
      <c r="Y4076" s="3"/>
      <c r="AF4076" s="3"/>
      <c r="AG4076" s="3"/>
      <c r="AL4076" s="3"/>
      <c r="AM4076" s="3"/>
      <c r="AT4076" s="3"/>
    </row>
    <row r="4077" customFormat="false" ht="15" hidden="false" customHeight="false" outlineLevel="0" collapsed="false">
      <c r="A4077" s="1" t="n">
        <v>6</v>
      </c>
      <c r="B4077" s="1" t="n">
        <v>3</v>
      </c>
      <c r="C4077" s="1" t="n">
        <v>2015</v>
      </c>
      <c r="D4077" s="1" t="n">
        <v>2</v>
      </c>
      <c r="E4077" s="1" t="n">
        <v>6</v>
      </c>
      <c r="F4077" s="1" t="n">
        <v>7</v>
      </c>
      <c r="G4077" s="1" t="n">
        <v>736029.087581</v>
      </c>
      <c r="H4077" s="1" t="n">
        <v>72.176339</v>
      </c>
      <c r="I4077" s="1" t="n">
        <v>73.033999</v>
      </c>
      <c r="J4077" s="3" t="n">
        <v>2.138523E-006</v>
      </c>
      <c r="K4077" s="3" t="n">
        <v>8.960121E-007</v>
      </c>
      <c r="L4077" s="3" t="n">
        <v>2.798483E-006</v>
      </c>
      <c r="M4077" s="3" t="n">
        <v>3.863955E-006</v>
      </c>
      <c r="N4077" s="3" t="n">
        <v>3.03622E-006</v>
      </c>
      <c r="O4077" s="3" t="n">
        <v>3.77649E-006</v>
      </c>
      <c r="P4077" s="3" t="n">
        <v>2.138523E-006</v>
      </c>
      <c r="Q4077" s="3" t="n">
        <v>2.35404E-006</v>
      </c>
      <c r="R4077" s="3" t="n">
        <v>1.574774E-006</v>
      </c>
      <c r="S4077" s="1" t="s">
        <v>20</v>
      </c>
      <c r="U4077" s="1" t="n">
        <f aca="false">1/(COS(H4077*PI()/180)+0.15*(93.885-H4077)^-1.253)</f>
        <v>3.23352354139076</v>
      </c>
    </row>
    <row r="4078" customFormat="false" ht="15" hidden="false" customHeight="false" outlineLevel="0" collapsed="false">
      <c r="A4078" s="1" t="n">
        <v>6</v>
      </c>
      <c r="B4078" s="1" t="n">
        <v>3</v>
      </c>
      <c r="C4078" s="1" t="n">
        <v>2015</v>
      </c>
      <c r="D4078" s="1" t="n">
        <v>2</v>
      </c>
      <c r="E4078" s="1" t="n">
        <v>9</v>
      </c>
      <c r="F4078" s="1" t="n">
        <v>7</v>
      </c>
      <c r="G4078" s="1" t="n">
        <v>736029.089664</v>
      </c>
      <c r="H4078" s="1" t="n">
        <v>72.366253</v>
      </c>
      <c r="I4078" s="1" t="n">
        <v>73.224792</v>
      </c>
      <c r="J4078" s="3" t="n">
        <v>2.136598E-006</v>
      </c>
      <c r="K4078" s="3" t="n">
        <v>8.952603E-007</v>
      </c>
      <c r="L4078" s="3" t="n">
        <v>2.796129E-006</v>
      </c>
      <c r="M4078" s="3" t="n">
        <v>3.860631E-006</v>
      </c>
      <c r="N4078" s="3" t="n">
        <v>3.033373E-006</v>
      </c>
      <c r="O4078" s="3" t="n">
        <v>3.773053E-006</v>
      </c>
      <c r="P4078" s="3" t="n">
        <v>2.136598E-006</v>
      </c>
      <c r="Q4078" s="3" t="n">
        <v>2.351997E-006</v>
      </c>
      <c r="R4078" s="3" t="n">
        <v>1.573258E-006</v>
      </c>
      <c r="S4078" s="1" t="s">
        <v>20</v>
      </c>
      <c r="T4078" s="3"/>
      <c r="U4078" s="1" t="n">
        <f aca="false">1/(COS(H4078*PI()/180)+0.15*(93.885-H4078)^-1.253)</f>
        <v>3.26650006837911</v>
      </c>
    </row>
    <row r="4079" customFormat="false" ht="15" hidden="false" customHeight="false" outlineLevel="0" collapsed="false">
      <c r="A4079" s="1" t="n">
        <v>6</v>
      </c>
      <c r="B4079" s="1" t="n">
        <v>3</v>
      </c>
      <c r="C4079" s="1" t="n">
        <v>2015</v>
      </c>
      <c r="D4079" s="1" t="n">
        <v>2</v>
      </c>
      <c r="E4079" s="1" t="n">
        <v>12</v>
      </c>
      <c r="F4079" s="1" t="n">
        <v>7</v>
      </c>
      <c r="G4079" s="1" t="n">
        <v>736029.091748</v>
      </c>
      <c r="H4079" s="1" t="n">
        <v>72.558488</v>
      </c>
      <c r="I4079" s="1" t="n">
        <v>73.417907</v>
      </c>
      <c r="J4079" s="3" t="n">
        <v>2.134672E-006</v>
      </c>
      <c r="K4079" s="3" t="n">
        <v>8.945077E-007</v>
      </c>
      <c r="L4079" s="3" t="n">
        <v>2.793772E-006</v>
      </c>
      <c r="M4079" s="3" t="n">
        <v>3.857302E-006</v>
      </c>
      <c r="N4079" s="3" t="n">
        <v>3.030521E-006</v>
      </c>
      <c r="O4079" s="3" t="n">
        <v>3.76961E-006</v>
      </c>
      <c r="P4079" s="3" t="n">
        <v>2.134672E-006</v>
      </c>
      <c r="Q4079" s="3" t="n">
        <v>2.349951E-006</v>
      </c>
      <c r="R4079" s="3" t="n">
        <v>1.57174E-006</v>
      </c>
      <c r="S4079" s="1" t="s">
        <v>20</v>
      </c>
      <c r="U4079" s="1" t="n">
        <f aca="false">1/(COS(H4079*PI()/180)+0.15*(93.885-H4079)^-1.253)</f>
        <v>3.30060084676725</v>
      </c>
      <c r="AW4079" s="3"/>
    </row>
    <row r="4080" customFormat="false" ht="15" hidden="false" customHeight="false" outlineLevel="0" collapsed="false">
      <c r="A4080" s="1" t="n">
        <v>6</v>
      </c>
      <c r="B4080" s="1" t="n">
        <v>3</v>
      </c>
      <c r="C4080" s="1" t="n">
        <v>2015</v>
      </c>
      <c r="D4080" s="1" t="n">
        <v>2</v>
      </c>
      <c r="E4080" s="1" t="n">
        <v>15</v>
      </c>
      <c r="F4080" s="1" t="n">
        <v>7</v>
      </c>
      <c r="G4080" s="1" t="n">
        <v>736029.093831</v>
      </c>
      <c r="H4080" s="1" t="n">
        <v>72.753009</v>
      </c>
      <c r="I4080" s="1" t="n">
        <v>73.613308</v>
      </c>
      <c r="J4080" s="3" t="n">
        <v>2.132743E-006</v>
      </c>
      <c r="K4080" s="3" t="n">
        <v>8.937543E-007</v>
      </c>
      <c r="L4080" s="3" t="n">
        <v>2.79141E-006</v>
      </c>
      <c r="M4080" s="3" t="n">
        <v>3.853967E-006</v>
      </c>
      <c r="N4080" s="3" t="n">
        <v>3.027665E-006</v>
      </c>
      <c r="O4080" s="3" t="n">
        <v>3.766162E-006</v>
      </c>
      <c r="P4080" s="3" t="n">
        <v>2.132743E-006</v>
      </c>
      <c r="Q4080" s="3" t="n">
        <v>2.347902E-006</v>
      </c>
      <c r="R4080" s="3" t="n">
        <v>1.570219E-006</v>
      </c>
      <c r="S4080" s="1" t="s">
        <v>20</v>
      </c>
      <c r="T4080" s="3"/>
      <c r="U4080" s="1" t="n">
        <f aca="false">1/(COS(H4080*PI()/180)+0.15*(93.885-H4080)^-1.253)</f>
        <v>3.33586941215298</v>
      </c>
      <c r="V4080" s="3"/>
      <c r="AG4080" s="3"/>
      <c r="AH4080" s="3"/>
      <c r="AL4080" s="3"/>
      <c r="AS4080" s="3"/>
    </row>
    <row r="4081" customFormat="false" ht="15" hidden="false" customHeight="false" outlineLevel="0" collapsed="false">
      <c r="A4081" s="1" t="n">
        <v>6</v>
      </c>
      <c r="B4081" s="1" t="n">
        <v>3</v>
      </c>
      <c r="C4081" s="1" t="n">
        <v>2015</v>
      </c>
      <c r="D4081" s="1" t="n">
        <v>2</v>
      </c>
      <c r="E4081" s="1" t="n">
        <v>18</v>
      </c>
      <c r="F4081" s="1" t="n">
        <v>7</v>
      </c>
      <c r="G4081" s="1" t="n">
        <v>736029.095914</v>
      </c>
      <c r="H4081" s="1" t="n">
        <v>72.94978</v>
      </c>
      <c r="I4081" s="1" t="n">
        <v>73.810959</v>
      </c>
      <c r="J4081" s="3" t="n">
        <v>2.130812E-006</v>
      </c>
      <c r="K4081" s="3" t="n">
        <v>8.930001E-007</v>
      </c>
      <c r="L4081" s="3" t="n">
        <v>2.789045E-006</v>
      </c>
      <c r="M4081" s="3" t="n">
        <v>3.850626E-006</v>
      </c>
      <c r="N4081" s="3" t="n">
        <v>3.024805E-006</v>
      </c>
      <c r="O4081" s="3" t="n">
        <v>3.762708E-006</v>
      </c>
      <c r="P4081" s="3" t="n">
        <v>2.130812E-006</v>
      </c>
      <c r="Q4081" s="3" t="n">
        <v>2.345851E-006</v>
      </c>
      <c r="R4081" s="3" t="n">
        <v>1.568695E-006</v>
      </c>
      <c r="S4081" s="1" t="s">
        <v>20</v>
      </c>
      <c r="U4081" s="1" t="n">
        <f aca="false">1/(COS(H4081*PI()/180)+0.15*(93.885-H4081)^-1.253)</f>
        <v>3.37235161529183</v>
      </c>
      <c r="AJ4081" s="3"/>
      <c r="AM4081" s="3"/>
    </row>
    <row r="4082" customFormat="false" ht="15" hidden="false" customHeight="false" outlineLevel="0" collapsed="false">
      <c r="A4082" s="1" t="n">
        <v>6</v>
      </c>
      <c r="B4082" s="1" t="n">
        <v>3</v>
      </c>
      <c r="C4082" s="1" t="n">
        <v>2015</v>
      </c>
      <c r="D4082" s="1" t="n">
        <v>2</v>
      </c>
      <c r="E4082" s="1" t="n">
        <v>21</v>
      </c>
      <c r="F4082" s="1" t="n">
        <v>7</v>
      </c>
      <c r="G4082" s="1" t="n">
        <v>736029.097998</v>
      </c>
      <c r="H4082" s="1" t="n">
        <v>73.148766</v>
      </c>
      <c r="I4082" s="1" t="n">
        <v>74.010824</v>
      </c>
      <c r="J4082" s="3" t="n">
        <v>2.128879E-006</v>
      </c>
      <c r="K4082" s="3" t="n">
        <v>8.922452E-007</v>
      </c>
      <c r="L4082" s="3" t="n">
        <v>2.786676E-006</v>
      </c>
      <c r="M4082" s="3" t="n">
        <v>3.84728E-006</v>
      </c>
      <c r="N4082" s="3" t="n">
        <v>3.021939E-006</v>
      </c>
      <c r="O4082" s="3" t="n">
        <v>3.759248E-006</v>
      </c>
      <c r="P4082" s="3" t="n">
        <v>2.128879E-006</v>
      </c>
      <c r="Q4082" s="3" t="n">
        <v>2.343797E-006</v>
      </c>
      <c r="R4082" s="3" t="n">
        <v>1.567169E-006</v>
      </c>
      <c r="S4082" s="1" t="s">
        <v>20</v>
      </c>
      <c r="T4082" s="3"/>
      <c r="U4082" s="1" t="n">
        <f aca="false">1/(COS(H4082*PI()/180)+0.15*(93.885-H4082)^-1.253)</f>
        <v>3.41009615526789</v>
      </c>
      <c r="V4082" s="3"/>
      <c r="W4082" s="3"/>
      <c r="X4082" s="3"/>
      <c r="Y4082" s="3"/>
      <c r="Z4082" s="3"/>
      <c r="AA4082" s="3"/>
      <c r="AD4082" s="3"/>
      <c r="AF4082" s="3"/>
      <c r="AG4082" s="3"/>
    </row>
    <row r="4083" customFormat="false" ht="15" hidden="false" customHeight="false" outlineLevel="0" collapsed="false">
      <c r="A4083" s="1" t="n">
        <v>6</v>
      </c>
      <c r="B4083" s="1" t="n">
        <v>3</v>
      </c>
      <c r="C4083" s="1" t="n">
        <v>2015</v>
      </c>
      <c r="D4083" s="1" t="n">
        <v>2</v>
      </c>
      <c r="E4083" s="1" t="n">
        <v>36</v>
      </c>
      <c r="F4083" s="1" t="n">
        <v>7</v>
      </c>
      <c r="G4083" s="1" t="n">
        <v>736029.108414</v>
      </c>
      <c r="H4083" s="1" t="n">
        <v>74.175675</v>
      </c>
      <c r="I4083" s="1" t="n">
        <v>75.042101</v>
      </c>
      <c r="J4083" s="3" t="n">
        <v>2.119184E-006</v>
      </c>
      <c r="K4083" s="3" t="n">
        <v>8.884597E-007</v>
      </c>
      <c r="L4083" s="3" t="n">
        <v>2.774776E-006</v>
      </c>
      <c r="M4083" s="3" t="n">
        <v>3.830472E-006</v>
      </c>
      <c r="N4083" s="3" t="n">
        <v>3.007549E-006</v>
      </c>
      <c r="O4083" s="3" t="n">
        <v>3.741868E-006</v>
      </c>
      <c r="P4083" s="3" t="n">
        <v>2.119184E-006</v>
      </c>
      <c r="Q4083" s="3" t="n">
        <v>2.333496E-006</v>
      </c>
      <c r="R4083" s="3" t="n">
        <v>1.559504E-006</v>
      </c>
      <c r="S4083" s="1" t="s">
        <v>20</v>
      </c>
      <c r="U4083" s="1" t="n">
        <f aca="false">1/(COS(H4083*PI()/180)+0.15*(93.885-H4083)^-1.253)</f>
        <v>3.61966571177295</v>
      </c>
      <c r="X4083" s="3"/>
      <c r="Y4083" s="3"/>
      <c r="AC4083" s="3"/>
      <c r="AD4083" s="3"/>
      <c r="AF4083" s="3"/>
      <c r="AG4083" s="3"/>
      <c r="AI4083" s="3"/>
      <c r="AJ4083" s="3"/>
      <c r="AK4083" s="3"/>
      <c r="AL4083" s="3"/>
      <c r="AM4083" s="3"/>
      <c r="AN4083" s="3"/>
      <c r="AQ4083" s="3"/>
      <c r="AS4083" s="3"/>
      <c r="AU4083" s="3"/>
      <c r="AV4083" s="3"/>
      <c r="AW4083" s="3"/>
    </row>
    <row r="4084" customFormat="false" ht="15" hidden="false" customHeight="false" outlineLevel="0" collapsed="false">
      <c r="A4084" s="1" t="n">
        <v>6</v>
      </c>
      <c r="B4084" s="1" t="n">
        <v>3</v>
      </c>
      <c r="C4084" s="1" t="n">
        <v>2015</v>
      </c>
      <c r="D4084" s="1" t="n">
        <v>2</v>
      </c>
      <c r="E4084" s="1" t="n">
        <v>39</v>
      </c>
      <c r="F4084" s="1" t="n">
        <v>7</v>
      </c>
      <c r="G4084" s="1" t="n">
        <v>736029.110498</v>
      </c>
      <c r="H4084" s="1" t="n">
        <v>74.387201</v>
      </c>
      <c r="I4084" s="1" t="n">
        <v>75.254492</v>
      </c>
      <c r="J4084" s="3" t="n">
        <v>2.117239E-006</v>
      </c>
      <c r="K4084" s="3" t="n">
        <v>8.877006E-007</v>
      </c>
      <c r="L4084" s="3" t="n">
        <v>2.772386E-006</v>
      </c>
      <c r="M4084" s="3" t="n">
        <v>3.827095E-006</v>
      </c>
      <c r="N4084" s="3" t="n">
        <v>3.004659E-006</v>
      </c>
      <c r="O4084" s="3" t="n">
        <v>3.738377E-006</v>
      </c>
      <c r="P4084" s="3" t="n">
        <v>2.117239E-006</v>
      </c>
      <c r="Q4084" s="3" t="n">
        <v>2.331429E-006</v>
      </c>
      <c r="R4084" s="3" t="n">
        <v>1.557964E-006</v>
      </c>
      <c r="S4084" s="1" t="s">
        <v>20</v>
      </c>
      <c r="T4084" s="3"/>
      <c r="U4084" s="1" t="n">
        <f aca="false">1/(COS(H4084*PI()/180)+0.15*(93.885-H4084)^-1.253)</f>
        <v>3.66617871460703</v>
      </c>
      <c r="V4084" s="3"/>
      <c r="W4084" s="3"/>
      <c r="X4084" s="3"/>
      <c r="Y4084" s="3"/>
      <c r="AA4084" s="3"/>
      <c r="AB4084" s="3"/>
      <c r="AC4084" s="3"/>
      <c r="AE4084" s="3"/>
      <c r="AF4084" s="3"/>
      <c r="AG4084" s="3"/>
      <c r="AH4084" s="3"/>
      <c r="AK4084" s="3"/>
      <c r="AL4084" s="3"/>
      <c r="AM4084" s="3"/>
      <c r="AN4084" s="3"/>
      <c r="AP4084" s="3"/>
      <c r="AQ4084" s="3"/>
      <c r="AR4084" s="3"/>
      <c r="AS4084" s="3"/>
      <c r="AU4084" s="3"/>
      <c r="AV4084" s="3"/>
      <c r="AW4084" s="3"/>
    </row>
    <row r="4085" customFormat="false" ht="15" hidden="false" customHeight="false" outlineLevel="0" collapsed="false">
      <c r="A4085" s="1" t="n">
        <v>6</v>
      </c>
      <c r="B4085" s="1" t="n">
        <v>3</v>
      </c>
      <c r="C4085" s="1" t="n">
        <v>2015</v>
      </c>
      <c r="D4085" s="1" t="n">
        <v>2</v>
      </c>
      <c r="E4085" s="1" t="n">
        <v>42</v>
      </c>
      <c r="F4085" s="1" t="n">
        <v>7</v>
      </c>
      <c r="G4085" s="1" t="n">
        <v>736029.112581</v>
      </c>
      <c r="H4085" s="1" t="n">
        <v>74.600691</v>
      </c>
      <c r="I4085" s="1" t="n">
        <v>75.468842</v>
      </c>
      <c r="J4085" s="3" t="n">
        <v>2.115292E-006</v>
      </c>
      <c r="K4085" s="3" t="n">
        <v>8.86941E-007</v>
      </c>
      <c r="L4085" s="3" t="n">
        <v>2.769992E-006</v>
      </c>
      <c r="M4085" s="3" t="n">
        <v>3.823714E-006</v>
      </c>
      <c r="N4085" s="3" t="n">
        <v>3.001764E-006</v>
      </c>
      <c r="O4085" s="3" t="n">
        <v>3.73488E-006</v>
      </c>
      <c r="P4085" s="3" t="n">
        <v>2.115292E-006</v>
      </c>
      <c r="Q4085" s="3" t="n">
        <v>2.329361E-006</v>
      </c>
      <c r="R4085" s="3" t="n">
        <v>1.556422E-006</v>
      </c>
      <c r="S4085" s="1" t="s">
        <v>20</v>
      </c>
      <c r="T4085" s="3"/>
      <c r="U4085" s="1" t="n">
        <f aca="false">1/(COS(H4085*PI()/180)+0.15*(93.885-H4085)^-1.253)</f>
        <v>3.71438604863736</v>
      </c>
      <c r="V4085" s="3"/>
      <c r="W4085" s="3"/>
      <c r="X4085" s="3"/>
      <c r="Y4085" s="3"/>
      <c r="Z4085" s="3"/>
      <c r="AA4085" s="3"/>
      <c r="AB4085" s="3"/>
      <c r="AC4085" s="3"/>
      <c r="AD4085" s="3"/>
      <c r="AE4085" s="3"/>
      <c r="AF4085" s="3"/>
      <c r="AG4085" s="3"/>
      <c r="AH4085" s="3"/>
      <c r="AI4085" s="3"/>
      <c r="AJ4085" s="3"/>
      <c r="AK4085" s="3"/>
      <c r="AL4085" s="3"/>
      <c r="AM4085" s="3"/>
      <c r="AN4085" s="3"/>
      <c r="AO4085" s="3"/>
      <c r="AP4085" s="3"/>
      <c r="AQ4085" s="3"/>
      <c r="AR4085" s="3"/>
      <c r="AS4085" s="3"/>
      <c r="AT4085" s="3"/>
      <c r="AU4085" s="3"/>
      <c r="AV4085" s="3"/>
    </row>
    <row r="4086" customFormat="false" ht="15" hidden="false" customHeight="false" outlineLevel="0" collapsed="false">
      <c r="A4086" s="1" t="n">
        <v>6</v>
      </c>
      <c r="B4086" s="1" t="n">
        <v>3</v>
      </c>
      <c r="C4086" s="1" t="n">
        <v>2015</v>
      </c>
      <c r="D4086" s="1" t="n">
        <v>2</v>
      </c>
      <c r="E4086" s="1" t="n">
        <v>45</v>
      </c>
      <c r="F4086" s="1" t="n">
        <v>7</v>
      </c>
      <c r="G4086" s="1" t="n">
        <v>736029.114664</v>
      </c>
      <c r="H4086" s="1" t="n">
        <v>74.816108</v>
      </c>
      <c r="I4086" s="1" t="n">
        <v>75.685114</v>
      </c>
      <c r="J4086" s="3" t="n">
        <v>2.113344E-006</v>
      </c>
      <c r="K4086" s="3" t="n">
        <v>8.861807E-007</v>
      </c>
      <c r="L4086" s="3" t="n">
        <v>2.767595E-006</v>
      </c>
      <c r="M4086" s="3" t="n">
        <v>3.820328E-006</v>
      </c>
      <c r="N4086" s="3" t="n">
        <v>2.998866E-006</v>
      </c>
      <c r="O4086" s="3" t="n">
        <v>3.731379E-006</v>
      </c>
      <c r="P4086" s="3" t="n">
        <v>2.113344E-006</v>
      </c>
      <c r="Q4086" s="3" t="n">
        <v>2.32729E-006</v>
      </c>
      <c r="R4086" s="3" t="n">
        <v>1.554878E-006</v>
      </c>
      <c r="S4086" s="1" t="s">
        <v>20</v>
      </c>
      <c r="U4086" s="1" t="n">
        <f aca="false">1/(COS(H4086*PI()/180)+0.15*(93.885-H4086)^-1.253)</f>
        <v>3.7643654452599</v>
      </c>
    </row>
    <row r="4087" customFormat="false" ht="15" hidden="false" customHeight="false" outlineLevel="0" collapsed="false">
      <c r="A4087" s="1" t="n">
        <v>6</v>
      </c>
      <c r="B4087" s="1" t="n">
        <v>3</v>
      </c>
      <c r="C4087" s="1" t="n">
        <v>2015</v>
      </c>
      <c r="D4087" s="1" t="n">
        <v>2</v>
      </c>
      <c r="E4087" s="1" t="n">
        <v>48</v>
      </c>
      <c r="F4087" s="1" t="n">
        <v>7</v>
      </c>
      <c r="G4087" s="1" t="n">
        <v>736029.116748</v>
      </c>
      <c r="H4087" s="1" t="n">
        <v>75.033416</v>
      </c>
      <c r="I4087" s="1" t="n">
        <v>75.903272</v>
      </c>
      <c r="J4087" s="3" t="n">
        <v>2.111394E-006</v>
      </c>
      <c r="K4087" s="3" t="n">
        <v>8.854199E-007</v>
      </c>
      <c r="L4087" s="3" t="n">
        <v>2.765196E-006</v>
      </c>
      <c r="M4087" s="3" t="n">
        <v>3.816937E-006</v>
      </c>
      <c r="N4087" s="3" t="n">
        <v>2.995964E-006</v>
      </c>
      <c r="O4087" s="3" t="n">
        <v>3.727873E-006</v>
      </c>
      <c r="P4087" s="3" t="n">
        <v>2.111394E-006</v>
      </c>
      <c r="Q4087" s="3" t="n">
        <v>2.325218E-006</v>
      </c>
      <c r="R4087" s="3" t="n">
        <v>1.553331E-006</v>
      </c>
      <c r="S4087" s="1" t="s">
        <v>20</v>
      </c>
      <c r="U4087" s="1" t="n">
        <f aca="false">1/(COS(H4087*PI()/180)+0.15*(93.885-H4087)^-1.253)</f>
        <v>3.81619988888486</v>
      </c>
    </row>
    <row r="4088" customFormat="false" ht="15" hidden="false" customHeight="false" outlineLevel="0" collapsed="false">
      <c r="A4088" s="1" t="n">
        <v>6</v>
      </c>
      <c r="B4088" s="1" t="n">
        <v>3</v>
      </c>
      <c r="C4088" s="1" t="n">
        <v>2015</v>
      </c>
      <c r="D4088" s="1" t="n">
        <v>2</v>
      </c>
      <c r="E4088" s="1" t="n">
        <v>51</v>
      </c>
      <c r="F4088" s="1" t="n">
        <v>6</v>
      </c>
      <c r="G4088" s="1" t="n">
        <v>736029.118819</v>
      </c>
      <c r="H4088" s="1" t="n">
        <v>75.251356</v>
      </c>
      <c r="I4088" s="1" t="n">
        <v>76.122051</v>
      </c>
      <c r="J4088" s="3" t="n">
        <v>2.109453E-006</v>
      </c>
      <c r="K4088" s="3" t="n">
        <v>8.846628E-007</v>
      </c>
      <c r="L4088" s="3" t="n">
        <v>2.762806E-006</v>
      </c>
      <c r="M4088" s="3" t="n">
        <v>3.81356E-006</v>
      </c>
      <c r="N4088" s="3" t="n">
        <v>2.993075E-006</v>
      </c>
      <c r="O4088" s="3" t="n">
        <v>3.724382E-006</v>
      </c>
      <c r="P4088" s="3" t="n">
        <v>2.109453E-006</v>
      </c>
      <c r="Q4088" s="3" t="n">
        <v>2.323155E-006</v>
      </c>
      <c r="R4088" s="3" t="n">
        <v>1.551791E-006</v>
      </c>
      <c r="S4088" s="1" t="s">
        <v>20</v>
      </c>
      <c r="U4088" s="1" t="n">
        <f aca="false">1/(COS(H4088*PI()/180)+0.15*(93.885-H4088)^-1.253)</f>
        <v>3.8696734029385</v>
      </c>
      <c r="Z4088" s="3"/>
      <c r="AJ4088" s="3"/>
    </row>
    <row r="4089" customFormat="false" ht="15" hidden="false" customHeight="false" outlineLevel="0" collapsed="false">
      <c r="A4089" s="1" t="n">
        <v>6</v>
      </c>
      <c r="B4089" s="1" t="n">
        <v>3</v>
      </c>
      <c r="C4089" s="1" t="n">
        <v>2015</v>
      </c>
      <c r="D4089" s="1" t="n">
        <v>2</v>
      </c>
      <c r="E4089" s="1" t="n">
        <v>54</v>
      </c>
      <c r="F4089" s="1" t="n">
        <v>6</v>
      </c>
      <c r="G4089" s="1" t="n">
        <v>736029.120903</v>
      </c>
      <c r="H4089" s="1" t="n">
        <v>75.472326</v>
      </c>
      <c r="I4089" s="1" t="n">
        <v>76.343859</v>
      </c>
      <c r="J4089" s="3" t="n">
        <v>2.1075E-006</v>
      </c>
      <c r="K4089" s="3" t="n">
        <v>8.83901E-007</v>
      </c>
      <c r="L4089" s="3" t="n">
        <v>2.7604E-006</v>
      </c>
      <c r="M4089" s="3" t="n">
        <v>3.810161E-006</v>
      </c>
      <c r="N4089" s="3" t="n">
        <v>2.990165E-006</v>
      </c>
      <c r="O4089" s="3" t="n">
        <v>3.720867E-006</v>
      </c>
      <c r="P4089" s="3" t="n">
        <v>2.1075E-006</v>
      </c>
      <c r="Q4089" s="3" t="n">
        <v>2.321079E-006</v>
      </c>
      <c r="R4089" s="3" t="n">
        <v>1.550241E-006</v>
      </c>
      <c r="S4089" s="1" t="s">
        <v>20</v>
      </c>
      <c r="U4089" s="1" t="n">
        <f aca="false">1/(COS(H4089*PI()/180)+0.15*(93.885-H4089)^-1.253)</f>
        <v>3.92547697029636</v>
      </c>
      <c r="W4089" s="3"/>
      <c r="AO4089" s="3"/>
    </row>
    <row r="4090" customFormat="false" ht="15" hidden="false" customHeight="false" outlineLevel="0" collapsed="false">
      <c r="A4090" s="1" t="n">
        <v>6</v>
      </c>
      <c r="B4090" s="1" t="n">
        <v>3</v>
      </c>
      <c r="C4090" s="1" t="n">
        <v>2015</v>
      </c>
      <c r="D4090" s="1" t="n">
        <v>2</v>
      </c>
      <c r="E4090" s="1" t="n">
        <v>57</v>
      </c>
      <c r="F4090" s="1" t="n">
        <v>6</v>
      </c>
      <c r="G4090" s="1" t="n">
        <v>736029.122986</v>
      </c>
      <c r="H4090" s="1" t="n">
        <v>75.695077</v>
      </c>
      <c r="I4090" s="1" t="n">
        <v>76.567442</v>
      </c>
      <c r="J4090" s="3" t="n">
        <v>2.105545E-006</v>
      </c>
      <c r="K4090" s="3" t="n">
        <v>8.831386E-007</v>
      </c>
      <c r="L4090" s="3" t="n">
        <v>2.757991E-006</v>
      </c>
      <c r="M4090" s="3" t="n">
        <v>3.806757E-006</v>
      </c>
      <c r="N4090" s="3" t="n">
        <v>2.987253E-006</v>
      </c>
      <c r="O4090" s="3" t="n">
        <v>3.717347E-006</v>
      </c>
      <c r="P4090" s="3" t="n">
        <v>2.105545E-006</v>
      </c>
      <c r="Q4090" s="3" t="n">
        <v>2.319001E-006</v>
      </c>
      <c r="R4090" s="3" t="n">
        <v>1.548688E-006</v>
      </c>
      <c r="S4090" s="1" t="s">
        <v>20</v>
      </c>
      <c r="T4090" s="3"/>
      <c r="U4090" s="1" t="n">
        <f aca="false">1/(COS(H4090*PI()/180)+0.15*(93.885-H4090)^-1.253)</f>
        <v>3.98341776258458</v>
      </c>
      <c r="V4090" s="3"/>
      <c r="W4090" s="3"/>
      <c r="X4090" s="3"/>
      <c r="Y4090" s="3"/>
      <c r="Z4090" s="3"/>
      <c r="AA4090" s="3"/>
      <c r="AB4090" s="3"/>
      <c r="AC4090" s="3"/>
      <c r="AD4090" s="3"/>
      <c r="AF4090" s="3"/>
      <c r="AG4090" s="3"/>
      <c r="AH4090" s="3"/>
      <c r="AI4090" s="3"/>
      <c r="AK4090" s="3"/>
      <c r="AM4090" s="3"/>
      <c r="AN4090" s="3"/>
      <c r="AP4090" s="3"/>
      <c r="AQ4090" s="3"/>
      <c r="AR4090" s="3"/>
      <c r="AS4090" s="3"/>
      <c r="AU4090" s="3"/>
      <c r="AV4090" s="3"/>
      <c r="AW4090" s="3"/>
    </row>
    <row r="4091" customFormat="false" ht="15" hidden="false" customHeight="false" outlineLevel="0" collapsed="false">
      <c r="A4091" s="1" t="n">
        <v>6</v>
      </c>
      <c r="B4091" s="1" t="n">
        <v>3</v>
      </c>
      <c r="C4091" s="1" t="n">
        <v>2015</v>
      </c>
      <c r="D4091" s="1" t="n">
        <v>3</v>
      </c>
      <c r="E4091" s="1" t="n">
        <v>0</v>
      </c>
      <c r="F4091" s="1" t="n">
        <v>6</v>
      </c>
      <c r="G4091" s="1" t="n">
        <v>736029.125069</v>
      </c>
      <c r="H4091" s="1" t="n">
        <v>75.919573</v>
      </c>
      <c r="I4091" s="1" t="n">
        <v>76.792762</v>
      </c>
      <c r="J4091" s="3" t="n">
        <v>2.103589E-006</v>
      </c>
      <c r="K4091" s="3" t="n">
        <v>8.823759E-007</v>
      </c>
      <c r="L4091" s="3" t="n">
        <v>2.755579E-006</v>
      </c>
      <c r="M4091" s="3" t="n">
        <v>3.803348E-006</v>
      </c>
      <c r="N4091" s="3" t="n">
        <v>2.984336E-006</v>
      </c>
      <c r="O4091" s="3" t="n">
        <v>3.713823E-006</v>
      </c>
      <c r="P4091" s="3" t="n">
        <v>2.103589E-006</v>
      </c>
      <c r="Q4091" s="3" t="n">
        <v>2.316922E-006</v>
      </c>
      <c r="R4091" s="3" t="n">
        <v>1.547134E-006</v>
      </c>
      <c r="S4091" s="1" t="s">
        <v>20</v>
      </c>
      <c r="T4091" s="3"/>
      <c r="U4091" s="1" t="n">
        <f aca="false">1/(COS(H4091*PI()/180)+0.15*(93.885-H4091)^-1.253)</f>
        <v>4.04360322166478</v>
      </c>
      <c r="V4091" s="3"/>
      <c r="W4091" s="3"/>
      <c r="X4091" s="3"/>
      <c r="Y4091" s="3"/>
      <c r="Z4091" s="3"/>
      <c r="AA4091" s="3"/>
      <c r="AB4091" s="3"/>
      <c r="AC4091" s="3"/>
      <c r="AD4091" s="3"/>
      <c r="AE4091" s="3"/>
      <c r="AF4091" s="3"/>
      <c r="AH4091" s="3"/>
      <c r="AI4091" s="3"/>
      <c r="AO4091" s="3"/>
      <c r="AP4091" s="3"/>
      <c r="AR4091" s="3"/>
      <c r="AU4091" s="3"/>
      <c r="AV4091" s="3"/>
    </row>
    <row r="4092" customFormat="false" ht="15" hidden="false" customHeight="false" outlineLevel="0" collapsed="false">
      <c r="A4092" s="1" t="n">
        <v>6</v>
      </c>
      <c r="B4092" s="1" t="n">
        <v>3</v>
      </c>
      <c r="C4092" s="1" t="n">
        <v>2015</v>
      </c>
      <c r="D4092" s="1" t="n">
        <v>3</v>
      </c>
      <c r="E4092" s="1" t="n">
        <v>3</v>
      </c>
      <c r="F4092" s="1" t="n">
        <v>6</v>
      </c>
      <c r="G4092" s="1" t="n">
        <v>736029.127153</v>
      </c>
      <c r="H4092" s="1" t="n">
        <v>76.145777</v>
      </c>
      <c r="I4092" s="1" t="n">
        <v>77.019782</v>
      </c>
      <c r="J4092" s="3" t="n">
        <v>2.101632E-006</v>
      </c>
      <c r="K4092" s="3" t="n">
        <v>8.816126E-007</v>
      </c>
      <c r="L4092" s="3" t="n">
        <v>2.753164E-006</v>
      </c>
      <c r="M4092" s="3" t="n">
        <v>3.799936E-006</v>
      </c>
      <c r="N4092" s="3" t="n">
        <v>2.981417E-006</v>
      </c>
      <c r="O4092" s="3" t="n">
        <v>3.710295E-006</v>
      </c>
      <c r="P4092" s="3" t="n">
        <v>2.101632E-006</v>
      </c>
      <c r="Q4092" s="3" t="n">
        <v>2.314841E-006</v>
      </c>
      <c r="R4092" s="3" t="n">
        <v>1.545578E-006</v>
      </c>
      <c r="S4092" s="1" t="s">
        <v>20</v>
      </c>
      <c r="T4092" s="3"/>
      <c r="U4092" s="1" t="n">
        <f aca="false">1/(COS(H4092*PI()/180)+0.15*(93.885-H4092)^-1.253)</f>
        <v>4.10614796873288</v>
      </c>
      <c r="V4092" s="3"/>
      <c r="W4092" s="3"/>
      <c r="X4092" s="3"/>
      <c r="Y4092" s="3"/>
      <c r="Z4092" s="3"/>
      <c r="AA4092" s="3"/>
      <c r="AB4092" s="3"/>
      <c r="AD4092" s="3"/>
      <c r="AE4092" s="3"/>
      <c r="AF4092" s="3"/>
      <c r="AG4092" s="3"/>
      <c r="AH4092" s="3"/>
      <c r="AI4092" s="3"/>
      <c r="AJ4092" s="3"/>
      <c r="AK4092" s="3"/>
      <c r="AL4092" s="3"/>
      <c r="AM4092" s="3"/>
      <c r="AN4092" s="3"/>
      <c r="AO4092" s="3"/>
      <c r="AP4092" s="3"/>
      <c r="AQ4092" s="3"/>
      <c r="AR4092" s="3"/>
      <c r="AS4092" s="3"/>
      <c r="AT4092" s="3"/>
      <c r="AU4092" s="3"/>
      <c r="AV4092" s="3"/>
      <c r="AW4092" s="3"/>
    </row>
    <row r="4093" customFormat="false" ht="15" hidden="false" customHeight="false" outlineLevel="0" collapsed="false">
      <c r="A4093" s="1" t="n">
        <v>6</v>
      </c>
      <c r="B4093" s="1" t="n">
        <v>3</v>
      </c>
      <c r="C4093" s="1" t="n">
        <v>2015</v>
      </c>
      <c r="D4093" s="1" t="n">
        <v>3</v>
      </c>
      <c r="E4093" s="1" t="n">
        <v>6</v>
      </c>
      <c r="F4093" s="1" t="n">
        <v>6</v>
      </c>
      <c r="G4093" s="1" t="n">
        <v>736029.129236</v>
      </c>
      <c r="H4093" s="1" t="n">
        <v>76.373651</v>
      </c>
      <c r="I4093" s="1" t="n">
        <v>77.248465</v>
      </c>
      <c r="J4093" s="3" t="n">
        <v>2.099673E-006</v>
      </c>
      <c r="K4093" s="3" t="n">
        <v>8.80849E-007</v>
      </c>
      <c r="L4093" s="3" t="n">
        <v>2.750747E-006</v>
      </c>
      <c r="M4093" s="3" t="n">
        <v>3.79652E-006</v>
      </c>
      <c r="N4093" s="3" t="n">
        <v>2.978494E-006</v>
      </c>
      <c r="O4093" s="3" t="n">
        <v>3.706762E-006</v>
      </c>
      <c r="P4093" s="3" t="n">
        <v>2.099673E-006</v>
      </c>
      <c r="Q4093" s="3" t="n">
        <v>2.312759E-006</v>
      </c>
      <c r="R4093" s="3" t="n">
        <v>1.544019E-006</v>
      </c>
      <c r="S4093" s="1" t="s">
        <v>20</v>
      </c>
      <c r="T4093" s="3"/>
      <c r="U4093" s="1" t="n">
        <f aca="false">1/(COS(H4093*PI()/180)+0.15*(93.885-H4093)^-1.253)</f>
        <v>4.17117440096648</v>
      </c>
      <c r="V4093" s="3"/>
      <c r="W4093" s="3"/>
      <c r="X4093" s="3"/>
      <c r="Y4093" s="3"/>
      <c r="Z4093" s="3"/>
      <c r="AA4093" s="3"/>
      <c r="AB4093" s="3"/>
      <c r="AC4093" s="3"/>
      <c r="AD4093" s="3"/>
      <c r="AE4093" s="3"/>
      <c r="AF4093" s="3"/>
      <c r="AG4093" s="3"/>
      <c r="AH4093" s="3"/>
      <c r="AI4093" s="3"/>
      <c r="AJ4093" s="3"/>
      <c r="AK4093" s="3"/>
      <c r="AL4093" s="3"/>
      <c r="AM4093" s="3"/>
      <c r="AN4093" s="3"/>
      <c r="AO4093" s="3"/>
      <c r="AP4093" s="3"/>
      <c r="AQ4093" s="3"/>
      <c r="AR4093" s="3"/>
      <c r="AS4093" s="3"/>
      <c r="AT4093" s="3"/>
      <c r="AU4093" s="3"/>
      <c r="AV4093" s="3"/>
      <c r="AW4093" s="3"/>
    </row>
    <row r="4094" customFormat="false" ht="15" hidden="false" customHeight="false" outlineLevel="0" collapsed="false">
      <c r="A4094" s="1" t="n">
        <v>6</v>
      </c>
      <c r="B4094" s="1" t="n">
        <v>3</v>
      </c>
      <c r="C4094" s="1" t="n">
        <v>2015</v>
      </c>
      <c r="D4094" s="1" t="n">
        <v>3</v>
      </c>
      <c r="E4094" s="1" t="n">
        <v>9</v>
      </c>
      <c r="F4094" s="1" t="n">
        <v>6</v>
      </c>
      <c r="G4094" s="1" t="n">
        <v>736029.131319</v>
      </c>
      <c r="H4094" s="1" t="n">
        <v>76.60316</v>
      </c>
      <c r="I4094" s="1" t="n">
        <v>77.478773</v>
      </c>
      <c r="J4094" s="3" t="n">
        <v>2.097713E-006</v>
      </c>
      <c r="K4094" s="3" t="n">
        <v>8.80085E-007</v>
      </c>
      <c r="L4094" s="3" t="n">
        <v>2.748327E-006</v>
      </c>
      <c r="M4094" s="3" t="n">
        <v>3.7931E-006</v>
      </c>
      <c r="N4094" s="3" t="n">
        <v>2.975568E-006</v>
      </c>
      <c r="O4094" s="3" t="n">
        <v>3.703226E-006</v>
      </c>
      <c r="P4094" s="3" t="n">
        <v>2.097713E-006</v>
      </c>
      <c r="Q4094" s="3" t="n">
        <v>2.310675E-006</v>
      </c>
      <c r="R4094" s="3" t="n">
        <v>1.542459E-006</v>
      </c>
      <c r="S4094" s="1" t="s">
        <v>20</v>
      </c>
      <c r="U4094" s="1" t="n">
        <f aca="false">1/(COS(H4094*PI()/180)+0.15*(93.885-H4094)^-1.253)</f>
        <v>4.23881454576528</v>
      </c>
      <c r="X4094" s="3"/>
      <c r="Y4094" s="3"/>
      <c r="AG4094" s="3"/>
      <c r="AH4094" s="3"/>
      <c r="AI4094" s="3"/>
      <c r="AL4094" s="3"/>
      <c r="AN4094" s="3"/>
      <c r="AO4094" s="3"/>
      <c r="AP4094" s="3"/>
      <c r="AQ4094" s="3"/>
      <c r="AR4094" s="3"/>
      <c r="AS4094" s="3"/>
      <c r="AT4094" s="3"/>
      <c r="AU4094" s="3"/>
      <c r="AV4094" s="3"/>
      <c r="AW4094" s="3"/>
    </row>
    <row r="4095" customFormat="false" ht="15" hidden="false" customHeight="false" outlineLevel="0" collapsed="false">
      <c r="A4095" s="1" t="n">
        <v>6</v>
      </c>
      <c r="B4095" s="1" t="n">
        <v>3</v>
      </c>
      <c r="C4095" s="1" t="n">
        <v>2015</v>
      </c>
      <c r="D4095" s="1" t="n">
        <v>3</v>
      </c>
      <c r="E4095" s="1" t="n">
        <v>12</v>
      </c>
      <c r="F4095" s="1" t="n">
        <v>6</v>
      </c>
      <c r="G4095" s="1" t="n">
        <v>736029.133403</v>
      </c>
      <c r="H4095" s="1" t="n">
        <v>76.834265</v>
      </c>
      <c r="I4095" s="1" t="n">
        <v>77.71067</v>
      </c>
      <c r="J4095" s="3" t="n">
        <v>2.095751E-006</v>
      </c>
      <c r="K4095" s="3" t="n">
        <v>8.793206E-007</v>
      </c>
      <c r="L4095" s="3" t="n">
        <v>2.745904E-006</v>
      </c>
      <c r="M4095" s="3" t="n">
        <v>3.789676E-006</v>
      </c>
      <c r="N4095" s="3" t="n">
        <v>2.972638E-006</v>
      </c>
      <c r="O4095" s="3" t="n">
        <v>3.699686E-006</v>
      </c>
      <c r="P4095" s="3" t="n">
        <v>2.095751E-006</v>
      </c>
      <c r="Q4095" s="3" t="n">
        <v>2.308589E-006</v>
      </c>
      <c r="R4095" s="3" t="n">
        <v>1.540897E-006</v>
      </c>
      <c r="S4095" s="1" t="s">
        <v>20</v>
      </c>
      <c r="T4095" s="3"/>
      <c r="U4095" s="1" t="n">
        <f aca="false">1/(COS(H4095*PI()/180)+0.15*(93.885-H4095)^-1.253)</f>
        <v>4.3092088181019</v>
      </c>
      <c r="V4095" s="3"/>
      <c r="W4095" s="3"/>
      <c r="X4095" s="3"/>
      <c r="Y4095" s="3"/>
      <c r="AA4095" s="3"/>
      <c r="AB4095" s="3"/>
      <c r="AC4095" s="3"/>
      <c r="AD4095" s="3"/>
      <c r="AF4095" s="3"/>
      <c r="AI4095" s="3"/>
      <c r="AK4095" s="3"/>
      <c r="AL4095" s="3"/>
      <c r="AN4095" s="3"/>
      <c r="AO4095" s="3"/>
      <c r="AP4095" s="3"/>
      <c r="AQ4095" s="3"/>
      <c r="AR4095" s="3"/>
      <c r="AS4095" s="3"/>
      <c r="AT4095" s="3"/>
      <c r="AU4095" s="3"/>
      <c r="AV4095" s="3"/>
      <c r="AW4095" s="3"/>
    </row>
    <row r="4096" customFormat="false" ht="15" hidden="false" customHeight="false" outlineLevel="0" collapsed="false">
      <c r="A4096" s="1" t="n">
        <v>6</v>
      </c>
      <c r="B4096" s="1" t="n">
        <v>3</v>
      </c>
      <c r="C4096" s="1" t="n">
        <v>2015</v>
      </c>
      <c r="D4096" s="1" t="n">
        <v>3</v>
      </c>
      <c r="E4096" s="1" t="n">
        <v>15</v>
      </c>
      <c r="F4096" s="1" t="n">
        <v>6</v>
      </c>
      <c r="G4096" s="1" t="n">
        <v>736029.135486</v>
      </c>
      <c r="H4096" s="1" t="n">
        <v>77.066931</v>
      </c>
      <c r="I4096" s="1" t="n">
        <v>77.944118</v>
      </c>
      <c r="J4096" s="3" t="n">
        <v>2.093789E-006</v>
      </c>
      <c r="K4096" s="3" t="n">
        <v>8.785558E-007</v>
      </c>
      <c r="L4096" s="3" t="n">
        <v>2.743479E-006</v>
      </c>
      <c r="M4096" s="3" t="n">
        <v>3.786248E-006</v>
      </c>
      <c r="N4096" s="3" t="n">
        <v>2.969706E-006</v>
      </c>
      <c r="O4096" s="3" t="n">
        <v>3.696141E-006</v>
      </c>
      <c r="P4096" s="3" t="n">
        <v>2.093789E-006</v>
      </c>
      <c r="Q4096" s="3" t="n">
        <v>2.306503E-006</v>
      </c>
      <c r="R4096" s="3" t="n">
        <v>1.539334E-006</v>
      </c>
      <c r="S4096" s="1" t="s">
        <v>20</v>
      </c>
      <c r="T4096" s="3"/>
      <c r="U4096" s="1" t="n">
        <f aca="false">1/(COS(H4096*PI()/180)+0.15*(93.885-H4096)^-1.253)</f>
        <v>4.38250924275239</v>
      </c>
      <c r="V4096" s="3"/>
      <c r="W4096" s="3"/>
      <c r="X4096" s="3"/>
      <c r="Y4096" s="3"/>
      <c r="Z4096" s="3"/>
      <c r="AA4096" s="3"/>
      <c r="AB4096" s="3"/>
      <c r="AC4096" s="3"/>
      <c r="AD4096" s="3"/>
      <c r="AF4096" s="3"/>
      <c r="AG4096" s="3"/>
      <c r="AH4096" s="3"/>
      <c r="AI4096" s="3"/>
      <c r="AJ4096" s="3"/>
      <c r="AK4096" s="3"/>
      <c r="AL4096" s="3"/>
      <c r="AM4096" s="3"/>
      <c r="AN4096" s="3"/>
      <c r="AO4096" s="3"/>
      <c r="AP4096" s="3"/>
      <c r="AQ4096" s="3"/>
      <c r="AR4096" s="3"/>
      <c r="AS4096" s="3"/>
      <c r="AT4096" s="3"/>
      <c r="AU4096" s="3"/>
      <c r="AV4096" s="3"/>
      <c r="AW4096" s="3"/>
    </row>
    <row r="4097" customFormat="false" ht="15" hidden="false" customHeight="false" outlineLevel="0" collapsed="false">
      <c r="A4097" s="1" t="n">
        <v>6</v>
      </c>
      <c r="B4097" s="1" t="n">
        <v>3</v>
      </c>
      <c r="C4097" s="1" t="n">
        <v>2015</v>
      </c>
      <c r="D4097" s="1" t="n">
        <v>3</v>
      </c>
      <c r="E4097" s="1" t="n">
        <v>18</v>
      </c>
      <c r="F4097" s="1" t="n">
        <v>6</v>
      </c>
      <c r="G4097" s="1" t="n">
        <v>736029.137569</v>
      </c>
      <c r="H4097" s="1" t="n">
        <v>77.301121</v>
      </c>
      <c r="I4097" s="1" t="n">
        <v>78.179079</v>
      </c>
      <c r="J4097" s="3" t="n">
        <v>2.091826E-006</v>
      </c>
      <c r="K4097" s="3" t="n">
        <v>8.777908E-007</v>
      </c>
      <c r="L4097" s="3" t="n">
        <v>2.741052E-006</v>
      </c>
      <c r="M4097" s="3" t="n">
        <v>3.782817E-006</v>
      </c>
      <c r="N4097" s="3" t="n">
        <v>2.966771E-006</v>
      </c>
      <c r="O4097" s="3" t="n">
        <v>3.692593E-006</v>
      </c>
      <c r="P4097" s="3" t="n">
        <v>2.091826E-006</v>
      </c>
      <c r="Q4097" s="3" t="n">
        <v>2.304415E-006</v>
      </c>
      <c r="R4097" s="3" t="n">
        <v>1.537769E-006</v>
      </c>
      <c r="S4097" s="1" t="s">
        <v>20</v>
      </c>
      <c r="T4097" s="3"/>
      <c r="U4097" s="1" t="n">
        <f aca="false">1/(COS(H4097*PI()/180)+0.15*(93.885-H4097)^-1.253)</f>
        <v>4.45887863480064</v>
      </c>
      <c r="V4097" s="3"/>
      <c r="W4097" s="3"/>
      <c r="X4097" s="3"/>
      <c r="Y4097" s="3"/>
      <c r="Z4097" s="3"/>
      <c r="AA4097" s="3"/>
      <c r="AB4097" s="3"/>
      <c r="AC4097" s="3"/>
      <c r="AD4097" s="3"/>
      <c r="AE4097" s="3"/>
      <c r="AF4097" s="3"/>
      <c r="AG4097" s="3"/>
      <c r="AH4097" s="3"/>
      <c r="AI4097" s="3"/>
      <c r="AJ4097" s="3"/>
      <c r="AK4097" s="3"/>
      <c r="AN4097" s="3"/>
      <c r="AP4097" s="3"/>
      <c r="AQ4097" s="3"/>
      <c r="AR4097" s="3"/>
      <c r="AS4097" s="3"/>
      <c r="AW4097" s="3"/>
    </row>
    <row r="4098" customFormat="false" ht="15" hidden="false" customHeight="false" outlineLevel="0" collapsed="false">
      <c r="A4098" s="1" t="n">
        <v>6</v>
      </c>
      <c r="B4098" s="1" t="n">
        <v>3</v>
      </c>
      <c r="C4098" s="1" t="n">
        <v>2015</v>
      </c>
      <c r="D4098" s="1" t="n">
        <v>3</v>
      </c>
      <c r="E4098" s="1" t="n">
        <v>21</v>
      </c>
      <c r="F4098" s="1" t="n">
        <v>6</v>
      </c>
      <c r="G4098" s="1" t="n">
        <v>736029.139653</v>
      </c>
      <c r="H4098" s="1" t="n">
        <v>77.536797</v>
      </c>
      <c r="I4098" s="1" t="n">
        <v>78.415516</v>
      </c>
      <c r="J4098" s="3" t="n">
        <v>2.089861E-006</v>
      </c>
      <c r="K4098" s="3" t="n">
        <v>8.770255E-007</v>
      </c>
      <c r="L4098" s="3" t="n">
        <v>2.738622E-006</v>
      </c>
      <c r="M4098" s="3" t="n">
        <v>3.779382E-006</v>
      </c>
      <c r="N4098" s="3" t="n">
        <v>2.963832E-006</v>
      </c>
      <c r="O4098" s="3" t="n">
        <v>3.689041E-006</v>
      </c>
      <c r="P4098" s="3" t="n">
        <v>2.089861E-006</v>
      </c>
      <c r="Q4098" s="3" t="n">
        <v>2.302326E-006</v>
      </c>
      <c r="R4098" s="3" t="n">
        <v>1.536202E-006</v>
      </c>
      <c r="S4098" s="1" t="s">
        <v>20</v>
      </c>
      <c r="T4098" s="3"/>
      <c r="U4098" s="1" t="n">
        <f aca="false">1/(COS(H4098*PI()/180)+0.15*(93.885-H4098)^-1.253)</f>
        <v>4.5384918984905</v>
      </c>
      <c r="V4098" s="3"/>
      <c r="W4098" s="3"/>
      <c r="X4098" s="3"/>
      <c r="Y4098" s="3"/>
      <c r="Z4098" s="3"/>
      <c r="AA4098" s="3"/>
      <c r="AB4098" s="3"/>
      <c r="AD4098" s="3"/>
      <c r="AE4098" s="3"/>
      <c r="AF4098" s="3"/>
      <c r="AG4098" s="3"/>
      <c r="AH4098" s="3"/>
      <c r="AI4098" s="3"/>
      <c r="AK4098" s="3"/>
      <c r="AL4098" s="3"/>
      <c r="AM4098" s="3"/>
      <c r="AN4098" s="3"/>
      <c r="AQ4098" s="3"/>
      <c r="AR4098" s="3"/>
      <c r="AS4098" s="3"/>
      <c r="AT4098" s="3"/>
      <c r="AU4098" s="3"/>
      <c r="AV4098" s="3"/>
    </row>
    <row r="4099" customFormat="false" ht="15" hidden="false" customHeight="false" outlineLevel="0" collapsed="false">
      <c r="A4099" s="1" t="n">
        <v>6</v>
      </c>
      <c r="B4099" s="1" t="n">
        <v>3</v>
      </c>
      <c r="C4099" s="1" t="n">
        <v>2015</v>
      </c>
      <c r="D4099" s="1" t="n">
        <v>3</v>
      </c>
      <c r="E4099" s="1" t="n">
        <v>24</v>
      </c>
      <c r="F4099" s="1" t="n">
        <v>6</v>
      </c>
      <c r="G4099" s="1" t="n">
        <v>736029.141736</v>
      </c>
      <c r="H4099" s="1" t="n">
        <v>77.773922</v>
      </c>
      <c r="I4099" s="1" t="n">
        <v>78.653392</v>
      </c>
      <c r="J4099" s="3" t="n">
        <v>2.087896E-006</v>
      </c>
      <c r="K4099" s="3" t="n">
        <v>8.762598E-007</v>
      </c>
      <c r="L4099" s="3" t="n">
        <v>2.736189E-006</v>
      </c>
      <c r="M4099" s="3" t="n">
        <v>3.775944E-006</v>
      </c>
      <c r="N4099" s="3" t="n">
        <v>2.960891E-006</v>
      </c>
      <c r="O4099" s="3" t="n">
        <v>3.685486E-006</v>
      </c>
      <c r="P4099" s="3" t="n">
        <v>2.087896E-006</v>
      </c>
      <c r="Q4099" s="3" t="n">
        <v>2.300236E-006</v>
      </c>
      <c r="R4099" s="3" t="n">
        <v>1.534633E-006</v>
      </c>
      <c r="S4099" s="1" t="s">
        <v>20</v>
      </c>
      <c r="T4099" s="3"/>
      <c r="U4099" s="1" t="n">
        <f aca="false">1/(COS(H4099*PI()/180)+0.15*(93.885-H4099)^-1.253)</f>
        <v>4.62153785953028</v>
      </c>
      <c r="V4099" s="3"/>
      <c r="W4099" s="3"/>
      <c r="X4099" s="3"/>
      <c r="Y4099" s="3"/>
      <c r="AA4099" s="3"/>
      <c r="AB4099" s="3"/>
      <c r="AC4099" s="3"/>
      <c r="AD4099" s="3"/>
      <c r="AF4099" s="3"/>
      <c r="AI4099" s="3"/>
      <c r="AL4099" s="3"/>
      <c r="AM4099" s="3"/>
      <c r="AN4099" s="3"/>
      <c r="AR4099" s="3"/>
      <c r="AS4099" s="3"/>
      <c r="AU4099" s="3"/>
      <c r="AV4099" s="3"/>
    </row>
    <row r="4100" customFormat="false" ht="15" hidden="false" customHeight="false" outlineLevel="0" collapsed="false">
      <c r="A4100" s="1" t="n">
        <v>6</v>
      </c>
      <c r="B4100" s="1" t="n">
        <v>3</v>
      </c>
      <c r="C4100" s="1" t="n">
        <v>2015</v>
      </c>
      <c r="D4100" s="1" t="n">
        <v>3</v>
      </c>
      <c r="E4100" s="1" t="n">
        <v>27</v>
      </c>
      <c r="F4100" s="1" t="n">
        <v>6</v>
      </c>
      <c r="G4100" s="1" t="n">
        <v>736029.143819</v>
      </c>
      <c r="H4100" s="1" t="n">
        <v>78.012459</v>
      </c>
      <c r="I4100" s="1" t="n">
        <v>78.89267</v>
      </c>
      <c r="J4100" s="3" t="n">
        <v>2.085929E-006</v>
      </c>
      <c r="K4100" s="3" t="n">
        <v>8.75494E-007</v>
      </c>
      <c r="L4100" s="3" t="n">
        <v>2.733755E-006</v>
      </c>
      <c r="M4100" s="3" t="n">
        <v>3.772502E-006</v>
      </c>
      <c r="N4100" s="3" t="n">
        <v>2.957948E-006</v>
      </c>
      <c r="O4100" s="3" t="n">
        <v>3.681928E-006</v>
      </c>
      <c r="P4100" s="3" t="n">
        <v>2.085929E-006</v>
      </c>
      <c r="Q4100" s="3" t="n">
        <v>2.298145E-006</v>
      </c>
      <c r="R4100" s="3" t="n">
        <v>1.533063E-006</v>
      </c>
      <c r="S4100" s="1" t="s">
        <v>20</v>
      </c>
      <c r="T4100" s="3"/>
      <c r="U4100" s="1" t="n">
        <f aca="false">1/(COS(H4100*PI()/180)+0.15*(93.885-H4100)^-1.253)</f>
        <v>4.70822027360662</v>
      </c>
      <c r="V4100" s="3"/>
      <c r="W4100" s="3"/>
      <c r="Y4100" s="3"/>
      <c r="Z4100" s="3"/>
      <c r="AA4100" s="3"/>
      <c r="AD4100" s="3"/>
      <c r="AE4100" s="3"/>
      <c r="AH4100" s="3"/>
      <c r="AI4100" s="3"/>
      <c r="AJ4100" s="3"/>
      <c r="AK4100" s="3"/>
      <c r="AT4100" s="3"/>
      <c r="AU4100" s="3"/>
    </row>
    <row r="4101" customFormat="false" ht="15" hidden="false" customHeight="false" outlineLevel="0" collapsed="false">
      <c r="A4101" s="1" t="n">
        <v>6</v>
      </c>
      <c r="B4101" s="1" t="n">
        <v>3</v>
      </c>
      <c r="C4101" s="1" t="n">
        <v>2015</v>
      </c>
      <c r="D4101" s="1" t="n">
        <v>3</v>
      </c>
      <c r="E4101" s="1" t="n">
        <v>30</v>
      </c>
      <c r="F4101" s="1" t="n">
        <v>6</v>
      </c>
      <c r="G4101" s="1" t="n">
        <v>736029.145903</v>
      </c>
      <c r="H4101" s="1" t="n">
        <v>78.252373</v>
      </c>
      <c r="I4101" s="1" t="n">
        <v>79.133311</v>
      </c>
      <c r="J4101" s="3" t="n">
        <v>2.083962E-006</v>
      </c>
      <c r="K4101" s="3" t="n">
        <v>8.747279E-007</v>
      </c>
      <c r="L4101" s="3" t="n">
        <v>2.731318E-006</v>
      </c>
      <c r="M4101" s="3" t="n">
        <v>3.769057E-006</v>
      </c>
      <c r="N4101" s="3" t="n">
        <v>2.955001E-006</v>
      </c>
      <c r="O4101" s="3" t="n">
        <v>3.678365E-006</v>
      </c>
      <c r="P4101" s="3" t="n">
        <v>2.083962E-006</v>
      </c>
      <c r="Q4101" s="3" t="n">
        <v>2.296053E-006</v>
      </c>
      <c r="R4101" s="3" t="n">
        <v>1.531492E-006</v>
      </c>
      <c r="S4101" s="1" t="s">
        <v>20</v>
      </c>
      <c r="T4101" s="3"/>
      <c r="U4101" s="1" t="n">
        <f aca="false">1/(COS(H4101*PI()/180)+0.15*(93.885-H4101)^-1.253)</f>
        <v>4.79876006805073</v>
      </c>
      <c r="V4101" s="3"/>
      <c r="W4101" s="3"/>
      <c r="X4101" s="3"/>
      <c r="Y4101" s="3"/>
      <c r="Z4101" s="3"/>
      <c r="AA4101" s="3"/>
      <c r="AB4101" s="3"/>
      <c r="AD4101" s="3"/>
      <c r="AE4101" s="3"/>
      <c r="AH4101" s="3"/>
      <c r="AI4101" s="3"/>
      <c r="AL4101" s="3"/>
      <c r="AN4101" s="3"/>
      <c r="AO4101" s="3"/>
      <c r="AR4101" s="3"/>
      <c r="AS4101" s="3"/>
      <c r="AT4101" s="3"/>
      <c r="AU4101" s="3"/>
    </row>
    <row r="4102" customFormat="false" ht="15" hidden="false" customHeight="false" outlineLevel="0" collapsed="false">
      <c r="A4102" s="1" t="n">
        <v>6</v>
      </c>
      <c r="B4102" s="1" t="n">
        <v>3</v>
      </c>
      <c r="C4102" s="1" t="n">
        <v>2015</v>
      </c>
      <c r="D4102" s="1" t="n">
        <v>3</v>
      </c>
      <c r="E4102" s="1" t="n">
        <v>33</v>
      </c>
      <c r="F4102" s="1" t="n">
        <v>6</v>
      </c>
      <c r="G4102" s="1" t="n">
        <v>736029.147986</v>
      </c>
      <c r="H4102" s="1" t="n">
        <v>78.493624</v>
      </c>
      <c r="I4102" s="1" t="n">
        <v>79.37528</v>
      </c>
      <c r="J4102" s="3" t="n">
        <v>2.081994E-006</v>
      </c>
      <c r="K4102" s="3" t="n">
        <v>8.739617E-007</v>
      </c>
      <c r="L4102" s="3" t="n">
        <v>2.72888E-006</v>
      </c>
      <c r="M4102" s="3" t="n">
        <v>3.76561E-006</v>
      </c>
      <c r="N4102" s="3" t="n">
        <v>2.952052E-006</v>
      </c>
      <c r="O4102" s="3" t="n">
        <v>3.6748E-006</v>
      </c>
      <c r="P4102" s="3" t="n">
        <v>2.081994E-006</v>
      </c>
      <c r="Q4102" s="3" t="n">
        <v>2.29396E-006</v>
      </c>
      <c r="R4102" s="3" t="n">
        <v>1.529919E-006</v>
      </c>
      <c r="S4102" s="1" t="s">
        <v>20</v>
      </c>
      <c r="T4102" s="3"/>
      <c r="U4102" s="1" t="n">
        <f aca="false">1/(COS(H4102*PI()/180)+0.15*(93.885-H4102)^-1.253)</f>
        <v>4.89339434276829</v>
      </c>
      <c r="X4102" s="3"/>
      <c r="Y4102" s="3"/>
      <c r="AA4102" s="3"/>
      <c r="AC4102" s="3"/>
      <c r="AD4102" s="3"/>
      <c r="AF4102" s="3"/>
      <c r="AH4102" s="3"/>
      <c r="AI4102" s="3"/>
      <c r="AJ4102" s="3"/>
      <c r="AK4102" s="3"/>
      <c r="AM4102" s="3"/>
      <c r="AN4102" s="3"/>
      <c r="AP4102" s="3"/>
      <c r="AR4102" s="3"/>
      <c r="AS4102" s="3"/>
      <c r="AU4102" s="3"/>
      <c r="AV4102" s="3"/>
      <c r="AW4102" s="3"/>
    </row>
    <row r="4103" customFormat="false" ht="15" hidden="false" customHeight="false" outlineLevel="0" collapsed="false">
      <c r="A4103" s="1" t="n">
        <v>6</v>
      </c>
      <c r="B4103" s="1" t="n">
        <v>3</v>
      </c>
      <c r="C4103" s="1" t="n">
        <v>2015</v>
      </c>
      <c r="D4103" s="1" t="n">
        <v>3</v>
      </c>
      <c r="E4103" s="1" t="n">
        <v>36</v>
      </c>
      <c r="F4103" s="1" t="n">
        <v>6</v>
      </c>
      <c r="G4103" s="1" t="n">
        <v>736029.150069</v>
      </c>
      <c r="H4103" s="1" t="n">
        <v>78.736177</v>
      </c>
      <c r="I4103" s="1" t="n">
        <v>79.618537</v>
      </c>
      <c r="J4103" s="3" t="n">
        <v>2.080025E-006</v>
      </c>
      <c r="K4103" s="3" t="n">
        <v>8.731952E-007</v>
      </c>
      <c r="L4103" s="3" t="n">
        <v>2.726439E-006</v>
      </c>
      <c r="M4103" s="3" t="n">
        <v>3.762159E-006</v>
      </c>
      <c r="N4103" s="3" t="n">
        <v>2.949101E-006</v>
      </c>
      <c r="O4103" s="3" t="n">
        <v>3.671232E-006</v>
      </c>
      <c r="P4103" s="3" t="n">
        <v>2.080025E-006</v>
      </c>
      <c r="Q4103" s="3" t="n">
        <v>2.291866E-006</v>
      </c>
      <c r="R4103" s="3" t="n">
        <v>1.528344E-006</v>
      </c>
      <c r="S4103" s="1" t="s">
        <v>20</v>
      </c>
      <c r="T4103" s="3"/>
      <c r="U4103" s="1" t="n">
        <f aca="false">1/(COS(H4103*PI()/180)+0.15*(93.885-H4103)^-1.253)</f>
        <v>4.99238199226201</v>
      </c>
      <c r="V4103" s="3"/>
      <c r="X4103" s="3"/>
      <c r="Y4103" s="3"/>
      <c r="Z4103" s="3"/>
      <c r="AA4103" s="3"/>
      <c r="AB4103" s="3"/>
      <c r="AC4103" s="3"/>
      <c r="AD4103" s="3"/>
      <c r="AE4103" s="3"/>
      <c r="AF4103" s="3"/>
      <c r="AG4103" s="3"/>
      <c r="AH4103" s="3"/>
      <c r="AI4103" s="3"/>
      <c r="AJ4103" s="3"/>
      <c r="AK4103" s="3"/>
      <c r="AL4103" s="3"/>
      <c r="AM4103" s="3"/>
      <c r="AN4103" s="3"/>
      <c r="AO4103" s="3"/>
      <c r="AP4103" s="3"/>
      <c r="AR4103" s="3"/>
      <c r="AS4103" s="3"/>
      <c r="AT4103" s="3"/>
      <c r="AU4103" s="3"/>
      <c r="AV4103" s="3"/>
      <c r="AW4103" s="3"/>
    </row>
    <row r="4104" customFormat="false" ht="15" hidden="false" customHeight="false" outlineLevel="0" collapsed="false">
      <c r="A4104" s="1" t="n">
        <v>6</v>
      </c>
      <c r="B4104" s="1" t="n">
        <v>3</v>
      </c>
      <c r="C4104" s="1" t="n">
        <v>2015</v>
      </c>
      <c r="D4104" s="1" t="n">
        <v>3</v>
      </c>
      <c r="E4104" s="1" t="n">
        <v>39</v>
      </c>
      <c r="F4104" s="1" t="n">
        <v>6</v>
      </c>
      <c r="G4104" s="1" t="n">
        <v>736029.152153</v>
      </c>
      <c r="H4104" s="1" t="n">
        <v>78.979995</v>
      </c>
      <c r="I4104" s="1" t="n">
        <v>79.863046</v>
      </c>
      <c r="J4104" s="3" t="n">
        <v>2.078056E-006</v>
      </c>
      <c r="K4104" s="3" t="n">
        <v>8.724287E-007</v>
      </c>
      <c r="L4104" s="3" t="n">
        <v>2.723997E-006</v>
      </c>
      <c r="M4104" s="3" t="n">
        <v>3.758705E-006</v>
      </c>
      <c r="N4104" s="3" t="n">
        <v>2.946147E-006</v>
      </c>
      <c r="O4104" s="3" t="n">
        <v>3.66766E-006</v>
      </c>
      <c r="P4104" s="3" t="n">
        <v>2.078056E-006</v>
      </c>
      <c r="Q4104" s="3" t="n">
        <v>2.289771E-006</v>
      </c>
      <c r="R4104" s="3" t="n">
        <v>1.526768E-006</v>
      </c>
      <c r="S4104" s="1" t="s">
        <v>20</v>
      </c>
      <c r="T4104" s="3"/>
      <c r="U4104" s="1" t="n">
        <f aca="false">1/(COS(H4104*PI()/180)+0.15*(93.885-H4104)^-1.253)</f>
        <v>5.09600314905765</v>
      </c>
      <c r="V4104" s="3"/>
      <c r="W4104" s="3"/>
      <c r="X4104" s="3"/>
      <c r="Y4104" s="3"/>
      <c r="Z4104" s="3"/>
      <c r="AA4104" s="3"/>
      <c r="AC4104" s="3"/>
      <c r="AD4104" s="3"/>
      <c r="AE4104" s="3"/>
      <c r="AF4104" s="3"/>
      <c r="AG4104" s="3"/>
      <c r="AH4104" s="3"/>
      <c r="AI4104" s="3"/>
      <c r="AJ4104" s="3"/>
      <c r="AK4104" s="3"/>
      <c r="AM4104" s="3"/>
      <c r="AN4104" s="3"/>
      <c r="AO4104" s="3"/>
      <c r="AP4104" s="3"/>
      <c r="AQ4104" s="3"/>
      <c r="AR4104" s="3"/>
      <c r="AS4104" s="3"/>
      <c r="AT4104" s="3"/>
      <c r="AU4104" s="3"/>
      <c r="AV4104" s="3"/>
      <c r="AW4104" s="3"/>
    </row>
    <row r="4105" customFormat="false" ht="15" hidden="false" customHeight="false" outlineLevel="0" collapsed="false">
      <c r="A4105" s="1" t="n">
        <v>6</v>
      </c>
      <c r="B4105" s="1" t="n">
        <v>3</v>
      </c>
      <c r="C4105" s="1" t="n">
        <v>2015</v>
      </c>
      <c r="D4105" s="1" t="n">
        <v>3</v>
      </c>
      <c r="E4105" s="1" t="n">
        <v>54</v>
      </c>
      <c r="F4105" s="1" t="n">
        <v>6</v>
      </c>
      <c r="G4105" s="1" t="n">
        <v>736029.162569</v>
      </c>
      <c r="H4105" s="1" t="n">
        <v>80.216759</v>
      </c>
      <c r="I4105" s="1" t="n">
        <v>81.103068</v>
      </c>
      <c r="J4105" s="3" t="n">
        <v>2.0682E-006</v>
      </c>
      <c r="K4105" s="3" t="n">
        <v>8.685946E-007</v>
      </c>
      <c r="L4105" s="3" t="n">
        <v>2.711758E-006</v>
      </c>
      <c r="M4105" s="3" t="n">
        <v>3.741398E-006</v>
      </c>
      <c r="N4105" s="3" t="n">
        <v>2.931345E-006</v>
      </c>
      <c r="O4105" s="3" t="n">
        <v>3.649761E-006</v>
      </c>
      <c r="P4105" s="3" t="n">
        <v>2.0682E-006</v>
      </c>
      <c r="Q4105" s="3" t="n">
        <v>2.279288E-006</v>
      </c>
      <c r="R4105" s="3" t="n">
        <v>1.51887E-006</v>
      </c>
      <c r="S4105" s="1" t="s">
        <v>20</v>
      </c>
      <c r="T4105" s="3"/>
      <c r="U4105" s="1" t="n">
        <f aca="false">1/(COS(H4105*PI()/180)+0.15*(93.885-H4105)^-1.253)</f>
        <v>5.69527267160013</v>
      </c>
      <c r="W4105" s="3"/>
      <c r="X4105" s="3"/>
      <c r="Y4105" s="3"/>
      <c r="Z4105" s="3"/>
      <c r="AA4105" s="3"/>
      <c r="AB4105" s="3"/>
      <c r="AC4105" s="3"/>
      <c r="AD4105" s="3"/>
      <c r="AE4105" s="3"/>
      <c r="AF4105" s="3"/>
      <c r="AG4105" s="3"/>
      <c r="AH4105" s="3"/>
      <c r="AI4105" s="3"/>
      <c r="AJ4105" s="3"/>
      <c r="AK4105" s="3"/>
      <c r="AM4105" s="3"/>
      <c r="AN4105" s="3"/>
      <c r="AO4105" s="3"/>
      <c r="AP4105" s="3"/>
      <c r="AQ4105" s="3"/>
      <c r="AR4105" s="3"/>
      <c r="AS4105" s="3"/>
      <c r="AT4105" s="3"/>
      <c r="AU4105" s="3"/>
      <c r="AV4105" s="3"/>
      <c r="AW4105" s="3"/>
    </row>
    <row r="4106" customFormat="false" ht="15" hidden="false" customHeight="false" outlineLevel="0" collapsed="false">
      <c r="A4106" s="1" t="n">
        <v>6</v>
      </c>
      <c r="B4106" s="1" t="n">
        <v>3</v>
      </c>
      <c r="C4106" s="1" t="n">
        <v>2015</v>
      </c>
      <c r="D4106" s="1" t="n">
        <v>3</v>
      </c>
      <c r="E4106" s="1" t="n">
        <v>57</v>
      </c>
      <c r="F4106" s="1" t="n">
        <v>6</v>
      </c>
      <c r="G4106" s="1" t="n">
        <v>736029.164653</v>
      </c>
      <c r="H4106" s="1" t="n">
        <v>80.467389</v>
      </c>
      <c r="I4106" s="1" t="n">
        <v>81.354306</v>
      </c>
      <c r="J4106" s="3" t="n">
        <v>2.066228E-006</v>
      </c>
      <c r="K4106" s="3" t="n">
        <v>8.678277E-007</v>
      </c>
      <c r="L4106" s="3" t="n">
        <v>2.709306E-006</v>
      </c>
      <c r="M4106" s="3" t="n">
        <v>3.737929E-006</v>
      </c>
      <c r="N4106" s="3" t="n">
        <v>2.928379E-006</v>
      </c>
      <c r="O4106" s="3" t="n">
        <v>3.646174E-006</v>
      </c>
      <c r="P4106" s="3" t="n">
        <v>2.066228E-006</v>
      </c>
      <c r="Q4106" s="3" t="n">
        <v>2.27719E-006</v>
      </c>
      <c r="R4106" s="3" t="n">
        <v>1.517286E-006</v>
      </c>
      <c r="S4106" s="1" t="s">
        <v>20</v>
      </c>
      <c r="T4106" s="3"/>
      <c r="U4106" s="1" t="n">
        <f aca="false">1/(COS(H4106*PI()/180)+0.15*(93.885-H4106)^-1.253)</f>
        <v>5.8341439032775</v>
      </c>
      <c r="V4106" s="3"/>
      <c r="W4106" s="3"/>
      <c r="X4106" s="3"/>
      <c r="Y4106" s="3"/>
      <c r="Z4106" s="3"/>
      <c r="AA4106" s="3"/>
      <c r="AB4106" s="3"/>
      <c r="AC4106" s="3"/>
      <c r="AD4106" s="3"/>
      <c r="AE4106" s="3"/>
      <c r="AF4106" s="3"/>
      <c r="AG4106" s="3"/>
      <c r="AH4106" s="3"/>
      <c r="AI4106" s="3"/>
      <c r="AJ4106" s="3"/>
      <c r="AK4106" s="3"/>
      <c r="AL4106" s="3"/>
      <c r="AM4106" s="3"/>
      <c r="AN4106" s="3"/>
      <c r="AO4106" s="3"/>
      <c r="AP4106" s="3"/>
      <c r="AQ4106" s="3"/>
      <c r="AR4106" s="3"/>
      <c r="AS4106" s="3"/>
      <c r="AT4106" s="3"/>
      <c r="AU4106" s="3"/>
      <c r="AV4106" s="3"/>
      <c r="AW4106" s="3"/>
    </row>
    <row r="4107" customFormat="false" ht="15" hidden="false" customHeight="false" outlineLevel="0" collapsed="false">
      <c r="A4107" s="1" t="n">
        <v>6</v>
      </c>
      <c r="B4107" s="1" t="n">
        <v>3</v>
      </c>
      <c r="C4107" s="1" t="n">
        <v>2015</v>
      </c>
      <c r="D4107" s="1" t="n">
        <v>4</v>
      </c>
      <c r="E4107" s="1" t="n">
        <v>0</v>
      </c>
      <c r="F4107" s="1" t="n">
        <v>6</v>
      </c>
      <c r="G4107" s="1" t="n">
        <v>736029.166736</v>
      </c>
      <c r="H4107" s="1" t="n">
        <v>80.719024</v>
      </c>
      <c r="I4107" s="1" t="n">
        <v>81.606535</v>
      </c>
      <c r="J4107" s="3" t="n">
        <v>2.064256E-006</v>
      </c>
      <c r="K4107" s="3" t="n">
        <v>8.670609E-007</v>
      </c>
      <c r="L4107" s="3" t="n">
        <v>2.706852E-006</v>
      </c>
      <c r="M4107" s="3" t="n">
        <v>3.734459E-006</v>
      </c>
      <c r="N4107" s="3" t="n">
        <v>2.925411E-006</v>
      </c>
      <c r="O4107" s="3" t="n">
        <v>3.642584E-006</v>
      </c>
      <c r="P4107" s="3" t="n">
        <v>2.064256E-006</v>
      </c>
      <c r="Q4107" s="3" t="n">
        <v>2.275091E-006</v>
      </c>
      <c r="R4107" s="3" t="n">
        <v>1.515702E-006</v>
      </c>
      <c r="S4107" s="1" t="s">
        <v>20</v>
      </c>
      <c r="T4107" s="3"/>
      <c r="U4107" s="1" t="n">
        <f aca="false">1/(COS(H4107*PI()/180)+0.15*(93.885-H4107)^-1.253)</f>
        <v>5.98046463033091</v>
      </c>
      <c r="V4107" s="3"/>
      <c r="W4107" s="3"/>
      <c r="X4107" s="3"/>
      <c r="Y4107" s="3"/>
      <c r="AA4107" s="3"/>
      <c r="AB4107" s="3"/>
      <c r="AC4107" s="3"/>
      <c r="AD4107" s="3"/>
      <c r="AE4107" s="3"/>
      <c r="AF4107" s="3"/>
      <c r="AG4107" s="3"/>
      <c r="AH4107" s="3"/>
      <c r="AI4107" s="3"/>
      <c r="AK4107" s="3"/>
      <c r="AM4107" s="3"/>
      <c r="AN4107" s="3"/>
      <c r="AO4107" s="3"/>
      <c r="AP4107" s="3"/>
      <c r="AQ4107" s="3"/>
      <c r="AR4107" s="3"/>
      <c r="AS4107" s="3"/>
      <c r="AT4107" s="3"/>
      <c r="AU4107" s="3"/>
      <c r="AW4107" s="3"/>
    </row>
    <row r="4108" customFormat="false" ht="15" hidden="false" customHeight="false" outlineLevel="0" collapsed="false">
      <c r="A4108" s="1" t="n">
        <v>6</v>
      </c>
      <c r="B4108" s="1" t="n">
        <v>3</v>
      </c>
      <c r="C4108" s="1" t="n">
        <v>2015</v>
      </c>
      <c r="D4108" s="1" t="n">
        <v>19</v>
      </c>
      <c r="E4108" s="1" t="n">
        <v>36</v>
      </c>
      <c r="F4108" s="1" t="n">
        <v>6</v>
      </c>
      <c r="G4108" s="1" t="n">
        <v>736029.816736</v>
      </c>
      <c r="H4108" s="1" t="n">
        <v>80.748103</v>
      </c>
      <c r="I4108" s="1" t="n">
        <v>81.636716</v>
      </c>
      <c r="J4108" s="3" t="n">
        <v>1.654186E-006</v>
      </c>
      <c r="K4108" s="3" t="n">
        <v>7.157518E-007</v>
      </c>
      <c r="L4108" s="3" t="n">
        <v>2.17053E-006</v>
      </c>
      <c r="M4108" s="3" t="n">
        <v>2.965003E-006</v>
      </c>
      <c r="N4108" s="3" t="n">
        <v>2.257115E-006</v>
      </c>
      <c r="O4108" s="3" t="n">
        <v>2.834697E-006</v>
      </c>
      <c r="P4108" s="3" t="n">
        <v>1.654186E-006</v>
      </c>
      <c r="Q4108" s="3" t="n">
        <v>1.838496E-006</v>
      </c>
      <c r="R4108" s="3" t="n">
        <v>1.154138E-006</v>
      </c>
      <c r="S4108" s="1" t="s">
        <v>20</v>
      </c>
      <c r="T4108" s="3"/>
      <c r="U4108" s="1" t="n">
        <f aca="false">1/(COS(H4108*PI()/180)+0.15*(93.885-H4108)^-1.253)</f>
        <v>5.99784127850504</v>
      </c>
      <c r="V4108" s="3"/>
      <c r="W4108" s="3"/>
      <c r="X4108" s="3"/>
      <c r="Y4108" s="3"/>
      <c r="Z4108" s="3"/>
      <c r="AA4108" s="3"/>
      <c r="AD4108" s="3"/>
      <c r="AE4108" s="3"/>
      <c r="AF4108" s="3"/>
      <c r="AG4108" s="3"/>
      <c r="AH4108" s="3"/>
      <c r="AI4108" s="3"/>
      <c r="AK4108" s="3"/>
      <c r="AL4108" s="3"/>
      <c r="AM4108" s="3"/>
      <c r="AN4108" s="3"/>
      <c r="AP4108" s="3"/>
      <c r="AQ4108" s="3"/>
      <c r="AR4108" s="3"/>
      <c r="AS4108" s="3"/>
      <c r="AU4108" s="3"/>
      <c r="AV4108" s="3"/>
    </row>
    <row r="4109" customFormat="false" ht="15" hidden="false" customHeight="false" outlineLevel="0" collapsed="false">
      <c r="A4109" s="1" t="n">
        <v>6</v>
      </c>
      <c r="B4109" s="1" t="n">
        <v>3</v>
      </c>
      <c r="C4109" s="1" t="n">
        <v>2015</v>
      </c>
      <c r="D4109" s="1" t="n">
        <v>19</v>
      </c>
      <c r="E4109" s="1" t="n">
        <v>39</v>
      </c>
      <c r="F4109" s="1" t="n">
        <v>6</v>
      </c>
      <c r="G4109" s="1" t="n">
        <v>736029.818819</v>
      </c>
      <c r="H4109" s="1" t="n">
        <v>80.523617</v>
      </c>
      <c r="I4109" s="1" t="n">
        <v>81.411709</v>
      </c>
      <c r="J4109" s="3" t="n">
        <v>1.653584E-006</v>
      </c>
      <c r="K4109" s="3" t="n">
        <v>7.155525E-007</v>
      </c>
      <c r="L4109" s="3" t="n">
        <v>2.169695E-006</v>
      </c>
      <c r="M4109" s="3" t="n">
        <v>2.963778E-006</v>
      </c>
      <c r="N4109" s="3" t="n">
        <v>2.256025E-006</v>
      </c>
      <c r="O4109" s="3" t="n">
        <v>2.833383E-006</v>
      </c>
      <c r="P4109" s="3" t="n">
        <v>1.653584E-006</v>
      </c>
      <c r="Q4109" s="3" t="n">
        <v>1.837851E-006</v>
      </c>
      <c r="R4109" s="3" t="n">
        <v>1.153541E-006</v>
      </c>
      <c r="S4109" s="1" t="s">
        <v>20</v>
      </c>
      <c r="T4109" s="3"/>
      <c r="U4109" s="1" t="n">
        <f aca="false">1/(COS(H4109*PI()/180)+0.15*(93.885-H4109)^-1.253)</f>
        <v>5.86622293571333</v>
      </c>
      <c r="V4109" s="3"/>
      <c r="W4109" s="3"/>
      <c r="X4109" s="3"/>
      <c r="Y4109" s="3"/>
      <c r="Z4109" s="3"/>
      <c r="AA4109" s="3"/>
      <c r="AD4109" s="3"/>
      <c r="AF4109" s="3"/>
      <c r="AG4109" s="3"/>
      <c r="AI4109" s="3"/>
      <c r="AL4109" s="3"/>
      <c r="AN4109" s="3"/>
      <c r="AQ4109" s="3"/>
      <c r="AS4109" s="3"/>
    </row>
    <row r="4110" customFormat="false" ht="15" hidden="false" customHeight="false" outlineLevel="0" collapsed="false">
      <c r="A4110" s="1" t="n">
        <v>6</v>
      </c>
      <c r="B4110" s="1" t="n">
        <v>3</v>
      </c>
      <c r="C4110" s="1" t="n">
        <v>2015</v>
      </c>
      <c r="D4110" s="1" t="n">
        <v>19</v>
      </c>
      <c r="E4110" s="1" t="n">
        <v>42</v>
      </c>
      <c r="F4110" s="1" t="n">
        <v>6</v>
      </c>
      <c r="G4110" s="1" t="n">
        <v>736029.820903</v>
      </c>
      <c r="H4110" s="1" t="n">
        <v>80.300537</v>
      </c>
      <c r="I4110" s="1" t="n">
        <v>81.188096</v>
      </c>
      <c r="J4110" s="3" t="n">
        <v>1.652984E-006</v>
      </c>
      <c r="K4110" s="3" t="n">
        <v>7.153534E-007</v>
      </c>
      <c r="L4110" s="3" t="n">
        <v>2.168861E-006</v>
      </c>
      <c r="M4110" s="3" t="n">
        <v>2.962555E-006</v>
      </c>
      <c r="N4110" s="3" t="n">
        <v>2.254937E-006</v>
      </c>
      <c r="O4110" s="3" t="n">
        <v>2.832071E-006</v>
      </c>
      <c r="P4110" s="3" t="n">
        <v>1.652984E-006</v>
      </c>
      <c r="Q4110" s="3" t="n">
        <v>1.837207E-006</v>
      </c>
      <c r="R4110" s="3" t="n">
        <v>1.152944E-006</v>
      </c>
      <c r="S4110" s="1" t="s">
        <v>20</v>
      </c>
      <c r="U4110" s="1" t="n">
        <f aca="false">1/(COS(H4110*PI()/180)+0.15*(93.885-H4110)^-1.253)</f>
        <v>5.74096006397261</v>
      </c>
      <c r="AF4110" s="3"/>
      <c r="AG4110" s="3"/>
      <c r="AN4110" s="3"/>
    </row>
    <row r="4111" customFormat="false" ht="15" hidden="false" customHeight="false" outlineLevel="0" collapsed="false">
      <c r="A4111" s="1" t="n">
        <v>6</v>
      </c>
      <c r="B4111" s="1" t="n">
        <v>3</v>
      </c>
      <c r="C4111" s="1" t="n">
        <v>2015</v>
      </c>
      <c r="D4111" s="1" t="n">
        <v>19</v>
      </c>
      <c r="E4111" s="1" t="n">
        <v>45</v>
      </c>
      <c r="F4111" s="1" t="n">
        <v>6</v>
      </c>
      <c r="G4111" s="1" t="n">
        <v>736029.822986</v>
      </c>
      <c r="H4111" s="1" t="n">
        <v>80.078899</v>
      </c>
      <c r="I4111" s="1" t="n">
        <v>80.965915</v>
      </c>
      <c r="J4111" s="3" t="n">
        <v>1.652384E-006</v>
      </c>
      <c r="K4111" s="3" t="n">
        <v>7.151546E-007</v>
      </c>
      <c r="L4111" s="3" t="n">
        <v>2.168029E-006</v>
      </c>
      <c r="M4111" s="3" t="n">
        <v>2.961334E-006</v>
      </c>
      <c r="N4111" s="3" t="n">
        <v>2.253851E-006</v>
      </c>
      <c r="O4111" s="3" t="n">
        <v>2.830763E-006</v>
      </c>
      <c r="P4111" s="3" t="n">
        <v>1.652384E-006</v>
      </c>
      <c r="Q4111" s="3" t="n">
        <v>1.836564E-006</v>
      </c>
      <c r="R4111" s="3" t="n">
        <v>1.152349E-006</v>
      </c>
      <c r="S4111" s="1" t="s">
        <v>20</v>
      </c>
      <c r="T4111" s="3"/>
      <c r="U4111" s="1" t="n">
        <f aca="false">1/(COS(H4111*PI()/180)+0.15*(93.885-H4111)^-1.253)</f>
        <v>5.62163851953233</v>
      </c>
      <c r="V4111" s="3"/>
      <c r="W4111" s="3"/>
      <c r="X4111" s="3"/>
      <c r="Y4111" s="3"/>
      <c r="Z4111" s="3"/>
      <c r="AA4111" s="3"/>
      <c r="AD4111" s="3"/>
      <c r="AE4111" s="3"/>
      <c r="AF4111" s="3"/>
      <c r="AG4111" s="3"/>
      <c r="AH4111" s="3"/>
      <c r="AI4111" s="3"/>
      <c r="AJ4111" s="3"/>
      <c r="AK4111" s="3"/>
      <c r="AN4111" s="3"/>
      <c r="AO4111" s="3"/>
      <c r="AP4111" s="3"/>
      <c r="AQ4111" s="3"/>
      <c r="AR4111" s="3"/>
      <c r="AS4111" s="3"/>
      <c r="AT4111" s="3"/>
      <c r="AU4111" s="3"/>
    </row>
    <row r="4112" customFormat="false" ht="15" hidden="false" customHeight="false" outlineLevel="0" collapsed="false">
      <c r="A4112" s="1" t="n">
        <v>6</v>
      </c>
      <c r="B4112" s="1" t="n">
        <v>3</v>
      </c>
      <c r="C4112" s="1" t="n">
        <v>2015</v>
      </c>
      <c r="D4112" s="1" t="n">
        <v>19</v>
      </c>
      <c r="E4112" s="1" t="n">
        <v>48</v>
      </c>
      <c r="F4112" s="1" t="n">
        <v>6</v>
      </c>
      <c r="G4112" s="1" t="n">
        <v>736029.825069</v>
      </c>
      <c r="H4112" s="1" t="n">
        <v>79.85874</v>
      </c>
      <c r="I4112" s="1" t="n">
        <v>80.745203</v>
      </c>
      <c r="J4112" s="3" t="n">
        <v>1.651785E-006</v>
      </c>
      <c r="K4112" s="3" t="n">
        <v>7.149561E-007</v>
      </c>
      <c r="L4112" s="3" t="n">
        <v>2.167199E-006</v>
      </c>
      <c r="M4112" s="3" t="n">
        <v>2.960116E-006</v>
      </c>
      <c r="N4112" s="3" t="n">
        <v>2.252768E-006</v>
      </c>
      <c r="O4112" s="3" t="n">
        <v>2.829457E-006</v>
      </c>
      <c r="P4112" s="3" t="n">
        <v>1.651785E-006</v>
      </c>
      <c r="Q4112" s="3" t="n">
        <v>1.835922E-006</v>
      </c>
      <c r="R4112" s="3" t="n">
        <v>1.151756E-006</v>
      </c>
      <c r="S4112" s="1" t="s">
        <v>20</v>
      </c>
      <c r="U4112" s="1" t="n">
        <f aca="false">1/(COS(H4112*PI()/180)+0.15*(93.885-H4112)^-1.253)</f>
        <v>5.50787954706354</v>
      </c>
      <c r="AD4112" s="3"/>
      <c r="AI4112" s="3"/>
      <c r="AN4112" s="3"/>
      <c r="AO4112" s="3"/>
      <c r="AQ4112" s="3"/>
    </row>
    <row r="4113" customFormat="false" ht="15" hidden="false" customHeight="false" outlineLevel="0" collapsed="false">
      <c r="A4113" s="1" t="n">
        <v>6</v>
      </c>
      <c r="B4113" s="1" t="n">
        <v>3</v>
      </c>
      <c r="C4113" s="1" t="n">
        <v>2015</v>
      </c>
      <c r="D4113" s="1" t="n">
        <v>19</v>
      </c>
      <c r="E4113" s="1" t="n">
        <v>51</v>
      </c>
      <c r="F4113" s="1" t="n">
        <v>6</v>
      </c>
      <c r="G4113" s="1" t="n">
        <v>736029.827153</v>
      </c>
      <c r="H4113" s="1" t="n">
        <v>79.640095</v>
      </c>
      <c r="I4113" s="1" t="n">
        <v>80.525996</v>
      </c>
      <c r="J4113" s="3" t="n">
        <v>1.651187E-006</v>
      </c>
      <c r="K4113" s="3" t="n">
        <v>7.147578E-007</v>
      </c>
      <c r="L4113" s="3" t="n">
        <v>2.166369E-006</v>
      </c>
      <c r="M4113" s="3" t="n">
        <v>2.958899E-006</v>
      </c>
      <c r="N4113" s="3" t="n">
        <v>2.251687E-006</v>
      </c>
      <c r="O4113" s="3" t="n">
        <v>2.828153E-006</v>
      </c>
      <c r="P4113" s="3" t="n">
        <v>1.651187E-006</v>
      </c>
      <c r="Q4113" s="3" t="n">
        <v>1.835281E-006</v>
      </c>
      <c r="R4113" s="3" t="n">
        <v>1.151163E-006</v>
      </c>
      <c r="S4113" s="1" t="s">
        <v>20</v>
      </c>
      <c r="U4113" s="1" t="n">
        <f aca="false">1/(COS(H4113*PI()/180)+0.15*(93.885-H4113)^-1.253)</f>
        <v>5.39933470138949</v>
      </c>
      <c r="Y4113" s="3"/>
      <c r="AI4113" s="3"/>
      <c r="AP4113" s="3"/>
      <c r="AS4113" s="3"/>
      <c r="AV4113" s="3"/>
    </row>
    <row r="4114" customFormat="false" ht="15" hidden="false" customHeight="false" outlineLevel="0" collapsed="false">
      <c r="A4114" s="1" t="n">
        <v>6</v>
      </c>
      <c r="B4114" s="1" t="n">
        <v>3</v>
      </c>
      <c r="C4114" s="1" t="n">
        <v>2015</v>
      </c>
      <c r="D4114" s="1" t="n">
        <v>19</v>
      </c>
      <c r="E4114" s="1" t="n">
        <v>54</v>
      </c>
      <c r="F4114" s="1" t="n">
        <v>6</v>
      </c>
      <c r="G4114" s="1" t="n">
        <v>736029.829236</v>
      </c>
      <c r="H4114" s="1" t="n">
        <v>79.423002</v>
      </c>
      <c r="I4114" s="1" t="n">
        <v>80.308332</v>
      </c>
      <c r="J4114" s="3" t="n">
        <v>1.65059E-006</v>
      </c>
      <c r="K4114" s="3" t="n">
        <v>7.145596E-007</v>
      </c>
      <c r="L4114" s="3" t="n">
        <v>2.165541E-006</v>
      </c>
      <c r="M4114" s="3" t="n">
        <v>2.957684E-006</v>
      </c>
      <c r="N4114" s="3" t="n">
        <v>2.250607E-006</v>
      </c>
      <c r="O4114" s="3" t="n">
        <v>2.826852E-006</v>
      </c>
      <c r="P4114" s="3" t="n">
        <v>1.65059E-006</v>
      </c>
      <c r="Q4114" s="3" t="n">
        <v>1.83464E-006</v>
      </c>
      <c r="R4114" s="3" t="n">
        <v>1.150572E-006</v>
      </c>
      <c r="S4114" s="1" t="s">
        <v>20</v>
      </c>
      <c r="T4114" s="3"/>
      <c r="U4114" s="1" t="n">
        <f aca="false">1/(COS(H4114*PI()/180)+0.15*(93.885-H4114)^-1.253)</f>
        <v>5.29568527645052</v>
      </c>
      <c r="X4114" s="3"/>
      <c r="Y4114" s="3"/>
      <c r="AB4114" s="3"/>
      <c r="AD4114" s="3"/>
      <c r="AI4114" s="3"/>
      <c r="AS4114" s="3"/>
    </row>
    <row r="4115" customFormat="false" ht="15" hidden="false" customHeight="false" outlineLevel="0" collapsed="false">
      <c r="A4115" s="1" t="n">
        <v>6</v>
      </c>
      <c r="B4115" s="1" t="n">
        <v>3</v>
      </c>
      <c r="C4115" s="1" t="n">
        <v>2015</v>
      </c>
      <c r="D4115" s="1" t="n">
        <v>19</v>
      </c>
      <c r="E4115" s="1" t="n">
        <v>57</v>
      </c>
      <c r="F4115" s="1" t="n">
        <v>6</v>
      </c>
      <c r="G4115" s="1" t="n">
        <v>736029.831319</v>
      </c>
      <c r="H4115" s="1" t="n">
        <v>79.207498</v>
      </c>
      <c r="I4115" s="1" t="n">
        <v>80.092248</v>
      </c>
      <c r="J4115" s="3" t="n">
        <v>1.649994E-006</v>
      </c>
      <c r="K4115" s="3" t="n">
        <v>7.143617E-007</v>
      </c>
      <c r="L4115" s="3" t="n">
        <v>2.164714E-006</v>
      </c>
      <c r="M4115" s="3" t="n">
        <v>2.956472E-006</v>
      </c>
      <c r="N4115" s="3" t="n">
        <v>2.24953E-006</v>
      </c>
      <c r="O4115" s="3" t="n">
        <v>2.825552E-006</v>
      </c>
      <c r="P4115" s="3" t="n">
        <v>1.649994E-006</v>
      </c>
      <c r="Q4115" s="3" t="n">
        <v>1.834E-006</v>
      </c>
      <c r="R4115" s="3" t="n">
        <v>1.149982E-006</v>
      </c>
      <c r="S4115" s="1" t="s">
        <v>20</v>
      </c>
      <c r="U4115" s="1" t="n">
        <f aca="false">1/(COS(H4115*PI()/180)+0.15*(93.885-H4115)^-1.253)</f>
        <v>5.19663747802746</v>
      </c>
      <c r="V4115" s="3"/>
      <c r="X4115" s="3"/>
      <c r="Z4115" s="3"/>
      <c r="AC4115" s="3"/>
      <c r="AE4115" s="3"/>
      <c r="AJ4115" s="3"/>
      <c r="AR4115" s="3"/>
    </row>
    <row r="4116" customFormat="false" ht="15" hidden="false" customHeight="false" outlineLevel="0" collapsed="false">
      <c r="A4116" s="1" t="n">
        <v>6</v>
      </c>
      <c r="B4116" s="1" t="n">
        <v>3</v>
      </c>
      <c r="C4116" s="1" t="n">
        <v>2015</v>
      </c>
      <c r="D4116" s="1" t="n">
        <v>20</v>
      </c>
      <c r="E4116" s="1" t="n">
        <v>0</v>
      </c>
      <c r="F4116" s="1" t="n">
        <v>6</v>
      </c>
      <c r="G4116" s="1" t="n">
        <v>736029.833403</v>
      </c>
      <c r="H4116" s="1" t="n">
        <v>78.993618</v>
      </c>
      <c r="I4116" s="1" t="n">
        <v>79.87778</v>
      </c>
      <c r="J4116" s="3" t="n">
        <v>1.649398E-006</v>
      </c>
      <c r="K4116" s="3" t="n">
        <v>7.141639E-007</v>
      </c>
      <c r="L4116" s="3" t="n">
        <v>2.163887E-006</v>
      </c>
      <c r="M4116" s="3" t="n">
        <v>2.95526E-006</v>
      </c>
      <c r="N4116" s="3" t="n">
        <v>2.248454E-006</v>
      </c>
      <c r="O4116" s="3" t="n">
        <v>2.824255E-006</v>
      </c>
      <c r="P4116" s="3" t="n">
        <v>1.649398E-006</v>
      </c>
      <c r="Q4116" s="3" t="n">
        <v>1.833361E-006</v>
      </c>
      <c r="R4116" s="3" t="n">
        <v>1.149393E-006</v>
      </c>
      <c r="S4116" s="1" t="s">
        <v>20</v>
      </c>
      <c r="T4116" s="3"/>
      <c r="U4116" s="1" t="n">
        <f aca="false">1/(COS(H4116*PI()/180)+0.15*(93.885-H4116)^-1.253)</f>
        <v>5.10191965010526</v>
      </c>
      <c r="W4116" s="3"/>
      <c r="X4116" s="3"/>
      <c r="AA4116" s="3"/>
      <c r="AC4116" s="3"/>
      <c r="AN4116" s="3"/>
      <c r="AR4116" s="3"/>
    </row>
    <row r="4117" customFormat="false" ht="15" hidden="false" customHeight="false" outlineLevel="0" collapsed="false">
      <c r="A4117" s="1" t="n">
        <v>6</v>
      </c>
      <c r="B4117" s="1" t="n">
        <v>3</v>
      </c>
      <c r="C4117" s="1" t="n">
        <v>2015</v>
      </c>
      <c r="D4117" s="1" t="n">
        <v>20</v>
      </c>
      <c r="E4117" s="1" t="n">
        <v>3</v>
      </c>
      <c r="F4117" s="1" t="n">
        <v>6</v>
      </c>
      <c r="G4117" s="1" t="n">
        <v>736029.835486</v>
      </c>
      <c r="H4117" s="1" t="n">
        <v>78.781399</v>
      </c>
      <c r="I4117" s="1" t="n">
        <v>79.664965</v>
      </c>
      <c r="J4117" s="3" t="n">
        <v>1.648803E-006</v>
      </c>
      <c r="K4117" s="3" t="n">
        <v>7.139662E-007</v>
      </c>
      <c r="L4117" s="3" t="n">
        <v>2.163062E-006</v>
      </c>
      <c r="M4117" s="3" t="n">
        <v>2.954051E-006</v>
      </c>
      <c r="N4117" s="3" t="n">
        <v>2.247381E-006</v>
      </c>
      <c r="O4117" s="3" t="n">
        <v>2.82296E-006</v>
      </c>
      <c r="P4117" s="3" t="n">
        <v>1.648803E-006</v>
      </c>
      <c r="Q4117" s="3" t="n">
        <v>1.832723E-006</v>
      </c>
      <c r="R4117" s="3" t="n">
        <v>1.148805E-006</v>
      </c>
      <c r="S4117" s="1" t="s">
        <v>20</v>
      </c>
      <c r="U4117" s="1" t="n">
        <f aca="false">1/(COS(H4117*PI()/180)+0.15*(93.885-H4117)^-1.253)</f>
        <v>5.01128194439647</v>
      </c>
      <c r="X4117" s="3"/>
      <c r="AC4117" s="3"/>
      <c r="AL4117" s="3"/>
      <c r="AM4117" s="3"/>
      <c r="AR4117" s="3"/>
      <c r="AS4117" s="3"/>
    </row>
    <row r="4118" customFormat="false" ht="15" hidden="false" customHeight="false" outlineLevel="0" collapsed="false">
      <c r="A4118" s="1" t="n">
        <v>6</v>
      </c>
      <c r="B4118" s="1" t="n">
        <v>3</v>
      </c>
      <c r="C4118" s="1" t="n">
        <v>2015</v>
      </c>
      <c r="D4118" s="1" t="n">
        <v>20</v>
      </c>
      <c r="E4118" s="1" t="n">
        <v>6</v>
      </c>
      <c r="F4118" s="1" t="n">
        <v>6</v>
      </c>
      <c r="G4118" s="1" t="n">
        <v>736029.837569</v>
      </c>
      <c r="H4118" s="1" t="n">
        <v>78.570877</v>
      </c>
      <c r="I4118" s="1" t="n">
        <v>79.45384</v>
      </c>
      <c r="J4118" s="3" t="n">
        <v>1.648209E-006</v>
      </c>
      <c r="K4118" s="3" t="n">
        <v>7.137687E-007</v>
      </c>
      <c r="L4118" s="3" t="n">
        <v>2.162238E-006</v>
      </c>
      <c r="M4118" s="3" t="n">
        <v>2.952843E-006</v>
      </c>
      <c r="N4118" s="3" t="n">
        <v>2.246309E-006</v>
      </c>
      <c r="O4118" s="3" t="n">
        <v>2.821667E-006</v>
      </c>
      <c r="P4118" s="3" t="n">
        <v>1.648209E-006</v>
      </c>
      <c r="Q4118" s="3" t="n">
        <v>1.832085E-006</v>
      </c>
      <c r="R4118" s="3" t="n">
        <v>1.148218E-006</v>
      </c>
      <c r="S4118" s="1" t="s">
        <v>20</v>
      </c>
      <c r="U4118" s="1" t="n">
        <f aca="false">1/(COS(H4118*PI()/180)+0.15*(93.885-H4118)^-1.253)</f>
        <v>4.92449301793989</v>
      </c>
      <c r="V4118" s="3"/>
      <c r="X4118" s="3"/>
      <c r="Y4118" s="3"/>
      <c r="AA4118" s="3"/>
      <c r="AC4118" s="3"/>
      <c r="AD4118" s="3"/>
      <c r="AH4118" s="3"/>
      <c r="AI4118" s="3"/>
      <c r="AK4118" s="3"/>
      <c r="AM4118" s="3"/>
      <c r="AN4118" s="3"/>
      <c r="AR4118" s="3"/>
      <c r="AS4118" s="3"/>
      <c r="AU4118" s="3"/>
      <c r="AW4118" s="3"/>
    </row>
    <row r="4119" customFormat="false" ht="15" hidden="false" customHeight="false" outlineLevel="0" collapsed="false">
      <c r="A4119" s="1" t="n">
        <v>6</v>
      </c>
      <c r="B4119" s="1" t="n">
        <v>3</v>
      </c>
      <c r="C4119" s="1" t="n">
        <v>2015</v>
      </c>
      <c r="D4119" s="1" t="n">
        <v>20</v>
      </c>
      <c r="E4119" s="1" t="n">
        <v>9</v>
      </c>
      <c r="F4119" s="1" t="n">
        <v>6</v>
      </c>
      <c r="G4119" s="1" t="n">
        <v>736029.839653</v>
      </c>
      <c r="H4119" s="1" t="n">
        <v>78.362088</v>
      </c>
      <c r="I4119" s="1" t="n">
        <v>79.244442</v>
      </c>
      <c r="J4119" s="3" t="n">
        <v>1.647616E-006</v>
      </c>
      <c r="K4119" s="3" t="n">
        <v>7.135712E-007</v>
      </c>
      <c r="L4119" s="3" t="n">
        <v>2.161415E-006</v>
      </c>
      <c r="M4119" s="3" t="n">
        <v>2.951636E-006</v>
      </c>
      <c r="N4119" s="3" t="n">
        <v>2.245238E-006</v>
      </c>
      <c r="O4119" s="3" t="n">
        <v>2.820376E-006</v>
      </c>
      <c r="P4119" s="3" t="n">
        <v>1.647616E-006</v>
      </c>
      <c r="Q4119" s="3" t="n">
        <v>1.831447E-006</v>
      </c>
      <c r="R4119" s="3" t="n">
        <v>1.147632E-006</v>
      </c>
      <c r="S4119" s="1" t="s">
        <v>20</v>
      </c>
      <c r="U4119" s="1" t="n">
        <f aca="false">1/(COS(H4119*PI()/180)+0.15*(93.885-H4119)^-1.253)</f>
        <v>4.84133877550195</v>
      </c>
      <c r="V4119" s="3"/>
      <c r="X4119" s="3"/>
      <c r="Y4119" s="3"/>
      <c r="AC4119" s="3"/>
      <c r="AH4119" s="3"/>
      <c r="AI4119" s="3"/>
      <c r="AJ4119" s="3"/>
      <c r="AK4119" s="3"/>
      <c r="AP4119" s="3"/>
      <c r="AR4119" s="3"/>
    </row>
    <row r="4120" customFormat="false" ht="15" hidden="false" customHeight="false" outlineLevel="0" collapsed="false">
      <c r="A4120" s="1" t="n">
        <v>6</v>
      </c>
      <c r="B4120" s="1" t="n">
        <v>3</v>
      </c>
      <c r="C4120" s="1" t="n">
        <v>2015</v>
      </c>
      <c r="D4120" s="1" t="n">
        <v>20</v>
      </c>
      <c r="E4120" s="1" t="n">
        <v>12</v>
      </c>
      <c r="F4120" s="1" t="n">
        <v>6</v>
      </c>
      <c r="G4120" s="1" t="n">
        <v>736029.841736</v>
      </c>
      <c r="H4120" s="1" t="n">
        <v>78.155069</v>
      </c>
      <c r="I4120" s="1" t="n">
        <v>79.036806</v>
      </c>
      <c r="J4120" s="3" t="n">
        <v>1.647023E-006</v>
      </c>
      <c r="K4120" s="3" t="n">
        <v>7.133738E-007</v>
      </c>
      <c r="L4120" s="3" t="n">
        <v>2.160592E-006</v>
      </c>
      <c r="M4120" s="3" t="n">
        <v>2.950431E-006</v>
      </c>
      <c r="N4120" s="3" t="n">
        <v>2.244169E-006</v>
      </c>
      <c r="O4120" s="3" t="n">
        <v>2.819087E-006</v>
      </c>
      <c r="P4120" s="3" t="n">
        <v>1.647023E-006</v>
      </c>
      <c r="Q4120" s="3" t="n">
        <v>1.83081E-006</v>
      </c>
      <c r="R4120" s="3" t="n">
        <v>1.147047E-006</v>
      </c>
      <c r="S4120" s="1" t="s">
        <v>20</v>
      </c>
      <c r="T4120" s="3"/>
      <c r="U4120" s="1" t="n">
        <f aca="false">1/(COS(H4120*PI()/180)+0.15*(93.885-H4120)^-1.253)</f>
        <v>4.76162120531835</v>
      </c>
      <c r="X4120" s="3"/>
      <c r="Y4120" s="3"/>
      <c r="AA4120" s="3"/>
      <c r="AC4120" s="3"/>
      <c r="AD4120" s="3"/>
      <c r="AE4120" s="3"/>
      <c r="AF4120" s="3"/>
      <c r="AG4120" s="3"/>
      <c r="AH4120" s="3"/>
      <c r="AI4120" s="3"/>
      <c r="AJ4120" s="3"/>
      <c r="AK4120" s="3"/>
      <c r="AM4120" s="3"/>
      <c r="AN4120" s="3"/>
      <c r="AO4120" s="3"/>
      <c r="AP4120" s="3"/>
      <c r="AQ4120" s="3"/>
      <c r="AV4120" s="3"/>
    </row>
    <row r="4121" customFormat="false" ht="15" hidden="false" customHeight="false" outlineLevel="0" collapsed="false">
      <c r="A4121" s="1" t="n">
        <v>6</v>
      </c>
      <c r="B4121" s="1" t="n">
        <v>3</v>
      </c>
      <c r="C4121" s="1" t="n">
        <v>2015</v>
      </c>
      <c r="D4121" s="1" t="n">
        <v>20</v>
      </c>
      <c r="E4121" s="1" t="n">
        <v>15</v>
      </c>
      <c r="F4121" s="1" t="n">
        <v>6</v>
      </c>
      <c r="G4121" s="1" t="n">
        <v>736029.843819</v>
      </c>
      <c r="H4121" s="1" t="n">
        <v>77.949856</v>
      </c>
      <c r="I4121" s="1" t="n">
        <v>78.830969</v>
      </c>
      <c r="J4121" s="3" t="n">
        <v>1.64643E-006</v>
      </c>
      <c r="K4121" s="3" t="n">
        <v>7.131765E-007</v>
      </c>
      <c r="L4121" s="3" t="n">
        <v>2.15977E-006</v>
      </c>
      <c r="M4121" s="3" t="n">
        <v>2.949227E-006</v>
      </c>
      <c r="N4121" s="3" t="n">
        <v>2.243102E-006</v>
      </c>
      <c r="O4121" s="3" t="n">
        <v>2.817799E-006</v>
      </c>
      <c r="P4121" s="3" t="n">
        <v>1.64643E-006</v>
      </c>
      <c r="Q4121" s="3" t="n">
        <v>1.830173E-006</v>
      </c>
      <c r="R4121" s="3" t="n">
        <v>1.146463E-006</v>
      </c>
      <c r="S4121" s="1" t="s">
        <v>20</v>
      </c>
      <c r="T4121" s="3"/>
      <c r="U4121" s="1" t="n">
        <f aca="false">1/(COS(H4121*PI()/180)+0.15*(93.885-H4121)^-1.253)</f>
        <v>4.68515620338775</v>
      </c>
      <c r="V4121" s="3"/>
      <c r="W4121" s="3"/>
      <c r="X4121" s="3"/>
      <c r="Y4121" s="3"/>
      <c r="AA4121" s="3"/>
      <c r="AD4121" s="3"/>
      <c r="AE4121" s="3"/>
      <c r="AF4121" s="3"/>
      <c r="AH4121" s="3"/>
      <c r="AI4121" s="3"/>
      <c r="AJ4121" s="3"/>
      <c r="AP4121" s="3"/>
      <c r="AR4121" s="3"/>
      <c r="AS4121" s="3"/>
      <c r="AU4121" s="3"/>
      <c r="AV4121" s="3"/>
      <c r="AW4121" s="3"/>
    </row>
    <row r="4122" customFormat="false" ht="15" hidden="false" customHeight="false" outlineLevel="0" collapsed="false">
      <c r="A4122" s="1" t="n">
        <v>6</v>
      </c>
      <c r="B4122" s="1" t="n">
        <v>3</v>
      </c>
      <c r="C4122" s="1" t="n">
        <v>2015</v>
      </c>
      <c r="D4122" s="1" t="n">
        <v>20</v>
      </c>
      <c r="E4122" s="1" t="n">
        <v>18</v>
      </c>
      <c r="F4122" s="1" t="n">
        <v>6</v>
      </c>
      <c r="G4122" s="1" t="n">
        <v>736029.845903</v>
      </c>
      <c r="H4122" s="1" t="n">
        <v>77.746484</v>
      </c>
      <c r="I4122" s="1" t="n">
        <v>78.626968</v>
      </c>
      <c r="J4122" s="3" t="n">
        <v>1.645838E-006</v>
      </c>
      <c r="K4122" s="3" t="n">
        <v>7.129792E-007</v>
      </c>
      <c r="L4122" s="3" t="n">
        <v>2.158949E-006</v>
      </c>
      <c r="M4122" s="3" t="n">
        <v>2.948024E-006</v>
      </c>
      <c r="N4122" s="3" t="n">
        <v>2.242036E-006</v>
      </c>
      <c r="O4122" s="3" t="n">
        <v>2.816513E-006</v>
      </c>
      <c r="P4122" s="3" t="n">
        <v>1.645838E-006</v>
      </c>
      <c r="Q4122" s="3" t="n">
        <v>1.829537E-006</v>
      </c>
      <c r="R4122" s="3" t="n">
        <v>1.14588E-006</v>
      </c>
      <c r="S4122" s="1" t="s">
        <v>20</v>
      </c>
      <c r="T4122" s="3"/>
      <c r="U4122" s="1" t="n">
        <f aca="false">1/(COS(H4122*PI()/180)+0.15*(93.885-H4122)^-1.253)</f>
        <v>4.61177239740544</v>
      </c>
      <c r="X4122" s="3"/>
      <c r="Y4122" s="3"/>
      <c r="AA4122" s="3"/>
      <c r="AC4122" s="3"/>
      <c r="AD4122" s="3"/>
      <c r="AF4122" s="3"/>
      <c r="AH4122" s="3"/>
      <c r="AI4122" s="3"/>
      <c r="AK4122" s="3"/>
      <c r="AM4122" s="3"/>
      <c r="AN4122" s="3"/>
      <c r="AR4122" s="3"/>
      <c r="AS4122" s="3"/>
      <c r="AT4122" s="3"/>
      <c r="AU4122" s="3"/>
      <c r="AW4122" s="3"/>
    </row>
    <row r="4123" customFormat="false" ht="15" hidden="false" customHeight="false" outlineLevel="0" collapsed="false">
      <c r="A4123" s="1" t="n">
        <v>6</v>
      </c>
      <c r="B4123" s="1" t="n">
        <v>3</v>
      </c>
      <c r="C4123" s="1" t="n">
        <v>2015</v>
      </c>
      <c r="D4123" s="1" t="n">
        <v>20</v>
      </c>
      <c r="E4123" s="1" t="n">
        <v>21</v>
      </c>
      <c r="F4123" s="1" t="n">
        <v>6</v>
      </c>
      <c r="G4123" s="1" t="n">
        <v>736029.847986</v>
      </c>
      <c r="H4123" s="1" t="n">
        <v>77.544989</v>
      </c>
      <c r="I4123" s="1" t="n">
        <v>78.424839</v>
      </c>
      <c r="J4123" s="3" t="n">
        <v>1.645246E-006</v>
      </c>
      <c r="K4123" s="3" t="n">
        <v>7.127819E-007</v>
      </c>
      <c r="L4123" s="3" t="n">
        <v>2.158129E-006</v>
      </c>
      <c r="M4123" s="3" t="n">
        <v>2.946822E-006</v>
      </c>
      <c r="N4123" s="3" t="n">
        <v>2.240972E-006</v>
      </c>
      <c r="O4123" s="3" t="n">
        <v>2.815229E-006</v>
      </c>
      <c r="P4123" s="3" t="n">
        <v>1.645246E-006</v>
      </c>
      <c r="Q4123" s="3" t="n">
        <v>1.828901E-006</v>
      </c>
      <c r="R4123" s="3" t="n">
        <v>1.145298E-006</v>
      </c>
      <c r="S4123" s="1" t="s">
        <v>20</v>
      </c>
      <c r="T4123" s="3"/>
      <c r="U4123" s="1" t="n">
        <f aca="false">1/(COS(H4123*PI()/180)+0.15*(93.885-H4123)^-1.253)</f>
        <v>4.54131077472876</v>
      </c>
      <c r="V4123" s="3"/>
      <c r="X4123" s="3"/>
      <c r="Y4123" s="3"/>
      <c r="Z4123" s="3"/>
      <c r="AE4123" s="3"/>
      <c r="AF4123" s="3"/>
      <c r="AG4123" s="3"/>
      <c r="AH4123" s="3"/>
      <c r="AI4123" s="3"/>
      <c r="AK4123" s="3"/>
      <c r="AM4123" s="3"/>
      <c r="AN4123" s="3"/>
      <c r="AO4123" s="3"/>
      <c r="AR4123" s="3"/>
      <c r="AS4123" s="3"/>
      <c r="AU4123" s="3"/>
      <c r="AW4123" s="3"/>
    </row>
    <row r="4124" customFormat="false" ht="15" hidden="false" customHeight="false" outlineLevel="0" collapsed="false">
      <c r="A4124" s="1" t="n">
        <v>6</v>
      </c>
      <c r="B4124" s="1" t="n">
        <v>3</v>
      </c>
      <c r="C4124" s="1" t="n">
        <v>2015</v>
      </c>
      <c r="D4124" s="1" t="n">
        <v>20</v>
      </c>
      <c r="E4124" s="1" t="n">
        <v>24</v>
      </c>
      <c r="F4124" s="1" t="n">
        <v>6</v>
      </c>
      <c r="G4124" s="1" t="n">
        <v>736029.850069</v>
      </c>
      <c r="H4124" s="1" t="n">
        <v>77.345407</v>
      </c>
      <c r="I4124" s="1" t="n">
        <v>78.224618</v>
      </c>
      <c r="J4124" s="3" t="n">
        <v>1.644655E-006</v>
      </c>
      <c r="K4124" s="3" t="n">
        <v>7.125846E-007</v>
      </c>
      <c r="L4124" s="3" t="n">
        <v>2.157309E-006</v>
      </c>
      <c r="M4124" s="3" t="n">
        <v>2.945622E-006</v>
      </c>
      <c r="N4124" s="3" t="n">
        <v>2.239909E-006</v>
      </c>
      <c r="O4124" s="3" t="n">
        <v>2.813946E-006</v>
      </c>
      <c r="P4124" s="3" t="n">
        <v>1.644655E-006</v>
      </c>
      <c r="Q4124" s="3" t="n">
        <v>1.828265E-006</v>
      </c>
      <c r="R4124" s="3" t="n">
        <v>1.144717E-006</v>
      </c>
      <c r="S4124" s="1" t="s">
        <v>20</v>
      </c>
      <c r="U4124" s="1" t="n">
        <f aca="false">1/(COS(H4124*PI()/180)+0.15*(93.885-H4124)^-1.253)</f>
        <v>4.47362328760375</v>
      </c>
      <c r="V4124" s="3"/>
      <c r="W4124" s="3"/>
      <c r="X4124" s="3"/>
      <c r="Y4124" s="3"/>
      <c r="Z4124" s="3"/>
      <c r="AA4124" s="3"/>
      <c r="AB4124" s="3"/>
      <c r="AC4124" s="3"/>
      <c r="AD4124" s="3"/>
      <c r="AE4124" s="3"/>
      <c r="AF4124" s="3"/>
      <c r="AG4124" s="3"/>
      <c r="AH4124" s="3"/>
      <c r="AI4124" s="3"/>
      <c r="AJ4124" s="3"/>
      <c r="AK4124" s="3"/>
      <c r="AL4124" s="3"/>
      <c r="AM4124" s="3"/>
      <c r="AN4124" s="3"/>
      <c r="AO4124" s="3"/>
      <c r="AP4124" s="3"/>
      <c r="AQ4124" s="3"/>
      <c r="AR4124" s="3"/>
      <c r="AS4124" s="3"/>
      <c r="AT4124" s="3"/>
      <c r="AU4124" s="3"/>
      <c r="AW4124" s="3"/>
    </row>
    <row r="4125" customFormat="false" ht="15" hidden="false" customHeight="false" outlineLevel="0" collapsed="false">
      <c r="A4125" s="1" t="n">
        <v>6</v>
      </c>
      <c r="B4125" s="1" t="n">
        <v>3</v>
      </c>
      <c r="C4125" s="1" t="n">
        <v>2015</v>
      </c>
      <c r="D4125" s="1" t="n">
        <v>20</v>
      </c>
      <c r="E4125" s="1" t="n">
        <v>27</v>
      </c>
      <c r="F4125" s="1" t="n">
        <v>6</v>
      </c>
      <c r="G4125" s="1" t="n">
        <v>736029.852153</v>
      </c>
      <c r="H4125" s="1" t="n">
        <v>77.147773</v>
      </c>
      <c r="I4125" s="1" t="n">
        <v>78.026341</v>
      </c>
      <c r="J4125" s="3" t="n">
        <v>1.644064E-006</v>
      </c>
      <c r="K4125" s="3" t="n">
        <v>7.123873E-007</v>
      </c>
      <c r="L4125" s="3" t="n">
        <v>2.156489E-006</v>
      </c>
      <c r="M4125" s="3" t="n">
        <v>2.944422E-006</v>
      </c>
      <c r="N4125" s="3" t="n">
        <v>2.238847E-006</v>
      </c>
      <c r="O4125" s="3" t="n">
        <v>2.812664E-006</v>
      </c>
      <c r="P4125" s="3" t="n">
        <v>1.644064E-006</v>
      </c>
      <c r="Q4125" s="3" t="n">
        <v>1.82763E-006</v>
      </c>
      <c r="R4125" s="3" t="n">
        <v>1.144136E-006</v>
      </c>
      <c r="S4125" s="1" t="s">
        <v>20</v>
      </c>
      <c r="T4125" s="3"/>
      <c r="U4125" s="1" t="n">
        <f aca="false">1/(COS(H4125*PI()/180)+0.15*(93.885-H4125)^-1.253)</f>
        <v>4.40857162417973</v>
      </c>
      <c r="V4125" s="3"/>
      <c r="W4125" s="3"/>
      <c r="X4125" s="3"/>
      <c r="Y4125" s="3"/>
      <c r="Z4125" s="3"/>
      <c r="AA4125" s="3"/>
      <c r="AB4125" s="3"/>
      <c r="AC4125" s="3"/>
      <c r="AD4125" s="3"/>
      <c r="AE4125" s="3"/>
      <c r="AF4125" s="3"/>
      <c r="AG4125" s="3"/>
      <c r="AH4125" s="3"/>
      <c r="AI4125" s="3"/>
      <c r="AJ4125" s="3"/>
      <c r="AK4125" s="3"/>
      <c r="AL4125" s="3"/>
      <c r="AM4125" s="3"/>
      <c r="AN4125" s="3"/>
      <c r="AO4125" s="3"/>
      <c r="AP4125" s="3"/>
      <c r="AQ4125" s="3"/>
      <c r="AR4125" s="3"/>
      <c r="AS4125" s="3"/>
      <c r="AT4125" s="3"/>
      <c r="AU4125" s="3"/>
      <c r="AV4125" s="3"/>
      <c r="AW4125" s="3"/>
    </row>
    <row r="4126" customFormat="false" ht="15" hidden="false" customHeight="false" outlineLevel="0" collapsed="false">
      <c r="A4126" s="1" t="n">
        <v>6</v>
      </c>
      <c r="B4126" s="1" t="n">
        <v>3</v>
      </c>
      <c r="C4126" s="1" t="n">
        <v>2015</v>
      </c>
      <c r="D4126" s="1" t="n">
        <v>20</v>
      </c>
      <c r="E4126" s="1" t="n">
        <v>30</v>
      </c>
      <c r="F4126" s="1" t="n">
        <v>6</v>
      </c>
      <c r="G4126" s="1" t="n">
        <v>736029.854236</v>
      </c>
      <c r="H4126" s="1" t="n">
        <v>76.952123</v>
      </c>
      <c r="I4126" s="1" t="n">
        <v>77.830044</v>
      </c>
      <c r="J4126" s="3" t="n">
        <v>1.643473E-006</v>
      </c>
      <c r="K4126" s="3" t="n">
        <v>7.121899E-007</v>
      </c>
      <c r="L4126" s="3" t="n">
        <v>2.15567E-006</v>
      </c>
      <c r="M4126" s="3" t="n">
        <v>2.943222E-006</v>
      </c>
      <c r="N4126" s="3" t="n">
        <v>2.237786E-006</v>
      </c>
      <c r="O4126" s="3" t="n">
        <v>2.811383E-006</v>
      </c>
      <c r="P4126" s="3" t="n">
        <v>1.643473E-006</v>
      </c>
      <c r="Q4126" s="3" t="n">
        <v>1.826994E-006</v>
      </c>
      <c r="R4126" s="3" t="n">
        <v>1.143556E-006</v>
      </c>
      <c r="S4126" s="1" t="s">
        <v>20</v>
      </c>
      <c r="T4126" s="3"/>
      <c r="U4126" s="1" t="n">
        <f aca="false">1/(COS(H4126*PI()/180)+0.15*(93.885-H4126)^-1.253)</f>
        <v>4.34602706778201</v>
      </c>
      <c r="V4126" s="3"/>
      <c r="W4126" s="3"/>
      <c r="X4126" s="3"/>
      <c r="Y4126" s="3"/>
      <c r="Z4126" s="3"/>
      <c r="AA4126" s="3"/>
      <c r="AB4126" s="3"/>
      <c r="AC4126" s="3"/>
      <c r="AD4126" s="3"/>
      <c r="AE4126" s="3"/>
      <c r="AF4126" s="3"/>
      <c r="AG4126" s="3"/>
      <c r="AH4126" s="3"/>
      <c r="AI4126" s="3"/>
      <c r="AJ4126" s="3"/>
      <c r="AK4126" s="3"/>
      <c r="AL4126" s="3"/>
      <c r="AM4126" s="3"/>
      <c r="AN4126" s="3"/>
      <c r="AO4126" s="3"/>
      <c r="AP4126" s="3"/>
      <c r="AQ4126" s="3"/>
      <c r="AR4126" s="3"/>
      <c r="AS4126" s="3"/>
      <c r="AT4126" s="3"/>
      <c r="AU4126" s="3"/>
      <c r="AV4126" s="3"/>
      <c r="AW4126" s="3"/>
    </row>
    <row r="4127" customFormat="false" ht="15" hidden="false" customHeight="false" outlineLevel="0" collapsed="false">
      <c r="A4127" s="1" t="n">
        <v>6</v>
      </c>
      <c r="B4127" s="1" t="n">
        <v>3</v>
      </c>
      <c r="C4127" s="1" t="n">
        <v>2015</v>
      </c>
      <c r="D4127" s="1" t="n">
        <v>20</v>
      </c>
      <c r="E4127" s="1" t="n">
        <v>33</v>
      </c>
      <c r="F4127" s="1" t="n">
        <v>6</v>
      </c>
      <c r="G4127" s="1" t="n">
        <v>736029.856319</v>
      </c>
      <c r="H4127" s="1" t="n">
        <v>76.758493</v>
      </c>
      <c r="I4127" s="1" t="n">
        <v>77.635762</v>
      </c>
      <c r="J4127" s="3" t="n">
        <v>1.642882E-006</v>
      </c>
      <c r="K4127" s="3" t="n">
        <v>7.119924E-007</v>
      </c>
      <c r="L4127" s="3" t="n">
        <v>2.154851E-006</v>
      </c>
      <c r="M4127" s="3" t="n">
        <v>2.942024E-006</v>
      </c>
      <c r="N4127" s="3" t="n">
        <v>2.236726E-006</v>
      </c>
      <c r="O4127" s="3" t="n">
        <v>2.810104E-006</v>
      </c>
      <c r="P4127" s="3" t="n">
        <v>1.642882E-006</v>
      </c>
      <c r="Q4127" s="3" t="n">
        <v>1.826359E-006</v>
      </c>
      <c r="R4127" s="3" t="n">
        <v>1.142977E-006</v>
      </c>
      <c r="S4127" s="1" t="s">
        <v>20</v>
      </c>
      <c r="T4127" s="3"/>
      <c r="U4127" s="1" t="n">
        <f aca="false">1/(COS(H4127*PI()/180)+0.15*(93.885-H4127)^-1.253)</f>
        <v>4.28586940302525</v>
      </c>
      <c r="V4127" s="3"/>
      <c r="W4127" s="3"/>
      <c r="X4127" s="3"/>
      <c r="Y4127" s="3"/>
      <c r="Z4127" s="3"/>
      <c r="AA4127" s="3"/>
      <c r="AB4127" s="3"/>
      <c r="AC4127" s="3"/>
      <c r="AD4127" s="3"/>
      <c r="AE4127" s="3"/>
      <c r="AF4127" s="3"/>
      <c r="AG4127" s="3"/>
      <c r="AH4127" s="3"/>
      <c r="AI4127" s="3"/>
      <c r="AJ4127" s="3"/>
      <c r="AK4127" s="3"/>
      <c r="AL4127" s="3"/>
      <c r="AM4127" s="3"/>
      <c r="AN4127" s="3"/>
      <c r="AO4127" s="3"/>
      <c r="AP4127" s="3"/>
      <c r="AQ4127" s="3"/>
      <c r="AR4127" s="3"/>
      <c r="AS4127" s="3"/>
      <c r="AT4127" s="3"/>
      <c r="AU4127" s="3"/>
      <c r="AV4127" s="3"/>
      <c r="AW4127" s="3"/>
    </row>
    <row r="4128" customFormat="false" ht="15" hidden="false" customHeight="false" outlineLevel="0" collapsed="false">
      <c r="A4128" s="1" t="n">
        <v>6</v>
      </c>
      <c r="B4128" s="1" t="n">
        <v>3</v>
      </c>
      <c r="C4128" s="1" t="n">
        <v>2015</v>
      </c>
      <c r="D4128" s="1" t="n">
        <v>20</v>
      </c>
      <c r="E4128" s="1" t="n">
        <v>36</v>
      </c>
      <c r="F4128" s="1" t="n">
        <v>6</v>
      </c>
      <c r="G4128" s="1" t="n">
        <v>736029.858403</v>
      </c>
      <c r="H4128" s="1" t="n">
        <v>76.566916</v>
      </c>
      <c r="I4128" s="1" t="n">
        <v>77.443531</v>
      </c>
      <c r="J4128" s="3" t="n">
        <v>1.642292E-006</v>
      </c>
      <c r="K4128" s="3" t="n">
        <v>7.117949E-007</v>
      </c>
      <c r="L4128" s="3" t="n">
        <v>2.154033E-006</v>
      </c>
      <c r="M4128" s="3" t="n">
        <v>2.940826E-006</v>
      </c>
      <c r="N4128" s="3" t="n">
        <v>2.235667E-006</v>
      </c>
      <c r="O4128" s="3" t="n">
        <v>2.808826E-006</v>
      </c>
      <c r="P4128" s="3" t="n">
        <v>1.642292E-006</v>
      </c>
      <c r="Q4128" s="3" t="n">
        <v>1.825723E-006</v>
      </c>
      <c r="R4128" s="3" t="n">
        <v>1.142398E-006</v>
      </c>
      <c r="S4128" s="1" t="s">
        <v>20</v>
      </c>
      <c r="T4128" s="3"/>
      <c r="U4128" s="1" t="n">
        <f aca="false">1/(COS(H4128*PI()/180)+0.15*(93.885-H4128)^-1.253)</f>
        <v>4.2279853525601</v>
      </c>
      <c r="V4128" s="3"/>
      <c r="W4128" s="3"/>
      <c r="X4128" s="3"/>
      <c r="Y4128" s="3"/>
      <c r="Z4128" s="3"/>
      <c r="AA4128" s="3"/>
      <c r="AB4128" s="3"/>
      <c r="AC4128" s="3"/>
      <c r="AD4128" s="3"/>
      <c r="AE4128" s="3"/>
      <c r="AF4128" s="3"/>
      <c r="AG4128" s="3"/>
      <c r="AH4128" s="3"/>
      <c r="AI4128" s="3"/>
      <c r="AJ4128" s="3"/>
      <c r="AK4128" s="3"/>
      <c r="AL4128" s="3"/>
      <c r="AM4128" s="3"/>
      <c r="AN4128" s="3"/>
      <c r="AO4128" s="3"/>
      <c r="AP4128" s="3"/>
      <c r="AQ4128" s="3"/>
      <c r="AR4128" s="3"/>
      <c r="AS4128" s="3"/>
      <c r="AT4128" s="3"/>
      <c r="AU4128" s="3"/>
    </row>
    <row r="4129" customFormat="false" ht="15" hidden="false" customHeight="false" outlineLevel="0" collapsed="false">
      <c r="A4129" s="1" t="n">
        <v>6</v>
      </c>
      <c r="B4129" s="1" t="n">
        <v>3</v>
      </c>
      <c r="C4129" s="1" t="n">
        <v>2015</v>
      </c>
      <c r="D4129" s="1" t="n">
        <v>20</v>
      </c>
      <c r="E4129" s="1" t="n">
        <v>39</v>
      </c>
      <c r="F4129" s="1" t="n">
        <v>6</v>
      </c>
      <c r="G4129" s="1" t="n">
        <v>736029.860486</v>
      </c>
      <c r="H4129" s="1" t="n">
        <v>76.377429</v>
      </c>
      <c r="I4129" s="1" t="n">
        <v>77.253387</v>
      </c>
      <c r="J4129" s="3" t="n">
        <v>1.641701E-006</v>
      </c>
      <c r="K4129" s="3" t="n">
        <v>7.115972E-007</v>
      </c>
      <c r="L4129" s="3" t="n">
        <v>2.153215E-006</v>
      </c>
      <c r="M4129" s="3" t="n">
        <v>2.939629E-006</v>
      </c>
      <c r="N4129" s="3" t="n">
        <v>2.234609E-006</v>
      </c>
      <c r="O4129" s="3" t="n">
        <v>2.807548E-006</v>
      </c>
      <c r="P4129" s="3" t="n">
        <v>1.641701E-006</v>
      </c>
      <c r="Q4129" s="3" t="n">
        <v>1.825088E-006</v>
      </c>
      <c r="R4129" s="3" t="n">
        <v>1.14182E-006</v>
      </c>
      <c r="S4129" s="1" t="s">
        <v>20</v>
      </c>
      <c r="T4129" s="3"/>
      <c r="U4129" s="1" t="n">
        <f aca="false">1/(COS(H4129*PI()/180)+0.15*(93.885-H4129)^-1.253)</f>
        <v>4.17227011932084</v>
      </c>
      <c r="V4129" s="3"/>
      <c r="W4129" s="3"/>
      <c r="X4129" s="3"/>
      <c r="Y4129" s="3"/>
      <c r="Z4129" s="3"/>
      <c r="AA4129" s="3"/>
      <c r="AB4129" s="3"/>
      <c r="AC4129" s="3"/>
      <c r="AD4129" s="3"/>
      <c r="AE4129" s="3"/>
      <c r="AF4129" s="3"/>
      <c r="AG4129" s="3"/>
      <c r="AH4129" s="3"/>
      <c r="AI4129" s="3"/>
      <c r="AJ4129" s="3"/>
      <c r="AK4129" s="3"/>
      <c r="AL4129" s="3"/>
      <c r="AM4129" s="3"/>
      <c r="AN4129" s="3"/>
      <c r="AO4129" s="3"/>
      <c r="AP4129" s="3"/>
      <c r="AQ4129" s="3"/>
      <c r="AR4129" s="3"/>
      <c r="AS4129" s="3"/>
      <c r="AT4129" s="3"/>
      <c r="AU4129" s="3"/>
      <c r="AV4129" s="3"/>
      <c r="AW4129" s="3"/>
    </row>
    <row r="4130" customFormat="false" ht="15" hidden="false" customHeight="false" outlineLevel="0" collapsed="false">
      <c r="A4130" s="1" t="n">
        <v>6</v>
      </c>
      <c r="B4130" s="1" t="n">
        <v>3</v>
      </c>
      <c r="C4130" s="1" t="n">
        <v>2015</v>
      </c>
      <c r="D4130" s="1" t="n">
        <v>20</v>
      </c>
      <c r="E4130" s="1" t="n">
        <v>42</v>
      </c>
      <c r="F4130" s="1" t="n">
        <v>6</v>
      </c>
      <c r="G4130" s="1" t="n">
        <v>736029.862569</v>
      </c>
      <c r="H4130" s="1" t="n">
        <v>76.190066</v>
      </c>
      <c r="I4130" s="1" t="n">
        <v>77.065365</v>
      </c>
      <c r="J4130" s="3" t="n">
        <v>1.641111E-006</v>
      </c>
      <c r="K4130" s="3" t="n">
        <v>7.113994E-007</v>
      </c>
      <c r="L4130" s="3" t="n">
        <v>2.152397E-006</v>
      </c>
      <c r="M4130" s="3" t="n">
        <v>2.938432E-006</v>
      </c>
      <c r="N4130" s="3" t="n">
        <v>2.233552E-006</v>
      </c>
      <c r="O4130" s="3" t="n">
        <v>2.806272E-006</v>
      </c>
      <c r="P4130" s="3" t="n">
        <v>1.641111E-006</v>
      </c>
      <c r="Q4130" s="3" t="n">
        <v>1.824452E-006</v>
      </c>
      <c r="R4130" s="3" t="n">
        <v>1.141243E-006</v>
      </c>
      <c r="S4130" s="1" t="s">
        <v>20</v>
      </c>
      <c r="T4130" s="3"/>
      <c r="U4130" s="1" t="n">
        <f aca="false">1/(COS(H4130*PI()/180)+0.15*(93.885-H4130)^-1.253)</f>
        <v>4.11862469486518</v>
      </c>
      <c r="V4130" s="3"/>
      <c r="W4130" s="3"/>
      <c r="X4130" s="3"/>
      <c r="Y4130" s="3"/>
      <c r="Z4130" s="3"/>
      <c r="AA4130" s="3"/>
      <c r="AB4130" s="3"/>
      <c r="AD4130" s="3"/>
      <c r="AE4130" s="3"/>
      <c r="AF4130" s="3"/>
      <c r="AG4130" s="3"/>
      <c r="AH4130" s="3"/>
      <c r="AI4130" s="3"/>
      <c r="AJ4130" s="3"/>
      <c r="AK4130" s="3"/>
      <c r="AL4130" s="3"/>
      <c r="AM4130" s="3"/>
      <c r="AN4130" s="3"/>
      <c r="AO4130" s="3"/>
      <c r="AP4130" s="3"/>
      <c r="AQ4130" s="3"/>
      <c r="AR4130" s="3"/>
      <c r="AS4130" s="3"/>
      <c r="AT4130" s="3"/>
      <c r="AU4130" s="3"/>
      <c r="AV4130" s="3"/>
      <c r="AW4130" s="3"/>
    </row>
    <row r="4131" customFormat="false" ht="15" hidden="false" customHeight="false" outlineLevel="0" collapsed="false">
      <c r="A4131" s="1" t="n">
        <v>6</v>
      </c>
      <c r="B4131" s="1" t="n">
        <v>3</v>
      </c>
      <c r="C4131" s="1" t="n">
        <v>2015</v>
      </c>
      <c r="D4131" s="1" t="n">
        <v>20</v>
      </c>
      <c r="E4131" s="1" t="n">
        <v>45</v>
      </c>
      <c r="F4131" s="1" t="n">
        <v>6</v>
      </c>
      <c r="G4131" s="1" t="n">
        <v>736029.864653</v>
      </c>
      <c r="H4131" s="1" t="n">
        <v>76.004862</v>
      </c>
      <c r="I4131" s="1" t="n">
        <v>76.879499</v>
      </c>
      <c r="J4131" s="3" t="n">
        <v>1.64052E-006</v>
      </c>
      <c r="K4131" s="3" t="n">
        <v>7.112015E-007</v>
      </c>
      <c r="L4131" s="3" t="n">
        <v>2.151579E-006</v>
      </c>
      <c r="M4131" s="3" t="n">
        <v>2.937236E-006</v>
      </c>
      <c r="N4131" s="3" t="n">
        <v>2.232496E-006</v>
      </c>
      <c r="O4131" s="3" t="n">
        <v>2.804996E-006</v>
      </c>
      <c r="P4131" s="3" t="n">
        <v>1.64052E-006</v>
      </c>
      <c r="Q4131" s="3" t="n">
        <v>1.823817E-006</v>
      </c>
      <c r="R4131" s="3" t="n">
        <v>1.140666E-006</v>
      </c>
      <c r="S4131" s="1" t="s">
        <v>20</v>
      </c>
      <c r="T4131" s="3"/>
      <c r="U4131" s="1" t="n">
        <f aca="false">1/(COS(H4131*PI()/180)+0.15*(93.885-H4131)^-1.253)</f>
        <v>4.06695657104206</v>
      </c>
      <c r="V4131" s="3"/>
      <c r="W4131" s="3"/>
      <c r="X4131" s="3"/>
      <c r="Y4131" s="3"/>
      <c r="Z4131" s="3"/>
      <c r="AA4131" s="3"/>
      <c r="AB4131" s="3"/>
      <c r="AC4131" s="3"/>
      <c r="AD4131" s="3"/>
      <c r="AE4131" s="3"/>
      <c r="AF4131" s="3"/>
      <c r="AG4131" s="3"/>
      <c r="AH4131" s="3"/>
      <c r="AI4131" s="3"/>
      <c r="AJ4131" s="3"/>
      <c r="AK4131" s="3"/>
      <c r="AL4131" s="3"/>
      <c r="AN4131" s="3"/>
      <c r="AO4131" s="3"/>
      <c r="AP4131" s="3"/>
      <c r="AQ4131" s="3"/>
      <c r="AR4131" s="3"/>
      <c r="AS4131" s="3"/>
      <c r="AT4131" s="3"/>
      <c r="AU4131" s="3"/>
      <c r="AV4131" s="3"/>
      <c r="AW4131" s="3"/>
    </row>
    <row r="4132" customFormat="false" ht="15" hidden="false" customHeight="false" outlineLevel="0" collapsed="false">
      <c r="A4132" s="1" t="n">
        <v>6</v>
      </c>
      <c r="B4132" s="1" t="n">
        <v>3</v>
      </c>
      <c r="C4132" s="1" t="n">
        <v>2015</v>
      </c>
      <c r="D4132" s="1" t="n">
        <v>20</v>
      </c>
      <c r="E4132" s="1" t="n">
        <v>48</v>
      </c>
      <c r="F4132" s="1" t="n">
        <v>6</v>
      </c>
      <c r="G4132" s="1" t="n">
        <v>736029.866736</v>
      </c>
      <c r="H4132" s="1" t="n">
        <v>75.82185</v>
      </c>
      <c r="I4132" s="1" t="n">
        <v>76.695826</v>
      </c>
      <c r="J4132" s="3" t="n">
        <v>1.63993E-006</v>
      </c>
      <c r="K4132" s="3" t="n">
        <v>7.110034E-007</v>
      </c>
      <c r="L4132" s="3" t="n">
        <v>2.150761E-006</v>
      </c>
      <c r="M4132" s="3" t="n">
        <v>2.936039E-006</v>
      </c>
      <c r="N4132" s="3" t="n">
        <v>2.23144E-006</v>
      </c>
      <c r="O4132" s="3" t="n">
        <v>2.803721E-006</v>
      </c>
      <c r="P4132" s="3" t="n">
        <v>1.63993E-006</v>
      </c>
      <c r="Q4132" s="3" t="n">
        <v>1.823181E-006</v>
      </c>
      <c r="R4132" s="3" t="n">
        <v>1.14009E-006</v>
      </c>
      <c r="S4132" s="1" t="s">
        <v>20</v>
      </c>
      <c r="T4132" s="3"/>
      <c r="U4132" s="1" t="n">
        <f aca="false">1/(COS(H4132*PI()/180)+0.15*(93.885-H4132)^-1.253)</f>
        <v>4.01717843662815</v>
      </c>
      <c r="V4132" s="3"/>
      <c r="W4132" s="3"/>
      <c r="X4132" s="3"/>
      <c r="Y4132" s="3"/>
      <c r="Z4132" s="3"/>
      <c r="AA4132" s="3"/>
      <c r="AB4132" s="3"/>
      <c r="AC4132" s="3"/>
      <c r="AD4132" s="3"/>
      <c r="AE4132" s="3"/>
      <c r="AF4132" s="3"/>
      <c r="AG4132" s="3"/>
      <c r="AH4132" s="3"/>
      <c r="AI4132" s="3"/>
      <c r="AJ4132" s="3"/>
      <c r="AK4132" s="3"/>
      <c r="AL4132" s="3"/>
      <c r="AM4132" s="3"/>
      <c r="AN4132" s="3"/>
      <c r="AO4132" s="3"/>
      <c r="AP4132" s="3"/>
      <c r="AQ4132" s="3"/>
      <c r="AR4132" s="3"/>
      <c r="AS4132" s="3"/>
      <c r="AT4132" s="3"/>
      <c r="AU4132" s="3"/>
      <c r="AV4132" s="3"/>
      <c r="AW4132" s="3"/>
    </row>
    <row r="4133" customFormat="false" ht="15" hidden="false" customHeight="false" outlineLevel="0" collapsed="false">
      <c r="A4133" s="1" t="n">
        <v>6</v>
      </c>
      <c r="B4133" s="1" t="n">
        <v>3</v>
      </c>
      <c r="C4133" s="1" t="n">
        <v>2015</v>
      </c>
      <c r="D4133" s="1" t="n">
        <v>20</v>
      </c>
      <c r="E4133" s="1" t="n">
        <v>51</v>
      </c>
      <c r="F4133" s="1" t="n">
        <v>6</v>
      </c>
      <c r="G4133" s="1" t="n">
        <v>736029.868819</v>
      </c>
      <c r="H4133" s="1" t="n">
        <v>75.641066</v>
      </c>
      <c r="I4133" s="1" t="n">
        <v>76.514378</v>
      </c>
      <c r="J4133" s="3" t="n">
        <v>1.639339E-006</v>
      </c>
      <c r="K4133" s="3" t="n">
        <v>7.108051E-007</v>
      </c>
      <c r="L4133" s="3" t="n">
        <v>2.149943E-006</v>
      </c>
      <c r="M4133" s="3" t="n">
        <v>2.934843E-006</v>
      </c>
      <c r="N4133" s="3" t="n">
        <v>2.230386E-006</v>
      </c>
      <c r="O4133" s="3" t="n">
        <v>2.802447E-006</v>
      </c>
      <c r="P4133" s="3" t="n">
        <v>1.639339E-006</v>
      </c>
      <c r="Q4133" s="3" t="n">
        <v>1.822545E-006</v>
      </c>
      <c r="R4133" s="3" t="n">
        <v>1.139514E-006</v>
      </c>
      <c r="S4133" s="1" t="s">
        <v>20</v>
      </c>
      <c r="T4133" s="3"/>
      <c r="U4133" s="1" t="n">
        <f aca="false">1/(COS(H4133*PI()/180)+0.15*(93.885-H4133)^-1.253)</f>
        <v>3.96920913354029</v>
      </c>
      <c r="V4133" s="3"/>
      <c r="W4133" s="3"/>
      <c r="X4133" s="3"/>
      <c r="Y4133" s="3"/>
      <c r="Z4133" s="3"/>
      <c r="AA4133" s="3"/>
      <c r="AB4133" s="3"/>
      <c r="AC4133" s="3"/>
      <c r="AD4133" s="3"/>
      <c r="AE4133" s="3"/>
      <c r="AF4133" s="3"/>
      <c r="AG4133" s="3"/>
      <c r="AH4133" s="3"/>
      <c r="AI4133" s="3"/>
      <c r="AJ4133" s="3"/>
      <c r="AK4133" s="3"/>
      <c r="AL4133" s="3"/>
      <c r="AM4133" s="3"/>
      <c r="AN4133" s="3"/>
      <c r="AO4133" s="3"/>
      <c r="AP4133" s="3"/>
      <c r="AQ4133" s="3"/>
      <c r="AR4133" s="3"/>
      <c r="AS4133" s="3"/>
      <c r="AT4133" s="3"/>
      <c r="AU4133" s="3"/>
      <c r="AV4133" s="3"/>
      <c r="AW4133" s="3"/>
    </row>
    <row r="4134" customFormat="false" ht="15" hidden="false" customHeight="false" outlineLevel="0" collapsed="false">
      <c r="A4134" s="1" t="n">
        <v>6</v>
      </c>
      <c r="B4134" s="1" t="n">
        <v>3</v>
      </c>
      <c r="C4134" s="1" t="n">
        <v>2015</v>
      </c>
      <c r="D4134" s="1" t="n">
        <v>20</v>
      </c>
      <c r="E4134" s="1" t="n">
        <v>54</v>
      </c>
      <c r="F4134" s="1" t="n">
        <v>6</v>
      </c>
      <c r="G4134" s="1" t="n">
        <v>736029.870903</v>
      </c>
      <c r="H4134" s="1" t="n">
        <v>75.462544</v>
      </c>
      <c r="I4134" s="1" t="n">
        <v>76.335192</v>
      </c>
      <c r="J4134" s="3" t="n">
        <v>1.638749E-006</v>
      </c>
      <c r="K4134" s="3" t="n">
        <v>7.106065E-007</v>
      </c>
      <c r="L4134" s="3" t="n">
        <v>2.149124E-006</v>
      </c>
      <c r="M4134" s="3" t="n">
        <v>2.933647E-006</v>
      </c>
      <c r="N4134" s="3" t="n">
        <v>2.229331E-006</v>
      </c>
      <c r="O4134" s="3" t="n">
        <v>2.801173E-006</v>
      </c>
      <c r="P4134" s="3" t="n">
        <v>1.638749E-006</v>
      </c>
      <c r="Q4134" s="3" t="n">
        <v>1.821908E-006</v>
      </c>
      <c r="R4134" s="3" t="n">
        <v>1.138938E-006</v>
      </c>
      <c r="S4134" s="1" t="s">
        <v>20</v>
      </c>
      <c r="T4134" s="3"/>
      <c r="U4134" s="1" t="n">
        <f aca="false">1/(COS(H4134*PI()/180)+0.15*(93.885-H4134)^-1.253)</f>
        <v>3.92297189548868</v>
      </c>
      <c r="V4134" s="3"/>
      <c r="W4134" s="3"/>
      <c r="X4134" s="3"/>
      <c r="Y4134" s="3"/>
      <c r="Z4134" s="3"/>
      <c r="AA4134" s="3"/>
      <c r="AB4134" s="3"/>
      <c r="AC4134" s="3"/>
      <c r="AD4134" s="3"/>
      <c r="AE4134" s="3"/>
      <c r="AF4134" s="3"/>
      <c r="AG4134" s="3"/>
      <c r="AH4134" s="3"/>
      <c r="AI4134" s="3"/>
      <c r="AJ4134" s="3"/>
      <c r="AK4134" s="3"/>
      <c r="AL4134" s="3"/>
      <c r="AM4134" s="3"/>
      <c r="AN4134" s="3"/>
      <c r="AO4134" s="3"/>
      <c r="AP4134" s="3"/>
      <c r="AQ4134" s="3"/>
      <c r="AR4134" s="3"/>
      <c r="AS4134" s="3"/>
      <c r="AT4134" s="3"/>
      <c r="AU4134" s="3"/>
      <c r="AV4134" s="3"/>
      <c r="AW4134" s="3"/>
    </row>
    <row r="4135" customFormat="false" ht="15" hidden="false" customHeight="false" outlineLevel="0" collapsed="false">
      <c r="A4135" s="1" t="n">
        <v>6</v>
      </c>
      <c r="B4135" s="1" t="n">
        <v>3</v>
      </c>
      <c r="C4135" s="1" t="n">
        <v>2015</v>
      </c>
      <c r="D4135" s="1" t="n">
        <v>20</v>
      </c>
      <c r="E4135" s="1" t="n">
        <v>57</v>
      </c>
      <c r="F4135" s="1" t="n">
        <v>8</v>
      </c>
      <c r="G4135" s="1" t="n">
        <v>736029.873009</v>
      </c>
      <c r="H4135" s="1" t="n">
        <v>75.284372</v>
      </c>
      <c r="I4135" s="1" t="n">
        <v>76.156349</v>
      </c>
      <c r="J4135" s="3" t="n">
        <v>1.638151E-006</v>
      </c>
      <c r="K4135" s="3" t="n">
        <v>7.104056E-007</v>
      </c>
      <c r="L4135" s="3" t="n">
        <v>2.148297E-006</v>
      </c>
      <c r="M4135" s="3" t="n">
        <v>2.932438E-006</v>
      </c>
      <c r="N4135" s="3" t="n">
        <v>2.228266E-006</v>
      </c>
      <c r="O4135" s="3" t="n">
        <v>2.799885E-006</v>
      </c>
      <c r="P4135" s="3" t="n">
        <v>1.638151E-006</v>
      </c>
      <c r="Q4135" s="3" t="n">
        <v>1.821265E-006</v>
      </c>
      <c r="R4135" s="3" t="n">
        <v>1.138357E-006</v>
      </c>
      <c r="S4135" s="1" t="s">
        <v>20</v>
      </c>
      <c r="T4135" s="3"/>
      <c r="U4135" s="1" t="n">
        <f aca="false">1/(COS(H4135*PI()/180)+0.15*(93.885-H4135)^-1.253)</f>
        <v>3.87790808171153</v>
      </c>
      <c r="V4135" s="3"/>
      <c r="W4135" s="3"/>
      <c r="X4135" s="3"/>
      <c r="Y4135" s="3"/>
      <c r="Z4135" s="3"/>
      <c r="AA4135" s="3"/>
      <c r="AB4135" s="3"/>
      <c r="AC4135" s="3"/>
      <c r="AD4135" s="3"/>
      <c r="AE4135" s="3"/>
      <c r="AF4135" s="3"/>
      <c r="AG4135" s="3"/>
      <c r="AH4135" s="3"/>
      <c r="AI4135" s="3"/>
      <c r="AJ4135" s="3"/>
      <c r="AK4135" s="3"/>
      <c r="AL4135" s="3"/>
      <c r="AN4135" s="3"/>
      <c r="AO4135" s="3"/>
      <c r="AP4135" s="3"/>
      <c r="AQ4135" s="3"/>
      <c r="AR4135" s="3"/>
      <c r="AS4135" s="3"/>
      <c r="AT4135" s="3"/>
      <c r="AU4135" s="3"/>
      <c r="AV4135" s="3"/>
      <c r="AW4135" s="3"/>
    </row>
    <row r="4136" customFormat="false" ht="15" hidden="false" customHeight="false" outlineLevel="0" collapsed="false">
      <c r="A4136" s="1" t="n">
        <v>6</v>
      </c>
      <c r="B4136" s="1" t="n">
        <v>3</v>
      </c>
      <c r="C4136" s="1" t="n">
        <v>2015</v>
      </c>
      <c r="D4136" s="1" t="n">
        <v>21</v>
      </c>
      <c r="E4136" s="1" t="n">
        <v>0</v>
      </c>
      <c r="F4136" s="1" t="n">
        <v>6</v>
      </c>
      <c r="G4136" s="1" t="n">
        <v>736029.875069</v>
      </c>
      <c r="H4136" s="1" t="n">
        <v>75.112418</v>
      </c>
      <c r="I4136" s="1" t="n">
        <v>75.98374</v>
      </c>
      <c r="J4136" s="3" t="n">
        <v>1.637567E-006</v>
      </c>
      <c r="K4136" s="3" t="n">
        <v>7.102088E-007</v>
      </c>
      <c r="L4136" s="3" t="n">
        <v>2.147488E-006</v>
      </c>
      <c r="M4136" s="3" t="n">
        <v>2.931255E-006</v>
      </c>
      <c r="N4136" s="3" t="n">
        <v>2.227224E-006</v>
      </c>
      <c r="O4136" s="3" t="n">
        <v>2.798626E-006</v>
      </c>
      <c r="P4136" s="3" t="n">
        <v>1.637567E-006</v>
      </c>
      <c r="Q4136" s="3" t="n">
        <v>1.820634E-006</v>
      </c>
      <c r="R4136" s="3" t="n">
        <v>1.137788E-006</v>
      </c>
      <c r="S4136" s="1" t="s">
        <v>20</v>
      </c>
      <c r="T4136" s="3"/>
      <c r="U4136" s="1" t="n">
        <f aca="false">1/(COS(H4136*PI()/180)+0.15*(93.885-H4136)^-1.253)</f>
        <v>3.83540826978477</v>
      </c>
      <c r="V4136" s="3"/>
      <c r="W4136" s="3"/>
      <c r="X4136" s="3"/>
      <c r="Y4136" s="3"/>
      <c r="Z4136" s="3"/>
      <c r="AA4136" s="3"/>
      <c r="AB4136" s="3"/>
      <c r="AC4136" s="3"/>
      <c r="AD4136" s="3"/>
      <c r="AE4136" s="3"/>
      <c r="AF4136" s="3"/>
      <c r="AG4136" s="3"/>
      <c r="AH4136" s="3"/>
      <c r="AI4136" s="3"/>
      <c r="AJ4136" s="3"/>
      <c r="AK4136" s="3"/>
      <c r="AL4136" s="3"/>
      <c r="AM4136" s="3"/>
      <c r="AN4136" s="3"/>
      <c r="AO4136" s="3"/>
      <c r="AP4136" s="3"/>
      <c r="AQ4136" s="3"/>
      <c r="AR4136" s="3"/>
      <c r="AS4136" s="3"/>
      <c r="AT4136" s="3"/>
      <c r="AU4136" s="3"/>
      <c r="AV4136" s="3"/>
      <c r="AW4136" s="3"/>
    </row>
    <row r="4137" customFormat="false" ht="15" hidden="false" customHeight="false" outlineLevel="0" collapsed="false">
      <c r="A4137" s="1" t="n">
        <v>6</v>
      </c>
      <c r="B4137" s="1" t="n">
        <v>3</v>
      </c>
      <c r="C4137" s="1" t="n">
        <v>2015</v>
      </c>
      <c r="D4137" s="1" t="n">
        <v>21</v>
      </c>
      <c r="E4137" s="1" t="n">
        <v>3</v>
      </c>
      <c r="F4137" s="1" t="n">
        <v>7</v>
      </c>
      <c r="G4137" s="1" t="n">
        <v>736029.877164</v>
      </c>
      <c r="H4137" s="1" t="n">
        <v>74.939936</v>
      </c>
      <c r="I4137" s="1" t="n">
        <v>75.810592</v>
      </c>
      <c r="J4137" s="3" t="n">
        <v>1.636972E-006</v>
      </c>
      <c r="K4137" s="3" t="n">
        <v>7.100084E-007</v>
      </c>
      <c r="L4137" s="3" t="n">
        <v>2.146664E-006</v>
      </c>
      <c r="M4137" s="3" t="n">
        <v>2.930052E-006</v>
      </c>
      <c r="N4137" s="3" t="n">
        <v>2.226165E-006</v>
      </c>
      <c r="O4137" s="3" t="n">
        <v>2.797347E-006</v>
      </c>
      <c r="P4137" s="3" t="n">
        <v>1.636972E-006</v>
      </c>
      <c r="Q4137" s="3" t="n">
        <v>1.819993E-006</v>
      </c>
      <c r="R4137" s="3" t="n">
        <v>1.137211E-006</v>
      </c>
      <c r="S4137" s="1" t="s">
        <v>20</v>
      </c>
      <c r="T4137" s="3"/>
      <c r="U4137" s="1" t="n">
        <f aca="false">1/(COS(H4137*PI()/180)+0.15*(93.885-H4137)^-1.253)</f>
        <v>3.79372405527307</v>
      </c>
      <c r="V4137" s="3"/>
      <c r="W4137" s="3"/>
      <c r="X4137" s="3"/>
      <c r="Y4137" s="3"/>
      <c r="Z4137" s="3"/>
      <c r="AA4137" s="3"/>
      <c r="AB4137" s="3"/>
      <c r="AC4137" s="3"/>
      <c r="AD4137" s="3"/>
      <c r="AE4137" s="3"/>
      <c r="AF4137" s="3"/>
      <c r="AG4137" s="3"/>
      <c r="AH4137" s="3"/>
      <c r="AI4137" s="3"/>
      <c r="AJ4137" s="3"/>
      <c r="AK4137" s="3"/>
      <c r="AL4137" s="3"/>
      <c r="AM4137" s="3"/>
      <c r="AN4137" s="3"/>
      <c r="AO4137" s="3"/>
      <c r="AP4137" s="3"/>
      <c r="AQ4137" s="3"/>
      <c r="AR4137" s="3"/>
      <c r="AS4137" s="3"/>
      <c r="AT4137" s="3"/>
      <c r="AU4137" s="3"/>
      <c r="AV4137" s="3"/>
    </row>
    <row r="4138" customFormat="false" ht="15" hidden="false" customHeight="false" outlineLevel="0" collapsed="false">
      <c r="A4138" s="1" t="n">
        <v>6</v>
      </c>
      <c r="B4138" s="1" t="n">
        <v>3</v>
      </c>
      <c r="C4138" s="1" t="n">
        <v>2015</v>
      </c>
      <c r="D4138" s="1" t="n">
        <v>21</v>
      </c>
      <c r="E4138" s="1" t="n">
        <v>6</v>
      </c>
      <c r="F4138" s="1" t="n">
        <v>7</v>
      </c>
      <c r="G4138" s="1" t="n">
        <v>736029.879248</v>
      </c>
      <c r="H4138" s="1" t="n">
        <v>74.770808</v>
      </c>
      <c r="I4138" s="1" t="n">
        <v>75.640804</v>
      </c>
      <c r="J4138" s="3" t="n">
        <v>1.63638E-006</v>
      </c>
      <c r="K4138" s="3" t="n">
        <v>7.098089E-007</v>
      </c>
      <c r="L4138" s="3" t="n">
        <v>2.145845E-006</v>
      </c>
      <c r="M4138" s="3" t="n">
        <v>2.928856E-006</v>
      </c>
      <c r="N4138" s="3" t="n">
        <v>2.225112E-006</v>
      </c>
      <c r="O4138" s="3" t="n">
        <v>2.796074E-006</v>
      </c>
      <c r="P4138" s="3" t="n">
        <v>1.63638E-006</v>
      </c>
      <c r="Q4138" s="3" t="n">
        <v>1.819355E-006</v>
      </c>
      <c r="R4138" s="3" t="n">
        <v>1.136637E-006</v>
      </c>
      <c r="S4138" s="1" t="s">
        <v>20</v>
      </c>
      <c r="T4138" s="3"/>
      <c r="U4138" s="1" t="n">
        <f aca="false">1/(COS(H4138*PI()/180)+0.15*(93.885-H4138)^-1.253)</f>
        <v>3.75374111485241</v>
      </c>
      <c r="V4138" s="3"/>
      <c r="W4138" s="3"/>
      <c r="X4138" s="3"/>
      <c r="Y4138" s="3"/>
      <c r="Z4138" s="3"/>
      <c r="AA4138" s="3"/>
      <c r="AB4138" s="3"/>
      <c r="AC4138" s="3"/>
      <c r="AD4138" s="3"/>
      <c r="AE4138" s="3"/>
      <c r="AF4138" s="3"/>
      <c r="AG4138" s="3"/>
      <c r="AH4138" s="3"/>
      <c r="AI4138" s="3"/>
      <c r="AJ4138" s="3"/>
      <c r="AK4138" s="3"/>
      <c r="AL4138" s="3"/>
      <c r="AM4138" s="3"/>
      <c r="AN4138" s="3"/>
      <c r="AO4138" s="3"/>
      <c r="AP4138" s="3"/>
      <c r="AQ4138" s="3"/>
      <c r="AR4138" s="3"/>
      <c r="AS4138" s="3"/>
      <c r="AT4138" s="3"/>
      <c r="AU4138" s="3"/>
      <c r="AV4138" s="3"/>
      <c r="AW4138" s="3"/>
    </row>
    <row r="4139" customFormat="false" ht="15" hidden="false" customHeight="false" outlineLevel="0" collapsed="false">
      <c r="A4139" s="1" t="n">
        <v>6</v>
      </c>
      <c r="B4139" s="1" t="n">
        <v>3</v>
      </c>
      <c r="C4139" s="1" t="n">
        <v>2015</v>
      </c>
      <c r="D4139" s="1" t="n">
        <v>21</v>
      </c>
      <c r="E4139" s="1" t="n">
        <v>9</v>
      </c>
      <c r="F4139" s="1" t="n">
        <v>7</v>
      </c>
      <c r="G4139" s="1" t="n">
        <v>736029.881331</v>
      </c>
      <c r="H4139" s="1" t="n">
        <v>74.604109</v>
      </c>
      <c r="I4139" s="1" t="n">
        <v>75.473446</v>
      </c>
      <c r="J4139" s="3" t="n">
        <v>1.635788E-006</v>
      </c>
      <c r="K4139" s="3" t="n">
        <v>7.09609E-007</v>
      </c>
      <c r="L4139" s="3" t="n">
        <v>2.145025E-006</v>
      </c>
      <c r="M4139" s="3" t="n">
        <v>2.927659E-006</v>
      </c>
      <c r="N4139" s="3" t="n">
        <v>2.22406E-006</v>
      </c>
      <c r="O4139" s="3" t="n">
        <v>2.794802E-006</v>
      </c>
      <c r="P4139" s="3" t="n">
        <v>1.635788E-006</v>
      </c>
      <c r="Q4139" s="3" t="n">
        <v>1.818716E-006</v>
      </c>
      <c r="R4139" s="3" t="n">
        <v>1.136063E-006</v>
      </c>
      <c r="S4139" s="1" t="s">
        <v>20</v>
      </c>
      <c r="T4139" s="3"/>
      <c r="U4139" s="1" t="n">
        <f aca="false">1/(COS(H4139*PI()/180)+0.15*(93.885-H4139)^-1.253)</f>
        <v>3.71516844148201</v>
      </c>
      <c r="V4139" s="3"/>
      <c r="W4139" s="3"/>
      <c r="X4139" s="3"/>
      <c r="Y4139" s="3"/>
      <c r="Z4139" s="3"/>
      <c r="AA4139" s="3"/>
      <c r="AB4139" s="3"/>
      <c r="AC4139" s="3"/>
      <c r="AD4139" s="3"/>
      <c r="AE4139" s="3"/>
      <c r="AF4139" s="3"/>
      <c r="AG4139" s="3"/>
      <c r="AH4139" s="3"/>
      <c r="AI4139" s="3"/>
      <c r="AJ4139" s="3"/>
      <c r="AK4139" s="3"/>
      <c r="AL4139" s="3"/>
      <c r="AM4139" s="3"/>
      <c r="AN4139" s="3"/>
      <c r="AO4139" s="3"/>
      <c r="AP4139" s="3"/>
      <c r="AQ4139" s="3"/>
      <c r="AR4139" s="3"/>
      <c r="AS4139" s="3"/>
      <c r="AT4139" s="3"/>
      <c r="AU4139" s="3"/>
      <c r="AV4139" s="3"/>
      <c r="AW4139" s="3"/>
    </row>
    <row r="4140" customFormat="false" ht="15" hidden="false" customHeight="false" outlineLevel="0" collapsed="false">
      <c r="A4140" s="1" t="n">
        <v>6</v>
      </c>
      <c r="B4140" s="1" t="n">
        <v>3</v>
      </c>
      <c r="C4140" s="1" t="n">
        <v>2015</v>
      </c>
      <c r="D4140" s="1" t="n">
        <v>21</v>
      </c>
      <c r="E4140" s="1" t="n">
        <v>12</v>
      </c>
      <c r="F4140" s="1" t="n">
        <v>8</v>
      </c>
      <c r="G4140" s="1" t="n">
        <v>736029.883426</v>
      </c>
      <c r="H4140" s="1" t="n">
        <v>74.438966</v>
      </c>
      <c r="I4140" s="1" t="n">
        <v>75.307643</v>
      </c>
      <c r="J4140" s="3" t="n">
        <v>1.635192E-006</v>
      </c>
      <c r="K4140" s="3" t="n">
        <v>7.094077E-007</v>
      </c>
      <c r="L4140" s="3" t="n">
        <v>2.144201E-006</v>
      </c>
      <c r="M4140" s="3" t="n">
        <v>2.926455E-006</v>
      </c>
      <c r="N4140" s="3" t="n">
        <v>2.223001E-006</v>
      </c>
      <c r="O4140" s="3" t="n">
        <v>2.793522E-006</v>
      </c>
      <c r="P4140" s="3" t="n">
        <v>1.635192E-006</v>
      </c>
      <c r="Q4140" s="3" t="n">
        <v>1.818073E-006</v>
      </c>
      <c r="R4140" s="3" t="n">
        <v>1.135486E-006</v>
      </c>
      <c r="S4140" s="1" t="s">
        <v>20</v>
      </c>
      <c r="T4140" s="3"/>
      <c r="U4140" s="1" t="n">
        <f aca="false">1/(COS(H4140*PI()/180)+0.15*(93.885-H4140)^-1.253)</f>
        <v>3.67774921392692</v>
      </c>
      <c r="V4140" s="3"/>
      <c r="W4140" s="3"/>
      <c r="X4140" s="3"/>
      <c r="Y4140" s="3"/>
      <c r="Z4140" s="3"/>
      <c r="AA4140" s="3"/>
      <c r="AB4140" s="3"/>
      <c r="AC4140" s="3"/>
      <c r="AD4140" s="3"/>
      <c r="AE4140" s="3"/>
      <c r="AF4140" s="3"/>
      <c r="AG4140" s="3"/>
      <c r="AH4140" s="3"/>
      <c r="AI4140" s="3"/>
      <c r="AJ4140" s="3"/>
      <c r="AK4140" s="3"/>
      <c r="AL4140" s="3"/>
      <c r="AM4140" s="3"/>
      <c r="AN4140" s="3"/>
      <c r="AO4140" s="3"/>
      <c r="AP4140" s="3"/>
      <c r="AQ4140" s="3"/>
      <c r="AR4140" s="3"/>
      <c r="AS4140" s="3"/>
      <c r="AT4140" s="3"/>
      <c r="AU4140" s="3"/>
      <c r="AV4140" s="3"/>
      <c r="AW4140" s="3"/>
    </row>
    <row r="4141" customFormat="false" ht="15" hidden="false" customHeight="false" outlineLevel="0" collapsed="false">
      <c r="A4141" s="1" t="n">
        <v>6</v>
      </c>
      <c r="B4141" s="1" t="n">
        <v>3</v>
      </c>
      <c r="C4141" s="1" t="n">
        <v>2015</v>
      </c>
      <c r="D4141" s="1" t="n">
        <v>21</v>
      </c>
      <c r="E4141" s="1" t="n">
        <v>15</v>
      </c>
      <c r="F4141" s="1" t="n">
        <v>7</v>
      </c>
      <c r="G4141" s="1" t="n">
        <v>736029.885498</v>
      </c>
      <c r="H4141" s="1" t="n">
        <v>74.278127</v>
      </c>
      <c r="I4141" s="1" t="n">
        <v>75.146154</v>
      </c>
      <c r="J4141" s="3" t="n">
        <v>1.634602E-006</v>
      </c>
      <c r="K4141" s="3" t="n">
        <v>7.092083E-007</v>
      </c>
      <c r="L4141" s="3" t="n">
        <v>2.143385E-006</v>
      </c>
      <c r="M4141" s="3" t="n">
        <v>2.925264E-006</v>
      </c>
      <c r="N4141" s="3" t="n">
        <v>2.221955E-006</v>
      </c>
      <c r="O4141" s="3" t="n">
        <v>2.792257E-006</v>
      </c>
      <c r="P4141" s="3" t="n">
        <v>1.634602E-006</v>
      </c>
      <c r="Q4141" s="3" t="n">
        <v>1.817437E-006</v>
      </c>
      <c r="R4141" s="3" t="n">
        <v>1.134916E-006</v>
      </c>
      <c r="S4141" s="1" t="s">
        <v>20</v>
      </c>
      <c r="T4141" s="3"/>
      <c r="U4141" s="1" t="n">
        <f aca="false">1/(COS(H4141*PI()/180)+0.15*(93.885-H4141)^-1.253)</f>
        <v>3.64204169909301</v>
      </c>
      <c r="V4141" s="3"/>
      <c r="W4141" s="3"/>
      <c r="X4141" s="3"/>
      <c r="Y4141" s="3"/>
      <c r="Z4141" s="3"/>
      <c r="AA4141" s="3"/>
      <c r="AB4141" s="3"/>
      <c r="AC4141" s="3"/>
      <c r="AD4141" s="3"/>
      <c r="AE4141" s="3"/>
      <c r="AF4141" s="3"/>
      <c r="AG4141" s="3"/>
      <c r="AH4141" s="3"/>
      <c r="AI4141" s="3"/>
      <c r="AJ4141" s="3"/>
      <c r="AK4141" s="3"/>
      <c r="AL4141" s="3"/>
      <c r="AM4141" s="3"/>
      <c r="AN4141" s="3"/>
      <c r="AO4141" s="3"/>
      <c r="AP4141" s="3"/>
      <c r="AQ4141" s="3"/>
      <c r="AR4141" s="3"/>
      <c r="AS4141" s="3"/>
      <c r="AT4141" s="3"/>
      <c r="AU4141" s="3"/>
      <c r="AV4141" s="3"/>
      <c r="AW4141" s="3"/>
    </row>
    <row r="4142" customFormat="false" ht="15" hidden="false" customHeight="false" outlineLevel="0" collapsed="false">
      <c r="A4142" s="1" t="n">
        <v>6</v>
      </c>
      <c r="B4142" s="1" t="n">
        <v>3</v>
      </c>
      <c r="C4142" s="1" t="n">
        <v>2015</v>
      </c>
      <c r="D4142" s="1" t="n">
        <v>21</v>
      </c>
      <c r="E4142" s="1" t="n">
        <v>18</v>
      </c>
      <c r="F4142" s="1" t="n">
        <v>7</v>
      </c>
      <c r="G4142" s="1" t="n">
        <v>736029.887581</v>
      </c>
      <c r="H4142" s="1" t="n">
        <v>74.118907</v>
      </c>
      <c r="I4142" s="1" t="n">
        <v>74.986285</v>
      </c>
      <c r="J4142" s="3" t="n">
        <v>1.634009E-006</v>
      </c>
      <c r="K4142" s="3" t="n">
        <v>7.090074E-007</v>
      </c>
      <c r="L4142" s="3" t="n">
        <v>2.142564E-006</v>
      </c>
      <c r="M4142" s="3" t="n">
        <v>2.924065E-006</v>
      </c>
      <c r="N4142" s="3" t="n">
        <v>2.220903E-006</v>
      </c>
      <c r="O4142" s="3" t="n">
        <v>2.790984E-006</v>
      </c>
      <c r="P4142" s="3" t="n">
        <v>1.634009E-006</v>
      </c>
      <c r="Q4142" s="3" t="n">
        <v>1.816796E-006</v>
      </c>
      <c r="R4142" s="3" t="n">
        <v>1.134343E-006</v>
      </c>
      <c r="S4142" s="1" t="s">
        <v>20</v>
      </c>
      <c r="T4142" s="3"/>
      <c r="U4142" s="1" t="n">
        <f aca="false">1/(COS(H4142*PI()/180)+0.15*(93.885-H4142)^-1.253)</f>
        <v>3.60738864532948</v>
      </c>
      <c r="V4142" s="3"/>
      <c r="W4142" s="3"/>
      <c r="X4142" s="3"/>
      <c r="Y4142" s="3"/>
      <c r="Z4142" s="3"/>
      <c r="AA4142" s="3"/>
      <c r="AB4142" s="3"/>
      <c r="AC4142" s="3"/>
      <c r="AD4142" s="3"/>
      <c r="AE4142" s="3"/>
      <c r="AF4142" s="3"/>
      <c r="AG4142" s="3"/>
      <c r="AH4142" s="3"/>
      <c r="AI4142" s="3"/>
      <c r="AJ4142" s="3"/>
      <c r="AK4142" s="3"/>
      <c r="AL4142" s="3"/>
      <c r="AM4142" s="3"/>
      <c r="AN4142" s="3"/>
      <c r="AO4142" s="3"/>
      <c r="AP4142" s="3"/>
      <c r="AQ4142" s="3"/>
      <c r="AR4142" s="3"/>
      <c r="AS4142" s="3"/>
      <c r="AT4142" s="3"/>
      <c r="AU4142" s="3"/>
      <c r="AV4142" s="3"/>
      <c r="AW4142" s="3"/>
    </row>
    <row r="4143" customFormat="false" ht="15" hidden="false" customHeight="false" outlineLevel="0" collapsed="false">
      <c r="A4143" s="1" t="n">
        <v>6</v>
      </c>
      <c r="B4143" s="1" t="n">
        <v>3</v>
      </c>
      <c r="C4143" s="1" t="n">
        <v>2015</v>
      </c>
      <c r="D4143" s="1" t="n">
        <v>21</v>
      </c>
      <c r="E4143" s="1" t="n">
        <v>21</v>
      </c>
      <c r="F4143" s="1" t="n">
        <v>7</v>
      </c>
      <c r="G4143" s="1" t="n">
        <v>736029.889664</v>
      </c>
      <c r="H4143" s="1" t="n">
        <v>73.962245</v>
      </c>
      <c r="I4143" s="1" t="n">
        <v>74.828976</v>
      </c>
      <c r="J4143" s="3" t="n">
        <v>1.633415E-006</v>
      </c>
      <c r="K4143" s="3" t="n">
        <v>7.088061E-007</v>
      </c>
      <c r="L4143" s="3" t="n">
        <v>2.141742E-006</v>
      </c>
      <c r="M4143" s="3" t="n">
        <v>2.922866E-006</v>
      </c>
      <c r="N4143" s="3" t="n">
        <v>2.21985E-006</v>
      </c>
      <c r="O4143" s="3" t="n">
        <v>2.789711E-006</v>
      </c>
      <c r="P4143" s="3" t="n">
        <v>1.633415E-006</v>
      </c>
      <c r="Q4143" s="3" t="n">
        <v>1.816155E-006</v>
      </c>
      <c r="R4143" s="3" t="n">
        <v>1.133769E-006</v>
      </c>
      <c r="S4143" s="1" t="s">
        <v>20</v>
      </c>
      <c r="T4143" s="3"/>
      <c r="U4143" s="1" t="n">
        <f aca="false">1/(COS(H4143*PI()/180)+0.15*(93.885-H4143)^-1.253)</f>
        <v>3.5739481702061</v>
      </c>
      <c r="V4143" s="3"/>
      <c r="W4143" s="3"/>
      <c r="X4143" s="3"/>
      <c r="Y4143" s="3"/>
      <c r="Z4143" s="3"/>
      <c r="AA4143" s="3"/>
      <c r="AB4143" s="3"/>
      <c r="AD4143" s="3"/>
      <c r="AE4143" s="3"/>
      <c r="AF4143" s="3"/>
      <c r="AG4143" s="3"/>
      <c r="AH4143" s="3"/>
      <c r="AI4143" s="3"/>
      <c r="AJ4143" s="3"/>
      <c r="AK4143" s="3"/>
      <c r="AL4143" s="3"/>
      <c r="AM4143" s="3"/>
      <c r="AN4143" s="3"/>
      <c r="AO4143" s="3"/>
      <c r="AP4143" s="3"/>
      <c r="AQ4143" s="3"/>
      <c r="AR4143" s="3"/>
      <c r="AS4143" s="3"/>
      <c r="AT4143" s="3"/>
      <c r="AU4143" s="3"/>
      <c r="AV4143" s="3"/>
      <c r="AW4143" s="3"/>
    </row>
    <row r="4144" customFormat="false" ht="15" hidden="false" customHeight="false" outlineLevel="0" collapsed="false">
      <c r="A4144" s="1" t="n">
        <v>6</v>
      </c>
      <c r="B4144" s="1" t="n">
        <v>3</v>
      </c>
      <c r="C4144" s="1" t="n">
        <v>2015</v>
      </c>
      <c r="D4144" s="1" t="n">
        <v>21</v>
      </c>
      <c r="E4144" s="1" t="n">
        <v>24</v>
      </c>
      <c r="F4144" s="1" t="n">
        <v>7</v>
      </c>
      <c r="G4144" s="1" t="n">
        <v>736029.891748</v>
      </c>
      <c r="H4144" s="1" t="n">
        <v>73.808172</v>
      </c>
      <c r="I4144" s="1" t="n">
        <v>74.674261</v>
      </c>
      <c r="J4144" s="3" t="n">
        <v>1.63282E-006</v>
      </c>
      <c r="K4144" s="3" t="n">
        <v>7.086044E-007</v>
      </c>
      <c r="L4144" s="3" t="n">
        <v>2.140919E-006</v>
      </c>
      <c r="M4144" s="3" t="n">
        <v>2.921666E-006</v>
      </c>
      <c r="N4144" s="3" t="n">
        <v>2.218798E-006</v>
      </c>
      <c r="O4144" s="3" t="n">
        <v>2.788438E-006</v>
      </c>
      <c r="P4144" s="3" t="n">
        <v>1.63282E-006</v>
      </c>
      <c r="Q4144" s="3" t="n">
        <v>1.815513E-006</v>
      </c>
      <c r="R4144" s="3" t="n">
        <v>1.133196E-006</v>
      </c>
      <c r="S4144" s="1" t="s">
        <v>20</v>
      </c>
      <c r="T4144" s="3"/>
      <c r="U4144" s="1" t="n">
        <f aca="false">1/(COS(H4144*PI()/180)+0.15*(93.885-H4144)^-1.253)</f>
        <v>3.54167729561106</v>
      </c>
      <c r="V4144" s="3"/>
      <c r="W4144" s="3"/>
      <c r="X4144" s="3"/>
      <c r="Y4144" s="3"/>
      <c r="Z4144" s="3"/>
      <c r="AA4144" s="3"/>
      <c r="AB4144" s="3"/>
      <c r="AC4144" s="3"/>
      <c r="AD4144" s="3"/>
      <c r="AE4144" s="3"/>
      <c r="AF4144" s="3"/>
      <c r="AG4144" s="3"/>
      <c r="AH4144" s="3"/>
      <c r="AI4144" s="3"/>
      <c r="AJ4144" s="3"/>
      <c r="AK4144" s="3"/>
      <c r="AL4144" s="3"/>
      <c r="AM4144" s="3"/>
      <c r="AN4144" s="3"/>
      <c r="AO4144" s="3"/>
      <c r="AP4144" s="3"/>
      <c r="AQ4144" s="3"/>
      <c r="AR4144" s="3"/>
      <c r="AS4144" s="3"/>
      <c r="AT4144" s="3"/>
      <c r="AU4144" s="3"/>
      <c r="AV4144" s="3"/>
      <c r="AW4144" s="3"/>
    </row>
    <row r="4145" customFormat="false" ht="15" hidden="false" customHeight="false" outlineLevel="0" collapsed="false">
      <c r="A4145" s="1" t="n">
        <v>6</v>
      </c>
      <c r="B4145" s="1" t="n">
        <v>3</v>
      </c>
      <c r="C4145" s="1" t="n">
        <v>2015</v>
      </c>
      <c r="D4145" s="1" t="n">
        <v>21</v>
      </c>
      <c r="E4145" s="1" t="n">
        <v>27</v>
      </c>
      <c r="F4145" s="1" t="n">
        <v>7</v>
      </c>
      <c r="G4145" s="1" t="n">
        <v>736029.893831</v>
      </c>
      <c r="H4145" s="1" t="n">
        <v>73.656718</v>
      </c>
      <c r="I4145" s="1" t="n">
        <v>74.522169</v>
      </c>
      <c r="J4145" s="3" t="n">
        <v>1.632225E-006</v>
      </c>
      <c r="K4145" s="3" t="n">
        <v>7.084023E-007</v>
      </c>
      <c r="L4145" s="3" t="n">
        <v>2.140096E-006</v>
      </c>
      <c r="M4145" s="3" t="n">
        <v>2.920466E-006</v>
      </c>
      <c r="N4145" s="3" t="n">
        <v>2.217745E-006</v>
      </c>
      <c r="O4145" s="3" t="n">
        <v>2.787164E-006</v>
      </c>
      <c r="P4145" s="3" t="n">
        <v>1.632225E-006</v>
      </c>
      <c r="Q4145" s="3" t="n">
        <v>1.81487E-006</v>
      </c>
      <c r="R4145" s="3" t="n">
        <v>1.132623E-006</v>
      </c>
      <c r="S4145" s="1" t="s">
        <v>20</v>
      </c>
      <c r="T4145" s="3"/>
      <c r="U4145" s="1" t="n">
        <f aca="false">1/(COS(H4145*PI()/180)+0.15*(93.885-H4145)^-1.253)</f>
        <v>3.51053521315418</v>
      </c>
      <c r="V4145" s="3"/>
      <c r="W4145" s="3"/>
      <c r="X4145" s="3"/>
      <c r="Y4145" s="3"/>
      <c r="Z4145" s="3"/>
      <c r="AA4145" s="3"/>
      <c r="AB4145" s="3"/>
      <c r="AC4145" s="3"/>
      <c r="AD4145" s="3"/>
      <c r="AE4145" s="3"/>
      <c r="AF4145" s="3"/>
      <c r="AG4145" s="3"/>
      <c r="AH4145" s="3"/>
      <c r="AI4145" s="3"/>
      <c r="AJ4145" s="3"/>
      <c r="AK4145" s="3"/>
      <c r="AL4145" s="3"/>
      <c r="AM4145" s="3"/>
      <c r="AN4145" s="3"/>
      <c r="AO4145" s="3"/>
      <c r="AP4145" s="3"/>
      <c r="AQ4145" s="3"/>
      <c r="AR4145" s="3"/>
      <c r="AS4145" s="3"/>
      <c r="AT4145" s="3"/>
      <c r="AU4145" s="3"/>
      <c r="AV4145" s="3"/>
      <c r="AW4145" s="3"/>
    </row>
    <row r="4146" customFormat="false" ht="15" hidden="false" customHeight="false" outlineLevel="0" collapsed="false">
      <c r="A4146" s="1" t="n">
        <v>6</v>
      </c>
      <c r="B4146" s="1" t="n">
        <v>3</v>
      </c>
      <c r="C4146" s="1" t="n">
        <v>2015</v>
      </c>
      <c r="D4146" s="1" t="n">
        <v>21</v>
      </c>
      <c r="E4146" s="1" t="n">
        <v>30</v>
      </c>
      <c r="F4146" s="1" t="n">
        <v>7</v>
      </c>
      <c r="G4146" s="1" t="n">
        <v>736029.895914</v>
      </c>
      <c r="H4146" s="1" t="n">
        <v>73.507914</v>
      </c>
      <c r="I4146" s="1" t="n">
        <v>74.372734</v>
      </c>
      <c r="J4146" s="3" t="n">
        <v>1.631629E-006</v>
      </c>
      <c r="K4146" s="3" t="n">
        <v>7.081998E-007</v>
      </c>
      <c r="L4146" s="3" t="n">
        <v>2.139272E-006</v>
      </c>
      <c r="M4146" s="3" t="n">
        <v>2.919264E-006</v>
      </c>
      <c r="N4146" s="3" t="n">
        <v>2.216692E-006</v>
      </c>
      <c r="O4146" s="3" t="n">
        <v>2.78589E-006</v>
      </c>
      <c r="P4146" s="3" t="n">
        <v>1.631629E-006</v>
      </c>
      <c r="Q4146" s="3" t="n">
        <v>1.814226E-006</v>
      </c>
      <c r="R4146" s="3" t="n">
        <v>1.13205E-006</v>
      </c>
      <c r="S4146" s="1" t="s">
        <v>20</v>
      </c>
      <c r="T4146" s="3"/>
      <c r="U4146" s="1" t="n">
        <f aca="false">1/(COS(H4146*PI()/180)+0.15*(93.885-H4146)^-1.253)</f>
        <v>3.48048355819407</v>
      </c>
      <c r="V4146" s="3"/>
      <c r="W4146" s="3"/>
      <c r="X4146" s="3"/>
      <c r="Y4146" s="3"/>
      <c r="Z4146" s="3"/>
      <c r="AA4146" s="3"/>
      <c r="AB4146" s="3"/>
      <c r="AD4146" s="3"/>
      <c r="AE4146" s="3"/>
      <c r="AF4146" s="3"/>
      <c r="AG4146" s="3"/>
      <c r="AH4146" s="3"/>
      <c r="AI4146" s="3"/>
      <c r="AJ4146" s="3"/>
      <c r="AK4146" s="3"/>
      <c r="AL4146" s="3"/>
      <c r="AM4146" s="3"/>
      <c r="AN4146" s="3"/>
      <c r="AO4146" s="3"/>
      <c r="AP4146" s="3"/>
      <c r="AQ4146" s="3"/>
      <c r="AR4146" s="3"/>
      <c r="AS4146" s="3"/>
      <c r="AT4146" s="3"/>
      <c r="AU4146" s="3"/>
      <c r="AV4146" s="3"/>
      <c r="AW4146" s="3"/>
    </row>
    <row r="4147" customFormat="false" ht="15" hidden="false" customHeight="false" outlineLevel="0" collapsed="false">
      <c r="A4147" s="1" t="n">
        <v>6</v>
      </c>
      <c r="B4147" s="1" t="n">
        <v>3</v>
      </c>
      <c r="C4147" s="1" t="n">
        <v>2015</v>
      </c>
      <c r="D4147" s="1" t="n">
        <v>21</v>
      </c>
      <c r="E4147" s="1" t="n">
        <v>33</v>
      </c>
      <c r="F4147" s="1" t="n">
        <v>7</v>
      </c>
      <c r="G4147" s="1" t="n">
        <v>736029.897998</v>
      </c>
      <c r="H4147" s="1" t="n">
        <v>73.361791</v>
      </c>
      <c r="I4147" s="1" t="n">
        <v>74.225984</v>
      </c>
      <c r="J4147" s="3" t="n">
        <v>1.631032E-006</v>
      </c>
      <c r="K4147" s="3" t="n">
        <v>7.079968E-007</v>
      </c>
      <c r="L4147" s="3" t="n">
        <v>2.138447E-006</v>
      </c>
      <c r="M4147" s="3" t="n">
        <v>2.918061E-006</v>
      </c>
      <c r="N4147" s="3" t="n">
        <v>2.215639E-006</v>
      </c>
      <c r="O4147" s="3" t="n">
        <v>2.784615E-006</v>
      </c>
      <c r="P4147" s="3" t="n">
        <v>1.631032E-006</v>
      </c>
      <c r="Q4147" s="3" t="n">
        <v>1.813581E-006</v>
      </c>
      <c r="R4147" s="3" t="n">
        <v>1.131477E-006</v>
      </c>
      <c r="S4147" s="1" t="s">
        <v>20</v>
      </c>
      <c r="T4147" s="3"/>
      <c r="U4147" s="1" t="n">
        <f aca="false">1/(COS(H4147*PI()/180)+0.15*(93.885-H4147)^-1.253)</f>
        <v>3.45148606115725</v>
      </c>
      <c r="V4147" s="3"/>
      <c r="W4147" s="3"/>
      <c r="X4147" s="3"/>
      <c r="Y4147" s="3"/>
      <c r="Z4147" s="3"/>
      <c r="AA4147" s="3"/>
      <c r="AB4147" s="3"/>
      <c r="AD4147" s="3"/>
      <c r="AE4147" s="3"/>
      <c r="AF4147" s="3"/>
      <c r="AG4147" s="3"/>
      <c r="AH4147" s="3"/>
      <c r="AI4147" s="3"/>
      <c r="AJ4147" s="3"/>
      <c r="AK4147" s="3"/>
      <c r="AL4147" s="3"/>
      <c r="AM4147" s="3"/>
      <c r="AN4147" s="3"/>
      <c r="AO4147" s="3"/>
      <c r="AP4147" s="3"/>
      <c r="AQ4147" s="3"/>
      <c r="AR4147" s="3"/>
      <c r="AS4147" s="3"/>
      <c r="AT4147" s="3"/>
      <c r="AU4147" s="3"/>
      <c r="AV4147" s="3"/>
      <c r="AW4147" s="3"/>
    </row>
    <row r="4148" customFormat="false" ht="15" hidden="false" customHeight="false" outlineLevel="0" collapsed="false">
      <c r="A4148" s="1" t="n">
        <v>6</v>
      </c>
      <c r="B4148" s="1" t="n">
        <v>3</v>
      </c>
      <c r="C4148" s="1" t="n">
        <v>2015</v>
      </c>
      <c r="D4148" s="1" t="n">
        <v>21</v>
      </c>
      <c r="E4148" s="1" t="n">
        <v>36</v>
      </c>
      <c r="F4148" s="1" t="n">
        <v>7</v>
      </c>
      <c r="G4148" s="1" t="n">
        <v>736029.900081</v>
      </c>
      <c r="H4148" s="1" t="n">
        <v>73.218379</v>
      </c>
      <c r="I4148" s="1" t="n">
        <v>74.081952</v>
      </c>
      <c r="J4148" s="3" t="n">
        <v>1.630434E-006</v>
      </c>
      <c r="K4148" s="3" t="n">
        <v>7.077933E-007</v>
      </c>
      <c r="L4148" s="3" t="n">
        <v>2.137621E-006</v>
      </c>
      <c r="M4148" s="3" t="n">
        <v>2.916858E-006</v>
      </c>
      <c r="N4148" s="3" t="n">
        <v>2.214585E-006</v>
      </c>
      <c r="O4148" s="3" t="n">
        <v>2.78334E-006</v>
      </c>
      <c r="P4148" s="3" t="n">
        <v>1.630434E-006</v>
      </c>
      <c r="Q4148" s="3" t="n">
        <v>1.812935E-006</v>
      </c>
      <c r="R4148" s="3" t="n">
        <v>1.130904E-006</v>
      </c>
      <c r="S4148" s="1" t="s">
        <v>20</v>
      </c>
      <c r="T4148" s="3"/>
      <c r="U4148" s="1" t="n">
        <f aca="false">1/(COS(H4148*PI()/180)+0.15*(93.885-H4148)^-1.253)</f>
        <v>3.42350823098455</v>
      </c>
      <c r="V4148" s="3"/>
      <c r="W4148" s="3"/>
      <c r="X4148" s="3"/>
      <c r="Y4148" s="3"/>
      <c r="Z4148" s="3"/>
      <c r="AA4148" s="3"/>
      <c r="AB4148" s="3"/>
      <c r="AC4148" s="3"/>
      <c r="AD4148" s="3"/>
      <c r="AE4148" s="3"/>
      <c r="AF4148" s="3"/>
      <c r="AG4148" s="3"/>
      <c r="AH4148" s="3"/>
      <c r="AI4148" s="3"/>
      <c r="AJ4148" s="3"/>
      <c r="AK4148" s="3"/>
      <c r="AL4148" s="3"/>
      <c r="AM4148" s="3"/>
      <c r="AN4148" s="3"/>
      <c r="AO4148" s="3"/>
      <c r="AP4148" s="3"/>
      <c r="AQ4148" s="3"/>
      <c r="AR4148" s="3"/>
      <c r="AS4148" s="3"/>
      <c r="AT4148" s="3"/>
      <c r="AU4148" s="3"/>
      <c r="AV4148" s="3"/>
      <c r="AW4148" s="3"/>
    </row>
    <row r="4149" customFormat="false" ht="15" hidden="false" customHeight="false" outlineLevel="0" collapsed="false">
      <c r="A4149" s="1" t="n">
        <v>6</v>
      </c>
      <c r="B4149" s="1" t="n">
        <v>3</v>
      </c>
      <c r="C4149" s="1" t="n">
        <v>2015</v>
      </c>
      <c r="D4149" s="1" t="n">
        <v>21</v>
      </c>
      <c r="E4149" s="1" t="n">
        <v>39</v>
      </c>
      <c r="F4149" s="1" t="n">
        <v>7</v>
      </c>
      <c r="G4149" s="1" t="n">
        <v>736029.902164</v>
      </c>
      <c r="H4149" s="1" t="n">
        <v>73.077708</v>
      </c>
      <c r="I4149" s="1" t="n">
        <v>73.940667</v>
      </c>
      <c r="J4149" s="3" t="n">
        <v>1.629836E-006</v>
      </c>
      <c r="K4149" s="3" t="n">
        <v>7.075894E-007</v>
      </c>
      <c r="L4149" s="3" t="n">
        <v>2.136794E-006</v>
      </c>
      <c r="M4149" s="3" t="n">
        <v>2.915653E-006</v>
      </c>
      <c r="N4149" s="3" t="n">
        <v>2.213531E-006</v>
      </c>
      <c r="O4149" s="3" t="n">
        <v>2.782064E-006</v>
      </c>
      <c r="P4149" s="3" t="n">
        <v>1.629836E-006</v>
      </c>
      <c r="Q4149" s="3" t="n">
        <v>1.812288E-006</v>
      </c>
      <c r="R4149" s="3" t="n">
        <v>1.13033E-006</v>
      </c>
      <c r="S4149" s="1" t="s">
        <v>20</v>
      </c>
      <c r="T4149" s="3"/>
      <c r="U4149" s="1" t="n">
        <f aca="false">1/(COS(H4149*PI()/180)+0.15*(93.885-H4149)^-1.253)</f>
        <v>3.39651744729378</v>
      </c>
      <c r="V4149" s="3"/>
      <c r="W4149" s="3"/>
      <c r="X4149" s="3"/>
      <c r="Y4149" s="3"/>
      <c r="Z4149" s="3"/>
      <c r="AA4149" s="3"/>
      <c r="AB4149" s="3"/>
      <c r="AC4149" s="3"/>
      <c r="AD4149" s="3"/>
      <c r="AE4149" s="3"/>
      <c r="AF4149" s="3"/>
      <c r="AG4149" s="3"/>
      <c r="AH4149" s="3"/>
      <c r="AI4149" s="3"/>
      <c r="AJ4149" s="3"/>
      <c r="AK4149" s="3"/>
      <c r="AL4149" s="3"/>
      <c r="AM4149" s="3"/>
      <c r="AN4149" s="3"/>
      <c r="AO4149" s="3"/>
      <c r="AP4149" s="3"/>
      <c r="AQ4149" s="3"/>
      <c r="AR4149" s="3"/>
      <c r="AS4149" s="3"/>
      <c r="AT4149" s="3"/>
      <c r="AU4149" s="3"/>
      <c r="AV4149" s="3"/>
    </row>
    <row r="4150" customFormat="false" ht="15" hidden="false" customHeight="false" outlineLevel="0" collapsed="false">
      <c r="A4150" s="1" t="n">
        <v>6</v>
      </c>
      <c r="B4150" s="1" t="n">
        <v>3</v>
      </c>
      <c r="C4150" s="1" t="n">
        <v>2015</v>
      </c>
      <c r="D4150" s="1" t="n">
        <v>21</v>
      </c>
      <c r="E4150" s="1" t="n">
        <v>42</v>
      </c>
      <c r="F4150" s="1" t="n">
        <v>7</v>
      </c>
      <c r="G4150" s="1" t="n">
        <v>736029.904248</v>
      </c>
      <c r="H4150" s="1" t="n">
        <v>72.939806</v>
      </c>
      <c r="I4150" s="1" t="n">
        <v>73.802158</v>
      </c>
      <c r="J4150" s="3" t="n">
        <v>1.629236E-006</v>
      </c>
      <c r="K4150" s="3" t="n">
        <v>7.073849E-007</v>
      </c>
      <c r="L4150" s="3" t="n">
        <v>2.135966E-006</v>
      </c>
      <c r="M4150" s="3" t="n">
        <v>2.914447E-006</v>
      </c>
      <c r="N4150" s="3" t="n">
        <v>2.212477E-006</v>
      </c>
      <c r="O4150" s="3" t="n">
        <v>2.780787E-006</v>
      </c>
      <c r="P4150" s="3" t="n">
        <v>1.629236E-006</v>
      </c>
      <c r="Q4150" s="3" t="n">
        <v>1.81164E-006</v>
      </c>
      <c r="R4150" s="3" t="n">
        <v>1.129757E-006</v>
      </c>
      <c r="S4150" s="1" t="s">
        <v>20</v>
      </c>
      <c r="T4150" s="3"/>
      <c r="U4150" s="1" t="n">
        <f aca="false">1/(COS(H4150*PI()/180)+0.15*(93.885-H4150)^-1.253)</f>
        <v>3.3704824790594</v>
      </c>
      <c r="V4150" s="3"/>
      <c r="W4150" s="3"/>
      <c r="X4150" s="3"/>
      <c r="Y4150" s="3"/>
      <c r="Z4150" s="3"/>
      <c r="AA4150" s="3"/>
      <c r="AB4150" s="3"/>
      <c r="AC4150" s="3"/>
      <c r="AD4150" s="3"/>
      <c r="AE4150" s="3"/>
      <c r="AF4150" s="3"/>
      <c r="AG4150" s="3"/>
      <c r="AH4150" s="3"/>
      <c r="AI4150" s="3"/>
      <c r="AJ4150" s="3"/>
      <c r="AK4150" s="3"/>
      <c r="AL4150" s="3"/>
      <c r="AM4150" s="3"/>
      <c r="AN4150" s="3"/>
      <c r="AO4150" s="3"/>
      <c r="AP4150" s="3"/>
      <c r="AQ4150" s="3"/>
      <c r="AR4150" s="3"/>
      <c r="AS4150" s="3"/>
      <c r="AT4150" s="3"/>
      <c r="AU4150" s="3"/>
      <c r="AV4150" s="3"/>
      <c r="AW4150" s="3"/>
    </row>
    <row r="4151" customFormat="false" ht="15" hidden="false" customHeight="false" outlineLevel="0" collapsed="false">
      <c r="A4151" s="1" t="n">
        <v>6</v>
      </c>
      <c r="B4151" s="1" t="n">
        <v>3</v>
      </c>
      <c r="C4151" s="1" t="n">
        <v>2015</v>
      </c>
      <c r="D4151" s="1" t="n">
        <v>21</v>
      </c>
      <c r="E4151" s="1" t="n">
        <v>45</v>
      </c>
      <c r="F4151" s="1" t="n">
        <v>7</v>
      </c>
      <c r="G4151" s="1" t="n">
        <v>736029.906331</v>
      </c>
      <c r="H4151" s="1" t="n">
        <v>72.804703</v>
      </c>
      <c r="I4151" s="1" t="n">
        <v>73.666455</v>
      </c>
      <c r="J4151" s="3" t="n">
        <v>1.628636E-006</v>
      </c>
      <c r="K4151" s="3" t="n">
        <v>7.0718E-007</v>
      </c>
      <c r="L4151" s="3" t="n">
        <v>2.135137E-006</v>
      </c>
      <c r="M4151" s="3" t="n">
        <v>2.913239E-006</v>
      </c>
      <c r="N4151" s="3" t="n">
        <v>2.211421E-006</v>
      </c>
      <c r="O4151" s="3" t="n">
        <v>2.77951E-006</v>
      </c>
      <c r="P4151" s="3" t="n">
        <v>1.628636E-006</v>
      </c>
      <c r="Q4151" s="3" t="n">
        <v>1.81099E-006</v>
      </c>
      <c r="R4151" s="3" t="n">
        <v>1.129183E-006</v>
      </c>
      <c r="S4151" s="1" t="s">
        <v>20</v>
      </c>
      <c r="T4151" s="3"/>
      <c r="U4151" s="1" t="n">
        <f aca="false">1/(COS(H4151*PI()/180)+0.15*(93.885-H4151)^-1.253)</f>
        <v>3.34537415226274</v>
      </c>
      <c r="V4151" s="3"/>
      <c r="W4151" s="3"/>
      <c r="X4151" s="3"/>
      <c r="Y4151" s="3"/>
      <c r="Z4151" s="3"/>
      <c r="AA4151" s="3"/>
      <c r="AB4151" s="3"/>
      <c r="AC4151" s="3"/>
      <c r="AD4151" s="3"/>
      <c r="AE4151" s="3"/>
      <c r="AF4151" s="3"/>
      <c r="AG4151" s="3"/>
      <c r="AH4151" s="3"/>
      <c r="AI4151" s="3"/>
      <c r="AJ4151" s="3"/>
      <c r="AK4151" s="3"/>
      <c r="AL4151" s="3"/>
      <c r="AM4151" s="3"/>
      <c r="AN4151" s="3"/>
      <c r="AO4151" s="3"/>
      <c r="AP4151" s="3"/>
      <c r="AQ4151" s="3"/>
      <c r="AR4151" s="3"/>
      <c r="AS4151" s="3"/>
      <c r="AT4151" s="3"/>
      <c r="AU4151" s="3"/>
      <c r="AV4151" s="3"/>
      <c r="AW4151" s="3"/>
    </row>
    <row r="4152" customFormat="false" ht="15" hidden="false" customHeight="false" outlineLevel="0" collapsed="false">
      <c r="A4152" s="1" t="n">
        <v>6</v>
      </c>
      <c r="B4152" s="1" t="n">
        <v>3</v>
      </c>
      <c r="C4152" s="1" t="n">
        <v>2015</v>
      </c>
      <c r="D4152" s="1" t="n">
        <v>21</v>
      </c>
      <c r="E4152" s="1" t="n">
        <v>48</v>
      </c>
      <c r="F4152" s="1" t="n">
        <v>7</v>
      </c>
      <c r="G4152" s="1" t="n">
        <v>736029.908414</v>
      </c>
      <c r="H4152" s="1" t="n">
        <v>72.672427</v>
      </c>
      <c r="I4152" s="1" t="n">
        <v>73.533588</v>
      </c>
      <c r="J4152" s="3" t="n">
        <v>1.628035E-006</v>
      </c>
      <c r="K4152" s="3" t="n">
        <v>7.069744E-007</v>
      </c>
      <c r="L4152" s="3" t="n">
        <v>2.134306E-006</v>
      </c>
      <c r="M4152" s="3" t="n">
        <v>2.91203E-006</v>
      </c>
      <c r="N4152" s="3" t="n">
        <v>2.210366E-006</v>
      </c>
      <c r="O4152" s="3" t="n">
        <v>2.778231E-006</v>
      </c>
      <c r="P4152" s="3" t="n">
        <v>1.628035E-006</v>
      </c>
      <c r="Q4152" s="3" t="n">
        <v>1.81034E-006</v>
      </c>
      <c r="R4152" s="3" t="n">
        <v>1.128609E-006</v>
      </c>
      <c r="S4152" s="1" t="s">
        <v>20</v>
      </c>
      <c r="T4152" s="3"/>
      <c r="U4152" s="1" t="n">
        <f aca="false">1/(COS(H4152*PI()/180)+0.15*(93.885-H4152)^-1.253)</f>
        <v>3.32116450168661</v>
      </c>
      <c r="V4152" s="3"/>
      <c r="W4152" s="3"/>
      <c r="X4152" s="3"/>
      <c r="Y4152" s="3"/>
      <c r="Z4152" s="3"/>
      <c r="AA4152" s="3"/>
      <c r="AB4152" s="3"/>
      <c r="AC4152" s="3"/>
      <c r="AD4152" s="3"/>
      <c r="AE4152" s="3"/>
      <c r="AF4152" s="3"/>
      <c r="AG4152" s="3"/>
      <c r="AH4152" s="3"/>
      <c r="AI4152" s="3"/>
      <c r="AJ4152" s="3"/>
      <c r="AK4152" s="3"/>
      <c r="AL4152" s="3"/>
      <c r="AM4152" s="3"/>
      <c r="AN4152" s="3"/>
      <c r="AO4152" s="3"/>
      <c r="AP4152" s="3"/>
      <c r="AQ4152" s="3"/>
      <c r="AR4152" s="3"/>
      <c r="AS4152" s="3"/>
      <c r="AT4152" s="3"/>
      <c r="AU4152" s="3"/>
      <c r="AV4152" s="3"/>
      <c r="AW4152" s="3"/>
    </row>
    <row r="4153" customFormat="false" ht="15" hidden="false" customHeight="false" outlineLevel="0" collapsed="false">
      <c r="A4153" s="1" t="n">
        <v>6</v>
      </c>
      <c r="B4153" s="1" t="n">
        <v>3</v>
      </c>
      <c r="C4153" s="1" t="n">
        <v>2015</v>
      </c>
      <c r="D4153" s="1" t="n">
        <v>21</v>
      </c>
      <c r="E4153" s="1" t="n">
        <v>51</v>
      </c>
      <c r="F4153" s="1" t="n">
        <v>7</v>
      </c>
      <c r="G4153" s="1" t="n">
        <v>736029.910498</v>
      </c>
      <c r="H4153" s="1" t="n">
        <v>72.543005</v>
      </c>
      <c r="I4153" s="1" t="n">
        <v>73.403583</v>
      </c>
      <c r="J4153" s="3" t="n">
        <v>1.627433E-006</v>
      </c>
      <c r="K4153" s="3" t="n">
        <v>7.067684E-007</v>
      </c>
      <c r="L4153" s="3" t="n">
        <v>2.133475E-006</v>
      </c>
      <c r="M4153" s="3" t="n">
        <v>2.91082E-006</v>
      </c>
      <c r="N4153" s="3" t="n">
        <v>2.209309E-006</v>
      </c>
      <c r="O4153" s="3" t="n">
        <v>2.776951E-006</v>
      </c>
      <c r="P4153" s="3" t="n">
        <v>1.627433E-006</v>
      </c>
      <c r="Q4153" s="3" t="n">
        <v>1.809688E-006</v>
      </c>
      <c r="R4153" s="3" t="n">
        <v>1.128035E-006</v>
      </c>
      <c r="S4153" s="1" t="s">
        <v>20</v>
      </c>
      <c r="T4153" s="3"/>
      <c r="U4153" s="1" t="n">
        <f aca="false">1/(COS(H4153*PI()/180)+0.15*(93.885-H4153)^-1.253)</f>
        <v>3.29782689161479</v>
      </c>
      <c r="V4153" s="3"/>
      <c r="W4153" s="3"/>
      <c r="X4153" s="3"/>
      <c r="Y4153" s="3"/>
      <c r="Z4153" s="3"/>
      <c r="AA4153" s="3"/>
      <c r="AB4153" s="3"/>
      <c r="AC4153" s="3"/>
      <c r="AD4153" s="3"/>
      <c r="AE4153" s="3"/>
      <c r="AF4153" s="3"/>
      <c r="AG4153" s="3"/>
      <c r="AH4153" s="3"/>
      <c r="AI4153" s="3"/>
      <c r="AJ4153" s="3"/>
      <c r="AK4153" s="3"/>
      <c r="AL4153" s="3"/>
      <c r="AM4153" s="3"/>
      <c r="AN4153" s="3"/>
      <c r="AO4153" s="3"/>
      <c r="AP4153" s="3"/>
      <c r="AQ4153" s="3"/>
      <c r="AR4153" s="3"/>
      <c r="AS4153" s="3"/>
      <c r="AT4153" s="3"/>
      <c r="AU4153" s="3"/>
      <c r="AV4153" s="3"/>
      <c r="AW4153" s="3"/>
    </row>
    <row r="4154" customFormat="false" ht="15" hidden="false" customHeight="false" outlineLevel="0" collapsed="false">
      <c r="A4154" s="1" t="n">
        <v>6</v>
      </c>
      <c r="B4154" s="1" t="n">
        <v>3</v>
      </c>
      <c r="C4154" s="1" t="n">
        <v>2015</v>
      </c>
      <c r="D4154" s="1" t="n">
        <v>21</v>
      </c>
      <c r="E4154" s="1" t="n">
        <v>54</v>
      </c>
      <c r="F4154" s="1" t="n">
        <v>7</v>
      </c>
      <c r="G4154" s="1" t="n">
        <v>736029.912581</v>
      </c>
      <c r="H4154" s="1" t="n">
        <v>72.416467</v>
      </c>
      <c r="I4154" s="1" t="n">
        <v>73.27647</v>
      </c>
      <c r="J4154" s="3" t="n">
        <v>1.626829E-006</v>
      </c>
      <c r="K4154" s="3" t="n">
        <v>7.065617E-007</v>
      </c>
      <c r="L4154" s="3" t="n">
        <v>2.132642E-006</v>
      </c>
      <c r="M4154" s="3" t="n">
        <v>2.909608E-006</v>
      </c>
      <c r="N4154" s="3" t="n">
        <v>2.208252E-006</v>
      </c>
      <c r="O4154" s="3" t="n">
        <v>2.775671E-006</v>
      </c>
      <c r="P4154" s="3" t="n">
        <v>1.626829E-006</v>
      </c>
      <c r="Q4154" s="3" t="n">
        <v>1.809036E-006</v>
      </c>
      <c r="R4154" s="3" t="n">
        <v>1.127461E-006</v>
      </c>
      <c r="S4154" s="1" t="s">
        <v>20</v>
      </c>
      <c r="T4154" s="3"/>
      <c r="U4154" s="1" t="n">
        <f aca="false">1/(COS(H4154*PI()/180)+0.15*(93.885-H4154)^-1.253)</f>
        <v>3.27533665356213</v>
      </c>
      <c r="V4154" s="3"/>
      <c r="W4154" s="3"/>
      <c r="X4154" s="3"/>
      <c r="Y4154" s="3"/>
      <c r="Z4154" s="3"/>
      <c r="AA4154" s="3"/>
      <c r="AB4154" s="3"/>
      <c r="AD4154" s="3"/>
      <c r="AE4154" s="3"/>
      <c r="AF4154" s="3"/>
      <c r="AG4154" s="3"/>
      <c r="AH4154" s="3"/>
      <c r="AI4154" s="3"/>
      <c r="AJ4154" s="3"/>
      <c r="AK4154" s="3"/>
      <c r="AL4154" s="3"/>
      <c r="AM4154" s="3"/>
      <c r="AN4154" s="3"/>
      <c r="AO4154" s="3"/>
      <c r="AP4154" s="3"/>
      <c r="AQ4154" s="3"/>
      <c r="AR4154" s="3"/>
      <c r="AS4154" s="3"/>
      <c r="AT4154" s="3"/>
      <c r="AU4154" s="3"/>
      <c r="AV4154" s="3"/>
    </row>
    <row r="4155" customFormat="false" ht="15" hidden="false" customHeight="false" outlineLevel="0" collapsed="false">
      <c r="A4155" s="1" t="n">
        <v>6</v>
      </c>
      <c r="B4155" s="1" t="n">
        <v>3</v>
      </c>
      <c r="C4155" s="1" t="n">
        <v>2015</v>
      </c>
      <c r="D4155" s="1" t="n">
        <v>21</v>
      </c>
      <c r="E4155" s="1" t="n">
        <v>57</v>
      </c>
      <c r="F4155" s="1" t="n">
        <v>7</v>
      </c>
      <c r="G4155" s="1" t="n">
        <v>736029.914664</v>
      </c>
      <c r="H4155" s="1" t="n">
        <v>72.292838</v>
      </c>
      <c r="I4155" s="1" t="n">
        <v>73.152276</v>
      </c>
      <c r="J4155" s="3" t="n">
        <v>1.626225E-006</v>
      </c>
      <c r="K4155" s="3" t="n">
        <v>7.063545E-007</v>
      </c>
      <c r="L4155" s="3" t="n">
        <v>2.131808E-006</v>
      </c>
      <c r="M4155" s="3" t="n">
        <v>2.908395E-006</v>
      </c>
      <c r="N4155" s="3" t="n">
        <v>2.207194E-006</v>
      </c>
      <c r="O4155" s="3" t="n">
        <v>2.774389E-006</v>
      </c>
      <c r="P4155" s="3" t="n">
        <v>1.626225E-006</v>
      </c>
      <c r="Q4155" s="3" t="n">
        <v>1.808381E-006</v>
      </c>
      <c r="R4155" s="3" t="n">
        <v>1.126886E-006</v>
      </c>
      <c r="S4155" s="1" t="s">
        <v>20</v>
      </c>
      <c r="T4155" s="3"/>
      <c r="U4155" s="1" t="n">
        <f aca="false">1/(COS(H4155*PI()/180)+0.15*(93.885-H4155)^-1.253)</f>
        <v>3.25366958150824</v>
      </c>
      <c r="V4155" s="3"/>
      <c r="W4155" s="3"/>
      <c r="X4155" s="3"/>
      <c r="Y4155" s="3"/>
      <c r="Z4155" s="3"/>
      <c r="AA4155" s="3"/>
      <c r="AB4155" s="3"/>
      <c r="AC4155" s="3"/>
      <c r="AD4155" s="3"/>
      <c r="AE4155" s="3"/>
      <c r="AF4155" s="3"/>
      <c r="AG4155" s="3"/>
      <c r="AH4155" s="3"/>
      <c r="AI4155" s="3"/>
      <c r="AJ4155" s="3"/>
      <c r="AK4155" s="3"/>
      <c r="AL4155" s="3"/>
      <c r="AM4155" s="3"/>
      <c r="AN4155" s="3"/>
      <c r="AO4155" s="3"/>
      <c r="AP4155" s="3"/>
      <c r="AQ4155" s="3"/>
      <c r="AR4155" s="3"/>
      <c r="AS4155" s="3"/>
      <c r="AT4155" s="3"/>
      <c r="AU4155" s="3"/>
      <c r="AV4155" s="3"/>
      <c r="AW4155" s="3"/>
    </row>
    <row r="4156" customFormat="false" ht="15" hidden="false" customHeight="false" outlineLevel="0" collapsed="false">
      <c r="A4156" s="1" t="n">
        <v>6</v>
      </c>
      <c r="B4156" s="1" t="n">
        <v>3</v>
      </c>
      <c r="C4156" s="1" t="n">
        <v>2015</v>
      </c>
      <c r="D4156" s="1" t="n">
        <v>22</v>
      </c>
      <c r="E4156" s="1" t="n">
        <v>3</v>
      </c>
      <c r="F4156" s="1" t="n">
        <v>7</v>
      </c>
      <c r="G4156" s="1" t="n">
        <v>736029.918831</v>
      </c>
      <c r="H4156" s="1" t="n">
        <v>72.054417</v>
      </c>
      <c r="I4156" s="1" t="n">
        <v>72.912753</v>
      </c>
      <c r="J4156" s="3" t="n">
        <v>1.625013E-006</v>
      </c>
      <c r="K4156" s="3" t="n">
        <v>7.059382E-007</v>
      </c>
      <c r="L4156" s="3" t="n">
        <v>2.130136E-006</v>
      </c>
      <c r="M4156" s="3" t="n">
        <v>2.905962E-006</v>
      </c>
      <c r="N4156" s="3" t="n">
        <v>2.205075E-006</v>
      </c>
      <c r="O4156" s="3" t="n">
        <v>2.771821E-006</v>
      </c>
      <c r="P4156" s="3" t="n">
        <v>1.625013E-006</v>
      </c>
      <c r="Q4156" s="3" t="n">
        <v>1.807069E-006</v>
      </c>
      <c r="R4156" s="3" t="n">
        <v>1.125736E-006</v>
      </c>
      <c r="S4156" s="1" t="s">
        <v>20</v>
      </c>
      <c r="T4156" s="3"/>
      <c r="U4156" s="1" t="n">
        <f aca="false">1/(COS(H4156*PI()/180)+0.15*(93.885-H4156)^-1.253)</f>
        <v>3.21271629755665</v>
      </c>
      <c r="V4156" s="3"/>
      <c r="W4156" s="3"/>
      <c r="X4156" s="3"/>
      <c r="Y4156" s="3"/>
      <c r="Z4156" s="3"/>
      <c r="AA4156" s="3"/>
      <c r="AB4156" s="3"/>
      <c r="AC4156" s="3"/>
      <c r="AD4156" s="3"/>
      <c r="AE4156" s="3"/>
      <c r="AF4156" s="3"/>
      <c r="AG4156" s="3"/>
      <c r="AH4156" s="3"/>
      <c r="AI4156" s="3"/>
      <c r="AJ4156" s="3"/>
      <c r="AK4156" s="3"/>
      <c r="AL4156" s="3"/>
      <c r="AM4156" s="3"/>
      <c r="AN4156" s="3"/>
      <c r="AO4156" s="3"/>
      <c r="AP4156" s="3"/>
      <c r="AQ4156" s="3"/>
      <c r="AR4156" s="3"/>
      <c r="AS4156" s="3"/>
      <c r="AT4156" s="3"/>
      <c r="AU4156" s="3"/>
      <c r="AV4156" s="3"/>
      <c r="AW4156" s="3"/>
    </row>
    <row r="4157" customFormat="false" ht="15" hidden="false" customHeight="false" outlineLevel="0" collapsed="false">
      <c r="A4157" s="1" t="n">
        <v>6</v>
      </c>
      <c r="B4157" s="1" t="n">
        <v>3</v>
      </c>
      <c r="C4157" s="1" t="n">
        <v>2015</v>
      </c>
      <c r="D4157" s="1" t="n">
        <v>22</v>
      </c>
      <c r="E4157" s="1" t="n">
        <v>6</v>
      </c>
      <c r="F4157" s="1" t="n">
        <v>7</v>
      </c>
      <c r="G4157" s="1" t="n">
        <v>736029.920914</v>
      </c>
      <c r="H4157" s="1" t="n">
        <v>71.939676</v>
      </c>
      <c r="I4157" s="1" t="n">
        <v>72.797476</v>
      </c>
      <c r="J4157" s="3" t="n">
        <v>1.624405E-006</v>
      </c>
      <c r="K4157" s="3" t="n">
        <v>7.057291E-007</v>
      </c>
      <c r="L4157" s="3" t="n">
        <v>2.129297E-006</v>
      </c>
      <c r="M4157" s="3" t="n">
        <v>2.904743E-006</v>
      </c>
      <c r="N4157" s="3" t="n">
        <v>2.204014E-006</v>
      </c>
      <c r="O4157" s="3" t="n">
        <v>2.770535E-006</v>
      </c>
      <c r="P4157" s="3" t="n">
        <v>1.624405E-006</v>
      </c>
      <c r="Q4157" s="3" t="n">
        <v>1.80641E-006</v>
      </c>
      <c r="R4157" s="3" t="n">
        <v>1.12516E-006</v>
      </c>
      <c r="S4157" s="1" t="s">
        <v>20</v>
      </c>
      <c r="T4157" s="3"/>
      <c r="U4157" s="1" t="n">
        <f aca="false">1/(COS(H4157*PI()/180)+0.15*(93.885-H4157)^-1.253)</f>
        <v>3.19338809204158</v>
      </c>
      <c r="V4157" s="3"/>
      <c r="W4157" s="3"/>
      <c r="X4157" s="3"/>
      <c r="Y4157" s="3"/>
      <c r="Z4157" s="3"/>
      <c r="AA4157" s="3"/>
      <c r="AB4157" s="3"/>
      <c r="AC4157" s="3"/>
      <c r="AD4157" s="3"/>
      <c r="AE4157" s="3"/>
      <c r="AF4157" s="3"/>
      <c r="AG4157" s="3"/>
      <c r="AH4157" s="3"/>
      <c r="AI4157" s="3"/>
      <c r="AJ4157" s="3"/>
      <c r="AK4157" s="3"/>
      <c r="AL4157" s="3"/>
      <c r="AM4157" s="3"/>
      <c r="AN4157" s="3"/>
      <c r="AO4157" s="3"/>
      <c r="AP4157" s="3"/>
      <c r="AQ4157" s="3"/>
      <c r="AR4157" s="3"/>
      <c r="AS4157" s="3"/>
      <c r="AT4157" s="3"/>
      <c r="AU4157" s="3"/>
      <c r="AV4157" s="3"/>
      <c r="AW4157" s="3"/>
    </row>
    <row r="4158" customFormat="false" ht="15" hidden="false" customHeight="false" outlineLevel="0" collapsed="false">
      <c r="A4158" s="1" t="n">
        <v>6</v>
      </c>
      <c r="B4158" s="1" t="n">
        <v>3</v>
      </c>
      <c r="C4158" s="1" t="n">
        <v>2015</v>
      </c>
      <c r="D4158" s="1" t="n">
        <v>22</v>
      </c>
      <c r="E4158" s="1" t="n">
        <v>9</v>
      </c>
      <c r="F4158" s="1" t="n">
        <v>7</v>
      </c>
      <c r="G4158" s="1" t="n">
        <v>736029.922998</v>
      </c>
      <c r="H4158" s="1" t="n">
        <v>71.827948</v>
      </c>
      <c r="I4158" s="1" t="n">
        <v>72.685224</v>
      </c>
      <c r="J4158" s="3" t="n">
        <v>1.623796E-006</v>
      </c>
      <c r="K4158" s="3" t="n">
        <v>7.055194E-007</v>
      </c>
      <c r="L4158" s="3" t="n">
        <v>2.128457E-006</v>
      </c>
      <c r="M4158" s="3" t="n">
        <v>2.903523E-006</v>
      </c>
      <c r="N4158" s="3" t="n">
        <v>2.202952E-006</v>
      </c>
      <c r="O4158" s="3" t="n">
        <v>2.769248E-006</v>
      </c>
      <c r="P4158" s="3" t="n">
        <v>1.623796E-006</v>
      </c>
      <c r="Q4158" s="3" t="n">
        <v>1.805751E-006</v>
      </c>
      <c r="R4158" s="3" t="n">
        <v>1.124584E-006</v>
      </c>
      <c r="S4158" s="1" t="s">
        <v>20</v>
      </c>
      <c r="T4158" s="3"/>
      <c r="U4158" s="1" t="n">
        <f aca="false">1/(COS(H4158*PI()/180)+0.15*(93.885-H4158)^-1.253)</f>
        <v>3.1747993124337</v>
      </c>
      <c r="V4158" s="3"/>
      <c r="W4158" s="3"/>
      <c r="X4158" s="3"/>
      <c r="Y4158" s="3"/>
      <c r="Z4158" s="3"/>
      <c r="AA4158" s="3"/>
      <c r="AB4158" s="3"/>
      <c r="AC4158" s="3"/>
      <c r="AD4158" s="3"/>
      <c r="AE4158" s="3"/>
      <c r="AF4158" s="3"/>
      <c r="AG4158" s="3"/>
      <c r="AH4158" s="3"/>
      <c r="AI4158" s="3"/>
      <c r="AJ4158" s="3"/>
      <c r="AK4158" s="3"/>
      <c r="AL4158" s="3"/>
      <c r="AN4158" s="3"/>
      <c r="AO4158" s="3"/>
      <c r="AP4158" s="3"/>
      <c r="AQ4158" s="3"/>
      <c r="AR4158" s="3"/>
      <c r="AS4158" s="3"/>
      <c r="AT4158" s="3"/>
      <c r="AU4158" s="3"/>
      <c r="AV4158" s="3"/>
      <c r="AW4158" s="3"/>
    </row>
    <row r="4159" customFormat="false" ht="15" hidden="false" customHeight="false" outlineLevel="0" collapsed="false">
      <c r="A4159" s="1" t="n">
        <v>6</v>
      </c>
      <c r="B4159" s="1" t="n">
        <v>3</v>
      </c>
      <c r="C4159" s="1" t="n">
        <v>2015</v>
      </c>
      <c r="D4159" s="1" t="n">
        <v>22</v>
      </c>
      <c r="E4159" s="1" t="n">
        <v>12</v>
      </c>
      <c r="F4159" s="1" t="n">
        <v>7</v>
      </c>
      <c r="G4159" s="1" t="n">
        <v>736029.925081</v>
      </c>
      <c r="H4159" s="1" t="n">
        <v>71.719258</v>
      </c>
      <c r="I4159" s="1" t="n">
        <v>72.576021</v>
      </c>
      <c r="J4159" s="3" t="n">
        <v>1.623186E-006</v>
      </c>
      <c r="K4159" s="3" t="n">
        <v>7.053089E-007</v>
      </c>
      <c r="L4159" s="3" t="n">
        <v>2.127616E-006</v>
      </c>
      <c r="M4159" s="3" t="n">
        <v>2.9023E-006</v>
      </c>
      <c r="N4159" s="3" t="n">
        <v>2.201889E-006</v>
      </c>
      <c r="O4159" s="3" t="n">
        <v>2.767959E-006</v>
      </c>
      <c r="P4159" s="3" t="n">
        <v>1.623186E-006</v>
      </c>
      <c r="Q4159" s="3" t="n">
        <v>1.805089E-006</v>
      </c>
      <c r="R4159" s="3" t="n">
        <v>1.124007E-006</v>
      </c>
      <c r="S4159" s="1" t="s">
        <v>20</v>
      </c>
      <c r="T4159" s="3"/>
      <c r="U4159" s="1" t="n">
        <f aca="false">1/(COS(H4159*PI()/180)+0.15*(93.885-H4159)^-1.253)</f>
        <v>3.15693166306508</v>
      </c>
      <c r="V4159" s="3"/>
      <c r="W4159" s="3"/>
      <c r="X4159" s="3"/>
      <c r="Y4159" s="3"/>
      <c r="Z4159" s="3"/>
      <c r="AA4159" s="3"/>
      <c r="AB4159" s="3"/>
      <c r="AC4159" s="3"/>
      <c r="AD4159" s="3"/>
      <c r="AE4159" s="3"/>
      <c r="AF4159" s="3"/>
      <c r="AG4159" s="3"/>
      <c r="AH4159" s="3"/>
      <c r="AI4159" s="3"/>
      <c r="AJ4159" s="3"/>
      <c r="AK4159" s="3"/>
      <c r="AL4159" s="3"/>
      <c r="AN4159" s="3"/>
      <c r="AO4159" s="3"/>
      <c r="AP4159" s="3"/>
      <c r="AQ4159" s="3"/>
      <c r="AR4159" s="3"/>
      <c r="AS4159" s="3"/>
      <c r="AT4159" s="3"/>
      <c r="AU4159" s="3"/>
      <c r="AV4159" s="3"/>
    </row>
    <row r="4160" customFormat="false" ht="15" hidden="false" customHeight="false" outlineLevel="0" collapsed="false">
      <c r="A4160" s="1" t="n">
        <v>6</v>
      </c>
      <c r="B4160" s="1" t="n">
        <v>3</v>
      </c>
      <c r="C4160" s="1" t="n">
        <v>2015</v>
      </c>
      <c r="D4160" s="1" t="n">
        <v>22</v>
      </c>
      <c r="E4160" s="1" t="n">
        <v>15</v>
      </c>
      <c r="F4160" s="1" t="n">
        <v>7</v>
      </c>
      <c r="G4160" s="1" t="n">
        <v>736029.927164</v>
      </c>
      <c r="H4160" s="1" t="n">
        <v>71.613631</v>
      </c>
      <c r="I4160" s="1" t="n">
        <v>72.469891</v>
      </c>
      <c r="J4160" s="3" t="n">
        <v>1.622574E-006</v>
      </c>
      <c r="K4160" s="3" t="n">
        <v>7.050978E-007</v>
      </c>
      <c r="L4160" s="3" t="n">
        <v>2.126773E-006</v>
      </c>
      <c r="M4160" s="3" t="n">
        <v>2.901075E-006</v>
      </c>
      <c r="N4160" s="3" t="n">
        <v>2.200825E-006</v>
      </c>
      <c r="O4160" s="3" t="n">
        <v>2.766668E-006</v>
      </c>
      <c r="P4160" s="3" t="n">
        <v>1.622574E-006</v>
      </c>
      <c r="Q4160" s="3" t="n">
        <v>1.804426E-006</v>
      </c>
      <c r="R4160" s="3" t="n">
        <v>1.12343E-006</v>
      </c>
      <c r="S4160" s="1" t="s">
        <v>20</v>
      </c>
      <c r="T4160" s="3"/>
      <c r="U4160" s="1" t="n">
        <f aca="false">1/(COS(H4160*PI()/180)+0.15*(93.885-H4160)^-1.253)</f>
        <v>3.13976786988892</v>
      </c>
      <c r="V4160" s="3"/>
      <c r="W4160" s="3"/>
      <c r="X4160" s="3"/>
      <c r="Y4160" s="3"/>
      <c r="Z4160" s="3"/>
      <c r="AA4160" s="3"/>
      <c r="AB4160" s="3"/>
      <c r="AD4160" s="3"/>
      <c r="AE4160" s="3"/>
      <c r="AF4160" s="3"/>
      <c r="AG4160" s="3"/>
      <c r="AH4160" s="3"/>
      <c r="AI4160" s="3"/>
      <c r="AJ4160" s="3"/>
      <c r="AK4160" s="3"/>
      <c r="AL4160" s="3"/>
      <c r="AN4160" s="3"/>
      <c r="AO4160" s="3"/>
      <c r="AP4160" s="3"/>
      <c r="AQ4160" s="3"/>
      <c r="AR4160" s="3"/>
      <c r="AS4160" s="3"/>
      <c r="AT4160" s="3"/>
      <c r="AU4160" s="3"/>
      <c r="AV4160" s="3"/>
      <c r="AW4160" s="3"/>
    </row>
    <row r="4161" customFormat="false" ht="15" hidden="false" customHeight="false" outlineLevel="0" collapsed="false">
      <c r="A4161" s="1" t="n">
        <v>6</v>
      </c>
      <c r="B4161" s="1" t="n">
        <v>3</v>
      </c>
      <c r="C4161" s="1" t="n">
        <v>2015</v>
      </c>
      <c r="D4161" s="1" t="n">
        <v>22</v>
      </c>
      <c r="E4161" s="1" t="n">
        <v>18</v>
      </c>
      <c r="F4161" s="1" t="n">
        <v>7</v>
      </c>
      <c r="G4161" s="1" t="n">
        <v>736029.929248</v>
      </c>
      <c r="H4161" s="1" t="n">
        <v>71.51109</v>
      </c>
      <c r="I4161" s="1" t="n">
        <v>72.36686</v>
      </c>
      <c r="J4161" s="3" t="n">
        <v>1.621961E-006</v>
      </c>
      <c r="K4161" s="3" t="n">
        <v>7.04886E-007</v>
      </c>
      <c r="L4161" s="3" t="n">
        <v>2.125928E-006</v>
      </c>
      <c r="M4161" s="3" t="n">
        <v>2.899848E-006</v>
      </c>
      <c r="N4161" s="3" t="n">
        <v>2.199759E-006</v>
      </c>
      <c r="O4161" s="3" t="n">
        <v>2.765376E-006</v>
      </c>
      <c r="P4161" s="3" t="n">
        <v>1.621961E-006</v>
      </c>
      <c r="Q4161" s="3" t="n">
        <v>1.803762E-006</v>
      </c>
      <c r="R4161" s="3" t="n">
        <v>1.122852E-006</v>
      </c>
      <c r="S4161" s="1" t="s">
        <v>20</v>
      </c>
      <c r="T4161" s="3"/>
      <c r="U4161" s="1" t="n">
        <f aca="false">1/(COS(H4161*PI()/180)+0.15*(93.885-H4161)^-1.253)</f>
        <v>3.12329131444265</v>
      </c>
      <c r="V4161" s="3"/>
      <c r="W4161" s="3"/>
      <c r="X4161" s="3"/>
      <c r="Y4161" s="3"/>
      <c r="Z4161" s="3"/>
      <c r="AA4161" s="3"/>
      <c r="AB4161" s="3"/>
      <c r="AC4161" s="3"/>
      <c r="AD4161" s="3"/>
      <c r="AE4161" s="3"/>
      <c r="AF4161" s="3"/>
      <c r="AG4161" s="3"/>
      <c r="AH4161" s="3"/>
      <c r="AI4161" s="3"/>
      <c r="AJ4161" s="3"/>
      <c r="AK4161" s="3"/>
      <c r="AL4161" s="3"/>
      <c r="AM4161" s="3"/>
      <c r="AN4161" s="3"/>
      <c r="AO4161" s="3"/>
      <c r="AP4161" s="3"/>
      <c r="AQ4161" s="3"/>
      <c r="AR4161" s="3"/>
      <c r="AS4161" s="3"/>
      <c r="AT4161" s="3"/>
      <c r="AU4161" s="3"/>
      <c r="AV4161" s="3"/>
      <c r="AW4161" s="3"/>
    </row>
    <row r="4162" customFormat="false" ht="15" hidden="false" customHeight="false" outlineLevel="0" collapsed="false">
      <c r="A4162" s="1" t="n">
        <v>6</v>
      </c>
      <c r="B4162" s="1" t="n">
        <v>3</v>
      </c>
      <c r="C4162" s="1" t="n">
        <v>2015</v>
      </c>
      <c r="D4162" s="1" t="n">
        <v>22</v>
      </c>
      <c r="E4162" s="1" t="n">
        <v>21</v>
      </c>
      <c r="F4162" s="1" t="n">
        <v>7</v>
      </c>
      <c r="G4162" s="1" t="n">
        <v>736029.931331</v>
      </c>
      <c r="H4162" s="1" t="n">
        <v>71.411657</v>
      </c>
      <c r="I4162" s="1" t="n">
        <v>72.26695</v>
      </c>
      <c r="J4162" s="3" t="n">
        <v>1.621347E-006</v>
      </c>
      <c r="K4162" s="3" t="n">
        <v>7.046735E-007</v>
      </c>
      <c r="L4162" s="3" t="n">
        <v>2.125081E-006</v>
      </c>
      <c r="M4162" s="3" t="n">
        <v>2.898619E-006</v>
      </c>
      <c r="N4162" s="3" t="n">
        <v>2.198692E-006</v>
      </c>
      <c r="O4162" s="3" t="n">
        <v>2.764082E-006</v>
      </c>
      <c r="P4162" s="3" t="n">
        <v>1.621347E-006</v>
      </c>
      <c r="Q4162" s="3" t="n">
        <v>1.803095E-006</v>
      </c>
      <c r="R4162" s="3" t="n">
        <v>1.122274E-006</v>
      </c>
      <c r="S4162" s="1" t="s">
        <v>20</v>
      </c>
      <c r="T4162" s="3"/>
      <c r="U4162" s="1" t="n">
        <f aca="false">1/(COS(H4162*PI()/180)+0.15*(93.885-H4162)^-1.253)</f>
        <v>3.10748616581725</v>
      </c>
      <c r="V4162" s="3"/>
      <c r="W4162" s="3"/>
      <c r="X4162" s="3"/>
      <c r="Y4162" s="3"/>
      <c r="Z4162" s="3"/>
      <c r="AA4162" s="3"/>
      <c r="AB4162" s="3"/>
      <c r="AC4162" s="3"/>
      <c r="AD4162" s="3"/>
      <c r="AE4162" s="3"/>
      <c r="AF4162" s="3"/>
      <c r="AG4162" s="3"/>
      <c r="AH4162" s="3"/>
      <c r="AI4162" s="3"/>
      <c r="AJ4162" s="3"/>
      <c r="AK4162" s="3"/>
      <c r="AL4162" s="3"/>
      <c r="AM4162" s="3"/>
      <c r="AN4162" s="3"/>
      <c r="AO4162" s="3"/>
      <c r="AP4162" s="3"/>
      <c r="AQ4162" s="3"/>
      <c r="AR4162" s="3"/>
      <c r="AS4162" s="3"/>
      <c r="AT4162" s="3"/>
      <c r="AU4162" s="3"/>
      <c r="AV4162" s="3"/>
      <c r="AW4162" s="3"/>
    </row>
    <row r="4163" customFormat="false" ht="15" hidden="false" customHeight="false" outlineLevel="0" collapsed="false">
      <c r="A4163" s="1" t="n">
        <v>6</v>
      </c>
      <c r="B4163" s="1" t="n">
        <v>3</v>
      </c>
      <c r="C4163" s="1" t="n">
        <v>2015</v>
      </c>
      <c r="D4163" s="1" t="n">
        <v>22</v>
      </c>
      <c r="E4163" s="1" t="n">
        <v>36</v>
      </c>
      <c r="F4163" s="1" t="n">
        <v>7</v>
      </c>
      <c r="G4163" s="1" t="n">
        <v>736029.941748</v>
      </c>
      <c r="H4163" s="1" t="n">
        <v>70.961894</v>
      </c>
      <c r="I4163" s="1" t="n">
        <v>71.814994</v>
      </c>
      <c r="J4163" s="3" t="n">
        <v>1.618253E-006</v>
      </c>
      <c r="K4163" s="3" t="n">
        <v>7.035997E-007</v>
      </c>
      <c r="L4163" s="3" t="n">
        <v>2.12082E-006</v>
      </c>
      <c r="M4163" s="3" t="n">
        <v>2.892438E-006</v>
      </c>
      <c r="N4163" s="3" t="n">
        <v>2.193336E-006</v>
      </c>
      <c r="O4163" s="3" t="n">
        <v>2.757583E-006</v>
      </c>
      <c r="P4163" s="3" t="n">
        <v>1.618253E-006</v>
      </c>
      <c r="Q4163" s="3" t="n">
        <v>1.799738E-006</v>
      </c>
      <c r="R4163" s="3" t="n">
        <v>1.119374E-006</v>
      </c>
      <c r="S4163" s="1" t="s">
        <v>20</v>
      </c>
      <c r="T4163" s="3"/>
      <c r="U4163" s="1" t="n">
        <f aca="false">1/(COS(H4163*PI()/180)+0.15*(93.885-H4163)^-1.253)</f>
        <v>3.03804089044665</v>
      </c>
      <c r="V4163" s="3"/>
      <c r="W4163" s="3"/>
      <c r="X4163" s="3"/>
      <c r="Y4163" s="3"/>
      <c r="Z4163" s="3"/>
      <c r="AA4163" s="3"/>
      <c r="AB4163" s="3"/>
      <c r="AC4163" s="3"/>
      <c r="AD4163" s="3"/>
      <c r="AE4163" s="3"/>
      <c r="AF4163" s="3"/>
      <c r="AG4163" s="3"/>
      <c r="AI4163" s="3"/>
      <c r="AJ4163" s="3"/>
      <c r="AK4163" s="3"/>
      <c r="AN4163" s="3"/>
      <c r="AO4163" s="3"/>
      <c r="AP4163" s="3"/>
      <c r="AQ4163" s="3"/>
      <c r="AR4163" s="3"/>
      <c r="AS4163" s="3"/>
      <c r="AT4163" s="3"/>
      <c r="AU4163" s="3"/>
      <c r="AV4163" s="3"/>
    </row>
    <row r="4164" customFormat="false" ht="15" hidden="false" customHeight="false" outlineLevel="0" collapsed="false">
      <c r="A4164" s="1" t="n">
        <v>6</v>
      </c>
      <c r="B4164" s="1" t="n">
        <v>3</v>
      </c>
      <c r="C4164" s="1" t="n">
        <v>2015</v>
      </c>
      <c r="D4164" s="1" t="n">
        <v>22</v>
      </c>
      <c r="E4164" s="1" t="n">
        <v>39</v>
      </c>
      <c r="F4164" s="1" t="n">
        <v>7</v>
      </c>
      <c r="G4164" s="1" t="n">
        <v>736029.943831</v>
      </c>
      <c r="H4164" s="1" t="n">
        <v>70.881566</v>
      </c>
      <c r="I4164" s="1" t="n">
        <v>71.734269</v>
      </c>
      <c r="J4164" s="3" t="n">
        <v>1.617629E-006</v>
      </c>
      <c r="K4164" s="3" t="n">
        <v>7.033826E-007</v>
      </c>
      <c r="L4164" s="3" t="n">
        <v>2.119962E-006</v>
      </c>
      <c r="M4164" s="3" t="n">
        <v>2.891194E-006</v>
      </c>
      <c r="N4164" s="3" t="n">
        <v>2.192261E-006</v>
      </c>
      <c r="O4164" s="3" t="n">
        <v>2.756276E-006</v>
      </c>
      <c r="P4164" s="3" t="n">
        <v>1.617629E-006</v>
      </c>
      <c r="Q4164" s="3" t="n">
        <v>1.799061E-006</v>
      </c>
      <c r="R4164" s="3" t="n">
        <v>1.118792E-006</v>
      </c>
      <c r="S4164" s="1" t="s">
        <v>20</v>
      </c>
      <c r="U4164" s="1" t="n">
        <f aca="false">1/(COS(H4164*PI()/180)+0.15*(93.885-H4164)^-1.253)</f>
        <v>3.02597938962196</v>
      </c>
      <c r="W4164" s="3"/>
      <c r="Y4164" s="3"/>
      <c r="Z4164" s="3"/>
      <c r="AB4164" s="3"/>
      <c r="AC4164" s="3"/>
      <c r="AD4164" s="3"/>
      <c r="AE4164" s="3"/>
      <c r="AF4164" s="3"/>
      <c r="AG4164" s="3"/>
      <c r="AH4164" s="3"/>
      <c r="AI4164" s="3"/>
      <c r="AJ4164" s="3"/>
      <c r="AK4164" s="3"/>
      <c r="AL4164" s="3"/>
      <c r="AM4164" s="3"/>
      <c r="AN4164" s="3"/>
      <c r="AO4164" s="3"/>
      <c r="AP4164" s="3"/>
      <c r="AQ4164" s="3"/>
      <c r="AR4164" s="3"/>
      <c r="AS4164" s="3"/>
      <c r="AT4164" s="3"/>
      <c r="AU4164" s="3"/>
      <c r="AV4164" s="3"/>
      <c r="AW4164" s="3"/>
    </row>
    <row r="4165" customFormat="false" ht="15" hidden="false" customHeight="false" outlineLevel="0" collapsed="false">
      <c r="A4165" s="1" t="n">
        <v>6</v>
      </c>
      <c r="B4165" s="1" t="n">
        <v>3</v>
      </c>
      <c r="C4165" s="1" t="n">
        <v>2015</v>
      </c>
      <c r="D4165" s="1" t="n">
        <v>22</v>
      </c>
      <c r="E4165" s="1" t="n">
        <v>42</v>
      </c>
      <c r="F4165" s="1" t="n">
        <v>7</v>
      </c>
      <c r="G4165" s="1" t="n">
        <v>736029.945914</v>
      </c>
      <c r="H4165" s="1" t="n">
        <v>70.804491</v>
      </c>
      <c r="I4165" s="1" t="n">
        <v>71.656812</v>
      </c>
      <c r="J4165" s="3" t="n">
        <v>1.617004E-006</v>
      </c>
      <c r="K4165" s="3" t="n">
        <v>7.031647E-007</v>
      </c>
      <c r="L4165" s="3" t="n">
        <v>2.119102E-006</v>
      </c>
      <c r="M4165" s="3" t="n">
        <v>2.889947E-006</v>
      </c>
      <c r="N4165" s="3" t="n">
        <v>2.191183E-006</v>
      </c>
      <c r="O4165" s="3" t="n">
        <v>2.754968E-006</v>
      </c>
      <c r="P4165" s="3" t="n">
        <v>1.617004E-006</v>
      </c>
      <c r="Q4165" s="3" t="n">
        <v>1.798382E-006</v>
      </c>
      <c r="R4165" s="3" t="n">
        <v>1.118209E-006</v>
      </c>
      <c r="S4165" s="1" t="s">
        <v>20</v>
      </c>
      <c r="T4165" s="3"/>
      <c r="U4165" s="1" t="n">
        <f aca="false">1/(COS(H4165*PI()/180)+0.15*(93.885-H4165)^-1.253)</f>
        <v>3.01450065990505</v>
      </c>
      <c r="V4165" s="3"/>
      <c r="W4165" s="3"/>
      <c r="X4165" s="3"/>
      <c r="Y4165" s="3"/>
      <c r="Z4165" s="3"/>
      <c r="AA4165" s="3"/>
      <c r="AB4165" s="3"/>
      <c r="AC4165" s="3"/>
      <c r="AD4165" s="3"/>
      <c r="AE4165" s="3"/>
      <c r="AF4165" s="3"/>
      <c r="AG4165" s="3"/>
      <c r="AH4165" s="3"/>
      <c r="AI4165" s="3"/>
      <c r="AJ4165" s="3"/>
      <c r="AK4165" s="3"/>
      <c r="AL4165" s="3"/>
      <c r="AM4165" s="3"/>
      <c r="AN4165" s="3"/>
      <c r="AO4165" s="3"/>
      <c r="AP4165" s="3"/>
      <c r="AQ4165" s="3"/>
      <c r="AR4165" s="3"/>
      <c r="AS4165" s="3"/>
      <c r="AT4165" s="3"/>
      <c r="AU4165" s="3"/>
      <c r="AV4165" s="3"/>
      <c r="AW4165" s="3"/>
    </row>
    <row r="4166" customFormat="false" ht="15" hidden="false" customHeight="false" outlineLevel="0" collapsed="false">
      <c r="A4166" s="1" t="n">
        <v>6</v>
      </c>
      <c r="B4166" s="1" t="n">
        <v>3</v>
      </c>
      <c r="C4166" s="1" t="n">
        <v>2015</v>
      </c>
      <c r="D4166" s="1" t="n">
        <v>22</v>
      </c>
      <c r="E4166" s="1" t="n">
        <v>45</v>
      </c>
      <c r="F4166" s="1" t="n">
        <v>7</v>
      </c>
      <c r="G4166" s="1" t="n">
        <v>736029.947998</v>
      </c>
      <c r="H4166" s="1" t="n">
        <v>70.730688</v>
      </c>
      <c r="I4166" s="1" t="n">
        <v>71.582641</v>
      </c>
      <c r="J4166" s="3" t="n">
        <v>1.616377E-006</v>
      </c>
      <c r="K4166" s="3" t="n">
        <v>7.029459E-007</v>
      </c>
      <c r="L4166" s="3" t="n">
        <v>2.11824E-006</v>
      </c>
      <c r="M4166" s="3" t="n">
        <v>2.888698E-006</v>
      </c>
      <c r="N4166" s="3" t="n">
        <v>2.190104E-006</v>
      </c>
      <c r="O4166" s="3" t="n">
        <v>2.753657E-006</v>
      </c>
      <c r="P4166" s="3" t="n">
        <v>1.616377E-006</v>
      </c>
      <c r="Q4166" s="3" t="n">
        <v>1.797701E-006</v>
      </c>
      <c r="R4166" s="3" t="n">
        <v>1.117625E-006</v>
      </c>
      <c r="S4166" s="1" t="s">
        <v>20</v>
      </c>
      <c r="T4166" s="3"/>
      <c r="U4166" s="1" t="n">
        <f aca="false">1/(COS(H4166*PI()/180)+0.15*(93.885-H4166)^-1.253)</f>
        <v>3.00359479970252</v>
      </c>
      <c r="V4166" s="3"/>
      <c r="W4166" s="3"/>
      <c r="X4166" s="3"/>
      <c r="Y4166" s="3"/>
      <c r="Z4166" s="3"/>
      <c r="AA4166" s="3"/>
      <c r="AB4166" s="3"/>
      <c r="AC4166" s="3"/>
      <c r="AD4166" s="3"/>
      <c r="AE4166" s="3"/>
      <c r="AF4166" s="3"/>
      <c r="AG4166" s="3"/>
      <c r="AH4166" s="3"/>
      <c r="AI4166" s="3"/>
      <c r="AJ4166" s="3"/>
      <c r="AK4166" s="3"/>
      <c r="AL4166" s="3"/>
      <c r="AM4166" s="3"/>
      <c r="AN4166" s="3"/>
      <c r="AO4166" s="3"/>
      <c r="AP4166" s="3"/>
      <c r="AQ4166" s="3"/>
      <c r="AR4166" s="3"/>
      <c r="AS4166" s="3"/>
      <c r="AT4166" s="3"/>
      <c r="AU4166" s="3"/>
      <c r="AV4166" s="3"/>
      <c r="AW4166" s="3"/>
    </row>
    <row r="4167" customFormat="false" ht="15" hidden="false" customHeight="false" outlineLevel="0" collapsed="false">
      <c r="A4167" s="1" t="n">
        <v>6</v>
      </c>
      <c r="B4167" s="1" t="n">
        <v>3</v>
      </c>
      <c r="C4167" s="1" t="n">
        <v>2015</v>
      </c>
      <c r="D4167" s="1" t="n">
        <v>22</v>
      </c>
      <c r="E4167" s="1" t="n">
        <v>48</v>
      </c>
      <c r="F4167" s="1" t="n">
        <v>7</v>
      </c>
      <c r="G4167" s="1" t="n">
        <v>736029.950081</v>
      </c>
      <c r="H4167" s="1" t="n">
        <v>70.660174</v>
      </c>
      <c r="I4167" s="1" t="n">
        <v>71.511775</v>
      </c>
      <c r="J4167" s="3" t="n">
        <v>1.615749E-006</v>
      </c>
      <c r="K4167" s="3" t="n">
        <v>7.027263E-007</v>
      </c>
      <c r="L4167" s="3" t="n">
        <v>2.117376E-006</v>
      </c>
      <c r="M4167" s="3" t="n">
        <v>2.887446E-006</v>
      </c>
      <c r="N4167" s="3" t="n">
        <v>2.189023E-006</v>
      </c>
      <c r="O4167" s="3" t="n">
        <v>2.752345E-006</v>
      </c>
      <c r="P4167" s="3" t="n">
        <v>1.615749E-006</v>
      </c>
      <c r="Q4167" s="3" t="n">
        <v>1.797018E-006</v>
      </c>
      <c r="R4167" s="3" t="n">
        <v>1.117041E-006</v>
      </c>
      <c r="S4167" s="1" t="s">
        <v>20</v>
      </c>
      <c r="T4167" s="3"/>
      <c r="U4167" s="1" t="n">
        <f aca="false">1/(COS(H4167*PI()/180)+0.15*(93.885-H4167)^-1.253)</f>
        <v>2.99325229472969</v>
      </c>
      <c r="V4167" s="3"/>
      <c r="W4167" s="3"/>
      <c r="X4167" s="3"/>
      <c r="Y4167" s="3"/>
      <c r="Z4167" s="3"/>
      <c r="AA4167" s="3"/>
      <c r="AB4167" s="3"/>
      <c r="AC4167" s="3"/>
      <c r="AD4167" s="3"/>
      <c r="AE4167" s="3"/>
      <c r="AF4167" s="3"/>
      <c r="AG4167" s="3"/>
      <c r="AH4167" s="3"/>
      <c r="AI4167" s="3"/>
      <c r="AJ4167" s="3"/>
      <c r="AK4167" s="3"/>
      <c r="AL4167" s="3"/>
      <c r="AM4167" s="3"/>
      <c r="AN4167" s="3"/>
      <c r="AO4167" s="3"/>
      <c r="AP4167" s="3"/>
      <c r="AQ4167" s="3"/>
      <c r="AR4167" s="3"/>
      <c r="AS4167" s="3"/>
      <c r="AT4167" s="3"/>
      <c r="AU4167" s="3"/>
      <c r="AV4167" s="3"/>
    </row>
    <row r="4168" customFormat="false" ht="15" hidden="false" customHeight="false" outlineLevel="0" collapsed="false">
      <c r="A4168" s="1" t="n">
        <v>6</v>
      </c>
      <c r="B4168" s="1" t="n">
        <v>3</v>
      </c>
      <c r="C4168" s="1" t="n">
        <v>2015</v>
      </c>
      <c r="D4168" s="1" t="n">
        <v>22</v>
      </c>
      <c r="E4168" s="1" t="n">
        <v>51</v>
      </c>
      <c r="F4168" s="1" t="n">
        <v>9</v>
      </c>
      <c r="G4168" s="1" t="n">
        <v>736029.952187</v>
      </c>
      <c r="H4168" s="1" t="n">
        <v>70.592237</v>
      </c>
      <c r="I4168" s="1" t="n">
        <v>71.443499</v>
      </c>
      <c r="J4168" s="3" t="n">
        <v>1.615112E-006</v>
      </c>
      <c r="K4168" s="3" t="n">
        <v>7.025035E-007</v>
      </c>
      <c r="L4168" s="3" t="n">
        <v>2.116499E-006</v>
      </c>
      <c r="M4168" s="3" t="n">
        <v>2.886177E-006</v>
      </c>
      <c r="N4168" s="3" t="n">
        <v>2.187928E-006</v>
      </c>
      <c r="O4168" s="3" t="n">
        <v>2.751014E-006</v>
      </c>
      <c r="P4168" s="3" t="n">
        <v>1.615112E-006</v>
      </c>
      <c r="Q4168" s="3" t="n">
        <v>1.796325E-006</v>
      </c>
      <c r="R4168" s="3" t="n">
        <v>1.116449E-006</v>
      </c>
      <c r="S4168" s="1" t="s">
        <v>20</v>
      </c>
      <c r="T4168" s="3"/>
      <c r="U4168" s="1" t="n">
        <f aca="false">1/(COS(H4168*PI()/180)+0.15*(93.885-H4168)^-1.253)</f>
        <v>2.98335849672972</v>
      </c>
      <c r="V4168" s="3"/>
      <c r="W4168" s="3"/>
      <c r="X4168" s="3"/>
      <c r="Y4168" s="3"/>
      <c r="Z4168" s="3"/>
      <c r="AA4168" s="3"/>
      <c r="AB4168" s="3"/>
      <c r="AC4168" s="3"/>
      <c r="AD4168" s="3"/>
      <c r="AE4168" s="3"/>
      <c r="AF4168" s="3"/>
      <c r="AG4168" s="3"/>
      <c r="AH4168" s="3"/>
      <c r="AI4168" s="3"/>
      <c r="AJ4168" s="3"/>
      <c r="AK4168" s="3"/>
      <c r="AL4168" s="3"/>
      <c r="AO4168" s="3"/>
      <c r="AR4168" s="3"/>
      <c r="AS4168" s="3"/>
      <c r="AT4168" s="3"/>
    </row>
    <row r="4169" customFormat="false" ht="15" hidden="false" customHeight="false" outlineLevel="0" collapsed="false">
      <c r="A4169" s="1" t="n">
        <v>6</v>
      </c>
      <c r="B4169" s="1" t="n">
        <v>3</v>
      </c>
      <c r="C4169" s="1" t="n">
        <v>2015</v>
      </c>
      <c r="D4169" s="1" t="n">
        <v>22</v>
      </c>
      <c r="E4169" s="1" t="n">
        <v>54</v>
      </c>
      <c r="F4169" s="1" t="n">
        <v>7</v>
      </c>
      <c r="G4169" s="1" t="n">
        <v>736029.954248</v>
      </c>
      <c r="H4169" s="1" t="n">
        <v>70.529079</v>
      </c>
      <c r="I4169" s="1" t="n">
        <v>71.380023</v>
      </c>
      <c r="J4169" s="3" t="n">
        <v>1.614487E-006</v>
      </c>
      <c r="K4169" s="3" t="n">
        <v>7.022846E-007</v>
      </c>
      <c r="L4169" s="3" t="n">
        <v>2.11564E-006</v>
      </c>
      <c r="M4169" s="3" t="n">
        <v>2.884933E-006</v>
      </c>
      <c r="N4169" s="3" t="n">
        <v>2.186855E-006</v>
      </c>
      <c r="O4169" s="3" t="n">
        <v>2.749711E-006</v>
      </c>
      <c r="P4169" s="3" t="n">
        <v>1.614487E-006</v>
      </c>
      <c r="Q4169" s="3" t="n">
        <v>1.795646E-006</v>
      </c>
      <c r="R4169" s="3" t="n">
        <v>1.115869E-006</v>
      </c>
      <c r="S4169" s="1" t="s">
        <v>20</v>
      </c>
      <c r="T4169" s="3"/>
      <c r="U4169" s="1" t="n">
        <f aca="false">1/(COS(H4169*PI()/180)+0.15*(93.885-H4169)^-1.253)</f>
        <v>2.97422231294455</v>
      </c>
      <c r="V4169" s="3"/>
      <c r="W4169" s="3"/>
      <c r="X4169" s="3"/>
      <c r="Y4169" s="3"/>
      <c r="Z4169" s="3"/>
      <c r="AA4169" s="3"/>
      <c r="AB4169" s="3"/>
      <c r="AC4169" s="3"/>
      <c r="AD4169" s="3"/>
      <c r="AE4169" s="3"/>
      <c r="AF4169" s="3"/>
      <c r="AG4169" s="3"/>
      <c r="AH4169" s="3"/>
      <c r="AI4169" s="3"/>
      <c r="AJ4169" s="3"/>
      <c r="AK4169" s="3"/>
      <c r="AL4169" s="3"/>
      <c r="AN4169" s="3"/>
      <c r="AO4169" s="3"/>
      <c r="AP4169" s="3"/>
      <c r="AQ4169" s="3"/>
      <c r="AS4169" s="3"/>
      <c r="AT4169" s="3"/>
      <c r="AU4169" s="3"/>
      <c r="AV4169" s="3"/>
    </row>
    <row r="4170" customFormat="false" ht="15" hidden="false" customHeight="false" outlineLevel="0" collapsed="false">
      <c r="A4170" s="1" t="n">
        <v>6</v>
      </c>
      <c r="B4170" s="1" t="n">
        <v>3</v>
      </c>
      <c r="C4170" s="1" t="n">
        <v>2015</v>
      </c>
      <c r="D4170" s="1" t="n">
        <v>22</v>
      </c>
      <c r="E4170" s="1" t="n">
        <v>57</v>
      </c>
      <c r="F4170" s="1" t="n">
        <v>7</v>
      </c>
      <c r="G4170" s="1" t="n">
        <v>736029.956331</v>
      </c>
      <c r="H4170" s="1" t="n">
        <v>70.46853</v>
      </c>
      <c r="I4170" s="1" t="n">
        <v>71.319169</v>
      </c>
      <c r="J4170" s="3" t="n">
        <v>1.613853E-006</v>
      </c>
      <c r="K4170" s="3" t="n">
        <v>7.020624E-007</v>
      </c>
      <c r="L4170" s="3" t="n">
        <v>2.114769E-006</v>
      </c>
      <c r="M4170" s="3" t="n">
        <v>2.883673E-006</v>
      </c>
      <c r="N4170" s="3" t="n">
        <v>2.185769E-006</v>
      </c>
      <c r="O4170" s="3" t="n">
        <v>2.748391E-006</v>
      </c>
      <c r="P4170" s="3" t="n">
        <v>1.613853E-006</v>
      </c>
      <c r="Q4170" s="3" t="n">
        <v>1.794957E-006</v>
      </c>
      <c r="R4170" s="3" t="n">
        <v>1.115282E-006</v>
      </c>
      <c r="S4170" s="1" t="s">
        <v>20</v>
      </c>
      <c r="T4170" s="3"/>
      <c r="U4170" s="1" t="n">
        <f aca="false">1/(COS(H4170*PI()/180)+0.15*(93.885-H4170)^-1.253)</f>
        <v>2.96551877107619</v>
      </c>
      <c r="V4170" s="3"/>
      <c r="W4170" s="3"/>
      <c r="X4170" s="3"/>
      <c r="Y4170" s="3"/>
      <c r="Z4170" s="3"/>
      <c r="AA4170" s="3"/>
      <c r="AB4170" s="3"/>
      <c r="AD4170" s="3"/>
      <c r="AE4170" s="3"/>
      <c r="AF4170" s="3"/>
      <c r="AG4170" s="3"/>
      <c r="AI4170" s="3"/>
      <c r="AK4170" s="3"/>
      <c r="AL4170" s="3"/>
      <c r="AM4170" s="3"/>
      <c r="AN4170" s="3"/>
      <c r="AO4170" s="3"/>
      <c r="AP4170" s="3"/>
      <c r="AQ4170" s="3"/>
      <c r="AR4170" s="3"/>
      <c r="AS4170" s="3"/>
      <c r="AT4170" s="3"/>
      <c r="AU4170" s="3"/>
      <c r="AV4170" s="3"/>
      <c r="AW4170" s="3"/>
    </row>
    <row r="4171" customFormat="false" ht="15" hidden="false" customHeight="false" outlineLevel="0" collapsed="false">
      <c r="A4171" s="1" t="n">
        <v>6</v>
      </c>
      <c r="B4171" s="1" t="n">
        <v>3</v>
      </c>
      <c r="C4171" s="1" t="n">
        <v>2015</v>
      </c>
      <c r="D4171" s="1" t="n">
        <v>23</v>
      </c>
      <c r="E4171" s="1" t="n">
        <v>0</v>
      </c>
      <c r="F4171" s="1" t="n">
        <v>7</v>
      </c>
      <c r="G4171" s="1" t="n">
        <v>736029.958414</v>
      </c>
      <c r="H4171" s="1" t="n">
        <v>70.411333</v>
      </c>
      <c r="I4171" s="1" t="n">
        <v>71.261684</v>
      </c>
      <c r="J4171" s="3" t="n">
        <v>1.613217E-006</v>
      </c>
      <c r="K4171" s="3" t="n">
        <v>7.018393E-007</v>
      </c>
      <c r="L4171" s="3" t="n">
        <v>2.113895E-006</v>
      </c>
      <c r="M4171" s="3" t="n">
        <v>2.882409E-006</v>
      </c>
      <c r="N4171" s="3" t="n">
        <v>2.18468E-006</v>
      </c>
      <c r="O4171" s="3" t="n">
        <v>2.747068E-006</v>
      </c>
      <c r="P4171" s="3" t="n">
        <v>1.613217E-006</v>
      </c>
      <c r="Q4171" s="3" t="n">
        <v>1.794265E-006</v>
      </c>
      <c r="R4171" s="3" t="n">
        <v>1.114694E-006</v>
      </c>
      <c r="S4171" s="1" t="s">
        <v>20</v>
      </c>
      <c r="T4171" s="3"/>
      <c r="U4171" s="1" t="n">
        <f aca="false">1/(COS(H4171*PI()/180)+0.15*(93.885-H4171)^-1.253)</f>
        <v>2.95734627792064</v>
      </c>
      <c r="V4171" s="3"/>
      <c r="X4171" s="3"/>
      <c r="Y4171" s="3"/>
      <c r="Z4171" s="3"/>
      <c r="AC4171" s="3"/>
      <c r="AD4171" s="3"/>
      <c r="AE4171" s="3"/>
      <c r="AF4171" s="3"/>
      <c r="AG4171" s="3"/>
      <c r="AH4171" s="3"/>
      <c r="AI4171" s="3"/>
      <c r="AJ4171" s="3"/>
      <c r="AK4171" s="3"/>
      <c r="AL4171" s="3"/>
      <c r="AN4171" s="3"/>
      <c r="AO4171" s="3"/>
      <c r="AP4171" s="3"/>
      <c r="AQ4171" s="3"/>
      <c r="AR4171" s="3"/>
      <c r="AS4171" s="3"/>
      <c r="AT4171" s="3"/>
      <c r="AU4171" s="3"/>
      <c r="AV4171" s="3"/>
      <c r="AW4171" s="3"/>
    </row>
    <row r="4172" customFormat="false" ht="15" hidden="false" customHeight="false" outlineLevel="0" collapsed="false">
      <c r="A4172" s="1" t="n">
        <v>6</v>
      </c>
      <c r="B4172" s="1" t="n">
        <v>3</v>
      </c>
      <c r="C4172" s="1" t="n">
        <v>2015</v>
      </c>
      <c r="D4172" s="1" t="n">
        <v>23</v>
      </c>
      <c r="E4172" s="1" t="n">
        <v>3</v>
      </c>
      <c r="F4172" s="1" t="n">
        <v>7</v>
      </c>
      <c r="G4172" s="1" t="n">
        <v>736029.960498</v>
      </c>
      <c r="H4172" s="1" t="n">
        <v>70.357502</v>
      </c>
      <c r="I4172" s="1" t="n">
        <v>71.207581</v>
      </c>
      <c r="J4172" s="3" t="n">
        <v>1.61258E-006</v>
      </c>
      <c r="K4172" s="3" t="n">
        <v>7.016154E-007</v>
      </c>
      <c r="L4172" s="3" t="n">
        <v>2.11302E-006</v>
      </c>
      <c r="M4172" s="3" t="n">
        <v>2.881142E-006</v>
      </c>
      <c r="N4172" s="3" t="n">
        <v>2.183589E-006</v>
      </c>
      <c r="O4172" s="3" t="n">
        <v>2.745742E-006</v>
      </c>
      <c r="P4172" s="3" t="n">
        <v>1.61258E-006</v>
      </c>
      <c r="Q4172" s="3" t="n">
        <v>1.793572E-006</v>
      </c>
      <c r="R4172" s="3" t="n">
        <v>1.114105E-006</v>
      </c>
      <c r="S4172" s="1" t="s">
        <v>20</v>
      </c>
      <c r="T4172" s="3"/>
      <c r="U4172" s="1" t="n">
        <f aca="false">1/(COS(H4172*PI()/180)+0.15*(93.885-H4172)^-1.253)</f>
        <v>2.94969804139649</v>
      </c>
      <c r="V4172" s="3"/>
      <c r="W4172" s="3"/>
      <c r="X4172" s="3"/>
      <c r="Y4172" s="3"/>
      <c r="Z4172" s="3"/>
      <c r="AA4172" s="3"/>
      <c r="AD4172" s="3"/>
      <c r="AE4172" s="3"/>
      <c r="AF4172" s="3"/>
      <c r="AG4172" s="3"/>
      <c r="AK4172" s="3"/>
      <c r="AN4172" s="3"/>
      <c r="AO4172" s="3"/>
      <c r="AP4172" s="3"/>
      <c r="AQ4172" s="3"/>
      <c r="AR4172" s="3"/>
      <c r="AS4172" s="3"/>
      <c r="AT4172" s="3"/>
      <c r="AU4172" s="3"/>
      <c r="AV4172" s="3"/>
    </row>
    <row r="4173" customFormat="false" ht="15" hidden="false" customHeight="false" outlineLevel="0" collapsed="false">
      <c r="A4173" s="1" t="n">
        <v>6</v>
      </c>
      <c r="B4173" s="1" t="n">
        <v>3</v>
      </c>
      <c r="C4173" s="1" t="n">
        <v>2015</v>
      </c>
      <c r="D4173" s="1" t="n">
        <v>23</v>
      </c>
      <c r="E4173" s="1" t="n">
        <v>6</v>
      </c>
      <c r="F4173" s="1" t="n">
        <v>7</v>
      </c>
      <c r="G4173" s="1" t="n">
        <v>736029.962581</v>
      </c>
      <c r="H4173" s="1" t="n">
        <v>70.307051</v>
      </c>
      <c r="I4173" s="1" t="n">
        <v>71.156874</v>
      </c>
      <c r="J4173" s="3" t="n">
        <v>1.61194E-006</v>
      </c>
      <c r="K4173" s="3" t="n">
        <v>7.013905E-007</v>
      </c>
      <c r="L4173" s="3" t="n">
        <v>2.112141E-006</v>
      </c>
      <c r="M4173" s="3" t="n">
        <v>2.879872E-006</v>
      </c>
      <c r="N4173" s="3" t="n">
        <v>2.182497E-006</v>
      </c>
      <c r="O4173" s="3" t="n">
        <v>2.744414E-006</v>
      </c>
      <c r="P4173" s="3" t="n">
        <v>1.61194E-006</v>
      </c>
      <c r="Q4173" s="3" t="n">
        <v>1.792876E-006</v>
      </c>
      <c r="R4173" s="3" t="n">
        <v>1.113515E-006</v>
      </c>
      <c r="S4173" s="1" t="s">
        <v>20</v>
      </c>
      <c r="T4173" s="3"/>
      <c r="U4173" s="1" t="n">
        <f aca="false">1/(COS(H4173*PI()/180)+0.15*(93.885-H4173)^-1.253)</f>
        <v>2.94256785456714</v>
      </c>
      <c r="V4173" s="3"/>
      <c r="W4173" s="3"/>
      <c r="X4173" s="3"/>
      <c r="Y4173" s="3"/>
      <c r="Z4173" s="3"/>
      <c r="AA4173" s="3"/>
      <c r="AB4173" s="3"/>
      <c r="AC4173" s="3"/>
      <c r="AD4173" s="3"/>
      <c r="AE4173" s="3"/>
      <c r="AF4173" s="3"/>
      <c r="AG4173" s="3"/>
      <c r="AH4173" s="3"/>
      <c r="AI4173" s="3"/>
      <c r="AJ4173" s="3"/>
      <c r="AK4173" s="3"/>
      <c r="AL4173" s="3"/>
      <c r="AM4173" s="3"/>
      <c r="AN4173" s="3"/>
      <c r="AO4173" s="3"/>
      <c r="AP4173" s="3"/>
      <c r="AQ4173" s="3"/>
      <c r="AS4173" s="3"/>
      <c r="AT4173" s="3"/>
      <c r="AU4173" s="3"/>
      <c r="AV4173" s="3"/>
      <c r="AW4173" s="3"/>
    </row>
    <row r="4174" customFormat="false" ht="15" hidden="false" customHeight="false" outlineLevel="0" collapsed="false">
      <c r="A4174" s="1" t="n">
        <v>6</v>
      </c>
      <c r="B4174" s="1" t="n">
        <v>3</v>
      </c>
      <c r="C4174" s="1" t="n">
        <v>2015</v>
      </c>
      <c r="D4174" s="1" t="n">
        <v>23</v>
      </c>
      <c r="E4174" s="1" t="n">
        <v>9</v>
      </c>
      <c r="F4174" s="1" t="n">
        <v>7</v>
      </c>
      <c r="G4174" s="1" t="n">
        <v>736029.964664</v>
      </c>
      <c r="H4174" s="1" t="n">
        <v>70.259991</v>
      </c>
      <c r="I4174" s="1" t="n">
        <v>71.109575</v>
      </c>
      <c r="J4174" s="3" t="n">
        <v>1.611299E-006</v>
      </c>
      <c r="K4174" s="3" t="n">
        <v>7.011647E-007</v>
      </c>
      <c r="L4174" s="3" t="n">
        <v>2.111261E-006</v>
      </c>
      <c r="M4174" s="3" t="n">
        <v>2.878598E-006</v>
      </c>
      <c r="N4174" s="3" t="n">
        <v>2.181402E-006</v>
      </c>
      <c r="O4174" s="3" t="n">
        <v>2.743082E-006</v>
      </c>
      <c r="P4174" s="3" t="n">
        <v>1.611299E-006</v>
      </c>
      <c r="Q4174" s="3" t="n">
        <v>1.792178E-006</v>
      </c>
      <c r="R4174" s="3" t="n">
        <v>1.112924E-006</v>
      </c>
      <c r="S4174" s="1" t="s">
        <v>20</v>
      </c>
      <c r="T4174" s="3"/>
      <c r="U4174" s="1" t="n">
        <f aca="false">1/(COS(H4174*PI()/180)+0.15*(93.885-H4174)^-1.253)</f>
        <v>2.93594966058701</v>
      </c>
      <c r="V4174" s="3"/>
      <c r="W4174" s="3"/>
      <c r="X4174" s="3"/>
      <c r="Y4174" s="3"/>
      <c r="Z4174" s="3"/>
      <c r="AA4174" s="3"/>
      <c r="AB4174" s="3"/>
      <c r="AC4174" s="3"/>
      <c r="AD4174" s="3"/>
      <c r="AE4174" s="3"/>
      <c r="AF4174" s="3"/>
      <c r="AG4174" s="3"/>
      <c r="AH4174" s="3"/>
      <c r="AI4174" s="3"/>
      <c r="AJ4174" s="3"/>
      <c r="AK4174" s="3"/>
      <c r="AL4174" s="3"/>
      <c r="AM4174" s="3"/>
      <c r="AN4174" s="3"/>
      <c r="AO4174" s="3"/>
      <c r="AP4174" s="3"/>
      <c r="AQ4174" s="3"/>
      <c r="AR4174" s="3"/>
      <c r="AS4174" s="3"/>
      <c r="AT4174" s="3"/>
      <c r="AU4174" s="3"/>
      <c r="AV4174" s="3"/>
      <c r="AW4174" s="3"/>
    </row>
    <row r="4175" customFormat="false" ht="15" hidden="false" customHeight="false" outlineLevel="0" collapsed="false">
      <c r="A4175" s="1" t="n">
        <v>6</v>
      </c>
      <c r="B4175" s="1" t="n">
        <v>3</v>
      </c>
      <c r="C4175" s="1" t="n">
        <v>2015</v>
      </c>
      <c r="D4175" s="1" t="n">
        <v>23</v>
      </c>
      <c r="E4175" s="1" t="n">
        <v>12</v>
      </c>
      <c r="F4175" s="1" t="n">
        <v>7</v>
      </c>
      <c r="G4175" s="1" t="n">
        <v>736029.966748</v>
      </c>
      <c r="H4175" s="1" t="n">
        <v>70.216335</v>
      </c>
      <c r="I4175" s="1" t="n">
        <v>71.065698</v>
      </c>
      <c r="J4175" s="3" t="n">
        <v>1.610656E-006</v>
      </c>
      <c r="K4175" s="3" t="n">
        <v>7.009379E-007</v>
      </c>
      <c r="L4175" s="3" t="n">
        <v>2.110377E-006</v>
      </c>
      <c r="M4175" s="3" t="n">
        <v>2.877322E-006</v>
      </c>
      <c r="N4175" s="3" t="n">
        <v>2.180305E-006</v>
      </c>
      <c r="O4175" s="3" t="n">
        <v>2.741748E-006</v>
      </c>
      <c r="P4175" s="3" t="n">
        <v>1.610656E-006</v>
      </c>
      <c r="Q4175" s="3" t="n">
        <v>1.791478E-006</v>
      </c>
      <c r="R4175" s="3" t="n">
        <v>1.112332E-006</v>
      </c>
      <c r="S4175" s="1" t="s">
        <v>20</v>
      </c>
      <c r="T4175" s="3"/>
      <c r="U4175" s="1" t="n">
        <f aca="false">1/(COS(H4175*PI()/180)+0.15*(93.885-H4175)^-1.253)</f>
        <v>2.9298382477511</v>
      </c>
      <c r="V4175" s="3"/>
      <c r="W4175" s="3"/>
      <c r="X4175" s="3"/>
      <c r="Y4175" s="3"/>
      <c r="Z4175" s="3"/>
      <c r="AA4175" s="3"/>
      <c r="AB4175" s="3"/>
      <c r="AD4175" s="3"/>
      <c r="AE4175" s="3"/>
      <c r="AF4175" s="3"/>
      <c r="AG4175" s="3"/>
      <c r="AH4175" s="3"/>
      <c r="AI4175" s="3"/>
      <c r="AJ4175" s="3"/>
      <c r="AK4175" s="3"/>
      <c r="AL4175" s="3"/>
      <c r="AN4175" s="3"/>
      <c r="AO4175" s="3"/>
      <c r="AP4175" s="3"/>
      <c r="AQ4175" s="3"/>
      <c r="AR4175" s="3"/>
      <c r="AS4175" s="3"/>
      <c r="AT4175" s="3"/>
      <c r="AU4175" s="3"/>
      <c r="AV4175" s="3"/>
    </row>
    <row r="4176" customFormat="false" ht="15" hidden="false" customHeight="false" outlineLevel="0" collapsed="false">
      <c r="A4176" s="1" t="n">
        <v>6</v>
      </c>
      <c r="B4176" s="1" t="n">
        <v>3</v>
      </c>
      <c r="C4176" s="1" t="n">
        <v>2015</v>
      </c>
      <c r="D4176" s="1" t="n">
        <v>23</v>
      </c>
      <c r="E4176" s="1" t="n">
        <v>15</v>
      </c>
      <c r="F4176" s="1" t="n">
        <v>7</v>
      </c>
      <c r="G4176" s="1" t="n">
        <v>736029.968831</v>
      </c>
      <c r="H4176" s="1" t="n">
        <v>70.176094</v>
      </c>
      <c r="I4176" s="1" t="n">
        <v>71.025253</v>
      </c>
      <c r="J4176" s="3" t="n">
        <v>1.61001E-006</v>
      </c>
      <c r="K4176" s="3" t="n">
        <v>7.007102E-007</v>
      </c>
      <c r="L4176" s="3" t="n">
        <v>2.109492E-006</v>
      </c>
      <c r="M4176" s="3" t="n">
        <v>2.876042E-006</v>
      </c>
      <c r="N4176" s="3" t="n">
        <v>2.179205E-006</v>
      </c>
      <c r="O4176" s="3" t="n">
        <v>2.740411E-006</v>
      </c>
      <c r="P4176" s="3" t="n">
        <v>1.61001E-006</v>
      </c>
      <c r="Q4176" s="3" t="n">
        <v>1.790776E-006</v>
      </c>
      <c r="R4176" s="3" t="n">
        <v>1.111739E-006</v>
      </c>
      <c r="S4176" s="1" t="s">
        <v>20</v>
      </c>
      <c r="T4176" s="3"/>
      <c r="U4176" s="1" t="n">
        <f aca="false">1/(COS(H4176*PI()/180)+0.15*(93.885-H4176)^-1.253)</f>
        <v>2.92422867470194</v>
      </c>
      <c r="V4176" s="3"/>
      <c r="W4176" s="3"/>
      <c r="X4176" s="3"/>
      <c r="Y4176" s="3"/>
      <c r="Z4176" s="3"/>
      <c r="AA4176" s="3"/>
      <c r="AB4176" s="3"/>
      <c r="AC4176" s="3"/>
      <c r="AD4176" s="3"/>
      <c r="AE4176" s="3"/>
      <c r="AF4176" s="3"/>
      <c r="AG4176" s="3"/>
      <c r="AH4176" s="3"/>
      <c r="AI4176" s="3"/>
      <c r="AJ4176" s="3"/>
      <c r="AK4176" s="3"/>
      <c r="AL4176" s="3"/>
      <c r="AM4176" s="3"/>
      <c r="AN4176" s="3"/>
      <c r="AO4176" s="3"/>
      <c r="AP4176" s="3"/>
      <c r="AQ4176" s="3"/>
      <c r="AR4176" s="3"/>
      <c r="AS4176" s="3"/>
      <c r="AT4176" s="3"/>
      <c r="AU4176" s="3"/>
      <c r="AV4176" s="3"/>
      <c r="AW4176" s="3"/>
    </row>
    <row r="4177" customFormat="false" ht="15" hidden="false" customHeight="false" outlineLevel="0" collapsed="false">
      <c r="A4177" s="1" t="n">
        <v>6</v>
      </c>
      <c r="B4177" s="1" t="n">
        <v>3</v>
      </c>
      <c r="C4177" s="1" t="n">
        <v>2015</v>
      </c>
      <c r="D4177" s="1" t="n">
        <v>23</v>
      </c>
      <c r="E4177" s="1" t="n">
        <v>18</v>
      </c>
      <c r="F4177" s="1" t="n">
        <v>7</v>
      </c>
      <c r="G4177" s="1" t="n">
        <v>736029.970914</v>
      </c>
      <c r="H4177" s="1" t="n">
        <v>70.139278</v>
      </c>
      <c r="I4177" s="1" t="n">
        <v>70.98825</v>
      </c>
      <c r="J4177" s="3" t="n">
        <v>1.609363E-006</v>
      </c>
      <c r="K4177" s="3" t="n">
        <v>7.004815E-007</v>
      </c>
      <c r="L4177" s="3" t="n">
        <v>2.108603E-006</v>
      </c>
      <c r="M4177" s="3" t="n">
        <v>2.874759E-006</v>
      </c>
      <c r="N4177" s="3" t="n">
        <v>2.178104E-006</v>
      </c>
      <c r="O4177" s="3" t="n">
        <v>2.739071E-006</v>
      </c>
      <c r="P4177" s="3" t="n">
        <v>1.609363E-006</v>
      </c>
      <c r="Q4177" s="3" t="n">
        <v>1.790071E-006</v>
      </c>
      <c r="R4177" s="3" t="n">
        <v>1.111145E-006</v>
      </c>
      <c r="S4177" s="1" t="s">
        <v>20</v>
      </c>
      <c r="T4177" s="3"/>
      <c r="U4177" s="1" t="n">
        <f aca="false">1/(COS(H4177*PI()/180)+0.15*(93.885-H4177)^-1.253)</f>
        <v>2.91911640400096</v>
      </c>
      <c r="V4177" s="3"/>
      <c r="W4177" s="3"/>
      <c r="X4177" s="3"/>
      <c r="Y4177" s="3"/>
      <c r="Z4177" s="3"/>
      <c r="AA4177" s="3"/>
      <c r="AB4177" s="3"/>
      <c r="AD4177" s="3"/>
      <c r="AE4177" s="3"/>
      <c r="AF4177" s="3"/>
      <c r="AG4177" s="3"/>
      <c r="AH4177" s="3"/>
      <c r="AI4177" s="3"/>
      <c r="AJ4177" s="3"/>
      <c r="AK4177" s="3"/>
      <c r="AL4177" s="3"/>
      <c r="AM4177" s="3"/>
      <c r="AN4177" s="3"/>
      <c r="AO4177" s="3"/>
      <c r="AP4177" s="3"/>
      <c r="AQ4177" s="3"/>
      <c r="AR4177" s="3"/>
      <c r="AS4177" s="3"/>
      <c r="AT4177" s="3"/>
      <c r="AU4177" s="3"/>
      <c r="AV4177" s="3"/>
    </row>
    <row r="4178" customFormat="false" ht="15" hidden="false" customHeight="false" outlineLevel="0" collapsed="false">
      <c r="A4178" s="1" t="n">
        <v>6</v>
      </c>
      <c r="B4178" s="1" t="n">
        <v>3</v>
      </c>
      <c r="C4178" s="1" t="n">
        <v>2015</v>
      </c>
      <c r="D4178" s="1" t="n">
        <v>23</v>
      </c>
      <c r="E4178" s="1" t="n">
        <v>21</v>
      </c>
      <c r="F4178" s="1" t="n">
        <v>7</v>
      </c>
      <c r="G4178" s="1" t="n">
        <v>736029.972998</v>
      </c>
      <c r="H4178" s="1" t="n">
        <v>70.105897</v>
      </c>
      <c r="I4178" s="1" t="n">
        <v>70.954699</v>
      </c>
      <c r="J4178" s="3" t="n">
        <v>1.608714E-006</v>
      </c>
      <c r="K4178" s="3" t="n">
        <v>7.002519E-007</v>
      </c>
      <c r="L4178" s="3" t="n">
        <v>2.107712E-006</v>
      </c>
      <c r="M4178" s="3" t="n">
        <v>2.873472E-006</v>
      </c>
      <c r="N4178" s="3" t="n">
        <v>2.177E-006</v>
      </c>
      <c r="O4178" s="3" t="n">
        <v>2.737728E-006</v>
      </c>
      <c r="P4178" s="3" t="n">
        <v>1.608714E-006</v>
      </c>
      <c r="Q4178" s="3" t="n">
        <v>1.789364E-006</v>
      </c>
      <c r="R4178" s="3" t="n">
        <v>1.11055E-006</v>
      </c>
      <c r="S4178" s="1" t="s">
        <v>20</v>
      </c>
      <c r="T4178" s="3"/>
      <c r="U4178" s="1" t="n">
        <f aca="false">1/(COS(H4178*PI()/180)+0.15*(93.885-H4178)^-1.253)</f>
        <v>2.91449743281466</v>
      </c>
      <c r="V4178" s="3"/>
      <c r="W4178" s="3"/>
      <c r="X4178" s="3"/>
      <c r="Y4178" s="3"/>
      <c r="Z4178" s="3"/>
      <c r="AA4178" s="3"/>
      <c r="AB4178" s="3"/>
      <c r="AC4178" s="3"/>
      <c r="AD4178" s="3"/>
      <c r="AE4178" s="3"/>
      <c r="AF4178" s="3"/>
      <c r="AG4178" s="3"/>
      <c r="AH4178" s="3"/>
      <c r="AI4178" s="3"/>
      <c r="AJ4178" s="3"/>
      <c r="AK4178" s="3"/>
      <c r="AL4178" s="3"/>
      <c r="AN4178" s="3"/>
      <c r="AO4178" s="3"/>
      <c r="AP4178" s="3"/>
      <c r="AQ4178" s="3"/>
      <c r="AR4178" s="3"/>
      <c r="AS4178" s="3"/>
      <c r="AT4178" s="3"/>
      <c r="AU4178" s="3"/>
      <c r="AV4178" s="3"/>
    </row>
    <row r="4179" customFormat="false" ht="15" hidden="false" customHeight="false" outlineLevel="0" collapsed="false">
      <c r="A4179" s="1" t="n">
        <v>6</v>
      </c>
      <c r="B4179" s="1" t="n">
        <v>3</v>
      </c>
      <c r="C4179" s="1" t="n">
        <v>2015</v>
      </c>
      <c r="D4179" s="1" t="n">
        <v>23</v>
      </c>
      <c r="E4179" s="1" t="n">
        <v>24</v>
      </c>
      <c r="F4179" s="1" t="n">
        <v>7</v>
      </c>
      <c r="G4179" s="1" t="n">
        <v>736029.975081</v>
      </c>
      <c r="H4179" s="1" t="n">
        <v>70.075959</v>
      </c>
      <c r="I4179" s="1" t="n">
        <v>70.924609</v>
      </c>
      <c r="J4179" s="3" t="n">
        <v>1.608062E-006</v>
      </c>
      <c r="K4179" s="3" t="n">
        <v>7.000213E-007</v>
      </c>
      <c r="L4179" s="3" t="n">
        <v>2.106819E-006</v>
      </c>
      <c r="M4179" s="3" t="n">
        <v>2.872182E-006</v>
      </c>
      <c r="N4179" s="3" t="n">
        <v>2.175894E-006</v>
      </c>
      <c r="O4179" s="3" t="n">
        <v>2.736383E-006</v>
      </c>
      <c r="P4179" s="3" t="n">
        <v>1.608062E-006</v>
      </c>
      <c r="Q4179" s="3" t="n">
        <v>1.788654E-006</v>
      </c>
      <c r="R4179" s="3" t="n">
        <v>1.109954E-006</v>
      </c>
      <c r="S4179" s="1" t="s">
        <v>20</v>
      </c>
      <c r="T4179" s="3"/>
      <c r="U4179" s="1" t="n">
        <f aca="false">1/(COS(H4179*PI()/180)+0.15*(93.885-H4179)^-1.253)</f>
        <v>2.91036800858586</v>
      </c>
      <c r="V4179" s="3"/>
      <c r="W4179" s="3"/>
      <c r="X4179" s="3"/>
      <c r="Y4179" s="3"/>
      <c r="Z4179" s="3"/>
      <c r="AA4179" s="3"/>
      <c r="AB4179" s="3"/>
      <c r="AD4179" s="3"/>
      <c r="AE4179" s="3"/>
      <c r="AF4179" s="3"/>
      <c r="AG4179" s="3"/>
      <c r="AH4179" s="3"/>
      <c r="AI4179" s="3"/>
      <c r="AJ4179" s="3"/>
      <c r="AK4179" s="3"/>
      <c r="AL4179" s="3"/>
      <c r="AN4179" s="3"/>
      <c r="AO4179" s="3"/>
      <c r="AP4179" s="3"/>
      <c r="AQ4179" s="3"/>
      <c r="AR4179" s="3"/>
      <c r="AS4179" s="3"/>
      <c r="AT4179" s="3"/>
      <c r="AU4179" s="3"/>
      <c r="AV4179" s="3"/>
    </row>
    <row r="4180" customFormat="false" ht="15" hidden="false" customHeight="false" outlineLevel="0" collapsed="false">
      <c r="A4180" s="1" t="n">
        <v>6</v>
      </c>
      <c r="B4180" s="1" t="n">
        <v>3</v>
      </c>
      <c r="C4180" s="1" t="n">
        <v>2015</v>
      </c>
      <c r="D4180" s="1" t="n">
        <v>23</v>
      </c>
      <c r="E4180" s="1" t="n">
        <v>27</v>
      </c>
      <c r="F4180" s="1" t="n">
        <v>7</v>
      </c>
      <c r="G4180" s="1" t="n">
        <v>736029.977164</v>
      </c>
      <c r="H4180" s="1" t="n">
        <v>70.049473</v>
      </c>
      <c r="I4180" s="1" t="n">
        <v>70.897989</v>
      </c>
      <c r="J4180" s="3" t="n">
        <v>1.607409E-006</v>
      </c>
      <c r="K4180" s="3" t="n">
        <v>6.997897E-007</v>
      </c>
      <c r="L4180" s="3" t="n">
        <v>2.105923E-006</v>
      </c>
      <c r="M4180" s="3" t="n">
        <v>2.870888E-006</v>
      </c>
      <c r="N4180" s="3" t="n">
        <v>2.174785E-006</v>
      </c>
      <c r="O4180" s="3" t="n">
        <v>2.735033E-006</v>
      </c>
      <c r="P4180" s="3" t="n">
        <v>1.607409E-006</v>
      </c>
      <c r="Q4180" s="3" t="n">
        <v>1.787942E-006</v>
      </c>
      <c r="R4180" s="3" t="n">
        <v>1.109356E-006</v>
      </c>
      <c r="S4180" s="1" t="s">
        <v>20</v>
      </c>
      <c r="T4180" s="3"/>
      <c r="U4180" s="1" t="n">
        <f aca="false">1/(COS(H4180*PI()/180)+0.15*(93.885-H4180)^-1.253)</f>
        <v>2.90672503725164</v>
      </c>
      <c r="V4180" s="3"/>
      <c r="W4180" s="3"/>
      <c r="X4180" s="3"/>
      <c r="Y4180" s="3"/>
      <c r="Z4180" s="3"/>
      <c r="AA4180" s="3"/>
      <c r="AB4180" s="3"/>
      <c r="AD4180" s="3"/>
      <c r="AE4180" s="3"/>
      <c r="AF4180" s="3"/>
      <c r="AG4180" s="3"/>
      <c r="AH4180" s="3"/>
      <c r="AI4180" s="3"/>
      <c r="AJ4180" s="3"/>
      <c r="AK4180" s="3"/>
      <c r="AL4180" s="3"/>
      <c r="AM4180" s="3"/>
      <c r="AN4180" s="3"/>
      <c r="AO4180" s="3"/>
      <c r="AP4180" s="3"/>
      <c r="AQ4180" s="3"/>
      <c r="AR4180" s="3"/>
      <c r="AS4180" s="3"/>
      <c r="AT4180" s="3"/>
      <c r="AU4180" s="3"/>
      <c r="AV4180" s="3"/>
    </row>
    <row r="4181" customFormat="false" ht="15" hidden="false" customHeight="false" outlineLevel="0" collapsed="false">
      <c r="A4181" s="1" t="n">
        <v>6</v>
      </c>
      <c r="B4181" s="1" t="n">
        <v>3</v>
      </c>
      <c r="C4181" s="1" t="n">
        <v>2015</v>
      </c>
      <c r="D4181" s="1" t="n">
        <v>23</v>
      </c>
      <c r="E4181" s="1" t="n">
        <v>30</v>
      </c>
      <c r="F4181" s="1" t="n">
        <v>7</v>
      </c>
      <c r="G4181" s="1" t="n">
        <v>736029.979248</v>
      </c>
      <c r="H4181" s="1" t="n">
        <v>70.026446</v>
      </c>
      <c r="I4181" s="1" t="n">
        <v>70.874845</v>
      </c>
      <c r="J4181" s="3" t="n">
        <v>1.606753E-006</v>
      </c>
      <c r="K4181" s="3" t="n">
        <v>6.995571E-007</v>
      </c>
      <c r="L4181" s="3" t="n">
        <v>2.105024E-006</v>
      </c>
      <c r="M4181" s="3" t="n">
        <v>2.869591E-006</v>
      </c>
      <c r="N4181" s="3" t="n">
        <v>2.173674E-006</v>
      </c>
      <c r="O4181" s="3" t="n">
        <v>2.733681E-006</v>
      </c>
      <c r="P4181" s="3" t="n">
        <v>1.606753E-006</v>
      </c>
      <c r="Q4181" s="3" t="n">
        <v>1.787228E-006</v>
      </c>
      <c r="R4181" s="3" t="n">
        <v>1.108758E-006</v>
      </c>
      <c r="S4181" s="1" t="s">
        <v>20</v>
      </c>
      <c r="T4181" s="3"/>
      <c r="U4181" s="1" t="n">
        <f aca="false">1/(COS(H4181*PI()/180)+0.15*(93.885-H4181)^-1.253)</f>
        <v>2.90356566337345</v>
      </c>
      <c r="V4181" s="3"/>
      <c r="W4181" s="3"/>
      <c r="Y4181" s="3"/>
      <c r="Z4181" s="3"/>
      <c r="AB4181" s="3"/>
      <c r="AD4181" s="3"/>
      <c r="AE4181" s="3"/>
      <c r="AF4181" s="3"/>
      <c r="AG4181" s="3"/>
      <c r="AH4181" s="3"/>
      <c r="AI4181" s="3"/>
      <c r="AJ4181" s="3"/>
      <c r="AK4181" s="3"/>
      <c r="AL4181" s="3"/>
      <c r="AM4181" s="3"/>
      <c r="AN4181" s="3"/>
      <c r="AO4181" s="3"/>
      <c r="AP4181" s="3"/>
      <c r="AQ4181" s="3"/>
      <c r="AR4181" s="3"/>
      <c r="AS4181" s="3"/>
      <c r="AT4181" s="3"/>
      <c r="AU4181" s="3"/>
      <c r="AV4181" s="3"/>
    </row>
    <row r="4182" customFormat="false" ht="15" hidden="false" customHeight="false" outlineLevel="0" collapsed="false">
      <c r="A4182" s="1" t="n">
        <v>6</v>
      </c>
      <c r="B4182" s="1" t="n">
        <v>3</v>
      </c>
      <c r="C4182" s="1" t="n">
        <v>2015</v>
      </c>
      <c r="D4182" s="1" t="n">
        <v>23</v>
      </c>
      <c r="E4182" s="1" t="n">
        <v>33</v>
      </c>
      <c r="F4182" s="1" t="n">
        <v>7</v>
      </c>
      <c r="G4182" s="1" t="n">
        <v>736029.981331</v>
      </c>
      <c r="H4182" s="1" t="n">
        <v>70.006883</v>
      </c>
      <c r="I4182" s="1" t="n">
        <v>70.855185</v>
      </c>
      <c r="J4182" s="3" t="n">
        <v>1.606095E-006</v>
      </c>
      <c r="K4182" s="3" t="n">
        <v>6.993235E-007</v>
      </c>
      <c r="L4182" s="3" t="n">
        <v>2.104122E-006</v>
      </c>
      <c r="M4182" s="3" t="n">
        <v>2.86829E-006</v>
      </c>
      <c r="N4182" s="3" t="n">
        <v>2.17256E-006</v>
      </c>
      <c r="O4182" s="3" t="n">
        <v>2.732326E-006</v>
      </c>
      <c r="P4182" s="3" t="n">
        <v>1.606095E-006</v>
      </c>
      <c r="Q4182" s="3" t="n">
        <v>1.786511E-006</v>
      </c>
      <c r="R4182" s="3" t="n">
        <v>1.108158E-006</v>
      </c>
      <c r="S4182" s="1" t="s">
        <v>20</v>
      </c>
      <c r="T4182" s="3"/>
      <c r="U4182" s="1" t="n">
        <f aca="false">1/(COS(H4182*PI()/180)+0.15*(93.885-H4182)^-1.253)</f>
        <v>2.90088726746274</v>
      </c>
      <c r="V4182" s="3"/>
      <c r="W4182" s="3"/>
      <c r="X4182" s="3"/>
      <c r="Y4182" s="3"/>
      <c r="Z4182" s="3"/>
      <c r="AA4182" s="3"/>
      <c r="AB4182" s="3"/>
      <c r="AC4182" s="3"/>
      <c r="AD4182" s="3"/>
      <c r="AE4182" s="3"/>
      <c r="AF4182" s="3"/>
      <c r="AG4182" s="3"/>
      <c r="AH4182" s="3"/>
      <c r="AI4182" s="3"/>
      <c r="AJ4182" s="3"/>
      <c r="AK4182" s="3"/>
      <c r="AL4182" s="3"/>
      <c r="AN4182" s="3"/>
      <c r="AO4182" s="3"/>
      <c r="AP4182" s="3"/>
      <c r="AQ4182" s="3"/>
      <c r="AR4182" s="3"/>
      <c r="AS4182" s="3"/>
      <c r="AT4182" s="3"/>
      <c r="AU4182" s="3"/>
      <c r="AV4182" s="3"/>
      <c r="AW4182" s="3"/>
    </row>
    <row r="4183" customFormat="false" ht="15" hidden="false" customHeight="false" outlineLevel="0" collapsed="false">
      <c r="A4183" s="1" t="n">
        <v>6</v>
      </c>
      <c r="B4183" s="1" t="n">
        <v>3</v>
      </c>
      <c r="C4183" s="1" t="n">
        <v>2015</v>
      </c>
      <c r="D4183" s="1" t="n">
        <v>23</v>
      </c>
      <c r="E4183" s="1" t="n">
        <v>36</v>
      </c>
      <c r="F4183" s="1" t="n">
        <v>7</v>
      </c>
      <c r="G4183" s="1" t="n">
        <v>736029.983414</v>
      </c>
      <c r="H4183" s="1" t="n">
        <v>69.990792</v>
      </c>
      <c r="I4183" s="1" t="n">
        <v>70.839014</v>
      </c>
      <c r="J4183" s="3" t="n">
        <v>1.605435E-006</v>
      </c>
      <c r="K4183" s="3" t="n">
        <v>6.990888E-007</v>
      </c>
      <c r="L4183" s="3" t="n">
        <v>2.103217E-006</v>
      </c>
      <c r="M4183" s="3" t="n">
        <v>2.866985E-006</v>
      </c>
      <c r="N4183" s="3" t="n">
        <v>2.171444E-006</v>
      </c>
      <c r="O4183" s="3" t="n">
        <v>2.730967E-006</v>
      </c>
      <c r="P4183" s="3" t="n">
        <v>1.605435E-006</v>
      </c>
      <c r="Q4183" s="3" t="n">
        <v>1.785792E-006</v>
      </c>
      <c r="R4183" s="3" t="n">
        <v>1.107557E-006</v>
      </c>
      <c r="S4183" s="1" t="s">
        <v>20</v>
      </c>
      <c r="T4183" s="3"/>
      <c r="U4183" s="1" t="n">
        <f aca="false">1/(COS(H4183*PI()/180)+0.15*(93.885-H4183)^-1.253)</f>
        <v>2.89868814594506</v>
      </c>
      <c r="V4183" s="3"/>
      <c r="W4183" s="3"/>
      <c r="X4183" s="3"/>
      <c r="Y4183" s="3"/>
      <c r="Z4183" s="3"/>
      <c r="AA4183" s="3"/>
      <c r="AB4183" s="3"/>
      <c r="AC4183" s="3"/>
      <c r="AD4183" s="3"/>
      <c r="AE4183" s="3"/>
      <c r="AF4183" s="3"/>
      <c r="AG4183" s="3"/>
      <c r="AH4183" s="3"/>
      <c r="AI4183" s="3"/>
      <c r="AJ4183" s="3"/>
      <c r="AK4183" s="3"/>
      <c r="AL4183" s="3"/>
      <c r="AN4183" s="3"/>
      <c r="AO4183" s="3"/>
      <c r="AP4183" s="3"/>
      <c r="AQ4183" s="3"/>
      <c r="AR4183" s="3"/>
      <c r="AS4183" s="3"/>
      <c r="AT4183" s="3"/>
      <c r="AU4183" s="3"/>
      <c r="AV4183" s="3"/>
      <c r="AW4183" s="3"/>
    </row>
    <row r="4184" customFormat="false" ht="15" hidden="false" customHeight="false" outlineLevel="0" collapsed="false">
      <c r="A4184" s="1" t="n">
        <v>6</v>
      </c>
      <c r="B4184" s="1" t="n">
        <v>3</v>
      </c>
      <c r="C4184" s="1" t="n">
        <v>2015</v>
      </c>
      <c r="D4184" s="1" t="n">
        <v>23</v>
      </c>
      <c r="E4184" s="1" t="n">
        <v>39</v>
      </c>
      <c r="F4184" s="1" t="n">
        <v>7</v>
      </c>
      <c r="G4184" s="1" t="n">
        <v>736029.985498</v>
      </c>
      <c r="H4184" s="1" t="n">
        <v>69.978176</v>
      </c>
      <c r="I4184" s="1" t="n">
        <v>70.826336</v>
      </c>
      <c r="J4184" s="3" t="n">
        <v>1.604773E-006</v>
      </c>
      <c r="K4184" s="3" t="n">
        <v>6.988532E-007</v>
      </c>
      <c r="L4184" s="3" t="n">
        <v>2.10231E-006</v>
      </c>
      <c r="M4184" s="3" t="n">
        <v>2.865677E-006</v>
      </c>
      <c r="N4184" s="3" t="n">
        <v>2.170326E-006</v>
      </c>
      <c r="O4184" s="3" t="n">
        <v>2.729605E-006</v>
      </c>
      <c r="P4184" s="3" t="n">
        <v>1.604773E-006</v>
      </c>
      <c r="Q4184" s="3" t="n">
        <v>1.78507E-006</v>
      </c>
      <c r="R4184" s="3" t="n">
        <v>1.106955E-006</v>
      </c>
      <c r="S4184" s="1" t="s">
        <v>20</v>
      </c>
      <c r="T4184" s="3"/>
      <c r="U4184" s="1" t="n">
        <f aca="false">1/(COS(H4184*PI()/180)+0.15*(93.885-H4184)^-1.253)</f>
        <v>2.896966412799</v>
      </c>
      <c r="V4184" s="3"/>
      <c r="W4184" s="3"/>
      <c r="X4184" s="3"/>
      <c r="Y4184" s="3"/>
      <c r="Z4184" s="3"/>
      <c r="AA4184" s="3"/>
      <c r="AB4184" s="3"/>
      <c r="AC4184" s="3"/>
      <c r="AD4184" s="3"/>
      <c r="AE4184" s="3"/>
      <c r="AF4184" s="3"/>
      <c r="AG4184" s="3"/>
      <c r="AH4184" s="3"/>
      <c r="AI4184" s="3"/>
      <c r="AJ4184" s="3"/>
      <c r="AK4184" s="3"/>
      <c r="AL4184" s="3"/>
      <c r="AN4184" s="3"/>
      <c r="AO4184" s="3"/>
      <c r="AP4184" s="3"/>
      <c r="AQ4184" s="3"/>
      <c r="AR4184" s="3"/>
      <c r="AS4184" s="3"/>
      <c r="AT4184" s="3"/>
      <c r="AU4184" s="3"/>
      <c r="AW4184" s="3"/>
    </row>
    <row r="4185" customFormat="false" ht="15" hidden="false" customHeight="false" outlineLevel="0" collapsed="false">
      <c r="A4185" s="1" t="n">
        <v>6</v>
      </c>
      <c r="B4185" s="1" t="n">
        <v>3</v>
      </c>
      <c r="C4185" s="1" t="n">
        <v>2015</v>
      </c>
      <c r="D4185" s="1" t="n">
        <v>23</v>
      </c>
      <c r="E4185" s="1" t="n">
        <v>42</v>
      </c>
      <c r="F4185" s="1" t="n">
        <v>7</v>
      </c>
      <c r="G4185" s="1" t="n">
        <v>736029.987581</v>
      </c>
      <c r="H4185" s="1" t="n">
        <v>69.96904</v>
      </c>
      <c r="I4185" s="1" t="n">
        <v>70.817157</v>
      </c>
      <c r="J4185" s="3" t="n">
        <v>1.604109E-006</v>
      </c>
      <c r="K4185" s="3" t="n">
        <v>6.986165E-007</v>
      </c>
      <c r="L4185" s="3" t="n">
        <v>2.1014E-006</v>
      </c>
      <c r="M4185" s="3" t="n">
        <v>2.864365E-006</v>
      </c>
      <c r="N4185" s="3" t="n">
        <v>2.169205E-006</v>
      </c>
      <c r="O4185" s="3" t="n">
        <v>2.72824E-006</v>
      </c>
      <c r="P4185" s="3" t="n">
        <v>1.604109E-006</v>
      </c>
      <c r="Q4185" s="3" t="n">
        <v>1.784345E-006</v>
      </c>
      <c r="R4185" s="3" t="n">
        <v>1.106352E-006</v>
      </c>
      <c r="S4185" s="1" t="s">
        <v>20</v>
      </c>
      <c r="T4185" s="3"/>
      <c r="U4185" s="1" t="n">
        <f aca="false">1/(COS(H4185*PI()/180)+0.15*(93.885-H4185)^-1.253)</f>
        <v>2.89572095450343</v>
      </c>
      <c r="V4185" s="3"/>
      <c r="Y4185" s="3"/>
      <c r="Z4185" s="3"/>
      <c r="AA4185" s="3"/>
      <c r="AD4185" s="3"/>
      <c r="AE4185" s="3"/>
      <c r="AF4185" s="3"/>
      <c r="AH4185" s="3"/>
      <c r="AI4185" s="3"/>
      <c r="AJ4185" s="3"/>
      <c r="AL4185" s="3"/>
      <c r="AN4185" s="3"/>
      <c r="AO4185" s="3"/>
      <c r="AP4185" s="3"/>
      <c r="AQ4185" s="3"/>
      <c r="AR4185" s="3"/>
      <c r="AS4185" s="3"/>
      <c r="AT4185" s="3"/>
      <c r="AU4185" s="3"/>
    </row>
    <row r="4186" customFormat="false" ht="15" hidden="false" customHeight="false" outlineLevel="0" collapsed="false">
      <c r="A4186" s="1" t="n">
        <v>6</v>
      </c>
      <c r="B4186" s="1" t="n">
        <v>3</v>
      </c>
      <c r="C4186" s="1" t="n">
        <v>2015</v>
      </c>
      <c r="D4186" s="1" t="n">
        <v>23</v>
      </c>
      <c r="E4186" s="1" t="n">
        <v>45</v>
      </c>
      <c r="F4186" s="1" t="n">
        <v>7</v>
      </c>
      <c r="G4186" s="1" t="n">
        <v>736029.989664</v>
      </c>
      <c r="H4186" s="1" t="n">
        <v>69.963388</v>
      </c>
      <c r="I4186" s="1" t="n">
        <v>70.811479</v>
      </c>
      <c r="J4186" s="3" t="n">
        <v>1.603442E-006</v>
      </c>
      <c r="K4186" s="3" t="n">
        <v>6.983787E-007</v>
      </c>
      <c r="L4186" s="3" t="n">
        <v>2.100487E-006</v>
      </c>
      <c r="M4186" s="3" t="n">
        <v>2.863049E-006</v>
      </c>
      <c r="N4186" s="3" t="n">
        <v>2.168081E-006</v>
      </c>
      <c r="O4186" s="3" t="n">
        <v>2.726871E-006</v>
      </c>
      <c r="P4186" s="3" t="n">
        <v>1.603442E-006</v>
      </c>
      <c r="Q4186" s="3" t="n">
        <v>1.783618E-006</v>
      </c>
      <c r="R4186" s="3" t="n">
        <v>1.105747E-006</v>
      </c>
      <c r="S4186" s="1" t="s">
        <v>20</v>
      </c>
      <c r="T4186" s="3"/>
      <c r="U4186" s="1" t="n">
        <f aca="false">1/(COS(H4186*PI()/180)+0.15*(93.885-H4186)^-1.253)</f>
        <v>2.89495101760178</v>
      </c>
      <c r="V4186" s="3"/>
      <c r="W4186" s="3"/>
      <c r="X4186" s="3"/>
      <c r="Y4186" s="3"/>
      <c r="Z4186" s="3"/>
      <c r="AA4186" s="3"/>
      <c r="AB4186" s="3"/>
      <c r="AC4186" s="3"/>
      <c r="AD4186" s="3"/>
      <c r="AE4186" s="3"/>
      <c r="AF4186" s="3"/>
      <c r="AG4186" s="3"/>
      <c r="AH4186" s="3"/>
      <c r="AI4186" s="3"/>
      <c r="AJ4186" s="3"/>
      <c r="AK4186" s="3"/>
      <c r="AL4186" s="3"/>
      <c r="AM4186" s="3"/>
      <c r="AN4186" s="3"/>
      <c r="AO4186" s="3"/>
      <c r="AP4186" s="3"/>
      <c r="AQ4186" s="3"/>
      <c r="AR4186" s="3"/>
      <c r="AS4186" s="3"/>
      <c r="AT4186" s="3"/>
      <c r="AU4186" s="3"/>
      <c r="AV4186" s="3"/>
      <c r="AW4186" s="3"/>
    </row>
    <row r="4187" customFormat="false" ht="15" hidden="false" customHeight="false" outlineLevel="0" collapsed="false">
      <c r="A4187" s="1" t="n">
        <v>6</v>
      </c>
      <c r="B4187" s="1" t="n">
        <v>3</v>
      </c>
      <c r="C4187" s="1" t="n">
        <v>2015</v>
      </c>
      <c r="D4187" s="1" t="n">
        <v>23</v>
      </c>
      <c r="E4187" s="1" t="n">
        <v>48</v>
      </c>
      <c r="F4187" s="1" t="n">
        <v>7</v>
      </c>
      <c r="G4187" s="1" t="n">
        <v>736029.991748</v>
      </c>
      <c r="H4187" s="1" t="n">
        <v>69.961221</v>
      </c>
      <c r="I4187" s="1" t="n">
        <v>70.809305</v>
      </c>
      <c r="J4187" s="3" t="n">
        <v>1.602773E-006</v>
      </c>
      <c r="K4187" s="3" t="n">
        <v>6.981399E-007</v>
      </c>
      <c r="L4187" s="3" t="n">
        <v>2.099571E-006</v>
      </c>
      <c r="M4187" s="3" t="n">
        <v>2.861729E-006</v>
      </c>
      <c r="N4187" s="3" t="n">
        <v>2.166954E-006</v>
      </c>
      <c r="O4187" s="3" t="n">
        <v>2.725499E-006</v>
      </c>
      <c r="P4187" s="3" t="n">
        <v>1.602773E-006</v>
      </c>
      <c r="Q4187" s="3" t="n">
        <v>1.782889E-006</v>
      </c>
      <c r="R4187" s="3" t="n">
        <v>1.105141E-006</v>
      </c>
      <c r="S4187" s="1" t="s">
        <v>20</v>
      </c>
      <c r="T4187" s="3"/>
      <c r="U4187" s="1" t="n">
        <f aca="false">1/(COS(H4187*PI()/180)+0.15*(93.885-H4187)^-1.253)</f>
        <v>2.89465593562925</v>
      </c>
      <c r="V4187" s="3"/>
      <c r="W4187" s="3"/>
      <c r="X4187" s="3"/>
      <c r="Y4187" s="3"/>
      <c r="Z4187" s="3"/>
      <c r="AA4187" s="3"/>
      <c r="AC4187" s="3"/>
      <c r="AD4187" s="3"/>
      <c r="AE4187" s="3"/>
      <c r="AF4187" s="3"/>
      <c r="AG4187" s="3"/>
      <c r="AH4187" s="3"/>
      <c r="AI4187" s="3"/>
      <c r="AJ4187" s="3"/>
      <c r="AK4187" s="3"/>
      <c r="AL4187" s="3"/>
      <c r="AN4187" s="3"/>
      <c r="AO4187" s="3"/>
      <c r="AP4187" s="3"/>
      <c r="AQ4187" s="3"/>
      <c r="AR4187" s="3"/>
      <c r="AS4187" s="3"/>
      <c r="AT4187" s="3"/>
      <c r="AU4187" s="3"/>
      <c r="AV4187" s="3"/>
      <c r="AW4187" s="3"/>
    </row>
    <row r="4188" customFormat="false" ht="15" hidden="false" customHeight="false" outlineLevel="0" collapsed="false">
      <c r="A4188" s="1" t="n">
        <v>6</v>
      </c>
      <c r="B4188" s="1" t="n">
        <v>3</v>
      </c>
      <c r="C4188" s="1" t="n">
        <v>2015</v>
      </c>
      <c r="D4188" s="1" t="n">
        <v>23</v>
      </c>
      <c r="E4188" s="1" t="n">
        <v>51</v>
      </c>
      <c r="F4188" s="1" t="n">
        <v>7</v>
      </c>
      <c r="G4188" s="1" t="n">
        <v>736029.993831</v>
      </c>
      <c r="H4188" s="1" t="n">
        <v>69.962542</v>
      </c>
      <c r="I4188" s="1" t="n">
        <v>70.810637</v>
      </c>
      <c r="J4188" s="3" t="n">
        <v>1.602102E-006</v>
      </c>
      <c r="K4188" s="3" t="n">
        <v>6.979E-007</v>
      </c>
      <c r="L4188" s="3" t="n">
        <v>2.098652E-006</v>
      </c>
      <c r="M4188" s="3" t="n">
        <v>2.860406E-006</v>
      </c>
      <c r="N4188" s="3" t="n">
        <v>2.165825E-006</v>
      </c>
      <c r="O4188" s="3" t="n">
        <v>2.724123E-006</v>
      </c>
      <c r="P4188" s="3" t="n">
        <v>1.602102E-006</v>
      </c>
      <c r="Q4188" s="3" t="n">
        <v>1.782156E-006</v>
      </c>
      <c r="R4188" s="3" t="n">
        <v>1.104534E-006</v>
      </c>
      <c r="S4188" s="1" t="s">
        <v>20</v>
      </c>
      <c r="T4188" s="3"/>
      <c r="U4188" s="1" t="n">
        <f aca="false">1/(COS(H4188*PI()/180)+0.15*(93.885-H4188)^-1.253)</f>
        <v>2.89483580958151</v>
      </c>
      <c r="V4188" s="3"/>
      <c r="X4188" s="3"/>
      <c r="Y4188" s="3"/>
      <c r="AD4188" s="3"/>
      <c r="AE4188" s="3"/>
      <c r="AF4188" s="3"/>
      <c r="AG4188" s="3"/>
      <c r="AH4188" s="3"/>
      <c r="AI4188" s="3"/>
      <c r="AJ4188" s="3"/>
      <c r="AK4188" s="3"/>
      <c r="AL4188" s="3"/>
      <c r="AN4188" s="3"/>
      <c r="AO4188" s="3"/>
      <c r="AP4188" s="3"/>
      <c r="AQ4188" s="3"/>
      <c r="AR4188" s="3"/>
      <c r="AS4188" s="3"/>
      <c r="AT4188" s="3"/>
      <c r="AU4188" s="3"/>
    </row>
    <row r="4189" customFormat="false" ht="15" hidden="false" customHeight="false" outlineLevel="0" collapsed="false">
      <c r="A4189" s="1" t="n">
        <v>6</v>
      </c>
      <c r="B4189" s="1" t="n">
        <v>3</v>
      </c>
      <c r="C4189" s="1" t="n">
        <v>2015</v>
      </c>
      <c r="D4189" s="1" t="n">
        <v>23</v>
      </c>
      <c r="E4189" s="1" t="n">
        <v>54</v>
      </c>
      <c r="F4189" s="1" t="n">
        <v>7</v>
      </c>
      <c r="G4189" s="1" t="n">
        <v>736029.995914</v>
      </c>
      <c r="H4189" s="1" t="n">
        <v>69.967351</v>
      </c>
      <c r="I4189" s="1" t="n">
        <v>70.815476</v>
      </c>
      <c r="J4189" s="3" t="n">
        <v>1.601429E-006</v>
      </c>
      <c r="K4189" s="3" t="n">
        <v>6.976591E-007</v>
      </c>
      <c r="L4189" s="3" t="n">
        <v>2.09773E-006</v>
      </c>
      <c r="M4189" s="3" t="n">
        <v>2.859078E-006</v>
      </c>
      <c r="N4189" s="3" t="n">
        <v>2.164693E-006</v>
      </c>
      <c r="O4189" s="3" t="n">
        <v>2.722744E-006</v>
      </c>
      <c r="P4189" s="3" t="n">
        <v>1.601429E-006</v>
      </c>
      <c r="Q4189" s="3" t="n">
        <v>1.781421E-006</v>
      </c>
      <c r="R4189" s="3" t="n">
        <v>1.103925E-006</v>
      </c>
      <c r="S4189" s="1" t="s">
        <v>20</v>
      </c>
      <c r="T4189" s="3"/>
      <c r="U4189" s="1" t="n">
        <f aca="false">1/(COS(H4189*PI()/180)+0.15*(93.885-H4189)^-1.253)</f>
        <v>2.89549082706829</v>
      </c>
      <c r="V4189" s="3"/>
      <c r="W4189" s="3"/>
      <c r="X4189" s="3"/>
      <c r="Y4189" s="3"/>
      <c r="Z4189" s="3"/>
      <c r="AA4189" s="3"/>
      <c r="AD4189" s="3"/>
      <c r="AE4189" s="3"/>
      <c r="AF4189" s="3"/>
      <c r="AG4189" s="3"/>
      <c r="AI4189" s="3"/>
      <c r="AJ4189" s="3"/>
      <c r="AN4189" s="3"/>
      <c r="AO4189" s="3"/>
      <c r="AP4189" s="3"/>
      <c r="AQ4189" s="3"/>
      <c r="AR4189" s="3"/>
      <c r="AS4189" s="3"/>
      <c r="AT4189" s="3"/>
      <c r="AU4189" s="3"/>
      <c r="AV4189" s="3"/>
    </row>
    <row r="4190" customFormat="false" ht="15" hidden="false" customHeight="false" outlineLevel="0" collapsed="false">
      <c r="A4190" s="1" t="n">
        <v>6</v>
      </c>
      <c r="B4190" s="1" t="n">
        <v>3</v>
      </c>
      <c r="C4190" s="1" t="n">
        <v>2015</v>
      </c>
      <c r="D4190" s="1" t="n">
        <v>23</v>
      </c>
      <c r="E4190" s="1" t="n">
        <v>57</v>
      </c>
      <c r="F4190" s="1" t="n">
        <v>7</v>
      </c>
      <c r="G4190" s="1" t="n">
        <v>736029.997998</v>
      </c>
      <c r="H4190" s="1" t="n">
        <v>69.975648</v>
      </c>
      <c r="I4190" s="1" t="n">
        <v>70.823822</v>
      </c>
      <c r="J4190" s="3" t="n">
        <v>1.600753E-006</v>
      </c>
      <c r="K4190" s="3" t="n">
        <v>6.97417E-007</v>
      </c>
      <c r="L4190" s="3" t="n">
        <v>2.096806E-006</v>
      </c>
      <c r="M4190" s="3" t="n">
        <v>2.857747E-006</v>
      </c>
      <c r="N4190" s="3" t="n">
        <v>2.163559E-006</v>
      </c>
      <c r="O4190" s="3" t="n">
        <v>2.721361E-006</v>
      </c>
      <c r="P4190" s="3" t="n">
        <v>1.600753E-006</v>
      </c>
      <c r="Q4190" s="3" t="n">
        <v>1.780684E-006</v>
      </c>
      <c r="R4190" s="3" t="n">
        <v>1.103316E-006</v>
      </c>
      <c r="S4190" s="1" t="s">
        <v>20</v>
      </c>
      <c r="T4190" s="3"/>
      <c r="U4190" s="1" t="n">
        <f aca="false">1/(COS(H4190*PI()/180)+0.15*(93.885-H4190)^-1.253)</f>
        <v>2.89662167157393</v>
      </c>
      <c r="V4190" s="3"/>
      <c r="W4190" s="3"/>
      <c r="X4190" s="3"/>
      <c r="Y4190" s="3"/>
      <c r="AA4190" s="3"/>
      <c r="AC4190" s="3"/>
      <c r="AD4190" s="3"/>
      <c r="AE4190" s="3"/>
      <c r="AF4190" s="3"/>
      <c r="AH4190" s="3"/>
      <c r="AI4190" s="3"/>
      <c r="AK4190" s="3"/>
      <c r="AN4190" s="3"/>
      <c r="AO4190" s="3"/>
      <c r="AP4190" s="3"/>
      <c r="AQ4190" s="3"/>
      <c r="AS4190" s="3"/>
      <c r="AU4190" s="3"/>
      <c r="AV4190" s="3"/>
    </row>
    <row r="4191" customFormat="false" ht="15" hidden="false" customHeight="false" outlineLevel="0" collapsed="false">
      <c r="A4191" s="1" t="n">
        <v>7</v>
      </c>
      <c r="B4191" s="1" t="n">
        <v>3</v>
      </c>
      <c r="C4191" s="1" t="n">
        <v>2015</v>
      </c>
      <c r="D4191" s="1" t="n">
        <v>0</v>
      </c>
      <c r="E4191" s="1" t="n">
        <v>0</v>
      </c>
      <c r="F4191" s="1" t="n">
        <v>7</v>
      </c>
      <c r="G4191" s="1" t="n">
        <v>736030.000081</v>
      </c>
      <c r="H4191" s="1" t="n">
        <v>69.987434</v>
      </c>
      <c r="I4191" s="1" t="n">
        <v>70.835673</v>
      </c>
      <c r="J4191" s="3" t="n">
        <v>1.600075E-006</v>
      </c>
      <c r="K4191" s="3" t="n">
        <v>6.971739E-007</v>
      </c>
      <c r="L4191" s="3" t="n">
        <v>2.095878E-006</v>
      </c>
      <c r="M4191" s="3" t="n">
        <v>2.856411E-006</v>
      </c>
      <c r="N4191" s="3" t="n">
        <v>2.162421E-006</v>
      </c>
      <c r="O4191" s="3" t="n">
        <v>2.719975E-006</v>
      </c>
      <c r="P4191" s="3" t="n">
        <v>1.600075E-006</v>
      </c>
      <c r="Q4191" s="3" t="n">
        <v>1.779943E-006</v>
      </c>
      <c r="R4191" s="3" t="n">
        <v>1.102704E-006</v>
      </c>
      <c r="S4191" s="1" t="s">
        <v>20</v>
      </c>
      <c r="T4191" s="3"/>
      <c r="U4191" s="1" t="n">
        <f aca="false">1/(COS(H4191*PI()/180)+0.15*(93.885-H4191)^-1.253)</f>
        <v>2.89822966069746</v>
      </c>
      <c r="V4191" s="3"/>
      <c r="W4191" s="3"/>
      <c r="X4191" s="3"/>
      <c r="Y4191" s="3"/>
      <c r="Z4191" s="3"/>
      <c r="AA4191" s="3"/>
      <c r="AD4191" s="3"/>
      <c r="AF4191" s="3"/>
      <c r="AH4191" s="3"/>
      <c r="AI4191" s="3"/>
      <c r="AL4191" s="3"/>
      <c r="AN4191" s="3"/>
      <c r="AO4191" s="3"/>
      <c r="AP4191" s="3"/>
      <c r="AR4191" s="3"/>
      <c r="AS4191" s="3"/>
      <c r="AU4191" s="3"/>
      <c r="AV4191" s="3"/>
      <c r="AW4191" s="3"/>
    </row>
    <row r="4192" customFormat="false" ht="15" hidden="false" customHeight="false" outlineLevel="0" collapsed="false">
      <c r="A4192" s="1" t="n">
        <v>7</v>
      </c>
      <c r="B4192" s="1" t="n">
        <v>3</v>
      </c>
      <c r="C4192" s="1" t="n">
        <v>2015</v>
      </c>
      <c r="D4192" s="1" t="n">
        <v>0</v>
      </c>
      <c r="E4192" s="1" t="n">
        <v>3</v>
      </c>
      <c r="F4192" s="1" t="n">
        <v>7</v>
      </c>
      <c r="G4192" s="1" t="n">
        <v>736030.002164</v>
      </c>
      <c r="H4192" s="1" t="n">
        <v>70.002706</v>
      </c>
      <c r="I4192" s="1" t="n">
        <v>70.85103</v>
      </c>
      <c r="J4192" s="3" t="n">
        <v>1.599394E-006</v>
      </c>
      <c r="K4192" s="3" t="n">
        <v>6.969297E-007</v>
      </c>
      <c r="L4192" s="3" t="n">
        <v>2.094947E-006</v>
      </c>
      <c r="M4192" s="3" t="n">
        <v>2.855071E-006</v>
      </c>
      <c r="N4192" s="3" t="n">
        <v>2.161281E-006</v>
      </c>
      <c r="O4192" s="3" t="n">
        <v>2.718585E-006</v>
      </c>
      <c r="P4192" s="3" t="n">
        <v>1.599394E-006</v>
      </c>
      <c r="Q4192" s="3" t="n">
        <v>1.7792E-006</v>
      </c>
      <c r="R4192" s="3" t="n">
        <v>1.102092E-006</v>
      </c>
      <c r="S4192" s="1" t="s">
        <v>20</v>
      </c>
      <c r="T4192" s="3"/>
      <c r="U4192" s="1" t="n">
        <f aca="false">1/(COS(H4192*PI()/180)+0.15*(93.885-H4192)^-1.253)</f>
        <v>2.90031606658067</v>
      </c>
      <c r="V4192" s="3"/>
      <c r="W4192" s="3"/>
      <c r="X4192" s="3"/>
      <c r="Y4192" s="3"/>
      <c r="AA4192" s="3"/>
      <c r="AC4192" s="3"/>
      <c r="AD4192" s="3"/>
      <c r="AF4192" s="3"/>
      <c r="AH4192" s="3"/>
      <c r="AI4192" s="3"/>
      <c r="AJ4192" s="3"/>
      <c r="AK4192" s="3"/>
      <c r="AM4192" s="3"/>
      <c r="AN4192" s="3"/>
      <c r="AO4192" s="3"/>
      <c r="AP4192" s="3"/>
      <c r="AQ4192" s="3"/>
      <c r="AR4192" s="3"/>
      <c r="AS4192" s="3"/>
      <c r="AT4192" s="3"/>
      <c r="AU4192" s="3"/>
      <c r="AV4192" s="3"/>
      <c r="AW4192" s="3"/>
    </row>
    <row r="4193" customFormat="false" ht="15" hidden="false" customHeight="false" outlineLevel="0" collapsed="false">
      <c r="A4193" s="1" t="n">
        <v>7</v>
      </c>
      <c r="B4193" s="1" t="n">
        <v>3</v>
      </c>
      <c r="C4193" s="1" t="n">
        <v>2015</v>
      </c>
      <c r="D4193" s="1" t="n">
        <v>0</v>
      </c>
      <c r="E4193" s="1" t="n">
        <v>6</v>
      </c>
      <c r="F4193" s="1" t="n">
        <v>7</v>
      </c>
      <c r="G4193" s="1" t="n">
        <v>736030.004248</v>
      </c>
      <c r="H4193" s="1" t="n">
        <v>70.021462</v>
      </c>
      <c r="I4193" s="1" t="n">
        <v>70.869889</v>
      </c>
      <c r="J4193" s="3" t="n">
        <v>1.598711E-006</v>
      </c>
      <c r="K4193" s="3" t="n">
        <v>6.966844E-007</v>
      </c>
      <c r="L4193" s="3" t="n">
        <v>2.094013E-006</v>
      </c>
      <c r="M4193" s="3" t="n">
        <v>2.853728E-006</v>
      </c>
      <c r="N4193" s="3" t="n">
        <v>2.160137E-006</v>
      </c>
      <c r="O4193" s="3" t="n">
        <v>2.717191E-006</v>
      </c>
      <c r="P4193" s="3" t="n">
        <v>1.598711E-006</v>
      </c>
      <c r="Q4193" s="3" t="n">
        <v>1.778455E-006</v>
      </c>
      <c r="R4193" s="3" t="n">
        <v>1.101478E-006</v>
      </c>
      <c r="S4193" s="1" t="s">
        <v>20</v>
      </c>
      <c r="T4193" s="3"/>
      <c r="U4193" s="1" t="n">
        <f aca="false">1/(COS(H4193*PI()/180)+0.15*(93.885-H4193)^-1.253)</f>
        <v>2.90288280041236</v>
      </c>
      <c r="V4193" s="3"/>
      <c r="X4193" s="3"/>
      <c r="Y4193" s="3"/>
      <c r="AA4193" s="3"/>
      <c r="AB4193" s="3"/>
      <c r="AD4193" s="3"/>
      <c r="AH4193" s="3"/>
      <c r="AI4193" s="3"/>
      <c r="AJ4193" s="3"/>
      <c r="AK4193" s="3"/>
      <c r="AL4193" s="3"/>
      <c r="AN4193" s="3"/>
      <c r="AP4193" s="3"/>
      <c r="AQ4193" s="3"/>
      <c r="AR4193" s="3"/>
      <c r="AS4193" s="3"/>
      <c r="AU4193" s="3"/>
      <c r="AV4193" s="3"/>
      <c r="AW4193" s="3"/>
    </row>
    <row r="4194" customFormat="false" ht="15" hidden="false" customHeight="false" outlineLevel="0" collapsed="false">
      <c r="A4194" s="1" t="n">
        <v>7</v>
      </c>
      <c r="B4194" s="1" t="n">
        <v>3</v>
      </c>
      <c r="C4194" s="1" t="n">
        <v>2015</v>
      </c>
      <c r="D4194" s="1" t="n">
        <v>0</v>
      </c>
      <c r="E4194" s="1" t="n">
        <v>9</v>
      </c>
      <c r="F4194" s="1" t="n">
        <v>7</v>
      </c>
      <c r="G4194" s="1" t="n">
        <v>736030.006331</v>
      </c>
      <c r="H4194" s="1" t="n">
        <v>70.043699</v>
      </c>
      <c r="I4194" s="1" t="n">
        <v>70.892247</v>
      </c>
      <c r="J4194" s="3" t="n">
        <v>1.598026E-006</v>
      </c>
      <c r="K4194" s="3" t="n">
        <v>6.964379E-007</v>
      </c>
      <c r="L4194" s="3" t="n">
        <v>2.093076E-006</v>
      </c>
      <c r="M4194" s="3" t="n">
        <v>2.85238E-006</v>
      </c>
      <c r="N4194" s="3" t="n">
        <v>2.158991E-006</v>
      </c>
      <c r="O4194" s="3" t="n">
        <v>2.715793E-006</v>
      </c>
      <c r="P4194" s="3" t="n">
        <v>1.598026E-006</v>
      </c>
      <c r="Q4194" s="3" t="n">
        <v>1.777706E-006</v>
      </c>
      <c r="R4194" s="3" t="n">
        <v>1.100862E-006</v>
      </c>
      <c r="S4194" s="1" t="s">
        <v>20</v>
      </c>
      <c r="T4194" s="3"/>
      <c r="U4194" s="1" t="n">
        <f aca="false">1/(COS(H4194*PI()/180)+0.15*(93.885-H4194)^-1.253)</f>
        <v>2.90593214349881</v>
      </c>
      <c r="Y4194" s="3"/>
      <c r="AD4194" s="3"/>
      <c r="AF4194" s="3"/>
      <c r="AI4194" s="3"/>
      <c r="AK4194" s="3"/>
      <c r="AL4194" s="3"/>
      <c r="AM4194" s="3"/>
      <c r="AN4194" s="3"/>
      <c r="AS4194" s="3"/>
      <c r="AU4194" s="3"/>
      <c r="AV4194" s="3"/>
    </row>
    <row r="4195" customFormat="false" ht="15" hidden="false" customHeight="false" outlineLevel="0" collapsed="false">
      <c r="A4195" s="1" t="n">
        <v>7</v>
      </c>
      <c r="B4195" s="1" t="n">
        <v>3</v>
      </c>
      <c r="C4195" s="1" t="n">
        <v>2015</v>
      </c>
      <c r="D4195" s="1" t="n">
        <v>0</v>
      </c>
      <c r="E4195" s="1" t="n">
        <v>12</v>
      </c>
      <c r="F4195" s="1" t="n">
        <v>7</v>
      </c>
      <c r="G4195" s="1" t="n">
        <v>736030.008414</v>
      </c>
      <c r="H4195" s="1" t="n">
        <v>70.069414</v>
      </c>
      <c r="I4195" s="1" t="n">
        <v>70.9181</v>
      </c>
      <c r="J4195" s="3" t="n">
        <v>1.597338E-006</v>
      </c>
      <c r="K4195" s="3" t="n">
        <v>6.961904E-007</v>
      </c>
      <c r="L4195" s="3" t="n">
        <v>2.092136E-006</v>
      </c>
      <c r="M4195" s="3" t="n">
        <v>2.851028E-006</v>
      </c>
      <c r="N4195" s="3" t="n">
        <v>2.157842E-006</v>
      </c>
      <c r="O4195" s="3" t="n">
        <v>2.714392E-006</v>
      </c>
      <c r="P4195" s="3" t="n">
        <v>1.597338E-006</v>
      </c>
      <c r="Q4195" s="3" t="n">
        <v>1.776955E-006</v>
      </c>
      <c r="R4195" s="3" t="n">
        <v>1.100245E-006</v>
      </c>
      <c r="S4195" s="1" t="s">
        <v>20</v>
      </c>
      <c r="T4195" s="3"/>
      <c r="U4195" s="1" t="n">
        <f aca="false">1/(COS(H4195*PI()/180)+0.15*(93.885-H4195)^-1.253)</f>
        <v>2.90946688902622</v>
      </c>
      <c r="V4195" s="3"/>
      <c r="W4195" s="3"/>
      <c r="X4195" s="3"/>
      <c r="Y4195" s="3"/>
      <c r="Z4195" s="3"/>
      <c r="AA4195" s="3"/>
      <c r="AC4195" s="3"/>
      <c r="AD4195" s="3"/>
      <c r="AE4195" s="3"/>
      <c r="AF4195" s="3"/>
      <c r="AG4195" s="3"/>
      <c r="AH4195" s="3"/>
      <c r="AI4195" s="3"/>
      <c r="AJ4195" s="3"/>
      <c r="AK4195" s="3"/>
      <c r="AN4195" s="3"/>
      <c r="AO4195" s="3"/>
      <c r="AP4195" s="3"/>
      <c r="AQ4195" s="3"/>
      <c r="AR4195" s="3"/>
      <c r="AS4195" s="3"/>
      <c r="AT4195" s="3"/>
      <c r="AU4195" s="3"/>
      <c r="AV4195" s="3"/>
    </row>
    <row r="4196" customFormat="false" ht="15" hidden="false" customHeight="false" outlineLevel="0" collapsed="false">
      <c r="A4196" s="1" t="n">
        <v>7</v>
      </c>
      <c r="B4196" s="1" t="n">
        <v>3</v>
      </c>
      <c r="C4196" s="1" t="n">
        <v>2015</v>
      </c>
      <c r="D4196" s="1" t="n">
        <v>0</v>
      </c>
      <c r="E4196" s="1" t="n">
        <v>15</v>
      </c>
      <c r="F4196" s="1" t="n">
        <v>7</v>
      </c>
      <c r="G4196" s="1" t="n">
        <v>736030.010498</v>
      </c>
      <c r="H4196" s="1" t="n">
        <v>70.098601</v>
      </c>
      <c r="I4196" s="1" t="n">
        <v>70.947444</v>
      </c>
      <c r="J4196" s="3" t="n">
        <v>1.596648E-006</v>
      </c>
      <c r="K4196" s="3" t="n">
        <v>6.959417E-007</v>
      </c>
      <c r="L4196" s="3" t="n">
        <v>2.091192E-006</v>
      </c>
      <c r="M4196" s="3" t="n">
        <v>2.849672E-006</v>
      </c>
      <c r="N4196" s="3" t="n">
        <v>2.15669E-006</v>
      </c>
      <c r="O4196" s="3" t="n">
        <v>2.712987E-006</v>
      </c>
      <c r="P4196" s="3" t="n">
        <v>1.596648E-006</v>
      </c>
      <c r="Q4196" s="3" t="n">
        <v>1.776201E-006</v>
      </c>
      <c r="R4196" s="3" t="n">
        <v>1.099627E-006</v>
      </c>
      <c r="S4196" s="1" t="s">
        <v>20</v>
      </c>
      <c r="T4196" s="3"/>
      <c r="U4196" s="1" t="n">
        <f aca="false">1/(COS(H4196*PI()/180)+0.15*(93.885-H4196)^-1.253)</f>
        <v>2.91348993467783</v>
      </c>
      <c r="V4196" s="3"/>
      <c r="W4196" s="3"/>
      <c r="X4196" s="3"/>
      <c r="Y4196" s="3"/>
      <c r="Z4196" s="3"/>
      <c r="AA4196" s="3"/>
      <c r="AB4196" s="3"/>
      <c r="AC4196" s="3"/>
      <c r="AD4196" s="3"/>
      <c r="AE4196" s="3"/>
      <c r="AF4196" s="3"/>
      <c r="AG4196" s="3"/>
      <c r="AH4196" s="3"/>
      <c r="AI4196" s="3"/>
      <c r="AJ4196" s="3"/>
      <c r="AK4196" s="3"/>
      <c r="AL4196" s="3"/>
      <c r="AN4196" s="3"/>
      <c r="AO4196" s="3"/>
      <c r="AP4196" s="3"/>
      <c r="AQ4196" s="3"/>
      <c r="AR4196" s="3"/>
      <c r="AS4196" s="3"/>
      <c r="AT4196" s="3"/>
      <c r="AU4196" s="3"/>
      <c r="AV4196" s="3"/>
      <c r="AW4196" s="3"/>
    </row>
    <row r="4197" customFormat="false" ht="15" hidden="false" customHeight="false" outlineLevel="0" collapsed="false">
      <c r="A4197" s="1" t="n">
        <v>7</v>
      </c>
      <c r="B4197" s="1" t="n">
        <v>3</v>
      </c>
      <c r="C4197" s="1" t="n">
        <v>2015</v>
      </c>
      <c r="D4197" s="1" t="n">
        <v>0</v>
      </c>
      <c r="E4197" s="1" t="n">
        <v>18</v>
      </c>
      <c r="F4197" s="1" t="n">
        <v>7</v>
      </c>
      <c r="G4197" s="1" t="n">
        <v>736030.012581</v>
      </c>
      <c r="H4197" s="1" t="n">
        <v>70.131255</v>
      </c>
      <c r="I4197" s="1" t="n">
        <v>70.980273</v>
      </c>
      <c r="J4197" s="3" t="n">
        <v>1.595955E-006</v>
      </c>
      <c r="K4197" s="3" t="n">
        <v>6.956919E-007</v>
      </c>
      <c r="L4197" s="3" t="n">
        <v>2.090246E-006</v>
      </c>
      <c r="M4197" s="3" t="n">
        <v>2.848311E-006</v>
      </c>
      <c r="N4197" s="3" t="n">
        <v>2.155535E-006</v>
      </c>
      <c r="O4197" s="3" t="n">
        <v>2.711578E-006</v>
      </c>
      <c r="P4197" s="3" t="n">
        <v>1.595955E-006</v>
      </c>
      <c r="Q4197" s="3" t="n">
        <v>1.775444E-006</v>
      </c>
      <c r="R4197" s="3" t="n">
        <v>1.099007E-006</v>
      </c>
      <c r="S4197" s="1" t="s">
        <v>20</v>
      </c>
      <c r="T4197" s="3"/>
      <c r="U4197" s="1" t="n">
        <f aca="false">1/(COS(H4197*PI()/180)+0.15*(93.885-H4197)^-1.253)</f>
        <v>2.91800483789118</v>
      </c>
      <c r="V4197" s="3"/>
      <c r="Y4197" s="3"/>
      <c r="Z4197" s="3"/>
      <c r="AC4197" s="3"/>
      <c r="AD4197" s="3"/>
      <c r="AF4197" s="3"/>
      <c r="AG4197" s="3"/>
      <c r="AI4197" s="3"/>
      <c r="AJ4197" s="3"/>
      <c r="AK4197" s="3"/>
      <c r="AL4197" s="3"/>
      <c r="AN4197" s="3"/>
      <c r="AO4197" s="3"/>
      <c r="AP4197" s="3"/>
      <c r="AR4197" s="3"/>
      <c r="AS4197" s="3"/>
      <c r="AT4197" s="3"/>
      <c r="AU4197" s="3"/>
    </row>
    <row r="4198" customFormat="false" ht="15" hidden="false" customHeight="false" outlineLevel="0" collapsed="false">
      <c r="A4198" s="1" t="n">
        <v>7</v>
      </c>
      <c r="B4198" s="1" t="n">
        <v>3</v>
      </c>
      <c r="C4198" s="1" t="n">
        <v>2015</v>
      </c>
      <c r="D4198" s="1" t="n">
        <v>0</v>
      </c>
      <c r="E4198" s="1" t="n">
        <v>21</v>
      </c>
      <c r="F4198" s="1" t="n">
        <v>7</v>
      </c>
      <c r="G4198" s="1" t="n">
        <v>736030.014664</v>
      </c>
      <c r="H4198" s="1" t="n">
        <v>70.167371</v>
      </c>
      <c r="I4198" s="1" t="n">
        <v>71.016581</v>
      </c>
      <c r="J4198" s="3" t="n">
        <v>1.59526E-006</v>
      </c>
      <c r="K4198" s="3" t="n">
        <v>6.95441E-007</v>
      </c>
      <c r="L4198" s="3" t="n">
        <v>2.089296E-006</v>
      </c>
      <c r="M4198" s="3" t="n">
        <v>2.846946E-006</v>
      </c>
      <c r="N4198" s="3" t="n">
        <v>2.154377E-006</v>
      </c>
      <c r="O4198" s="3" t="n">
        <v>2.710165E-006</v>
      </c>
      <c r="P4198" s="3" t="n">
        <v>1.59526E-006</v>
      </c>
      <c r="Q4198" s="3" t="n">
        <v>1.774684E-006</v>
      </c>
      <c r="R4198" s="3" t="n">
        <v>1.098386E-006</v>
      </c>
      <c r="S4198" s="1" t="s">
        <v>20</v>
      </c>
      <c r="T4198" s="3"/>
      <c r="U4198" s="1" t="n">
        <f aca="false">1/(COS(H4198*PI()/180)+0.15*(93.885-H4198)^-1.253)</f>
        <v>2.92301568734126</v>
      </c>
      <c r="V4198" s="3"/>
      <c r="W4198" s="3"/>
      <c r="X4198" s="3"/>
      <c r="Y4198" s="3"/>
      <c r="Z4198" s="3"/>
      <c r="AA4198" s="3"/>
      <c r="AC4198" s="3"/>
      <c r="AD4198" s="3"/>
      <c r="AE4198" s="3"/>
      <c r="AF4198" s="3"/>
      <c r="AG4198" s="3"/>
      <c r="AH4198" s="3"/>
      <c r="AI4198" s="3"/>
      <c r="AJ4198" s="3"/>
      <c r="AK4198" s="3"/>
      <c r="AN4198" s="3"/>
      <c r="AO4198" s="3"/>
      <c r="AP4198" s="3"/>
      <c r="AQ4198" s="3"/>
      <c r="AR4198" s="3"/>
      <c r="AS4198" s="3"/>
      <c r="AT4198" s="3"/>
      <c r="AU4198" s="3"/>
    </row>
    <row r="4199" customFormat="false" ht="15" hidden="false" customHeight="false" outlineLevel="0" collapsed="false">
      <c r="A4199" s="1" t="n">
        <v>7</v>
      </c>
      <c r="B4199" s="1" t="n">
        <v>3</v>
      </c>
      <c r="C4199" s="1" t="n">
        <v>2015</v>
      </c>
      <c r="D4199" s="1" t="n">
        <v>0</v>
      </c>
      <c r="E4199" s="1" t="n">
        <v>24</v>
      </c>
      <c r="F4199" s="1" t="n">
        <v>7</v>
      </c>
      <c r="G4199" s="1" t="n">
        <v>736030.016748</v>
      </c>
      <c r="H4199" s="1" t="n">
        <v>70.206941</v>
      </c>
      <c r="I4199" s="1" t="n">
        <v>71.056361</v>
      </c>
      <c r="J4199" s="3" t="n">
        <v>1.594562E-006</v>
      </c>
      <c r="K4199" s="3" t="n">
        <v>6.951889E-007</v>
      </c>
      <c r="L4199" s="3" t="n">
        <v>2.088343E-006</v>
      </c>
      <c r="M4199" s="3" t="n">
        <v>2.845577E-006</v>
      </c>
      <c r="N4199" s="3" t="n">
        <v>2.153216E-006</v>
      </c>
      <c r="O4199" s="3" t="n">
        <v>2.708749E-006</v>
      </c>
      <c r="P4199" s="3" t="n">
        <v>1.594562E-006</v>
      </c>
      <c r="Q4199" s="3" t="n">
        <v>1.773921E-006</v>
      </c>
      <c r="R4199" s="3" t="n">
        <v>1.097763E-006</v>
      </c>
      <c r="S4199" s="1" t="s">
        <v>20</v>
      </c>
      <c r="T4199" s="3"/>
      <c r="U4199" s="1" t="n">
        <f aca="false">1/(COS(H4199*PI()/180)+0.15*(93.885-H4199)^-1.253)</f>
        <v>2.92852669415597</v>
      </c>
      <c r="V4199" s="3"/>
      <c r="W4199" s="3"/>
      <c r="X4199" s="3"/>
      <c r="Y4199" s="3"/>
      <c r="Z4199" s="3"/>
      <c r="AA4199" s="3"/>
      <c r="AB4199" s="3"/>
      <c r="AC4199" s="3"/>
      <c r="AD4199" s="3"/>
      <c r="AE4199" s="3"/>
      <c r="AF4199" s="3"/>
      <c r="AG4199" s="3"/>
      <c r="AH4199" s="3"/>
      <c r="AI4199" s="3"/>
      <c r="AJ4199" s="3"/>
      <c r="AK4199" s="3"/>
      <c r="AL4199" s="3"/>
      <c r="AN4199" s="3"/>
      <c r="AO4199" s="3"/>
      <c r="AP4199" s="3"/>
      <c r="AQ4199" s="3"/>
      <c r="AR4199" s="3"/>
      <c r="AS4199" s="3"/>
      <c r="AT4199" s="3"/>
      <c r="AU4199" s="3"/>
      <c r="AV4199" s="3"/>
    </row>
    <row r="4200" customFormat="false" ht="15" hidden="false" customHeight="false" outlineLevel="0" collapsed="false">
      <c r="A4200" s="1" t="n">
        <v>7</v>
      </c>
      <c r="B4200" s="1" t="n">
        <v>3</v>
      </c>
      <c r="C4200" s="1" t="n">
        <v>2015</v>
      </c>
      <c r="D4200" s="1" t="n">
        <v>0</v>
      </c>
      <c r="E4200" s="1" t="n">
        <v>27</v>
      </c>
      <c r="F4200" s="1" t="n">
        <v>7</v>
      </c>
      <c r="G4200" s="1" t="n">
        <v>736030.018831</v>
      </c>
      <c r="H4200" s="1" t="n">
        <v>70.249957</v>
      </c>
      <c r="I4200" s="1" t="n">
        <v>71.099604</v>
      </c>
      <c r="J4200" s="3" t="n">
        <v>1.593862E-006</v>
      </c>
      <c r="K4200" s="3" t="n">
        <v>6.949357E-007</v>
      </c>
      <c r="L4200" s="3" t="n">
        <v>2.087387E-006</v>
      </c>
      <c r="M4200" s="3" t="n">
        <v>2.844204E-006</v>
      </c>
      <c r="N4200" s="3" t="n">
        <v>2.152052E-006</v>
      </c>
      <c r="O4200" s="3" t="n">
        <v>2.707328E-006</v>
      </c>
      <c r="P4200" s="3" t="n">
        <v>1.593862E-006</v>
      </c>
      <c r="Q4200" s="3" t="n">
        <v>1.773156E-006</v>
      </c>
      <c r="R4200" s="3" t="n">
        <v>1.097139E-006</v>
      </c>
      <c r="S4200" s="1" t="s">
        <v>20</v>
      </c>
      <c r="U4200" s="1" t="n">
        <f aca="false">1/(COS(H4200*PI()/180)+0.15*(93.885-H4200)^-1.253)</f>
        <v>2.93454261460135</v>
      </c>
      <c r="V4200" s="3"/>
      <c r="Y4200" s="3"/>
      <c r="AA4200" s="3"/>
      <c r="AD4200" s="3"/>
      <c r="AE4200" s="3"/>
      <c r="AF4200" s="3"/>
      <c r="AI4200" s="3"/>
      <c r="AJ4200" s="3"/>
      <c r="AK4200" s="3"/>
      <c r="AN4200" s="3"/>
      <c r="AO4200" s="3"/>
      <c r="AS4200" s="3"/>
      <c r="AT4200" s="3"/>
      <c r="AU4200" s="3"/>
    </row>
    <row r="4201" customFormat="false" ht="15" hidden="false" customHeight="false" outlineLevel="0" collapsed="false">
      <c r="A4201" s="1" t="n">
        <v>7</v>
      </c>
      <c r="B4201" s="1" t="n">
        <v>3</v>
      </c>
      <c r="C4201" s="1" t="n">
        <v>2015</v>
      </c>
      <c r="D4201" s="1" t="n">
        <v>0</v>
      </c>
      <c r="E4201" s="1" t="n">
        <v>30</v>
      </c>
      <c r="F4201" s="1" t="n">
        <v>7</v>
      </c>
      <c r="G4201" s="1" t="n">
        <v>736030.020914</v>
      </c>
      <c r="H4201" s="1" t="n">
        <v>70.296411</v>
      </c>
      <c r="I4201" s="1" t="n">
        <v>71.146303</v>
      </c>
      <c r="J4201" s="3" t="n">
        <v>1.593159E-006</v>
      </c>
      <c r="K4201" s="3" t="n">
        <v>6.946813E-007</v>
      </c>
      <c r="L4201" s="3" t="n">
        <v>2.086427E-006</v>
      </c>
      <c r="M4201" s="3" t="n">
        <v>2.842826E-006</v>
      </c>
      <c r="N4201" s="3" t="n">
        <v>2.150884E-006</v>
      </c>
      <c r="O4201" s="3" t="n">
        <v>2.705903E-006</v>
      </c>
      <c r="P4201" s="3" t="n">
        <v>1.593159E-006</v>
      </c>
      <c r="Q4201" s="3" t="n">
        <v>1.772387E-006</v>
      </c>
      <c r="R4201" s="3" t="n">
        <v>1.096514E-006</v>
      </c>
      <c r="S4201" s="1" t="s">
        <v>20</v>
      </c>
      <c r="T4201" s="3"/>
      <c r="U4201" s="1" t="n">
        <f aca="false">1/(COS(H4201*PI()/180)+0.15*(93.885-H4201)^-1.253)</f>
        <v>2.94106876131709</v>
      </c>
      <c r="V4201" s="3"/>
      <c r="W4201" s="3"/>
      <c r="X4201" s="3"/>
      <c r="Y4201" s="3"/>
      <c r="AA4201" s="3"/>
      <c r="AD4201" s="3"/>
      <c r="AE4201" s="3"/>
      <c r="AF4201" s="3"/>
      <c r="AI4201" s="3"/>
      <c r="AJ4201" s="3"/>
      <c r="AK4201" s="3"/>
      <c r="AN4201" s="3"/>
      <c r="AO4201" s="3"/>
      <c r="AQ4201" s="3"/>
      <c r="AS4201" s="3"/>
      <c r="AU4201" s="3"/>
      <c r="AV4201" s="3"/>
    </row>
    <row r="4202" customFormat="false" ht="15" hidden="false" customHeight="false" outlineLevel="0" collapsed="false">
      <c r="A4202" s="1" t="n">
        <v>7</v>
      </c>
      <c r="B4202" s="1" t="n">
        <v>3</v>
      </c>
      <c r="C4202" s="1" t="n">
        <v>2015</v>
      </c>
      <c r="D4202" s="1" t="n">
        <v>0</v>
      </c>
      <c r="E4202" s="1" t="n">
        <v>33</v>
      </c>
      <c r="F4202" s="1" t="n">
        <v>7</v>
      </c>
      <c r="G4202" s="1" t="n">
        <v>736030.022998</v>
      </c>
      <c r="H4202" s="1" t="n">
        <v>70.346294</v>
      </c>
      <c r="I4202" s="1" t="n">
        <v>71.196448</v>
      </c>
      <c r="J4202" s="3" t="n">
        <v>1.592454E-006</v>
      </c>
      <c r="K4202" s="3" t="n">
        <v>6.944258E-007</v>
      </c>
      <c r="L4202" s="3" t="n">
        <v>2.085465E-006</v>
      </c>
      <c r="M4202" s="3" t="n">
        <v>2.841444E-006</v>
      </c>
      <c r="N4202" s="3" t="n">
        <v>2.149714E-006</v>
      </c>
      <c r="O4202" s="3" t="n">
        <v>2.704475E-006</v>
      </c>
      <c r="P4202" s="3" t="n">
        <v>1.592454E-006</v>
      </c>
      <c r="Q4202" s="3" t="n">
        <v>1.771616E-006</v>
      </c>
      <c r="R4202" s="3" t="n">
        <v>1.095886E-006</v>
      </c>
      <c r="S4202" s="1" t="s">
        <v>20</v>
      </c>
      <c r="U4202" s="1" t="n">
        <f aca="false">1/(COS(H4202*PI()/180)+0.15*(93.885-H4202)^-1.253)</f>
        <v>2.948110874531</v>
      </c>
      <c r="V4202" s="3"/>
      <c r="X4202" s="3"/>
      <c r="Y4202" s="3"/>
      <c r="AA4202" s="3"/>
      <c r="AH4202" s="3"/>
      <c r="AI4202" s="3"/>
      <c r="AJ4202" s="3"/>
      <c r="AL4202" s="3"/>
      <c r="AN4202" s="3"/>
      <c r="AP4202" s="3"/>
      <c r="AS4202" s="3"/>
      <c r="AU4202" s="3"/>
      <c r="AW4202" s="3"/>
    </row>
    <row r="4203" customFormat="false" ht="15" hidden="false" customHeight="false" outlineLevel="0" collapsed="false">
      <c r="A4203" s="1" t="n">
        <v>7</v>
      </c>
      <c r="B4203" s="1" t="n">
        <v>3</v>
      </c>
      <c r="C4203" s="1" t="n">
        <v>2015</v>
      </c>
      <c r="D4203" s="1" t="n">
        <v>0</v>
      </c>
      <c r="E4203" s="1" t="n">
        <v>36</v>
      </c>
      <c r="F4203" s="1" t="n">
        <v>7</v>
      </c>
      <c r="G4203" s="1" t="n">
        <v>736030.025081</v>
      </c>
      <c r="H4203" s="1" t="n">
        <v>70.399595</v>
      </c>
      <c r="I4203" s="1" t="n">
        <v>71.250028</v>
      </c>
      <c r="J4203" s="3" t="n">
        <v>1.591746E-006</v>
      </c>
      <c r="K4203" s="3" t="n">
        <v>6.941691E-007</v>
      </c>
      <c r="L4203" s="3" t="n">
        <v>2.084499E-006</v>
      </c>
      <c r="M4203" s="3" t="n">
        <v>2.840058E-006</v>
      </c>
      <c r="N4203" s="3" t="n">
        <v>2.14854E-006</v>
      </c>
      <c r="O4203" s="3" t="n">
        <v>2.703042E-006</v>
      </c>
      <c r="P4203" s="3" t="n">
        <v>1.591746E-006</v>
      </c>
      <c r="Q4203" s="3" t="n">
        <v>1.770842E-006</v>
      </c>
      <c r="R4203" s="3" t="n">
        <v>1.095257E-006</v>
      </c>
      <c r="S4203" s="1" t="s">
        <v>20</v>
      </c>
      <c r="T4203" s="3"/>
      <c r="U4203" s="1" t="n">
        <f aca="false">1/(COS(H4203*PI()/180)+0.15*(93.885-H4203)^-1.253)</f>
        <v>2.9556749902334</v>
      </c>
      <c r="V4203" s="3"/>
      <c r="Y4203" s="3"/>
      <c r="AA4203" s="3"/>
      <c r="AE4203" s="3"/>
      <c r="AF4203" s="3"/>
      <c r="AI4203" s="3"/>
      <c r="AK4203" s="3"/>
      <c r="AN4203" s="3"/>
      <c r="AP4203" s="3"/>
      <c r="AS4203" s="3"/>
      <c r="AU4203" s="3"/>
    </row>
    <row r="4204" customFormat="false" ht="15" hidden="false" customHeight="false" outlineLevel="0" collapsed="false">
      <c r="A4204" s="1" t="n">
        <v>7</v>
      </c>
      <c r="B4204" s="1" t="n">
        <v>3</v>
      </c>
      <c r="C4204" s="1" t="n">
        <v>2015</v>
      </c>
      <c r="D4204" s="1" t="n">
        <v>0</v>
      </c>
      <c r="E4204" s="1" t="n">
        <v>39</v>
      </c>
      <c r="F4204" s="1" t="n">
        <v>7</v>
      </c>
      <c r="G4204" s="1" t="n">
        <v>736030.027164</v>
      </c>
      <c r="H4204" s="1" t="n">
        <v>70.456304</v>
      </c>
      <c r="I4204" s="1" t="n">
        <v>71.307032</v>
      </c>
      <c r="J4204" s="3" t="n">
        <v>1.591036E-006</v>
      </c>
      <c r="K4204" s="3" t="n">
        <v>6.939112E-007</v>
      </c>
      <c r="L4204" s="3" t="n">
        <v>2.083529E-006</v>
      </c>
      <c r="M4204" s="3" t="n">
        <v>2.838667E-006</v>
      </c>
      <c r="N4204" s="3" t="n">
        <v>2.147364E-006</v>
      </c>
      <c r="O4204" s="3" t="n">
        <v>2.701605E-006</v>
      </c>
      <c r="P4204" s="3" t="n">
        <v>1.591036E-006</v>
      </c>
      <c r="Q4204" s="3" t="n">
        <v>1.770065E-006</v>
      </c>
      <c r="R4204" s="3" t="n">
        <v>1.094627E-006</v>
      </c>
      <c r="S4204" s="1" t="s">
        <v>20</v>
      </c>
      <c r="T4204" s="3"/>
      <c r="U4204" s="1" t="n">
        <f aca="false">1/(COS(H4204*PI()/180)+0.15*(93.885-H4204)^-1.253)</f>
        <v>2.96376787669307</v>
      </c>
      <c r="V4204" s="3"/>
      <c r="Y4204" s="3"/>
      <c r="AD4204" s="3"/>
      <c r="AF4204" s="3"/>
      <c r="AH4204" s="3"/>
      <c r="AI4204" s="3"/>
      <c r="AK4204" s="3"/>
      <c r="AO4204" s="3"/>
      <c r="AS4204" s="3"/>
      <c r="AT4204" s="3"/>
      <c r="AU4204" s="3"/>
      <c r="AV4204" s="3"/>
    </row>
    <row r="4205" customFormat="false" ht="15" hidden="false" customHeight="false" outlineLevel="0" collapsed="false">
      <c r="A4205" s="1" t="n">
        <v>7</v>
      </c>
      <c r="B4205" s="1" t="n">
        <v>3</v>
      </c>
      <c r="C4205" s="1" t="n">
        <v>2015</v>
      </c>
      <c r="D4205" s="1" t="n">
        <v>0</v>
      </c>
      <c r="E4205" s="1" t="n">
        <v>42</v>
      </c>
      <c r="F4205" s="1" t="n">
        <v>7</v>
      </c>
      <c r="G4205" s="1" t="n">
        <v>736030.029248</v>
      </c>
      <c r="H4205" s="1" t="n">
        <v>70.51641</v>
      </c>
      <c r="I4205" s="1" t="n">
        <v>71.36745</v>
      </c>
      <c r="J4205" s="3" t="n">
        <v>1.590323E-006</v>
      </c>
      <c r="K4205" s="3" t="n">
        <v>6.936521E-007</v>
      </c>
      <c r="L4205" s="3" t="n">
        <v>2.082557E-006</v>
      </c>
      <c r="M4205" s="3" t="n">
        <v>2.837271E-006</v>
      </c>
      <c r="N4205" s="3" t="n">
        <v>2.146184E-006</v>
      </c>
      <c r="O4205" s="3" t="n">
        <v>2.700165E-006</v>
      </c>
      <c r="P4205" s="3" t="n">
        <v>1.590323E-006</v>
      </c>
      <c r="Q4205" s="3" t="n">
        <v>1.769284E-006</v>
      </c>
      <c r="R4205" s="3" t="n">
        <v>1.093995E-006</v>
      </c>
      <c r="S4205" s="1" t="s">
        <v>20</v>
      </c>
      <c r="T4205" s="3"/>
      <c r="U4205" s="1" t="n">
        <f aca="false">1/(COS(H4205*PI()/180)+0.15*(93.885-H4205)^-1.253)</f>
        <v>2.97239676679463</v>
      </c>
      <c r="W4205" s="3"/>
      <c r="Y4205" s="3"/>
      <c r="AA4205" s="3"/>
      <c r="AC4205" s="3"/>
      <c r="AE4205" s="3"/>
      <c r="AI4205" s="3"/>
      <c r="AJ4205" s="3"/>
      <c r="AP4205" s="3"/>
      <c r="AQ4205" s="3"/>
      <c r="AR4205" s="3"/>
      <c r="AV4205" s="3"/>
    </row>
    <row r="4206" customFormat="false" ht="15" hidden="false" customHeight="false" outlineLevel="0" collapsed="false">
      <c r="A4206" s="1" t="n">
        <v>7</v>
      </c>
      <c r="B4206" s="1" t="n">
        <v>3</v>
      </c>
      <c r="C4206" s="1" t="n">
        <v>2015</v>
      </c>
      <c r="D4206" s="1" t="n">
        <v>0</v>
      </c>
      <c r="E4206" s="1" t="n">
        <v>45</v>
      </c>
      <c r="F4206" s="1" t="n">
        <v>7</v>
      </c>
      <c r="G4206" s="1" t="n">
        <v>736030.031331</v>
      </c>
      <c r="H4206" s="1" t="n">
        <v>70.5799</v>
      </c>
      <c r="I4206" s="1" t="n">
        <v>71.431268</v>
      </c>
      <c r="J4206" s="3" t="n">
        <v>1.589608E-006</v>
      </c>
      <c r="K4206" s="3" t="n">
        <v>6.933919E-007</v>
      </c>
      <c r="L4206" s="3" t="n">
        <v>2.081581E-006</v>
      </c>
      <c r="M4206" s="3" t="n">
        <v>2.835871E-006</v>
      </c>
      <c r="N4206" s="3" t="n">
        <v>2.145001E-006</v>
      </c>
      <c r="O4206" s="3" t="n">
        <v>2.69872E-006</v>
      </c>
      <c r="P4206" s="3" t="n">
        <v>1.589608E-006</v>
      </c>
      <c r="Q4206" s="3" t="n">
        <v>1.768501E-006</v>
      </c>
      <c r="R4206" s="3" t="n">
        <v>1.093362E-006</v>
      </c>
      <c r="S4206" s="1" t="s">
        <v>20</v>
      </c>
      <c r="T4206" s="3"/>
      <c r="U4206" s="1" t="n">
        <f aca="false">1/(COS(H4206*PI()/180)+0.15*(93.885-H4206)^-1.253)</f>
        <v>2.9815692266417</v>
      </c>
      <c r="V4206" s="3"/>
      <c r="X4206" s="3"/>
      <c r="Y4206" s="3"/>
      <c r="Z4206" s="3"/>
      <c r="AA4206" s="3"/>
      <c r="AD4206" s="3"/>
      <c r="AE4206" s="3"/>
      <c r="AF4206" s="3"/>
      <c r="AH4206" s="3"/>
      <c r="AI4206" s="3"/>
      <c r="AJ4206" s="3"/>
      <c r="AK4206" s="3"/>
      <c r="AL4206" s="3"/>
      <c r="AM4206" s="3"/>
      <c r="AN4206" s="3"/>
      <c r="AP4206" s="3"/>
      <c r="AR4206" s="3"/>
      <c r="AS4206" s="3"/>
      <c r="AT4206" s="3"/>
      <c r="AU4206" s="3"/>
      <c r="AV4206" s="3"/>
    </row>
    <row r="4207" customFormat="false" ht="15" hidden="false" customHeight="false" outlineLevel="0" collapsed="false">
      <c r="A4207" s="1" t="n">
        <v>7</v>
      </c>
      <c r="B4207" s="1" t="n">
        <v>3</v>
      </c>
      <c r="C4207" s="1" t="n">
        <v>2015</v>
      </c>
      <c r="D4207" s="1" t="n">
        <v>0</v>
      </c>
      <c r="E4207" s="1" t="n">
        <v>48</v>
      </c>
      <c r="F4207" s="1" t="n">
        <v>7</v>
      </c>
      <c r="G4207" s="1" t="n">
        <v>736030.033414</v>
      </c>
      <c r="H4207" s="1" t="n">
        <v>70.646762</v>
      </c>
      <c r="I4207" s="1" t="n">
        <v>71.498473</v>
      </c>
      <c r="J4207" s="3" t="n">
        <v>1.588889E-006</v>
      </c>
      <c r="K4207" s="3" t="n">
        <v>6.931305E-007</v>
      </c>
      <c r="L4207" s="3" t="n">
        <v>2.080601E-006</v>
      </c>
      <c r="M4207" s="3" t="n">
        <v>2.834467E-006</v>
      </c>
      <c r="N4207" s="3" t="n">
        <v>2.143814E-006</v>
      </c>
      <c r="O4207" s="3" t="n">
        <v>2.697271E-006</v>
      </c>
      <c r="P4207" s="3" t="n">
        <v>1.588889E-006</v>
      </c>
      <c r="Q4207" s="3" t="n">
        <v>1.767715E-006</v>
      </c>
      <c r="R4207" s="3" t="n">
        <v>1.092727E-006</v>
      </c>
      <c r="S4207" s="1" t="s">
        <v>20</v>
      </c>
      <c r="T4207" s="3"/>
      <c r="U4207" s="1" t="n">
        <f aca="false">1/(COS(H4207*PI()/180)+0.15*(93.885-H4207)^-1.253)</f>
        <v>2.99129360286477</v>
      </c>
      <c r="W4207" s="3"/>
      <c r="X4207" s="3"/>
      <c r="Y4207" s="3"/>
      <c r="AA4207" s="3"/>
      <c r="AD4207" s="3"/>
      <c r="AE4207" s="3"/>
      <c r="AH4207" s="3"/>
      <c r="AI4207" s="3"/>
      <c r="AK4207" s="3"/>
      <c r="AL4207" s="3"/>
      <c r="AM4207" s="3"/>
      <c r="AO4207" s="3"/>
      <c r="AP4207" s="3"/>
      <c r="AR4207" s="3"/>
      <c r="AS4207" s="3"/>
    </row>
    <row r="4208" customFormat="false" ht="15" hidden="false" customHeight="false" outlineLevel="0" collapsed="false">
      <c r="A4208" s="1" t="n">
        <v>7</v>
      </c>
      <c r="B4208" s="1" t="n">
        <v>3</v>
      </c>
      <c r="C4208" s="1" t="n">
        <v>2015</v>
      </c>
      <c r="D4208" s="1" t="n">
        <v>0</v>
      </c>
      <c r="E4208" s="1" t="n">
        <v>51</v>
      </c>
      <c r="F4208" s="1" t="n">
        <v>7</v>
      </c>
      <c r="G4208" s="1" t="n">
        <v>736030.035498</v>
      </c>
      <c r="H4208" s="1" t="n">
        <v>70.716981</v>
      </c>
      <c r="I4208" s="1" t="n">
        <v>71.569052</v>
      </c>
      <c r="J4208" s="3" t="n">
        <v>1.588169E-006</v>
      </c>
      <c r="K4208" s="3" t="n">
        <v>6.92868E-007</v>
      </c>
      <c r="L4208" s="3" t="n">
        <v>2.079618E-006</v>
      </c>
      <c r="M4208" s="3" t="n">
        <v>2.833058E-006</v>
      </c>
      <c r="N4208" s="3" t="n">
        <v>2.142625E-006</v>
      </c>
      <c r="O4208" s="3" t="n">
        <v>2.695818E-006</v>
      </c>
      <c r="P4208" s="3" t="n">
        <v>1.588169E-006</v>
      </c>
      <c r="Q4208" s="3" t="n">
        <v>1.766926E-006</v>
      </c>
      <c r="R4208" s="3" t="n">
        <v>1.09209E-006</v>
      </c>
      <c r="S4208" s="1" t="s">
        <v>20</v>
      </c>
      <c r="T4208" s="3"/>
      <c r="U4208" s="1" t="n">
        <f aca="false">1/(COS(H4208*PI()/180)+0.15*(93.885-H4208)^-1.253)</f>
        <v>3.00157846007485</v>
      </c>
      <c r="Y4208" s="3"/>
      <c r="AF4208" s="3"/>
      <c r="AG4208" s="3"/>
      <c r="AI4208" s="3"/>
      <c r="AK4208" s="3"/>
      <c r="AN4208" s="3"/>
      <c r="AP4208" s="3"/>
      <c r="AR4208" s="3"/>
      <c r="AS4208" s="3"/>
    </row>
    <row r="4209" customFormat="false" ht="15" hidden="false" customHeight="false" outlineLevel="0" collapsed="false">
      <c r="A4209" s="1" t="n">
        <v>7</v>
      </c>
      <c r="B4209" s="1" t="n">
        <v>3</v>
      </c>
      <c r="C4209" s="1" t="n">
        <v>2015</v>
      </c>
      <c r="D4209" s="1" t="n">
        <v>0</v>
      </c>
      <c r="E4209" s="1" t="n">
        <v>54</v>
      </c>
      <c r="F4209" s="1" t="n">
        <v>7</v>
      </c>
      <c r="G4209" s="1" t="n">
        <v>736030.037581</v>
      </c>
      <c r="H4209" s="1" t="n">
        <v>70.790543</v>
      </c>
      <c r="I4209" s="1" t="n">
        <v>71.64299</v>
      </c>
      <c r="J4209" s="3" t="n">
        <v>1.587445E-006</v>
      </c>
      <c r="K4209" s="3" t="n">
        <v>6.926042E-007</v>
      </c>
      <c r="L4209" s="3" t="n">
        <v>2.078632E-006</v>
      </c>
      <c r="M4209" s="3" t="n">
        <v>2.831644E-006</v>
      </c>
      <c r="N4209" s="3" t="n">
        <v>2.141432E-006</v>
      </c>
      <c r="O4209" s="3" t="n">
        <v>2.69436E-006</v>
      </c>
      <c r="P4209" s="3" t="n">
        <v>1.587445E-006</v>
      </c>
      <c r="Q4209" s="3" t="n">
        <v>1.766134E-006</v>
      </c>
      <c r="R4209" s="3" t="n">
        <v>1.091452E-006</v>
      </c>
      <c r="S4209" s="1" t="s">
        <v>20</v>
      </c>
      <c r="T4209" s="3"/>
      <c r="U4209" s="1" t="n">
        <f aca="false">1/(COS(H4209*PI()/180)+0.15*(93.885-H4209)^-1.253)</f>
        <v>3.01243317923679</v>
      </c>
      <c r="W4209" s="3"/>
      <c r="Y4209" s="3"/>
      <c r="AA4209" s="3"/>
      <c r="AC4209" s="3"/>
      <c r="AD4209" s="3"/>
      <c r="AI4209" s="3"/>
      <c r="AK4209" s="3"/>
      <c r="AM4209" s="3"/>
      <c r="AP4209" s="3"/>
      <c r="AS4209" s="3"/>
    </row>
    <row r="4210" customFormat="false" ht="15" hidden="false" customHeight="false" outlineLevel="0" collapsed="false">
      <c r="A4210" s="1" t="n">
        <v>7</v>
      </c>
      <c r="B4210" s="1" t="n">
        <v>3</v>
      </c>
      <c r="C4210" s="1" t="n">
        <v>2015</v>
      </c>
      <c r="D4210" s="1" t="n">
        <v>0</v>
      </c>
      <c r="E4210" s="1" t="n">
        <v>57</v>
      </c>
      <c r="F4210" s="1" t="n">
        <v>7</v>
      </c>
      <c r="G4210" s="1" t="n">
        <v>736030.039664</v>
      </c>
      <c r="H4210" s="1" t="n">
        <v>70.867434</v>
      </c>
      <c r="I4210" s="1" t="n">
        <v>71.720271</v>
      </c>
      <c r="J4210" s="3" t="n">
        <v>1.586719E-006</v>
      </c>
      <c r="K4210" s="3" t="n">
        <v>6.923393E-007</v>
      </c>
      <c r="L4210" s="3" t="n">
        <v>2.077643E-006</v>
      </c>
      <c r="M4210" s="3" t="n">
        <v>2.830226E-006</v>
      </c>
      <c r="N4210" s="3" t="n">
        <v>2.140235E-006</v>
      </c>
      <c r="O4210" s="3" t="n">
        <v>2.692899E-006</v>
      </c>
      <c r="P4210" s="3" t="n">
        <v>1.586719E-006</v>
      </c>
      <c r="Q4210" s="3" t="n">
        <v>1.765339E-006</v>
      </c>
      <c r="R4210" s="3" t="n">
        <v>1.090812E-006</v>
      </c>
      <c r="S4210" s="1" t="s">
        <v>20</v>
      </c>
      <c r="T4210" s="3"/>
      <c r="U4210" s="1" t="n">
        <f aca="false">1/(COS(H4210*PI()/180)+0.15*(93.885-H4210)^-1.253)</f>
        <v>3.02386783716794</v>
      </c>
      <c r="V4210" s="3"/>
      <c r="W4210" s="3"/>
      <c r="Y4210" s="3"/>
      <c r="AA4210" s="3"/>
      <c r="AB4210" s="3"/>
      <c r="AC4210" s="3"/>
      <c r="AD4210" s="3"/>
      <c r="AE4210" s="3"/>
      <c r="AF4210" s="3"/>
      <c r="AG4210" s="3"/>
      <c r="AH4210" s="3"/>
      <c r="AI4210" s="3"/>
      <c r="AK4210" s="3"/>
      <c r="AL4210" s="3"/>
      <c r="AN4210" s="3"/>
      <c r="AO4210" s="3"/>
      <c r="AP4210" s="3"/>
      <c r="AR4210" s="3"/>
      <c r="AS4210" s="3"/>
      <c r="AT4210" s="3"/>
      <c r="AU4210" s="3"/>
      <c r="AV4210" s="3"/>
      <c r="AW4210" s="3"/>
    </row>
    <row r="4211" customFormat="false" ht="15" hidden="false" customHeight="false" outlineLevel="0" collapsed="false">
      <c r="A4211" s="1" t="n">
        <v>7</v>
      </c>
      <c r="B4211" s="1" t="n">
        <v>3</v>
      </c>
      <c r="C4211" s="1" t="n">
        <v>2015</v>
      </c>
      <c r="D4211" s="1" t="n">
        <v>1</v>
      </c>
      <c r="E4211" s="1" t="n">
        <v>0</v>
      </c>
      <c r="F4211" s="1" t="n">
        <v>7</v>
      </c>
      <c r="G4211" s="1" t="n">
        <v>736030.041748</v>
      </c>
      <c r="H4211" s="1" t="n">
        <v>70.947637</v>
      </c>
      <c r="I4211" s="1" t="n">
        <v>71.80088</v>
      </c>
      <c r="J4211" s="3" t="n">
        <v>1.585991E-006</v>
      </c>
      <c r="K4211" s="3" t="n">
        <v>6.920731E-007</v>
      </c>
      <c r="L4211" s="3" t="n">
        <v>2.07665E-006</v>
      </c>
      <c r="M4211" s="3" t="n">
        <v>2.828804E-006</v>
      </c>
      <c r="N4211" s="3" t="n">
        <v>2.139036E-006</v>
      </c>
      <c r="O4211" s="3" t="n">
        <v>2.691433E-006</v>
      </c>
      <c r="P4211" s="3" t="n">
        <v>1.585991E-006</v>
      </c>
      <c r="Q4211" s="3" t="n">
        <v>1.764541E-006</v>
      </c>
      <c r="R4211" s="3" t="n">
        <v>1.09017E-006</v>
      </c>
      <c r="S4211" s="1" t="s">
        <v>20</v>
      </c>
      <c r="T4211" s="3"/>
      <c r="U4211" s="1" t="n">
        <f aca="false">1/(COS(H4211*PI()/180)+0.15*(93.885-H4211)^-1.253)</f>
        <v>3.03589278049593</v>
      </c>
      <c r="V4211" s="3"/>
      <c r="X4211" s="3"/>
      <c r="Y4211" s="3"/>
      <c r="AA4211" s="3"/>
      <c r="AB4211" s="3"/>
      <c r="AC4211" s="3"/>
      <c r="AD4211" s="3"/>
      <c r="AF4211" s="3"/>
      <c r="AG4211" s="3"/>
      <c r="AH4211" s="3"/>
      <c r="AI4211" s="3"/>
      <c r="AK4211" s="3"/>
      <c r="AM4211" s="3"/>
      <c r="AN4211" s="3"/>
      <c r="AO4211" s="3"/>
      <c r="AP4211" s="3"/>
      <c r="AQ4211" s="3"/>
      <c r="AR4211" s="3"/>
      <c r="AS4211" s="3"/>
      <c r="AU4211" s="3"/>
      <c r="AV4211" s="3"/>
      <c r="AW4211" s="3"/>
    </row>
    <row r="4212" customFormat="false" ht="15" hidden="false" customHeight="false" outlineLevel="0" collapsed="false">
      <c r="A4212" s="1" t="n">
        <v>7</v>
      </c>
      <c r="B4212" s="1" t="n">
        <v>3</v>
      </c>
      <c r="C4212" s="1" t="n">
        <v>2015</v>
      </c>
      <c r="D4212" s="1" t="n">
        <v>1</v>
      </c>
      <c r="E4212" s="1" t="n">
        <v>3</v>
      </c>
      <c r="F4212" s="1" t="n">
        <v>7</v>
      </c>
      <c r="G4212" s="1" t="n">
        <v>736030.043831</v>
      </c>
      <c r="H4212" s="1" t="n">
        <v>71.031136</v>
      </c>
      <c r="I4212" s="1" t="n">
        <v>71.8848</v>
      </c>
      <c r="J4212" s="3" t="n">
        <v>1.585259E-006</v>
      </c>
      <c r="K4212" s="3" t="n">
        <v>6.918058E-007</v>
      </c>
      <c r="L4212" s="3" t="n">
        <v>2.075653E-006</v>
      </c>
      <c r="M4212" s="3" t="n">
        <v>2.827376E-006</v>
      </c>
      <c r="N4212" s="3" t="n">
        <v>2.137833E-006</v>
      </c>
      <c r="O4212" s="3" t="n">
        <v>2.689963E-006</v>
      </c>
      <c r="P4212" s="3" t="n">
        <v>1.585259E-006</v>
      </c>
      <c r="Q4212" s="3" t="n">
        <v>1.76374E-006</v>
      </c>
      <c r="R4212" s="3" t="n">
        <v>1.089527E-006</v>
      </c>
      <c r="S4212" s="1" t="s">
        <v>20</v>
      </c>
      <c r="T4212" s="3"/>
      <c r="U4212" s="1" t="n">
        <f aca="false">1/(COS(H4212*PI()/180)+0.15*(93.885-H4212)^-1.253)</f>
        <v>3.04851924127088</v>
      </c>
      <c r="W4212" s="3"/>
      <c r="X4212" s="3"/>
      <c r="AA4212" s="3"/>
      <c r="AD4212" s="3"/>
      <c r="AF4212" s="3"/>
      <c r="AH4212" s="3"/>
      <c r="AI4212" s="3"/>
      <c r="AK4212" s="3"/>
      <c r="AL4212" s="3"/>
      <c r="AN4212" s="3"/>
      <c r="AP4212" s="3"/>
      <c r="AR4212" s="3"/>
      <c r="AS4212" s="3"/>
      <c r="AU4212" s="3"/>
    </row>
    <row r="4213" customFormat="false" ht="15" hidden="false" customHeight="false" outlineLevel="0" collapsed="false">
      <c r="A4213" s="1" t="n">
        <v>7</v>
      </c>
      <c r="B4213" s="1" t="n">
        <v>3</v>
      </c>
      <c r="C4213" s="1" t="n">
        <v>2015</v>
      </c>
      <c r="D4213" s="1" t="n">
        <v>1</v>
      </c>
      <c r="E4213" s="1" t="n">
        <v>6</v>
      </c>
      <c r="F4213" s="1" t="n">
        <v>7</v>
      </c>
      <c r="G4213" s="1" t="n">
        <v>736030.045914</v>
      </c>
      <c r="H4213" s="1" t="n">
        <v>71.117915</v>
      </c>
      <c r="I4213" s="1" t="n">
        <v>71.972013</v>
      </c>
      <c r="J4213" s="3" t="n">
        <v>1.584525E-006</v>
      </c>
      <c r="K4213" s="3" t="n">
        <v>6.915372E-007</v>
      </c>
      <c r="L4213" s="3" t="n">
        <v>2.074654E-006</v>
      </c>
      <c r="M4213" s="3" t="n">
        <v>2.825944E-006</v>
      </c>
      <c r="N4213" s="3" t="n">
        <v>2.136627E-006</v>
      </c>
      <c r="O4213" s="3" t="n">
        <v>2.688488E-006</v>
      </c>
      <c r="P4213" s="3" t="n">
        <v>1.584525E-006</v>
      </c>
      <c r="Q4213" s="3" t="n">
        <v>1.762936E-006</v>
      </c>
      <c r="R4213" s="3" t="n">
        <v>1.088882E-006</v>
      </c>
      <c r="S4213" s="1" t="s">
        <v>20</v>
      </c>
      <c r="T4213" s="3"/>
      <c r="U4213" s="1" t="n">
        <f aca="false">1/(COS(H4213*PI()/180)+0.15*(93.885-H4213)^-1.253)</f>
        <v>3.06175921884653</v>
      </c>
      <c r="V4213" s="3"/>
      <c r="W4213" s="3"/>
      <c r="X4213" s="3"/>
      <c r="Y4213" s="3"/>
      <c r="Z4213" s="3"/>
      <c r="AA4213" s="3"/>
      <c r="AB4213" s="3"/>
      <c r="AC4213" s="3"/>
      <c r="AD4213" s="3"/>
      <c r="AF4213" s="3"/>
      <c r="AG4213" s="3"/>
      <c r="AH4213" s="3"/>
      <c r="AI4213" s="3"/>
      <c r="AJ4213" s="3"/>
      <c r="AK4213" s="3"/>
      <c r="AL4213" s="3"/>
      <c r="AN4213" s="3"/>
      <c r="AO4213" s="3"/>
      <c r="AP4213" s="3"/>
      <c r="AQ4213" s="3"/>
      <c r="AR4213" s="3"/>
      <c r="AS4213" s="3"/>
      <c r="AU4213" s="3"/>
      <c r="AV4213" s="3"/>
      <c r="AW4213" s="3"/>
    </row>
    <row r="4214" customFormat="false" ht="15" hidden="false" customHeight="false" outlineLevel="0" collapsed="false">
      <c r="A4214" s="1" t="n">
        <v>7</v>
      </c>
      <c r="B4214" s="1" t="n">
        <v>3</v>
      </c>
      <c r="C4214" s="1" t="n">
        <v>2015</v>
      </c>
      <c r="D4214" s="1" t="n">
        <v>1</v>
      </c>
      <c r="E4214" s="1" t="n">
        <v>9</v>
      </c>
      <c r="F4214" s="1" t="n">
        <v>7</v>
      </c>
      <c r="G4214" s="1" t="n">
        <v>736030.047998</v>
      </c>
      <c r="H4214" s="1" t="n">
        <v>71.207955</v>
      </c>
      <c r="I4214" s="1" t="n">
        <v>72.062501</v>
      </c>
      <c r="J4214" s="3" t="n">
        <v>1.583789E-006</v>
      </c>
      <c r="K4214" s="3" t="n">
        <v>6.912675E-007</v>
      </c>
      <c r="L4214" s="3" t="n">
        <v>2.07365E-006</v>
      </c>
      <c r="M4214" s="3" t="n">
        <v>2.824508E-006</v>
      </c>
      <c r="N4214" s="3" t="n">
        <v>2.135417E-006</v>
      </c>
      <c r="O4214" s="3" t="n">
        <v>2.68701E-006</v>
      </c>
      <c r="P4214" s="3" t="n">
        <v>1.583789E-006</v>
      </c>
      <c r="Q4214" s="3" t="n">
        <v>1.762129E-006</v>
      </c>
      <c r="R4214" s="3" t="n">
        <v>1.088236E-006</v>
      </c>
      <c r="S4214" s="1" t="s">
        <v>20</v>
      </c>
      <c r="T4214" s="3"/>
      <c r="U4214" s="1" t="n">
        <f aca="false">1/(COS(H4214*PI()/180)+0.15*(93.885-H4214)^-1.253)</f>
        <v>3.07562504704321</v>
      </c>
      <c r="V4214" s="3"/>
      <c r="X4214" s="3"/>
      <c r="Y4214" s="3"/>
      <c r="Z4214" s="3"/>
      <c r="AA4214" s="3"/>
      <c r="AB4214" s="3"/>
      <c r="AC4214" s="3"/>
      <c r="AD4214" s="3"/>
      <c r="AH4214" s="3"/>
      <c r="AI4214" s="3"/>
      <c r="AM4214" s="3"/>
      <c r="AN4214" s="3"/>
      <c r="AO4214" s="3"/>
      <c r="AP4214" s="3"/>
      <c r="AQ4214" s="3"/>
      <c r="AR4214" s="3"/>
      <c r="AS4214" s="3"/>
      <c r="AV4214" s="3"/>
      <c r="AW4214" s="3"/>
    </row>
    <row r="4215" customFormat="false" ht="15" hidden="false" customHeight="false" outlineLevel="0" collapsed="false">
      <c r="A4215" s="1" t="n">
        <v>7</v>
      </c>
      <c r="B4215" s="1" t="n">
        <v>3</v>
      </c>
      <c r="C4215" s="1" t="n">
        <v>2015</v>
      </c>
      <c r="D4215" s="1" t="n">
        <v>1</v>
      </c>
      <c r="E4215" s="1" t="n">
        <v>12</v>
      </c>
      <c r="F4215" s="1" t="n">
        <v>7</v>
      </c>
      <c r="G4215" s="1" t="n">
        <v>736030.050081</v>
      </c>
      <c r="H4215" s="1" t="n">
        <v>71.301238</v>
      </c>
      <c r="I4215" s="1" t="n">
        <v>72.156247</v>
      </c>
      <c r="J4215" s="3" t="n">
        <v>1.583049E-006</v>
      </c>
      <c r="K4215" s="3" t="n">
        <v>6.909966E-007</v>
      </c>
      <c r="L4215" s="3" t="n">
        <v>2.072644E-006</v>
      </c>
      <c r="M4215" s="3" t="n">
        <v>2.823066E-006</v>
      </c>
      <c r="N4215" s="3" t="n">
        <v>2.134204E-006</v>
      </c>
      <c r="O4215" s="3" t="n">
        <v>2.685527E-006</v>
      </c>
      <c r="P4215" s="3" t="n">
        <v>1.583049E-006</v>
      </c>
      <c r="Q4215" s="3" t="n">
        <v>1.761319E-006</v>
      </c>
      <c r="R4215" s="3" t="n">
        <v>1.087587E-006</v>
      </c>
      <c r="S4215" s="1" t="s">
        <v>20</v>
      </c>
      <c r="T4215" s="3"/>
      <c r="U4215" s="1" t="n">
        <f aca="false">1/(COS(H4215*PI()/180)+0.15*(93.885-H4215)^-1.253)</f>
        <v>3.09013003015202</v>
      </c>
      <c r="V4215" s="3"/>
      <c r="W4215" s="3"/>
      <c r="X4215" s="3"/>
      <c r="Y4215" s="3"/>
      <c r="Z4215" s="3"/>
      <c r="AA4215" s="3"/>
      <c r="AB4215" s="3"/>
      <c r="AC4215" s="3"/>
      <c r="AD4215" s="3"/>
      <c r="AG4215" s="3"/>
      <c r="AH4215" s="3"/>
      <c r="AI4215" s="3"/>
      <c r="AJ4215" s="3"/>
      <c r="AK4215" s="3"/>
      <c r="AL4215" s="3"/>
      <c r="AM4215" s="3"/>
      <c r="AN4215" s="3"/>
      <c r="AO4215" s="3"/>
      <c r="AQ4215" s="3"/>
      <c r="AR4215" s="3"/>
      <c r="AS4215" s="3"/>
      <c r="AT4215" s="3"/>
      <c r="AU4215" s="3"/>
      <c r="AV4215" s="3"/>
      <c r="AW4215" s="3"/>
    </row>
    <row r="4216" customFormat="false" ht="15" hidden="false" customHeight="false" outlineLevel="0" collapsed="false">
      <c r="A4216" s="1" t="n">
        <v>7</v>
      </c>
      <c r="B4216" s="1" t="n">
        <v>3</v>
      </c>
      <c r="C4216" s="1" t="n">
        <v>2015</v>
      </c>
      <c r="D4216" s="1" t="n">
        <v>1</v>
      </c>
      <c r="E4216" s="1" t="n">
        <v>15</v>
      </c>
      <c r="F4216" s="1" t="n">
        <v>7</v>
      </c>
      <c r="G4216" s="1" t="n">
        <v>736030.052164</v>
      </c>
      <c r="H4216" s="1" t="n">
        <v>71.397745</v>
      </c>
      <c r="I4216" s="1" t="n">
        <v>72.25323</v>
      </c>
      <c r="J4216" s="3" t="n">
        <v>1.582308E-006</v>
      </c>
      <c r="K4216" s="3" t="n">
        <v>6.907245E-007</v>
      </c>
      <c r="L4216" s="3" t="n">
        <v>2.071633E-006</v>
      </c>
      <c r="M4216" s="3" t="n">
        <v>2.821621E-006</v>
      </c>
      <c r="N4216" s="3" t="n">
        <v>2.132988E-006</v>
      </c>
      <c r="O4216" s="3" t="n">
        <v>2.68404E-006</v>
      </c>
      <c r="P4216" s="3" t="n">
        <v>1.582308E-006</v>
      </c>
      <c r="Q4216" s="3" t="n">
        <v>1.760506E-006</v>
      </c>
      <c r="R4216" s="3" t="n">
        <v>1.086938E-006</v>
      </c>
      <c r="S4216" s="1" t="s">
        <v>20</v>
      </c>
      <c r="T4216" s="3"/>
      <c r="U4216" s="1" t="n">
        <f aca="false">1/(COS(H4216*PI()/180)+0.15*(93.885-H4216)^-1.253)</f>
        <v>3.10528816973116</v>
      </c>
      <c r="V4216" s="3"/>
      <c r="W4216" s="3"/>
      <c r="X4216" s="3"/>
      <c r="Y4216" s="3"/>
      <c r="Z4216" s="3"/>
      <c r="AA4216" s="3"/>
      <c r="AB4216" s="3"/>
      <c r="AC4216" s="3"/>
      <c r="AD4216" s="3"/>
      <c r="AE4216" s="3"/>
      <c r="AF4216" s="3"/>
      <c r="AG4216" s="3"/>
      <c r="AH4216" s="3"/>
      <c r="AI4216" s="3"/>
      <c r="AK4216" s="3"/>
      <c r="AL4216" s="3"/>
      <c r="AM4216" s="3"/>
      <c r="AN4216" s="3"/>
      <c r="AO4216" s="3"/>
      <c r="AP4216" s="3"/>
      <c r="AQ4216" s="3"/>
      <c r="AR4216" s="3"/>
      <c r="AS4216" s="3"/>
      <c r="AT4216" s="3"/>
      <c r="AU4216" s="3"/>
      <c r="AV4216" s="3"/>
      <c r="AW4216" s="3"/>
    </row>
    <row r="4217" customFormat="false" ht="15" hidden="false" customHeight="false" outlineLevel="0" collapsed="false">
      <c r="A4217" s="1" t="n">
        <v>7</v>
      </c>
      <c r="B4217" s="1" t="n">
        <v>3</v>
      </c>
      <c r="C4217" s="1" t="n">
        <v>2015</v>
      </c>
      <c r="D4217" s="1" t="n">
        <v>1</v>
      </c>
      <c r="E4217" s="1" t="n">
        <v>18</v>
      </c>
      <c r="F4217" s="1" t="n">
        <v>7</v>
      </c>
      <c r="G4217" s="1" t="n">
        <v>736030.054248</v>
      </c>
      <c r="H4217" s="1" t="n">
        <v>71.497457</v>
      </c>
      <c r="I4217" s="1" t="n">
        <v>72.35343</v>
      </c>
      <c r="J4217" s="3" t="n">
        <v>1.581563E-006</v>
      </c>
      <c r="K4217" s="3" t="n">
        <v>6.904511E-007</v>
      </c>
      <c r="L4217" s="3" t="n">
        <v>2.07062E-006</v>
      </c>
      <c r="M4217" s="3" t="n">
        <v>2.82017E-006</v>
      </c>
      <c r="N4217" s="3" t="n">
        <v>2.131768E-006</v>
      </c>
      <c r="O4217" s="3" t="n">
        <v>2.682548E-006</v>
      </c>
      <c r="P4217" s="3" t="n">
        <v>1.581563E-006</v>
      </c>
      <c r="Q4217" s="3" t="n">
        <v>1.759689E-006</v>
      </c>
      <c r="R4217" s="3" t="n">
        <v>1.086286E-006</v>
      </c>
      <c r="S4217" s="1" t="s">
        <v>20</v>
      </c>
      <c r="T4217" s="3"/>
      <c r="U4217" s="1" t="n">
        <f aca="false">1/(COS(H4217*PI()/180)+0.15*(93.885-H4217)^-1.253)</f>
        <v>3.1211143538446</v>
      </c>
      <c r="W4217" s="3"/>
      <c r="X4217" s="3"/>
      <c r="Y4217" s="3"/>
      <c r="AC4217" s="3"/>
      <c r="AD4217" s="3"/>
      <c r="AE4217" s="3"/>
      <c r="AF4217" s="3"/>
      <c r="AG4217" s="3"/>
      <c r="AH4217" s="3"/>
      <c r="AI4217" s="3"/>
      <c r="AJ4217" s="3"/>
      <c r="AK4217" s="3"/>
      <c r="AL4217" s="3"/>
      <c r="AM4217" s="3"/>
      <c r="AN4217" s="3"/>
      <c r="AP4217" s="3"/>
      <c r="AQ4217" s="3"/>
      <c r="AR4217" s="3"/>
      <c r="AS4217" s="3"/>
      <c r="AT4217" s="3"/>
      <c r="AU4217" s="3"/>
      <c r="AV4217" s="3"/>
      <c r="AW4217" s="3"/>
    </row>
    <row r="4218" customFormat="false" ht="15" hidden="false" customHeight="false" outlineLevel="0" collapsed="false">
      <c r="A4218" s="1" t="n">
        <v>7</v>
      </c>
      <c r="B4218" s="1" t="n">
        <v>3</v>
      </c>
      <c r="C4218" s="1" t="n">
        <v>2015</v>
      </c>
      <c r="D4218" s="1" t="n">
        <v>1</v>
      </c>
      <c r="E4218" s="1" t="n">
        <v>21</v>
      </c>
      <c r="F4218" s="1" t="n">
        <v>7</v>
      </c>
      <c r="G4218" s="1" t="n">
        <v>736030.056331</v>
      </c>
      <c r="H4218" s="1" t="n">
        <v>71.600352</v>
      </c>
      <c r="I4218" s="1" t="n">
        <v>72.456827</v>
      </c>
      <c r="J4218" s="3" t="n">
        <v>1.580816E-006</v>
      </c>
      <c r="K4218" s="3" t="n">
        <v>6.901766E-007</v>
      </c>
      <c r="L4218" s="3" t="n">
        <v>2.069603E-006</v>
      </c>
      <c r="M4218" s="3" t="n">
        <v>2.818715E-006</v>
      </c>
      <c r="N4218" s="3" t="n">
        <v>2.130545E-006</v>
      </c>
      <c r="O4218" s="3" t="n">
        <v>2.681052E-006</v>
      </c>
      <c r="P4218" s="3" t="n">
        <v>1.580816E-006</v>
      </c>
      <c r="Q4218" s="3" t="n">
        <v>1.75887E-006</v>
      </c>
      <c r="R4218" s="3" t="n">
        <v>1.085633E-006</v>
      </c>
      <c r="S4218" s="1" t="s">
        <v>20</v>
      </c>
      <c r="T4218" s="3"/>
      <c r="U4218" s="1" t="n">
        <f aca="false">1/(COS(H4218*PI()/180)+0.15*(93.885-H4218)^-1.253)</f>
        <v>3.13762391345096</v>
      </c>
      <c r="W4218" s="3"/>
      <c r="X4218" s="3"/>
      <c r="Y4218" s="3"/>
      <c r="Z4218" s="3"/>
      <c r="AB4218" s="3"/>
      <c r="AC4218" s="3"/>
      <c r="AD4218" s="3"/>
      <c r="AE4218" s="3"/>
      <c r="AF4218" s="3"/>
      <c r="AG4218" s="3"/>
      <c r="AH4218" s="3"/>
      <c r="AI4218" s="3"/>
      <c r="AK4218" s="3"/>
      <c r="AM4218" s="3"/>
      <c r="AN4218" s="3"/>
      <c r="AP4218" s="3"/>
      <c r="AQ4218" s="3"/>
      <c r="AR4218" s="3"/>
      <c r="AS4218" s="3"/>
      <c r="AW4218" s="3"/>
    </row>
    <row r="4219" customFormat="false" ht="15" hidden="false" customHeight="false" outlineLevel="0" collapsed="false">
      <c r="A4219" s="1" t="n">
        <v>7</v>
      </c>
      <c r="B4219" s="1" t="n">
        <v>3</v>
      </c>
      <c r="C4219" s="1" t="n">
        <v>2015</v>
      </c>
      <c r="D4219" s="1" t="n">
        <v>1</v>
      </c>
      <c r="E4219" s="1" t="n">
        <v>24</v>
      </c>
      <c r="F4219" s="1" t="n">
        <v>7</v>
      </c>
      <c r="G4219" s="1" t="n">
        <v>736030.058414</v>
      </c>
      <c r="H4219" s="1" t="n">
        <v>71.706412</v>
      </c>
      <c r="I4219" s="1" t="n">
        <v>72.5634</v>
      </c>
      <c r="J4219" s="3" t="n">
        <v>1.580065E-006</v>
      </c>
      <c r="K4219" s="3" t="n">
        <v>6.899008E-007</v>
      </c>
      <c r="L4219" s="3" t="n">
        <v>2.068582E-006</v>
      </c>
      <c r="M4219" s="3" t="n">
        <v>2.817255E-006</v>
      </c>
      <c r="N4219" s="3" t="n">
        <v>2.129318E-006</v>
      </c>
      <c r="O4219" s="3" t="n">
        <v>2.679552E-006</v>
      </c>
      <c r="P4219" s="3" t="n">
        <v>1.580065E-006</v>
      </c>
      <c r="Q4219" s="3" t="n">
        <v>1.758048E-006</v>
      </c>
      <c r="R4219" s="3" t="n">
        <v>1.084978E-006</v>
      </c>
      <c r="S4219" s="1" t="s">
        <v>20</v>
      </c>
      <c r="T4219" s="3"/>
      <c r="U4219" s="1" t="n">
        <f aca="false">1/(COS(H4219*PI()/180)+0.15*(93.885-H4219)^-1.253)</f>
        <v>3.15483378058886</v>
      </c>
      <c r="X4219" s="3"/>
      <c r="Y4219" s="3"/>
      <c r="Z4219" s="3"/>
      <c r="AA4219" s="3"/>
      <c r="AB4219" s="3"/>
      <c r="AC4219" s="3"/>
      <c r="AD4219" s="3"/>
      <c r="AF4219" s="3"/>
      <c r="AH4219" s="3"/>
      <c r="AI4219" s="3"/>
      <c r="AK4219" s="3"/>
      <c r="AL4219" s="3"/>
      <c r="AM4219" s="3"/>
      <c r="AN4219" s="3"/>
      <c r="AQ4219" s="3"/>
      <c r="AR4219" s="3"/>
      <c r="AS4219" s="3"/>
      <c r="AT4219" s="3"/>
      <c r="AV4219" s="3"/>
      <c r="AW4219" s="3"/>
    </row>
    <row r="4220" customFormat="false" ht="15" hidden="false" customHeight="false" outlineLevel="0" collapsed="false">
      <c r="A4220" s="1" t="n">
        <v>7</v>
      </c>
      <c r="B4220" s="1" t="n">
        <v>3</v>
      </c>
      <c r="C4220" s="1" t="n">
        <v>2015</v>
      </c>
      <c r="D4220" s="1" t="n">
        <v>1</v>
      </c>
      <c r="E4220" s="1" t="n">
        <v>27</v>
      </c>
      <c r="F4220" s="1" t="n">
        <v>7</v>
      </c>
      <c r="G4220" s="1" t="n">
        <v>736030.060498</v>
      </c>
      <c r="H4220" s="1" t="n">
        <v>71.815613</v>
      </c>
      <c r="I4220" s="1" t="n">
        <v>72.673128</v>
      </c>
      <c r="J4220" s="3" t="n">
        <v>1.579313E-006</v>
      </c>
      <c r="K4220" s="3" t="n">
        <v>6.896239E-007</v>
      </c>
      <c r="L4220" s="3" t="n">
        <v>2.067558E-006</v>
      </c>
      <c r="M4220" s="3" t="n">
        <v>2.81579E-006</v>
      </c>
      <c r="N4220" s="3" t="n">
        <v>2.128088E-006</v>
      </c>
      <c r="O4220" s="3" t="n">
        <v>2.678048E-006</v>
      </c>
      <c r="P4220" s="3" t="n">
        <v>1.579313E-006</v>
      </c>
      <c r="Q4220" s="3" t="n">
        <v>1.757222E-006</v>
      </c>
      <c r="R4220" s="3" t="n">
        <v>1.084321E-006</v>
      </c>
      <c r="S4220" s="1" t="s">
        <v>20</v>
      </c>
      <c r="U4220" s="1" t="n">
        <f aca="false">1/(COS(H4220*PI()/180)+0.15*(93.885-H4220)^-1.253)</f>
        <v>3.17276092039857</v>
      </c>
      <c r="X4220" s="3"/>
      <c r="AC4220" s="3"/>
      <c r="AM4220" s="3"/>
      <c r="AR4220" s="3"/>
    </row>
    <row r="4221" customFormat="false" ht="15" hidden="false" customHeight="false" outlineLevel="0" collapsed="false">
      <c r="A4221" s="1" t="n">
        <v>7</v>
      </c>
      <c r="B4221" s="1" t="n">
        <v>3</v>
      </c>
      <c r="C4221" s="1" t="n">
        <v>2015</v>
      </c>
      <c r="D4221" s="1" t="n">
        <v>1</v>
      </c>
      <c r="E4221" s="1" t="n">
        <v>30</v>
      </c>
      <c r="F4221" s="1" t="n">
        <v>7</v>
      </c>
      <c r="G4221" s="1" t="n">
        <v>736030.062581</v>
      </c>
      <c r="H4221" s="1" t="n">
        <v>71.927935</v>
      </c>
      <c r="I4221" s="1" t="n">
        <v>72.785986</v>
      </c>
      <c r="J4221" s="3" t="n">
        <v>1.578557E-006</v>
      </c>
      <c r="K4221" s="3" t="n">
        <v>6.893457E-007</v>
      </c>
      <c r="L4221" s="3" t="n">
        <v>2.06653E-006</v>
      </c>
      <c r="M4221" s="3" t="n">
        <v>2.814321E-006</v>
      </c>
      <c r="N4221" s="3" t="n">
        <v>2.126855E-006</v>
      </c>
      <c r="O4221" s="3" t="n">
        <v>2.676539E-006</v>
      </c>
      <c r="P4221" s="3" t="n">
        <v>1.578557E-006</v>
      </c>
      <c r="Q4221" s="3" t="n">
        <v>1.756394E-006</v>
      </c>
      <c r="R4221" s="3" t="n">
        <v>1.083663E-006</v>
      </c>
      <c r="S4221" s="1" t="s">
        <v>20</v>
      </c>
      <c r="T4221" s="3"/>
      <c r="U4221" s="1" t="n">
        <f aca="false">1/(COS(H4221*PI()/180)+0.15*(93.885-H4221)^-1.253)</f>
        <v>3.19142399356056</v>
      </c>
      <c r="V4221" s="3"/>
      <c r="W4221" s="3"/>
      <c r="X4221" s="3"/>
      <c r="Y4221" s="3"/>
      <c r="Z4221" s="3"/>
      <c r="AA4221" s="3"/>
      <c r="AB4221" s="3"/>
      <c r="AC4221" s="3"/>
      <c r="AD4221" s="3"/>
      <c r="AF4221" s="3"/>
      <c r="AG4221" s="3"/>
      <c r="AH4221" s="3"/>
      <c r="AI4221" s="3"/>
      <c r="AK4221" s="3"/>
      <c r="AL4221" s="3"/>
      <c r="AM4221" s="3"/>
      <c r="AN4221" s="3"/>
      <c r="AP4221" s="3"/>
      <c r="AQ4221" s="3"/>
      <c r="AR4221" s="3"/>
      <c r="AS4221" s="3"/>
      <c r="AT4221" s="3"/>
      <c r="AU4221" s="3"/>
      <c r="AV4221" s="3"/>
      <c r="AW4221" s="3"/>
    </row>
    <row r="4222" customFormat="false" ht="15" hidden="false" customHeight="false" outlineLevel="0" collapsed="false">
      <c r="A4222" s="1" t="n">
        <v>7</v>
      </c>
      <c r="B4222" s="1" t="n">
        <v>3</v>
      </c>
      <c r="C4222" s="1" t="n">
        <v>2015</v>
      </c>
      <c r="D4222" s="1" t="n">
        <v>1</v>
      </c>
      <c r="E4222" s="1" t="n">
        <v>33</v>
      </c>
      <c r="F4222" s="1" t="n">
        <v>7</v>
      </c>
      <c r="G4222" s="1" t="n">
        <v>736030.064664</v>
      </c>
      <c r="H4222" s="1" t="n">
        <v>72.043354</v>
      </c>
      <c r="I4222" s="1" t="n">
        <v>72.901954</v>
      </c>
      <c r="J4222" s="3" t="n">
        <v>1.577799E-006</v>
      </c>
      <c r="K4222" s="3" t="n">
        <v>6.890664E-007</v>
      </c>
      <c r="L4222" s="3" t="n">
        <v>2.065499E-006</v>
      </c>
      <c r="M4222" s="3" t="n">
        <v>2.812846E-006</v>
      </c>
      <c r="N4222" s="3" t="n">
        <v>2.125618E-006</v>
      </c>
      <c r="O4222" s="3" t="n">
        <v>2.675026E-006</v>
      </c>
      <c r="P4222" s="3" t="n">
        <v>1.577799E-006</v>
      </c>
      <c r="Q4222" s="3" t="n">
        <v>1.755562E-006</v>
      </c>
      <c r="R4222" s="3" t="n">
        <v>1.083003E-006</v>
      </c>
      <c r="S4222" s="1" t="s">
        <v>20</v>
      </c>
      <c r="T4222" s="3"/>
      <c r="U4222" s="1" t="n">
        <f aca="false">1/(COS(H4222*PI()/180)+0.15*(93.885-H4222)^-1.253)</f>
        <v>3.21084209462269</v>
      </c>
      <c r="W4222" s="3"/>
      <c r="X4222" s="3"/>
      <c r="Y4222" s="3"/>
      <c r="AA4222" s="3"/>
      <c r="AB4222" s="3"/>
      <c r="AC4222" s="3"/>
      <c r="AD4222" s="3"/>
      <c r="AG4222" s="3"/>
      <c r="AH4222" s="3"/>
      <c r="AI4222" s="3"/>
      <c r="AJ4222" s="3"/>
      <c r="AK4222" s="3"/>
      <c r="AM4222" s="3"/>
      <c r="AN4222" s="3"/>
      <c r="AO4222" s="3"/>
      <c r="AQ4222" s="3"/>
      <c r="AR4222" s="3"/>
      <c r="AS4222" s="3"/>
      <c r="AU4222" s="3"/>
      <c r="AW4222" s="3"/>
    </row>
    <row r="4223" customFormat="false" ht="15" hidden="false" customHeight="false" outlineLevel="0" collapsed="false">
      <c r="A4223" s="1" t="n">
        <v>7</v>
      </c>
      <c r="B4223" s="1" t="n">
        <v>3</v>
      </c>
      <c r="C4223" s="1" t="n">
        <v>2015</v>
      </c>
      <c r="D4223" s="1" t="n">
        <v>1</v>
      </c>
      <c r="E4223" s="1" t="n">
        <v>36</v>
      </c>
      <c r="F4223" s="1" t="n">
        <v>7</v>
      </c>
      <c r="G4223" s="1" t="n">
        <v>736030.066748</v>
      </c>
      <c r="H4223" s="1" t="n">
        <v>72.161848</v>
      </c>
      <c r="I4223" s="1" t="n">
        <v>73.021007</v>
      </c>
      <c r="J4223" s="3" t="n">
        <v>1.577038E-006</v>
      </c>
      <c r="K4223" s="3" t="n">
        <v>6.887858E-007</v>
      </c>
      <c r="L4223" s="3" t="n">
        <v>2.064464E-006</v>
      </c>
      <c r="M4223" s="3" t="n">
        <v>2.811368E-006</v>
      </c>
      <c r="N4223" s="3" t="n">
        <v>2.124378E-006</v>
      </c>
      <c r="O4223" s="3" t="n">
        <v>2.673508E-006</v>
      </c>
      <c r="P4223" s="3" t="n">
        <v>1.577038E-006</v>
      </c>
      <c r="Q4223" s="3" t="n">
        <v>1.754728E-006</v>
      </c>
      <c r="R4223" s="3" t="n">
        <v>1.082341E-006</v>
      </c>
      <c r="S4223" s="1" t="s">
        <v>20</v>
      </c>
      <c r="T4223" s="3"/>
      <c r="U4223" s="1" t="n">
        <f aca="false">1/(COS(H4223*PI()/180)+0.15*(93.885-H4223)^-1.253)</f>
        <v>3.23103579474786</v>
      </c>
      <c r="W4223" s="3"/>
      <c r="X4223" s="3"/>
      <c r="Y4223" s="3"/>
      <c r="AA4223" s="3"/>
      <c r="AB4223" s="3"/>
      <c r="AC4223" s="3"/>
      <c r="AD4223" s="3"/>
      <c r="AG4223" s="3"/>
      <c r="AH4223" s="3"/>
      <c r="AI4223" s="3"/>
      <c r="AK4223" s="3"/>
      <c r="AL4223" s="3"/>
      <c r="AM4223" s="3"/>
      <c r="AN4223" s="3"/>
      <c r="AO4223" s="3"/>
      <c r="AR4223" s="3"/>
      <c r="AS4223" s="3"/>
      <c r="AU4223" s="3"/>
      <c r="AW4223" s="3"/>
    </row>
    <row r="4224" customFormat="false" ht="15" hidden="false" customHeight="false" outlineLevel="0" collapsed="false">
      <c r="A4224" s="1" t="n">
        <v>7</v>
      </c>
      <c r="B4224" s="1" t="n">
        <v>3</v>
      </c>
      <c r="C4224" s="1" t="n">
        <v>2015</v>
      </c>
      <c r="D4224" s="1" t="n">
        <v>1</v>
      </c>
      <c r="E4224" s="1" t="n">
        <v>39</v>
      </c>
      <c r="F4224" s="1" t="n">
        <v>7</v>
      </c>
      <c r="G4224" s="1" t="n">
        <v>736030.068831</v>
      </c>
      <c r="H4224" s="1" t="n">
        <v>72.283393</v>
      </c>
      <c r="I4224" s="1" t="n">
        <v>73.143122</v>
      </c>
      <c r="J4224" s="3" t="n">
        <v>1.576275E-006</v>
      </c>
      <c r="K4224" s="3" t="n">
        <v>6.88504E-007</v>
      </c>
      <c r="L4224" s="3" t="n">
        <v>2.063426E-006</v>
      </c>
      <c r="M4224" s="3" t="n">
        <v>2.809884E-006</v>
      </c>
      <c r="N4224" s="3" t="n">
        <v>2.123134E-006</v>
      </c>
      <c r="O4224" s="3" t="n">
        <v>2.671986E-006</v>
      </c>
      <c r="P4224" s="3" t="n">
        <v>1.576275E-006</v>
      </c>
      <c r="Q4224" s="3" t="n">
        <v>1.75389E-006</v>
      </c>
      <c r="R4224" s="3" t="n">
        <v>1.081678E-006</v>
      </c>
      <c r="S4224" s="1" t="s">
        <v>20</v>
      </c>
      <c r="T4224" s="3"/>
      <c r="U4224" s="1" t="n">
        <f aca="false">1/(COS(H4224*PI()/180)+0.15*(93.885-H4224)^-1.253)</f>
        <v>3.25202652817371</v>
      </c>
      <c r="V4224" s="3"/>
      <c r="W4224" s="3"/>
      <c r="X4224" s="3"/>
      <c r="Y4224" s="3"/>
      <c r="AA4224" s="3"/>
      <c r="AB4224" s="3"/>
      <c r="AC4224" s="3"/>
      <c r="AD4224" s="3"/>
      <c r="AG4224" s="3"/>
      <c r="AH4224" s="3"/>
      <c r="AI4224" s="3"/>
      <c r="AK4224" s="3"/>
      <c r="AL4224" s="3"/>
      <c r="AM4224" s="3"/>
      <c r="AN4224" s="3"/>
      <c r="AO4224" s="3"/>
      <c r="AQ4224" s="3"/>
      <c r="AR4224" s="3"/>
      <c r="AS4224" s="3"/>
      <c r="AT4224" s="3"/>
      <c r="AU4224" s="3"/>
      <c r="AV4224" s="3"/>
      <c r="AW4224" s="3"/>
    </row>
    <row r="4225" customFormat="false" ht="15" hidden="false" customHeight="false" outlineLevel="0" collapsed="false">
      <c r="A4225" s="1" t="n">
        <v>7</v>
      </c>
      <c r="B4225" s="1" t="n">
        <v>3</v>
      </c>
      <c r="C4225" s="1" t="n">
        <v>2015</v>
      </c>
      <c r="D4225" s="1" t="n">
        <v>1</v>
      </c>
      <c r="E4225" s="1" t="n">
        <v>42</v>
      </c>
      <c r="F4225" s="1" t="n">
        <v>7</v>
      </c>
      <c r="G4225" s="1" t="n">
        <v>736030.070914</v>
      </c>
      <c r="H4225" s="1" t="n">
        <v>72.407965</v>
      </c>
      <c r="I4225" s="1" t="n">
        <v>73.268273</v>
      </c>
      <c r="J4225" s="3" t="n">
        <v>1.575509E-006</v>
      </c>
      <c r="K4225" s="3" t="n">
        <v>6.882211E-007</v>
      </c>
      <c r="L4225" s="3" t="n">
        <v>2.062384E-006</v>
      </c>
      <c r="M4225" s="3" t="n">
        <v>2.808396E-006</v>
      </c>
      <c r="N4225" s="3" t="n">
        <v>2.121887E-006</v>
      </c>
      <c r="O4225" s="3" t="n">
        <v>2.670459E-006</v>
      </c>
      <c r="P4225" s="3" t="n">
        <v>1.575509E-006</v>
      </c>
      <c r="Q4225" s="3" t="n">
        <v>1.753049E-006</v>
      </c>
      <c r="R4225" s="3" t="n">
        <v>1.081013E-006</v>
      </c>
      <c r="S4225" s="1" t="s">
        <v>20</v>
      </c>
      <c r="T4225" s="3"/>
      <c r="U4225" s="1" t="n">
        <f aca="false">1/(COS(H4225*PI()/180)+0.15*(93.885-H4225)^-1.253)</f>
        <v>3.27383698584758</v>
      </c>
      <c r="X4225" s="3"/>
      <c r="Y4225" s="3"/>
      <c r="Z4225" s="3"/>
      <c r="AB4225" s="3"/>
      <c r="AC4225" s="3"/>
      <c r="AD4225" s="3"/>
      <c r="AE4225" s="3"/>
      <c r="AH4225" s="3"/>
      <c r="AI4225" s="3"/>
      <c r="AK4225" s="3"/>
      <c r="AM4225" s="3"/>
      <c r="AN4225" s="3"/>
      <c r="AR4225" s="3"/>
      <c r="AS4225" s="3"/>
      <c r="AW4225" s="3"/>
    </row>
    <row r="4226" customFormat="false" ht="15" hidden="false" customHeight="false" outlineLevel="0" collapsed="false">
      <c r="A4226" s="1" t="n">
        <v>7</v>
      </c>
      <c r="B4226" s="1" t="n">
        <v>3</v>
      </c>
      <c r="C4226" s="1" t="n">
        <v>2015</v>
      </c>
      <c r="D4226" s="1" t="n">
        <v>1</v>
      </c>
      <c r="E4226" s="1" t="n">
        <v>45</v>
      </c>
      <c r="F4226" s="1" t="n">
        <v>7</v>
      </c>
      <c r="G4226" s="1" t="n">
        <v>736030.072998</v>
      </c>
      <c r="H4226" s="1" t="n">
        <v>72.535539</v>
      </c>
      <c r="I4226" s="1" t="n">
        <v>73.396437</v>
      </c>
      <c r="J4226" s="3" t="n">
        <v>1.57474E-006</v>
      </c>
      <c r="K4226" s="3" t="n">
        <v>6.879369E-007</v>
      </c>
      <c r="L4226" s="3" t="n">
        <v>2.061339E-006</v>
      </c>
      <c r="M4226" s="3" t="n">
        <v>2.806903E-006</v>
      </c>
      <c r="N4226" s="3" t="n">
        <v>2.120636E-006</v>
      </c>
      <c r="O4226" s="3" t="n">
        <v>2.668928E-006</v>
      </c>
      <c r="P4226" s="3" t="n">
        <v>1.57474E-006</v>
      </c>
      <c r="Q4226" s="3" t="n">
        <v>1.752205E-006</v>
      </c>
      <c r="R4226" s="3" t="n">
        <v>1.080346E-006</v>
      </c>
      <c r="S4226" s="1" t="s">
        <v>20</v>
      </c>
      <c r="T4226" s="3"/>
      <c r="U4226" s="1" t="n">
        <f aca="false">1/(COS(H4226*PI()/180)+0.15*(93.885-H4226)^-1.253)</f>
        <v>3.29649100494939</v>
      </c>
      <c r="X4226" s="3"/>
      <c r="Y4226" s="3"/>
      <c r="Z4226" s="3"/>
      <c r="AA4226" s="3"/>
      <c r="AC4226" s="3"/>
      <c r="AD4226" s="3"/>
      <c r="AH4226" s="3"/>
      <c r="AI4226" s="3"/>
      <c r="AM4226" s="3"/>
      <c r="AN4226" s="3"/>
      <c r="AO4226" s="3"/>
      <c r="AR4226" s="3"/>
      <c r="AS4226" s="3"/>
      <c r="AW4226" s="3"/>
    </row>
    <row r="4227" customFormat="false" ht="15" hidden="false" customHeight="false" outlineLevel="0" collapsed="false">
      <c r="A4227" s="1" t="n">
        <v>7</v>
      </c>
      <c r="B4227" s="1" t="n">
        <v>3</v>
      </c>
      <c r="C4227" s="1" t="n">
        <v>2015</v>
      </c>
      <c r="D4227" s="1" t="n">
        <v>1</v>
      </c>
      <c r="E4227" s="1" t="n">
        <v>48</v>
      </c>
      <c r="F4227" s="1" t="n">
        <v>7</v>
      </c>
      <c r="G4227" s="1" t="n">
        <v>736030.075081</v>
      </c>
      <c r="H4227" s="1" t="n">
        <v>72.666091</v>
      </c>
      <c r="I4227" s="1" t="n">
        <v>73.527586</v>
      </c>
      <c r="J4227" s="3" t="n">
        <v>1.573968E-006</v>
      </c>
      <c r="K4227" s="3" t="n">
        <v>6.876515E-007</v>
      </c>
      <c r="L4227" s="3" t="n">
        <v>2.060291E-006</v>
      </c>
      <c r="M4227" s="3" t="n">
        <v>2.805405E-006</v>
      </c>
      <c r="N4227" s="3" t="n">
        <v>2.119382E-006</v>
      </c>
      <c r="O4227" s="3" t="n">
        <v>2.667393E-006</v>
      </c>
      <c r="P4227" s="3" t="n">
        <v>1.573968E-006</v>
      </c>
      <c r="Q4227" s="3" t="n">
        <v>1.751358E-006</v>
      </c>
      <c r="R4227" s="3" t="n">
        <v>1.079677E-006</v>
      </c>
      <c r="S4227" s="1" t="s">
        <v>20</v>
      </c>
      <c r="T4227" s="3"/>
      <c r="U4227" s="1" t="n">
        <f aca="false">1/(COS(H4227*PI()/180)+0.15*(93.885-H4227)^-1.253)</f>
        <v>3.32001399242126</v>
      </c>
      <c r="X4227" s="3"/>
      <c r="Y4227" s="3"/>
      <c r="AC4227" s="3"/>
      <c r="AD4227" s="3"/>
      <c r="AH4227" s="3"/>
      <c r="AI4227" s="3"/>
      <c r="AM4227" s="3"/>
      <c r="AN4227" s="3"/>
      <c r="AR4227" s="3"/>
      <c r="AS4227" s="3"/>
      <c r="AU4227" s="3"/>
      <c r="AW4227" s="3"/>
    </row>
    <row r="4228" customFormat="false" ht="15" hidden="false" customHeight="false" outlineLevel="0" collapsed="false">
      <c r="A4228" s="1" t="n">
        <v>7</v>
      </c>
      <c r="B4228" s="1" t="n">
        <v>3</v>
      </c>
      <c r="C4228" s="1" t="n">
        <v>2015</v>
      </c>
      <c r="D4228" s="1" t="n">
        <v>1</v>
      </c>
      <c r="E4228" s="1" t="n">
        <v>51</v>
      </c>
      <c r="F4228" s="1" t="n">
        <v>7</v>
      </c>
      <c r="G4228" s="1" t="n">
        <v>736030.077164</v>
      </c>
      <c r="H4228" s="1" t="n">
        <v>72.799594</v>
      </c>
      <c r="I4228" s="1" t="n">
        <v>73.661696</v>
      </c>
      <c r="J4228" s="3" t="n">
        <v>1.573194E-006</v>
      </c>
      <c r="K4228" s="3" t="n">
        <v>6.873649E-007</v>
      </c>
      <c r="L4228" s="3" t="n">
        <v>2.059238E-006</v>
      </c>
      <c r="M4228" s="3" t="n">
        <v>2.803902E-006</v>
      </c>
      <c r="N4228" s="3" t="n">
        <v>2.118124E-006</v>
      </c>
      <c r="O4228" s="3" t="n">
        <v>2.665853E-006</v>
      </c>
      <c r="P4228" s="3" t="n">
        <v>1.573194E-006</v>
      </c>
      <c r="Q4228" s="3" t="n">
        <v>1.750508E-006</v>
      </c>
      <c r="R4228" s="3" t="n">
        <v>1.079007E-006</v>
      </c>
      <c r="S4228" s="1" t="s">
        <v>20</v>
      </c>
      <c r="T4228" s="3"/>
      <c r="U4228" s="1" t="n">
        <f aca="false">1/(COS(H4228*PI()/180)+0.15*(93.885-H4228)^-1.253)</f>
        <v>3.3444322801749</v>
      </c>
      <c r="X4228" s="3"/>
      <c r="Y4228" s="3"/>
      <c r="Z4228" s="3"/>
      <c r="AA4228" s="3"/>
      <c r="AC4228" s="3"/>
      <c r="AD4228" s="3"/>
      <c r="AE4228" s="3"/>
      <c r="AH4228" s="3"/>
      <c r="AI4228" s="3"/>
      <c r="AJ4228" s="3"/>
      <c r="AK4228" s="3"/>
      <c r="AM4228" s="3"/>
      <c r="AN4228" s="3"/>
      <c r="AR4228" s="3"/>
      <c r="AS4228" s="3"/>
      <c r="AU4228" s="3"/>
      <c r="AW4228" s="3"/>
    </row>
    <row r="4229" customFormat="false" ht="15" hidden="false" customHeight="false" outlineLevel="0" collapsed="false">
      <c r="A4229" s="1" t="n">
        <v>7</v>
      </c>
      <c r="B4229" s="1" t="n">
        <v>3</v>
      </c>
      <c r="C4229" s="1" t="n">
        <v>2015</v>
      </c>
      <c r="D4229" s="1" t="n">
        <v>1</v>
      </c>
      <c r="E4229" s="1" t="n">
        <v>54</v>
      </c>
      <c r="F4229" s="1" t="n">
        <v>7</v>
      </c>
      <c r="G4229" s="1" t="n">
        <v>736030.079248</v>
      </c>
      <c r="H4229" s="1" t="n">
        <v>72.936023</v>
      </c>
      <c r="I4229" s="1" t="n">
        <v>73.79874</v>
      </c>
      <c r="J4229" s="3" t="n">
        <v>1.572417E-006</v>
      </c>
      <c r="K4229" s="3" t="n">
        <v>6.870771E-007</v>
      </c>
      <c r="L4229" s="3" t="n">
        <v>2.058183E-006</v>
      </c>
      <c r="M4229" s="3" t="n">
        <v>2.802395E-006</v>
      </c>
      <c r="N4229" s="3" t="n">
        <v>2.116863E-006</v>
      </c>
      <c r="O4229" s="3" t="n">
        <v>2.664309E-006</v>
      </c>
      <c r="P4229" s="3" t="n">
        <v>1.572417E-006</v>
      </c>
      <c r="Q4229" s="3" t="n">
        <v>1.749655E-006</v>
      </c>
      <c r="R4229" s="3" t="n">
        <v>1.078335E-006</v>
      </c>
      <c r="S4229" s="1" t="s">
        <v>20</v>
      </c>
      <c r="T4229" s="3"/>
      <c r="U4229" s="1" t="n">
        <f aca="false">1/(COS(H4229*PI()/180)+0.15*(93.885-H4229)^-1.253)</f>
        <v>3.36977410352934</v>
      </c>
      <c r="W4229" s="3"/>
      <c r="X4229" s="3"/>
      <c r="Y4229" s="3"/>
      <c r="AC4229" s="3"/>
      <c r="AD4229" s="3"/>
      <c r="AH4229" s="3"/>
      <c r="AI4229" s="3"/>
      <c r="AK4229" s="3"/>
      <c r="AM4229" s="3"/>
      <c r="AN4229" s="3"/>
      <c r="AO4229" s="3"/>
      <c r="AR4229" s="3"/>
      <c r="AS4229" s="3"/>
      <c r="AU4229" s="3"/>
      <c r="AW4229" s="3"/>
    </row>
    <row r="4230" customFormat="false" ht="15" hidden="false" customHeight="false" outlineLevel="0" collapsed="false">
      <c r="A4230" s="1" t="n">
        <v>7</v>
      </c>
      <c r="B4230" s="1" t="n">
        <v>3</v>
      </c>
      <c r="C4230" s="1" t="n">
        <v>2015</v>
      </c>
      <c r="D4230" s="1" t="n">
        <v>1</v>
      </c>
      <c r="E4230" s="1" t="n">
        <v>57</v>
      </c>
      <c r="F4230" s="1" t="n">
        <v>7</v>
      </c>
      <c r="G4230" s="1" t="n">
        <v>736030.081331</v>
      </c>
      <c r="H4230" s="1" t="n">
        <v>73.075351</v>
      </c>
      <c r="I4230" s="1" t="n">
        <v>73.938691</v>
      </c>
      <c r="J4230" s="3" t="n">
        <v>1.571637E-006</v>
      </c>
      <c r="K4230" s="3" t="n">
        <v>6.867882E-007</v>
      </c>
      <c r="L4230" s="3" t="n">
        <v>2.057123E-006</v>
      </c>
      <c r="M4230" s="3" t="n">
        <v>2.800883E-006</v>
      </c>
      <c r="N4230" s="3" t="n">
        <v>2.115598E-006</v>
      </c>
      <c r="O4230" s="3" t="n">
        <v>2.662761E-006</v>
      </c>
      <c r="P4230" s="3" t="n">
        <v>1.571637E-006</v>
      </c>
      <c r="Q4230" s="3" t="n">
        <v>1.748799E-006</v>
      </c>
      <c r="R4230" s="3" t="n">
        <v>1.077661E-006</v>
      </c>
      <c r="S4230" s="1" t="s">
        <v>20</v>
      </c>
      <c r="T4230" s="3"/>
      <c r="U4230" s="1" t="n">
        <f aca="false">1/(COS(H4230*PI()/180)+0.15*(93.885-H4230)^-1.253)</f>
        <v>3.39606895962244</v>
      </c>
      <c r="W4230" s="3"/>
      <c r="X4230" s="3"/>
      <c r="Y4230" s="3"/>
      <c r="AA4230" s="3"/>
      <c r="AB4230" s="3"/>
      <c r="AC4230" s="3"/>
      <c r="AD4230" s="3"/>
      <c r="AE4230" s="3"/>
      <c r="AG4230" s="3"/>
      <c r="AH4230" s="3"/>
      <c r="AI4230" s="3"/>
      <c r="AJ4230" s="3"/>
      <c r="AK4230" s="3"/>
      <c r="AM4230" s="3"/>
      <c r="AN4230" s="3"/>
      <c r="AO4230" s="3"/>
      <c r="AQ4230" s="3"/>
      <c r="AR4230" s="3"/>
      <c r="AS4230" s="3"/>
      <c r="AT4230" s="3"/>
      <c r="AU4230" s="3"/>
      <c r="AV4230" s="3"/>
      <c r="AW4230" s="3"/>
    </row>
    <row r="4231" customFormat="false" ht="15" hidden="false" customHeight="false" outlineLevel="0" collapsed="false">
      <c r="A4231" s="1" t="n">
        <v>7</v>
      </c>
      <c r="B4231" s="1" t="n">
        <v>3</v>
      </c>
      <c r="C4231" s="1" t="n">
        <v>2015</v>
      </c>
      <c r="D4231" s="1" t="n">
        <v>2</v>
      </c>
      <c r="E4231" s="1" t="n">
        <v>3</v>
      </c>
      <c r="F4231" s="1" t="n">
        <v>7</v>
      </c>
      <c r="G4231" s="1" t="n">
        <v>736030.085498</v>
      </c>
      <c r="H4231" s="1" t="n">
        <v>73.362596</v>
      </c>
      <c r="I4231" s="1" t="n">
        <v>74.227203</v>
      </c>
      <c r="J4231" s="3" t="n">
        <v>1.570069E-006</v>
      </c>
      <c r="K4231" s="3" t="n">
        <v>6.862066E-007</v>
      </c>
      <c r="L4231" s="3" t="n">
        <v>2.054995E-006</v>
      </c>
      <c r="M4231" s="3" t="n">
        <v>2.797845E-006</v>
      </c>
      <c r="N4231" s="3" t="n">
        <v>2.113058E-006</v>
      </c>
      <c r="O4231" s="3" t="n">
        <v>2.659651E-006</v>
      </c>
      <c r="P4231" s="3" t="n">
        <v>1.570069E-006</v>
      </c>
      <c r="Q4231" s="3" t="n">
        <v>1.747077E-006</v>
      </c>
      <c r="R4231" s="3" t="n">
        <v>1.076308E-006</v>
      </c>
      <c r="S4231" s="1" t="s">
        <v>20</v>
      </c>
      <c r="T4231" s="3"/>
      <c r="U4231" s="1" t="n">
        <f aca="false">1/(COS(H4231*PI()/180)+0.15*(93.885-H4231)^-1.253)</f>
        <v>3.45164444177669</v>
      </c>
      <c r="V4231" s="3"/>
      <c r="X4231" s="3"/>
      <c r="Y4231" s="3"/>
      <c r="AA4231" s="3"/>
      <c r="AB4231" s="3"/>
      <c r="AC4231" s="3"/>
      <c r="AD4231" s="3"/>
      <c r="AH4231" s="3"/>
      <c r="AI4231" s="3"/>
      <c r="AK4231" s="3"/>
      <c r="AM4231" s="3"/>
      <c r="AN4231" s="3"/>
      <c r="AR4231" s="3"/>
      <c r="AS4231" s="3"/>
      <c r="AU4231" s="3"/>
      <c r="AW4231" s="3"/>
    </row>
    <row r="4232" customFormat="false" ht="15" hidden="false" customHeight="false" outlineLevel="0" collapsed="false">
      <c r="A4232" s="1" t="n">
        <v>7</v>
      </c>
      <c r="B4232" s="1" t="n">
        <v>3</v>
      </c>
      <c r="C4232" s="1" t="n">
        <v>2015</v>
      </c>
      <c r="D4232" s="1" t="n">
        <v>2</v>
      </c>
      <c r="E4232" s="1" t="n">
        <v>6</v>
      </c>
      <c r="F4232" s="1" t="n">
        <v>7</v>
      </c>
      <c r="G4232" s="1" t="n">
        <v>736030.087581</v>
      </c>
      <c r="H4232" s="1" t="n">
        <v>73.510458</v>
      </c>
      <c r="I4232" s="1" t="n">
        <v>74.375709</v>
      </c>
      <c r="J4232" s="3" t="n">
        <v>1.569281E-006</v>
      </c>
      <c r="K4232" s="3" t="n">
        <v>6.859141E-007</v>
      </c>
      <c r="L4232" s="3" t="n">
        <v>2.053925E-006</v>
      </c>
      <c r="M4232" s="3" t="n">
        <v>2.796318E-006</v>
      </c>
      <c r="N4232" s="3" t="n">
        <v>2.111783E-006</v>
      </c>
      <c r="O4232" s="3" t="n">
        <v>2.658089E-006</v>
      </c>
      <c r="P4232" s="3" t="n">
        <v>1.569281E-006</v>
      </c>
      <c r="Q4232" s="3" t="n">
        <v>1.746212E-006</v>
      </c>
      <c r="R4232" s="3" t="n">
        <v>1.07563E-006</v>
      </c>
      <c r="S4232" s="1" t="s">
        <v>20</v>
      </c>
      <c r="T4232" s="3"/>
      <c r="U4232" s="1" t="n">
        <f aca="false">1/(COS(H4232*PI()/180)+0.15*(93.885-H4232)^-1.253)</f>
        <v>3.48099286587758</v>
      </c>
      <c r="X4232" s="3"/>
      <c r="Y4232" s="3"/>
      <c r="AC4232" s="3"/>
      <c r="AD4232" s="3"/>
      <c r="AG4232" s="3"/>
      <c r="AH4232" s="3"/>
      <c r="AI4232" s="3"/>
      <c r="AK4232" s="3"/>
      <c r="AL4232" s="3"/>
      <c r="AM4232" s="3"/>
      <c r="AN4232" s="3"/>
      <c r="AR4232" s="3"/>
      <c r="AS4232" s="3"/>
      <c r="AT4232" s="3"/>
      <c r="AU4232" s="3"/>
      <c r="AW4232" s="3"/>
    </row>
    <row r="4233" customFormat="false" ht="15" hidden="false" customHeight="false" outlineLevel="0" collapsed="false">
      <c r="A4233" s="1" t="n">
        <v>7</v>
      </c>
      <c r="B4233" s="1" t="n">
        <v>3</v>
      </c>
      <c r="C4233" s="1" t="n">
        <v>2015</v>
      </c>
      <c r="D4233" s="1" t="n">
        <v>2</v>
      </c>
      <c r="E4233" s="1" t="n">
        <v>9</v>
      </c>
      <c r="F4233" s="1" t="n">
        <v>7</v>
      </c>
      <c r="G4233" s="1" t="n">
        <v>736030.089664</v>
      </c>
      <c r="H4233" s="1" t="n">
        <v>73.661109</v>
      </c>
      <c r="I4233" s="1" t="n">
        <v>74.527009</v>
      </c>
      <c r="J4233" s="3" t="n">
        <v>1.568491E-006</v>
      </c>
      <c r="K4233" s="3" t="n">
        <v>6.856203E-007</v>
      </c>
      <c r="L4233" s="3" t="n">
        <v>2.052852E-006</v>
      </c>
      <c r="M4233" s="3" t="n">
        <v>2.794787E-006</v>
      </c>
      <c r="N4233" s="3" t="n">
        <v>2.110505E-006</v>
      </c>
      <c r="O4233" s="3" t="n">
        <v>2.656523E-006</v>
      </c>
      <c r="P4233" s="3" t="n">
        <v>1.568491E-006</v>
      </c>
      <c r="Q4233" s="3" t="n">
        <v>1.745343E-006</v>
      </c>
      <c r="R4233" s="3" t="n">
        <v>1.074949E-006</v>
      </c>
      <c r="S4233" s="1" t="s">
        <v>20</v>
      </c>
      <c r="T4233" s="3"/>
      <c r="U4233" s="1" t="n">
        <f aca="false">1/(COS(H4233*PI()/180)+0.15*(93.885-H4233)^-1.253)</f>
        <v>3.51143013872235</v>
      </c>
      <c r="W4233" s="3"/>
      <c r="X4233" s="3"/>
      <c r="Y4233" s="3"/>
      <c r="Z4233" s="3"/>
      <c r="AA4233" s="3"/>
      <c r="AC4233" s="3"/>
      <c r="AD4233" s="3"/>
      <c r="AE4233" s="3"/>
      <c r="AG4233" s="3"/>
      <c r="AH4233" s="3"/>
      <c r="AI4233" s="3"/>
      <c r="AJ4233" s="3"/>
      <c r="AK4233" s="3"/>
      <c r="AM4233" s="3"/>
      <c r="AN4233" s="3"/>
      <c r="AQ4233" s="3"/>
      <c r="AR4233" s="3"/>
      <c r="AS4233" s="3"/>
      <c r="AT4233" s="3"/>
      <c r="AV4233" s="3"/>
      <c r="AW4233" s="3"/>
    </row>
    <row r="4234" customFormat="false" ht="15" hidden="false" customHeight="false" outlineLevel="0" collapsed="false">
      <c r="A4234" s="1" t="n">
        <v>7</v>
      </c>
      <c r="B4234" s="1" t="n">
        <v>3</v>
      </c>
      <c r="C4234" s="1" t="n">
        <v>2015</v>
      </c>
      <c r="D4234" s="1" t="n">
        <v>2</v>
      </c>
      <c r="E4234" s="1" t="n">
        <v>12</v>
      </c>
      <c r="F4234" s="1" t="n">
        <v>7</v>
      </c>
      <c r="G4234" s="1" t="n">
        <v>736030.091748</v>
      </c>
      <c r="H4234" s="1" t="n">
        <v>73.81452</v>
      </c>
      <c r="I4234" s="1" t="n">
        <v>74.681075</v>
      </c>
      <c r="J4234" s="3" t="n">
        <v>1.567698E-006</v>
      </c>
      <c r="K4234" s="3" t="n">
        <v>6.853254E-007</v>
      </c>
      <c r="L4234" s="3" t="n">
        <v>2.051775E-006</v>
      </c>
      <c r="M4234" s="3" t="n">
        <v>2.793252E-006</v>
      </c>
      <c r="N4234" s="3" t="n">
        <v>2.109223E-006</v>
      </c>
      <c r="O4234" s="3" t="n">
        <v>2.654952E-006</v>
      </c>
      <c r="P4234" s="3" t="n">
        <v>1.567698E-006</v>
      </c>
      <c r="Q4234" s="3" t="n">
        <v>1.744472E-006</v>
      </c>
      <c r="R4234" s="3" t="n">
        <v>1.074266E-006</v>
      </c>
      <c r="S4234" s="1" t="s">
        <v>20</v>
      </c>
      <c r="T4234" s="3"/>
      <c r="U4234" s="1" t="n">
        <f aca="false">1/(COS(H4234*PI()/180)+0.15*(93.885-H4234)^-1.253)</f>
        <v>3.5429950278113</v>
      </c>
      <c r="W4234" s="3"/>
      <c r="X4234" s="3"/>
      <c r="Y4234" s="3"/>
      <c r="Z4234" s="3"/>
      <c r="AA4234" s="3"/>
      <c r="AC4234" s="3"/>
      <c r="AD4234" s="3"/>
      <c r="AE4234" s="3"/>
      <c r="AH4234" s="3"/>
      <c r="AI4234" s="3"/>
      <c r="AJ4234" s="3"/>
      <c r="AM4234" s="3"/>
      <c r="AN4234" s="3"/>
      <c r="AO4234" s="3"/>
      <c r="AQ4234" s="3"/>
      <c r="AR4234" s="3"/>
      <c r="AS4234" s="3"/>
      <c r="AT4234" s="3"/>
      <c r="AU4234" s="3"/>
      <c r="AW4234" s="3"/>
    </row>
    <row r="4235" customFormat="false" ht="15" hidden="false" customHeight="false" outlineLevel="0" collapsed="false">
      <c r="A4235" s="1" t="n">
        <v>7</v>
      </c>
      <c r="B4235" s="1" t="n">
        <v>3</v>
      </c>
      <c r="C4235" s="1" t="n">
        <v>2015</v>
      </c>
      <c r="D4235" s="1" t="n">
        <v>2</v>
      </c>
      <c r="E4235" s="1" t="n">
        <v>15</v>
      </c>
      <c r="F4235" s="1" t="n">
        <v>7</v>
      </c>
      <c r="G4235" s="1" t="n">
        <v>736030.093831</v>
      </c>
      <c r="H4235" s="1" t="n">
        <v>73.970663</v>
      </c>
      <c r="I4235" s="1" t="n">
        <v>74.837878</v>
      </c>
      <c r="J4235" s="3" t="n">
        <v>1.566902E-006</v>
      </c>
      <c r="K4235" s="3" t="n">
        <v>6.850293E-007</v>
      </c>
      <c r="L4235" s="3" t="n">
        <v>2.050695E-006</v>
      </c>
      <c r="M4235" s="3" t="n">
        <v>2.791711E-006</v>
      </c>
      <c r="N4235" s="3" t="n">
        <v>2.107937E-006</v>
      </c>
      <c r="O4235" s="3" t="n">
        <v>2.653377E-006</v>
      </c>
      <c r="P4235" s="3" t="n">
        <v>1.566902E-006</v>
      </c>
      <c r="Q4235" s="3" t="n">
        <v>1.743597E-006</v>
      </c>
      <c r="R4235" s="3" t="n">
        <v>1.073582E-006</v>
      </c>
      <c r="S4235" s="1" t="s">
        <v>20</v>
      </c>
      <c r="T4235" s="3"/>
      <c r="U4235" s="1" t="n">
        <f aca="false">1/(COS(H4235*PI()/180)+0.15*(93.885-H4235)^-1.253)</f>
        <v>3.57572880773524</v>
      </c>
      <c r="W4235" s="3"/>
      <c r="X4235" s="3"/>
      <c r="Y4235" s="3"/>
      <c r="Z4235" s="3"/>
      <c r="AA4235" s="3"/>
      <c r="AC4235" s="3"/>
      <c r="AD4235" s="3"/>
      <c r="AE4235" s="3"/>
      <c r="AG4235" s="3"/>
      <c r="AH4235" s="3"/>
      <c r="AI4235" s="3"/>
      <c r="AJ4235" s="3"/>
      <c r="AM4235" s="3"/>
      <c r="AN4235" s="3"/>
      <c r="AR4235" s="3"/>
      <c r="AS4235" s="3"/>
      <c r="AT4235" s="3"/>
      <c r="AU4235" s="3"/>
      <c r="AW4235" s="3"/>
    </row>
    <row r="4236" customFormat="false" ht="15" hidden="false" customHeight="false" outlineLevel="0" collapsed="false">
      <c r="A4236" s="1" t="n">
        <v>7</v>
      </c>
      <c r="B4236" s="1" t="n">
        <v>3</v>
      </c>
      <c r="C4236" s="1" t="n">
        <v>2015</v>
      </c>
      <c r="D4236" s="1" t="n">
        <v>2</v>
      </c>
      <c r="E4236" s="1" t="n">
        <v>18</v>
      </c>
      <c r="F4236" s="1" t="n">
        <v>7</v>
      </c>
      <c r="G4236" s="1" t="n">
        <v>736030.095914</v>
      </c>
      <c r="H4236" s="1" t="n">
        <v>74.129507</v>
      </c>
      <c r="I4236" s="1" t="n">
        <v>74.997387</v>
      </c>
      <c r="J4236" s="3" t="n">
        <v>1.566103E-006</v>
      </c>
      <c r="K4236" s="3" t="n">
        <v>6.84732E-007</v>
      </c>
      <c r="L4236" s="3" t="n">
        <v>2.049611E-006</v>
      </c>
      <c r="M4236" s="3" t="n">
        <v>2.790166E-006</v>
      </c>
      <c r="N4236" s="3" t="n">
        <v>2.106648E-006</v>
      </c>
      <c r="O4236" s="3" t="n">
        <v>2.651798E-006</v>
      </c>
      <c r="P4236" s="3" t="n">
        <v>1.566103E-006</v>
      </c>
      <c r="Q4236" s="3" t="n">
        <v>1.74272E-006</v>
      </c>
      <c r="R4236" s="3" t="n">
        <v>1.072896E-006</v>
      </c>
      <c r="S4236" s="1" t="s">
        <v>20</v>
      </c>
      <c r="U4236" s="1" t="n">
        <f aca="false">1/(COS(H4236*PI()/180)+0.15*(93.885-H4236)^-1.253)</f>
        <v>3.60967456905527</v>
      </c>
      <c r="W4236" s="3"/>
      <c r="X4236" s="3"/>
      <c r="Y4236" s="3"/>
      <c r="Z4236" s="3"/>
      <c r="AA4236" s="3"/>
      <c r="AC4236" s="3"/>
      <c r="AD4236" s="3"/>
      <c r="AE4236" s="3"/>
      <c r="AF4236" s="3"/>
      <c r="AH4236" s="3"/>
      <c r="AI4236" s="3"/>
      <c r="AJ4236" s="3"/>
      <c r="AK4236" s="3"/>
      <c r="AL4236" s="3"/>
      <c r="AM4236" s="3"/>
      <c r="AN4236" s="3"/>
      <c r="AO4236" s="3"/>
      <c r="AP4236" s="3"/>
      <c r="AR4236" s="3"/>
      <c r="AS4236" s="3"/>
      <c r="AT4236" s="3"/>
      <c r="AU4236" s="3"/>
      <c r="AW4236" s="3"/>
    </row>
    <row r="4237" customFormat="false" ht="15" hidden="false" customHeight="false" outlineLevel="0" collapsed="false">
      <c r="A4237" s="1" t="n">
        <v>7</v>
      </c>
      <c r="B4237" s="1" t="n">
        <v>3</v>
      </c>
      <c r="C4237" s="1" t="n">
        <v>2015</v>
      </c>
      <c r="D4237" s="1" t="n">
        <v>2</v>
      </c>
      <c r="E4237" s="1" t="n">
        <v>21</v>
      </c>
      <c r="F4237" s="1" t="n">
        <v>7</v>
      </c>
      <c r="G4237" s="1" t="n">
        <v>736030.097998</v>
      </c>
      <c r="H4237" s="1" t="n">
        <v>74.291025</v>
      </c>
      <c r="I4237" s="1" t="n">
        <v>75.159573</v>
      </c>
      <c r="J4237" s="3" t="n">
        <v>1.565302E-006</v>
      </c>
      <c r="K4237" s="3" t="n">
        <v>6.844335E-007</v>
      </c>
      <c r="L4237" s="3" t="n">
        <v>2.048524E-006</v>
      </c>
      <c r="M4237" s="3" t="n">
        <v>2.788616E-006</v>
      </c>
      <c r="N4237" s="3" t="n">
        <v>2.105356E-006</v>
      </c>
      <c r="O4237" s="3" t="n">
        <v>2.650214E-006</v>
      </c>
      <c r="P4237" s="3" t="n">
        <v>1.565302E-006</v>
      </c>
      <c r="Q4237" s="3" t="n">
        <v>1.741839E-006</v>
      </c>
      <c r="R4237" s="3" t="n">
        <v>1.072209E-006</v>
      </c>
      <c r="S4237" s="1" t="s">
        <v>20</v>
      </c>
      <c r="T4237" s="3"/>
      <c r="U4237" s="1" t="n">
        <f aca="false">1/(COS(H4237*PI()/180)+0.15*(93.885-H4237)^-1.253)</f>
        <v>3.64487886010096</v>
      </c>
      <c r="V4237" s="3"/>
      <c r="X4237" s="3"/>
      <c r="Y4237" s="3"/>
      <c r="Z4237" s="3"/>
      <c r="AA4237" s="3"/>
      <c r="AC4237" s="3"/>
      <c r="AD4237" s="3"/>
      <c r="AE4237" s="3"/>
      <c r="AG4237" s="3"/>
      <c r="AH4237" s="3"/>
      <c r="AI4237" s="3"/>
      <c r="AJ4237" s="3"/>
      <c r="AK4237" s="3"/>
      <c r="AM4237" s="3"/>
      <c r="AN4237" s="3"/>
      <c r="AO4237" s="3"/>
      <c r="AP4237" s="3"/>
      <c r="AQ4237" s="3"/>
      <c r="AR4237" s="3"/>
      <c r="AS4237" s="3"/>
      <c r="AT4237" s="3"/>
      <c r="AU4237" s="3"/>
      <c r="AW4237" s="3"/>
    </row>
    <row r="4238" customFormat="false" ht="15" hidden="false" customHeight="false" outlineLevel="0" collapsed="false">
      <c r="A4238" s="1" t="n">
        <v>7</v>
      </c>
      <c r="B4238" s="1" t="n">
        <v>3</v>
      </c>
      <c r="C4238" s="1" t="n">
        <v>2015</v>
      </c>
      <c r="D4238" s="1" t="n">
        <v>2</v>
      </c>
      <c r="E4238" s="1" t="n">
        <v>36</v>
      </c>
      <c r="F4238" s="1" t="n">
        <v>7</v>
      </c>
      <c r="G4238" s="1" t="n">
        <v>736030.108414</v>
      </c>
      <c r="H4238" s="1" t="n">
        <v>75.137635</v>
      </c>
      <c r="I4238" s="1" t="n">
        <v>76.009572</v>
      </c>
      <c r="J4238" s="3" t="n">
        <v>1.561257E-006</v>
      </c>
      <c r="K4238" s="3" t="n">
        <v>6.829238E-007</v>
      </c>
      <c r="L4238" s="3" t="n">
        <v>2.043038E-006</v>
      </c>
      <c r="M4238" s="3" t="n">
        <v>2.780798E-006</v>
      </c>
      <c r="N4238" s="3" t="n">
        <v>2.098843E-006</v>
      </c>
      <c r="O4238" s="3" t="n">
        <v>2.642231E-006</v>
      </c>
      <c r="P4238" s="3" t="n">
        <v>1.561257E-006</v>
      </c>
      <c r="Q4238" s="3" t="n">
        <v>1.737391E-006</v>
      </c>
      <c r="R4238" s="3" t="n">
        <v>1.068745E-006</v>
      </c>
      <c r="S4238" s="1" t="s">
        <v>20</v>
      </c>
      <c r="T4238" s="3"/>
      <c r="U4238" s="1" t="n">
        <f aca="false">1/(COS(H4238*PI()/180)+0.15*(93.885-H4238)^-1.253)</f>
        <v>3.84158118537352</v>
      </c>
      <c r="X4238" s="3"/>
      <c r="Y4238" s="3"/>
      <c r="Z4238" s="3"/>
      <c r="AC4238" s="3"/>
      <c r="AD4238" s="3"/>
      <c r="AE4238" s="3"/>
      <c r="AH4238" s="3"/>
      <c r="AI4238" s="3"/>
      <c r="AJ4238" s="3"/>
      <c r="AL4238" s="3"/>
      <c r="AM4238" s="3"/>
      <c r="AN4238" s="3"/>
      <c r="AO4238" s="3"/>
      <c r="AP4238" s="3"/>
      <c r="AR4238" s="3"/>
      <c r="AS4238" s="3"/>
      <c r="AT4238" s="3"/>
      <c r="AU4238" s="3"/>
      <c r="AW4238" s="3"/>
    </row>
    <row r="4239" customFormat="false" ht="15" hidden="false" customHeight="false" outlineLevel="0" collapsed="false">
      <c r="A4239" s="1" t="n">
        <v>7</v>
      </c>
      <c r="B4239" s="1" t="n">
        <v>3</v>
      </c>
      <c r="C4239" s="1" t="n">
        <v>2015</v>
      </c>
      <c r="D4239" s="1" t="n">
        <v>2</v>
      </c>
      <c r="E4239" s="1" t="n">
        <v>39</v>
      </c>
      <c r="F4239" s="1" t="n">
        <v>6</v>
      </c>
      <c r="G4239" s="1" t="n">
        <v>736030.110486</v>
      </c>
      <c r="H4239" s="1" t="n">
        <v>75.313556</v>
      </c>
      <c r="I4239" s="1" t="n">
        <v>76.186173</v>
      </c>
      <c r="J4239" s="3" t="n">
        <v>1.560444E-006</v>
      </c>
      <c r="K4239" s="3" t="n">
        <v>6.8262E-007</v>
      </c>
      <c r="L4239" s="3" t="n">
        <v>2.041936E-006</v>
      </c>
      <c r="M4239" s="3" t="n">
        <v>2.779229E-006</v>
      </c>
      <c r="N4239" s="3" t="n">
        <v>2.097537E-006</v>
      </c>
      <c r="O4239" s="3" t="n">
        <v>2.64063E-006</v>
      </c>
      <c r="P4239" s="3" t="n">
        <v>1.560444E-006</v>
      </c>
      <c r="Q4239" s="3" t="n">
        <v>1.736498E-006</v>
      </c>
      <c r="R4239" s="3" t="n">
        <v>1.068051E-006</v>
      </c>
      <c r="S4239" s="1" t="s">
        <v>20</v>
      </c>
      <c r="T4239" s="3"/>
      <c r="U4239" s="1" t="n">
        <f aca="false">1/(COS(H4239*PI()/180)+0.15*(93.885-H4239)^-1.253)</f>
        <v>3.88521686936591</v>
      </c>
      <c r="W4239" s="3"/>
      <c r="X4239" s="3"/>
      <c r="Y4239" s="3"/>
      <c r="Z4239" s="3"/>
      <c r="AA4239" s="3"/>
      <c r="AB4239" s="3"/>
      <c r="AC4239" s="3"/>
      <c r="AD4239" s="3"/>
      <c r="AE4239" s="3"/>
      <c r="AG4239" s="3"/>
      <c r="AH4239" s="3"/>
      <c r="AI4239" s="3"/>
      <c r="AJ4239" s="3"/>
      <c r="AK4239" s="3"/>
      <c r="AL4239" s="3"/>
      <c r="AM4239" s="3"/>
      <c r="AN4239" s="3"/>
      <c r="AO4239" s="3"/>
      <c r="AP4239" s="3"/>
      <c r="AQ4239" s="3"/>
      <c r="AR4239" s="3"/>
      <c r="AS4239" s="3"/>
      <c r="AT4239" s="3"/>
      <c r="AU4239" s="3"/>
      <c r="AV4239" s="3"/>
      <c r="AW4239" s="3"/>
    </row>
    <row r="4240" customFormat="false" ht="15" hidden="false" customHeight="false" outlineLevel="0" collapsed="false">
      <c r="A4240" s="1" t="n">
        <v>7</v>
      </c>
      <c r="B4240" s="1" t="n">
        <v>3</v>
      </c>
      <c r="C4240" s="1" t="n">
        <v>2015</v>
      </c>
      <c r="D4240" s="1" t="n">
        <v>2</v>
      </c>
      <c r="E4240" s="1" t="n">
        <v>42</v>
      </c>
      <c r="F4240" s="1" t="n">
        <v>6</v>
      </c>
      <c r="G4240" s="1" t="n">
        <v>736030.112569</v>
      </c>
      <c r="H4240" s="1" t="n">
        <v>75.49291</v>
      </c>
      <c r="I4240" s="1" t="n">
        <v>76.36621</v>
      </c>
      <c r="J4240" s="3" t="n">
        <v>1.559625E-006</v>
      </c>
      <c r="K4240" s="3" t="n">
        <v>6.823135E-007</v>
      </c>
      <c r="L4240" s="3" t="n">
        <v>2.040825E-006</v>
      </c>
      <c r="M4240" s="3" t="n">
        <v>2.777647E-006</v>
      </c>
      <c r="N4240" s="3" t="n">
        <v>2.096221E-006</v>
      </c>
      <c r="O4240" s="3" t="n">
        <v>2.639016E-006</v>
      </c>
      <c r="P4240" s="3" t="n">
        <v>1.559625E-006</v>
      </c>
      <c r="Q4240" s="3" t="n">
        <v>1.735596E-006</v>
      </c>
      <c r="R4240" s="3" t="n">
        <v>1.067352E-006</v>
      </c>
      <c r="S4240" s="1" t="s">
        <v>20</v>
      </c>
      <c r="T4240" s="3"/>
      <c r="U4240" s="1" t="n">
        <f aca="false">1/(COS(H4240*PI()/180)+0.15*(93.885-H4240)^-1.253)</f>
        <v>3.93075900738828</v>
      </c>
      <c r="W4240" s="3"/>
      <c r="X4240" s="3"/>
      <c r="Y4240" s="3"/>
      <c r="Z4240" s="3"/>
      <c r="AB4240" s="3"/>
      <c r="AC4240" s="3"/>
      <c r="AD4240" s="3"/>
      <c r="AG4240" s="3"/>
      <c r="AH4240" s="3"/>
      <c r="AI4240" s="3"/>
      <c r="AJ4240" s="3"/>
      <c r="AL4240" s="3"/>
      <c r="AM4240" s="3"/>
      <c r="AN4240" s="3"/>
      <c r="AO4240" s="3"/>
      <c r="AP4240" s="3"/>
      <c r="AQ4240" s="3"/>
      <c r="AR4240" s="3"/>
      <c r="AS4240" s="3"/>
      <c r="AV4240" s="3"/>
      <c r="AW4240" s="3"/>
    </row>
    <row r="4241" customFormat="false" ht="15" hidden="false" customHeight="false" outlineLevel="0" collapsed="false">
      <c r="A4241" s="1" t="n">
        <v>7</v>
      </c>
      <c r="B4241" s="1" t="n">
        <v>3</v>
      </c>
      <c r="C4241" s="1" t="n">
        <v>2015</v>
      </c>
      <c r="D4241" s="1" t="n">
        <v>2</v>
      </c>
      <c r="E4241" s="1" t="n">
        <v>45</v>
      </c>
      <c r="F4241" s="1" t="n">
        <v>7</v>
      </c>
      <c r="G4241" s="1" t="n">
        <v>736030.114664</v>
      </c>
      <c r="H4241" s="1" t="n">
        <v>75.675704</v>
      </c>
      <c r="I4241" s="1" t="n">
        <v>76.549692</v>
      </c>
      <c r="J4241" s="3" t="n">
        <v>1.558798E-006</v>
      </c>
      <c r="K4241" s="3" t="n">
        <v>6.820041E-007</v>
      </c>
      <c r="L4241" s="3" t="n">
        <v>2.039705E-006</v>
      </c>
      <c r="M4241" s="3" t="n">
        <v>2.776051E-006</v>
      </c>
      <c r="N4241" s="3" t="n">
        <v>2.094893E-006</v>
      </c>
      <c r="O4241" s="3" t="n">
        <v>2.637389E-006</v>
      </c>
      <c r="P4241" s="3" t="n">
        <v>1.558798E-006</v>
      </c>
      <c r="Q4241" s="3" t="n">
        <v>1.734687E-006</v>
      </c>
      <c r="R4241" s="3" t="n">
        <v>1.066647E-006</v>
      </c>
      <c r="S4241" s="1" t="s">
        <v>20</v>
      </c>
      <c r="T4241" s="3"/>
      <c r="U4241" s="1" t="n">
        <f aca="false">1/(COS(H4241*PI()/180)+0.15*(93.885-H4241)^-1.253)</f>
        <v>3.9783094167409</v>
      </c>
      <c r="V4241" s="3"/>
      <c r="W4241" s="3"/>
      <c r="X4241" s="3"/>
      <c r="Y4241" s="3"/>
      <c r="AB4241" s="3"/>
      <c r="AC4241" s="3"/>
      <c r="AD4241" s="3"/>
      <c r="AG4241" s="3"/>
      <c r="AH4241" s="3"/>
      <c r="AI4241" s="3"/>
      <c r="AL4241" s="3"/>
      <c r="AM4241" s="3"/>
      <c r="AN4241" s="3"/>
      <c r="AP4241" s="3"/>
      <c r="AQ4241" s="3"/>
      <c r="AR4241" s="3"/>
      <c r="AS4241" s="3"/>
      <c r="AT4241" s="3"/>
      <c r="AU4241" s="3"/>
      <c r="AW4241" s="3"/>
    </row>
    <row r="4242" customFormat="false" ht="15" hidden="false" customHeight="false" outlineLevel="0" collapsed="false">
      <c r="A4242" s="1" t="n">
        <v>7</v>
      </c>
      <c r="B4242" s="1" t="n">
        <v>3</v>
      </c>
      <c r="C4242" s="1" t="n">
        <v>2015</v>
      </c>
      <c r="D4242" s="1" t="n">
        <v>2</v>
      </c>
      <c r="E4242" s="1" t="n">
        <v>48</v>
      </c>
      <c r="F4242" s="1" t="n">
        <v>6</v>
      </c>
      <c r="G4242" s="1" t="n">
        <v>736030.116736</v>
      </c>
      <c r="H4242" s="1" t="n">
        <v>75.858856</v>
      </c>
      <c r="I4242" s="1" t="n">
        <v>76.733525</v>
      </c>
      <c r="J4242" s="3" t="n">
        <v>1.557978E-006</v>
      </c>
      <c r="K4242" s="3" t="n">
        <v>6.81697E-007</v>
      </c>
      <c r="L4242" s="3" t="n">
        <v>2.038593E-006</v>
      </c>
      <c r="M4242" s="3" t="n">
        <v>2.774469E-006</v>
      </c>
      <c r="N4242" s="3" t="n">
        <v>2.093578E-006</v>
      </c>
      <c r="O4242" s="3" t="n">
        <v>2.635775E-006</v>
      </c>
      <c r="P4242" s="3" t="n">
        <v>1.557978E-006</v>
      </c>
      <c r="Q4242" s="3" t="n">
        <v>1.733784E-006</v>
      </c>
      <c r="R4242" s="3" t="n">
        <v>1.065948E-006</v>
      </c>
      <c r="S4242" s="1" t="s">
        <v>20</v>
      </c>
      <c r="U4242" s="1" t="n">
        <f aca="false">1/(COS(H4242*PI()/180)+0.15*(93.885-H4242)^-1.253)</f>
        <v>4.02714359196379</v>
      </c>
      <c r="W4242" s="3"/>
      <c r="X4242" s="3"/>
      <c r="Y4242" s="3"/>
      <c r="Z4242" s="3"/>
      <c r="AC4242" s="3"/>
      <c r="AD4242" s="3"/>
      <c r="AE4242" s="3"/>
      <c r="AG4242" s="3"/>
      <c r="AH4242" s="3"/>
      <c r="AI4242" s="3"/>
      <c r="AL4242" s="3"/>
      <c r="AM4242" s="3"/>
      <c r="AN4242" s="3"/>
      <c r="AO4242" s="3"/>
      <c r="AQ4242" s="3"/>
      <c r="AR4242" s="3"/>
      <c r="AS4242" s="3"/>
      <c r="AT4242" s="3"/>
      <c r="AV4242" s="3"/>
      <c r="AW4242" s="3"/>
    </row>
    <row r="4243" customFormat="false" ht="15" hidden="false" customHeight="false" outlineLevel="0" collapsed="false">
      <c r="A4243" s="1" t="n">
        <v>7</v>
      </c>
      <c r="B4243" s="1" t="n">
        <v>3</v>
      </c>
      <c r="C4243" s="1" t="n">
        <v>2015</v>
      </c>
      <c r="D4243" s="1" t="n">
        <v>2</v>
      </c>
      <c r="E4243" s="1" t="n">
        <v>51</v>
      </c>
      <c r="F4243" s="1" t="n">
        <v>6</v>
      </c>
      <c r="G4243" s="1" t="n">
        <v>736030.118819</v>
      </c>
      <c r="H4243" s="1" t="n">
        <v>76.045385</v>
      </c>
      <c r="I4243" s="1" t="n">
        <v>76.920737</v>
      </c>
      <c r="J4243" s="3" t="n">
        <v>1.55715E-006</v>
      </c>
      <c r="K4243" s="3" t="n">
        <v>6.81387E-007</v>
      </c>
      <c r="L4243" s="3" t="n">
        <v>2.037472E-006</v>
      </c>
      <c r="M4243" s="3" t="n">
        <v>2.772873E-006</v>
      </c>
      <c r="N4243" s="3" t="n">
        <v>2.092251E-006</v>
      </c>
      <c r="O4243" s="3" t="n">
        <v>2.634149E-006</v>
      </c>
      <c r="P4243" s="3" t="n">
        <v>1.55715E-006</v>
      </c>
      <c r="Q4243" s="3" t="n">
        <v>1.732874E-006</v>
      </c>
      <c r="R4243" s="3" t="n">
        <v>1.065243E-006</v>
      </c>
      <c r="S4243" s="1" t="s">
        <v>20</v>
      </c>
      <c r="T4243" s="3"/>
      <c r="U4243" s="1" t="n">
        <f aca="false">1/(COS(H4243*PI()/180)+0.15*(93.885-H4243)^-1.253)</f>
        <v>4.07814875471195</v>
      </c>
      <c r="W4243" s="3"/>
      <c r="X4243" s="3"/>
      <c r="Y4243" s="3"/>
      <c r="Z4243" s="3"/>
      <c r="AA4243" s="3"/>
      <c r="AC4243" s="3"/>
      <c r="AD4243" s="3"/>
      <c r="AG4243" s="3"/>
      <c r="AH4243" s="3"/>
      <c r="AI4243" s="3"/>
      <c r="AL4243" s="3"/>
      <c r="AM4243" s="3"/>
      <c r="AN4243" s="3"/>
      <c r="AP4243" s="3"/>
      <c r="AQ4243" s="3"/>
      <c r="AR4243" s="3"/>
      <c r="AS4243" s="3"/>
      <c r="AU4243" s="3"/>
      <c r="AV4243" s="3"/>
      <c r="AW4243" s="3"/>
    </row>
    <row r="4244" customFormat="false" ht="15" hidden="false" customHeight="false" outlineLevel="0" collapsed="false">
      <c r="A4244" s="1" t="n">
        <v>7</v>
      </c>
      <c r="B4244" s="1" t="n">
        <v>3</v>
      </c>
      <c r="C4244" s="1" t="n">
        <v>2015</v>
      </c>
      <c r="D4244" s="1" t="n">
        <v>2</v>
      </c>
      <c r="E4244" s="1" t="n">
        <v>54</v>
      </c>
      <c r="F4244" s="1" t="n">
        <v>6</v>
      </c>
      <c r="G4244" s="1" t="n">
        <v>736030.120903</v>
      </c>
      <c r="H4244" s="1" t="n">
        <v>76.234241</v>
      </c>
      <c r="I4244" s="1" t="n">
        <v>77.110275</v>
      </c>
      <c r="J4244" s="3" t="n">
        <v>1.556321E-006</v>
      </c>
      <c r="K4244" s="3" t="n">
        <v>6.81076E-007</v>
      </c>
      <c r="L4244" s="3" t="n">
        <v>2.036348E-006</v>
      </c>
      <c r="M4244" s="3" t="n">
        <v>2.771273E-006</v>
      </c>
      <c r="N4244" s="3" t="n">
        <v>2.090922E-006</v>
      </c>
      <c r="O4244" s="3" t="n">
        <v>2.632518E-006</v>
      </c>
      <c r="P4244" s="3" t="n">
        <v>1.556321E-006</v>
      </c>
      <c r="Q4244" s="3" t="n">
        <v>1.731961E-006</v>
      </c>
      <c r="R4244" s="3" t="n">
        <v>1.064537E-006</v>
      </c>
      <c r="S4244" s="1" t="s">
        <v>20</v>
      </c>
      <c r="T4244" s="3"/>
      <c r="U4244" s="1" t="n">
        <f aca="false">1/(COS(H4244*PI()/180)+0.15*(93.885-H4244)^-1.253)</f>
        <v>4.1311462579915</v>
      </c>
      <c r="W4244" s="3"/>
      <c r="X4244" s="3"/>
      <c r="Y4244" s="3"/>
      <c r="Z4244" s="3"/>
      <c r="AB4244" s="3"/>
      <c r="AC4244" s="3"/>
      <c r="AD4244" s="3"/>
      <c r="AE4244" s="3"/>
      <c r="AG4244" s="3"/>
      <c r="AH4244" s="3"/>
      <c r="AI4244" s="3"/>
      <c r="AK4244" s="3"/>
      <c r="AL4244" s="3"/>
      <c r="AM4244" s="3"/>
      <c r="AN4244" s="3"/>
      <c r="AR4244" s="3"/>
      <c r="AS4244" s="3"/>
      <c r="AT4244" s="3"/>
      <c r="AU4244" s="3"/>
      <c r="AV4244" s="3"/>
      <c r="AW4244" s="3"/>
    </row>
    <row r="4245" customFormat="false" ht="15" hidden="false" customHeight="false" outlineLevel="0" collapsed="false">
      <c r="A4245" s="1" t="n">
        <v>7</v>
      </c>
      <c r="B4245" s="1" t="n">
        <v>3</v>
      </c>
      <c r="C4245" s="1" t="n">
        <v>2015</v>
      </c>
      <c r="D4245" s="1" t="n">
        <v>2</v>
      </c>
      <c r="E4245" s="1" t="n">
        <v>57</v>
      </c>
      <c r="F4245" s="1" t="n">
        <v>6</v>
      </c>
      <c r="G4245" s="1" t="n">
        <v>736030.122986</v>
      </c>
      <c r="H4245" s="1" t="n">
        <v>76.42539</v>
      </c>
      <c r="I4245" s="1" t="n">
        <v>77.302104</v>
      </c>
      <c r="J4245" s="3" t="n">
        <v>1.555488E-006</v>
      </c>
      <c r="K4245" s="3" t="n">
        <v>6.807638E-007</v>
      </c>
      <c r="L4245" s="3" t="n">
        <v>2.035221E-006</v>
      </c>
      <c r="M4245" s="3" t="n">
        <v>2.769668E-006</v>
      </c>
      <c r="N4245" s="3" t="n">
        <v>2.089588E-006</v>
      </c>
      <c r="O4245" s="3" t="n">
        <v>2.630882E-006</v>
      </c>
      <c r="P4245" s="3" t="n">
        <v>1.555488E-006</v>
      </c>
      <c r="Q4245" s="3" t="n">
        <v>1.731045E-006</v>
      </c>
      <c r="R4245" s="3" t="n">
        <v>1.063829E-006</v>
      </c>
      <c r="S4245" s="1" t="s">
        <v>20</v>
      </c>
      <c r="T4245" s="3"/>
      <c r="U4245" s="1" t="n">
        <f aca="false">1/(COS(H4245*PI()/180)+0.15*(93.885-H4245)^-1.253)</f>
        <v>4.18623099030086</v>
      </c>
      <c r="W4245" s="3"/>
      <c r="X4245" s="3"/>
      <c r="Y4245" s="3"/>
      <c r="Z4245" s="3"/>
      <c r="AA4245" s="3"/>
      <c r="AB4245" s="3"/>
      <c r="AC4245" s="3"/>
      <c r="AD4245" s="3"/>
      <c r="AE4245" s="3"/>
      <c r="AG4245" s="3"/>
      <c r="AH4245" s="3"/>
      <c r="AI4245" s="3"/>
      <c r="AJ4245" s="3"/>
      <c r="AL4245" s="3"/>
      <c r="AM4245" s="3"/>
      <c r="AN4245" s="3"/>
      <c r="AQ4245" s="3"/>
      <c r="AR4245" s="3"/>
      <c r="AS4245" s="3"/>
      <c r="AV4245" s="3"/>
      <c r="AW4245" s="3"/>
    </row>
    <row r="4246" customFormat="false" ht="15" hidden="false" customHeight="false" outlineLevel="0" collapsed="false">
      <c r="A4246" s="1" t="n">
        <v>7</v>
      </c>
      <c r="B4246" s="1" t="n">
        <v>3</v>
      </c>
      <c r="C4246" s="1" t="n">
        <v>2015</v>
      </c>
      <c r="D4246" s="1" t="n">
        <v>3</v>
      </c>
      <c r="E4246" s="1" t="n">
        <v>0</v>
      </c>
      <c r="F4246" s="1" t="n">
        <v>6</v>
      </c>
      <c r="G4246" s="1" t="n">
        <v>736030.125069</v>
      </c>
      <c r="H4246" s="1" t="n">
        <v>76.6188</v>
      </c>
      <c r="I4246" s="1" t="n">
        <v>77.496192</v>
      </c>
      <c r="J4246" s="3" t="n">
        <v>1.554653E-006</v>
      </c>
      <c r="K4246" s="3" t="n">
        <v>6.804505E-007</v>
      </c>
      <c r="L4246" s="3" t="n">
        <v>2.03409E-006</v>
      </c>
      <c r="M4246" s="3" t="n">
        <v>2.768059E-006</v>
      </c>
      <c r="N4246" s="3" t="n">
        <v>2.088252E-006</v>
      </c>
      <c r="O4246" s="3" t="n">
        <v>2.629243E-006</v>
      </c>
      <c r="P4246" s="3" t="n">
        <v>1.554653E-006</v>
      </c>
      <c r="Q4246" s="3" t="n">
        <v>1.730126E-006</v>
      </c>
      <c r="R4246" s="3" t="n">
        <v>1.06312E-006</v>
      </c>
      <c r="S4246" s="1" t="s">
        <v>20</v>
      </c>
      <c r="T4246" s="3"/>
      <c r="U4246" s="1" t="n">
        <f aca="false">1/(COS(H4246*PI()/180)+0.15*(93.885-H4246)^-1.253)</f>
        <v>4.24350493365066</v>
      </c>
      <c r="V4246" s="3"/>
      <c r="W4246" s="3"/>
      <c r="X4246" s="3"/>
      <c r="Y4246" s="3"/>
      <c r="AB4246" s="3"/>
      <c r="AC4246" s="3"/>
      <c r="AD4246" s="3"/>
      <c r="AE4246" s="3"/>
      <c r="AG4246" s="3"/>
      <c r="AH4246" s="3"/>
      <c r="AI4246" s="3"/>
      <c r="AJ4246" s="3"/>
      <c r="AL4246" s="3"/>
      <c r="AM4246" s="3"/>
      <c r="AN4246" s="3"/>
      <c r="AP4246" s="3"/>
      <c r="AQ4246" s="3"/>
      <c r="AR4246" s="3"/>
      <c r="AS4246" s="3"/>
      <c r="AV4246" s="3"/>
      <c r="AW4246" s="3"/>
    </row>
    <row r="4247" customFormat="false" ht="15" hidden="false" customHeight="false" outlineLevel="0" collapsed="false">
      <c r="A4247" s="1" t="n">
        <v>7</v>
      </c>
      <c r="B4247" s="1" t="n">
        <v>3</v>
      </c>
      <c r="C4247" s="1" t="n">
        <v>2015</v>
      </c>
      <c r="D4247" s="1" t="n">
        <v>3</v>
      </c>
      <c r="E4247" s="1" t="n">
        <v>3</v>
      </c>
      <c r="F4247" s="1" t="n">
        <v>6</v>
      </c>
      <c r="G4247" s="1" t="n">
        <v>736030.127153</v>
      </c>
      <c r="H4247" s="1" t="n">
        <v>76.814437</v>
      </c>
      <c r="I4247" s="1" t="n">
        <v>77.692505</v>
      </c>
      <c r="J4247" s="3" t="n">
        <v>1.553816E-006</v>
      </c>
      <c r="K4247" s="3" t="n">
        <v>6.801362E-007</v>
      </c>
      <c r="L4247" s="3" t="n">
        <v>2.032956E-006</v>
      </c>
      <c r="M4247" s="3" t="n">
        <v>2.766445E-006</v>
      </c>
      <c r="N4247" s="3" t="n">
        <v>2.086912E-006</v>
      </c>
      <c r="O4247" s="3" t="n">
        <v>2.6276E-006</v>
      </c>
      <c r="P4247" s="3" t="n">
        <v>1.553816E-006</v>
      </c>
      <c r="Q4247" s="3" t="n">
        <v>1.729204E-006</v>
      </c>
      <c r="R4247" s="3" t="n">
        <v>1.062409E-006</v>
      </c>
      <c r="S4247" s="1" t="s">
        <v>20</v>
      </c>
      <c r="T4247" s="3"/>
      <c r="U4247" s="1" t="n">
        <f aca="false">1/(COS(H4247*PI()/180)+0.15*(93.885-H4247)^-1.253)</f>
        <v>4.30307655546329</v>
      </c>
      <c r="V4247" s="3"/>
      <c r="W4247" s="3"/>
      <c r="X4247" s="3"/>
      <c r="Y4247" s="3"/>
      <c r="Z4247" s="3"/>
      <c r="AA4247" s="3"/>
      <c r="AB4247" s="3"/>
      <c r="AC4247" s="3"/>
      <c r="AD4247" s="3"/>
      <c r="AE4247" s="3"/>
      <c r="AF4247" s="3"/>
      <c r="AG4247" s="3"/>
      <c r="AH4247" s="3"/>
      <c r="AI4247" s="3"/>
      <c r="AK4247" s="3"/>
      <c r="AL4247" s="3"/>
      <c r="AM4247" s="3"/>
      <c r="AN4247" s="3"/>
      <c r="AO4247" s="3"/>
      <c r="AQ4247" s="3"/>
      <c r="AR4247" s="3"/>
      <c r="AS4247" s="3"/>
      <c r="AT4247" s="3"/>
      <c r="AV4247" s="3"/>
      <c r="AW4247" s="3"/>
    </row>
    <row r="4248" customFormat="false" ht="15" hidden="false" customHeight="false" outlineLevel="0" collapsed="false">
      <c r="A4248" s="1" t="n">
        <v>7</v>
      </c>
      <c r="B4248" s="1" t="n">
        <v>3</v>
      </c>
      <c r="C4248" s="1" t="n">
        <v>2015</v>
      </c>
      <c r="D4248" s="1" t="n">
        <v>3</v>
      </c>
      <c r="E4248" s="1" t="n">
        <v>6</v>
      </c>
      <c r="F4248" s="1" t="n">
        <v>6</v>
      </c>
      <c r="G4248" s="1" t="n">
        <v>736030.129236</v>
      </c>
      <c r="H4248" s="1" t="n">
        <v>77.012268</v>
      </c>
      <c r="I4248" s="1" t="n">
        <v>77.891009</v>
      </c>
      <c r="J4248" s="3" t="n">
        <v>1.552976E-006</v>
      </c>
      <c r="K4248" s="3" t="n">
        <v>6.798207E-007</v>
      </c>
      <c r="L4248" s="3" t="n">
        <v>2.031818E-006</v>
      </c>
      <c r="M4248" s="3" t="n">
        <v>2.764827E-006</v>
      </c>
      <c r="N4248" s="3" t="n">
        <v>2.085569E-006</v>
      </c>
      <c r="O4248" s="3" t="n">
        <v>2.625952E-006</v>
      </c>
      <c r="P4248" s="3" t="n">
        <v>1.552976E-006</v>
      </c>
      <c r="Q4248" s="3" t="n">
        <v>1.728279E-006</v>
      </c>
      <c r="R4248" s="3" t="n">
        <v>1.061696E-006</v>
      </c>
      <c r="S4248" s="1" t="s">
        <v>20</v>
      </c>
      <c r="T4248" s="3"/>
      <c r="U4248" s="1" t="n">
        <f aca="false">1/(COS(H4248*PI()/180)+0.15*(93.885-H4248)^-1.253)</f>
        <v>4.36506227738271</v>
      </c>
      <c r="V4248" s="3"/>
      <c r="W4248" s="3"/>
      <c r="X4248" s="3"/>
      <c r="Y4248" s="3"/>
      <c r="Z4248" s="3"/>
      <c r="AB4248" s="3"/>
      <c r="AC4248" s="3"/>
      <c r="AD4248" s="3"/>
      <c r="AE4248" s="3"/>
      <c r="AF4248" s="3"/>
      <c r="AG4248" s="3"/>
      <c r="AH4248" s="3"/>
      <c r="AI4248" s="3"/>
      <c r="AL4248" s="3"/>
      <c r="AM4248" s="3"/>
      <c r="AN4248" s="3"/>
      <c r="AO4248" s="3"/>
      <c r="AP4248" s="3"/>
      <c r="AQ4248" s="3"/>
      <c r="AR4248" s="3"/>
      <c r="AS4248" s="3"/>
      <c r="AT4248" s="3"/>
      <c r="AV4248" s="3"/>
      <c r="AW4248" s="3"/>
    </row>
    <row r="4249" customFormat="false" ht="15" hidden="false" customHeight="false" outlineLevel="0" collapsed="false">
      <c r="A4249" s="1" t="n">
        <v>7</v>
      </c>
      <c r="B4249" s="1" t="n">
        <v>3</v>
      </c>
      <c r="C4249" s="1" t="n">
        <v>2015</v>
      </c>
      <c r="D4249" s="1" t="n">
        <v>3</v>
      </c>
      <c r="E4249" s="1" t="n">
        <v>9</v>
      </c>
      <c r="F4249" s="1" t="n">
        <v>6</v>
      </c>
      <c r="G4249" s="1" t="n">
        <v>736030.131319</v>
      </c>
      <c r="H4249" s="1" t="n">
        <v>77.212259</v>
      </c>
      <c r="I4249" s="1" t="n">
        <v>78.091669</v>
      </c>
      <c r="J4249" s="3" t="n">
        <v>1.552134E-006</v>
      </c>
      <c r="K4249" s="3" t="n">
        <v>6.795041E-007</v>
      </c>
      <c r="L4249" s="3" t="n">
        <v>2.030678E-006</v>
      </c>
      <c r="M4249" s="3" t="n">
        <v>2.763205E-006</v>
      </c>
      <c r="N4249" s="3" t="n">
        <v>2.084223E-006</v>
      </c>
      <c r="O4249" s="3" t="n">
        <v>2.6243E-006</v>
      </c>
      <c r="P4249" s="3" t="n">
        <v>1.552134E-006</v>
      </c>
      <c r="Q4249" s="3" t="n">
        <v>1.727352E-006</v>
      </c>
      <c r="R4249" s="3" t="n">
        <v>1.060981E-006</v>
      </c>
      <c r="S4249" s="1" t="s">
        <v>20</v>
      </c>
      <c r="T4249" s="3"/>
      <c r="U4249" s="1" t="n">
        <f aca="false">1/(COS(H4249*PI()/180)+0.15*(93.885-H4249)^-1.253)</f>
        <v>4.42958652695417</v>
      </c>
      <c r="W4249" s="3"/>
      <c r="X4249" s="3"/>
      <c r="Y4249" s="3"/>
      <c r="Z4249" s="3"/>
      <c r="AB4249" s="3"/>
      <c r="AC4249" s="3"/>
      <c r="AD4249" s="3"/>
      <c r="AF4249" s="3"/>
      <c r="AG4249" s="3"/>
      <c r="AH4249" s="3"/>
      <c r="AI4249" s="3"/>
      <c r="AL4249" s="3"/>
      <c r="AM4249" s="3"/>
      <c r="AN4249" s="3"/>
      <c r="AO4249" s="3"/>
      <c r="AQ4249" s="3"/>
      <c r="AR4249" s="3"/>
      <c r="AS4249" s="3"/>
      <c r="AW4249" s="3"/>
    </row>
    <row r="4250" customFormat="false" ht="15" hidden="false" customHeight="false" outlineLevel="0" collapsed="false">
      <c r="A4250" s="1" t="n">
        <v>7</v>
      </c>
      <c r="B4250" s="1" t="n">
        <v>3</v>
      </c>
      <c r="C4250" s="1" t="n">
        <v>2015</v>
      </c>
      <c r="D4250" s="1" t="n">
        <v>3</v>
      </c>
      <c r="E4250" s="1" t="n">
        <v>12</v>
      </c>
      <c r="F4250" s="1" t="n">
        <v>6</v>
      </c>
      <c r="G4250" s="1" t="n">
        <v>736030.133403</v>
      </c>
      <c r="H4250" s="1" t="n">
        <v>77.414377</v>
      </c>
      <c r="I4250" s="1" t="n">
        <v>78.294451</v>
      </c>
      <c r="J4250" s="3" t="n">
        <v>1.551289E-006</v>
      </c>
      <c r="K4250" s="3" t="n">
        <v>6.791865E-007</v>
      </c>
      <c r="L4250" s="3" t="n">
        <v>2.029534E-006</v>
      </c>
      <c r="M4250" s="3" t="n">
        <v>2.761578E-006</v>
      </c>
      <c r="N4250" s="3" t="n">
        <v>2.082874E-006</v>
      </c>
      <c r="O4250" s="3" t="n">
        <v>2.622644E-006</v>
      </c>
      <c r="P4250" s="3" t="n">
        <v>1.551289E-006</v>
      </c>
      <c r="Q4250" s="3" t="n">
        <v>1.726422E-006</v>
      </c>
      <c r="R4250" s="3" t="n">
        <v>1.060265E-006</v>
      </c>
      <c r="S4250" s="1" t="s">
        <v>20</v>
      </c>
      <c r="T4250" s="3"/>
      <c r="U4250" s="1" t="n">
        <f aca="false">1/(COS(H4250*PI()/180)+0.15*(93.885-H4250)^-1.253)</f>
        <v>4.49678309561756</v>
      </c>
      <c r="V4250" s="3"/>
      <c r="W4250" s="3"/>
      <c r="X4250" s="3"/>
      <c r="Y4250" s="3"/>
      <c r="Z4250" s="3"/>
      <c r="AB4250" s="3"/>
      <c r="AC4250" s="3"/>
      <c r="AD4250" s="3"/>
      <c r="AE4250" s="3"/>
      <c r="AF4250" s="3"/>
      <c r="AG4250" s="3"/>
      <c r="AH4250" s="3"/>
      <c r="AI4250" s="3"/>
      <c r="AJ4250" s="3"/>
      <c r="AK4250" s="3"/>
      <c r="AL4250" s="3"/>
      <c r="AM4250" s="3"/>
      <c r="AN4250" s="3"/>
      <c r="AQ4250" s="3"/>
      <c r="AR4250" s="3"/>
      <c r="AS4250" s="3"/>
      <c r="AU4250" s="3"/>
      <c r="AW4250" s="3"/>
    </row>
    <row r="4251" customFormat="false" ht="15" hidden="false" customHeight="false" outlineLevel="0" collapsed="false">
      <c r="A4251" s="1" t="n">
        <v>7</v>
      </c>
      <c r="B4251" s="1" t="n">
        <v>3</v>
      </c>
      <c r="C4251" s="1" t="n">
        <v>2015</v>
      </c>
      <c r="D4251" s="1" t="n">
        <v>3</v>
      </c>
      <c r="E4251" s="1" t="n">
        <v>15</v>
      </c>
      <c r="F4251" s="1" t="n">
        <v>6</v>
      </c>
      <c r="G4251" s="1" t="n">
        <v>736030.135486</v>
      </c>
      <c r="H4251" s="1" t="n">
        <v>77.618586</v>
      </c>
      <c r="I4251" s="1" t="n">
        <v>78.49932</v>
      </c>
      <c r="J4251" s="3" t="n">
        <v>1.550442E-006</v>
      </c>
      <c r="K4251" s="3" t="n">
        <v>6.788678E-007</v>
      </c>
      <c r="L4251" s="3" t="n">
        <v>2.028387E-006</v>
      </c>
      <c r="M4251" s="3" t="n">
        <v>2.759947E-006</v>
      </c>
      <c r="N4251" s="3" t="n">
        <v>2.081521E-006</v>
      </c>
      <c r="O4251" s="3" t="n">
        <v>2.620984E-006</v>
      </c>
      <c r="P4251" s="3" t="n">
        <v>1.550442E-006</v>
      </c>
      <c r="Q4251" s="3" t="n">
        <v>1.725489E-006</v>
      </c>
      <c r="R4251" s="3" t="n">
        <v>1.059548E-006</v>
      </c>
      <c r="S4251" s="1" t="s">
        <v>20</v>
      </c>
      <c r="T4251" s="3"/>
      <c r="U4251" s="1" t="n">
        <f aca="false">1/(COS(H4251*PI()/180)+0.15*(93.885-H4251)^-1.253)</f>
        <v>4.56679460536908</v>
      </c>
      <c r="V4251" s="3"/>
      <c r="W4251" s="3"/>
      <c r="X4251" s="3"/>
      <c r="Y4251" s="3"/>
      <c r="AA4251" s="3"/>
      <c r="AB4251" s="3"/>
      <c r="AC4251" s="3"/>
      <c r="AD4251" s="3"/>
      <c r="AG4251" s="3"/>
      <c r="AH4251" s="3"/>
      <c r="AI4251" s="3"/>
      <c r="AJ4251" s="3"/>
      <c r="AK4251" s="3"/>
      <c r="AL4251" s="3"/>
      <c r="AM4251" s="3"/>
      <c r="AN4251" s="3"/>
      <c r="AP4251" s="3"/>
      <c r="AQ4251" s="3"/>
      <c r="AR4251" s="3"/>
      <c r="AS4251" s="3"/>
      <c r="AU4251" s="3"/>
      <c r="AV4251" s="3"/>
      <c r="AW4251" s="3"/>
    </row>
    <row r="4252" customFormat="false" ht="15" hidden="false" customHeight="false" outlineLevel="0" collapsed="false">
      <c r="A4252" s="1" t="n">
        <v>7</v>
      </c>
      <c r="B4252" s="1" t="n">
        <v>3</v>
      </c>
      <c r="C4252" s="1" t="n">
        <v>2015</v>
      </c>
      <c r="D4252" s="1" t="n">
        <v>3</v>
      </c>
      <c r="E4252" s="1" t="n">
        <v>18</v>
      </c>
      <c r="F4252" s="1" t="n">
        <v>6</v>
      </c>
      <c r="G4252" s="1" t="n">
        <v>736030.137569</v>
      </c>
      <c r="H4252" s="1" t="n">
        <v>77.824854</v>
      </c>
      <c r="I4252" s="1" t="n">
        <v>78.706243</v>
      </c>
      <c r="J4252" s="3" t="n">
        <v>1.549592E-006</v>
      </c>
      <c r="K4252" s="3" t="n">
        <v>6.78548E-007</v>
      </c>
      <c r="L4252" s="3" t="n">
        <v>2.027237E-006</v>
      </c>
      <c r="M4252" s="3" t="n">
        <v>2.758311E-006</v>
      </c>
      <c r="N4252" s="3" t="n">
        <v>2.080165E-006</v>
      </c>
      <c r="O4252" s="3" t="n">
        <v>2.61932E-006</v>
      </c>
      <c r="P4252" s="3" t="n">
        <v>1.549592E-006</v>
      </c>
      <c r="Q4252" s="3" t="n">
        <v>1.724553E-006</v>
      </c>
      <c r="R4252" s="3" t="n">
        <v>1.058828E-006</v>
      </c>
      <c r="S4252" s="1" t="s">
        <v>20</v>
      </c>
      <c r="T4252" s="3"/>
      <c r="U4252" s="1" t="n">
        <f aca="false">1/(COS(H4252*PI()/180)+0.15*(93.885-H4252)^-1.253)</f>
        <v>4.63977575587235</v>
      </c>
      <c r="V4252" s="3"/>
      <c r="W4252" s="3"/>
      <c r="X4252" s="3"/>
      <c r="Y4252" s="3"/>
      <c r="Z4252" s="3"/>
      <c r="AA4252" s="3"/>
      <c r="AB4252" s="3"/>
      <c r="AC4252" s="3"/>
      <c r="AD4252" s="3"/>
      <c r="AF4252" s="3"/>
      <c r="AG4252" s="3"/>
      <c r="AH4252" s="3"/>
      <c r="AI4252" s="3"/>
      <c r="AK4252" s="3"/>
      <c r="AL4252" s="3"/>
      <c r="AM4252" s="3"/>
      <c r="AN4252" s="3"/>
      <c r="AP4252" s="3"/>
      <c r="AQ4252" s="3"/>
      <c r="AR4252" s="3"/>
      <c r="AS4252" s="3"/>
      <c r="AU4252" s="3"/>
      <c r="AV4252" s="3"/>
      <c r="AW4252" s="3"/>
    </row>
    <row r="4253" customFormat="false" ht="15" hidden="false" customHeight="false" outlineLevel="0" collapsed="false">
      <c r="A4253" s="1" t="n">
        <v>7</v>
      </c>
      <c r="B4253" s="1" t="n">
        <v>3</v>
      </c>
      <c r="C4253" s="1" t="n">
        <v>2015</v>
      </c>
      <c r="D4253" s="1" t="n">
        <v>3</v>
      </c>
      <c r="E4253" s="1" t="n">
        <v>21</v>
      </c>
      <c r="F4253" s="1" t="n">
        <v>6</v>
      </c>
      <c r="G4253" s="1" t="n">
        <v>736030.139653</v>
      </c>
      <c r="H4253" s="1" t="n">
        <v>78.033145</v>
      </c>
      <c r="I4253" s="1" t="n">
        <v>78.915185</v>
      </c>
      <c r="J4253" s="3" t="n">
        <v>1.54874E-006</v>
      </c>
      <c r="K4253" s="3" t="n">
        <v>6.782272E-007</v>
      </c>
      <c r="L4253" s="3" t="n">
        <v>2.026084E-006</v>
      </c>
      <c r="M4253" s="3" t="n">
        <v>2.756672E-006</v>
      </c>
      <c r="N4253" s="3" t="n">
        <v>2.078806E-006</v>
      </c>
      <c r="O4253" s="3" t="n">
        <v>2.617652E-006</v>
      </c>
      <c r="P4253" s="3" t="n">
        <v>1.54874E-006</v>
      </c>
      <c r="Q4253" s="3" t="n">
        <v>1.723614E-006</v>
      </c>
      <c r="R4253" s="3" t="n">
        <v>1.058108E-006</v>
      </c>
      <c r="S4253" s="1" t="s">
        <v>20</v>
      </c>
      <c r="U4253" s="1" t="n">
        <f aca="false">1/(COS(H4253*PI()/180)+0.15*(93.885-H4253)^-1.253)</f>
        <v>4.71589157139089</v>
      </c>
      <c r="V4253" s="3"/>
      <c r="W4253" s="3"/>
      <c r="X4253" s="3"/>
      <c r="Y4253" s="3"/>
      <c r="AA4253" s="3"/>
      <c r="AB4253" s="3"/>
      <c r="AC4253" s="3"/>
      <c r="AD4253" s="3"/>
      <c r="AE4253" s="3"/>
      <c r="AF4253" s="3"/>
      <c r="AG4253" s="3"/>
      <c r="AH4253" s="3"/>
      <c r="AI4253" s="3"/>
      <c r="AK4253" s="3"/>
      <c r="AL4253" s="3"/>
      <c r="AM4253" s="3"/>
      <c r="AN4253" s="3"/>
      <c r="AO4253" s="3"/>
      <c r="AQ4253" s="3"/>
      <c r="AR4253" s="3"/>
      <c r="AS4253" s="3"/>
      <c r="AT4253" s="3"/>
      <c r="AV4253" s="3"/>
      <c r="AW4253" s="3"/>
    </row>
    <row r="4254" customFormat="false" ht="15" hidden="false" customHeight="false" outlineLevel="0" collapsed="false">
      <c r="A4254" s="1" t="n">
        <v>7</v>
      </c>
      <c r="B4254" s="1" t="n">
        <v>3</v>
      </c>
      <c r="C4254" s="1" t="n">
        <v>2015</v>
      </c>
      <c r="D4254" s="1" t="n">
        <v>3</v>
      </c>
      <c r="E4254" s="1" t="n">
        <v>24</v>
      </c>
      <c r="F4254" s="1" t="n">
        <v>6</v>
      </c>
      <c r="G4254" s="1" t="n">
        <v>736030.141736</v>
      </c>
      <c r="H4254" s="1" t="n">
        <v>78.243426</v>
      </c>
      <c r="I4254" s="1" t="n">
        <v>79.126109</v>
      </c>
      <c r="J4254" s="3" t="n">
        <v>1.547885E-006</v>
      </c>
      <c r="K4254" s="3" t="n">
        <v>6.779054E-007</v>
      </c>
      <c r="L4254" s="3" t="n">
        <v>2.024927E-006</v>
      </c>
      <c r="M4254" s="3" t="n">
        <v>2.755028E-006</v>
      </c>
      <c r="N4254" s="3" t="n">
        <v>2.077444E-006</v>
      </c>
      <c r="O4254" s="3" t="n">
        <v>2.615981E-006</v>
      </c>
      <c r="P4254" s="3" t="n">
        <v>1.547885E-006</v>
      </c>
      <c r="Q4254" s="3" t="n">
        <v>1.722673E-006</v>
      </c>
      <c r="R4254" s="3" t="n">
        <v>1.057385E-006</v>
      </c>
      <c r="S4254" s="1" t="s">
        <v>20</v>
      </c>
      <c r="T4254" s="3"/>
      <c r="U4254" s="1" t="n">
        <f aca="false">1/(COS(H4254*PI()/180)+0.15*(93.885-H4254)^-1.253)</f>
        <v>4.7953209538901</v>
      </c>
      <c r="V4254" s="3"/>
      <c r="W4254" s="3"/>
      <c r="X4254" s="3"/>
      <c r="Y4254" s="3"/>
      <c r="AA4254" s="3"/>
      <c r="AB4254" s="3"/>
      <c r="AC4254" s="3"/>
      <c r="AD4254" s="3"/>
      <c r="AE4254" s="3"/>
      <c r="AF4254" s="3"/>
      <c r="AG4254" s="3"/>
      <c r="AH4254" s="3"/>
      <c r="AI4254" s="3"/>
      <c r="AJ4254" s="3"/>
      <c r="AK4254" s="3"/>
      <c r="AL4254" s="3"/>
      <c r="AM4254" s="3"/>
      <c r="AN4254" s="3"/>
      <c r="AP4254" s="3"/>
      <c r="AQ4254" s="3"/>
      <c r="AR4254" s="3"/>
      <c r="AU4254" s="3"/>
      <c r="AV4254" s="3"/>
      <c r="AW4254" s="3"/>
    </row>
    <row r="4255" customFormat="false" ht="15" hidden="false" customHeight="false" outlineLevel="0" collapsed="false">
      <c r="A4255" s="1" t="n">
        <v>7</v>
      </c>
      <c r="B4255" s="1" t="n">
        <v>3</v>
      </c>
      <c r="C4255" s="1" t="n">
        <v>2015</v>
      </c>
      <c r="D4255" s="1" t="n">
        <v>3</v>
      </c>
      <c r="E4255" s="1" t="n">
        <v>27</v>
      </c>
      <c r="F4255" s="1" t="n">
        <v>6</v>
      </c>
      <c r="G4255" s="1" t="n">
        <v>736030.143819</v>
      </c>
      <c r="H4255" s="1" t="n">
        <v>78.455661</v>
      </c>
      <c r="I4255" s="1" t="n">
        <v>79.338982</v>
      </c>
      <c r="J4255" s="3" t="n">
        <v>1.547028E-006</v>
      </c>
      <c r="K4255" s="3" t="n">
        <v>6.775825E-007</v>
      </c>
      <c r="L4255" s="3" t="n">
        <v>2.023768E-006</v>
      </c>
      <c r="M4255" s="3" t="n">
        <v>2.75338E-006</v>
      </c>
      <c r="N4255" s="3" t="n">
        <v>2.076078E-006</v>
      </c>
      <c r="O4255" s="3" t="n">
        <v>2.614305E-006</v>
      </c>
      <c r="P4255" s="3" t="n">
        <v>1.547028E-006</v>
      </c>
      <c r="Q4255" s="3" t="n">
        <v>1.721729E-006</v>
      </c>
      <c r="R4255" s="3" t="n">
        <v>1.056661E-006</v>
      </c>
      <c r="S4255" s="1" t="s">
        <v>20</v>
      </c>
      <c r="T4255" s="3"/>
      <c r="U4255" s="1" t="n">
        <f aca="false">1/(COS(H4255*PI()/180)+0.15*(93.885-H4255)^-1.253)</f>
        <v>4.87825571420062</v>
      </c>
      <c r="V4255" s="3"/>
      <c r="W4255" s="3"/>
      <c r="X4255" s="3"/>
      <c r="Y4255" s="3"/>
      <c r="AB4255" s="3"/>
      <c r="AC4255" s="3"/>
      <c r="AD4255" s="3"/>
      <c r="AF4255" s="3"/>
      <c r="AG4255" s="3"/>
      <c r="AI4255" s="3"/>
      <c r="AK4255" s="3"/>
      <c r="AL4255" s="3"/>
      <c r="AN4255" s="3"/>
      <c r="AO4255" s="3"/>
      <c r="AP4255" s="3"/>
      <c r="AQ4255" s="3"/>
      <c r="AR4255" s="3"/>
      <c r="AS4255" s="3"/>
      <c r="AT4255" s="3"/>
      <c r="AU4255" s="3"/>
      <c r="AV4255" s="3"/>
      <c r="AW4255" s="3"/>
    </row>
    <row r="4256" customFormat="false" ht="15" hidden="false" customHeight="false" outlineLevel="0" collapsed="false">
      <c r="A4256" s="1" t="n">
        <v>7</v>
      </c>
      <c r="B4256" s="1" t="n">
        <v>3</v>
      </c>
      <c r="C4256" s="1" t="n">
        <v>2015</v>
      </c>
      <c r="D4256" s="1" t="n">
        <v>3</v>
      </c>
      <c r="E4256" s="1" t="n">
        <v>30</v>
      </c>
      <c r="F4256" s="1" t="n">
        <v>6</v>
      </c>
      <c r="G4256" s="1" t="n">
        <v>736030.145903</v>
      </c>
      <c r="H4256" s="1" t="n">
        <v>78.669817</v>
      </c>
      <c r="I4256" s="1" t="n">
        <v>79.553769</v>
      </c>
      <c r="J4256" s="3" t="n">
        <v>1.546169E-006</v>
      </c>
      <c r="K4256" s="3" t="n">
        <v>6.772585E-007</v>
      </c>
      <c r="L4256" s="3" t="n">
        <v>2.022605E-006</v>
      </c>
      <c r="M4256" s="3" t="n">
        <v>2.751727E-006</v>
      </c>
      <c r="N4256" s="3" t="n">
        <v>2.07471E-006</v>
      </c>
      <c r="O4256" s="3" t="n">
        <v>2.612625E-006</v>
      </c>
      <c r="P4256" s="3" t="n">
        <v>1.546169E-006</v>
      </c>
      <c r="Q4256" s="3" t="n">
        <v>1.720782E-006</v>
      </c>
      <c r="R4256" s="3" t="n">
        <v>1.055936E-006</v>
      </c>
      <c r="S4256" s="1" t="s">
        <v>20</v>
      </c>
      <c r="T4256" s="3"/>
      <c r="U4256" s="1" t="n">
        <f aca="false">1/(COS(H4256*PI()/180)+0.15*(93.885-H4256)^-1.253)</f>
        <v>4.96490420929838</v>
      </c>
      <c r="V4256" s="3"/>
      <c r="W4256" s="3"/>
      <c r="X4256" s="3"/>
      <c r="Y4256" s="3"/>
      <c r="Z4256" s="3"/>
      <c r="AA4256" s="3"/>
      <c r="AB4256" s="3"/>
      <c r="AC4256" s="3"/>
      <c r="AD4256" s="3"/>
      <c r="AF4256" s="3"/>
      <c r="AG4256" s="3"/>
      <c r="AH4256" s="3"/>
      <c r="AI4256" s="3"/>
      <c r="AJ4256" s="3"/>
      <c r="AK4256" s="3"/>
      <c r="AL4256" s="3"/>
      <c r="AM4256" s="3"/>
      <c r="AN4256" s="3"/>
      <c r="AO4256" s="3"/>
      <c r="AP4256" s="3"/>
      <c r="AQ4256" s="3"/>
      <c r="AR4256" s="3"/>
      <c r="AS4256" s="3"/>
      <c r="AT4256" s="3"/>
      <c r="AU4256" s="3"/>
      <c r="AV4256" s="3"/>
      <c r="AW4256" s="3"/>
    </row>
    <row r="4257" customFormat="false" ht="15" hidden="false" customHeight="false" outlineLevel="0" collapsed="false">
      <c r="A4257" s="1" t="n">
        <v>7</v>
      </c>
      <c r="B4257" s="1" t="n">
        <v>3</v>
      </c>
      <c r="C4257" s="1" t="n">
        <v>2015</v>
      </c>
      <c r="D4257" s="1" t="n">
        <v>3</v>
      </c>
      <c r="E4257" s="1" t="n">
        <v>33</v>
      </c>
      <c r="F4257" s="1" t="n">
        <v>6</v>
      </c>
      <c r="G4257" s="1" t="n">
        <v>736030.147986</v>
      </c>
      <c r="H4257" s="1" t="n">
        <v>78.885858</v>
      </c>
      <c r="I4257" s="1" t="n">
        <v>79.770433</v>
      </c>
      <c r="J4257" s="3" t="n">
        <v>1.545307E-006</v>
      </c>
      <c r="K4257" s="3" t="n">
        <v>6.769336E-007</v>
      </c>
      <c r="L4257" s="3" t="n">
        <v>2.02144E-006</v>
      </c>
      <c r="M4257" s="3" t="n">
        <v>2.750071E-006</v>
      </c>
      <c r="N4257" s="3" t="n">
        <v>2.073338E-006</v>
      </c>
      <c r="O4257" s="3" t="n">
        <v>2.610941E-006</v>
      </c>
      <c r="P4257" s="3" t="n">
        <v>1.545307E-006</v>
      </c>
      <c r="Q4257" s="3" t="n">
        <v>1.719833E-006</v>
      </c>
      <c r="R4257" s="3" t="n">
        <v>1.055209E-006</v>
      </c>
      <c r="S4257" s="1" t="s">
        <v>20</v>
      </c>
      <c r="T4257" s="3"/>
      <c r="U4257" s="1" t="n">
        <f aca="false">1/(COS(H4257*PI()/180)+0.15*(93.885-H4257)^-1.253)</f>
        <v>5.05549052493326</v>
      </c>
      <c r="V4257" s="3"/>
      <c r="W4257" s="3"/>
      <c r="X4257" s="3"/>
      <c r="Y4257" s="3"/>
      <c r="Z4257" s="3"/>
      <c r="AA4257" s="3"/>
      <c r="AB4257" s="3"/>
      <c r="AC4257" s="3"/>
      <c r="AE4257" s="3"/>
      <c r="AG4257" s="3"/>
      <c r="AH4257" s="3"/>
      <c r="AI4257" s="3"/>
      <c r="AJ4257" s="3"/>
      <c r="AM4257" s="3"/>
      <c r="AN4257" s="3"/>
      <c r="AO4257" s="3"/>
      <c r="AP4257" s="3"/>
      <c r="AQ4257" s="3"/>
      <c r="AR4257" s="3"/>
      <c r="AS4257" s="3"/>
      <c r="AU4257" s="3"/>
      <c r="AV4257" s="3"/>
      <c r="AW4257" s="3"/>
    </row>
    <row r="4258" customFormat="false" ht="15" hidden="false" customHeight="false" outlineLevel="0" collapsed="false">
      <c r="A4258" s="1" t="n">
        <v>7</v>
      </c>
      <c r="B4258" s="1" t="n">
        <v>3</v>
      </c>
      <c r="C4258" s="1" t="n">
        <v>2015</v>
      </c>
      <c r="D4258" s="1" t="n">
        <v>3</v>
      </c>
      <c r="E4258" s="1" t="n">
        <v>36</v>
      </c>
      <c r="F4258" s="1" t="n">
        <v>6</v>
      </c>
      <c r="G4258" s="1" t="n">
        <v>736030.150069</v>
      </c>
      <c r="H4258" s="1" t="n">
        <v>79.103749</v>
      </c>
      <c r="I4258" s="1" t="n">
        <v>79.98894</v>
      </c>
      <c r="J4258" s="3" t="n">
        <v>1.544443E-006</v>
      </c>
      <c r="K4258" s="3" t="n">
        <v>6.766076E-007</v>
      </c>
      <c r="L4258" s="3" t="n">
        <v>2.020271E-006</v>
      </c>
      <c r="M4258" s="3" t="n">
        <v>2.74841E-006</v>
      </c>
      <c r="N4258" s="3" t="n">
        <v>2.071964E-006</v>
      </c>
      <c r="O4258" s="3" t="n">
        <v>2.609254E-006</v>
      </c>
      <c r="P4258" s="3" t="n">
        <v>1.544443E-006</v>
      </c>
      <c r="Q4258" s="3" t="n">
        <v>1.718881E-006</v>
      </c>
      <c r="R4258" s="3" t="n">
        <v>1.05448E-006</v>
      </c>
      <c r="S4258" s="1" t="s">
        <v>20</v>
      </c>
      <c r="T4258" s="3"/>
      <c r="U4258" s="1" t="n">
        <f aca="false">1/(COS(H4258*PI()/180)+0.15*(93.885-H4258)^-1.253)</f>
        <v>5.15025773399531</v>
      </c>
      <c r="V4258" s="3"/>
      <c r="W4258" s="3"/>
      <c r="X4258" s="3"/>
      <c r="Y4258" s="3"/>
      <c r="Z4258" s="3"/>
      <c r="AA4258" s="3"/>
      <c r="AB4258" s="3"/>
      <c r="AC4258" s="3"/>
      <c r="AD4258" s="3"/>
      <c r="AF4258" s="3"/>
      <c r="AG4258" s="3"/>
      <c r="AH4258" s="3"/>
      <c r="AI4258" s="3"/>
      <c r="AJ4258" s="3"/>
      <c r="AK4258" s="3"/>
      <c r="AL4258" s="3"/>
      <c r="AM4258" s="3"/>
      <c r="AN4258" s="3"/>
      <c r="AP4258" s="3"/>
      <c r="AQ4258" s="3"/>
      <c r="AR4258" s="3"/>
      <c r="AS4258" s="3"/>
      <c r="AU4258" s="3"/>
      <c r="AV4258" s="3"/>
      <c r="AW4258" s="3"/>
    </row>
    <row r="4259" customFormat="false" ht="15" hidden="false" customHeight="false" outlineLevel="0" collapsed="false">
      <c r="A4259" s="1" t="n">
        <v>7</v>
      </c>
      <c r="B4259" s="1" t="n">
        <v>3</v>
      </c>
      <c r="C4259" s="1" t="n">
        <v>2015</v>
      </c>
      <c r="D4259" s="1" t="n">
        <v>3</v>
      </c>
      <c r="E4259" s="1" t="n">
        <v>39</v>
      </c>
      <c r="F4259" s="1" t="n">
        <v>6</v>
      </c>
      <c r="G4259" s="1" t="n">
        <v>736030.152153</v>
      </c>
      <c r="H4259" s="1" t="n">
        <v>79.323456</v>
      </c>
      <c r="I4259" s="1" t="n">
        <v>80.209255</v>
      </c>
      <c r="J4259" s="3" t="n">
        <v>1.543577E-006</v>
      </c>
      <c r="K4259" s="3" t="n">
        <v>6.762807E-007</v>
      </c>
      <c r="L4259" s="3" t="n">
        <v>2.019099E-006</v>
      </c>
      <c r="M4259" s="3" t="n">
        <v>2.746746E-006</v>
      </c>
      <c r="N4259" s="3" t="n">
        <v>2.070586E-006</v>
      </c>
      <c r="O4259" s="3" t="n">
        <v>2.607562E-006</v>
      </c>
      <c r="P4259" s="3" t="n">
        <v>1.543577E-006</v>
      </c>
      <c r="Q4259" s="3" t="n">
        <v>1.717926E-006</v>
      </c>
      <c r="R4259" s="3" t="n">
        <v>1.05375E-006</v>
      </c>
      <c r="S4259" s="1" t="s">
        <v>20</v>
      </c>
      <c r="T4259" s="3"/>
      <c r="U4259" s="1" t="n">
        <f aca="false">1/(COS(H4259*PI()/180)+0.15*(93.885-H4259)^-1.253)</f>
        <v>5.24946989092559</v>
      </c>
      <c r="V4259" s="3"/>
      <c r="W4259" s="3"/>
      <c r="X4259" s="3"/>
      <c r="AA4259" s="3"/>
      <c r="AC4259" s="3"/>
      <c r="AG4259" s="3"/>
      <c r="AL4259" s="3"/>
      <c r="AM4259" s="3"/>
      <c r="AN4259" s="3"/>
      <c r="AP4259" s="3"/>
      <c r="AQ4259" s="3"/>
      <c r="AS4259" s="3"/>
      <c r="AU4259" s="3"/>
      <c r="AV4259" s="3"/>
      <c r="AW4259" s="3"/>
    </row>
    <row r="4260" customFormat="false" ht="15" hidden="false" customHeight="false" outlineLevel="0" collapsed="false">
      <c r="A4260" s="1" t="n">
        <v>7</v>
      </c>
      <c r="B4260" s="1" t="n">
        <v>3</v>
      </c>
      <c r="C4260" s="1" t="n">
        <v>2015</v>
      </c>
      <c r="D4260" s="1" t="n">
        <v>3</v>
      </c>
      <c r="E4260" s="1" t="n">
        <v>42</v>
      </c>
      <c r="F4260" s="1" t="n">
        <v>6</v>
      </c>
      <c r="G4260" s="1" t="n">
        <v>736030.154236</v>
      </c>
      <c r="H4260" s="1" t="n">
        <v>79.544944</v>
      </c>
      <c r="I4260" s="1" t="n">
        <v>80.431341</v>
      </c>
      <c r="J4260" s="3" t="n">
        <v>1.542709E-006</v>
      </c>
      <c r="K4260" s="3" t="n">
        <v>6.759527E-007</v>
      </c>
      <c r="L4260" s="3" t="n">
        <v>2.017925E-006</v>
      </c>
      <c r="M4260" s="3" t="n">
        <v>2.745077E-006</v>
      </c>
      <c r="N4260" s="3" t="n">
        <v>2.069206E-006</v>
      </c>
      <c r="O4260" s="3" t="n">
        <v>2.605867E-006</v>
      </c>
      <c r="P4260" s="3" t="n">
        <v>1.542709E-006</v>
      </c>
      <c r="Q4260" s="3" t="n">
        <v>1.716969E-006</v>
      </c>
      <c r="R4260" s="3" t="n">
        <v>1.053019E-006</v>
      </c>
      <c r="S4260" s="1" t="s">
        <v>20</v>
      </c>
      <c r="T4260" s="3"/>
      <c r="U4260" s="1" t="n">
        <f aca="false">1/(COS(H4260*PI()/180)+0.15*(93.885-H4260)^-1.253)</f>
        <v>5.35341332341198</v>
      </c>
      <c r="V4260" s="3"/>
      <c r="W4260" s="3"/>
      <c r="X4260" s="3"/>
      <c r="Y4260" s="3"/>
      <c r="Z4260" s="3"/>
      <c r="AA4260" s="3"/>
      <c r="AB4260" s="3"/>
      <c r="AC4260" s="3"/>
      <c r="AD4260" s="3"/>
      <c r="AE4260" s="3"/>
      <c r="AF4260" s="3"/>
      <c r="AG4260" s="3"/>
      <c r="AI4260" s="3"/>
      <c r="AJ4260" s="3"/>
      <c r="AK4260" s="3"/>
      <c r="AL4260" s="3"/>
      <c r="AM4260" s="3"/>
      <c r="AN4260" s="3"/>
      <c r="AO4260" s="3"/>
      <c r="AP4260" s="3"/>
      <c r="AQ4260" s="3"/>
      <c r="AS4260" s="3"/>
      <c r="AT4260" s="3"/>
      <c r="AV4260" s="3"/>
      <c r="AW4260" s="3"/>
    </row>
    <row r="4261" customFormat="false" ht="15" hidden="false" customHeight="false" outlineLevel="0" collapsed="false">
      <c r="A4261" s="1" t="n">
        <v>7</v>
      </c>
      <c r="B4261" s="1" t="n">
        <v>3</v>
      </c>
      <c r="C4261" s="1" t="n">
        <v>2015</v>
      </c>
      <c r="D4261" s="1" t="n">
        <v>3</v>
      </c>
      <c r="E4261" s="1" t="n">
        <v>45</v>
      </c>
      <c r="F4261" s="1" t="n">
        <v>6</v>
      </c>
      <c r="G4261" s="1" t="n">
        <v>736030.156319</v>
      </c>
      <c r="H4261" s="1" t="n">
        <v>79.768176</v>
      </c>
      <c r="I4261" s="1" t="n">
        <v>80.655164</v>
      </c>
      <c r="J4261" s="3" t="n">
        <v>1.541838E-006</v>
      </c>
      <c r="K4261" s="3" t="n">
        <v>6.756238E-007</v>
      </c>
      <c r="L4261" s="3" t="n">
        <v>2.016747E-006</v>
      </c>
      <c r="M4261" s="3" t="n">
        <v>2.743404E-006</v>
      </c>
      <c r="N4261" s="3" t="n">
        <v>2.067822E-006</v>
      </c>
      <c r="O4261" s="3" t="n">
        <v>2.604168E-006</v>
      </c>
      <c r="P4261" s="3" t="n">
        <v>1.541838E-006</v>
      </c>
      <c r="Q4261" s="3" t="n">
        <v>1.716009E-006</v>
      </c>
      <c r="R4261" s="3" t="n">
        <v>1.052285E-006</v>
      </c>
      <c r="S4261" s="1" t="s">
        <v>20</v>
      </c>
      <c r="U4261" s="1" t="n">
        <f aca="false">1/(COS(H4261*PI()/180)+0.15*(93.885-H4261)^-1.253)</f>
        <v>5.46239847994824</v>
      </c>
      <c r="V4261" s="3"/>
      <c r="W4261" s="3"/>
      <c r="X4261" s="3"/>
      <c r="Y4261" s="3"/>
      <c r="AB4261" s="3"/>
      <c r="AC4261" s="3"/>
      <c r="AD4261" s="3"/>
      <c r="AE4261" s="3"/>
      <c r="AF4261" s="3"/>
      <c r="AH4261" s="3"/>
      <c r="AI4261" s="3"/>
      <c r="AJ4261" s="3"/>
      <c r="AK4261" s="3"/>
      <c r="AL4261" s="3"/>
      <c r="AM4261" s="3"/>
      <c r="AN4261" s="3"/>
      <c r="AO4261" s="3"/>
      <c r="AP4261" s="3"/>
      <c r="AQ4261" s="3"/>
      <c r="AR4261" s="3"/>
      <c r="AS4261" s="3"/>
      <c r="AU4261" s="3"/>
      <c r="AW4261" s="3"/>
    </row>
    <row r="4262" customFormat="false" ht="15" hidden="false" customHeight="false" outlineLevel="0" collapsed="false">
      <c r="A4262" s="1" t="n">
        <v>7</v>
      </c>
      <c r="B4262" s="1" t="n">
        <v>3</v>
      </c>
      <c r="C4262" s="1" t="n">
        <v>2015</v>
      </c>
      <c r="D4262" s="1" t="n">
        <v>3</v>
      </c>
      <c r="E4262" s="1" t="n">
        <v>48</v>
      </c>
      <c r="F4262" s="1" t="n">
        <v>6</v>
      </c>
      <c r="G4262" s="1" t="n">
        <v>736030.158403</v>
      </c>
      <c r="H4262" s="1" t="n">
        <v>79.993119</v>
      </c>
      <c r="I4262" s="1" t="n">
        <v>80.880687</v>
      </c>
      <c r="J4262" s="3" t="n">
        <v>1.540965E-006</v>
      </c>
      <c r="K4262" s="3" t="n">
        <v>6.752939E-007</v>
      </c>
      <c r="L4262" s="3" t="n">
        <v>2.015567E-006</v>
      </c>
      <c r="M4262" s="3" t="n">
        <v>2.741728E-006</v>
      </c>
      <c r="N4262" s="3" t="n">
        <v>2.066435E-006</v>
      </c>
      <c r="O4262" s="3" t="n">
        <v>2.602465E-006</v>
      </c>
      <c r="P4262" s="3" t="n">
        <v>1.540965E-006</v>
      </c>
      <c r="Q4262" s="3" t="n">
        <v>1.715047E-006</v>
      </c>
      <c r="R4262" s="3" t="n">
        <v>1.051551E-006</v>
      </c>
      <c r="S4262" s="1" t="s">
        <v>20</v>
      </c>
      <c r="T4262" s="3"/>
      <c r="U4262" s="1" t="n">
        <f aca="false">1/(COS(H4262*PI()/180)+0.15*(93.885-H4262)^-1.253)</f>
        <v>5.57676558121355</v>
      </c>
      <c r="V4262" s="3"/>
      <c r="W4262" s="3"/>
      <c r="X4262" s="3"/>
      <c r="Y4262" s="3"/>
      <c r="AA4262" s="3"/>
      <c r="AB4262" s="3"/>
      <c r="AC4262" s="3"/>
      <c r="AD4262" s="3"/>
      <c r="AE4262" s="3"/>
      <c r="AF4262" s="3"/>
      <c r="AG4262" s="3"/>
      <c r="AH4262" s="3"/>
      <c r="AI4262" s="3"/>
      <c r="AK4262" s="3"/>
      <c r="AL4262" s="3"/>
      <c r="AM4262" s="3"/>
      <c r="AN4262" s="3"/>
      <c r="AO4262" s="3"/>
      <c r="AP4262" s="3"/>
      <c r="AQ4262" s="3"/>
      <c r="AR4262" s="3"/>
      <c r="AS4262" s="3"/>
      <c r="AT4262" s="3"/>
      <c r="AU4262" s="3"/>
      <c r="AV4262" s="3"/>
      <c r="AW4262" s="3"/>
    </row>
    <row r="4263" customFormat="false" ht="15" hidden="false" customHeight="false" outlineLevel="0" collapsed="false">
      <c r="A4263" s="1" t="n">
        <v>7</v>
      </c>
      <c r="B4263" s="1" t="n">
        <v>3</v>
      </c>
      <c r="C4263" s="1" t="n">
        <v>2015</v>
      </c>
      <c r="D4263" s="1" t="n">
        <v>3</v>
      </c>
      <c r="E4263" s="1" t="n">
        <v>51</v>
      </c>
      <c r="F4263" s="1" t="n">
        <v>6</v>
      </c>
      <c r="G4263" s="1" t="n">
        <v>736030.160486</v>
      </c>
      <c r="H4263" s="1" t="n">
        <v>80.219736</v>
      </c>
      <c r="I4263" s="1" t="n">
        <v>81.107875</v>
      </c>
      <c r="J4263" s="3" t="n">
        <v>1.54009E-006</v>
      </c>
      <c r="K4263" s="3" t="n">
        <v>6.74963E-007</v>
      </c>
      <c r="L4263" s="3" t="n">
        <v>2.014384E-006</v>
      </c>
      <c r="M4263" s="3" t="n">
        <v>2.740047E-006</v>
      </c>
      <c r="N4263" s="3" t="n">
        <v>2.065046E-006</v>
      </c>
      <c r="O4263" s="3" t="n">
        <v>2.600759E-006</v>
      </c>
      <c r="P4263" s="3" t="n">
        <v>1.54009E-006</v>
      </c>
      <c r="Q4263" s="3" t="n">
        <v>1.714082E-006</v>
      </c>
      <c r="R4263" s="3" t="n">
        <v>1.050815E-006</v>
      </c>
      <c r="S4263" s="1" t="s">
        <v>20</v>
      </c>
      <c r="U4263" s="1" t="n">
        <f aca="false">1/(COS(H4263*PI()/180)+0.15*(93.885-H4263)^-1.253)</f>
        <v>5.69688381576783</v>
      </c>
      <c r="V4263" s="3"/>
      <c r="W4263" s="3"/>
      <c r="Y4263" s="3"/>
      <c r="AA4263" s="3"/>
      <c r="AB4263" s="3"/>
      <c r="AC4263" s="3"/>
      <c r="AD4263" s="3"/>
      <c r="AG4263" s="3"/>
      <c r="AI4263" s="3"/>
      <c r="AK4263" s="3"/>
      <c r="AL4263" s="3"/>
      <c r="AM4263" s="3"/>
      <c r="AN4263" s="3"/>
      <c r="AP4263" s="3"/>
      <c r="AQ4263" s="3"/>
      <c r="AR4263" s="3"/>
      <c r="AS4263" s="3"/>
      <c r="AU4263" s="3"/>
      <c r="AV4263" s="3"/>
    </row>
    <row r="4264" customFormat="false" ht="15" hidden="false" customHeight="false" outlineLevel="0" collapsed="false">
      <c r="A4264" s="1" t="n">
        <v>7</v>
      </c>
      <c r="B4264" s="1" t="n">
        <v>3</v>
      </c>
      <c r="C4264" s="1" t="n">
        <v>2015</v>
      </c>
      <c r="D4264" s="1" t="n">
        <v>3</v>
      </c>
      <c r="E4264" s="1" t="n">
        <v>54</v>
      </c>
      <c r="F4264" s="1" t="n">
        <v>6</v>
      </c>
      <c r="G4264" s="1" t="n">
        <v>736030.162569</v>
      </c>
      <c r="H4264" s="1" t="n">
        <v>80.447993</v>
      </c>
      <c r="I4264" s="1" t="n">
        <v>81.336693</v>
      </c>
      <c r="J4264" s="3" t="n">
        <v>1.539212E-006</v>
      </c>
      <c r="K4264" s="3" t="n">
        <v>6.746312E-007</v>
      </c>
      <c r="L4264" s="3" t="n">
        <v>2.013198E-006</v>
      </c>
      <c r="M4264" s="3" t="n">
        <v>2.738362E-006</v>
      </c>
      <c r="N4264" s="3" t="n">
        <v>2.063653E-006</v>
      </c>
      <c r="O4264" s="3" t="n">
        <v>2.599049E-006</v>
      </c>
      <c r="P4264" s="3" t="n">
        <v>1.539212E-006</v>
      </c>
      <c r="Q4264" s="3" t="n">
        <v>1.713114E-006</v>
      </c>
      <c r="R4264" s="3" t="n">
        <v>1.050077E-006</v>
      </c>
      <c r="S4264" s="1" t="s">
        <v>20</v>
      </c>
      <c r="T4264" s="3"/>
      <c r="U4264" s="1" t="n">
        <f aca="false">1/(COS(H4264*PI()/180)+0.15*(93.885-H4264)^-1.253)</f>
        <v>5.82315837365365</v>
      </c>
      <c r="V4264" s="3"/>
      <c r="W4264" s="3"/>
      <c r="X4264" s="3"/>
      <c r="Y4264" s="3"/>
      <c r="AA4264" s="3"/>
      <c r="AB4264" s="3"/>
      <c r="AD4264" s="3"/>
      <c r="AE4264" s="3"/>
      <c r="AF4264" s="3"/>
      <c r="AG4264" s="3"/>
      <c r="AI4264" s="3"/>
      <c r="AJ4264" s="3"/>
      <c r="AK4264" s="3"/>
      <c r="AL4264" s="3"/>
      <c r="AM4264" s="3"/>
      <c r="AQ4264" s="3"/>
      <c r="AU4264" s="3"/>
      <c r="AW4264" s="3"/>
    </row>
    <row r="4265" customFormat="false" ht="15" hidden="false" customHeight="false" outlineLevel="0" collapsed="false">
      <c r="A4265" s="1" t="n">
        <v>7</v>
      </c>
      <c r="B4265" s="1" t="n">
        <v>3</v>
      </c>
      <c r="C4265" s="1" t="n">
        <v>2015</v>
      </c>
      <c r="D4265" s="1" t="n">
        <v>3</v>
      </c>
      <c r="E4265" s="1" t="n">
        <v>57</v>
      </c>
      <c r="F4265" s="1" t="n">
        <v>6</v>
      </c>
      <c r="G4265" s="1" t="n">
        <v>736030.164653</v>
      </c>
      <c r="H4265" s="1" t="n">
        <v>80.677853</v>
      </c>
      <c r="I4265" s="1" t="n">
        <v>81.567103</v>
      </c>
      <c r="J4265" s="3" t="n">
        <v>1.538333E-006</v>
      </c>
      <c r="K4265" s="3" t="n">
        <v>6.742984E-007</v>
      </c>
      <c r="L4265" s="3" t="n">
        <v>2.012009E-006</v>
      </c>
      <c r="M4265" s="3" t="n">
        <v>2.736674E-006</v>
      </c>
      <c r="N4265" s="3" t="n">
        <v>2.062258E-006</v>
      </c>
      <c r="O4265" s="3" t="n">
        <v>2.597335E-006</v>
      </c>
      <c r="P4265" s="3" t="n">
        <v>1.538333E-006</v>
      </c>
      <c r="Q4265" s="3" t="n">
        <v>1.712144E-006</v>
      </c>
      <c r="R4265" s="3" t="n">
        <v>1.049339E-006</v>
      </c>
      <c r="S4265" s="1" t="s">
        <v>20</v>
      </c>
      <c r="T4265" s="3"/>
      <c r="U4265" s="1" t="n">
        <f aca="false">1/(COS(H4265*PI()/180)+0.15*(93.885-H4265)^-1.253)</f>
        <v>5.95603126060801</v>
      </c>
      <c r="V4265" s="3"/>
      <c r="W4265" s="3"/>
      <c r="X4265" s="3"/>
      <c r="Y4265" s="3"/>
      <c r="Z4265" s="3"/>
      <c r="AA4265" s="3"/>
      <c r="AB4265" s="3"/>
      <c r="AC4265" s="3"/>
      <c r="AD4265" s="3"/>
      <c r="AE4265" s="3"/>
      <c r="AF4265" s="3"/>
      <c r="AG4265" s="3"/>
      <c r="AH4265" s="3"/>
      <c r="AI4265" s="3"/>
      <c r="AK4265" s="3"/>
      <c r="AL4265" s="3"/>
      <c r="AM4265" s="3"/>
      <c r="AN4265" s="3"/>
      <c r="AO4265" s="3"/>
      <c r="AP4265" s="3"/>
      <c r="AQ4265" s="3"/>
      <c r="AR4265" s="3"/>
      <c r="AS4265" s="3"/>
      <c r="AT4265" s="3"/>
      <c r="AU4265" s="3"/>
      <c r="AV4265" s="3"/>
      <c r="AW4265" s="3"/>
    </row>
    <row r="4266" customFormat="false" ht="15" hidden="false" customHeight="false" outlineLevel="0" collapsed="false">
      <c r="A4266" s="1" t="n">
        <v>7</v>
      </c>
      <c r="B4266" s="1" t="n">
        <v>3</v>
      </c>
      <c r="C4266" s="1" t="n">
        <v>2015</v>
      </c>
      <c r="D4266" s="1" t="n">
        <v>4</v>
      </c>
      <c r="E4266" s="1" t="n">
        <v>0</v>
      </c>
      <c r="F4266" s="1" t="n">
        <v>6</v>
      </c>
      <c r="G4266" s="1" t="n">
        <v>736030.166736</v>
      </c>
      <c r="H4266" s="1" t="n">
        <v>80.909283</v>
      </c>
      <c r="I4266" s="1" t="n">
        <v>81.799072</v>
      </c>
      <c r="J4266" s="3" t="n">
        <v>1.537451E-006</v>
      </c>
      <c r="K4266" s="3" t="n">
        <v>6.739647E-007</v>
      </c>
      <c r="L4266" s="3" t="n">
        <v>2.010817E-006</v>
      </c>
      <c r="M4266" s="3" t="n">
        <v>2.734982E-006</v>
      </c>
      <c r="N4266" s="3" t="n">
        <v>2.06086E-006</v>
      </c>
      <c r="O4266" s="3" t="n">
        <v>2.595618E-006</v>
      </c>
      <c r="P4266" s="3" t="n">
        <v>1.537451E-006</v>
      </c>
      <c r="Q4266" s="3" t="n">
        <v>1.711172E-006</v>
      </c>
      <c r="R4266" s="3" t="n">
        <v>1.048598E-006</v>
      </c>
      <c r="S4266" s="1" t="s">
        <v>20</v>
      </c>
      <c r="T4266" s="3"/>
      <c r="U4266" s="1" t="n">
        <f aca="false">1/(COS(H4266*PI()/180)+0.15*(93.885-H4266)^-1.253)</f>
        <v>6.09598980065798</v>
      </c>
      <c r="V4266" s="3"/>
      <c r="W4266" s="3"/>
      <c r="X4266" s="3"/>
      <c r="Y4266" s="3"/>
      <c r="AA4266" s="3"/>
      <c r="AB4266" s="3"/>
      <c r="AC4266" s="3"/>
      <c r="AD4266" s="3"/>
      <c r="AE4266" s="3"/>
      <c r="AG4266" s="3"/>
      <c r="AI4266" s="3"/>
      <c r="AK4266" s="3"/>
      <c r="AL4266" s="3"/>
      <c r="AM4266" s="3"/>
      <c r="AN4266" s="3"/>
      <c r="AP4266" s="3"/>
      <c r="AQ4266" s="3"/>
      <c r="AR4266" s="3"/>
      <c r="AS4266" s="3"/>
      <c r="AU4266" s="3"/>
      <c r="AV4266" s="3"/>
      <c r="AW4266" s="3"/>
    </row>
    <row r="4267" customFormat="false" ht="15" hidden="false" customHeight="false" outlineLevel="0" collapsed="false">
      <c r="A4267" s="1" t="n">
        <v>7</v>
      </c>
      <c r="B4267" s="1" t="n">
        <v>3</v>
      </c>
      <c r="C4267" s="1" t="n">
        <v>2015</v>
      </c>
      <c r="D4267" s="1" t="n">
        <v>21</v>
      </c>
      <c r="E4267" s="1" t="n">
        <v>9</v>
      </c>
      <c r="F4267" s="1" t="n">
        <v>6</v>
      </c>
      <c r="G4267" s="1" t="n">
        <v>736030.881319</v>
      </c>
      <c r="H4267" s="1" t="n">
        <v>80.851374</v>
      </c>
      <c r="I4267" s="1" t="n">
        <v>81.74323</v>
      </c>
      <c r="J4267" s="3" t="n">
        <v>1.285127E-006</v>
      </c>
      <c r="K4267" s="3" t="n">
        <v>5.790762E-007</v>
      </c>
      <c r="L4267" s="3" t="n">
        <v>1.673205E-006</v>
      </c>
      <c r="M4267" s="3" t="n">
        <v>2.254596E-006</v>
      </c>
      <c r="N4267" s="3" t="n">
        <v>1.664888E-006</v>
      </c>
      <c r="O4267" s="3" t="n">
        <v>2.109476E-006</v>
      </c>
      <c r="P4267" s="3" t="n">
        <v>1.285127E-006</v>
      </c>
      <c r="Q4267" s="3" t="n">
        <v>1.428826E-006</v>
      </c>
      <c r="R4267" s="3" t="n">
        <v>8.405784E-007</v>
      </c>
      <c r="S4267" s="1" t="s">
        <v>20</v>
      </c>
      <c r="U4267" s="1" t="n">
        <f aca="false">1/(COS(H4267*PI()/180)+0.15*(93.885-H4267)^-1.253)</f>
        <v>6.06036488809338</v>
      </c>
      <c r="V4267" s="3"/>
      <c r="AF4267" s="3"/>
      <c r="AO4267" s="3"/>
    </row>
    <row r="4268" customFormat="false" ht="15" hidden="false" customHeight="false" outlineLevel="0" collapsed="false">
      <c r="A4268" s="1" t="n">
        <v>7</v>
      </c>
      <c r="B4268" s="1" t="n">
        <v>3</v>
      </c>
      <c r="C4268" s="1" t="n">
        <v>2015</v>
      </c>
      <c r="D4268" s="1" t="n">
        <v>21</v>
      </c>
      <c r="E4268" s="1" t="n">
        <v>12</v>
      </c>
      <c r="F4268" s="1" t="n">
        <v>6</v>
      </c>
      <c r="G4268" s="1" t="n">
        <v>736030.883403</v>
      </c>
      <c r="H4268" s="1" t="n">
        <v>80.658296</v>
      </c>
      <c r="I4268" s="1" t="n">
        <v>81.549711</v>
      </c>
      <c r="J4268" s="3" t="n">
        <v>1.284687E-006</v>
      </c>
      <c r="K4268" s="3" t="n">
        <v>5.789133E-007</v>
      </c>
      <c r="L4268" s="3" t="n">
        <v>1.67263E-006</v>
      </c>
      <c r="M4268" s="3" t="n">
        <v>2.253774E-006</v>
      </c>
      <c r="N4268" s="3" t="n">
        <v>1.664212E-006</v>
      </c>
      <c r="O4268" s="3" t="n">
        <v>2.108646E-006</v>
      </c>
      <c r="P4268" s="3" t="n">
        <v>1.284687E-006</v>
      </c>
      <c r="Q4268" s="3" t="n">
        <v>1.428324E-006</v>
      </c>
      <c r="R4268" s="3" t="n">
        <v>8.402272E-007</v>
      </c>
      <c r="S4268" s="1" t="s">
        <v>20</v>
      </c>
      <c r="U4268" s="1" t="n">
        <f aca="false">1/(COS(H4268*PI()/180)+0.15*(93.885-H4268)^-1.253)</f>
        <v>5.94449378026805</v>
      </c>
      <c r="W4268" s="3"/>
      <c r="Z4268" s="3"/>
      <c r="AB4268" s="3"/>
      <c r="AE4268" s="3"/>
      <c r="AH4268" s="3"/>
      <c r="AM4268" s="3"/>
      <c r="AO4268" s="3"/>
      <c r="AP4268" s="3"/>
      <c r="AT4268" s="3"/>
      <c r="AV4268" s="3"/>
    </row>
    <row r="4269" customFormat="false" ht="15" hidden="false" customHeight="false" outlineLevel="0" collapsed="false">
      <c r="A4269" s="1" t="n">
        <v>7</v>
      </c>
      <c r="B4269" s="1" t="n">
        <v>3</v>
      </c>
      <c r="C4269" s="1" t="n">
        <v>2015</v>
      </c>
      <c r="D4269" s="1" t="n">
        <v>21</v>
      </c>
      <c r="E4269" s="1" t="n">
        <v>15</v>
      </c>
      <c r="F4269" s="1" t="n">
        <v>6</v>
      </c>
      <c r="G4269" s="1" t="n">
        <v>736030.885486</v>
      </c>
      <c r="H4269" s="1" t="n">
        <v>80.467247</v>
      </c>
      <c r="I4269" s="1" t="n">
        <v>81.358215</v>
      </c>
      <c r="J4269" s="3" t="n">
        <v>1.284247E-006</v>
      </c>
      <c r="K4269" s="3" t="n">
        <v>5.787502E-007</v>
      </c>
      <c r="L4269" s="3" t="n">
        <v>1.672055E-006</v>
      </c>
      <c r="M4269" s="3" t="n">
        <v>2.252952E-006</v>
      </c>
      <c r="N4269" s="3" t="n">
        <v>1.663536E-006</v>
      </c>
      <c r="O4269" s="3" t="n">
        <v>2.107817E-006</v>
      </c>
      <c r="P4269" s="3" t="n">
        <v>1.284247E-006</v>
      </c>
      <c r="Q4269" s="3" t="n">
        <v>1.427821E-006</v>
      </c>
      <c r="R4269" s="3" t="n">
        <v>8.39876E-007</v>
      </c>
      <c r="S4269" s="1" t="s">
        <v>20</v>
      </c>
      <c r="U4269" s="1" t="n">
        <f aca="false">1/(COS(H4269*PI()/180)+0.15*(93.885-H4269)^-1.253)</f>
        <v>5.8340633284082</v>
      </c>
      <c r="V4269" s="3"/>
      <c r="X4269" s="3"/>
      <c r="Z4269" s="3"/>
      <c r="AA4269" s="3"/>
      <c r="AF4269" s="3"/>
      <c r="AI4269" s="3"/>
      <c r="AL4269" s="3"/>
      <c r="AM4269" s="3"/>
      <c r="AO4269" s="3"/>
      <c r="AQ4269" s="3"/>
      <c r="AT4269" s="3"/>
      <c r="AU4269" s="3"/>
      <c r="AW4269" s="3"/>
    </row>
    <row r="4270" customFormat="false" ht="15" hidden="false" customHeight="false" outlineLevel="0" collapsed="false">
      <c r="A4270" s="1" t="n">
        <v>7</v>
      </c>
      <c r="B4270" s="1" t="n">
        <v>3</v>
      </c>
      <c r="C4270" s="1" t="n">
        <v>2015</v>
      </c>
      <c r="D4270" s="1" t="n">
        <v>21</v>
      </c>
      <c r="E4270" s="1" t="n">
        <v>18</v>
      </c>
      <c r="F4270" s="1" t="n">
        <v>6</v>
      </c>
      <c r="G4270" s="1" t="n">
        <v>736030.887569</v>
      </c>
      <c r="H4270" s="1" t="n">
        <v>80.27826</v>
      </c>
      <c r="I4270" s="1" t="n">
        <v>81.168776</v>
      </c>
      <c r="J4270" s="3" t="n">
        <v>1.283806E-006</v>
      </c>
      <c r="K4270" s="3" t="n">
        <v>5.785869E-007</v>
      </c>
      <c r="L4270" s="3" t="n">
        <v>1.671479E-006</v>
      </c>
      <c r="M4270" s="3" t="n">
        <v>2.25213E-006</v>
      </c>
      <c r="N4270" s="3" t="n">
        <v>1.662859E-006</v>
      </c>
      <c r="O4270" s="3" t="n">
        <v>2.106988E-006</v>
      </c>
      <c r="P4270" s="3" t="n">
        <v>1.283806E-006</v>
      </c>
      <c r="Q4270" s="3" t="n">
        <v>1.427318E-006</v>
      </c>
      <c r="R4270" s="3" t="n">
        <v>8.39525E-007</v>
      </c>
      <c r="S4270" s="1" t="s">
        <v>20</v>
      </c>
      <c r="T4270" s="3"/>
      <c r="U4270" s="1" t="n">
        <f aca="false">1/(COS(H4270*PI()/180)+0.15*(93.885-H4270)^-1.253)</f>
        <v>5.72874095107159</v>
      </c>
      <c r="W4270" s="3"/>
      <c r="X4270" s="3"/>
      <c r="Y4270" s="3"/>
      <c r="Z4270" s="3"/>
      <c r="AA4270" s="3"/>
      <c r="AB4270" s="3"/>
      <c r="AC4270" s="3"/>
      <c r="AD4270" s="3"/>
      <c r="AE4270" s="3"/>
      <c r="AF4270" s="3"/>
      <c r="AG4270" s="3"/>
      <c r="AH4270" s="3"/>
      <c r="AM4270" s="3"/>
      <c r="AN4270" s="3"/>
      <c r="AP4270" s="3"/>
      <c r="AQ4270" s="3"/>
      <c r="AS4270" s="3"/>
      <c r="AU4270" s="3"/>
      <c r="AW4270" s="3"/>
    </row>
    <row r="4271" customFormat="false" ht="15" hidden="false" customHeight="false" outlineLevel="0" collapsed="false">
      <c r="A4271" s="1" t="n">
        <v>7</v>
      </c>
      <c r="B4271" s="1" t="n">
        <v>3</v>
      </c>
      <c r="C4271" s="1" t="n">
        <v>2015</v>
      </c>
      <c r="D4271" s="1" t="n">
        <v>21</v>
      </c>
      <c r="E4271" s="1" t="n">
        <v>21</v>
      </c>
      <c r="F4271" s="1" t="n">
        <v>6</v>
      </c>
      <c r="G4271" s="1" t="n">
        <v>736030.889653</v>
      </c>
      <c r="H4271" s="1" t="n">
        <v>80.091368</v>
      </c>
      <c r="I4271" s="1" t="n">
        <v>80.981427</v>
      </c>
      <c r="J4271" s="3" t="n">
        <v>1.283366E-006</v>
      </c>
      <c r="K4271" s="3" t="n">
        <v>5.784233E-007</v>
      </c>
      <c r="L4271" s="3" t="n">
        <v>1.670903E-006</v>
      </c>
      <c r="M4271" s="3" t="n">
        <v>2.251308E-006</v>
      </c>
      <c r="N4271" s="3" t="n">
        <v>1.662183E-006</v>
      </c>
      <c r="O4271" s="3" t="n">
        <v>2.106159E-006</v>
      </c>
      <c r="P4271" s="3" t="n">
        <v>1.283366E-006</v>
      </c>
      <c r="Q4271" s="3" t="n">
        <v>1.426815E-006</v>
      </c>
      <c r="R4271" s="3" t="n">
        <v>8.39174E-007</v>
      </c>
      <c r="S4271" s="1" t="s">
        <v>20</v>
      </c>
      <c r="U4271" s="1" t="n">
        <f aca="false">1/(COS(H4271*PI()/180)+0.15*(93.885-H4271)^-1.253)</f>
        <v>5.62822086707992</v>
      </c>
      <c r="AD4271" s="3"/>
      <c r="AH4271" s="3"/>
      <c r="AQ4271" s="3"/>
      <c r="AS4271" s="3"/>
      <c r="AW4271" s="3"/>
    </row>
    <row r="4272" customFormat="false" ht="15" hidden="false" customHeight="false" outlineLevel="0" collapsed="false">
      <c r="A4272" s="1" t="n">
        <v>7</v>
      </c>
      <c r="B4272" s="1" t="n">
        <v>3</v>
      </c>
      <c r="C4272" s="1" t="n">
        <v>2015</v>
      </c>
      <c r="D4272" s="1" t="n">
        <v>21</v>
      </c>
      <c r="E4272" s="1" t="n">
        <v>24</v>
      </c>
      <c r="F4272" s="1" t="n">
        <v>6</v>
      </c>
      <c r="G4272" s="1" t="n">
        <v>736030.891736</v>
      </c>
      <c r="H4272" s="1" t="n">
        <v>79.906605</v>
      </c>
      <c r="I4272" s="1" t="n">
        <v>80.796203</v>
      </c>
      <c r="J4272" s="3" t="n">
        <v>1.282925E-006</v>
      </c>
      <c r="K4272" s="3" t="n">
        <v>5.782595E-007</v>
      </c>
      <c r="L4272" s="3" t="n">
        <v>1.670327E-006</v>
      </c>
      <c r="M4272" s="3" t="n">
        <v>2.250485E-006</v>
      </c>
      <c r="N4272" s="3" t="n">
        <v>1.661507E-006</v>
      </c>
      <c r="O4272" s="3" t="n">
        <v>2.105329E-006</v>
      </c>
      <c r="P4272" s="3" t="n">
        <v>1.282925E-006</v>
      </c>
      <c r="Q4272" s="3" t="n">
        <v>1.426311E-006</v>
      </c>
      <c r="R4272" s="3" t="n">
        <v>8.38823E-007</v>
      </c>
      <c r="S4272" s="1" t="s">
        <v>20</v>
      </c>
      <c r="U4272" s="1" t="n">
        <f aca="false">1/(COS(H4272*PI()/180)+0.15*(93.885-H4272)^-1.253)</f>
        <v>5.53222202866424</v>
      </c>
    </row>
    <row r="4273" customFormat="false" ht="15" hidden="false" customHeight="false" outlineLevel="0" collapsed="false">
      <c r="A4273" s="1" t="n">
        <v>7</v>
      </c>
      <c r="B4273" s="1" t="n">
        <v>3</v>
      </c>
      <c r="C4273" s="1" t="n">
        <v>2015</v>
      </c>
      <c r="D4273" s="1" t="n">
        <v>21</v>
      </c>
      <c r="E4273" s="1" t="n">
        <v>27</v>
      </c>
      <c r="F4273" s="1" t="n">
        <v>6</v>
      </c>
      <c r="G4273" s="1" t="n">
        <v>736030.893819</v>
      </c>
      <c r="H4273" s="1" t="n">
        <v>79.724003</v>
      </c>
      <c r="I4273" s="1" t="n">
        <v>80.613136</v>
      </c>
      <c r="J4273" s="3" t="n">
        <v>1.282483E-006</v>
      </c>
      <c r="K4273" s="3" t="n">
        <v>5.780953E-007</v>
      </c>
      <c r="L4273" s="3" t="n">
        <v>1.669751E-006</v>
      </c>
      <c r="M4273" s="3" t="n">
        <v>2.249662E-006</v>
      </c>
      <c r="N4273" s="3" t="n">
        <v>1.66083E-006</v>
      </c>
      <c r="O4273" s="3" t="n">
        <v>2.1045E-006</v>
      </c>
      <c r="P4273" s="3" t="n">
        <v>1.282483E-006</v>
      </c>
      <c r="Q4273" s="3" t="n">
        <v>1.425807E-006</v>
      </c>
      <c r="R4273" s="3" t="n">
        <v>8.384721E-007</v>
      </c>
      <c r="S4273" s="1" t="s">
        <v>20</v>
      </c>
      <c r="T4273" s="3"/>
      <c r="U4273" s="1" t="n">
        <f aca="false">1/(COS(H4273*PI()/180)+0.15*(93.885-H4273)^-1.253)</f>
        <v>5.44048426656997</v>
      </c>
      <c r="W4273" s="3"/>
      <c r="X4273" s="3"/>
      <c r="AA4273" s="3"/>
      <c r="AC4273" s="3"/>
      <c r="AD4273" s="3"/>
      <c r="AG4273" s="3"/>
      <c r="AI4273" s="3"/>
      <c r="AK4273" s="3"/>
      <c r="AL4273" s="3"/>
      <c r="AM4273" s="3"/>
      <c r="AN4273" s="3"/>
      <c r="AO4273" s="3"/>
      <c r="AR4273" s="3"/>
      <c r="AS4273" s="3"/>
      <c r="AU4273" s="3"/>
      <c r="AV4273" s="3"/>
    </row>
    <row r="4274" customFormat="false" ht="15" hidden="false" customHeight="false" outlineLevel="0" collapsed="false">
      <c r="A4274" s="1" t="n">
        <v>7</v>
      </c>
      <c r="B4274" s="1" t="n">
        <v>3</v>
      </c>
      <c r="C4274" s="1" t="n">
        <v>2015</v>
      </c>
      <c r="D4274" s="1" t="n">
        <v>21</v>
      </c>
      <c r="E4274" s="1" t="n">
        <v>30</v>
      </c>
      <c r="F4274" s="1" t="n">
        <v>6</v>
      </c>
      <c r="G4274" s="1" t="n">
        <v>736030.895903</v>
      </c>
      <c r="H4274" s="1" t="n">
        <v>79.543595</v>
      </c>
      <c r="I4274" s="1" t="n">
        <v>80.432259</v>
      </c>
      <c r="J4274" s="3" t="n">
        <v>1.282041E-006</v>
      </c>
      <c r="K4274" s="3" t="n">
        <v>5.779309E-007</v>
      </c>
      <c r="L4274" s="3" t="n">
        <v>1.669173E-006</v>
      </c>
      <c r="M4274" s="3" t="n">
        <v>2.248838E-006</v>
      </c>
      <c r="N4274" s="3" t="n">
        <v>1.660154E-006</v>
      </c>
      <c r="O4274" s="3" t="n">
        <v>2.10367E-006</v>
      </c>
      <c r="P4274" s="3" t="n">
        <v>1.282041E-006</v>
      </c>
      <c r="Q4274" s="3" t="n">
        <v>1.425302E-006</v>
      </c>
      <c r="R4274" s="3" t="n">
        <v>8.381211E-007</v>
      </c>
      <c r="S4274" s="1" t="s">
        <v>20</v>
      </c>
      <c r="U4274" s="1" t="n">
        <f aca="false">1/(COS(H4274*PI()/180)+0.15*(93.885-H4274)^-1.253)</f>
        <v>5.35276785495403</v>
      </c>
      <c r="AC4274" s="3"/>
      <c r="AH4274" s="3"/>
    </row>
    <row r="4275" customFormat="false" ht="15" hidden="false" customHeight="false" outlineLevel="0" collapsed="false">
      <c r="A4275" s="1" t="n">
        <v>7</v>
      </c>
      <c r="B4275" s="1" t="n">
        <v>3</v>
      </c>
      <c r="C4275" s="1" t="n">
        <v>2015</v>
      </c>
      <c r="D4275" s="1" t="n">
        <v>21</v>
      </c>
      <c r="E4275" s="1" t="n">
        <v>33</v>
      </c>
      <c r="F4275" s="1" t="n">
        <v>6</v>
      </c>
      <c r="G4275" s="1" t="n">
        <v>736030.897986</v>
      </c>
      <c r="H4275" s="1" t="n">
        <v>79.365412</v>
      </c>
      <c r="I4275" s="1" t="n">
        <v>80.253605</v>
      </c>
      <c r="J4275" s="3" t="n">
        <v>1.281599E-006</v>
      </c>
      <c r="K4275" s="3" t="n">
        <v>5.777662E-007</v>
      </c>
      <c r="L4275" s="3" t="n">
        <v>1.668596E-006</v>
      </c>
      <c r="M4275" s="3" t="n">
        <v>2.248014E-006</v>
      </c>
      <c r="N4275" s="3" t="n">
        <v>1.659477E-006</v>
      </c>
      <c r="O4275" s="3" t="n">
        <v>2.10284E-006</v>
      </c>
      <c r="P4275" s="3" t="n">
        <v>1.281599E-006</v>
      </c>
      <c r="Q4275" s="3" t="n">
        <v>1.424797E-006</v>
      </c>
      <c r="R4275" s="3" t="n">
        <v>8.377701E-007</v>
      </c>
      <c r="S4275" s="1" t="s">
        <v>20</v>
      </c>
      <c r="U4275" s="1" t="n">
        <f aca="false">1/(COS(H4275*PI()/180)+0.15*(93.885-H4275)^-1.253)</f>
        <v>5.26885022056593</v>
      </c>
      <c r="V4275" s="3"/>
      <c r="W4275" s="3"/>
      <c r="AB4275" s="3"/>
      <c r="AC4275" s="3"/>
      <c r="AI4275" s="3"/>
      <c r="AL4275" s="3"/>
      <c r="AM4275" s="3"/>
      <c r="AS4275" s="3"/>
    </row>
    <row r="4276" customFormat="false" ht="15" hidden="false" customHeight="false" outlineLevel="0" collapsed="false">
      <c r="A4276" s="1" t="n">
        <v>7</v>
      </c>
      <c r="B4276" s="1" t="n">
        <v>3</v>
      </c>
      <c r="C4276" s="1" t="n">
        <v>2015</v>
      </c>
      <c r="D4276" s="1" t="n">
        <v>21</v>
      </c>
      <c r="E4276" s="1" t="n">
        <v>36</v>
      </c>
      <c r="F4276" s="1" t="n">
        <v>6</v>
      </c>
      <c r="G4276" s="1" t="n">
        <v>736030.900069</v>
      </c>
      <c r="H4276" s="1" t="n">
        <v>79.189487</v>
      </c>
      <c r="I4276" s="1" t="n">
        <v>80.077206</v>
      </c>
      <c r="J4276" s="3" t="n">
        <v>1.281156E-006</v>
      </c>
      <c r="K4276" s="3" t="n">
        <v>5.776011E-007</v>
      </c>
      <c r="L4276" s="3" t="n">
        <v>1.668018E-006</v>
      </c>
      <c r="M4276" s="3" t="n">
        <v>2.247189E-006</v>
      </c>
      <c r="N4276" s="3" t="n">
        <v>1.6588E-006</v>
      </c>
      <c r="O4276" s="3" t="n">
        <v>2.102009E-006</v>
      </c>
      <c r="P4276" s="3" t="n">
        <v>1.281156E-006</v>
      </c>
      <c r="Q4276" s="3" t="n">
        <v>1.424291E-006</v>
      </c>
      <c r="R4276" s="3" t="n">
        <v>8.37419E-007</v>
      </c>
      <c r="S4276" s="1" t="s">
        <v>20</v>
      </c>
      <c r="U4276" s="1" t="n">
        <f aca="false">1/(COS(H4276*PI()/180)+0.15*(93.885-H4276)^-1.253)</f>
        <v>5.18852625861194</v>
      </c>
      <c r="V4276" s="3"/>
      <c r="W4276" s="3"/>
      <c r="X4276" s="3"/>
      <c r="AA4276" s="3"/>
      <c r="AC4276" s="3"/>
      <c r="AD4276" s="3"/>
      <c r="AE4276" s="3"/>
      <c r="AF4276" s="3"/>
      <c r="AG4276" s="3"/>
      <c r="AK4276" s="3"/>
      <c r="AL4276" s="3"/>
      <c r="AN4276" s="3"/>
      <c r="AP4276" s="3"/>
      <c r="AR4276" s="3"/>
      <c r="AU4276" s="3"/>
      <c r="AV4276" s="3"/>
    </row>
    <row r="4277" customFormat="false" ht="15" hidden="false" customHeight="false" outlineLevel="0" collapsed="false">
      <c r="A4277" s="1" t="n">
        <v>7</v>
      </c>
      <c r="B4277" s="1" t="n">
        <v>3</v>
      </c>
      <c r="C4277" s="1" t="n">
        <v>2015</v>
      </c>
      <c r="D4277" s="1" t="n">
        <v>21</v>
      </c>
      <c r="E4277" s="1" t="n">
        <v>39</v>
      </c>
      <c r="F4277" s="1" t="n">
        <v>6</v>
      </c>
      <c r="G4277" s="1" t="n">
        <v>736030.902153</v>
      </c>
      <c r="H4277" s="1" t="n">
        <v>79.015851</v>
      </c>
      <c r="I4277" s="1" t="n">
        <v>79.903095</v>
      </c>
      <c r="J4277" s="3" t="n">
        <v>1.280713E-006</v>
      </c>
      <c r="K4277" s="3" t="n">
        <v>5.774357E-007</v>
      </c>
      <c r="L4277" s="3" t="n">
        <v>1.667439E-006</v>
      </c>
      <c r="M4277" s="3" t="n">
        <v>2.246364E-006</v>
      </c>
      <c r="N4277" s="3" t="n">
        <v>1.658123E-006</v>
      </c>
      <c r="O4277" s="3" t="n">
        <v>2.101178E-006</v>
      </c>
      <c r="P4277" s="3" t="n">
        <v>1.280713E-006</v>
      </c>
      <c r="Q4277" s="3" t="n">
        <v>1.423785E-006</v>
      </c>
      <c r="R4277" s="3" t="n">
        <v>8.370678E-007</v>
      </c>
      <c r="S4277" s="1" t="s">
        <v>20</v>
      </c>
      <c r="U4277" s="1" t="n">
        <f aca="false">1/(COS(H4277*PI()/180)+0.15*(93.885-H4277)^-1.253)</f>
        <v>5.11160498752156</v>
      </c>
      <c r="AA4277" s="3"/>
      <c r="AB4277" s="3"/>
      <c r="AI4277" s="3"/>
      <c r="AM4277" s="3"/>
      <c r="AV4277" s="3"/>
    </row>
    <row r="4278" customFormat="false" ht="15" hidden="false" customHeight="false" outlineLevel="0" collapsed="false">
      <c r="A4278" s="1" t="n">
        <v>7</v>
      </c>
      <c r="B4278" s="1" t="n">
        <v>3</v>
      </c>
      <c r="C4278" s="1" t="n">
        <v>2015</v>
      </c>
      <c r="D4278" s="1" t="n">
        <v>21</v>
      </c>
      <c r="E4278" s="1" t="n">
        <v>42</v>
      </c>
      <c r="F4278" s="1" t="n">
        <v>6</v>
      </c>
      <c r="G4278" s="1" t="n">
        <v>736030.904236</v>
      </c>
      <c r="H4278" s="1" t="n">
        <v>78.844538</v>
      </c>
      <c r="I4278" s="1" t="n">
        <v>79.731304</v>
      </c>
      <c r="J4278" s="3" t="n">
        <v>1.280269E-006</v>
      </c>
      <c r="K4278" s="3" t="n">
        <v>5.772699E-007</v>
      </c>
      <c r="L4278" s="3" t="n">
        <v>1.666859E-006</v>
      </c>
      <c r="M4278" s="3" t="n">
        <v>2.245537E-006</v>
      </c>
      <c r="N4278" s="3" t="n">
        <v>1.657445E-006</v>
      </c>
      <c r="O4278" s="3" t="n">
        <v>2.100347E-006</v>
      </c>
      <c r="P4278" s="3" t="n">
        <v>1.280269E-006</v>
      </c>
      <c r="Q4278" s="3" t="n">
        <v>1.423278E-006</v>
      </c>
      <c r="R4278" s="3" t="n">
        <v>8.367165E-007</v>
      </c>
      <c r="S4278" s="1" t="s">
        <v>20</v>
      </c>
      <c r="U4278" s="1" t="n">
        <f aca="false">1/(COS(H4278*PI()/180)+0.15*(93.885-H4278)^-1.253)</f>
        <v>5.0379104929276</v>
      </c>
      <c r="Z4278" s="3"/>
      <c r="AE4278" s="3"/>
    </row>
    <row r="4279" customFormat="false" ht="15" hidden="false" customHeight="false" outlineLevel="0" collapsed="false">
      <c r="A4279" s="1" t="n">
        <v>7</v>
      </c>
      <c r="B4279" s="1" t="n">
        <v>3</v>
      </c>
      <c r="C4279" s="1" t="n">
        <v>2015</v>
      </c>
      <c r="D4279" s="1" t="n">
        <v>21</v>
      </c>
      <c r="E4279" s="1" t="n">
        <v>45</v>
      </c>
      <c r="F4279" s="1" t="n">
        <v>6</v>
      </c>
      <c r="G4279" s="1" t="n">
        <v>736030.906319</v>
      </c>
      <c r="H4279" s="1" t="n">
        <v>78.675576</v>
      </c>
      <c r="I4279" s="1" t="n">
        <v>79.561864</v>
      </c>
      <c r="J4279" s="3" t="n">
        <v>1.279824E-006</v>
      </c>
      <c r="K4279" s="3" t="n">
        <v>5.771038E-007</v>
      </c>
      <c r="L4279" s="3" t="n">
        <v>1.666279E-006</v>
      </c>
      <c r="M4279" s="3" t="n">
        <v>2.24471E-006</v>
      </c>
      <c r="N4279" s="3" t="n">
        <v>1.656767E-006</v>
      </c>
      <c r="O4279" s="3" t="n">
        <v>2.099515E-006</v>
      </c>
      <c r="P4279" s="3" t="n">
        <v>1.279824E-006</v>
      </c>
      <c r="Q4279" s="3" t="n">
        <v>1.42277E-006</v>
      </c>
      <c r="R4279" s="3" t="n">
        <v>8.363651E-007</v>
      </c>
      <c r="S4279" s="1" t="s">
        <v>20</v>
      </c>
      <c r="U4279" s="1" t="n">
        <f aca="false">1/(COS(H4279*PI()/180)+0.15*(93.885-H4279)^-1.253)</f>
        <v>4.96727685947051</v>
      </c>
      <c r="W4279" s="3"/>
      <c r="AD4279" s="3"/>
      <c r="AH4279" s="3"/>
      <c r="AK4279" s="3"/>
      <c r="AM4279" s="3"/>
      <c r="AQ4279" s="3"/>
      <c r="AR4279" s="3"/>
      <c r="AW4279" s="3"/>
    </row>
    <row r="4280" customFormat="false" ht="15" hidden="false" customHeight="false" outlineLevel="0" collapsed="false">
      <c r="A4280" s="1" t="n">
        <v>7</v>
      </c>
      <c r="B4280" s="1" t="n">
        <v>3</v>
      </c>
      <c r="C4280" s="1" t="n">
        <v>2015</v>
      </c>
      <c r="D4280" s="1" t="n">
        <v>21</v>
      </c>
      <c r="E4280" s="1" t="n">
        <v>48</v>
      </c>
      <c r="F4280" s="1" t="n">
        <v>6</v>
      </c>
      <c r="G4280" s="1" t="n">
        <v>736030.908403</v>
      </c>
      <c r="H4280" s="1" t="n">
        <v>78.508999</v>
      </c>
      <c r="I4280" s="1" t="n">
        <v>79.394807</v>
      </c>
      <c r="J4280" s="3" t="n">
        <v>1.279379E-006</v>
      </c>
      <c r="K4280" s="3" t="n">
        <v>5.769373E-007</v>
      </c>
      <c r="L4280" s="3" t="n">
        <v>1.665698E-006</v>
      </c>
      <c r="M4280" s="3" t="n">
        <v>2.243882E-006</v>
      </c>
      <c r="N4280" s="3" t="n">
        <v>1.656089E-006</v>
      </c>
      <c r="O4280" s="3" t="n">
        <v>2.098682E-006</v>
      </c>
      <c r="P4280" s="3" t="n">
        <v>1.279379E-006</v>
      </c>
      <c r="Q4280" s="3" t="n">
        <v>1.422261E-006</v>
      </c>
      <c r="R4280" s="3" t="n">
        <v>8.360135E-007</v>
      </c>
      <c r="S4280" s="1" t="s">
        <v>20</v>
      </c>
      <c r="U4280" s="1" t="n">
        <f aca="false">1/(COS(H4280*PI()/180)+0.15*(93.885-H4280)^-1.253)</f>
        <v>4.89955227445307</v>
      </c>
      <c r="V4280" s="3"/>
      <c r="X4280" s="3"/>
      <c r="AA4280" s="3"/>
      <c r="AC4280" s="3"/>
      <c r="AD4280" s="3"/>
      <c r="AG4280" s="3"/>
      <c r="AJ4280" s="3"/>
      <c r="AM4280" s="3"/>
      <c r="AN4280" s="3"/>
      <c r="AO4280" s="3"/>
      <c r="AP4280" s="3"/>
      <c r="AS4280" s="3"/>
      <c r="AW4280" s="3"/>
    </row>
    <row r="4281" customFormat="false" ht="15" hidden="false" customHeight="false" outlineLevel="0" collapsed="false">
      <c r="A4281" s="1" t="n">
        <v>7</v>
      </c>
      <c r="B4281" s="1" t="n">
        <v>3</v>
      </c>
      <c r="C4281" s="1" t="n">
        <v>2015</v>
      </c>
      <c r="D4281" s="1" t="n">
        <v>21</v>
      </c>
      <c r="E4281" s="1" t="n">
        <v>51</v>
      </c>
      <c r="F4281" s="1" t="n">
        <v>6</v>
      </c>
      <c r="G4281" s="1" t="n">
        <v>736030.910486</v>
      </c>
      <c r="H4281" s="1" t="n">
        <v>78.344837</v>
      </c>
      <c r="I4281" s="1" t="n">
        <v>79.230164</v>
      </c>
      <c r="J4281" s="3" t="n">
        <v>1.278933E-006</v>
      </c>
      <c r="K4281" s="3" t="n">
        <v>5.767704E-007</v>
      </c>
      <c r="L4281" s="3" t="n">
        <v>1.665117E-006</v>
      </c>
      <c r="M4281" s="3" t="n">
        <v>2.243054E-006</v>
      </c>
      <c r="N4281" s="3" t="n">
        <v>1.65541E-006</v>
      </c>
      <c r="O4281" s="3" t="n">
        <v>2.097849E-006</v>
      </c>
      <c r="P4281" s="3" t="n">
        <v>1.278933E-006</v>
      </c>
      <c r="Q4281" s="3" t="n">
        <v>1.421752E-006</v>
      </c>
      <c r="R4281" s="3" t="n">
        <v>8.356618E-007</v>
      </c>
      <c r="S4281" s="1" t="s">
        <v>20</v>
      </c>
      <c r="U4281" s="1" t="n">
        <f aca="false">1/(COS(H4281*PI()/180)+0.15*(93.885-H4281)^-1.253)</f>
        <v>4.83459383024284</v>
      </c>
      <c r="W4281" s="3"/>
      <c r="Z4281" s="3"/>
      <c r="AH4281" s="3"/>
      <c r="AL4281" s="3"/>
      <c r="AM4281" s="3"/>
      <c r="AP4281" s="3"/>
      <c r="AR4281" s="3"/>
      <c r="AW4281" s="3"/>
    </row>
    <row r="4282" customFormat="false" ht="15" hidden="false" customHeight="false" outlineLevel="0" collapsed="false">
      <c r="A4282" s="1" t="n">
        <v>7</v>
      </c>
      <c r="B4282" s="1" t="n">
        <v>3</v>
      </c>
      <c r="C4282" s="1" t="n">
        <v>2015</v>
      </c>
      <c r="D4282" s="1" t="n">
        <v>21</v>
      </c>
      <c r="E4282" s="1" t="n">
        <v>54</v>
      </c>
      <c r="F4282" s="1" t="n">
        <v>6</v>
      </c>
      <c r="G4282" s="1" t="n">
        <v>736030.912569</v>
      </c>
      <c r="H4282" s="1" t="n">
        <v>78.183119</v>
      </c>
      <c r="I4282" s="1" t="n">
        <v>79.067967</v>
      </c>
      <c r="J4282" s="3" t="n">
        <v>1.278486E-006</v>
      </c>
      <c r="K4282" s="3" t="n">
        <v>5.766031E-007</v>
      </c>
      <c r="L4282" s="3" t="n">
        <v>1.664534E-006</v>
      </c>
      <c r="M4282" s="3" t="n">
        <v>2.242224E-006</v>
      </c>
      <c r="N4282" s="3" t="n">
        <v>1.654731E-006</v>
      </c>
      <c r="O4282" s="3" t="n">
        <v>2.097015E-006</v>
      </c>
      <c r="P4282" s="3" t="n">
        <v>1.278486E-006</v>
      </c>
      <c r="Q4282" s="3" t="n">
        <v>1.421242E-006</v>
      </c>
      <c r="R4282" s="3" t="n">
        <v>8.353098E-007</v>
      </c>
      <c r="S4282" s="1" t="s">
        <v>20</v>
      </c>
      <c r="U4282" s="1" t="n">
        <f aca="false">1/(COS(H4282*PI()/180)+0.15*(93.885-H4282)^-1.253)</f>
        <v>4.77226801938092</v>
      </c>
      <c r="AC4282" s="3"/>
      <c r="AF4282" s="3"/>
      <c r="AG4282" s="3"/>
      <c r="AL4282" s="3"/>
      <c r="AN4282" s="3"/>
      <c r="AU4282" s="3"/>
    </row>
    <row r="4283" customFormat="false" ht="15" hidden="false" customHeight="false" outlineLevel="0" collapsed="false">
      <c r="A4283" s="1" t="n">
        <v>7</v>
      </c>
      <c r="B4283" s="1" t="n">
        <v>3</v>
      </c>
      <c r="C4283" s="1" t="n">
        <v>2015</v>
      </c>
      <c r="D4283" s="1" t="n">
        <v>21</v>
      </c>
      <c r="E4283" s="1" t="n">
        <v>57</v>
      </c>
      <c r="F4283" s="1" t="n">
        <v>6</v>
      </c>
      <c r="G4283" s="1" t="n">
        <v>736030.914653</v>
      </c>
      <c r="H4283" s="1" t="n">
        <v>78.023878</v>
      </c>
      <c r="I4283" s="1" t="n">
        <v>78.908245</v>
      </c>
      <c r="J4283" s="3" t="n">
        <v>1.278039E-006</v>
      </c>
      <c r="K4283" s="3" t="n">
        <v>5.764354E-007</v>
      </c>
      <c r="L4283" s="3" t="n">
        <v>1.663951E-006</v>
      </c>
      <c r="M4283" s="3" t="n">
        <v>2.241393E-006</v>
      </c>
      <c r="N4283" s="3" t="n">
        <v>1.654051E-006</v>
      </c>
      <c r="O4283" s="3" t="n">
        <v>2.09618E-006</v>
      </c>
      <c r="P4283" s="3" t="n">
        <v>1.278039E-006</v>
      </c>
      <c r="Q4283" s="3" t="n">
        <v>1.420732E-006</v>
      </c>
      <c r="R4283" s="3" t="n">
        <v>8.349577E-007</v>
      </c>
      <c r="S4283" s="1" t="s">
        <v>20</v>
      </c>
      <c r="U4283" s="1" t="n">
        <f aca="false">1/(COS(H4283*PI()/180)+0.15*(93.885-H4283)^-1.253)</f>
        <v>4.71245185058493</v>
      </c>
      <c r="V4283" s="3"/>
      <c r="Y4283" s="3"/>
      <c r="AD4283" s="3"/>
      <c r="AF4283" s="3"/>
      <c r="AL4283" s="3"/>
      <c r="AM4283" s="3"/>
      <c r="AP4283" s="3"/>
    </row>
    <row r="4284" customFormat="false" ht="15" hidden="false" customHeight="false" outlineLevel="0" collapsed="false">
      <c r="A4284" s="1" t="n">
        <v>7</v>
      </c>
      <c r="B4284" s="1" t="n">
        <v>3</v>
      </c>
      <c r="C4284" s="1" t="n">
        <v>2015</v>
      </c>
      <c r="D4284" s="1" t="n">
        <v>22</v>
      </c>
      <c r="E4284" s="1" t="n">
        <v>3</v>
      </c>
      <c r="F4284" s="1" t="n">
        <v>6</v>
      </c>
      <c r="G4284" s="1" t="n">
        <v>736030.918819</v>
      </c>
      <c r="H4284" s="1" t="n">
        <v>77.712941</v>
      </c>
      <c r="I4284" s="1" t="n">
        <v>78.596352</v>
      </c>
      <c r="J4284" s="3" t="n">
        <v>1.277142E-006</v>
      </c>
      <c r="K4284" s="3" t="n">
        <v>5.760986E-007</v>
      </c>
      <c r="L4284" s="3" t="n">
        <v>1.662781E-006</v>
      </c>
      <c r="M4284" s="3" t="n">
        <v>2.239728E-006</v>
      </c>
      <c r="N4284" s="3" t="n">
        <v>1.652689E-006</v>
      </c>
      <c r="O4284" s="3" t="n">
        <v>2.094508E-006</v>
      </c>
      <c r="P4284" s="3" t="n">
        <v>1.277142E-006</v>
      </c>
      <c r="Q4284" s="3" t="n">
        <v>1.419707E-006</v>
      </c>
      <c r="R4284" s="3" t="n">
        <v>8.342525E-007</v>
      </c>
      <c r="S4284" s="1" t="s">
        <v>20</v>
      </c>
      <c r="U4284" s="1" t="n">
        <f aca="false">1/(COS(H4284*PI()/180)+0.15*(93.885-H4284)^-1.253)</f>
        <v>4.59989034540758</v>
      </c>
      <c r="V4284" s="3"/>
      <c r="W4284" s="3"/>
      <c r="Z4284" s="3"/>
      <c r="AE4284" s="3"/>
      <c r="AK4284" s="3"/>
      <c r="AO4284" s="3"/>
      <c r="AP4284" s="3"/>
      <c r="AT4284" s="3"/>
      <c r="AV4284" s="3"/>
    </row>
    <row r="4285" customFormat="false" ht="15" hidden="false" customHeight="false" outlineLevel="0" collapsed="false">
      <c r="A4285" s="1" t="n">
        <v>7</v>
      </c>
      <c r="B4285" s="1" t="n">
        <v>3</v>
      </c>
      <c r="C4285" s="1" t="n">
        <v>2015</v>
      </c>
      <c r="D4285" s="1" t="n">
        <v>22</v>
      </c>
      <c r="E4285" s="1" t="n">
        <v>6</v>
      </c>
      <c r="F4285" s="1" t="n">
        <v>6</v>
      </c>
      <c r="G4285" s="1" t="n">
        <v>736030.920903</v>
      </c>
      <c r="H4285" s="1" t="n">
        <v>77.561304</v>
      </c>
      <c r="I4285" s="1" t="n">
        <v>78.444239</v>
      </c>
      <c r="J4285" s="3" t="n">
        <v>1.276692E-006</v>
      </c>
      <c r="K4285" s="3" t="n">
        <v>5.759296E-007</v>
      </c>
      <c r="L4285" s="3" t="n">
        <v>1.662195E-006</v>
      </c>
      <c r="M4285" s="3" t="n">
        <v>2.238893E-006</v>
      </c>
      <c r="N4285" s="3" t="n">
        <v>1.652008E-006</v>
      </c>
      <c r="O4285" s="3" t="n">
        <v>2.09367E-006</v>
      </c>
      <c r="P4285" s="3" t="n">
        <v>1.276692E-006</v>
      </c>
      <c r="Q4285" s="3" t="n">
        <v>1.419194E-006</v>
      </c>
      <c r="R4285" s="3" t="n">
        <v>8.338995E-007</v>
      </c>
      <c r="S4285" s="1" t="s">
        <v>20</v>
      </c>
      <c r="U4285" s="1" t="n">
        <f aca="false">1/(COS(H4285*PI()/180)+0.15*(93.885-H4285)^-1.253)</f>
        <v>4.54693530193964</v>
      </c>
      <c r="X4285" s="3"/>
      <c r="AD4285" s="3"/>
      <c r="AH4285" s="3"/>
      <c r="AN4285" s="3"/>
      <c r="AR4285" s="3"/>
    </row>
    <row r="4286" customFormat="false" ht="15" hidden="false" customHeight="false" outlineLevel="0" collapsed="false">
      <c r="A4286" s="1" t="n">
        <v>7</v>
      </c>
      <c r="B4286" s="1" t="n">
        <v>3</v>
      </c>
      <c r="C4286" s="1" t="n">
        <v>2015</v>
      </c>
      <c r="D4286" s="1" t="n">
        <v>22</v>
      </c>
      <c r="E4286" s="1" t="n">
        <v>9</v>
      </c>
      <c r="F4286" s="1" t="n">
        <v>6</v>
      </c>
      <c r="G4286" s="1" t="n">
        <v>736030.922986</v>
      </c>
      <c r="H4286" s="1" t="n">
        <v>77.412262</v>
      </c>
      <c r="I4286" s="1" t="n">
        <v>78.294723</v>
      </c>
      <c r="J4286" s="3" t="n">
        <v>1.276242E-006</v>
      </c>
      <c r="K4286" s="3" t="n">
        <v>5.7576E-007</v>
      </c>
      <c r="L4286" s="3" t="n">
        <v>1.661608E-006</v>
      </c>
      <c r="M4286" s="3" t="n">
        <v>2.238058E-006</v>
      </c>
      <c r="N4286" s="3" t="n">
        <v>1.651325E-006</v>
      </c>
      <c r="O4286" s="3" t="n">
        <v>2.092832E-006</v>
      </c>
      <c r="P4286" s="3" t="n">
        <v>1.276242E-006</v>
      </c>
      <c r="Q4286" s="3" t="n">
        <v>1.41868E-006</v>
      </c>
      <c r="R4286" s="3" t="n">
        <v>8.335462E-007</v>
      </c>
      <c r="S4286" s="1" t="s">
        <v>20</v>
      </c>
      <c r="T4286" s="3"/>
      <c r="U4286" s="1" t="n">
        <f aca="false">1/(COS(H4286*PI()/180)+0.15*(93.885-H4286)^-1.253)</f>
        <v>4.49606929628397</v>
      </c>
      <c r="V4286" s="3"/>
      <c r="W4286" s="3"/>
      <c r="X4286" s="3"/>
      <c r="Y4286" s="3"/>
      <c r="AA4286" s="3"/>
      <c r="AB4286" s="3"/>
      <c r="AC4286" s="3"/>
      <c r="AD4286" s="3"/>
      <c r="AF4286" s="3"/>
      <c r="AG4286" s="3"/>
      <c r="AI4286" s="3"/>
      <c r="AL4286" s="3"/>
      <c r="AM4286" s="3"/>
      <c r="AN4286" s="3"/>
      <c r="AQ4286" s="3"/>
      <c r="AR4286" s="3"/>
      <c r="AS4286" s="3"/>
      <c r="AT4286" s="3"/>
      <c r="AU4286" s="3"/>
      <c r="AV4286" s="3"/>
      <c r="AW4286" s="3"/>
    </row>
    <row r="4287" customFormat="false" ht="15" hidden="false" customHeight="false" outlineLevel="0" collapsed="false">
      <c r="A4287" s="1" t="n">
        <v>7</v>
      </c>
      <c r="B4287" s="1" t="n">
        <v>3</v>
      </c>
      <c r="C4287" s="1" t="n">
        <v>2015</v>
      </c>
      <c r="D4287" s="1" t="n">
        <v>22</v>
      </c>
      <c r="E4287" s="1" t="n">
        <v>12</v>
      </c>
      <c r="F4287" s="1" t="n">
        <v>6</v>
      </c>
      <c r="G4287" s="1" t="n">
        <v>736030.925069</v>
      </c>
      <c r="H4287" s="1" t="n">
        <v>77.265842</v>
      </c>
      <c r="I4287" s="1" t="n">
        <v>78.147832</v>
      </c>
      <c r="J4287" s="3" t="n">
        <v>1.27579E-006</v>
      </c>
      <c r="K4287" s="3" t="n">
        <v>5.7559E-007</v>
      </c>
      <c r="L4287" s="3" t="n">
        <v>1.66102E-006</v>
      </c>
      <c r="M4287" s="3" t="n">
        <v>2.237221E-006</v>
      </c>
      <c r="N4287" s="3" t="n">
        <v>1.650642E-006</v>
      </c>
      <c r="O4287" s="3" t="n">
        <v>2.091992E-006</v>
      </c>
      <c r="P4287" s="3" t="n">
        <v>1.27579E-006</v>
      </c>
      <c r="Q4287" s="3" t="n">
        <v>1.418164E-006</v>
      </c>
      <c r="R4287" s="3" t="n">
        <v>8.331926E-007</v>
      </c>
      <c r="S4287" s="1" t="s">
        <v>20</v>
      </c>
      <c r="U4287" s="1" t="n">
        <f aca="false">1/(COS(H4287*PI()/180)+0.15*(93.885-H4287)^-1.253)</f>
        <v>4.44720274917603</v>
      </c>
      <c r="V4287" s="3"/>
      <c r="X4287" s="3"/>
      <c r="Z4287" s="3"/>
      <c r="AE4287" s="3"/>
      <c r="AH4287" s="3"/>
      <c r="AI4287" s="3"/>
      <c r="AJ4287" s="3"/>
      <c r="AK4287" s="3"/>
      <c r="AO4287" s="3"/>
      <c r="AS4287" s="3"/>
      <c r="AT4287" s="3"/>
    </row>
    <row r="4288" customFormat="false" ht="15" hidden="false" customHeight="false" outlineLevel="0" collapsed="false">
      <c r="A4288" s="1" t="n">
        <v>7</v>
      </c>
      <c r="B4288" s="1" t="n">
        <v>3</v>
      </c>
      <c r="C4288" s="1" t="n">
        <v>2015</v>
      </c>
      <c r="D4288" s="1" t="n">
        <v>22</v>
      </c>
      <c r="E4288" s="1" t="n">
        <v>15</v>
      </c>
      <c r="F4288" s="1" t="n">
        <v>6</v>
      </c>
      <c r="G4288" s="1" t="n">
        <v>736030.927153</v>
      </c>
      <c r="H4288" s="1" t="n">
        <v>77.122072</v>
      </c>
      <c r="I4288" s="1" t="n">
        <v>78.003594</v>
      </c>
      <c r="J4288" s="3" t="n">
        <v>1.275338E-006</v>
      </c>
      <c r="K4288" s="3" t="n">
        <v>5.754195E-007</v>
      </c>
      <c r="L4288" s="3" t="n">
        <v>1.66043E-006</v>
      </c>
      <c r="M4288" s="3" t="n">
        <v>2.236383E-006</v>
      </c>
      <c r="N4288" s="3" t="n">
        <v>1.649958E-006</v>
      </c>
      <c r="O4288" s="3" t="n">
        <v>2.091152E-006</v>
      </c>
      <c r="P4288" s="3" t="n">
        <v>1.275338E-006</v>
      </c>
      <c r="Q4288" s="3" t="n">
        <v>1.417648E-006</v>
      </c>
      <c r="R4288" s="3" t="n">
        <v>8.328386E-007</v>
      </c>
      <c r="S4288" s="1" t="s">
        <v>20</v>
      </c>
      <c r="U4288" s="1" t="n">
        <f aca="false">1/(COS(H4288*PI()/180)+0.15*(93.885-H4288)^-1.253)</f>
        <v>4.40025209044802</v>
      </c>
      <c r="AA4288" s="3"/>
      <c r="AF4288" s="3"/>
      <c r="AR4288" s="3"/>
      <c r="AW4288" s="3"/>
    </row>
    <row r="4289" customFormat="false" ht="15" hidden="false" customHeight="false" outlineLevel="0" collapsed="false">
      <c r="A4289" s="1" t="n">
        <v>7</v>
      </c>
      <c r="B4289" s="1" t="n">
        <v>3</v>
      </c>
      <c r="C4289" s="1" t="n">
        <v>2015</v>
      </c>
      <c r="D4289" s="1" t="n">
        <v>22</v>
      </c>
      <c r="E4289" s="1" t="n">
        <v>18</v>
      </c>
      <c r="F4289" s="1" t="n">
        <v>6</v>
      </c>
      <c r="G4289" s="1" t="n">
        <v>736030.929236</v>
      </c>
      <c r="H4289" s="1" t="n">
        <v>76.980982</v>
      </c>
      <c r="I4289" s="1" t="n">
        <v>77.862038</v>
      </c>
      <c r="J4289" s="3" t="n">
        <v>1.274885E-006</v>
      </c>
      <c r="K4289" s="3" t="n">
        <v>5.752485E-007</v>
      </c>
      <c r="L4289" s="3" t="n">
        <v>1.65984E-006</v>
      </c>
      <c r="M4289" s="3" t="n">
        <v>2.235543E-006</v>
      </c>
      <c r="N4289" s="3" t="n">
        <v>1.649273E-006</v>
      </c>
      <c r="O4289" s="3" t="n">
        <v>2.09031E-006</v>
      </c>
      <c r="P4289" s="3" t="n">
        <v>1.274885E-006</v>
      </c>
      <c r="Q4289" s="3" t="n">
        <v>1.417131E-006</v>
      </c>
      <c r="R4289" s="3" t="n">
        <v>8.324842E-007</v>
      </c>
      <c r="S4289" s="1" t="s">
        <v>20</v>
      </c>
      <c r="T4289" s="3"/>
      <c r="U4289" s="1" t="n">
        <f aca="false">1/(COS(H4289*PI()/180)+0.15*(93.885-H4289)^-1.253)</f>
        <v>4.35513963130859</v>
      </c>
      <c r="V4289" s="3"/>
      <c r="W4289" s="3"/>
      <c r="X4289" s="3"/>
      <c r="Y4289" s="3"/>
      <c r="AA4289" s="3"/>
      <c r="AC4289" s="3"/>
      <c r="AD4289" s="3"/>
      <c r="AE4289" s="3"/>
      <c r="AF4289" s="3"/>
      <c r="AG4289" s="3"/>
      <c r="AH4289" s="3"/>
      <c r="AI4289" s="3"/>
      <c r="AN4289" s="3"/>
      <c r="AP4289" s="3"/>
      <c r="AR4289" s="3"/>
      <c r="AV4289" s="3"/>
      <c r="AW4289" s="3"/>
    </row>
    <row r="4290" customFormat="false" ht="15" hidden="false" customHeight="false" outlineLevel="0" collapsed="false">
      <c r="A4290" s="1" t="n">
        <v>7</v>
      </c>
      <c r="B4290" s="1" t="n">
        <v>3</v>
      </c>
      <c r="C4290" s="1" t="n">
        <v>2015</v>
      </c>
      <c r="D4290" s="1" t="n">
        <v>22</v>
      </c>
      <c r="E4290" s="1" t="n">
        <v>21</v>
      </c>
      <c r="F4290" s="1" t="n">
        <v>6</v>
      </c>
      <c r="G4290" s="1" t="n">
        <v>736030.931319</v>
      </c>
      <c r="H4290" s="1" t="n">
        <v>76.842598</v>
      </c>
      <c r="I4290" s="1" t="n">
        <v>77.723193</v>
      </c>
      <c r="J4290" s="3" t="n">
        <v>1.274431E-006</v>
      </c>
      <c r="K4290" s="3" t="n">
        <v>5.750769E-007</v>
      </c>
      <c r="L4290" s="3" t="n">
        <v>1.659248E-006</v>
      </c>
      <c r="M4290" s="3" t="n">
        <v>2.234702E-006</v>
      </c>
      <c r="N4290" s="3" t="n">
        <v>1.648587E-006</v>
      </c>
      <c r="O4290" s="3" t="n">
        <v>2.089467E-006</v>
      </c>
      <c r="P4290" s="3" t="n">
        <v>1.274431E-006</v>
      </c>
      <c r="Q4290" s="3" t="n">
        <v>1.416612E-006</v>
      </c>
      <c r="R4290" s="3" t="n">
        <v>8.321294E-007</v>
      </c>
      <c r="S4290" s="1" t="s">
        <v>20</v>
      </c>
      <c r="T4290" s="3"/>
      <c r="U4290" s="1" t="n">
        <f aca="false">1/(COS(H4290*PI()/180)+0.15*(93.885-H4290)^-1.253)</f>
        <v>4.31179126885985</v>
      </c>
      <c r="V4290" s="3"/>
      <c r="Y4290" s="3"/>
      <c r="AA4290" s="3"/>
      <c r="AB4290" s="3"/>
      <c r="AD4290" s="3"/>
      <c r="AJ4290" s="3"/>
      <c r="AK4290" s="3"/>
      <c r="AL4290" s="3"/>
      <c r="AQ4290" s="3"/>
      <c r="AS4290" s="3"/>
      <c r="AU4290" s="3"/>
      <c r="AW4290" s="3"/>
    </row>
    <row r="4291" customFormat="false" ht="15" hidden="false" customHeight="false" outlineLevel="0" collapsed="false">
      <c r="A4291" s="1" t="n">
        <v>7</v>
      </c>
      <c r="B4291" s="1" t="n">
        <v>3</v>
      </c>
      <c r="C4291" s="1" t="n">
        <v>2015</v>
      </c>
      <c r="D4291" s="1" t="n">
        <v>22</v>
      </c>
      <c r="E4291" s="1" t="n">
        <v>36</v>
      </c>
      <c r="F4291" s="1" t="n">
        <v>6</v>
      </c>
      <c r="G4291" s="1" t="n">
        <v>736030.941736</v>
      </c>
      <c r="H4291" s="1" t="n">
        <v>76.192213</v>
      </c>
      <c r="I4291" s="1" t="n">
        <v>77.070572</v>
      </c>
      <c r="J4291" s="3" t="n">
        <v>1.272144E-006</v>
      </c>
      <c r="K4291" s="3" t="n">
        <v>5.742109E-007</v>
      </c>
      <c r="L4291" s="3" t="n">
        <v>1.656271E-006</v>
      </c>
      <c r="M4291" s="3" t="n">
        <v>2.230472E-006</v>
      </c>
      <c r="N4291" s="3" t="n">
        <v>1.645144E-006</v>
      </c>
      <c r="O4291" s="3" t="n">
        <v>2.085233E-006</v>
      </c>
      <c r="P4291" s="3" t="n">
        <v>1.272144E-006</v>
      </c>
      <c r="Q4291" s="3" t="n">
        <v>1.414002E-006</v>
      </c>
      <c r="R4291" s="3" t="n">
        <v>8.303486E-007</v>
      </c>
      <c r="S4291" s="1" t="s">
        <v>20</v>
      </c>
      <c r="T4291" s="3"/>
      <c r="U4291" s="1" t="n">
        <f aca="false">1/(COS(H4291*PI()/180)+0.15*(93.885-H4291)^-1.253)</f>
        <v>4.11923148731421</v>
      </c>
      <c r="W4291" s="3"/>
      <c r="X4291" s="3"/>
      <c r="Y4291" s="3"/>
      <c r="Z4291" s="3"/>
      <c r="AA4291" s="3"/>
      <c r="AB4291" s="3"/>
      <c r="AC4291" s="3"/>
      <c r="AD4291" s="3"/>
      <c r="AK4291" s="3"/>
      <c r="AM4291" s="3"/>
      <c r="AN4291" s="3"/>
      <c r="AP4291" s="3"/>
      <c r="AR4291" s="3"/>
      <c r="AV4291" s="3"/>
    </row>
    <row r="4292" customFormat="false" ht="15" hidden="false" customHeight="false" outlineLevel="0" collapsed="false">
      <c r="A4292" s="1" t="n">
        <v>7</v>
      </c>
      <c r="B4292" s="1" t="n">
        <v>3</v>
      </c>
      <c r="C4292" s="1" t="n">
        <v>2015</v>
      </c>
      <c r="D4292" s="1" t="n">
        <v>22</v>
      </c>
      <c r="E4292" s="1" t="n">
        <v>39</v>
      </c>
      <c r="F4292" s="1" t="n">
        <v>6</v>
      </c>
      <c r="G4292" s="1" t="n">
        <v>736030.943819</v>
      </c>
      <c r="H4292" s="1" t="n">
        <v>76.070626</v>
      </c>
      <c r="I4292" s="1" t="n">
        <v>76.948554</v>
      </c>
      <c r="J4292" s="3" t="n">
        <v>1.271683E-006</v>
      </c>
      <c r="K4292" s="3" t="n">
        <v>5.74036E-007</v>
      </c>
      <c r="L4292" s="3" t="n">
        <v>1.655671E-006</v>
      </c>
      <c r="M4292" s="3" t="n">
        <v>2.229621E-006</v>
      </c>
      <c r="N4292" s="3" t="n">
        <v>1.644452E-006</v>
      </c>
      <c r="O4292" s="3" t="n">
        <v>2.084382E-006</v>
      </c>
      <c r="P4292" s="3" t="n">
        <v>1.271683E-006</v>
      </c>
      <c r="Q4292" s="3" t="n">
        <v>1.413476E-006</v>
      </c>
      <c r="R4292" s="3" t="n">
        <v>8.29991E-007</v>
      </c>
      <c r="S4292" s="1" t="s">
        <v>20</v>
      </c>
      <c r="T4292" s="3"/>
      <c r="U4292" s="1" t="n">
        <f aca="false">1/(COS(H4292*PI()/180)+0.15*(93.885-H4292)^-1.253)</f>
        <v>4.08515186003675</v>
      </c>
      <c r="V4292" s="3"/>
      <c r="W4292" s="3"/>
      <c r="X4292" s="3"/>
      <c r="Y4292" s="3"/>
      <c r="Z4292" s="3"/>
      <c r="AA4292" s="3"/>
      <c r="AB4292" s="3"/>
      <c r="AC4292" s="3"/>
      <c r="AD4292" s="3"/>
      <c r="AE4292" s="3"/>
      <c r="AF4292" s="3"/>
      <c r="AG4292" s="3"/>
      <c r="AH4292" s="3"/>
      <c r="AI4292" s="3"/>
      <c r="AK4292" s="3"/>
      <c r="AL4292" s="3"/>
      <c r="AN4292" s="3"/>
      <c r="AO4292" s="3"/>
      <c r="AP4292" s="3"/>
      <c r="AQ4292" s="3"/>
      <c r="AR4292" s="3"/>
      <c r="AS4292" s="3"/>
      <c r="AU4292" s="3"/>
      <c r="AV4292" s="3"/>
      <c r="AW4292" s="3"/>
    </row>
    <row r="4293" customFormat="false" ht="15" hidden="false" customHeight="false" outlineLevel="0" collapsed="false">
      <c r="A4293" s="1" t="n">
        <v>7</v>
      </c>
      <c r="B4293" s="1" t="n">
        <v>3</v>
      </c>
      <c r="C4293" s="1" t="n">
        <v>2015</v>
      </c>
      <c r="D4293" s="1" t="n">
        <v>22</v>
      </c>
      <c r="E4293" s="1" t="n">
        <v>42</v>
      </c>
      <c r="F4293" s="1" t="n">
        <v>6</v>
      </c>
      <c r="G4293" s="1" t="n">
        <v>736030.945903</v>
      </c>
      <c r="H4293" s="1" t="n">
        <v>75.951927</v>
      </c>
      <c r="I4293" s="1" t="n">
        <v>76.829431</v>
      </c>
      <c r="J4293" s="3" t="n">
        <v>1.271221E-006</v>
      </c>
      <c r="K4293" s="3" t="n">
        <v>5.738604E-007</v>
      </c>
      <c r="L4293" s="3" t="n">
        <v>1.65507E-006</v>
      </c>
      <c r="M4293" s="3" t="n">
        <v>2.228768E-006</v>
      </c>
      <c r="N4293" s="3" t="n">
        <v>1.643758E-006</v>
      </c>
      <c r="O4293" s="3" t="n">
        <v>2.083529E-006</v>
      </c>
      <c r="P4293" s="3" t="n">
        <v>1.271221E-006</v>
      </c>
      <c r="Q4293" s="3" t="n">
        <v>1.412949E-006</v>
      </c>
      <c r="R4293" s="3" t="n">
        <v>8.296328E-007</v>
      </c>
      <c r="S4293" s="1" t="s">
        <v>20</v>
      </c>
      <c r="T4293" s="3"/>
      <c r="U4293" s="1" t="n">
        <f aca="false">1/(COS(H4293*PI()/180)+0.15*(93.885-H4293)^-1.253)</f>
        <v>4.05243002707609</v>
      </c>
      <c r="V4293" s="3"/>
      <c r="W4293" s="3"/>
      <c r="X4293" s="3"/>
      <c r="Y4293" s="3"/>
      <c r="AA4293" s="3"/>
      <c r="AC4293" s="3"/>
      <c r="AG4293" s="3"/>
      <c r="AH4293" s="3"/>
      <c r="AL4293" s="3"/>
      <c r="AM4293" s="3"/>
      <c r="AN4293" s="3"/>
      <c r="AO4293" s="3"/>
      <c r="AP4293" s="3"/>
      <c r="AQ4293" s="3"/>
      <c r="AR4293" s="3"/>
      <c r="AS4293" s="3"/>
      <c r="AT4293" s="3"/>
      <c r="AU4293" s="3"/>
      <c r="AV4293" s="3"/>
      <c r="AW4293" s="3"/>
    </row>
    <row r="4294" customFormat="false" ht="15" hidden="false" customHeight="false" outlineLevel="0" collapsed="false">
      <c r="A4294" s="1" t="n">
        <v>7</v>
      </c>
      <c r="B4294" s="1" t="n">
        <v>3</v>
      </c>
      <c r="C4294" s="1" t="n">
        <v>2015</v>
      </c>
      <c r="D4294" s="1" t="n">
        <v>22</v>
      </c>
      <c r="E4294" s="1" t="n">
        <v>45</v>
      </c>
      <c r="F4294" s="1" t="n">
        <v>6</v>
      </c>
      <c r="G4294" s="1" t="n">
        <v>736030.947986</v>
      </c>
      <c r="H4294" s="1" t="n">
        <v>75.836141</v>
      </c>
      <c r="I4294" s="1" t="n">
        <v>76.713228</v>
      </c>
      <c r="J4294" s="3" t="n">
        <v>1.270758E-006</v>
      </c>
      <c r="K4294" s="3" t="n">
        <v>5.736842E-007</v>
      </c>
      <c r="L4294" s="3" t="n">
        <v>1.654467E-006</v>
      </c>
      <c r="M4294" s="3" t="n">
        <v>2.227913E-006</v>
      </c>
      <c r="N4294" s="3" t="n">
        <v>1.643064E-006</v>
      </c>
      <c r="O4294" s="3" t="n">
        <v>2.082674E-006</v>
      </c>
      <c r="P4294" s="3" t="n">
        <v>1.270758E-006</v>
      </c>
      <c r="Q4294" s="3" t="n">
        <v>1.412421E-006</v>
      </c>
      <c r="R4294" s="3" t="n">
        <v>8.29274E-007</v>
      </c>
      <c r="S4294" s="1" t="s">
        <v>20</v>
      </c>
      <c r="U4294" s="1" t="n">
        <f aca="false">1/(COS(H4294*PI()/180)+0.15*(93.885-H4294)^-1.253)</f>
        <v>4.02102083103588</v>
      </c>
      <c r="W4294" s="3"/>
      <c r="X4294" s="3"/>
      <c r="Y4294" s="3"/>
      <c r="Z4294" s="3"/>
      <c r="AB4294" s="3"/>
      <c r="AE4294" s="3"/>
      <c r="AF4294" s="3"/>
      <c r="AG4294" s="3"/>
      <c r="AH4294" s="3"/>
      <c r="AJ4294" s="3"/>
      <c r="AK4294" s="3"/>
      <c r="AL4294" s="3"/>
      <c r="AO4294" s="3"/>
      <c r="AP4294" s="3"/>
      <c r="AQ4294" s="3"/>
      <c r="AS4294" s="3"/>
      <c r="AU4294" s="3"/>
      <c r="AV4294" s="3"/>
    </row>
    <row r="4295" customFormat="false" ht="15" hidden="false" customHeight="false" outlineLevel="0" collapsed="false">
      <c r="A4295" s="1" t="n">
        <v>7</v>
      </c>
      <c r="B4295" s="1" t="n">
        <v>3</v>
      </c>
      <c r="C4295" s="1" t="n">
        <v>2015</v>
      </c>
      <c r="D4295" s="1" t="n">
        <v>22</v>
      </c>
      <c r="E4295" s="1" t="n">
        <v>48</v>
      </c>
      <c r="F4295" s="1" t="n">
        <v>6</v>
      </c>
      <c r="G4295" s="1" t="n">
        <v>736030.950069</v>
      </c>
      <c r="H4295" s="1" t="n">
        <v>75.723292</v>
      </c>
      <c r="I4295" s="1" t="n">
        <v>76.599969</v>
      </c>
      <c r="J4295" s="3" t="n">
        <v>1.270294E-006</v>
      </c>
      <c r="K4295" s="3" t="n">
        <v>5.735074E-007</v>
      </c>
      <c r="L4295" s="3" t="n">
        <v>1.653863E-006</v>
      </c>
      <c r="M4295" s="3" t="n">
        <v>2.227056E-006</v>
      </c>
      <c r="N4295" s="3" t="n">
        <v>1.642368E-006</v>
      </c>
      <c r="O4295" s="3" t="n">
        <v>2.081818E-006</v>
      </c>
      <c r="P4295" s="3" t="n">
        <v>1.270294E-006</v>
      </c>
      <c r="Q4295" s="3" t="n">
        <v>1.411891E-006</v>
      </c>
      <c r="R4295" s="3" t="n">
        <v>8.289146E-007</v>
      </c>
      <c r="S4295" s="1" t="s">
        <v>20</v>
      </c>
      <c r="U4295" s="1" t="n">
        <f aca="false">1/(COS(H4295*PI()/180)+0.15*(93.885-H4295)^-1.253)</f>
        <v>3.99088155403665</v>
      </c>
    </row>
    <row r="4296" customFormat="false" ht="15" hidden="false" customHeight="false" outlineLevel="0" collapsed="false">
      <c r="A4296" s="1" t="n">
        <v>7</v>
      </c>
      <c r="B4296" s="1" t="n">
        <v>3</v>
      </c>
      <c r="C4296" s="1" t="n">
        <v>2015</v>
      </c>
      <c r="D4296" s="1" t="n">
        <v>22</v>
      </c>
      <c r="E4296" s="1" t="n">
        <v>51</v>
      </c>
      <c r="F4296" s="1" t="n">
        <v>6</v>
      </c>
      <c r="G4296" s="1" t="n">
        <v>736030.952153</v>
      </c>
      <c r="H4296" s="1" t="n">
        <v>75.613402</v>
      </c>
      <c r="I4296" s="1" t="n">
        <v>76.489677</v>
      </c>
      <c r="J4296" s="3" t="n">
        <v>1.269828E-006</v>
      </c>
      <c r="K4296" s="3" t="n">
        <v>5.7333E-007</v>
      </c>
      <c r="L4296" s="3" t="n">
        <v>1.653258E-006</v>
      </c>
      <c r="M4296" s="3" t="n">
        <v>2.226198E-006</v>
      </c>
      <c r="N4296" s="3" t="n">
        <v>1.641671E-006</v>
      </c>
      <c r="O4296" s="3" t="n">
        <v>2.080961E-006</v>
      </c>
      <c r="P4296" s="3" t="n">
        <v>1.269828E-006</v>
      </c>
      <c r="Q4296" s="3" t="n">
        <v>1.41136E-006</v>
      </c>
      <c r="R4296" s="3" t="n">
        <v>8.285546E-007</v>
      </c>
      <c r="S4296" s="1" t="s">
        <v>20</v>
      </c>
      <c r="T4296" s="3"/>
      <c r="U4296" s="1" t="n">
        <f aca="false">1/(COS(H4296*PI()/180)+0.15*(93.885-H4296)^-1.253)</f>
        <v>3.96197151552162</v>
      </c>
      <c r="W4296" s="3"/>
      <c r="X4296" s="3"/>
      <c r="Y4296" s="3"/>
      <c r="AA4296" s="3"/>
      <c r="AE4296" s="3"/>
      <c r="AK4296" s="3"/>
      <c r="AL4296" s="3"/>
      <c r="AN4296" s="3"/>
      <c r="AS4296" s="3"/>
      <c r="AU4296" s="3"/>
    </row>
    <row r="4297" customFormat="false" ht="15" hidden="false" customHeight="false" outlineLevel="0" collapsed="false">
      <c r="A4297" s="1" t="n">
        <v>7</v>
      </c>
      <c r="B4297" s="1" t="n">
        <v>3</v>
      </c>
      <c r="C4297" s="1" t="n">
        <v>2015</v>
      </c>
      <c r="D4297" s="1" t="n">
        <v>22</v>
      </c>
      <c r="E4297" s="1" t="n">
        <v>54</v>
      </c>
      <c r="F4297" s="1" t="n">
        <v>6</v>
      </c>
      <c r="G4297" s="1" t="n">
        <v>736030.954236</v>
      </c>
      <c r="H4297" s="1" t="n">
        <v>75.506496</v>
      </c>
      <c r="I4297" s="1" t="n">
        <v>76.382376</v>
      </c>
      <c r="J4297" s="3" t="n">
        <v>1.269361E-006</v>
      </c>
      <c r="K4297" s="3" t="n">
        <v>5.731519E-007</v>
      </c>
      <c r="L4297" s="3" t="n">
        <v>1.65265E-006</v>
      </c>
      <c r="M4297" s="3" t="n">
        <v>2.225337E-006</v>
      </c>
      <c r="N4297" s="3" t="n">
        <v>1.640973E-006</v>
      </c>
      <c r="O4297" s="3" t="n">
        <v>2.080101E-006</v>
      </c>
      <c r="P4297" s="3" t="n">
        <v>1.269361E-006</v>
      </c>
      <c r="Q4297" s="3" t="n">
        <v>1.410827E-006</v>
      </c>
      <c r="R4297" s="3" t="n">
        <v>8.28194E-007</v>
      </c>
      <c r="S4297" s="1" t="s">
        <v>20</v>
      </c>
      <c r="T4297" s="3"/>
      <c r="U4297" s="1" t="n">
        <f aca="false">1/(COS(H4297*PI()/180)+0.15*(93.885-H4297)^-1.253)</f>
        <v>3.93425324699235</v>
      </c>
      <c r="V4297" s="3"/>
      <c r="Y4297" s="3"/>
      <c r="Z4297" s="3"/>
      <c r="AC4297" s="3"/>
      <c r="AD4297" s="3"/>
      <c r="AE4297" s="3"/>
      <c r="AF4297" s="3"/>
      <c r="AG4297" s="3"/>
      <c r="AH4297" s="3"/>
      <c r="AI4297" s="3"/>
      <c r="AJ4297" s="3"/>
      <c r="AK4297" s="3"/>
      <c r="AL4297" s="3"/>
      <c r="AM4297" s="3"/>
      <c r="AN4297" s="3"/>
      <c r="AP4297" s="3"/>
      <c r="AQ4297" s="3"/>
      <c r="AR4297" s="3"/>
      <c r="AS4297" s="3"/>
      <c r="AT4297" s="3"/>
      <c r="AU4297" s="3"/>
      <c r="AV4297" s="3"/>
    </row>
    <row r="4298" customFormat="false" ht="15" hidden="false" customHeight="false" outlineLevel="0" collapsed="false">
      <c r="A4298" s="1" t="n">
        <v>7</v>
      </c>
      <c r="B4298" s="1" t="n">
        <v>3</v>
      </c>
      <c r="C4298" s="1" t="n">
        <v>2015</v>
      </c>
      <c r="D4298" s="1" t="n">
        <v>22</v>
      </c>
      <c r="E4298" s="1" t="n">
        <v>57</v>
      </c>
      <c r="F4298" s="1" t="n">
        <v>6</v>
      </c>
      <c r="G4298" s="1" t="n">
        <v>736030.956319</v>
      </c>
      <c r="H4298" s="1" t="n">
        <v>75.402595</v>
      </c>
      <c r="I4298" s="1" t="n">
        <v>76.278089</v>
      </c>
      <c r="J4298" s="3" t="n">
        <v>1.268893E-006</v>
      </c>
      <c r="K4298" s="3" t="n">
        <v>5.729731E-007</v>
      </c>
      <c r="L4298" s="3" t="n">
        <v>1.652042E-006</v>
      </c>
      <c r="M4298" s="3" t="n">
        <v>2.224474E-006</v>
      </c>
      <c r="N4298" s="3" t="n">
        <v>1.640274E-006</v>
      </c>
      <c r="O4298" s="3" t="n">
        <v>2.07924E-006</v>
      </c>
      <c r="P4298" s="3" t="n">
        <v>1.268893E-006</v>
      </c>
      <c r="Q4298" s="3" t="n">
        <v>1.410293E-006</v>
      </c>
      <c r="R4298" s="3" t="n">
        <v>8.278327E-007</v>
      </c>
      <c r="S4298" s="1" t="s">
        <v>20</v>
      </c>
      <c r="U4298" s="1" t="n">
        <f aca="false">1/(COS(H4298*PI()/180)+0.15*(93.885-H4298)^-1.253)</f>
        <v>3.90769052061812</v>
      </c>
      <c r="V4298" s="3"/>
      <c r="AF4298" s="3"/>
    </row>
    <row r="4299" customFormat="false" ht="15" hidden="false" customHeight="false" outlineLevel="0" collapsed="false">
      <c r="A4299" s="1" t="n">
        <v>7</v>
      </c>
      <c r="B4299" s="1" t="n">
        <v>3</v>
      </c>
      <c r="C4299" s="1" t="n">
        <v>2015</v>
      </c>
      <c r="D4299" s="1" t="n">
        <v>23</v>
      </c>
      <c r="E4299" s="1" t="n">
        <v>0</v>
      </c>
      <c r="F4299" s="1" t="n">
        <v>6</v>
      </c>
      <c r="G4299" s="1" t="n">
        <v>736030.958403</v>
      </c>
      <c r="H4299" s="1" t="n">
        <v>75.30172</v>
      </c>
      <c r="I4299" s="1" t="n">
        <v>76.176837</v>
      </c>
      <c r="J4299" s="3" t="n">
        <v>1.268423E-006</v>
      </c>
      <c r="K4299" s="3" t="n">
        <v>5.727936E-007</v>
      </c>
      <c r="L4299" s="3" t="n">
        <v>1.651431E-006</v>
      </c>
      <c r="M4299" s="3" t="n">
        <v>2.223609E-006</v>
      </c>
      <c r="N4299" s="3" t="n">
        <v>1.639572E-006</v>
      </c>
      <c r="O4299" s="3" t="n">
        <v>2.078377E-006</v>
      </c>
      <c r="P4299" s="3" t="n">
        <v>1.268423E-006</v>
      </c>
      <c r="Q4299" s="3" t="n">
        <v>1.409758E-006</v>
      </c>
      <c r="R4299" s="3" t="n">
        <v>8.274708E-007</v>
      </c>
      <c r="S4299" s="1" t="s">
        <v>20</v>
      </c>
      <c r="T4299" s="3"/>
      <c r="U4299" s="1" t="n">
        <f aca="false">1/(COS(H4299*PI()/180)+0.15*(93.885-H4299)^-1.253)</f>
        <v>3.88224929388512</v>
      </c>
      <c r="W4299" s="3"/>
      <c r="X4299" s="3"/>
      <c r="Z4299" s="3"/>
      <c r="AA4299" s="3"/>
      <c r="AB4299" s="3"/>
      <c r="AD4299" s="3"/>
      <c r="AH4299" s="3"/>
      <c r="AL4299" s="3"/>
      <c r="AO4299" s="3"/>
      <c r="AP4299" s="3"/>
      <c r="AR4299" s="3"/>
      <c r="AW4299" s="3"/>
    </row>
    <row r="4300" customFormat="false" ht="15" hidden="false" customHeight="false" outlineLevel="0" collapsed="false">
      <c r="A4300" s="1" t="n">
        <v>7</v>
      </c>
      <c r="B4300" s="1" t="n">
        <v>3</v>
      </c>
      <c r="C4300" s="1" t="n">
        <v>2015</v>
      </c>
      <c r="D4300" s="1" t="n">
        <v>23</v>
      </c>
      <c r="E4300" s="1" t="n">
        <v>3</v>
      </c>
      <c r="F4300" s="1" t="n">
        <v>6</v>
      </c>
      <c r="G4300" s="1" t="n">
        <v>736030.960486</v>
      </c>
      <c r="H4300" s="1" t="n">
        <v>75.203894</v>
      </c>
      <c r="I4300" s="1" t="n">
        <v>76.078643</v>
      </c>
      <c r="J4300" s="3" t="n">
        <v>1.267953E-006</v>
      </c>
      <c r="K4300" s="3" t="n">
        <v>5.726135E-007</v>
      </c>
      <c r="L4300" s="3" t="n">
        <v>1.650819E-006</v>
      </c>
      <c r="M4300" s="3" t="n">
        <v>2.222741E-006</v>
      </c>
      <c r="N4300" s="3" t="n">
        <v>1.63887E-006</v>
      </c>
      <c r="O4300" s="3" t="n">
        <v>2.077512E-006</v>
      </c>
      <c r="P4300" s="3" t="n">
        <v>1.267953E-006</v>
      </c>
      <c r="Q4300" s="3" t="n">
        <v>1.409221E-006</v>
      </c>
      <c r="R4300" s="3" t="n">
        <v>8.271082E-007</v>
      </c>
      <c r="S4300" s="1" t="s">
        <v>20</v>
      </c>
      <c r="T4300" s="3"/>
      <c r="U4300" s="1" t="n">
        <f aca="false">1/(COS(H4300*PI()/180)+0.15*(93.885-H4300)^-1.253)</f>
        <v>3.85789808288996</v>
      </c>
      <c r="V4300" s="3"/>
      <c r="W4300" s="3"/>
      <c r="X4300" s="3"/>
      <c r="Y4300" s="3"/>
      <c r="AC4300" s="3"/>
      <c r="AD4300" s="3"/>
      <c r="AE4300" s="3"/>
      <c r="AF4300" s="3"/>
      <c r="AG4300" s="3"/>
      <c r="AH4300" s="3"/>
      <c r="AJ4300" s="3"/>
      <c r="AK4300" s="3"/>
      <c r="AL4300" s="3"/>
      <c r="AM4300" s="3"/>
      <c r="AN4300" s="3"/>
      <c r="AQ4300" s="3"/>
      <c r="AR4300" s="3"/>
      <c r="AS4300" s="3"/>
      <c r="AT4300" s="3"/>
      <c r="AU4300" s="3"/>
      <c r="AV4300" s="3"/>
      <c r="AW4300" s="3"/>
    </row>
    <row r="4301" customFormat="false" ht="15" hidden="false" customHeight="false" outlineLevel="0" collapsed="false">
      <c r="A4301" s="1" t="n">
        <v>7</v>
      </c>
      <c r="B4301" s="1" t="n">
        <v>3</v>
      </c>
      <c r="C4301" s="1" t="n">
        <v>2015</v>
      </c>
      <c r="D4301" s="1" t="n">
        <v>23</v>
      </c>
      <c r="E4301" s="1" t="n">
        <v>6</v>
      </c>
      <c r="F4301" s="1" t="n">
        <v>6</v>
      </c>
      <c r="G4301" s="1" t="n">
        <v>736030.962569</v>
      </c>
      <c r="H4301" s="1" t="n">
        <v>75.109137</v>
      </c>
      <c r="I4301" s="1" t="n">
        <v>75.983527</v>
      </c>
      <c r="J4301" s="3" t="n">
        <v>1.26748E-006</v>
      </c>
      <c r="K4301" s="3" t="n">
        <v>5.724326E-007</v>
      </c>
      <c r="L4301" s="3" t="n">
        <v>1.650205E-006</v>
      </c>
      <c r="M4301" s="3" t="n">
        <v>2.221872E-006</v>
      </c>
      <c r="N4301" s="3" t="n">
        <v>1.638166E-006</v>
      </c>
      <c r="O4301" s="3" t="n">
        <v>2.076644E-006</v>
      </c>
      <c r="P4301" s="3" t="n">
        <v>1.26748E-006</v>
      </c>
      <c r="Q4301" s="3" t="n">
        <v>1.408682E-006</v>
      </c>
      <c r="R4301" s="3" t="n">
        <v>8.267448E-007</v>
      </c>
      <c r="S4301" s="1" t="s">
        <v>20</v>
      </c>
      <c r="U4301" s="1" t="n">
        <f aca="false">1/(COS(H4301*PI()/180)+0.15*(93.885-H4301)^-1.253)</f>
        <v>3.83460659877229</v>
      </c>
      <c r="V4301" s="3"/>
      <c r="W4301" s="3"/>
      <c r="X4301" s="3"/>
      <c r="Y4301" s="3"/>
      <c r="AA4301" s="3"/>
      <c r="AC4301" s="3"/>
      <c r="AD4301" s="3"/>
      <c r="AG4301" s="3"/>
      <c r="AH4301" s="3"/>
      <c r="AI4301" s="3"/>
      <c r="AK4301" s="3"/>
      <c r="AN4301" s="3"/>
      <c r="AP4301" s="3"/>
      <c r="AR4301" s="3"/>
      <c r="AV4301" s="3"/>
      <c r="AW4301" s="3"/>
    </row>
    <row r="4302" customFormat="false" ht="15" hidden="false" customHeight="false" outlineLevel="0" collapsed="false">
      <c r="A4302" s="1" t="n">
        <v>7</v>
      </c>
      <c r="B4302" s="1" t="n">
        <v>3</v>
      </c>
      <c r="C4302" s="1" t="n">
        <v>2015</v>
      </c>
      <c r="D4302" s="1" t="n">
        <v>23</v>
      </c>
      <c r="E4302" s="1" t="n">
        <v>9</v>
      </c>
      <c r="F4302" s="1" t="n">
        <v>7</v>
      </c>
      <c r="G4302" s="1" t="n">
        <v>736030.964664</v>
      </c>
      <c r="H4302" s="1" t="n">
        <v>75.016969</v>
      </c>
      <c r="I4302" s="1" t="n">
        <v>75.891007</v>
      </c>
      <c r="J4302" s="3" t="n">
        <v>1.267004E-006</v>
      </c>
      <c r="K4302" s="3" t="n">
        <v>5.722501E-007</v>
      </c>
      <c r="L4302" s="3" t="n">
        <v>1.649586E-006</v>
      </c>
      <c r="M4302" s="3" t="n">
        <v>2.220995E-006</v>
      </c>
      <c r="N4302" s="3" t="n">
        <v>1.637456E-006</v>
      </c>
      <c r="O4302" s="3" t="n">
        <v>2.075771E-006</v>
      </c>
      <c r="P4302" s="3" t="n">
        <v>1.267004E-006</v>
      </c>
      <c r="Q4302" s="3" t="n">
        <v>1.408139E-006</v>
      </c>
      <c r="R4302" s="3" t="n">
        <v>8.263787E-007</v>
      </c>
      <c r="S4302" s="1" t="s">
        <v>20</v>
      </c>
      <c r="T4302" s="3"/>
      <c r="U4302" s="1" t="n">
        <f aca="false">1/(COS(H4302*PI()/180)+0.15*(93.885-H4302)^-1.253)</f>
        <v>3.81222572294765</v>
      </c>
      <c r="V4302" s="3"/>
      <c r="W4302" s="3"/>
      <c r="AG4302" s="3"/>
      <c r="AI4302" s="3"/>
      <c r="AJ4302" s="3"/>
      <c r="AL4302" s="3"/>
      <c r="AM4302" s="3"/>
      <c r="AN4302" s="3"/>
      <c r="AQ4302" s="3"/>
      <c r="AR4302" s="3"/>
      <c r="AS4302" s="3"/>
      <c r="AU4302" s="3"/>
      <c r="AV4302" s="3"/>
      <c r="AW4302" s="3"/>
    </row>
    <row r="4303" customFormat="false" ht="15" hidden="false" customHeight="false" outlineLevel="0" collapsed="false">
      <c r="A4303" s="1" t="n">
        <v>7</v>
      </c>
      <c r="B4303" s="1" t="n">
        <v>3</v>
      </c>
      <c r="C4303" s="1" t="n">
        <v>2015</v>
      </c>
      <c r="D4303" s="1" t="n">
        <v>23</v>
      </c>
      <c r="E4303" s="1" t="n">
        <v>12</v>
      </c>
      <c r="F4303" s="1" t="n">
        <v>7</v>
      </c>
      <c r="G4303" s="1" t="n">
        <v>736030.966748</v>
      </c>
      <c r="H4303" s="1" t="n">
        <v>74.928427</v>
      </c>
      <c r="I4303" s="1" t="n">
        <v>75.802126</v>
      </c>
      <c r="J4303" s="3" t="n">
        <v>1.266529E-006</v>
      </c>
      <c r="K4303" s="3" t="n">
        <v>5.720678E-007</v>
      </c>
      <c r="L4303" s="3" t="n">
        <v>1.648968E-006</v>
      </c>
      <c r="M4303" s="3" t="n">
        <v>2.220121E-006</v>
      </c>
      <c r="N4303" s="3" t="n">
        <v>1.636749E-006</v>
      </c>
      <c r="O4303" s="3" t="n">
        <v>2.0749E-006</v>
      </c>
      <c r="P4303" s="3" t="n">
        <v>1.266529E-006</v>
      </c>
      <c r="Q4303" s="3" t="n">
        <v>1.407597E-006</v>
      </c>
      <c r="R4303" s="3" t="n">
        <v>8.260139E-007</v>
      </c>
      <c r="S4303" s="1" t="s">
        <v>20</v>
      </c>
      <c r="T4303" s="3"/>
      <c r="U4303" s="1" t="n">
        <f aca="false">1/(COS(H4303*PI()/180)+0.15*(93.885-H4303)^-1.253)</f>
        <v>3.79097561114555</v>
      </c>
      <c r="V4303" s="3"/>
      <c r="W4303" s="3"/>
      <c r="X4303" s="3"/>
      <c r="Y4303" s="3"/>
      <c r="AA4303" s="3"/>
      <c r="AB4303" s="3"/>
      <c r="AE4303" s="3"/>
      <c r="AF4303" s="3"/>
      <c r="AG4303" s="3"/>
      <c r="AI4303" s="3"/>
      <c r="AK4303" s="3"/>
      <c r="AM4303" s="3"/>
      <c r="AN4303" s="3"/>
      <c r="AO4303" s="3"/>
      <c r="AP4303" s="3"/>
      <c r="AQ4303" s="3"/>
      <c r="AR4303" s="3"/>
      <c r="AS4303" s="3"/>
      <c r="AT4303" s="3"/>
      <c r="AU4303" s="3"/>
      <c r="AV4303" s="3"/>
      <c r="AW4303" s="3"/>
    </row>
    <row r="4304" customFormat="false" ht="15" hidden="false" customHeight="false" outlineLevel="0" collapsed="false">
      <c r="A4304" s="1" t="n">
        <v>7</v>
      </c>
      <c r="B4304" s="1" t="n">
        <v>3</v>
      </c>
      <c r="C4304" s="1" t="n">
        <v>2015</v>
      </c>
      <c r="D4304" s="1" t="n">
        <v>23</v>
      </c>
      <c r="E4304" s="1" t="n">
        <v>15</v>
      </c>
      <c r="F4304" s="1" t="n">
        <v>7</v>
      </c>
      <c r="G4304" s="1" t="n">
        <v>736030.968831</v>
      </c>
      <c r="H4304" s="1" t="n">
        <v>74.843014</v>
      </c>
      <c r="I4304" s="1" t="n">
        <v>75.716383</v>
      </c>
      <c r="J4304" s="3" t="n">
        <v>1.266052E-006</v>
      </c>
      <c r="K4304" s="3" t="n">
        <v>5.718848E-007</v>
      </c>
      <c r="L4304" s="3" t="n">
        <v>1.648348E-006</v>
      </c>
      <c r="M4304" s="3" t="n">
        <v>2.219244E-006</v>
      </c>
      <c r="N4304" s="3" t="n">
        <v>1.636041E-006</v>
      </c>
      <c r="O4304" s="3" t="n">
        <v>2.074026E-006</v>
      </c>
      <c r="P4304" s="3" t="n">
        <v>1.266052E-006</v>
      </c>
      <c r="Q4304" s="3" t="n">
        <v>1.407054E-006</v>
      </c>
      <c r="R4304" s="3" t="n">
        <v>8.256483E-007</v>
      </c>
      <c r="S4304" s="1" t="s">
        <v>20</v>
      </c>
      <c r="T4304" s="3"/>
      <c r="U4304" s="1" t="n">
        <f aca="false">1/(COS(H4304*PI()/180)+0.15*(93.885-H4304)^-1.253)</f>
        <v>3.7707050007188</v>
      </c>
      <c r="AA4304" s="3"/>
      <c r="AI4304" s="3"/>
      <c r="AL4304" s="3"/>
      <c r="AN4304" s="3"/>
    </row>
    <row r="4305" customFormat="false" ht="15" hidden="false" customHeight="false" outlineLevel="0" collapsed="false">
      <c r="A4305" s="1" t="n">
        <v>7</v>
      </c>
      <c r="B4305" s="1" t="n">
        <v>3</v>
      </c>
      <c r="C4305" s="1" t="n">
        <v>2015</v>
      </c>
      <c r="D4305" s="1" t="n">
        <v>23</v>
      </c>
      <c r="E4305" s="1" t="n">
        <v>18</v>
      </c>
      <c r="F4305" s="1" t="n">
        <v>7</v>
      </c>
      <c r="G4305" s="1" t="n">
        <v>736030.970914</v>
      </c>
      <c r="H4305" s="1" t="n">
        <v>74.760747</v>
      </c>
      <c r="I4305" s="1" t="n">
        <v>75.633798</v>
      </c>
      <c r="J4305" s="3" t="n">
        <v>1.265574E-006</v>
      </c>
      <c r="K4305" s="3" t="n">
        <v>5.71701E-007</v>
      </c>
      <c r="L4305" s="3" t="n">
        <v>1.647727E-006</v>
      </c>
      <c r="M4305" s="3" t="n">
        <v>2.218365E-006</v>
      </c>
      <c r="N4305" s="3" t="n">
        <v>1.63533E-006</v>
      </c>
      <c r="O4305" s="3" t="n">
        <v>2.073151E-006</v>
      </c>
      <c r="P4305" s="3" t="n">
        <v>1.265574E-006</v>
      </c>
      <c r="Q4305" s="3" t="n">
        <v>1.406508E-006</v>
      </c>
      <c r="R4305" s="3" t="n">
        <v>8.252819E-007</v>
      </c>
      <c r="S4305" s="1" t="s">
        <v>20</v>
      </c>
      <c r="U4305" s="1" t="n">
        <f aca="false">1/(COS(H4305*PI()/180)+0.15*(93.885-H4305)^-1.253)</f>
        <v>3.75138981574046</v>
      </c>
      <c r="AE4305" s="3"/>
      <c r="AF4305" s="3"/>
      <c r="AG4305" s="3"/>
      <c r="AI4305" s="3"/>
      <c r="AJ4305" s="3"/>
      <c r="AQ4305" s="3"/>
      <c r="AU4305" s="3"/>
    </row>
    <row r="4306" customFormat="false" ht="15" hidden="false" customHeight="false" outlineLevel="0" collapsed="false">
      <c r="A4306" s="1" t="n">
        <v>7</v>
      </c>
      <c r="B4306" s="1" t="n">
        <v>3</v>
      </c>
      <c r="C4306" s="1" t="n">
        <v>2015</v>
      </c>
      <c r="D4306" s="1" t="n">
        <v>23</v>
      </c>
      <c r="E4306" s="1" t="n">
        <v>21</v>
      </c>
      <c r="F4306" s="1" t="n">
        <v>7</v>
      </c>
      <c r="G4306" s="1" t="n">
        <v>736030.972998</v>
      </c>
      <c r="H4306" s="1" t="n">
        <v>74.681645</v>
      </c>
      <c r="I4306" s="1" t="n">
        <v>75.554388</v>
      </c>
      <c r="J4306" s="3" t="n">
        <v>1.265094E-006</v>
      </c>
      <c r="K4306" s="3" t="n">
        <v>5.715165E-007</v>
      </c>
      <c r="L4306" s="3" t="n">
        <v>1.647104E-006</v>
      </c>
      <c r="M4306" s="3" t="n">
        <v>2.217484E-006</v>
      </c>
      <c r="N4306" s="3" t="n">
        <v>1.634618E-006</v>
      </c>
      <c r="O4306" s="3" t="n">
        <v>2.072274E-006</v>
      </c>
      <c r="P4306" s="3" t="n">
        <v>1.265094E-006</v>
      </c>
      <c r="Q4306" s="3" t="n">
        <v>1.405962E-006</v>
      </c>
      <c r="R4306" s="3" t="n">
        <v>8.249147E-007</v>
      </c>
      <c r="S4306" s="1" t="s">
        <v>20</v>
      </c>
      <c r="T4306" s="3"/>
      <c r="U4306" s="1" t="n">
        <f aca="false">1/(COS(H4306*PI()/180)+0.15*(93.885-H4306)^-1.253)</f>
        <v>3.73300799223352</v>
      </c>
      <c r="W4306" s="3"/>
      <c r="X4306" s="3"/>
      <c r="AF4306" s="3"/>
      <c r="AG4306" s="3"/>
      <c r="AH4306" s="3"/>
      <c r="AI4306" s="3"/>
      <c r="AK4306" s="3"/>
      <c r="AM4306" s="3"/>
      <c r="AP4306" s="3"/>
      <c r="AQ4306" s="3"/>
      <c r="AR4306" s="3"/>
      <c r="AS4306" s="3"/>
    </row>
    <row r="4307" customFormat="false" ht="15" hidden="false" customHeight="false" outlineLevel="0" collapsed="false">
      <c r="A4307" s="1" t="n">
        <v>7</v>
      </c>
      <c r="B4307" s="1" t="n">
        <v>3</v>
      </c>
      <c r="C4307" s="1" t="n">
        <v>2015</v>
      </c>
      <c r="D4307" s="1" t="n">
        <v>23</v>
      </c>
      <c r="E4307" s="1" t="n">
        <v>24</v>
      </c>
      <c r="F4307" s="1" t="n">
        <v>7</v>
      </c>
      <c r="G4307" s="1" t="n">
        <v>736030.975081</v>
      </c>
      <c r="H4307" s="1" t="n">
        <v>74.605725</v>
      </c>
      <c r="I4307" s="1" t="n">
        <v>75.478171</v>
      </c>
      <c r="J4307" s="3" t="n">
        <v>1.264613E-006</v>
      </c>
      <c r="K4307" s="3" t="n">
        <v>5.713312E-007</v>
      </c>
      <c r="L4307" s="3" t="n">
        <v>1.646479E-006</v>
      </c>
      <c r="M4307" s="3" t="n">
        <v>2.2166E-006</v>
      </c>
      <c r="N4307" s="3" t="n">
        <v>1.633905E-006</v>
      </c>
      <c r="O4307" s="3" t="n">
        <v>2.071394E-006</v>
      </c>
      <c r="P4307" s="3" t="n">
        <v>1.264613E-006</v>
      </c>
      <c r="Q4307" s="3" t="n">
        <v>1.405413E-006</v>
      </c>
      <c r="R4307" s="3" t="n">
        <v>8.245467E-007</v>
      </c>
      <c r="S4307" s="1" t="s">
        <v>20</v>
      </c>
      <c r="T4307" s="3"/>
      <c r="U4307" s="1" t="n">
        <f aca="false">1/(COS(H4307*PI()/180)+0.15*(93.885-H4307)^-1.253)</f>
        <v>3.7155384675995</v>
      </c>
      <c r="V4307" s="3"/>
      <c r="W4307" s="3"/>
      <c r="X4307" s="3"/>
      <c r="Y4307" s="3"/>
      <c r="AA4307" s="3"/>
      <c r="AB4307" s="3"/>
      <c r="AC4307" s="3"/>
      <c r="AD4307" s="3"/>
      <c r="AF4307" s="3"/>
      <c r="AG4307" s="3"/>
      <c r="AH4307" s="3"/>
      <c r="AL4307" s="3"/>
      <c r="AM4307" s="3"/>
      <c r="AQ4307" s="3"/>
      <c r="AR4307" s="3"/>
      <c r="AW4307" s="3"/>
    </row>
    <row r="4308" customFormat="false" ht="15" hidden="false" customHeight="false" outlineLevel="0" collapsed="false">
      <c r="A4308" s="1" t="n">
        <v>7</v>
      </c>
      <c r="B4308" s="1" t="n">
        <v>3</v>
      </c>
      <c r="C4308" s="1" t="n">
        <v>2015</v>
      </c>
      <c r="D4308" s="1" t="n">
        <v>23</v>
      </c>
      <c r="E4308" s="1" t="n">
        <v>27</v>
      </c>
      <c r="F4308" s="1" t="n">
        <v>7</v>
      </c>
      <c r="G4308" s="1" t="n">
        <v>736030.977164</v>
      </c>
      <c r="H4308" s="1" t="n">
        <v>74.533003</v>
      </c>
      <c r="I4308" s="1" t="n">
        <v>75.405164</v>
      </c>
      <c r="J4308" s="3" t="n">
        <v>1.26413E-006</v>
      </c>
      <c r="K4308" s="3" t="n">
        <v>5.711452E-007</v>
      </c>
      <c r="L4308" s="3" t="n">
        <v>1.645852E-006</v>
      </c>
      <c r="M4308" s="3" t="n">
        <v>2.215713E-006</v>
      </c>
      <c r="N4308" s="3" t="n">
        <v>1.633189E-006</v>
      </c>
      <c r="O4308" s="3" t="n">
        <v>2.070512E-006</v>
      </c>
      <c r="P4308" s="3" t="n">
        <v>1.26413E-006</v>
      </c>
      <c r="Q4308" s="3" t="n">
        <v>1.404863E-006</v>
      </c>
      <c r="R4308" s="3" t="n">
        <v>8.241779E-007</v>
      </c>
      <c r="S4308" s="1" t="s">
        <v>20</v>
      </c>
      <c r="T4308" s="3"/>
      <c r="U4308" s="1" t="n">
        <f aca="false">1/(COS(H4308*PI()/180)+0.15*(93.885-H4308)^-1.253)</f>
        <v>3.69896136439403</v>
      </c>
      <c r="V4308" s="3"/>
      <c r="W4308" s="3"/>
      <c r="X4308" s="3"/>
      <c r="Y4308" s="3"/>
      <c r="Z4308" s="3"/>
      <c r="AC4308" s="3"/>
      <c r="AD4308" s="3"/>
      <c r="AG4308" s="3"/>
      <c r="AH4308" s="3"/>
      <c r="AI4308" s="3"/>
      <c r="AK4308" s="3"/>
      <c r="AL4308" s="3"/>
      <c r="AM4308" s="3"/>
      <c r="AN4308" s="3"/>
      <c r="AO4308" s="3"/>
      <c r="AP4308" s="3"/>
      <c r="AQ4308" s="3"/>
      <c r="AS4308" s="3"/>
      <c r="AU4308" s="3"/>
      <c r="AV4308" s="3"/>
      <c r="AW4308" s="3"/>
    </row>
    <row r="4309" customFormat="false" ht="15" hidden="false" customHeight="false" outlineLevel="0" collapsed="false">
      <c r="A4309" s="1" t="n">
        <v>7</v>
      </c>
      <c r="B4309" s="1" t="n">
        <v>3</v>
      </c>
      <c r="C4309" s="1" t="n">
        <v>2015</v>
      </c>
      <c r="D4309" s="1" t="n">
        <v>23</v>
      </c>
      <c r="E4309" s="1" t="n">
        <v>30</v>
      </c>
      <c r="F4309" s="1" t="n">
        <v>7</v>
      </c>
      <c r="G4309" s="1" t="n">
        <v>736030.979248</v>
      </c>
      <c r="H4309" s="1" t="n">
        <v>74.463496</v>
      </c>
      <c r="I4309" s="1" t="n">
        <v>75.335383</v>
      </c>
      <c r="J4309" s="3" t="n">
        <v>1.263646E-006</v>
      </c>
      <c r="K4309" s="3" t="n">
        <v>5.709583E-007</v>
      </c>
      <c r="L4309" s="3" t="n">
        <v>1.645223E-006</v>
      </c>
      <c r="M4309" s="3" t="n">
        <v>2.214824E-006</v>
      </c>
      <c r="N4309" s="3" t="n">
        <v>1.632472E-006</v>
      </c>
      <c r="O4309" s="3" t="n">
        <v>2.069628E-006</v>
      </c>
      <c r="P4309" s="3" t="n">
        <v>1.263646E-006</v>
      </c>
      <c r="Q4309" s="3" t="n">
        <v>1.404311E-006</v>
      </c>
      <c r="R4309" s="3" t="n">
        <v>8.238082E-007</v>
      </c>
      <c r="S4309" s="1" t="s">
        <v>20</v>
      </c>
      <c r="T4309" s="3"/>
      <c r="U4309" s="1" t="n">
        <f aca="false">1/(COS(H4309*PI()/180)+0.15*(93.885-H4309)^-1.253)</f>
        <v>3.68325838901843</v>
      </c>
      <c r="W4309" s="3"/>
      <c r="X4309" s="3"/>
      <c r="Y4309" s="3"/>
      <c r="Z4309" s="3"/>
      <c r="AB4309" s="3"/>
      <c r="AD4309" s="3"/>
      <c r="AE4309" s="3"/>
      <c r="AG4309" s="3"/>
      <c r="AI4309" s="3"/>
      <c r="AJ4309" s="3"/>
      <c r="AK4309" s="3"/>
      <c r="AM4309" s="3"/>
      <c r="AN4309" s="3"/>
      <c r="AO4309" s="3"/>
      <c r="AP4309" s="3"/>
      <c r="AQ4309" s="3"/>
      <c r="AU4309" s="3"/>
      <c r="AW4309" s="3"/>
    </row>
    <row r="4310" customFormat="false" ht="15" hidden="false" customHeight="false" outlineLevel="0" collapsed="false">
      <c r="A4310" s="1" t="n">
        <v>7</v>
      </c>
      <c r="B4310" s="1" t="n">
        <v>3</v>
      </c>
      <c r="C4310" s="1" t="n">
        <v>2015</v>
      </c>
      <c r="D4310" s="1" t="n">
        <v>23</v>
      </c>
      <c r="E4310" s="1" t="n">
        <v>33</v>
      </c>
      <c r="F4310" s="1" t="n">
        <v>7</v>
      </c>
      <c r="G4310" s="1" t="n">
        <v>736030.981331</v>
      </c>
      <c r="H4310" s="1" t="n">
        <v>74.39722</v>
      </c>
      <c r="I4310" s="1" t="n">
        <v>75.268844</v>
      </c>
      <c r="J4310" s="3" t="n">
        <v>1.26316E-006</v>
      </c>
      <c r="K4310" s="3" t="n">
        <v>5.707707E-007</v>
      </c>
      <c r="L4310" s="3" t="n">
        <v>1.644591E-006</v>
      </c>
      <c r="M4310" s="3" t="n">
        <v>2.213932E-006</v>
      </c>
      <c r="N4310" s="3" t="n">
        <v>1.631753E-006</v>
      </c>
      <c r="O4310" s="3" t="n">
        <v>2.068741E-006</v>
      </c>
      <c r="P4310" s="3" t="n">
        <v>1.26316E-006</v>
      </c>
      <c r="Q4310" s="3" t="n">
        <v>1.403757E-006</v>
      </c>
      <c r="R4310" s="3" t="n">
        <v>8.234376E-007</v>
      </c>
      <c r="S4310" s="1" t="s">
        <v>20</v>
      </c>
      <c r="T4310" s="3"/>
      <c r="U4310" s="1" t="n">
        <f aca="false">1/(COS(H4310*PI()/180)+0.15*(93.885-H4310)^-1.253)</f>
        <v>3.66841231924363</v>
      </c>
      <c r="V4310" s="3"/>
      <c r="Y4310" s="3"/>
      <c r="Z4310" s="3"/>
      <c r="AA4310" s="3"/>
      <c r="AB4310" s="3"/>
      <c r="AC4310" s="3"/>
      <c r="AD4310" s="3"/>
      <c r="AF4310" s="3"/>
      <c r="AG4310" s="3"/>
      <c r="AI4310" s="3"/>
      <c r="AK4310" s="3"/>
      <c r="AN4310" s="3"/>
      <c r="AP4310" s="3"/>
      <c r="AQ4310" s="3"/>
      <c r="AV4310" s="3"/>
      <c r="AW4310" s="3"/>
    </row>
    <row r="4311" customFormat="false" ht="15" hidden="false" customHeight="false" outlineLevel="0" collapsed="false">
      <c r="A4311" s="1" t="n">
        <v>7</v>
      </c>
      <c r="B4311" s="1" t="n">
        <v>3</v>
      </c>
      <c r="C4311" s="1" t="n">
        <v>2015</v>
      </c>
      <c r="D4311" s="1" t="n">
        <v>23</v>
      </c>
      <c r="E4311" s="1" t="n">
        <v>36</v>
      </c>
      <c r="F4311" s="1" t="n">
        <v>7</v>
      </c>
      <c r="G4311" s="1" t="n">
        <v>736030.983414</v>
      </c>
      <c r="H4311" s="1" t="n">
        <v>74.334188</v>
      </c>
      <c r="I4311" s="1" t="n">
        <v>75.205563</v>
      </c>
      <c r="J4311" s="3" t="n">
        <v>1.262673E-006</v>
      </c>
      <c r="K4311" s="3" t="n">
        <v>5.705823E-007</v>
      </c>
      <c r="L4311" s="3" t="n">
        <v>1.643958E-006</v>
      </c>
      <c r="M4311" s="3" t="n">
        <v>2.213038E-006</v>
      </c>
      <c r="N4311" s="3" t="n">
        <v>1.631032E-006</v>
      </c>
      <c r="O4311" s="3" t="n">
        <v>2.067852E-006</v>
      </c>
      <c r="P4311" s="3" t="n">
        <v>1.262673E-006</v>
      </c>
      <c r="Q4311" s="3" t="n">
        <v>1.403201E-006</v>
      </c>
      <c r="R4311" s="3" t="n">
        <v>8.230661E-007</v>
      </c>
      <c r="S4311" s="1" t="s">
        <v>20</v>
      </c>
      <c r="T4311" s="3"/>
      <c r="U4311" s="1" t="n">
        <f aca="false">1/(COS(H4311*PI()/180)+0.15*(93.885-H4311)^-1.253)</f>
        <v>3.65440651926446</v>
      </c>
      <c r="V4311" s="3"/>
      <c r="X4311" s="3"/>
      <c r="Y4311" s="3"/>
      <c r="AA4311" s="3"/>
      <c r="AB4311" s="3"/>
      <c r="AC4311" s="3"/>
      <c r="AD4311" s="3"/>
      <c r="AE4311" s="3"/>
      <c r="AF4311" s="3"/>
      <c r="AG4311" s="3"/>
      <c r="AI4311" s="3"/>
      <c r="AK4311" s="3"/>
      <c r="AL4311" s="3"/>
      <c r="AM4311" s="3"/>
      <c r="AN4311" s="3"/>
      <c r="AQ4311" s="3"/>
      <c r="AR4311" s="3"/>
      <c r="AT4311" s="3"/>
      <c r="AU4311" s="3"/>
      <c r="AV4311" s="3"/>
      <c r="AW4311" s="3"/>
    </row>
    <row r="4312" customFormat="false" ht="15" hidden="false" customHeight="false" outlineLevel="0" collapsed="false">
      <c r="A4312" s="1" t="n">
        <v>7</v>
      </c>
      <c r="B4312" s="1" t="n">
        <v>3</v>
      </c>
      <c r="C4312" s="1" t="n">
        <v>2015</v>
      </c>
      <c r="D4312" s="1" t="n">
        <v>23</v>
      </c>
      <c r="E4312" s="1" t="n">
        <v>39</v>
      </c>
      <c r="F4312" s="1" t="n">
        <v>7</v>
      </c>
      <c r="G4312" s="1" t="n">
        <v>736030.985498</v>
      </c>
      <c r="H4312" s="1" t="n">
        <v>74.274416</v>
      </c>
      <c r="I4312" s="1" t="n">
        <v>75.145553</v>
      </c>
      <c r="J4312" s="3" t="n">
        <v>1.262183E-006</v>
      </c>
      <c r="K4312" s="3" t="n">
        <v>5.70393E-007</v>
      </c>
      <c r="L4312" s="3" t="n">
        <v>1.643323E-006</v>
      </c>
      <c r="M4312" s="3" t="n">
        <v>2.212141E-006</v>
      </c>
      <c r="N4312" s="3" t="n">
        <v>1.630309E-006</v>
      </c>
      <c r="O4312" s="3" t="n">
        <v>2.066961E-006</v>
      </c>
      <c r="P4312" s="3" t="n">
        <v>1.262183E-006</v>
      </c>
      <c r="Q4312" s="3" t="n">
        <v>1.402643E-006</v>
      </c>
      <c r="R4312" s="3" t="n">
        <v>8.226937E-007</v>
      </c>
      <c r="S4312" s="1" t="s">
        <v>20</v>
      </c>
      <c r="T4312" s="3"/>
      <c r="U4312" s="1" t="n">
        <f aca="false">1/(COS(H4312*PI()/180)+0.15*(93.885-H4312)^-1.253)</f>
        <v>3.64122623483869</v>
      </c>
      <c r="W4312" s="3"/>
      <c r="X4312" s="3"/>
      <c r="Y4312" s="3"/>
      <c r="AA4312" s="3"/>
      <c r="AB4312" s="3"/>
      <c r="AC4312" s="3"/>
      <c r="AD4312" s="3"/>
      <c r="AE4312" s="3"/>
      <c r="AF4312" s="3"/>
      <c r="AG4312" s="3"/>
      <c r="AH4312" s="3"/>
      <c r="AI4312" s="3"/>
      <c r="AK4312" s="3"/>
      <c r="AL4312" s="3"/>
      <c r="AN4312" s="3"/>
      <c r="AO4312" s="3"/>
      <c r="AP4312" s="3"/>
      <c r="AQ4312" s="3"/>
      <c r="AR4312" s="3"/>
      <c r="AS4312" s="3"/>
      <c r="AU4312" s="3"/>
      <c r="AW4312" s="3"/>
    </row>
    <row r="4313" customFormat="false" ht="15" hidden="false" customHeight="false" outlineLevel="0" collapsed="false">
      <c r="A4313" s="1" t="n">
        <v>7</v>
      </c>
      <c r="B4313" s="1" t="n">
        <v>3</v>
      </c>
      <c r="C4313" s="1" t="n">
        <v>2015</v>
      </c>
      <c r="D4313" s="1" t="n">
        <v>23</v>
      </c>
      <c r="E4313" s="1" t="n">
        <v>42</v>
      </c>
      <c r="F4313" s="1" t="n">
        <v>7</v>
      </c>
      <c r="G4313" s="1" t="n">
        <v>736030.987581</v>
      </c>
      <c r="H4313" s="1" t="n">
        <v>74.217917</v>
      </c>
      <c r="I4313" s="1" t="n">
        <v>75.088828</v>
      </c>
      <c r="J4313" s="3" t="n">
        <v>1.261692E-006</v>
      </c>
      <c r="K4313" s="3" t="n">
        <v>5.70203E-007</v>
      </c>
      <c r="L4313" s="3" t="n">
        <v>1.642685E-006</v>
      </c>
      <c r="M4313" s="3" t="n">
        <v>2.211241E-006</v>
      </c>
      <c r="N4313" s="3" t="n">
        <v>1.629585E-006</v>
      </c>
      <c r="O4313" s="3" t="n">
        <v>2.066067E-006</v>
      </c>
      <c r="P4313" s="3" t="n">
        <v>1.261692E-006</v>
      </c>
      <c r="Q4313" s="3" t="n">
        <v>1.402084E-006</v>
      </c>
      <c r="R4313" s="3" t="n">
        <v>8.223204E-007</v>
      </c>
      <c r="S4313" s="1" t="s">
        <v>20</v>
      </c>
      <c r="T4313" s="3"/>
      <c r="U4313" s="1" t="n">
        <f aca="false">1/(COS(H4313*PI()/180)+0.15*(93.885-H4313)^-1.253)</f>
        <v>3.62885721490228</v>
      </c>
      <c r="V4313" s="3"/>
      <c r="W4313" s="3"/>
      <c r="X4313" s="3"/>
      <c r="Y4313" s="3"/>
      <c r="Z4313" s="3"/>
      <c r="AA4313" s="3"/>
      <c r="AB4313" s="3"/>
      <c r="AC4313" s="3"/>
      <c r="AD4313" s="3"/>
      <c r="AE4313" s="3"/>
      <c r="AF4313" s="3"/>
      <c r="AG4313" s="3"/>
      <c r="AH4313" s="3"/>
      <c r="AI4313" s="3"/>
      <c r="AJ4313" s="3"/>
      <c r="AK4313" s="3"/>
      <c r="AL4313" s="3"/>
      <c r="AM4313" s="3"/>
      <c r="AN4313" s="3"/>
      <c r="AO4313" s="3"/>
      <c r="AP4313" s="3"/>
      <c r="AQ4313" s="3"/>
      <c r="AR4313" s="3"/>
      <c r="AS4313" s="3"/>
      <c r="AT4313" s="3"/>
      <c r="AU4313" s="3"/>
      <c r="AV4313" s="3"/>
      <c r="AW4313" s="3"/>
    </row>
    <row r="4314" customFormat="false" ht="15" hidden="false" customHeight="false" outlineLevel="0" collapsed="false">
      <c r="A4314" s="1" t="n">
        <v>7</v>
      </c>
      <c r="B4314" s="1" t="n">
        <v>3</v>
      </c>
      <c r="C4314" s="1" t="n">
        <v>2015</v>
      </c>
      <c r="D4314" s="1" t="n">
        <v>23</v>
      </c>
      <c r="E4314" s="1" t="n">
        <v>45</v>
      </c>
      <c r="F4314" s="1" t="n">
        <v>7</v>
      </c>
      <c r="G4314" s="1" t="n">
        <v>736030.989664</v>
      </c>
      <c r="H4314" s="1" t="n">
        <v>74.164703</v>
      </c>
      <c r="I4314" s="1" t="n">
        <v>75.035403</v>
      </c>
      <c r="J4314" s="3" t="n">
        <v>1.2612E-006</v>
      </c>
      <c r="K4314" s="3" t="n">
        <v>5.700121E-007</v>
      </c>
      <c r="L4314" s="3" t="n">
        <v>1.642046E-006</v>
      </c>
      <c r="M4314" s="3" t="n">
        <v>2.210338E-006</v>
      </c>
      <c r="N4314" s="3" t="n">
        <v>1.628858E-006</v>
      </c>
      <c r="O4314" s="3" t="n">
        <v>2.065171E-006</v>
      </c>
      <c r="P4314" s="3" t="n">
        <v>1.2612E-006</v>
      </c>
      <c r="Q4314" s="3" t="n">
        <v>1.401522E-006</v>
      </c>
      <c r="R4314" s="3" t="n">
        <v>8.219462E-007</v>
      </c>
      <c r="S4314" s="1" t="s">
        <v>20</v>
      </c>
      <c r="T4314" s="3"/>
      <c r="U4314" s="1" t="n">
        <f aca="false">1/(COS(H4314*PI()/180)+0.15*(93.885-H4314)^-1.253)</f>
        <v>3.61728612733549</v>
      </c>
      <c r="V4314" s="3"/>
      <c r="W4314" s="3"/>
      <c r="X4314" s="3"/>
      <c r="Y4314" s="3"/>
      <c r="AA4314" s="3"/>
      <c r="AB4314" s="3"/>
      <c r="AD4314" s="3"/>
      <c r="AF4314" s="3"/>
      <c r="AG4314" s="3"/>
      <c r="AH4314" s="3"/>
      <c r="AI4314" s="3"/>
      <c r="AK4314" s="3"/>
      <c r="AM4314" s="3"/>
      <c r="AN4314" s="3"/>
      <c r="AQ4314" s="3"/>
      <c r="AR4314" s="3"/>
      <c r="AS4314" s="3"/>
      <c r="AU4314" s="3"/>
      <c r="AW4314" s="3"/>
    </row>
    <row r="4315" customFormat="false" ht="15" hidden="false" customHeight="false" outlineLevel="0" collapsed="false">
      <c r="A4315" s="1" t="n">
        <v>7</v>
      </c>
      <c r="B4315" s="1" t="n">
        <v>3</v>
      </c>
      <c r="C4315" s="1" t="n">
        <v>2015</v>
      </c>
      <c r="D4315" s="1" t="n">
        <v>23</v>
      </c>
      <c r="E4315" s="1" t="n">
        <v>48</v>
      </c>
      <c r="F4315" s="1" t="n">
        <v>7</v>
      </c>
      <c r="G4315" s="1" t="n">
        <v>736030.991748</v>
      </c>
      <c r="H4315" s="1" t="n">
        <v>74.114788</v>
      </c>
      <c r="I4315" s="1" t="n">
        <v>74.985288</v>
      </c>
      <c r="J4315" s="3" t="n">
        <v>1.260705E-006</v>
      </c>
      <c r="K4315" s="3" t="n">
        <v>5.698203E-007</v>
      </c>
      <c r="L4315" s="3" t="n">
        <v>1.641404E-006</v>
      </c>
      <c r="M4315" s="3" t="n">
        <v>2.209432E-006</v>
      </c>
      <c r="N4315" s="3" t="n">
        <v>1.62813E-006</v>
      </c>
      <c r="O4315" s="3" t="n">
        <v>2.064272E-006</v>
      </c>
      <c r="P4315" s="3" t="n">
        <v>1.260705E-006</v>
      </c>
      <c r="Q4315" s="3" t="n">
        <v>1.400959E-006</v>
      </c>
      <c r="R4315" s="3" t="n">
        <v>8.21571E-007</v>
      </c>
      <c r="S4315" s="1" t="s">
        <v>20</v>
      </c>
      <c r="T4315" s="3"/>
      <c r="U4315" s="1" t="n">
        <f aca="false">1/(COS(H4315*PI()/180)+0.15*(93.885-H4315)^-1.253)</f>
        <v>3.60650117349093</v>
      </c>
      <c r="V4315" s="3"/>
      <c r="W4315" s="3"/>
      <c r="X4315" s="3"/>
      <c r="Y4315" s="3"/>
      <c r="AA4315" s="3"/>
      <c r="AB4315" s="3"/>
      <c r="AC4315" s="3"/>
      <c r="AD4315" s="3"/>
      <c r="AF4315" s="3"/>
      <c r="AG4315" s="3"/>
      <c r="AH4315" s="3"/>
      <c r="AI4315" s="3"/>
      <c r="AK4315" s="3"/>
      <c r="AL4315" s="3"/>
      <c r="AM4315" s="3"/>
      <c r="AN4315" s="3"/>
      <c r="AO4315" s="3"/>
      <c r="AP4315" s="3"/>
      <c r="AQ4315" s="3"/>
      <c r="AR4315" s="3"/>
      <c r="AS4315" s="3"/>
      <c r="AU4315" s="3"/>
      <c r="AV4315" s="3"/>
      <c r="AW4315" s="3"/>
    </row>
    <row r="4316" customFormat="false" ht="15" hidden="false" customHeight="false" outlineLevel="0" collapsed="false">
      <c r="A4316" s="1" t="n">
        <v>7</v>
      </c>
      <c r="B4316" s="1" t="n">
        <v>3</v>
      </c>
      <c r="C4316" s="1" t="n">
        <v>2015</v>
      </c>
      <c r="D4316" s="1" t="n">
        <v>23</v>
      </c>
      <c r="E4316" s="1" t="n">
        <v>51</v>
      </c>
      <c r="F4316" s="1" t="n">
        <v>7</v>
      </c>
      <c r="G4316" s="1" t="n">
        <v>736030.993831</v>
      </c>
      <c r="H4316" s="1" t="n">
        <v>74.068182</v>
      </c>
      <c r="I4316" s="1" t="n">
        <v>74.938496</v>
      </c>
      <c r="J4316" s="3" t="n">
        <v>1.260209E-006</v>
      </c>
      <c r="K4316" s="3" t="n">
        <v>5.696277E-007</v>
      </c>
      <c r="L4316" s="3" t="n">
        <v>1.64076E-006</v>
      </c>
      <c r="M4316" s="3" t="n">
        <v>2.208523E-006</v>
      </c>
      <c r="N4316" s="3" t="n">
        <v>1.627399E-006</v>
      </c>
      <c r="O4316" s="3" t="n">
        <v>2.06337E-006</v>
      </c>
      <c r="P4316" s="3" t="n">
        <v>1.260209E-006</v>
      </c>
      <c r="Q4316" s="3" t="n">
        <v>1.400394E-006</v>
      </c>
      <c r="R4316" s="3" t="n">
        <v>8.211948E-007</v>
      </c>
      <c r="S4316" s="1" t="s">
        <v>20</v>
      </c>
      <c r="T4316" s="3"/>
      <c r="U4316" s="1" t="n">
        <f aca="false">1/(COS(H4316*PI()/180)+0.15*(93.885-H4316)^-1.253)</f>
        <v>3.59649075531615</v>
      </c>
      <c r="V4316" s="3"/>
      <c r="W4316" s="3"/>
      <c r="X4316" s="3"/>
      <c r="Z4316" s="3"/>
      <c r="AA4316" s="3"/>
      <c r="AB4316" s="3"/>
      <c r="AC4316" s="3"/>
      <c r="AD4316" s="3"/>
      <c r="AF4316" s="3"/>
      <c r="AG4316" s="3"/>
      <c r="AH4316" s="3"/>
      <c r="AI4316" s="3"/>
      <c r="AK4316" s="3"/>
      <c r="AL4316" s="3"/>
      <c r="AM4316" s="3"/>
      <c r="AN4316" s="3"/>
      <c r="AO4316" s="3"/>
      <c r="AP4316" s="3"/>
      <c r="AQ4316" s="3"/>
      <c r="AR4316" s="3"/>
      <c r="AS4316" s="3"/>
      <c r="AT4316" s="3"/>
      <c r="AU4316" s="3"/>
      <c r="AV4316" s="3"/>
      <c r="AW4316" s="3"/>
    </row>
    <row r="4317" customFormat="false" ht="15" hidden="false" customHeight="false" outlineLevel="0" collapsed="false">
      <c r="A4317" s="1" t="n">
        <v>7</v>
      </c>
      <c r="B4317" s="1" t="n">
        <v>3</v>
      </c>
      <c r="C4317" s="1" t="n">
        <v>2015</v>
      </c>
      <c r="D4317" s="1" t="n">
        <v>23</v>
      </c>
      <c r="E4317" s="1" t="n">
        <v>54</v>
      </c>
      <c r="F4317" s="1" t="n">
        <v>7</v>
      </c>
      <c r="G4317" s="1" t="n">
        <v>736030.995914</v>
      </c>
      <c r="H4317" s="1" t="n">
        <v>74.024897</v>
      </c>
      <c r="I4317" s="1" t="n">
        <v>74.895038</v>
      </c>
      <c r="J4317" s="3" t="n">
        <v>1.259711E-006</v>
      </c>
      <c r="K4317" s="3" t="n">
        <v>5.694343E-007</v>
      </c>
      <c r="L4317" s="3" t="n">
        <v>1.640114E-006</v>
      </c>
      <c r="M4317" s="3" t="n">
        <v>2.207612E-006</v>
      </c>
      <c r="N4317" s="3" t="n">
        <v>1.626667E-006</v>
      </c>
      <c r="O4317" s="3" t="n">
        <v>2.062466E-006</v>
      </c>
      <c r="P4317" s="3" t="n">
        <v>1.259711E-006</v>
      </c>
      <c r="Q4317" s="3" t="n">
        <v>1.399827E-006</v>
      </c>
      <c r="R4317" s="3" t="n">
        <v>8.208176E-007</v>
      </c>
      <c r="S4317" s="1" t="s">
        <v>20</v>
      </c>
      <c r="T4317" s="3"/>
      <c r="U4317" s="1" t="n">
        <f aca="false">1/(COS(H4317*PI()/180)+0.15*(93.885-H4317)^-1.253)</f>
        <v>3.58724474626149</v>
      </c>
      <c r="V4317" s="3"/>
      <c r="W4317" s="3"/>
      <c r="X4317" s="3"/>
      <c r="Y4317" s="3"/>
      <c r="AA4317" s="3"/>
      <c r="AB4317" s="3"/>
      <c r="AC4317" s="3"/>
      <c r="AD4317" s="3"/>
      <c r="AF4317" s="3"/>
      <c r="AG4317" s="3"/>
      <c r="AH4317" s="3"/>
      <c r="AI4317" s="3"/>
      <c r="AK4317" s="3"/>
      <c r="AL4317" s="3"/>
      <c r="AM4317" s="3"/>
      <c r="AN4317" s="3"/>
      <c r="AO4317" s="3"/>
      <c r="AP4317" s="3"/>
      <c r="AQ4317" s="3"/>
      <c r="AR4317" s="3"/>
      <c r="AS4317" s="3"/>
      <c r="AU4317" s="3"/>
      <c r="AV4317" s="3"/>
      <c r="AW4317" s="3"/>
    </row>
    <row r="4318" customFormat="false" ht="15" hidden="false" customHeight="false" outlineLevel="0" collapsed="false">
      <c r="A4318" s="1" t="n">
        <v>7</v>
      </c>
      <c r="B4318" s="1" t="n">
        <v>3</v>
      </c>
      <c r="C4318" s="1" t="n">
        <v>2015</v>
      </c>
      <c r="D4318" s="1" t="n">
        <v>23</v>
      </c>
      <c r="E4318" s="1" t="n">
        <v>57</v>
      </c>
      <c r="F4318" s="1" t="n">
        <v>7</v>
      </c>
      <c r="G4318" s="1" t="n">
        <v>736030.997998</v>
      </c>
      <c r="H4318" s="1" t="n">
        <v>73.984943</v>
      </c>
      <c r="I4318" s="1" t="n">
        <v>74.854924</v>
      </c>
      <c r="J4318" s="3" t="n">
        <v>1.259211E-006</v>
      </c>
      <c r="K4318" s="3" t="n">
        <v>5.6924E-007</v>
      </c>
      <c r="L4318" s="3" t="n">
        <v>1.639465E-006</v>
      </c>
      <c r="M4318" s="3" t="n">
        <v>2.206697E-006</v>
      </c>
      <c r="N4318" s="3" t="n">
        <v>1.625932E-006</v>
      </c>
      <c r="O4318" s="3" t="n">
        <v>2.06156E-006</v>
      </c>
      <c r="P4318" s="3" t="n">
        <v>1.259211E-006</v>
      </c>
      <c r="Q4318" s="3" t="n">
        <v>1.399257E-006</v>
      </c>
      <c r="R4318" s="3" t="n">
        <v>8.204394E-007</v>
      </c>
      <c r="S4318" s="1" t="s">
        <v>20</v>
      </c>
      <c r="T4318" s="3"/>
      <c r="U4318" s="1" t="n">
        <f aca="false">1/(COS(H4318*PI()/180)+0.15*(93.885-H4318)^-1.253)</f>
        <v>3.57875360246389</v>
      </c>
      <c r="W4318" s="3"/>
      <c r="X4318" s="3"/>
      <c r="Y4318" s="3"/>
      <c r="Z4318" s="3"/>
      <c r="AA4318" s="3"/>
      <c r="AB4318" s="3"/>
      <c r="AC4318" s="3"/>
      <c r="AD4318" s="3"/>
      <c r="AE4318" s="3"/>
      <c r="AF4318" s="3"/>
      <c r="AG4318" s="3"/>
      <c r="AH4318" s="3"/>
      <c r="AI4318" s="3"/>
      <c r="AJ4318" s="3"/>
      <c r="AK4318" s="3"/>
      <c r="AL4318" s="3"/>
      <c r="AM4318" s="3"/>
      <c r="AN4318" s="3"/>
      <c r="AP4318" s="3"/>
      <c r="AQ4318" s="3"/>
      <c r="AS4318" s="3"/>
      <c r="AT4318" s="3"/>
      <c r="AU4318" s="3"/>
      <c r="AW4318" s="3"/>
    </row>
    <row r="4319" customFormat="false" ht="15" hidden="false" customHeight="false" outlineLevel="0" collapsed="false">
      <c r="A4319" s="1" t="n">
        <v>8</v>
      </c>
      <c r="B4319" s="1" t="n">
        <v>3</v>
      </c>
      <c r="C4319" s="1" t="n">
        <v>2015</v>
      </c>
      <c r="D4319" s="1" t="n">
        <v>0</v>
      </c>
      <c r="E4319" s="1" t="n">
        <v>0</v>
      </c>
      <c r="F4319" s="1" t="n">
        <v>7</v>
      </c>
      <c r="G4319" s="1" t="n">
        <v>736031.000081</v>
      </c>
      <c r="H4319" s="1" t="n">
        <v>73.948329</v>
      </c>
      <c r="I4319" s="1" t="n">
        <v>74.818164</v>
      </c>
      <c r="J4319" s="3" t="n">
        <v>1.25871E-006</v>
      </c>
      <c r="K4319" s="3" t="n">
        <v>5.690448E-007</v>
      </c>
      <c r="L4319" s="3" t="n">
        <v>1.638814E-006</v>
      </c>
      <c r="M4319" s="3" t="n">
        <v>2.20578E-006</v>
      </c>
      <c r="N4319" s="3" t="n">
        <v>1.625195E-006</v>
      </c>
      <c r="O4319" s="3" t="n">
        <v>2.06065E-006</v>
      </c>
      <c r="P4319" s="3" t="n">
        <v>1.25871E-006</v>
      </c>
      <c r="Q4319" s="3" t="n">
        <v>1.398686E-006</v>
      </c>
      <c r="R4319" s="3" t="n">
        <v>8.200602E-007</v>
      </c>
      <c r="S4319" s="1" t="s">
        <v>20</v>
      </c>
      <c r="T4319" s="3"/>
      <c r="U4319" s="1" t="n">
        <f aca="false">1/(COS(H4319*PI()/180)+0.15*(93.885-H4319)^-1.253)</f>
        <v>3.57100855804324</v>
      </c>
      <c r="V4319" s="3"/>
      <c r="W4319" s="3"/>
      <c r="X4319" s="3"/>
      <c r="Y4319" s="3"/>
      <c r="Z4319" s="3"/>
      <c r="AA4319" s="3"/>
      <c r="AC4319" s="3"/>
      <c r="AD4319" s="3"/>
      <c r="AG4319" s="3"/>
      <c r="AH4319" s="3"/>
      <c r="AI4319" s="3"/>
      <c r="AJ4319" s="3"/>
      <c r="AK4319" s="3"/>
      <c r="AL4319" s="3"/>
      <c r="AM4319" s="3"/>
      <c r="AN4319" s="3"/>
      <c r="AP4319" s="3"/>
      <c r="AQ4319" s="3"/>
      <c r="AR4319" s="3"/>
      <c r="AS4319" s="3"/>
      <c r="AU4319" s="3"/>
      <c r="AV4319" s="3"/>
      <c r="AW4319" s="3"/>
    </row>
    <row r="4320" customFormat="false" ht="15" hidden="false" customHeight="false" outlineLevel="0" collapsed="false">
      <c r="A4320" s="1" t="n">
        <v>8</v>
      </c>
      <c r="B4320" s="1" t="n">
        <v>3</v>
      </c>
      <c r="C4320" s="1" t="n">
        <v>2015</v>
      </c>
      <c r="D4320" s="1" t="n">
        <v>0</v>
      </c>
      <c r="E4320" s="1" t="n">
        <v>3</v>
      </c>
      <c r="F4320" s="1" t="n">
        <v>7</v>
      </c>
      <c r="G4320" s="1" t="n">
        <v>736031.002164</v>
      </c>
      <c r="H4320" s="1" t="n">
        <v>73.915065</v>
      </c>
      <c r="I4320" s="1" t="n">
        <v>74.784767</v>
      </c>
      <c r="J4320" s="3" t="n">
        <v>1.258207E-006</v>
      </c>
      <c r="K4320" s="3" t="n">
        <v>5.688487E-007</v>
      </c>
      <c r="L4320" s="3" t="n">
        <v>1.638161E-006</v>
      </c>
      <c r="M4320" s="3" t="n">
        <v>2.204859E-006</v>
      </c>
      <c r="N4320" s="3" t="n">
        <v>1.624456E-006</v>
      </c>
      <c r="O4320" s="3" t="n">
        <v>2.059738E-006</v>
      </c>
      <c r="P4320" s="3" t="n">
        <v>1.258207E-006</v>
      </c>
      <c r="Q4320" s="3" t="n">
        <v>1.398113E-006</v>
      </c>
      <c r="R4320" s="3" t="n">
        <v>8.196799E-007</v>
      </c>
      <c r="S4320" s="1" t="s">
        <v>20</v>
      </c>
      <c r="T4320" s="3"/>
      <c r="U4320" s="1" t="n">
        <f aca="false">1/(COS(H4320*PI()/180)+0.15*(93.885-H4320)^-1.253)</f>
        <v>3.56400202588469</v>
      </c>
      <c r="V4320" s="3"/>
      <c r="W4320" s="3"/>
      <c r="X4320" s="3"/>
      <c r="Y4320" s="3"/>
      <c r="Z4320" s="3"/>
      <c r="AA4320" s="3"/>
      <c r="AC4320" s="3"/>
      <c r="AD4320" s="3"/>
      <c r="AE4320" s="3"/>
      <c r="AF4320" s="3"/>
      <c r="AG4320" s="3"/>
      <c r="AK4320" s="3"/>
      <c r="AL4320" s="3"/>
      <c r="AM4320" s="3"/>
      <c r="AN4320" s="3"/>
      <c r="AO4320" s="3"/>
      <c r="AP4320" s="3"/>
      <c r="AR4320" s="3"/>
      <c r="AS4320" s="3"/>
      <c r="AT4320" s="3"/>
      <c r="AV4320" s="3"/>
      <c r="AW4320" s="3"/>
    </row>
    <row r="4321" customFormat="false" ht="15" hidden="false" customHeight="false" outlineLevel="0" collapsed="false">
      <c r="A4321" s="1" t="n">
        <v>8</v>
      </c>
      <c r="B4321" s="1" t="n">
        <v>3</v>
      </c>
      <c r="C4321" s="1" t="n">
        <v>2015</v>
      </c>
      <c r="D4321" s="1" t="n">
        <v>0</v>
      </c>
      <c r="E4321" s="1" t="n">
        <v>6</v>
      </c>
      <c r="F4321" s="1" t="n">
        <v>7</v>
      </c>
      <c r="G4321" s="1" t="n">
        <v>736031.004248</v>
      </c>
      <c r="H4321" s="1" t="n">
        <v>73.885157</v>
      </c>
      <c r="I4321" s="1" t="n">
        <v>74.754742</v>
      </c>
      <c r="J4321" s="3" t="n">
        <v>1.257701E-006</v>
      </c>
      <c r="K4321" s="3" t="n">
        <v>5.686517E-007</v>
      </c>
      <c r="L4321" s="3" t="n">
        <v>1.637505E-006</v>
      </c>
      <c r="M4321" s="3" t="n">
        <v>2.203935E-006</v>
      </c>
      <c r="N4321" s="3" t="n">
        <v>1.623715E-006</v>
      </c>
      <c r="O4321" s="3" t="n">
        <v>2.058823E-006</v>
      </c>
      <c r="P4321" s="3" t="n">
        <v>1.257701E-006</v>
      </c>
      <c r="Q4321" s="3" t="n">
        <v>1.397537E-006</v>
      </c>
      <c r="R4321" s="3" t="n">
        <v>8.192986E-007</v>
      </c>
      <c r="S4321" s="1" t="s">
        <v>20</v>
      </c>
      <c r="U4321" s="1" t="n">
        <f aca="false">1/(COS(H4321*PI()/180)+0.15*(93.885-H4321)^-1.253)</f>
        <v>3.55772652487632</v>
      </c>
      <c r="V4321" s="3"/>
      <c r="W4321" s="3"/>
      <c r="X4321" s="3"/>
      <c r="Y4321" s="3"/>
      <c r="Z4321" s="3"/>
      <c r="AB4321" s="3"/>
      <c r="AC4321" s="3"/>
      <c r="AD4321" s="3"/>
      <c r="AF4321" s="3"/>
      <c r="AH4321" s="3"/>
      <c r="AI4321" s="3"/>
      <c r="AJ4321" s="3"/>
      <c r="AK4321" s="3"/>
      <c r="AL4321" s="3"/>
      <c r="AM4321" s="3"/>
      <c r="AN4321" s="3"/>
      <c r="AP4321" s="3"/>
      <c r="AQ4321" s="3"/>
      <c r="AR4321" s="3"/>
      <c r="AS4321" s="3"/>
      <c r="AT4321" s="3"/>
      <c r="AU4321" s="3"/>
      <c r="AW4321" s="3"/>
    </row>
    <row r="4322" customFormat="false" ht="15" hidden="false" customHeight="false" outlineLevel="0" collapsed="false">
      <c r="A4322" s="1" t="n">
        <v>8</v>
      </c>
      <c r="B4322" s="1" t="n">
        <v>3</v>
      </c>
      <c r="C4322" s="1" t="n">
        <v>2015</v>
      </c>
      <c r="D4322" s="1" t="n">
        <v>0</v>
      </c>
      <c r="E4322" s="1" t="n">
        <v>9</v>
      </c>
      <c r="F4322" s="1" t="n">
        <v>7</v>
      </c>
      <c r="G4322" s="1" t="n">
        <v>736031.006331</v>
      </c>
      <c r="H4322" s="1" t="n">
        <v>73.858615</v>
      </c>
      <c r="I4322" s="1" t="n">
        <v>74.728095</v>
      </c>
      <c r="J4322" s="3" t="n">
        <v>1.257194E-006</v>
      </c>
      <c r="K4322" s="3" t="n">
        <v>5.684538E-007</v>
      </c>
      <c r="L4322" s="3" t="n">
        <v>1.636848E-006</v>
      </c>
      <c r="M4322" s="3" t="n">
        <v>2.203008E-006</v>
      </c>
      <c r="N4322" s="3" t="n">
        <v>1.622972E-006</v>
      </c>
      <c r="O4322" s="3" t="n">
        <v>2.057905E-006</v>
      </c>
      <c r="P4322" s="3" t="n">
        <v>1.257194E-006</v>
      </c>
      <c r="Q4322" s="3" t="n">
        <v>1.39696E-006</v>
      </c>
      <c r="R4322" s="3" t="n">
        <v>8.189163E-007</v>
      </c>
      <c r="S4322" s="1" t="s">
        <v>20</v>
      </c>
      <c r="U4322" s="1" t="n">
        <f aca="false">1/(COS(H4322*PI()/180)+0.15*(93.885-H4322)^-1.253)</f>
        <v>3.55217634571515</v>
      </c>
      <c r="W4322" s="3"/>
      <c r="X4322" s="3"/>
      <c r="Y4322" s="3"/>
      <c r="AB4322" s="3"/>
      <c r="AC4322" s="3"/>
      <c r="AF4322" s="3"/>
      <c r="AG4322" s="3"/>
      <c r="AH4322" s="3"/>
      <c r="AM4322" s="3"/>
      <c r="AN4322" s="3"/>
      <c r="AP4322" s="3"/>
      <c r="AR4322" s="3"/>
      <c r="AS4322" s="3"/>
      <c r="AW4322" s="3"/>
    </row>
    <row r="4323" customFormat="false" ht="15" hidden="false" customHeight="false" outlineLevel="0" collapsed="false">
      <c r="A4323" s="1" t="n">
        <v>8</v>
      </c>
      <c r="B4323" s="1" t="n">
        <v>3</v>
      </c>
      <c r="C4323" s="1" t="n">
        <v>2015</v>
      </c>
      <c r="D4323" s="1" t="n">
        <v>0</v>
      </c>
      <c r="E4323" s="1" t="n">
        <v>12</v>
      </c>
      <c r="F4323" s="1" t="n">
        <v>7</v>
      </c>
      <c r="G4323" s="1" t="n">
        <v>736031.008414</v>
      </c>
      <c r="H4323" s="1" t="n">
        <v>73.835444</v>
      </c>
      <c r="I4323" s="1" t="n">
        <v>74.704834</v>
      </c>
      <c r="J4323" s="3" t="n">
        <v>1.256685E-006</v>
      </c>
      <c r="K4323" s="3" t="n">
        <v>5.682551E-007</v>
      </c>
      <c r="L4323" s="3" t="n">
        <v>1.636187E-006</v>
      </c>
      <c r="M4323" s="3" t="n">
        <v>2.202078E-006</v>
      </c>
      <c r="N4323" s="3" t="n">
        <v>1.622227E-006</v>
      </c>
      <c r="O4323" s="3" t="n">
        <v>2.056984E-006</v>
      </c>
      <c r="P4323" s="3" t="n">
        <v>1.256685E-006</v>
      </c>
      <c r="Q4323" s="3" t="n">
        <v>1.39638E-006</v>
      </c>
      <c r="R4323" s="3" t="n">
        <v>8.185328E-007</v>
      </c>
      <c r="S4323" s="1" t="s">
        <v>20</v>
      </c>
      <c r="T4323" s="3"/>
      <c r="U4323" s="1" t="n">
        <f aca="false">1/(COS(H4323*PI()/180)+0.15*(93.885-H4323)^-1.253)</f>
        <v>3.54734564702258</v>
      </c>
      <c r="V4323" s="3"/>
      <c r="W4323" s="3"/>
      <c r="AA4323" s="3"/>
      <c r="AB4323" s="3"/>
      <c r="AC4323" s="3"/>
      <c r="AE4323" s="3"/>
      <c r="AG4323" s="3"/>
      <c r="AH4323" s="3"/>
      <c r="AI4323" s="3"/>
      <c r="AM4323" s="3"/>
      <c r="AN4323" s="3"/>
      <c r="AP4323" s="3"/>
      <c r="AQ4323" s="3"/>
      <c r="AR4323" s="3"/>
      <c r="AS4323" s="3"/>
      <c r="AT4323" s="3"/>
      <c r="AU4323" s="3"/>
      <c r="AW4323" s="3"/>
    </row>
    <row r="4324" customFormat="false" ht="15" hidden="false" customHeight="false" outlineLevel="0" collapsed="false">
      <c r="A4324" s="1" t="n">
        <v>8</v>
      </c>
      <c r="B4324" s="1" t="n">
        <v>3</v>
      </c>
      <c r="C4324" s="1" t="n">
        <v>2015</v>
      </c>
      <c r="D4324" s="1" t="n">
        <v>0</v>
      </c>
      <c r="E4324" s="1" t="n">
        <v>15</v>
      </c>
      <c r="F4324" s="1" t="n">
        <v>7</v>
      </c>
      <c r="G4324" s="1" t="n">
        <v>736031.010498</v>
      </c>
      <c r="H4324" s="1" t="n">
        <v>73.815651</v>
      </c>
      <c r="I4324" s="1" t="n">
        <v>74.684965</v>
      </c>
      <c r="J4324" s="3" t="n">
        <v>1.256174E-006</v>
      </c>
      <c r="K4324" s="3" t="n">
        <v>5.680554E-007</v>
      </c>
      <c r="L4324" s="3" t="n">
        <v>1.635525E-006</v>
      </c>
      <c r="M4324" s="3" t="n">
        <v>2.201145E-006</v>
      </c>
      <c r="N4324" s="3" t="n">
        <v>1.621479E-006</v>
      </c>
      <c r="O4324" s="3" t="n">
        <v>2.056061E-006</v>
      </c>
      <c r="P4324" s="3" t="n">
        <v>1.256174E-006</v>
      </c>
      <c r="Q4324" s="3" t="n">
        <v>1.395798E-006</v>
      </c>
      <c r="R4324" s="3" t="n">
        <v>8.181483E-007</v>
      </c>
      <c r="S4324" s="1" t="s">
        <v>20</v>
      </c>
      <c r="T4324" s="3"/>
      <c r="U4324" s="1" t="n">
        <f aca="false">1/(COS(H4324*PI()/180)+0.15*(93.885-H4324)^-1.253)</f>
        <v>3.54322990947868</v>
      </c>
      <c r="Y4324" s="3"/>
      <c r="AA4324" s="3"/>
      <c r="AB4324" s="3"/>
      <c r="AC4324" s="3"/>
      <c r="AD4324" s="3"/>
      <c r="AE4324" s="3"/>
      <c r="AG4324" s="3"/>
      <c r="AH4324" s="3"/>
      <c r="AL4324" s="3"/>
      <c r="AM4324" s="3"/>
      <c r="AO4324" s="3"/>
      <c r="AP4324" s="3"/>
      <c r="AR4324" s="3"/>
      <c r="AT4324" s="3"/>
    </row>
    <row r="4325" customFormat="false" ht="15" hidden="false" customHeight="false" outlineLevel="0" collapsed="false">
      <c r="A4325" s="1" t="n">
        <v>8</v>
      </c>
      <c r="B4325" s="1" t="n">
        <v>3</v>
      </c>
      <c r="C4325" s="1" t="n">
        <v>2015</v>
      </c>
      <c r="D4325" s="1" t="n">
        <v>0</v>
      </c>
      <c r="E4325" s="1" t="n">
        <v>18</v>
      </c>
      <c r="F4325" s="1" t="n">
        <v>7</v>
      </c>
      <c r="G4325" s="1" t="n">
        <v>736031.012581</v>
      </c>
      <c r="H4325" s="1" t="n">
        <v>73.799241</v>
      </c>
      <c r="I4325" s="1" t="n">
        <v>74.668493</v>
      </c>
      <c r="J4325" s="3" t="n">
        <v>1.255662E-006</v>
      </c>
      <c r="K4325" s="3" t="n">
        <v>5.678548E-007</v>
      </c>
      <c r="L4325" s="3" t="n">
        <v>1.634859E-006</v>
      </c>
      <c r="M4325" s="3" t="n">
        <v>2.200209E-006</v>
      </c>
      <c r="N4325" s="3" t="n">
        <v>1.620729E-006</v>
      </c>
      <c r="O4325" s="3" t="n">
        <v>2.055134E-006</v>
      </c>
      <c r="P4325" s="3" t="n">
        <v>1.255662E-006</v>
      </c>
      <c r="Q4325" s="3" t="n">
        <v>1.395214E-006</v>
      </c>
      <c r="R4325" s="3" t="n">
        <v>8.177626E-007</v>
      </c>
      <c r="S4325" s="1" t="s">
        <v>20</v>
      </c>
      <c r="T4325" s="3"/>
      <c r="U4325" s="1" t="n">
        <f aca="false">1/(COS(H4325*PI()/180)+0.15*(93.885-H4325)^-1.253)</f>
        <v>3.53982508884865</v>
      </c>
      <c r="V4325" s="3"/>
      <c r="X4325" s="3"/>
      <c r="Y4325" s="3"/>
      <c r="Z4325" s="3"/>
      <c r="AA4325" s="3"/>
      <c r="AB4325" s="3"/>
      <c r="AC4325" s="3"/>
      <c r="AD4325" s="3"/>
      <c r="AE4325" s="3"/>
      <c r="AF4325" s="3"/>
      <c r="AG4325" s="3"/>
      <c r="AH4325" s="3"/>
      <c r="AI4325" s="3"/>
      <c r="AK4325" s="3"/>
      <c r="AL4325" s="3"/>
      <c r="AM4325" s="3"/>
      <c r="AN4325" s="3"/>
      <c r="AO4325" s="3"/>
      <c r="AP4325" s="3"/>
      <c r="AQ4325" s="3"/>
      <c r="AR4325" s="3"/>
      <c r="AS4325" s="3"/>
      <c r="AT4325" s="3"/>
      <c r="AU4325" s="3"/>
      <c r="AV4325" s="3"/>
      <c r="AW4325" s="3"/>
    </row>
    <row r="4326" customFormat="false" ht="15" hidden="false" customHeight="false" outlineLevel="0" collapsed="false">
      <c r="A4326" s="1" t="n">
        <v>8</v>
      </c>
      <c r="B4326" s="1" t="n">
        <v>3</v>
      </c>
      <c r="C4326" s="1" t="n">
        <v>2015</v>
      </c>
      <c r="D4326" s="1" t="n">
        <v>0</v>
      </c>
      <c r="E4326" s="1" t="n">
        <v>21</v>
      </c>
      <c r="F4326" s="1" t="n">
        <v>7</v>
      </c>
      <c r="G4326" s="1" t="n">
        <v>736031.014664</v>
      </c>
      <c r="H4326" s="1" t="n">
        <v>73.786218</v>
      </c>
      <c r="I4326" s="1" t="n">
        <v>74.655423</v>
      </c>
      <c r="J4326" s="3" t="n">
        <v>1.255147E-006</v>
      </c>
      <c r="K4326" s="3" t="n">
        <v>5.676532E-007</v>
      </c>
      <c r="L4326" s="3" t="n">
        <v>1.634192E-006</v>
      </c>
      <c r="M4326" s="3" t="n">
        <v>2.199269E-006</v>
      </c>
      <c r="N4326" s="3" t="n">
        <v>1.619977E-006</v>
      </c>
      <c r="O4326" s="3" t="n">
        <v>2.054205E-006</v>
      </c>
      <c r="P4326" s="3" t="n">
        <v>1.255147E-006</v>
      </c>
      <c r="Q4326" s="3" t="n">
        <v>1.394628E-006</v>
      </c>
      <c r="R4326" s="3" t="n">
        <v>8.173758E-007</v>
      </c>
      <c r="S4326" s="1" t="s">
        <v>20</v>
      </c>
      <c r="T4326" s="3"/>
      <c r="U4326" s="1" t="n">
        <f aca="false">1/(COS(H4326*PI()/180)+0.15*(93.885-H4326)^-1.253)</f>
        <v>3.5371278168968</v>
      </c>
      <c r="W4326" s="3"/>
      <c r="X4326" s="3"/>
      <c r="AD4326" s="3"/>
      <c r="AF4326" s="3"/>
      <c r="AG4326" s="3"/>
      <c r="AK4326" s="3"/>
      <c r="AQ4326" s="3"/>
      <c r="AW4326" s="3"/>
    </row>
    <row r="4327" customFormat="false" ht="15" hidden="false" customHeight="false" outlineLevel="0" collapsed="false">
      <c r="A4327" s="1" t="n">
        <v>8</v>
      </c>
      <c r="B4327" s="1" t="n">
        <v>3</v>
      </c>
      <c r="C4327" s="1" t="n">
        <v>2015</v>
      </c>
      <c r="D4327" s="1" t="n">
        <v>0</v>
      </c>
      <c r="E4327" s="1" t="n">
        <v>36</v>
      </c>
      <c r="F4327" s="1" t="n">
        <v>7</v>
      </c>
      <c r="G4327" s="1" t="n">
        <v>736031.025081</v>
      </c>
      <c r="H4327" s="1" t="n">
        <v>73.77203</v>
      </c>
      <c r="I4327" s="1" t="n">
        <v>74.641212</v>
      </c>
      <c r="J4327" s="3" t="n">
        <v>1.252543E-006</v>
      </c>
      <c r="K4327" s="3" t="n">
        <v>5.666313E-007</v>
      </c>
      <c r="L4327" s="3" t="n">
        <v>1.630816E-006</v>
      </c>
      <c r="M4327" s="3" t="n">
        <v>2.194521E-006</v>
      </c>
      <c r="N4327" s="3" t="n">
        <v>1.616181E-006</v>
      </c>
      <c r="O4327" s="3" t="n">
        <v>2.049513E-006</v>
      </c>
      <c r="P4327" s="3" t="n">
        <v>1.252543E-006</v>
      </c>
      <c r="Q4327" s="3" t="n">
        <v>1.391665E-006</v>
      </c>
      <c r="R4327" s="3" t="n">
        <v>8.154246E-007</v>
      </c>
      <c r="S4327" s="1" t="s">
        <v>20</v>
      </c>
      <c r="T4327" s="3"/>
      <c r="U4327" s="1" t="n">
        <f aca="false">1/(COS(H4327*PI()/180)+0.15*(93.885-H4327)^-1.253)</f>
        <v>3.53419407567776</v>
      </c>
      <c r="X4327" s="3"/>
      <c r="Y4327" s="3"/>
      <c r="AA4327" s="3"/>
      <c r="AB4327" s="3"/>
      <c r="AC4327" s="3"/>
      <c r="AE4327" s="3"/>
      <c r="AF4327" s="3"/>
      <c r="AG4327" s="3"/>
      <c r="AH4327" s="3"/>
      <c r="AI4327" s="3"/>
      <c r="AJ4327" s="3"/>
      <c r="AK4327" s="3"/>
      <c r="AL4327" s="3"/>
      <c r="AM4327" s="3"/>
      <c r="AN4327" s="3"/>
      <c r="AP4327" s="3"/>
      <c r="AQ4327" s="3"/>
      <c r="AS4327" s="3"/>
      <c r="AT4327" s="3"/>
      <c r="AU4327" s="3"/>
      <c r="AW4327" s="3"/>
    </row>
    <row r="4328" customFormat="false" ht="15" hidden="false" customHeight="false" outlineLevel="0" collapsed="false">
      <c r="A4328" s="1" t="n">
        <v>8</v>
      </c>
      <c r="B4328" s="1" t="n">
        <v>3</v>
      </c>
      <c r="C4328" s="1" t="n">
        <v>2015</v>
      </c>
      <c r="D4328" s="1" t="n">
        <v>0</v>
      </c>
      <c r="E4328" s="1" t="n">
        <v>39</v>
      </c>
      <c r="F4328" s="1" t="n">
        <v>7</v>
      </c>
      <c r="G4328" s="1" t="n">
        <v>736031.027164</v>
      </c>
      <c r="H4328" s="1" t="n">
        <v>73.779389</v>
      </c>
      <c r="I4328" s="1" t="n">
        <v>74.64861</v>
      </c>
      <c r="J4328" s="3" t="n">
        <v>1.252016E-006</v>
      </c>
      <c r="K4328" s="3" t="n">
        <v>5.664241E-007</v>
      </c>
      <c r="L4328" s="3" t="n">
        <v>1.630133E-006</v>
      </c>
      <c r="M4328" s="3" t="n">
        <v>2.193561E-006</v>
      </c>
      <c r="N4328" s="3" t="n">
        <v>1.615414E-006</v>
      </c>
      <c r="O4328" s="3" t="n">
        <v>2.048565E-006</v>
      </c>
      <c r="P4328" s="3" t="n">
        <v>1.252016E-006</v>
      </c>
      <c r="Q4328" s="3" t="n">
        <v>1.391065E-006</v>
      </c>
      <c r="R4328" s="3" t="n">
        <v>8.150308E-007</v>
      </c>
      <c r="S4328" s="1" t="s">
        <v>20</v>
      </c>
      <c r="T4328" s="3"/>
      <c r="U4328" s="1" t="n">
        <f aca="false">1/(COS(H4328*PI()/180)+0.15*(93.885-H4328)^-1.253)</f>
        <v>3.53571511518605</v>
      </c>
      <c r="V4328" s="3"/>
      <c r="W4328" s="3"/>
      <c r="X4328" s="3"/>
      <c r="Y4328" s="3"/>
      <c r="AA4328" s="3"/>
      <c r="AB4328" s="3"/>
      <c r="AC4328" s="3"/>
      <c r="AD4328" s="3"/>
      <c r="AF4328" s="3"/>
      <c r="AG4328" s="3"/>
      <c r="AH4328" s="3"/>
      <c r="AI4328" s="3"/>
      <c r="AJ4328" s="3"/>
      <c r="AK4328" s="3"/>
      <c r="AL4328" s="3"/>
      <c r="AM4328" s="3"/>
      <c r="AN4328" s="3"/>
      <c r="AP4328" s="3"/>
      <c r="AQ4328" s="3"/>
      <c r="AS4328" s="3"/>
      <c r="AU4328" s="3"/>
      <c r="AV4328" s="3"/>
      <c r="AW4328" s="3"/>
    </row>
    <row r="4329" customFormat="false" ht="15" hidden="false" customHeight="false" outlineLevel="0" collapsed="false">
      <c r="A4329" s="1" t="n">
        <v>8</v>
      </c>
      <c r="B4329" s="1" t="n">
        <v>3</v>
      </c>
      <c r="C4329" s="1" t="n">
        <v>2015</v>
      </c>
      <c r="D4329" s="1" t="n">
        <v>0</v>
      </c>
      <c r="E4329" s="1" t="n">
        <v>42</v>
      </c>
      <c r="F4329" s="1" t="n">
        <v>7</v>
      </c>
      <c r="G4329" s="1" t="n">
        <v>736031.029248</v>
      </c>
      <c r="H4329" s="1" t="n">
        <v>73.790147</v>
      </c>
      <c r="I4329" s="1" t="n">
        <v>74.659422</v>
      </c>
      <c r="J4329" s="3" t="n">
        <v>1.251488E-006</v>
      </c>
      <c r="K4329" s="3" t="n">
        <v>5.662158E-007</v>
      </c>
      <c r="L4329" s="3" t="n">
        <v>1.629447E-006</v>
      </c>
      <c r="M4329" s="3" t="n">
        <v>2.192597E-006</v>
      </c>
      <c r="N4329" s="3" t="n">
        <v>1.614646E-006</v>
      </c>
      <c r="O4329" s="3" t="n">
        <v>2.047615E-006</v>
      </c>
      <c r="P4329" s="3" t="n">
        <v>1.251488E-006</v>
      </c>
      <c r="Q4329" s="3" t="n">
        <v>1.390463E-006</v>
      </c>
      <c r="R4329" s="3" t="n">
        <v>8.146358E-007</v>
      </c>
      <c r="S4329" s="1" t="s">
        <v>20</v>
      </c>
      <c r="T4329" s="3"/>
      <c r="U4329" s="1" t="n">
        <f aca="false">1/(COS(H4329*PI()/180)+0.15*(93.885-H4329)^-1.253)</f>
        <v>3.53794112910238</v>
      </c>
      <c r="V4329" s="3"/>
      <c r="W4329" s="3"/>
      <c r="X4329" s="3"/>
      <c r="Y4329" s="3"/>
      <c r="Z4329" s="3"/>
      <c r="AA4329" s="3"/>
      <c r="AB4329" s="3"/>
      <c r="AC4329" s="3"/>
      <c r="AD4329" s="3"/>
      <c r="AE4329" s="3"/>
      <c r="AF4329" s="3"/>
      <c r="AG4329" s="3"/>
      <c r="AH4329" s="3"/>
      <c r="AI4329" s="3"/>
      <c r="AK4329" s="3"/>
      <c r="AL4329" s="3"/>
      <c r="AM4329" s="3"/>
      <c r="AN4329" s="3"/>
      <c r="AO4329" s="3"/>
      <c r="AP4329" s="3"/>
      <c r="AQ4329" s="3"/>
      <c r="AR4329" s="3"/>
      <c r="AS4329" s="3"/>
      <c r="AU4329" s="3"/>
      <c r="AV4329" s="3"/>
      <c r="AW4329" s="3"/>
    </row>
    <row r="4330" customFormat="false" ht="15" hidden="false" customHeight="false" outlineLevel="0" collapsed="false">
      <c r="A4330" s="1" t="n">
        <v>8</v>
      </c>
      <c r="B4330" s="1" t="n">
        <v>3</v>
      </c>
      <c r="C4330" s="1" t="n">
        <v>2015</v>
      </c>
      <c r="D4330" s="1" t="n">
        <v>0</v>
      </c>
      <c r="E4330" s="1" t="n">
        <v>45</v>
      </c>
      <c r="F4330" s="1" t="n">
        <v>7</v>
      </c>
      <c r="G4330" s="1" t="n">
        <v>736031.031331</v>
      </c>
      <c r="H4330" s="1" t="n">
        <v>73.804304</v>
      </c>
      <c r="I4330" s="1" t="n">
        <v>74.673646</v>
      </c>
      <c r="J4330" s="3" t="n">
        <v>1.250957E-006</v>
      </c>
      <c r="K4330" s="3" t="n">
        <v>5.660066E-007</v>
      </c>
      <c r="L4330" s="3" t="n">
        <v>1.628759E-006</v>
      </c>
      <c r="M4330" s="3" t="n">
        <v>2.19163E-006</v>
      </c>
      <c r="N4330" s="3" t="n">
        <v>1.613874E-006</v>
      </c>
      <c r="O4330" s="3" t="n">
        <v>2.046661E-006</v>
      </c>
      <c r="P4330" s="3" t="n">
        <v>1.250957E-006</v>
      </c>
      <c r="Q4330" s="3" t="n">
        <v>1.389859E-006</v>
      </c>
      <c r="R4330" s="3" t="n">
        <v>8.142396E-007</v>
      </c>
      <c r="S4330" s="1" t="s">
        <v>20</v>
      </c>
      <c r="T4330" s="3"/>
      <c r="U4330" s="1" t="n">
        <f aca="false">1/(COS(H4330*PI()/180)+0.15*(93.885-H4330)^-1.253)</f>
        <v>3.54087486287654</v>
      </c>
      <c r="V4330" s="3"/>
      <c r="W4330" s="3"/>
      <c r="X4330" s="3"/>
      <c r="Y4330" s="3"/>
      <c r="Z4330" s="3"/>
      <c r="AA4330" s="3"/>
      <c r="AB4330" s="3"/>
      <c r="AC4330" s="3"/>
      <c r="AD4330" s="3"/>
      <c r="AE4330" s="3"/>
      <c r="AF4330" s="3"/>
      <c r="AG4330" s="3"/>
      <c r="AH4330" s="3"/>
      <c r="AI4330" s="3"/>
      <c r="AK4330" s="3"/>
      <c r="AL4330" s="3"/>
      <c r="AM4330" s="3"/>
      <c r="AN4330" s="3"/>
      <c r="AP4330" s="3"/>
      <c r="AQ4330" s="3"/>
      <c r="AR4330" s="3"/>
      <c r="AS4330" s="3"/>
      <c r="AU4330" s="3"/>
      <c r="AV4330" s="3"/>
      <c r="AW4330" s="3"/>
    </row>
    <row r="4331" customFormat="false" ht="15" hidden="false" customHeight="false" outlineLevel="0" collapsed="false">
      <c r="A4331" s="1" t="n">
        <v>8</v>
      </c>
      <c r="B4331" s="1" t="n">
        <v>3</v>
      </c>
      <c r="C4331" s="1" t="n">
        <v>2015</v>
      </c>
      <c r="D4331" s="1" t="n">
        <v>0</v>
      </c>
      <c r="E4331" s="1" t="n">
        <v>48</v>
      </c>
      <c r="F4331" s="1" t="n">
        <v>7</v>
      </c>
      <c r="G4331" s="1" t="n">
        <v>736031.033414</v>
      </c>
      <c r="H4331" s="1" t="n">
        <v>73.821857</v>
      </c>
      <c r="I4331" s="1" t="n">
        <v>74.691282</v>
      </c>
      <c r="J4331" s="3" t="n">
        <v>1.250424E-006</v>
      </c>
      <c r="K4331" s="3" t="n">
        <v>5.657964E-007</v>
      </c>
      <c r="L4331" s="3" t="n">
        <v>1.628068E-006</v>
      </c>
      <c r="M4331" s="3" t="n">
        <v>2.19066E-006</v>
      </c>
      <c r="N4331" s="3" t="n">
        <v>1.6131E-006</v>
      </c>
      <c r="O4331" s="3" t="n">
        <v>2.045703E-006</v>
      </c>
      <c r="P4331" s="3" t="n">
        <v>1.250424E-006</v>
      </c>
      <c r="Q4331" s="3" t="n">
        <v>1.389252E-006</v>
      </c>
      <c r="R4331" s="3" t="n">
        <v>8.138421E-007</v>
      </c>
      <c r="S4331" s="1" t="s">
        <v>20</v>
      </c>
      <c r="T4331" s="3"/>
      <c r="U4331" s="1" t="n">
        <f aca="false">1/(COS(H4331*PI()/180)+0.15*(93.885-H4331)^-1.253)</f>
        <v>3.54451931909763</v>
      </c>
      <c r="V4331" s="3"/>
      <c r="W4331" s="3"/>
      <c r="X4331" s="3"/>
      <c r="Y4331" s="3"/>
      <c r="AA4331" s="3"/>
      <c r="AB4331" s="3"/>
      <c r="AC4331" s="3"/>
      <c r="AD4331" s="3"/>
      <c r="AE4331" s="3"/>
      <c r="AF4331" s="3"/>
      <c r="AG4331" s="3"/>
      <c r="AH4331" s="3"/>
      <c r="AI4331" s="3"/>
      <c r="AJ4331" s="3"/>
      <c r="AK4331" s="3"/>
      <c r="AL4331" s="3"/>
      <c r="AM4331" s="3"/>
      <c r="AN4331" s="3"/>
      <c r="AO4331" s="3"/>
      <c r="AP4331" s="3"/>
      <c r="AQ4331" s="3"/>
      <c r="AR4331" s="3"/>
      <c r="AS4331" s="3"/>
      <c r="AT4331" s="3"/>
      <c r="AU4331" s="3"/>
      <c r="AV4331" s="3"/>
      <c r="AW4331" s="3"/>
    </row>
    <row r="4332" customFormat="false" ht="15" hidden="false" customHeight="false" outlineLevel="0" collapsed="false">
      <c r="A4332" s="1" t="n">
        <v>8</v>
      </c>
      <c r="B4332" s="1" t="n">
        <v>3</v>
      </c>
      <c r="C4332" s="1" t="n">
        <v>2015</v>
      </c>
      <c r="D4332" s="1" t="n">
        <v>0</v>
      </c>
      <c r="E4332" s="1" t="n">
        <v>51</v>
      </c>
      <c r="F4332" s="1" t="n">
        <v>7</v>
      </c>
      <c r="G4332" s="1" t="n">
        <v>736031.035498</v>
      </c>
      <c r="H4332" s="1" t="n">
        <v>73.842804</v>
      </c>
      <c r="I4332" s="1" t="n">
        <v>74.712325</v>
      </c>
      <c r="J4332" s="3" t="n">
        <v>1.249888E-006</v>
      </c>
      <c r="K4332" s="3" t="n">
        <v>5.655852E-007</v>
      </c>
      <c r="L4332" s="3" t="n">
        <v>1.627374E-006</v>
      </c>
      <c r="M4332" s="3" t="n">
        <v>2.189686E-006</v>
      </c>
      <c r="N4332" s="3" t="n">
        <v>1.612324E-006</v>
      </c>
      <c r="O4332" s="3" t="n">
        <v>2.044743E-006</v>
      </c>
      <c r="P4332" s="3" t="n">
        <v>1.249888E-006</v>
      </c>
      <c r="Q4332" s="3" t="n">
        <v>1.388643E-006</v>
      </c>
      <c r="R4332" s="3" t="n">
        <v>8.134434E-007</v>
      </c>
      <c r="S4332" s="1" t="s">
        <v>20</v>
      </c>
      <c r="T4332" s="3"/>
      <c r="U4332" s="1" t="n">
        <f aca="false">1/(COS(H4332*PI()/180)+0.15*(93.885-H4332)^-1.253)</f>
        <v>3.5488785940189</v>
      </c>
      <c r="V4332" s="3"/>
      <c r="W4332" s="3"/>
      <c r="X4332" s="3"/>
      <c r="Y4332" s="3"/>
      <c r="Z4332" s="3"/>
      <c r="AA4332" s="3"/>
      <c r="AB4332" s="3"/>
      <c r="AC4332" s="3"/>
      <c r="AD4332" s="3"/>
      <c r="AF4332" s="3"/>
      <c r="AG4332" s="3"/>
      <c r="AH4332" s="3"/>
      <c r="AI4332" s="3"/>
      <c r="AJ4332" s="3"/>
      <c r="AK4332" s="3"/>
      <c r="AL4332" s="3"/>
      <c r="AM4332" s="3"/>
      <c r="AN4332" s="3"/>
      <c r="AP4332" s="3"/>
      <c r="AQ4332" s="3"/>
      <c r="AR4332" s="3"/>
      <c r="AS4332" s="3"/>
      <c r="AT4332" s="3"/>
      <c r="AU4332" s="3"/>
      <c r="AV4332" s="3"/>
      <c r="AW4332" s="3"/>
    </row>
    <row r="4333" customFormat="false" ht="15" hidden="false" customHeight="false" outlineLevel="0" collapsed="false">
      <c r="A4333" s="1" t="n">
        <v>8</v>
      </c>
      <c r="B4333" s="1" t="n">
        <v>3</v>
      </c>
      <c r="C4333" s="1" t="n">
        <v>2015</v>
      </c>
      <c r="D4333" s="1" t="n">
        <v>0</v>
      </c>
      <c r="E4333" s="1" t="n">
        <v>54</v>
      </c>
      <c r="F4333" s="1" t="n">
        <v>7</v>
      </c>
      <c r="G4333" s="1" t="n">
        <v>736031.037581</v>
      </c>
      <c r="H4333" s="1" t="n">
        <v>73.867142</v>
      </c>
      <c r="I4333" s="1" t="n">
        <v>74.736773</v>
      </c>
      <c r="J4333" s="3" t="n">
        <v>1.249351E-006</v>
      </c>
      <c r="K4333" s="3" t="n">
        <v>5.65373E-007</v>
      </c>
      <c r="L4333" s="3" t="n">
        <v>1.626678E-006</v>
      </c>
      <c r="M4333" s="3" t="n">
        <v>2.188708E-006</v>
      </c>
      <c r="N4333" s="3" t="n">
        <v>1.611545E-006</v>
      </c>
      <c r="O4333" s="3" t="n">
        <v>2.043779E-006</v>
      </c>
      <c r="P4333" s="3" t="n">
        <v>1.249351E-006</v>
      </c>
      <c r="Q4333" s="3" t="n">
        <v>1.388032E-006</v>
      </c>
      <c r="R4333" s="3" t="n">
        <v>8.130435E-007</v>
      </c>
      <c r="S4333" s="1" t="s">
        <v>20</v>
      </c>
      <c r="T4333" s="3"/>
      <c r="U4333" s="1" t="n">
        <f aca="false">1/(COS(H4333*PI()/180)+0.15*(93.885-H4333)^-1.253)</f>
        <v>3.55395747370589</v>
      </c>
      <c r="V4333" s="3"/>
      <c r="W4333" s="3"/>
      <c r="X4333" s="3"/>
      <c r="Z4333" s="3"/>
      <c r="AM4333" s="3"/>
      <c r="AN4333" s="3"/>
      <c r="AO4333" s="3"/>
      <c r="AS4333" s="3"/>
      <c r="AT4333" s="3"/>
      <c r="AU4333" s="3"/>
      <c r="AW4333" s="3"/>
    </row>
    <row r="4334" customFormat="false" ht="15" hidden="false" customHeight="false" outlineLevel="0" collapsed="false">
      <c r="A4334" s="1" t="n">
        <v>8</v>
      </c>
      <c r="B4334" s="1" t="n">
        <v>3</v>
      </c>
      <c r="C4334" s="1" t="n">
        <v>2015</v>
      </c>
      <c r="D4334" s="1" t="n">
        <v>0</v>
      </c>
      <c r="E4334" s="1" t="n">
        <v>57</v>
      </c>
      <c r="F4334" s="1" t="n">
        <v>7</v>
      </c>
      <c r="G4334" s="1" t="n">
        <v>736031.039664</v>
      </c>
      <c r="H4334" s="1" t="n">
        <v>73.894866</v>
      </c>
      <c r="I4334" s="1" t="n">
        <v>74.764622</v>
      </c>
      <c r="J4334" s="3" t="n">
        <v>1.248812E-006</v>
      </c>
      <c r="K4334" s="3" t="n">
        <v>5.651598E-007</v>
      </c>
      <c r="L4334" s="3" t="n">
        <v>1.625979E-006</v>
      </c>
      <c r="M4334" s="3" t="n">
        <v>2.187727E-006</v>
      </c>
      <c r="N4334" s="3" t="n">
        <v>1.610764E-006</v>
      </c>
      <c r="O4334" s="3" t="n">
        <v>2.042812E-006</v>
      </c>
      <c r="P4334" s="3" t="n">
        <v>1.248812E-006</v>
      </c>
      <c r="Q4334" s="3" t="n">
        <v>1.387419E-006</v>
      </c>
      <c r="R4334" s="3" t="n">
        <v>8.126423E-007</v>
      </c>
      <c r="S4334" s="1" t="s">
        <v>20</v>
      </c>
      <c r="T4334" s="3"/>
      <c r="U4334" s="1" t="n">
        <f aca="false">1/(COS(H4334*PI()/180)+0.15*(93.885-H4334)^-1.253)</f>
        <v>3.55976123551726</v>
      </c>
      <c r="V4334" s="3"/>
      <c r="X4334" s="3"/>
      <c r="Y4334" s="3"/>
      <c r="Z4334" s="3"/>
      <c r="AE4334" s="3"/>
      <c r="AI4334" s="3"/>
      <c r="AJ4334" s="3"/>
      <c r="AO4334" s="3"/>
      <c r="AS4334" s="3"/>
      <c r="AT4334" s="3"/>
      <c r="AW4334" s="3"/>
    </row>
    <row r="4335" customFormat="false" ht="15" hidden="false" customHeight="false" outlineLevel="0" collapsed="false">
      <c r="A4335" s="1" t="n">
        <v>8</v>
      </c>
      <c r="B4335" s="1" t="n">
        <v>3</v>
      </c>
      <c r="C4335" s="1" t="n">
        <v>2015</v>
      </c>
      <c r="D4335" s="1" t="n">
        <v>1</v>
      </c>
      <c r="E4335" s="1" t="n">
        <v>0</v>
      </c>
      <c r="F4335" s="1" t="n">
        <v>7</v>
      </c>
      <c r="G4335" s="1" t="n">
        <v>736031.041748</v>
      </c>
      <c r="H4335" s="1" t="n">
        <v>73.925972</v>
      </c>
      <c r="I4335" s="1" t="n">
        <v>74.795866</v>
      </c>
      <c r="J4335" s="3" t="n">
        <v>1.24827E-006</v>
      </c>
      <c r="K4335" s="3" t="n">
        <v>5.649455E-007</v>
      </c>
      <c r="L4335" s="3" t="n">
        <v>1.625278E-006</v>
      </c>
      <c r="M4335" s="3" t="n">
        <v>2.186743E-006</v>
      </c>
      <c r="N4335" s="3" t="n">
        <v>1.609979E-006</v>
      </c>
      <c r="O4335" s="3" t="n">
        <v>2.041842E-006</v>
      </c>
      <c r="P4335" s="3" t="n">
        <v>1.24827E-006</v>
      </c>
      <c r="Q4335" s="3" t="n">
        <v>1.386803E-006</v>
      </c>
      <c r="R4335" s="3" t="n">
        <v>8.122397E-007</v>
      </c>
      <c r="S4335" s="1" t="s">
        <v>20</v>
      </c>
      <c r="T4335" s="3"/>
      <c r="U4335" s="1" t="n">
        <f aca="false">1/(COS(H4335*PI()/180)+0.15*(93.885-H4335)^-1.253)</f>
        <v>3.56629628827465</v>
      </c>
      <c r="W4335" s="3"/>
      <c r="X4335" s="3"/>
      <c r="AB4335" s="3"/>
      <c r="AC4335" s="3"/>
      <c r="AG4335" s="3"/>
      <c r="AH4335" s="3"/>
      <c r="AK4335" s="3"/>
      <c r="AL4335" s="3"/>
      <c r="AM4335" s="3"/>
      <c r="AN4335" s="3"/>
      <c r="AP4335" s="3"/>
      <c r="AS4335" s="3"/>
      <c r="AW4335" s="3"/>
    </row>
    <row r="4336" customFormat="false" ht="15" hidden="false" customHeight="false" outlineLevel="0" collapsed="false">
      <c r="A4336" s="1" t="n">
        <v>8</v>
      </c>
      <c r="B4336" s="1" t="n">
        <v>3</v>
      </c>
      <c r="C4336" s="1" t="n">
        <v>2015</v>
      </c>
      <c r="D4336" s="1" t="n">
        <v>1</v>
      </c>
      <c r="E4336" s="1" t="n">
        <v>3</v>
      </c>
      <c r="F4336" s="1" t="n">
        <v>7</v>
      </c>
      <c r="G4336" s="1" t="n">
        <v>736031.043831</v>
      </c>
      <c r="H4336" s="1" t="n">
        <v>73.960453</v>
      </c>
      <c r="I4336" s="1" t="n">
        <v>74.830501</v>
      </c>
      <c r="J4336" s="3" t="n">
        <v>1.247727E-006</v>
      </c>
      <c r="K4336" s="3" t="n">
        <v>5.647303E-007</v>
      </c>
      <c r="L4336" s="3" t="n">
        <v>1.624573E-006</v>
      </c>
      <c r="M4336" s="3" t="n">
        <v>2.185754E-006</v>
      </c>
      <c r="N4336" s="3" t="n">
        <v>1.609193E-006</v>
      </c>
      <c r="O4336" s="3" t="n">
        <v>2.040868E-006</v>
      </c>
      <c r="P4336" s="3" t="n">
        <v>1.247727E-006</v>
      </c>
      <c r="Q4336" s="3" t="n">
        <v>1.386184E-006</v>
      </c>
      <c r="R4336" s="3" t="n">
        <v>8.11836E-007</v>
      </c>
      <c r="S4336" s="1" t="s">
        <v>20</v>
      </c>
      <c r="T4336" s="3"/>
      <c r="U4336" s="1" t="n">
        <f aca="false">1/(COS(H4336*PI()/180)+0.15*(93.885-H4336)^-1.253)</f>
        <v>3.57356934894773</v>
      </c>
      <c r="V4336" s="3"/>
      <c r="X4336" s="3"/>
      <c r="AC4336" s="3"/>
      <c r="AE4336" s="3"/>
      <c r="AI4336" s="3"/>
      <c r="AJ4336" s="3"/>
      <c r="AM4336" s="3"/>
      <c r="AN4336" s="3"/>
      <c r="AO4336" s="3"/>
      <c r="AP4336" s="3"/>
      <c r="AQ4336" s="3"/>
      <c r="AR4336" s="3"/>
      <c r="AT4336" s="3"/>
      <c r="AU4336" s="3"/>
      <c r="AW4336" s="3"/>
    </row>
    <row r="4337" customFormat="false" ht="15" hidden="false" customHeight="false" outlineLevel="0" collapsed="false">
      <c r="A4337" s="1" t="n">
        <v>8</v>
      </c>
      <c r="B4337" s="1" t="n">
        <v>3</v>
      </c>
      <c r="C4337" s="1" t="n">
        <v>2015</v>
      </c>
      <c r="D4337" s="1" t="n">
        <v>1</v>
      </c>
      <c r="E4337" s="1" t="n">
        <v>6</v>
      </c>
      <c r="F4337" s="1" t="n">
        <v>7</v>
      </c>
      <c r="G4337" s="1" t="n">
        <v>736031.045914</v>
      </c>
      <c r="H4337" s="1" t="n">
        <v>73.998305</v>
      </c>
      <c r="I4337" s="1" t="n">
        <v>74.868519</v>
      </c>
      <c r="J4337" s="3" t="n">
        <v>1.247181E-006</v>
      </c>
      <c r="K4337" s="3" t="n">
        <v>5.645141E-007</v>
      </c>
      <c r="L4337" s="3" t="n">
        <v>1.623866E-006</v>
      </c>
      <c r="M4337" s="3" t="n">
        <v>2.184762E-006</v>
      </c>
      <c r="N4337" s="3" t="n">
        <v>1.608404E-006</v>
      </c>
      <c r="O4337" s="3" t="n">
        <v>2.039892E-006</v>
      </c>
      <c r="P4337" s="3" t="n">
        <v>1.247181E-006</v>
      </c>
      <c r="Q4337" s="3" t="n">
        <v>1.385563E-006</v>
      </c>
      <c r="R4337" s="3" t="n">
        <v>8.114309E-007</v>
      </c>
      <c r="S4337" s="1" t="s">
        <v>20</v>
      </c>
      <c r="T4337" s="3"/>
      <c r="U4337" s="1" t="n">
        <f aca="false">1/(COS(H4337*PI()/180)+0.15*(93.885-H4337)^-1.253)</f>
        <v>3.58158872373714</v>
      </c>
      <c r="V4337" s="3"/>
      <c r="W4337" s="3"/>
      <c r="X4337" s="3"/>
      <c r="Y4337" s="3"/>
      <c r="Z4337" s="3"/>
      <c r="AA4337" s="3"/>
      <c r="AB4337" s="3"/>
      <c r="AC4337" s="3"/>
      <c r="AD4337" s="3"/>
      <c r="AE4337" s="3"/>
      <c r="AF4337" s="3"/>
      <c r="AG4337" s="3"/>
      <c r="AH4337" s="3"/>
      <c r="AJ4337" s="3"/>
      <c r="AK4337" s="3"/>
      <c r="AL4337" s="3"/>
      <c r="AM4337" s="3"/>
      <c r="AN4337" s="3"/>
      <c r="AO4337" s="3"/>
      <c r="AP4337" s="3"/>
      <c r="AQ4337" s="3"/>
      <c r="AR4337" s="3"/>
      <c r="AS4337" s="3"/>
      <c r="AT4337" s="3"/>
      <c r="AU4337" s="3"/>
      <c r="AV4337" s="3"/>
      <c r="AW4337" s="3"/>
    </row>
    <row r="4338" customFormat="false" ht="15" hidden="false" customHeight="false" outlineLevel="0" collapsed="false">
      <c r="A4338" s="1" t="n">
        <v>8</v>
      </c>
      <c r="B4338" s="1" t="n">
        <v>3</v>
      </c>
      <c r="C4338" s="1" t="n">
        <v>2015</v>
      </c>
      <c r="D4338" s="1" t="n">
        <v>1</v>
      </c>
      <c r="E4338" s="1" t="n">
        <v>9</v>
      </c>
      <c r="F4338" s="1" t="n">
        <v>7</v>
      </c>
      <c r="G4338" s="1" t="n">
        <v>736031.047998</v>
      </c>
      <c r="H4338" s="1" t="n">
        <v>74.039519</v>
      </c>
      <c r="I4338" s="1" t="n">
        <v>74.909913</v>
      </c>
      <c r="J4338" s="3" t="n">
        <v>1.246633E-006</v>
      </c>
      <c r="K4338" s="3" t="n">
        <v>5.642968E-007</v>
      </c>
      <c r="L4338" s="3" t="n">
        <v>1.623156E-006</v>
      </c>
      <c r="M4338" s="3" t="n">
        <v>2.183766E-006</v>
      </c>
      <c r="N4338" s="3" t="n">
        <v>1.607612E-006</v>
      </c>
      <c r="O4338" s="3" t="n">
        <v>2.038911E-006</v>
      </c>
      <c r="P4338" s="3" t="n">
        <v>1.246633E-006</v>
      </c>
      <c r="Q4338" s="3" t="n">
        <v>1.38494E-006</v>
      </c>
      <c r="R4338" s="3" t="n">
        <v>8.110245E-007</v>
      </c>
      <c r="S4338" s="1" t="s">
        <v>20</v>
      </c>
      <c r="T4338" s="3"/>
      <c r="U4338" s="1" t="n">
        <f aca="false">1/(COS(H4338*PI()/180)+0.15*(93.885-H4338)^-1.253)</f>
        <v>3.59036263871538</v>
      </c>
      <c r="V4338" s="3"/>
      <c r="W4338" s="3"/>
      <c r="X4338" s="3"/>
      <c r="Y4338" s="3"/>
      <c r="Z4338" s="3"/>
      <c r="AA4338" s="3"/>
      <c r="AB4338" s="3"/>
      <c r="AD4338" s="3"/>
      <c r="AE4338" s="3"/>
      <c r="AF4338" s="3"/>
      <c r="AG4338" s="3"/>
      <c r="AH4338" s="3"/>
      <c r="AI4338" s="3"/>
      <c r="AJ4338" s="3"/>
      <c r="AK4338" s="3"/>
      <c r="AM4338" s="3"/>
      <c r="AN4338" s="3"/>
      <c r="AO4338" s="3"/>
      <c r="AP4338" s="3"/>
      <c r="AQ4338" s="3"/>
      <c r="AR4338" s="3"/>
      <c r="AS4338" s="3"/>
      <c r="AU4338" s="3"/>
      <c r="AW4338" s="3"/>
    </row>
    <row r="4339" customFormat="false" ht="15" hidden="false" customHeight="false" outlineLevel="0" collapsed="false">
      <c r="A4339" s="1" t="n">
        <v>8</v>
      </c>
      <c r="B4339" s="1" t="n">
        <v>3</v>
      </c>
      <c r="C4339" s="1" t="n">
        <v>2015</v>
      </c>
      <c r="D4339" s="1" t="n">
        <v>1</v>
      </c>
      <c r="E4339" s="1" t="n">
        <v>12</v>
      </c>
      <c r="F4339" s="1" t="n">
        <v>7</v>
      </c>
      <c r="G4339" s="1" t="n">
        <v>736031.050081</v>
      </c>
      <c r="H4339" s="1" t="n">
        <v>74.084089</v>
      </c>
      <c r="I4339" s="1" t="n">
        <v>74.954677</v>
      </c>
      <c r="J4339" s="3" t="n">
        <v>1.246083E-006</v>
      </c>
      <c r="K4339" s="3" t="n">
        <v>5.640785E-007</v>
      </c>
      <c r="L4339" s="3" t="n">
        <v>1.622443E-006</v>
      </c>
      <c r="M4339" s="3" t="n">
        <v>2.182767E-006</v>
      </c>
      <c r="N4339" s="3" t="n">
        <v>1.606817E-006</v>
      </c>
      <c r="O4339" s="3" t="n">
        <v>2.037927E-006</v>
      </c>
      <c r="P4339" s="3" t="n">
        <v>1.246083E-006</v>
      </c>
      <c r="Q4339" s="3" t="n">
        <v>1.384314E-006</v>
      </c>
      <c r="R4339" s="3" t="n">
        <v>8.106168E-007</v>
      </c>
      <c r="S4339" s="1" t="s">
        <v>20</v>
      </c>
      <c r="T4339" s="3"/>
      <c r="U4339" s="1" t="n">
        <f aca="false">1/(COS(H4339*PI()/180)+0.15*(93.885-H4339)^-1.253)</f>
        <v>3.59990095532344</v>
      </c>
      <c r="V4339" s="3"/>
      <c r="W4339" s="3"/>
      <c r="X4339" s="3"/>
      <c r="Y4339" s="3"/>
      <c r="AA4339" s="3"/>
      <c r="AB4339" s="3"/>
      <c r="AC4339" s="3"/>
      <c r="AD4339" s="3"/>
      <c r="AE4339" s="3"/>
      <c r="AF4339" s="3"/>
      <c r="AG4339" s="3"/>
      <c r="AH4339" s="3"/>
      <c r="AI4339" s="3"/>
      <c r="AJ4339" s="3"/>
      <c r="AK4339" s="3"/>
      <c r="AL4339" s="3"/>
      <c r="AM4339" s="3"/>
      <c r="AN4339" s="3"/>
      <c r="AO4339" s="3"/>
      <c r="AP4339" s="3"/>
      <c r="AQ4339" s="3"/>
      <c r="AR4339" s="3"/>
      <c r="AS4339" s="3"/>
      <c r="AT4339" s="3"/>
      <c r="AU4339" s="3"/>
      <c r="AV4339" s="3"/>
      <c r="AW4339" s="3"/>
    </row>
    <row r="4340" customFormat="false" ht="15" hidden="false" customHeight="false" outlineLevel="0" collapsed="false">
      <c r="A4340" s="1" t="n">
        <v>8</v>
      </c>
      <c r="B4340" s="1" t="n">
        <v>3</v>
      </c>
      <c r="C4340" s="1" t="n">
        <v>2015</v>
      </c>
      <c r="D4340" s="1" t="n">
        <v>1</v>
      </c>
      <c r="E4340" s="1" t="n">
        <v>15</v>
      </c>
      <c r="F4340" s="1" t="n">
        <v>7</v>
      </c>
      <c r="G4340" s="1" t="n">
        <v>736031.052164</v>
      </c>
      <c r="H4340" s="1" t="n">
        <v>74.132006</v>
      </c>
      <c r="I4340" s="1" t="n">
        <v>75.002801</v>
      </c>
      <c r="J4340" s="3" t="n">
        <v>1.24553E-006</v>
      </c>
      <c r="K4340" s="3" t="n">
        <v>5.638592E-007</v>
      </c>
      <c r="L4340" s="3" t="n">
        <v>1.621727E-006</v>
      </c>
      <c r="M4340" s="3" t="n">
        <v>2.181763E-006</v>
      </c>
      <c r="N4340" s="3" t="n">
        <v>1.60602E-006</v>
      </c>
      <c r="O4340" s="3" t="n">
        <v>2.03694E-006</v>
      </c>
      <c r="P4340" s="3" t="n">
        <v>1.24553E-006</v>
      </c>
      <c r="Q4340" s="3" t="n">
        <v>1.383686E-006</v>
      </c>
      <c r="R4340" s="3" t="n">
        <v>8.102077E-007</v>
      </c>
      <c r="S4340" s="1" t="s">
        <v>20</v>
      </c>
      <c r="T4340" s="3"/>
      <c r="U4340" s="1" t="n">
        <f aca="false">1/(COS(H4340*PI()/180)+0.15*(93.885-H4340)^-1.253)</f>
        <v>3.61021392069778</v>
      </c>
      <c r="V4340" s="3"/>
      <c r="W4340" s="3"/>
      <c r="X4340" s="3"/>
      <c r="Y4340" s="3"/>
      <c r="Z4340" s="3"/>
      <c r="AA4340" s="3"/>
      <c r="AB4340" s="3"/>
      <c r="AD4340" s="3"/>
      <c r="AE4340" s="3"/>
      <c r="AF4340" s="3"/>
      <c r="AG4340" s="3"/>
      <c r="AH4340" s="3"/>
      <c r="AI4340" s="3"/>
      <c r="AJ4340" s="3"/>
      <c r="AK4340" s="3"/>
      <c r="AL4340" s="3"/>
      <c r="AN4340" s="3"/>
      <c r="AO4340" s="3"/>
      <c r="AP4340" s="3"/>
      <c r="AQ4340" s="3"/>
      <c r="AR4340" s="3"/>
      <c r="AS4340" s="3"/>
      <c r="AT4340" s="3"/>
      <c r="AU4340" s="3"/>
      <c r="AV4340" s="3"/>
      <c r="AW4340" s="3"/>
    </row>
    <row r="4341" customFormat="false" ht="15" hidden="false" customHeight="false" outlineLevel="0" collapsed="false">
      <c r="A4341" s="1" t="n">
        <v>8</v>
      </c>
      <c r="B4341" s="1" t="n">
        <v>3</v>
      </c>
      <c r="C4341" s="1" t="n">
        <v>2015</v>
      </c>
      <c r="D4341" s="1" t="n">
        <v>1</v>
      </c>
      <c r="E4341" s="1" t="n">
        <v>18</v>
      </c>
      <c r="F4341" s="1" t="n">
        <v>7</v>
      </c>
      <c r="G4341" s="1" t="n">
        <v>736031.054248</v>
      </c>
      <c r="H4341" s="1" t="n">
        <v>74.183261</v>
      </c>
      <c r="I4341" s="1" t="n">
        <v>75.054276</v>
      </c>
      <c r="J4341" s="3" t="n">
        <v>1.244976E-006</v>
      </c>
      <c r="K4341" s="3" t="n">
        <v>5.636388E-007</v>
      </c>
      <c r="L4341" s="3" t="n">
        <v>1.621009E-006</v>
      </c>
      <c r="M4341" s="3" t="n">
        <v>2.180756E-006</v>
      </c>
      <c r="N4341" s="3" t="n">
        <v>1.60522E-006</v>
      </c>
      <c r="O4341" s="3" t="n">
        <v>2.03595E-006</v>
      </c>
      <c r="P4341" s="3" t="n">
        <v>1.244976E-006</v>
      </c>
      <c r="Q4341" s="3" t="n">
        <v>1.383055E-006</v>
      </c>
      <c r="R4341" s="3" t="n">
        <v>8.097974E-007</v>
      </c>
      <c r="S4341" s="1" t="s">
        <v>20</v>
      </c>
      <c r="T4341" s="3"/>
      <c r="U4341" s="1" t="n">
        <f aca="false">1/(COS(H4341*PI()/180)+0.15*(93.885-H4341)^-1.253)</f>
        <v>3.62131283170265</v>
      </c>
      <c r="V4341" s="3"/>
      <c r="W4341" s="3"/>
      <c r="X4341" s="3"/>
      <c r="Y4341" s="3"/>
      <c r="Z4341" s="3"/>
      <c r="AA4341" s="3"/>
      <c r="AB4341" s="3"/>
      <c r="AC4341" s="3"/>
      <c r="AD4341" s="3"/>
      <c r="AH4341" s="3"/>
      <c r="AI4341" s="3"/>
      <c r="AK4341" s="3"/>
      <c r="AL4341" s="3"/>
      <c r="AM4341" s="3"/>
      <c r="AN4341" s="3"/>
      <c r="AO4341" s="3"/>
      <c r="AP4341" s="3"/>
      <c r="AQ4341" s="3"/>
      <c r="AR4341" s="3"/>
      <c r="AS4341" s="3"/>
      <c r="AT4341" s="3"/>
      <c r="AU4341" s="3"/>
      <c r="AV4341" s="3"/>
      <c r="AW4341" s="3"/>
    </row>
    <row r="4342" customFormat="false" ht="15" hidden="false" customHeight="false" outlineLevel="0" collapsed="false">
      <c r="A4342" s="1" t="n">
        <v>8</v>
      </c>
      <c r="B4342" s="1" t="n">
        <v>3</v>
      </c>
      <c r="C4342" s="1" t="n">
        <v>2015</v>
      </c>
      <c r="D4342" s="1" t="n">
        <v>1</v>
      </c>
      <c r="E4342" s="1" t="n">
        <v>21</v>
      </c>
      <c r="F4342" s="1" t="n">
        <v>7</v>
      </c>
      <c r="G4342" s="1" t="n">
        <v>736031.056331</v>
      </c>
      <c r="H4342" s="1" t="n">
        <v>74.237844</v>
      </c>
      <c r="I4342" s="1" t="n">
        <v>75.109092</v>
      </c>
      <c r="J4342" s="3" t="n">
        <v>1.244419E-006</v>
      </c>
      <c r="K4342" s="3" t="n">
        <v>5.634174E-007</v>
      </c>
      <c r="L4342" s="3" t="n">
        <v>1.620288E-006</v>
      </c>
      <c r="M4342" s="3" t="n">
        <v>2.179745E-006</v>
      </c>
      <c r="N4342" s="3" t="n">
        <v>1.604417E-006</v>
      </c>
      <c r="O4342" s="3" t="n">
        <v>2.034956E-006</v>
      </c>
      <c r="P4342" s="3" t="n">
        <v>1.244419E-006</v>
      </c>
      <c r="Q4342" s="3" t="n">
        <v>1.382422E-006</v>
      </c>
      <c r="R4342" s="3" t="n">
        <v>8.093857E-007</v>
      </c>
      <c r="S4342" s="1" t="s">
        <v>20</v>
      </c>
      <c r="T4342" s="3"/>
      <c r="U4342" s="1" t="n">
        <f aca="false">1/(COS(H4342*PI()/180)+0.15*(93.885-H4342)^-1.253)</f>
        <v>3.63320984969603</v>
      </c>
      <c r="V4342" s="3"/>
      <c r="W4342" s="3"/>
      <c r="X4342" s="3"/>
      <c r="Y4342" s="3"/>
      <c r="Z4342" s="3"/>
      <c r="AA4342" s="3"/>
      <c r="AB4342" s="3"/>
      <c r="AD4342" s="3"/>
      <c r="AE4342" s="3"/>
      <c r="AF4342" s="3"/>
      <c r="AG4342" s="3"/>
      <c r="AH4342" s="3"/>
      <c r="AI4342" s="3"/>
      <c r="AJ4342" s="3"/>
      <c r="AK4342" s="3"/>
      <c r="AL4342" s="3"/>
      <c r="AM4342" s="3"/>
      <c r="AN4342" s="3"/>
      <c r="AO4342" s="3"/>
      <c r="AP4342" s="3"/>
      <c r="AQ4342" s="3"/>
      <c r="AR4342" s="3"/>
      <c r="AS4342" s="3"/>
      <c r="AT4342" s="3"/>
      <c r="AU4342" s="3"/>
      <c r="AV4342" s="3"/>
      <c r="AW4342" s="3"/>
    </row>
    <row r="4343" customFormat="false" ht="15" hidden="false" customHeight="false" outlineLevel="0" collapsed="false">
      <c r="A4343" s="1" t="n">
        <v>8</v>
      </c>
      <c r="B4343" s="1" t="n">
        <v>3</v>
      </c>
      <c r="C4343" s="1" t="n">
        <v>2015</v>
      </c>
      <c r="D4343" s="1" t="n">
        <v>1</v>
      </c>
      <c r="E4343" s="1" t="n">
        <v>24</v>
      </c>
      <c r="F4343" s="1" t="n">
        <v>7</v>
      </c>
      <c r="G4343" s="1" t="n">
        <v>736031.058414</v>
      </c>
      <c r="H4343" s="1" t="n">
        <v>74.295745</v>
      </c>
      <c r="I4343" s="1" t="n">
        <v>75.16724</v>
      </c>
      <c r="J4343" s="3" t="n">
        <v>1.24386E-006</v>
      </c>
      <c r="K4343" s="3" t="n">
        <v>5.63195E-007</v>
      </c>
      <c r="L4343" s="3" t="n">
        <v>1.619563E-006</v>
      </c>
      <c r="M4343" s="3" t="n">
        <v>2.178731E-006</v>
      </c>
      <c r="N4343" s="3" t="n">
        <v>1.603612E-006</v>
      </c>
      <c r="O4343" s="3" t="n">
        <v>2.033958E-006</v>
      </c>
      <c r="P4343" s="3" t="n">
        <v>1.24386E-006</v>
      </c>
      <c r="Q4343" s="3" t="n">
        <v>1.381786E-006</v>
      </c>
      <c r="R4343" s="3" t="n">
        <v>8.089726E-007</v>
      </c>
      <c r="S4343" s="1" t="s">
        <v>20</v>
      </c>
      <c r="T4343" s="3"/>
      <c r="U4343" s="1" t="n">
        <f aca="false">1/(COS(H4343*PI()/180)+0.15*(93.885-H4343)^-1.253)</f>
        <v>3.64591825013036</v>
      </c>
      <c r="V4343" s="3"/>
      <c r="W4343" s="3"/>
      <c r="X4343" s="3"/>
      <c r="Y4343" s="3"/>
      <c r="Z4343" s="3"/>
      <c r="AA4343" s="3"/>
      <c r="AB4343" s="3"/>
      <c r="AC4343" s="3"/>
      <c r="AD4343" s="3"/>
      <c r="AE4343" s="3"/>
      <c r="AF4343" s="3"/>
      <c r="AG4343" s="3"/>
      <c r="AH4343" s="3"/>
      <c r="AI4343" s="3"/>
      <c r="AJ4343" s="3"/>
      <c r="AK4343" s="3"/>
      <c r="AM4343" s="3"/>
      <c r="AN4343" s="3"/>
      <c r="AO4343" s="3"/>
      <c r="AP4343" s="3"/>
      <c r="AQ4343" s="3"/>
      <c r="AR4343" s="3"/>
      <c r="AS4343" s="3"/>
      <c r="AT4343" s="3"/>
      <c r="AU4343" s="3"/>
      <c r="AV4343" s="3"/>
      <c r="AW4343" s="3"/>
    </row>
    <row r="4344" customFormat="false" ht="15" hidden="false" customHeight="false" outlineLevel="0" collapsed="false">
      <c r="A4344" s="1" t="n">
        <v>8</v>
      </c>
      <c r="B4344" s="1" t="n">
        <v>3</v>
      </c>
      <c r="C4344" s="1" t="n">
        <v>2015</v>
      </c>
      <c r="D4344" s="1" t="n">
        <v>1</v>
      </c>
      <c r="E4344" s="1" t="n">
        <v>27</v>
      </c>
      <c r="F4344" s="1" t="n">
        <v>7</v>
      </c>
      <c r="G4344" s="1" t="n">
        <v>736031.060498</v>
      </c>
      <c r="H4344" s="1" t="n">
        <v>74.356954</v>
      </c>
      <c r="I4344" s="1" t="n">
        <v>75.228707</v>
      </c>
      <c r="J4344" s="3" t="n">
        <v>1.243298E-006</v>
      </c>
      <c r="K4344" s="3" t="n">
        <v>5.629715E-007</v>
      </c>
      <c r="L4344" s="3" t="n">
        <v>1.618836E-006</v>
      </c>
      <c r="M4344" s="3" t="n">
        <v>2.177712E-006</v>
      </c>
      <c r="N4344" s="3" t="n">
        <v>1.602804E-006</v>
      </c>
      <c r="O4344" s="3" t="n">
        <v>2.032957E-006</v>
      </c>
      <c r="P4344" s="3" t="n">
        <v>1.243298E-006</v>
      </c>
      <c r="Q4344" s="3" t="n">
        <v>1.381148E-006</v>
      </c>
      <c r="R4344" s="3" t="n">
        <v>8.085582E-007</v>
      </c>
      <c r="S4344" s="1" t="s">
        <v>20</v>
      </c>
      <c r="T4344" s="3"/>
      <c r="U4344" s="1" t="n">
        <f aca="false">1/(COS(H4344*PI()/180)+0.15*(93.885-H4344)^-1.253)</f>
        <v>3.65945246263334</v>
      </c>
      <c r="V4344" s="3"/>
      <c r="W4344" s="3"/>
      <c r="X4344" s="3"/>
      <c r="Y4344" s="3"/>
      <c r="Z4344" s="3"/>
      <c r="AA4344" s="3"/>
      <c r="AB4344" s="3"/>
      <c r="AC4344" s="3"/>
      <c r="AD4344" s="3"/>
      <c r="AE4344" s="3"/>
      <c r="AF4344" s="3"/>
      <c r="AG4344" s="3"/>
      <c r="AH4344" s="3"/>
      <c r="AI4344" s="3"/>
      <c r="AJ4344" s="3"/>
      <c r="AK4344" s="3"/>
      <c r="AL4344" s="3"/>
      <c r="AM4344" s="3"/>
      <c r="AN4344" s="3"/>
      <c r="AO4344" s="3"/>
      <c r="AP4344" s="3"/>
      <c r="AQ4344" s="3"/>
      <c r="AR4344" s="3"/>
      <c r="AS4344" s="3"/>
      <c r="AT4344" s="3"/>
      <c r="AU4344" s="3"/>
      <c r="AV4344" s="3"/>
      <c r="AW4344" s="3"/>
    </row>
    <row r="4345" customFormat="false" ht="15" hidden="false" customHeight="false" outlineLevel="0" collapsed="false">
      <c r="A4345" s="1" t="n">
        <v>8</v>
      </c>
      <c r="B4345" s="1" t="n">
        <v>3</v>
      </c>
      <c r="C4345" s="1" t="n">
        <v>2015</v>
      </c>
      <c r="D4345" s="1" t="n">
        <v>1</v>
      </c>
      <c r="E4345" s="1" t="n">
        <v>30</v>
      </c>
      <c r="F4345" s="1" t="n">
        <v>7</v>
      </c>
      <c r="G4345" s="1" t="n">
        <v>736031.062581</v>
      </c>
      <c r="H4345" s="1" t="n">
        <v>74.421457</v>
      </c>
      <c r="I4345" s="1" t="n">
        <v>75.293482</v>
      </c>
      <c r="J4345" s="3" t="n">
        <v>1.242735E-006</v>
      </c>
      <c r="K4345" s="3" t="n">
        <v>5.627469E-007</v>
      </c>
      <c r="L4345" s="3" t="n">
        <v>1.618107E-006</v>
      </c>
      <c r="M4345" s="3" t="n">
        <v>2.17669E-006</v>
      </c>
      <c r="N4345" s="3" t="n">
        <v>1.601993E-006</v>
      </c>
      <c r="O4345" s="3" t="n">
        <v>2.031953E-006</v>
      </c>
      <c r="P4345" s="3" t="n">
        <v>1.242735E-006</v>
      </c>
      <c r="Q4345" s="3" t="n">
        <v>1.380507E-006</v>
      </c>
      <c r="R4345" s="3" t="n">
        <v>8.081425E-007</v>
      </c>
      <c r="S4345" s="1" t="s">
        <v>20</v>
      </c>
      <c r="T4345" s="3"/>
      <c r="U4345" s="1" t="n">
        <f aca="false">1/(COS(H4345*PI()/180)+0.15*(93.885-H4345)^-1.253)</f>
        <v>3.67382722021258</v>
      </c>
      <c r="V4345" s="3"/>
      <c r="W4345" s="3"/>
      <c r="X4345" s="3"/>
      <c r="Y4345" s="3"/>
      <c r="Z4345" s="3"/>
      <c r="AA4345" s="3"/>
      <c r="AB4345" s="3"/>
      <c r="AC4345" s="3"/>
      <c r="AD4345" s="3"/>
      <c r="AE4345" s="3"/>
      <c r="AF4345" s="3"/>
      <c r="AG4345" s="3"/>
      <c r="AH4345" s="3"/>
      <c r="AI4345" s="3"/>
      <c r="AJ4345" s="3"/>
      <c r="AK4345" s="3"/>
      <c r="AL4345" s="3"/>
      <c r="AM4345" s="3"/>
      <c r="AN4345" s="3"/>
      <c r="AO4345" s="3"/>
      <c r="AP4345" s="3"/>
      <c r="AQ4345" s="3"/>
      <c r="AR4345" s="3"/>
      <c r="AS4345" s="3"/>
      <c r="AT4345" s="3"/>
      <c r="AU4345" s="3"/>
      <c r="AV4345" s="3"/>
      <c r="AW4345" s="3"/>
    </row>
    <row r="4346" customFormat="false" ht="15" hidden="false" customHeight="false" outlineLevel="0" collapsed="false">
      <c r="A4346" s="1" t="n">
        <v>8</v>
      </c>
      <c r="B4346" s="1" t="n">
        <v>3</v>
      </c>
      <c r="C4346" s="1" t="n">
        <v>2015</v>
      </c>
      <c r="D4346" s="1" t="n">
        <v>1</v>
      </c>
      <c r="E4346" s="1" t="n">
        <v>33</v>
      </c>
      <c r="F4346" s="1" t="n">
        <v>7</v>
      </c>
      <c r="G4346" s="1" t="n">
        <v>736031.064664</v>
      </c>
      <c r="H4346" s="1" t="n">
        <v>74.489244</v>
      </c>
      <c r="I4346" s="1" t="n">
        <v>75.361551</v>
      </c>
      <c r="J4346" s="3" t="n">
        <v>1.242169E-006</v>
      </c>
      <c r="K4346" s="3" t="n">
        <v>5.625213E-007</v>
      </c>
      <c r="L4346" s="3" t="n">
        <v>1.617374E-006</v>
      </c>
      <c r="M4346" s="3" t="n">
        <v>2.175664E-006</v>
      </c>
      <c r="N4346" s="3" t="n">
        <v>1.601179E-006</v>
      </c>
      <c r="O4346" s="3" t="n">
        <v>2.030945E-006</v>
      </c>
      <c r="P4346" s="3" t="n">
        <v>1.242169E-006</v>
      </c>
      <c r="Q4346" s="3" t="n">
        <v>1.379864E-006</v>
      </c>
      <c r="R4346" s="3" t="n">
        <v>8.077254E-007</v>
      </c>
      <c r="S4346" s="1" t="s">
        <v>20</v>
      </c>
      <c r="T4346" s="3"/>
      <c r="U4346" s="1" t="n">
        <f aca="false">1/(COS(H4346*PI()/180)+0.15*(93.885-H4346)^-1.253)</f>
        <v>3.68905937498629</v>
      </c>
      <c r="W4346" s="3"/>
      <c r="Y4346" s="3"/>
      <c r="Z4346" s="3"/>
      <c r="AF4346" s="3"/>
      <c r="AG4346" s="3"/>
      <c r="AH4346" s="3"/>
      <c r="AJ4346" s="3"/>
      <c r="AO4346" s="3"/>
      <c r="AS4346" s="3"/>
      <c r="AT4346" s="3"/>
    </row>
    <row r="4347" customFormat="false" ht="15" hidden="false" customHeight="false" outlineLevel="0" collapsed="false">
      <c r="A4347" s="1" t="n">
        <v>8</v>
      </c>
      <c r="B4347" s="1" t="n">
        <v>3</v>
      </c>
      <c r="C4347" s="1" t="n">
        <v>2015</v>
      </c>
      <c r="D4347" s="1" t="n">
        <v>1</v>
      </c>
      <c r="E4347" s="1" t="n">
        <v>36</v>
      </c>
      <c r="F4347" s="1" t="n">
        <v>7</v>
      </c>
      <c r="G4347" s="1" t="n">
        <v>736031.066748</v>
      </c>
      <c r="H4347" s="1" t="n">
        <v>74.560301</v>
      </c>
      <c r="I4347" s="1" t="n">
        <v>75.432903</v>
      </c>
      <c r="J4347" s="3" t="n">
        <v>1.241601E-006</v>
      </c>
      <c r="K4347" s="3" t="n">
        <v>5.622947E-007</v>
      </c>
      <c r="L4347" s="3" t="n">
        <v>1.616638E-006</v>
      </c>
      <c r="M4347" s="3" t="n">
        <v>2.174634E-006</v>
      </c>
      <c r="N4347" s="3" t="n">
        <v>1.600363E-006</v>
      </c>
      <c r="O4347" s="3" t="n">
        <v>2.029933E-006</v>
      </c>
      <c r="P4347" s="3" t="n">
        <v>1.241601E-006</v>
      </c>
      <c r="Q4347" s="3" t="n">
        <v>1.379218E-006</v>
      </c>
      <c r="R4347" s="3" t="n">
        <v>8.073068E-007</v>
      </c>
      <c r="S4347" s="1" t="s">
        <v>20</v>
      </c>
      <c r="T4347" s="3"/>
      <c r="U4347" s="1" t="n">
        <f aca="false">1/(COS(H4347*PI()/180)+0.15*(93.885-H4347)^-1.253)</f>
        <v>3.70516616580153</v>
      </c>
      <c r="V4347" s="3"/>
      <c r="W4347" s="3"/>
      <c r="X4347" s="3"/>
      <c r="Y4347" s="3"/>
      <c r="AA4347" s="3"/>
      <c r="AB4347" s="3"/>
      <c r="AC4347" s="3"/>
      <c r="AD4347" s="3"/>
      <c r="AF4347" s="3"/>
      <c r="AG4347" s="3"/>
      <c r="AH4347" s="3"/>
      <c r="AI4347" s="3"/>
      <c r="AK4347" s="3"/>
      <c r="AL4347" s="3"/>
      <c r="AN4347" s="3"/>
      <c r="AP4347" s="3"/>
      <c r="AQ4347" s="3"/>
      <c r="AR4347" s="3"/>
      <c r="AS4347" s="3"/>
      <c r="AT4347" s="3"/>
      <c r="AU4347" s="3"/>
      <c r="AV4347" s="3"/>
      <c r="AW4347" s="3"/>
    </row>
    <row r="4348" customFormat="false" ht="15" hidden="false" customHeight="false" outlineLevel="0" collapsed="false">
      <c r="A4348" s="1" t="n">
        <v>8</v>
      </c>
      <c r="B4348" s="1" t="n">
        <v>3</v>
      </c>
      <c r="C4348" s="1" t="n">
        <v>2015</v>
      </c>
      <c r="D4348" s="1" t="n">
        <v>1</v>
      </c>
      <c r="E4348" s="1" t="n">
        <v>39</v>
      </c>
      <c r="F4348" s="1" t="n">
        <v>7</v>
      </c>
      <c r="G4348" s="1" t="n">
        <v>736031.068831</v>
      </c>
      <c r="H4348" s="1" t="n">
        <v>74.634614</v>
      </c>
      <c r="I4348" s="1" t="n">
        <v>75.507523</v>
      </c>
      <c r="J4348" s="3" t="n">
        <v>1.24103E-006</v>
      </c>
      <c r="K4348" s="3" t="n">
        <v>5.62067E-007</v>
      </c>
      <c r="L4348" s="3" t="n">
        <v>1.6159E-006</v>
      </c>
      <c r="M4348" s="3" t="n">
        <v>2.1736E-006</v>
      </c>
      <c r="N4348" s="3" t="n">
        <v>1.599544E-006</v>
      </c>
      <c r="O4348" s="3" t="n">
        <v>2.028918E-006</v>
      </c>
      <c r="P4348" s="3" t="n">
        <v>1.24103E-006</v>
      </c>
      <c r="Q4348" s="3" t="n">
        <v>1.37857E-006</v>
      </c>
      <c r="R4348" s="3" t="n">
        <v>8.06887E-007</v>
      </c>
      <c r="S4348" s="1" t="s">
        <v>20</v>
      </c>
      <c r="T4348" s="3"/>
      <c r="U4348" s="1" t="n">
        <f aca="false">1/(COS(H4348*PI()/180)+0.15*(93.885-H4348)^-1.253)</f>
        <v>3.72216615278487</v>
      </c>
      <c r="W4348" s="3"/>
      <c r="X4348" s="3"/>
      <c r="Y4348" s="3"/>
      <c r="Z4348" s="3"/>
      <c r="AB4348" s="3"/>
      <c r="AD4348" s="3"/>
      <c r="AF4348" s="3"/>
      <c r="AG4348" s="3"/>
      <c r="AI4348" s="3"/>
      <c r="AJ4348" s="3"/>
      <c r="AL4348" s="3"/>
      <c r="AM4348" s="3"/>
      <c r="AN4348" s="3"/>
      <c r="AO4348" s="3"/>
      <c r="AP4348" s="3"/>
      <c r="AQ4348" s="3"/>
      <c r="AR4348" s="3"/>
      <c r="AS4348" s="3"/>
      <c r="AT4348" s="3"/>
      <c r="AU4348" s="3"/>
      <c r="AV4348" s="3"/>
      <c r="AW4348" s="3"/>
    </row>
    <row r="4349" customFormat="false" ht="15" hidden="false" customHeight="false" outlineLevel="0" collapsed="false">
      <c r="A4349" s="1" t="n">
        <v>8</v>
      </c>
      <c r="B4349" s="1" t="n">
        <v>3</v>
      </c>
      <c r="C4349" s="1" t="n">
        <v>2015</v>
      </c>
      <c r="D4349" s="1" t="n">
        <v>1</v>
      </c>
      <c r="E4349" s="1" t="n">
        <v>42</v>
      </c>
      <c r="F4349" s="1" t="n">
        <v>7</v>
      </c>
      <c r="G4349" s="1" t="n">
        <v>736031.070914</v>
      </c>
      <c r="H4349" s="1" t="n">
        <v>74.712168</v>
      </c>
      <c r="I4349" s="1" t="n">
        <v>75.585397</v>
      </c>
      <c r="J4349" s="3" t="n">
        <v>1.240458E-006</v>
      </c>
      <c r="K4349" s="3" t="n">
        <v>5.618382E-007</v>
      </c>
      <c r="L4349" s="3" t="n">
        <v>1.615158E-006</v>
      </c>
      <c r="M4349" s="3" t="n">
        <v>2.172562E-006</v>
      </c>
      <c r="N4349" s="3" t="n">
        <v>1.598722E-006</v>
      </c>
      <c r="O4349" s="3" t="n">
        <v>2.027899E-006</v>
      </c>
      <c r="P4349" s="3" t="n">
        <v>1.240458E-006</v>
      </c>
      <c r="Q4349" s="3" t="n">
        <v>1.377919E-006</v>
      </c>
      <c r="R4349" s="3" t="n">
        <v>8.064657E-007</v>
      </c>
      <c r="S4349" s="1" t="s">
        <v>20</v>
      </c>
      <c r="T4349" s="3"/>
      <c r="U4349" s="1" t="n">
        <f aca="false">1/(COS(H4349*PI()/180)+0.15*(93.885-H4349)^-1.253)</f>
        <v>3.74007904373605</v>
      </c>
      <c r="V4349" s="3"/>
      <c r="W4349" s="3"/>
      <c r="X4349" s="3"/>
      <c r="Y4349" s="3"/>
      <c r="Z4349" s="3"/>
      <c r="AA4349" s="3"/>
      <c r="AB4349" s="3"/>
      <c r="AC4349" s="3"/>
      <c r="AD4349" s="3"/>
      <c r="AF4349" s="3"/>
      <c r="AG4349" s="3"/>
      <c r="AH4349" s="3"/>
      <c r="AI4349" s="3"/>
      <c r="AJ4349" s="3"/>
      <c r="AK4349" s="3"/>
      <c r="AM4349" s="3"/>
      <c r="AN4349" s="3"/>
      <c r="AO4349" s="3"/>
      <c r="AP4349" s="3"/>
      <c r="AQ4349" s="3"/>
      <c r="AR4349" s="3"/>
      <c r="AS4349" s="3"/>
      <c r="AT4349" s="3"/>
      <c r="AU4349" s="3"/>
      <c r="AV4349" s="3"/>
      <c r="AW4349" s="3"/>
    </row>
    <row r="4350" customFormat="false" ht="15" hidden="false" customHeight="false" outlineLevel="0" collapsed="false">
      <c r="A4350" s="1" t="n">
        <v>8</v>
      </c>
      <c r="B4350" s="1" t="n">
        <v>3</v>
      </c>
      <c r="C4350" s="1" t="n">
        <v>2015</v>
      </c>
      <c r="D4350" s="1" t="n">
        <v>1</v>
      </c>
      <c r="E4350" s="1" t="n">
        <v>45</v>
      </c>
      <c r="F4350" s="1" t="n">
        <v>7</v>
      </c>
      <c r="G4350" s="1" t="n">
        <v>736031.072998</v>
      </c>
      <c r="H4350" s="1" t="n">
        <v>74.792951</v>
      </c>
      <c r="I4350" s="1" t="n">
        <v>75.666508</v>
      </c>
      <c r="J4350" s="3" t="n">
        <v>1.239883E-006</v>
      </c>
      <c r="K4350" s="3" t="n">
        <v>5.616084E-007</v>
      </c>
      <c r="L4350" s="3" t="n">
        <v>1.614414E-006</v>
      </c>
      <c r="M4350" s="3" t="n">
        <v>2.171521E-006</v>
      </c>
      <c r="N4350" s="3" t="n">
        <v>1.597897E-006</v>
      </c>
      <c r="O4350" s="3" t="n">
        <v>2.026877E-006</v>
      </c>
      <c r="P4350" s="3" t="n">
        <v>1.239883E-006</v>
      </c>
      <c r="Q4350" s="3" t="n">
        <v>1.377265E-006</v>
      </c>
      <c r="R4350" s="3" t="n">
        <v>8.06043E-007</v>
      </c>
      <c r="S4350" s="1" t="s">
        <v>20</v>
      </c>
      <c r="T4350" s="3"/>
      <c r="U4350" s="1" t="n">
        <f aca="false">1/(COS(H4350*PI()/180)+0.15*(93.885-H4350)^-1.253)</f>
        <v>3.75892668409453</v>
      </c>
      <c r="V4350" s="3"/>
      <c r="W4350" s="3"/>
      <c r="X4350" s="3"/>
      <c r="Y4350" s="3"/>
      <c r="AA4350" s="3"/>
      <c r="AB4350" s="3"/>
      <c r="AD4350" s="3"/>
      <c r="AF4350" s="3"/>
      <c r="AG4350" s="3"/>
      <c r="AH4350" s="3"/>
      <c r="AK4350" s="3"/>
      <c r="AL4350" s="3"/>
      <c r="AN4350" s="3"/>
      <c r="AO4350" s="3"/>
      <c r="AP4350" s="3"/>
      <c r="AQ4350" s="3"/>
      <c r="AR4350" s="3"/>
      <c r="AS4350" s="3"/>
      <c r="AU4350" s="3"/>
      <c r="AV4350" s="3"/>
      <c r="AW4350" s="3"/>
    </row>
    <row r="4351" customFormat="false" ht="15" hidden="false" customHeight="false" outlineLevel="0" collapsed="false">
      <c r="A4351" s="1" t="n">
        <v>8</v>
      </c>
      <c r="B4351" s="1" t="n">
        <v>3</v>
      </c>
      <c r="C4351" s="1" t="n">
        <v>2015</v>
      </c>
      <c r="D4351" s="1" t="n">
        <v>1</v>
      </c>
      <c r="E4351" s="1" t="n">
        <v>48</v>
      </c>
      <c r="F4351" s="1" t="n">
        <v>7</v>
      </c>
      <c r="G4351" s="1" t="n">
        <v>736031.075081</v>
      </c>
      <c r="H4351" s="1" t="n">
        <v>74.876944</v>
      </c>
      <c r="I4351" s="1" t="n">
        <v>75.750843</v>
      </c>
      <c r="J4351" s="3" t="n">
        <v>1.239306E-006</v>
      </c>
      <c r="K4351" s="3" t="n">
        <v>5.613775E-007</v>
      </c>
      <c r="L4351" s="3" t="n">
        <v>1.613666E-006</v>
      </c>
      <c r="M4351" s="3" t="n">
        <v>2.170475E-006</v>
      </c>
      <c r="N4351" s="3" t="n">
        <v>1.597069E-006</v>
      </c>
      <c r="O4351" s="3" t="n">
        <v>2.025851E-006</v>
      </c>
      <c r="P4351" s="3" t="n">
        <v>1.239306E-006</v>
      </c>
      <c r="Q4351" s="3" t="n">
        <v>1.376609E-006</v>
      </c>
      <c r="R4351" s="3" t="n">
        <v>8.05619E-007</v>
      </c>
      <c r="S4351" s="1" t="s">
        <v>20</v>
      </c>
      <c r="T4351" s="3"/>
      <c r="U4351" s="1" t="n">
        <f aca="false">1/(COS(H4351*PI()/180)+0.15*(93.885-H4351)^-1.253)</f>
        <v>3.77873079284707</v>
      </c>
      <c r="W4351" s="3"/>
      <c r="X4351" s="3"/>
      <c r="Z4351" s="3"/>
      <c r="AA4351" s="3"/>
      <c r="AB4351" s="3"/>
      <c r="AC4351" s="3"/>
      <c r="AD4351" s="3"/>
      <c r="AE4351" s="3"/>
      <c r="AF4351" s="3"/>
      <c r="AG4351" s="3"/>
      <c r="AH4351" s="3"/>
      <c r="AI4351" s="3"/>
      <c r="AK4351" s="3"/>
      <c r="AM4351" s="3"/>
      <c r="AN4351" s="3"/>
      <c r="AO4351" s="3"/>
      <c r="AP4351" s="3"/>
      <c r="AR4351" s="3"/>
      <c r="AS4351" s="3"/>
      <c r="AT4351" s="3"/>
      <c r="AU4351" s="3"/>
      <c r="AV4351" s="3"/>
      <c r="AW4351" s="3"/>
    </row>
    <row r="4352" customFormat="false" ht="15" hidden="false" customHeight="false" outlineLevel="0" collapsed="false">
      <c r="A4352" s="1" t="n">
        <v>8</v>
      </c>
      <c r="B4352" s="1" t="n">
        <v>3</v>
      </c>
      <c r="C4352" s="1" t="n">
        <v>2015</v>
      </c>
      <c r="D4352" s="1" t="n">
        <v>1</v>
      </c>
      <c r="E4352" s="1" t="n">
        <v>51</v>
      </c>
      <c r="F4352" s="1" t="n">
        <v>6</v>
      </c>
      <c r="G4352" s="1" t="n">
        <v>736031.077153</v>
      </c>
      <c r="H4352" s="1" t="n">
        <v>74.963641</v>
      </c>
      <c r="I4352" s="1" t="n">
        <v>75.837888</v>
      </c>
      <c r="J4352" s="3" t="n">
        <v>1.238729E-006</v>
      </c>
      <c r="K4352" s="3" t="n">
        <v>5.611468E-007</v>
      </c>
      <c r="L4352" s="3" t="n">
        <v>1.61292E-006</v>
      </c>
      <c r="M4352" s="3" t="n">
        <v>2.169432E-006</v>
      </c>
      <c r="N4352" s="3" t="n">
        <v>1.596244E-006</v>
      </c>
      <c r="O4352" s="3" t="n">
        <v>2.024828E-006</v>
      </c>
      <c r="P4352" s="3" t="n">
        <v>1.238729E-006</v>
      </c>
      <c r="Q4352" s="3" t="n">
        <v>1.375954E-006</v>
      </c>
      <c r="R4352" s="3" t="n">
        <v>8.051959E-007</v>
      </c>
      <c r="S4352" s="1" t="s">
        <v>20</v>
      </c>
      <c r="U4352" s="1" t="n">
        <f aca="false">1/(COS(H4352*PI()/180)+0.15*(93.885-H4352)^-1.253)</f>
        <v>3.79939787942526</v>
      </c>
      <c r="V4352" s="3"/>
      <c r="W4352" s="3"/>
      <c r="X4352" s="3"/>
      <c r="Y4352" s="3"/>
      <c r="AH4352" s="3"/>
      <c r="AJ4352" s="3"/>
      <c r="AK4352" s="3"/>
      <c r="AN4352" s="3"/>
      <c r="AQ4352" s="3"/>
      <c r="AT4352" s="3"/>
      <c r="AU4352" s="3"/>
    </row>
    <row r="4353" customFormat="false" ht="15" hidden="false" customHeight="false" outlineLevel="0" collapsed="false">
      <c r="A4353" s="1" t="n">
        <v>8</v>
      </c>
      <c r="B4353" s="1" t="n">
        <v>3</v>
      </c>
      <c r="C4353" s="1" t="n">
        <v>2015</v>
      </c>
      <c r="D4353" s="1" t="n">
        <v>1</v>
      </c>
      <c r="E4353" s="1" t="n">
        <v>54</v>
      </c>
      <c r="F4353" s="1" t="n">
        <v>7</v>
      </c>
      <c r="G4353" s="1" t="n">
        <v>736031.079248</v>
      </c>
      <c r="H4353" s="1" t="n">
        <v>75.054502</v>
      </c>
      <c r="I4353" s="1" t="n">
        <v>75.929113</v>
      </c>
      <c r="J4353" s="3" t="n">
        <v>1.238144E-006</v>
      </c>
      <c r="K4353" s="3" t="n">
        <v>5.609125E-007</v>
      </c>
      <c r="L4353" s="3" t="n">
        <v>1.612163E-006</v>
      </c>
      <c r="M4353" s="3" t="n">
        <v>2.168372E-006</v>
      </c>
      <c r="N4353" s="3" t="n">
        <v>1.595406E-006</v>
      </c>
      <c r="O4353" s="3" t="n">
        <v>2.023789E-006</v>
      </c>
      <c r="P4353" s="3" t="n">
        <v>1.238144E-006</v>
      </c>
      <c r="Q4353" s="3" t="n">
        <v>1.375289E-006</v>
      </c>
      <c r="R4353" s="3" t="n">
        <v>8.047666E-007</v>
      </c>
      <c r="S4353" s="1" t="s">
        <v>20</v>
      </c>
      <c r="T4353" s="3"/>
      <c r="U4353" s="1" t="n">
        <f aca="false">1/(COS(H4353*PI()/180)+0.15*(93.885-H4353)^-1.253)</f>
        <v>3.82130741642036</v>
      </c>
      <c r="V4353" s="3"/>
      <c r="W4353" s="3"/>
      <c r="X4353" s="3"/>
      <c r="Y4353" s="3"/>
      <c r="Z4353" s="3"/>
      <c r="AA4353" s="3"/>
      <c r="AB4353" s="3"/>
      <c r="AC4353" s="3"/>
      <c r="AD4353" s="3"/>
      <c r="AE4353" s="3"/>
      <c r="AF4353" s="3"/>
      <c r="AG4353" s="3"/>
      <c r="AH4353" s="3"/>
      <c r="AI4353" s="3"/>
      <c r="AK4353" s="3"/>
      <c r="AM4353" s="3"/>
      <c r="AN4353" s="3"/>
      <c r="AO4353" s="3"/>
      <c r="AP4353" s="3"/>
      <c r="AR4353" s="3"/>
      <c r="AS4353" s="3"/>
      <c r="AT4353" s="3"/>
      <c r="AU4353" s="3"/>
      <c r="AV4353" s="3"/>
      <c r="AW4353" s="3"/>
    </row>
    <row r="4354" customFormat="false" ht="15" hidden="false" customHeight="false" outlineLevel="0" collapsed="false">
      <c r="A4354" s="1" t="n">
        <v>8</v>
      </c>
      <c r="B4354" s="1" t="n">
        <v>3</v>
      </c>
      <c r="C4354" s="1" t="n">
        <v>2015</v>
      </c>
      <c r="D4354" s="1" t="n">
        <v>1</v>
      </c>
      <c r="E4354" s="1" t="n">
        <v>57</v>
      </c>
      <c r="F4354" s="1" t="n">
        <v>6</v>
      </c>
      <c r="G4354" s="1" t="n">
        <v>736031.081319</v>
      </c>
      <c r="H4354" s="1" t="n">
        <v>75.147504</v>
      </c>
      <c r="I4354" s="1" t="n">
        <v>76.022484</v>
      </c>
      <c r="J4354" s="3" t="n">
        <v>1.237564E-006</v>
      </c>
      <c r="K4354" s="3" t="n">
        <v>5.606797E-007</v>
      </c>
      <c r="L4354" s="3" t="n">
        <v>1.611411E-006</v>
      </c>
      <c r="M4354" s="3" t="n">
        <v>2.167321E-006</v>
      </c>
      <c r="N4354" s="3" t="n">
        <v>1.594574E-006</v>
      </c>
      <c r="O4354" s="3" t="n">
        <v>2.022758E-006</v>
      </c>
      <c r="P4354" s="3" t="n">
        <v>1.237564E-006</v>
      </c>
      <c r="Q4354" s="3" t="n">
        <v>1.374629E-006</v>
      </c>
      <c r="R4354" s="3" t="n">
        <v>8.043407E-007</v>
      </c>
      <c r="S4354" s="1" t="s">
        <v>20</v>
      </c>
      <c r="T4354" s="3"/>
      <c r="U4354" s="1" t="n">
        <f aca="false">1/(COS(H4354*PI()/180)+0.15*(93.885-H4354)^-1.253)</f>
        <v>3.84400257096105</v>
      </c>
      <c r="V4354" s="3"/>
      <c r="W4354" s="3"/>
      <c r="X4354" s="3"/>
      <c r="Y4354" s="3"/>
      <c r="AD4354" s="3"/>
      <c r="AH4354" s="3"/>
      <c r="AI4354" s="3"/>
      <c r="AJ4354" s="3"/>
      <c r="AK4354" s="3"/>
      <c r="AL4354" s="3"/>
      <c r="AM4354" s="3"/>
      <c r="AN4354" s="3"/>
      <c r="AO4354" s="3"/>
      <c r="AP4354" s="3"/>
      <c r="AS4354" s="3"/>
      <c r="AT4354" s="3"/>
      <c r="AV4354" s="3"/>
      <c r="AW4354" s="3"/>
    </row>
    <row r="4355" customFormat="false" ht="15" hidden="false" customHeight="false" outlineLevel="0" collapsed="false">
      <c r="A4355" s="1" t="n">
        <v>8</v>
      </c>
      <c r="B4355" s="1" t="n">
        <v>3</v>
      </c>
      <c r="C4355" s="1" t="n">
        <v>2015</v>
      </c>
      <c r="D4355" s="1" t="n">
        <v>2</v>
      </c>
      <c r="E4355" s="1" t="n">
        <v>3</v>
      </c>
      <c r="F4355" s="1" t="n">
        <v>6</v>
      </c>
      <c r="G4355" s="1" t="n">
        <v>736031.085486</v>
      </c>
      <c r="H4355" s="1" t="n">
        <v>75.343941</v>
      </c>
      <c r="I4355" s="1" t="n">
        <v>76.219693</v>
      </c>
      <c r="J4355" s="3" t="n">
        <v>1.236389E-006</v>
      </c>
      <c r="K4355" s="3" t="n">
        <v>5.602083E-007</v>
      </c>
      <c r="L4355" s="3" t="n">
        <v>1.60989E-006</v>
      </c>
      <c r="M4355" s="3" t="n">
        <v>2.165194E-006</v>
      </c>
      <c r="N4355" s="3" t="n">
        <v>1.592894E-006</v>
      </c>
      <c r="O4355" s="3" t="n">
        <v>2.020674E-006</v>
      </c>
      <c r="P4355" s="3" t="n">
        <v>1.236389E-006</v>
      </c>
      <c r="Q4355" s="3" t="n">
        <v>1.373294E-006</v>
      </c>
      <c r="R4355" s="3" t="n">
        <v>8.034799E-007</v>
      </c>
      <c r="S4355" s="1" t="s">
        <v>20</v>
      </c>
      <c r="T4355" s="3"/>
      <c r="U4355" s="1" t="n">
        <f aca="false">1/(COS(H4355*PI()/180)+0.15*(93.885-H4355)^-1.253)</f>
        <v>3.89285639106342</v>
      </c>
      <c r="W4355" s="3"/>
      <c r="Y4355" s="3"/>
      <c r="Z4355" s="3"/>
      <c r="AA4355" s="3"/>
      <c r="AB4355" s="3"/>
      <c r="AC4355" s="3"/>
      <c r="AD4355" s="3"/>
      <c r="AE4355" s="3"/>
      <c r="AF4355" s="3"/>
      <c r="AG4355" s="3"/>
      <c r="AH4355" s="3"/>
      <c r="AI4355" s="3"/>
      <c r="AJ4355" s="3"/>
      <c r="AK4355" s="3"/>
      <c r="AL4355" s="3"/>
      <c r="AM4355" s="3"/>
      <c r="AN4355" s="3"/>
      <c r="AO4355" s="3"/>
      <c r="AP4355" s="3"/>
      <c r="AQ4355" s="3"/>
      <c r="AR4355" s="3"/>
      <c r="AS4355" s="3"/>
      <c r="AT4355" s="3"/>
      <c r="AU4355" s="3"/>
      <c r="AV4355" s="3"/>
      <c r="AW4355" s="3"/>
    </row>
    <row r="4356" customFormat="false" ht="15" hidden="false" customHeight="false" outlineLevel="0" collapsed="false">
      <c r="A4356" s="1" t="n">
        <v>8</v>
      </c>
      <c r="B4356" s="1" t="n">
        <v>3</v>
      </c>
      <c r="C4356" s="1" t="n">
        <v>2015</v>
      </c>
      <c r="D4356" s="1" t="n">
        <v>2</v>
      </c>
      <c r="E4356" s="1" t="n">
        <v>6</v>
      </c>
      <c r="F4356" s="1" t="n">
        <v>6</v>
      </c>
      <c r="G4356" s="1" t="n">
        <v>736031.087569</v>
      </c>
      <c r="H4356" s="1" t="n">
        <v>75.446829</v>
      </c>
      <c r="I4356" s="1" t="n">
        <v>76.322981</v>
      </c>
      <c r="J4356" s="3" t="n">
        <v>1.235798E-006</v>
      </c>
      <c r="K4356" s="3" t="n">
        <v>5.59971E-007</v>
      </c>
      <c r="L4356" s="3" t="n">
        <v>1.609125E-006</v>
      </c>
      <c r="M4356" s="3" t="n">
        <v>2.164125E-006</v>
      </c>
      <c r="N4356" s="3" t="n">
        <v>1.592049E-006</v>
      </c>
      <c r="O4356" s="3" t="n">
        <v>2.019626E-006</v>
      </c>
      <c r="P4356" s="3" t="n">
        <v>1.235798E-006</v>
      </c>
      <c r="Q4356" s="3" t="n">
        <v>1.372622E-006</v>
      </c>
      <c r="R4356" s="3" t="n">
        <v>8.030474E-007</v>
      </c>
      <c r="S4356" s="1" t="s">
        <v>20</v>
      </c>
      <c r="T4356" s="3"/>
      <c r="U4356" s="1" t="n">
        <f aca="false">1/(COS(H4356*PI()/180)+0.15*(93.885-H4356)^-1.253)</f>
        <v>3.91895426018275</v>
      </c>
      <c r="V4356" s="3"/>
      <c r="W4356" s="3"/>
      <c r="X4356" s="3"/>
      <c r="Y4356" s="3"/>
      <c r="Z4356" s="3"/>
      <c r="AB4356" s="3"/>
      <c r="AC4356" s="3"/>
      <c r="AD4356" s="3"/>
      <c r="AE4356" s="3"/>
      <c r="AF4356" s="3"/>
      <c r="AG4356" s="3"/>
      <c r="AI4356" s="3"/>
      <c r="AJ4356" s="3"/>
      <c r="AK4356" s="3"/>
      <c r="AL4356" s="3"/>
      <c r="AM4356" s="3"/>
      <c r="AN4356" s="3"/>
      <c r="AO4356" s="3"/>
      <c r="AP4356" s="3"/>
      <c r="AQ4356" s="3"/>
      <c r="AR4356" s="3"/>
      <c r="AS4356" s="3"/>
      <c r="AT4356" s="3"/>
      <c r="AU4356" s="3"/>
      <c r="AV4356" s="3"/>
      <c r="AW4356" s="3"/>
    </row>
    <row r="4357" customFormat="false" ht="15" hidden="false" customHeight="false" outlineLevel="0" collapsed="false">
      <c r="A4357" s="1" t="n">
        <v>8</v>
      </c>
      <c r="B4357" s="1" t="n">
        <v>3</v>
      </c>
      <c r="C4357" s="1" t="n">
        <v>2015</v>
      </c>
      <c r="D4357" s="1" t="n">
        <v>2</v>
      </c>
      <c r="E4357" s="1" t="n">
        <v>9</v>
      </c>
      <c r="F4357" s="1" t="n">
        <v>6</v>
      </c>
      <c r="G4357" s="1" t="n">
        <v>736031.089653</v>
      </c>
      <c r="H4357" s="1" t="n">
        <v>75.552803</v>
      </c>
      <c r="I4357" s="1" t="n">
        <v>76.429364</v>
      </c>
      <c r="J4357" s="3" t="n">
        <v>1.235204E-006</v>
      </c>
      <c r="K4357" s="3" t="n">
        <v>5.597327E-007</v>
      </c>
      <c r="L4357" s="3" t="n">
        <v>1.608357E-006</v>
      </c>
      <c r="M4357" s="3" t="n">
        <v>2.163052E-006</v>
      </c>
      <c r="N4357" s="3" t="n">
        <v>1.591202E-006</v>
      </c>
      <c r="O4357" s="3" t="n">
        <v>2.018575E-006</v>
      </c>
      <c r="P4357" s="3" t="n">
        <v>1.235204E-006</v>
      </c>
      <c r="Q4357" s="3" t="n">
        <v>1.371948E-006</v>
      </c>
      <c r="R4357" s="3" t="n">
        <v>8.026134E-007</v>
      </c>
      <c r="S4357" s="1" t="s">
        <v>20</v>
      </c>
      <c r="T4357" s="3"/>
      <c r="U4357" s="1" t="n">
        <f aca="false">1/(COS(H4357*PI()/180)+0.15*(93.885-H4357)^-1.253)</f>
        <v>3.94621088971559</v>
      </c>
      <c r="V4357" s="3"/>
      <c r="W4357" s="3"/>
      <c r="X4357" s="3"/>
      <c r="Y4357" s="3"/>
      <c r="Z4357" s="3"/>
      <c r="AA4357" s="3"/>
      <c r="AC4357" s="3"/>
      <c r="AF4357" s="3"/>
      <c r="AG4357" s="3"/>
      <c r="AH4357" s="3"/>
      <c r="AI4357" s="3"/>
      <c r="AL4357" s="3"/>
      <c r="AM4357" s="3"/>
      <c r="AN4357" s="3"/>
      <c r="AP4357" s="3"/>
      <c r="AR4357" s="3"/>
      <c r="AS4357" s="3"/>
      <c r="AT4357" s="3"/>
      <c r="AU4357" s="3"/>
      <c r="AW4357" s="3"/>
    </row>
    <row r="4358" customFormat="false" ht="15" hidden="false" customHeight="false" outlineLevel="0" collapsed="false">
      <c r="A4358" s="1" t="n">
        <v>8</v>
      </c>
      <c r="B4358" s="1" t="n">
        <v>3</v>
      </c>
      <c r="C4358" s="1" t="n">
        <v>2015</v>
      </c>
      <c r="D4358" s="1" t="n">
        <v>2</v>
      </c>
      <c r="E4358" s="1" t="n">
        <v>12</v>
      </c>
      <c r="F4358" s="1" t="n">
        <v>6</v>
      </c>
      <c r="G4358" s="1" t="n">
        <v>736031.091736</v>
      </c>
      <c r="H4358" s="1" t="n">
        <v>75.661845</v>
      </c>
      <c r="I4358" s="1" t="n">
        <v>76.538822</v>
      </c>
      <c r="J4358" s="3" t="n">
        <v>1.234609E-006</v>
      </c>
      <c r="K4358" s="3" t="n">
        <v>5.594932E-007</v>
      </c>
      <c r="L4358" s="3" t="n">
        <v>1.607586E-006</v>
      </c>
      <c r="M4358" s="3" t="n">
        <v>2.161975E-006</v>
      </c>
      <c r="N4358" s="3" t="n">
        <v>1.590351E-006</v>
      </c>
      <c r="O4358" s="3" t="n">
        <v>2.01752E-006</v>
      </c>
      <c r="P4358" s="3" t="n">
        <v>1.234609E-006</v>
      </c>
      <c r="Q4358" s="3" t="n">
        <v>1.371271E-006</v>
      </c>
      <c r="R4358" s="3" t="n">
        <v>8.02178E-007</v>
      </c>
      <c r="S4358" s="1" t="s">
        <v>20</v>
      </c>
      <c r="T4358" s="3"/>
      <c r="U4358" s="1" t="n">
        <f aca="false">1/(COS(H4358*PI()/180)+0.15*(93.885-H4358)^-1.253)</f>
        <v>3.97466320649535</v>
      </c>
      <c r="V4358" s="3"/>
      <c r="W4358" s="3"/>
      <c r="AK4358" s="3"/>
      <c r="AN4358" s="3"/>
    </row>
    <row r="4359" customFormat="false" ht="15" hidden="false" customHeight="false" outlineLevel="0" collapsed="false">
      <c r="A4359" s="1" t="n">
        <v>8</v>
      </c>
      <c r="B4359" s="1" t="n">
        <v>3</v>
      </c>
      <c r="C4359" s="1" t="n">
        <v>2015</v>
      </c>
      <c r="D4359" s="1" t="n">
        <v>2</v>
      </c>
      <c r="E4359" s="1" t="n">
        <v>15</v>
      </c>
      <c r="F4359" s="1" t="n">
        <v>7</v>
      </c>
      <c r="G4359" s="1" t="n">
        <v>736031.093831</v>
      </c>
      <c r="H4359" s="1" t="n">
        <v>75.774563</v>
      </c>
      <c r="I4359" s="1" t="n">
        <v>76.651968</v>
      </c>
      <c r="J4359" s="3" t="n">
        <v>1.234007E-006</v>
      </c>
      <c r="K4359" s="3" t="n">
        <v>5.592514E-007</v>
      </c>
      <c r="L4359" s="3" t="n">
        <v>1.606807E-006</v>
      </c>
      <c r="M4359" s="3" t="n">
        <v>2.160888E-006</v>
      </c>
      <c r="N4359" s="3" t="n">
        <v>1.589493E-006</v>
      </c>
      <c r="O4359" s="3" t="n">
        <v>2.016455E-006</v>
      </c>
      <c r="P4359" s="3" t="n">
        <v>1.234007E-006</v>
      </c>
      <c r="Q4359" s="3" t="n">
        <v>1.370588E-006</v>
      </c>
      <c r="R4359" s="3" t="n">
        <v>8.017387E-007</v>
      </c>
      <c r="S4359" s="1" t="s">
        <v>20</v>
      </c>
      <c r="T4359" s="3"/>
      <c r="U4359" s="1" t="n">
        <f aca="false">1/(COS(H4359*PI()/180)+0.15*(93.885-H4359)^-1.253)</f>
        <v>4.00451759189752</v>
      </c>
      <c r="V4359" s="3"/>
      <c r="W4359" s="3"/>
      <c r="Y4359" s="3"/>
      <c r="Z4359" s="3"/>
      <c r="AA4359" s="3"/>
      <c r="AB4359" s="3"/>
      <c r="AD4359" s="3"/>
      <c r="AE4359" s="3"/>
      <c r="AH4359" s="3"/>
      <c r="AK4359" s="3"/>
      <c r="AM4359" s="3"/>
      <c r="AN4359" s="3"/>
      <c r="AP4359" s="3"/>
      <c r="AQ4359" s="3"/>
      <c r="AR4359" s="3"/>
      <c r="AS4359" s="3"/>
      <c r="AU4359" s="3"/>
      <c r="AW4359" s="3"/>
    </row>
    <row r="4360" customFormat="false" ht="15" hidden="false" customHeight="false" outlineLevel="0" collapsed="false">
      <c r="A4360" s="1" t="n">
        <v>8</v>
      </c>
      <c r="B4360" s="1" t="n">
        <v>3</v>
      </c>
      <c r="C4360" s="1" t="n">
        <v>2015</v>
      </c>
      <c r="D4360" s="1" t="n">
        <v>2</v>
      </c>
      <c r="E4360" s="1" t="n">
        <v>18</v>
      </c>
      <c r="F4360" s="1" t="n">
        <v>6</v>
      </c>
      <c r="G4360" s="1" t="n">
        <v>736031.095903</v>
      </c>
      <c r="H4360" s="1" t="n">
        <v>75.889045</v>
      </c>
      <c r="I4360" s="1" t="n">
        <v>76.766879</v>
      </c>
      <c r="J4360" s="3" t="n">
        <v>1.23341E-006</v>
      </c>
      <c r="K4360" s="3" t="n">
        <v>5.590111E-007</v>
      </c>
      <c r="L4360" s="3" t="n">
        <v>1.606035E-006</v>
      </c>
      <c r="M4360" s="3" t="n">
        <v>2.159809E-006</v>
      </c>
      <c r="N4360" s="3" t="n">
        <v>1.588642E-006</v>
      </c>
      <c r="O4360" s="3" t="n">
        <v>2.015399E-006</v>
      </c>
      <c r="P4360" s="3" t="n">
        <v>1.23341E-006</v>
      </c>
      <c r="Q4360" s="3" t="n">
        <v>1.36991E-006</v>
      </c>
      <c r="R4360" s="3" t="n">
        <v>8.013029E-007</v>
      </c>
      <c r="S4360" s="1" t="s">
        <v>20</v>
      </c>
      <c r="T4360" s="3"/>
      <c r="U4360" s="1" t="n">
        <f aca="false">1/(COS(H4360*PI()/180)+0.15*(93.885-H4360)^-1.253)</f>
        <v>4.03531037929727</v>
      </c>
      <c r="W4360" s="3"/>
      <c r="X4360" s="3"/>
      <c r="Y4360" s="3"/>
      <c r="AA4360" s="3"/>
      <c r="AB4360" s="3"/>
      <c r="AD4360" s="3"/>
      <c r="AF4360" s="3"/>
      <c r="AH4360" s="3"/>
      <c r="AJ4360" s="3"/>
      <c r="AK4360" s="3"/>
      <c r="AL4360" s="3"/>
      <c r="AM4360" s="3"/>
      <c r="AO4360" s="3"/>
      <c r="AP4360" s="3"/>
      <c r="AQ4360" s="3"/>
      <c r="AR4360" s="3"/>
      <c r="AS4360" s="3"/>
      <c r="AU4360" s="3"/>
      <c r="AV4360" s="3"/>
      <c r="AW4360" s="3"/>
    </row>
    <row r="4361" customFormat="false" ht="15" hidden="false" customHeight="false" outlineLevel="0" collapsed="false">
      <c r="A4361" s="1" t="n">
        <v>8</v>
      </c>
      <c r="B4361" s="1" t="n">
        <v>3</v>
      </c>
      <c r="C4361" s="1" t="n">
        <v>2015</v>
      </c>
      <c r="D4361" s="1" t="n">
        <v>2</v>
      </c>
      <c r="E4361" s="1" t="n">
        <v>21</v>
      </c>
      <c r="F4361" s="1" t="n">
        <v>6</v>
      </c>
      <c r="G4361" s="1" t="n">
        <v>736031.097986</v>
      </c>
      <c r="H4361" s="1" t="n">
        <v>76.00716</v>
      </c>
      <c r="I4361" s="1" t="n">
        <v>76.885435</v>
      </c>
      <c r="J4361" s="3" t="n">
        <v>1.232808E-006</v>
      </c>
      <c r="K4361" s="3" t="n">
        <v>5.587685E-007</v>
      </c>
      <c r="L4361" s="3" t="n">
        <v>1.605255E-006</v>
      </c>
      <c r="M4361" s="3" t="n">
        <v>2.15872E-006</v>
      </c>
      <c r="N4361" s="3" t="n">
        <v>1.587783E-006</v>
      </c>
      <c r="O4361" s="3" t="n">
        <v>2.014333E-006</v>
      </c>
      <c r="P4361" s="3" t="n">
        <v>1.232808E-006</v>
      </c>
      <c r="Q4361" s="3" t="n">
        <v>1.369225E-006</v>
      </c>
      <c r="R4361" s="3" t="n">
        <v>8.008632E-007</v>
      </c>
      <c r="S4361" s="1" t="s">
        <v>20</v>
      </c>
      <c r="T4361" s="3"/>
      <c r="U4361" s="1" t="n">
        <f aca="false">1/(COS(H4361*PI()/180)+0.15*(93.885-H4361)^-1.253)</f>
        <v>4.06758959258776</v>
      </c>
      <c r="V4361" s="3"/>
      <c r="W4361" s="3"/>
      <c r="X4361" s="3"/>
      <c r="Y4361" s="3"/>
      <c r="Z4361" s="3"/>
      <c r="AA4361" s="3"/>
      <c r="AB4361" s="3"/>
      <c r="AC4361" s="3"/>
      <c r="AD4361" s="3"/>
      <c r="AE4361" s="3"/>
      <c r="AF4361" s="3"/>
      <c r="AG4361" s="3"/>
      <c r="AH4361" s="3"/>
      <c r="AI4361" s="3"/>
      <c r="AJ4361" s="3"/>
      <c r="AK4361" s="3"/>
      <c r="AL4361" s="3"/>
      <c r="AM4361" s="3"/>
      <c r="AN4361" s="3"/>
      <c r="AO4361" s="3"/>
      <c r="AP4361" s="3"/>
      <c r="AQ4361" s="3"/>
      <c r="AR4361" s="3"/>
      <c r="AS4361" s="3"/>
      <c r="AT4361" s="3"/>
      <c r="AU4361" s="3"/>
      <c r="AV4361" s="3"/>
    </row>
    <row r="4362" customFormat="false" ht="15" hidden="false" customHeight="false" outlineLevel="0" collapsed="false">
      <c r="A4362" s="1" t="n">
        <v>8</v>
      </c>
      <c r="B4362" s="1" t="n">
        <v>3</v>
      </c>
      <c r="C4362" s="1" t="n">
        <v>2015</v>
      </c>
      <c r="D4362" s="1" t="n">
        <v>2</v>
      </c>
      <c r="E4362" s="1" t="n">
        <v>36</v>
      </c>
      <c r="F4362" s="1" t="n">
        <v>6</v>
      </c>
      <c r="G4362" s="1" t="n">
        <v>736031.108403</v>
      </c>
      <c r="H4362" s="1" t="n">
        <v>76.641999</v>
      </c>
      <c r="I4362" s="1" t="n">
        <v>77.522569</v>
      </c>
      <c r="J4362" s="3" t="n">
        <v>1.22976E-006</v>
      </c>
      <c r="K4362" s="3" t="n">
        <v>5.57539E-007</v>
      </c>
      <c r="L4362" s="3" t="n">
        <v>1.601311E-006</v>
      </c>
      <c r="M4362" s="3" t="n">
        <v>2.153214E-006</v>
      </c>
      <c r="N4362" s="3" t="n">
        <v>1.583444E-006</v>
      </c>
      <c r="O4362" s="3" t="n">
        <v>2.008948E-006</v>
      </c>
      <c r="P4362" s="3" t="n">
        <v>1.22976E-006</v>
      </c>
      <c r="Q4362" s="3" t="n">
        <v>1.365763E-006</v>
      </c>
      <c r="R4362" s="3" t="n">
        <v>7.98643E-007</v>
      </c>
      <c r="S4362" s="1" t="s">
        <v>20</v>
      </c>
      <c r="T4362" s="3"/>
      <c r="U4362" s="1" t="n">
        <f aca="false">1/(COS(H4362*PI()/180)+0.15*(93.885-H4362)^-1.253)</f>
        <v>4.25048163942364</v>
      </c>
      <c r="W4362" s="3"/>
      <c r="X4362" s="3"/>
      <c r="Y4362" s="3"/>
      <c r="Z4362" s="3"/>
      <c r="AB4362" s="3"/>
      <c r="AC4362" s="3"/>
      <c r="AD4362" s="3"/>
      <c r="AE4362" s="3"/>
      <c r="AF4362" s="3"/>
      <c r="AG4362" s="3"/>
      <c r="AH4362" s="3"/>
      <c r="AI4362" s="3"/>
      <c r="AJ4362" s="3"/>
      <c r="AK4362" s="3"/>
      <c r="AL4362" s="3"/>
      <c r="AM4362" s="3"/>
      <c r="AN4362" s="3"/>
      <c r="AP4362" s="3"/>
      <c r="AQ4362" s="3"/>
      <c r="AR4362" s="3"/>
      <c r="AS4362" s="3"/>
      <c r="AT4362" s="3"/>
      <c r="AU4362" s="3"/>
      <c r="AV4362" s="3"/>
      <c r="AW4362" s="3"/>
    </row>
    <row r="4363" customFormat="false" ht="15" hidden="false" customHeight="false" outlineLevel="0" collapsed="false">
      <c r="A4363" s="1" t="n">
        <v>8</v>
      </c>
      <c r="B4363" s="1" t="n">
        <v>3</v>
      </c>
      <c r="C4363" s="1" t="n">
        <v>2015</v>
      </c>
      <c r="D4363" s="1" t="n">
        <v>2</v>
      </c>
      <c r="E4363" s="1" t="n">
        <v>39</v>
      </c>
      <c r="F4363" s="1" t="n">
        <v>6</v>
      </c>
      <c r="G4363" s="1" t="n">
        <v>736031.110486</v>
      </c>
      <c r="H4363" s="1" t="n">
        <v>76.777654</v>
      </c>
      <c r="I4363" s="1" t="n">
        <v>77.6587</v>
      </c>
      <c r="J4363" s="3" t="n">
        <v>1.229143E-006</v>
      </c>
      <c r="K4363" s="3" t="n">
        <v>5.572899E-007</v>
      </c>
      <c r="L4363" s="3" t="n">
        <v>1.600513E-006</v>
      </c>
      <c r="M4363" s="3" t="n">
        <v>2.152101E-006</v>
      </c>
      <c r="N4363" s="3" t="n">
        <v>1.582568E-006</v>
      </c>
      <c r="O4363" s="3" t="n">
        <v>2.00786E-006</v>
      </c>
      <c r="P4363" s="3" t="n">
        <v>1.229143E-006</v>
      </c>
      <c r="Q4363" s="3" t="n">
        <v>1.365063E-006</v>
      </c>
      <c r="R4363" s="3" t="n">
        <v>7.981946E-007</v>
      </c>
      <c r="S4363" s="1" t="s">
        <v>20</v>
      </c>
      <c r="T4363" s="3"/>
      <c r="U4363" s="1" t="n">
        <f aca="false">1/(COS(H4363*PI()/180)+0.15*(93.885-H4363)^-1.253)</f>
        <v>4.29174720753775</v>
      </c>
      <c r="V4363" s="3"/>
      <c r="W4363" s="3"/>
      <c r="X4363" s="3"/>
      <c r="Y4363" s="3"/>
      <c r="AB4363" s="3"/>
      <c r="AC4363" s="3"/>
      <c r="AD4363" s="3"/>
      <c r="AH4363" s="3"/>
      <c r="AI4363" s="3"/>
      <c r="AK4363" s="3"/>
      <c r="AL4363" s="3"/>
      <c r="AM4363" s="3"/>
      <c r="AN4363" s="3"/>
      <c r="AO4363" s="3"/>
      <c r="AQ4363" s="3"/>
      <c r="AR4363" s="3"/>
      <c r="AS4363" s="3"/>
      <c r="AT4363" s="3"/>
      <c r="AU4363" s="3"/>
      <c r="AV4363" s="3"/>
      <c r="AW4363" s="3"/>
    </row>
    <row r="4364" customFormat="false" ht="15" hidden="false" customHeight="false" outlineLevel="0" collapsed="false">
      <c r="A4364" s="1" t="n">
        <v>8</v>
      </c>
      <c r="B4364" s="1" t="n">
        <v>3</v>
      </c>
      <c r="C4364" s="1" t="n">
        <v>2015</v>
      </c>
      <c r="D4364" s="1" t="n">
        <v>2</v>
      </c>
      <c r="E4364" s="1" t="n">
        <v>42</v>
      </c>
      <c r="F4364" s="1" t="n">
        <v>6</v>
      </c>
      <c r="G4364" s="1" t="n">
        <v>736031.112569</v>
      </c>
      <c r="H4364" s="1" t="n">
        <v>76.916147</v>
      </c>
      <c r="I4364" s="1" t="n">
        <v>77.797674</v>
      </c>
      <c r="J4364" s="3" t="n">
        <v>1.228524E-006</v>
      </c>
      <c r="K4364" s="3" t="n">
        <v>5.570398E-007</v>
      </c>
      <c r="L4364" s="3" t="n">
        <v>1.599712E-006</v>
      </c>
      <c r="M4364" s="3" t="n">
        <v>2.150984E-006</v>
      </c>
      <c r="N4364" s="3" t="n">
        <v>1.581688E-006</v>
      </c>
      <c r="O4364" s="3" t="n">
        <v>2.006768E-006</v>
      </c>
      <c r="P4364" s="3" t="n">
        <v>1.228524E-006</v>
      </c>
      <c r="Q4364" s="3" t="n">
        <v>1.36436E-006</v>
      </c>
      <c r="R4364" s="3" t="n">
        <v>7.977448E-007</v>
      </c>
      <c r="S4364" s="1" t="s">
        <v>20</v>
      </c>
      <c r="T4364" s="3"/>
      <c r="U4364" s="1" t="n">
        <f aca="false">1/(COS(H4364*PI()/180)+0.15*(93.885-H4364)^-1.253)</f>
        <v>4.33472106335243</v>
      </c>
      <c r="V4364" s="3"/>
      <c r="W4364" s="3"/>
      <c r="X4364" s="3"/>
      <c r="Y4364" s="3"/>
      <c r="Z4364" s="3"/>
      <c r="AA4364" s="3"/>
      <c r="AB4364" s="3"/>
      <c r="AC4364" s="3"/>
      <c r="AD4364" s="3"/>
      <c r="AE4364" s="3"/>
      <c r="AF4364" s="3"/>
      <c r="AG4364" s="3"/>
      <c r="AH4364" s="3"/>
      <c r="AI4364" s="3"/>
      <c r="AJ4364" s="3"/>
      <c r="AK4364" s="3"/>
      <c r="AL4364" s="3"/>
      <c r="AM4364" s="3"/>
      <c r="AN4364" s="3"/>
      <c r="AO4364" s="3"/>
      <c r="AP4364" s="3"/>
      <c r="AQ4364" s="3"/>
      <c r="AR4364" s="3"/>
      <c r="AS4364" s="3"/>
      <c r="AT4364" s="3"/>
      <c r="AU4364" s="3"/>
      <c r="AV4364" s="3"/>
      <c r="AW4364" s="3"/>
    </row>
    <row r="4365" customFormat="false" ht="15" hidden="false" customHeight="false" outlineLevel="0" collapsed="false">
      <c r="A4365" s="1" t="n">
        <v>8</v>
      </c>
      <c r="B4365" s="1" t="n">
        <v>3</v>
      </c>
      <c r="C4365" s="1" t="n">
        <v>2015</v>
      </c>
      <c r="D4365" s="1" t="n">
        <v>2</v>
      </c>
      <c r="E4365" s="1" t="n">
        <v>45</v>
      </c>
      <c r="F4365" s="1" t="n">
        <v>6</v>
      </c>
      <c r="G4365" s="1" t="n">
        <v>736031.114653</v>
      </c>
      <c r="H4365" s="1" t="n">
        <v>77.057455</v>
      </c>
      <c r="I4365" s="1" t="n">
        <v>77.939465</v>
      </c>
      <c r="J4365" s="3" t="n">
        <v>1.227903E-006</v>
      </c>
      <c r="K4365" s="3" t="n">
        <v>5.567886E-007</v>
      </c>
      <c r="L4365" s="3" t="n">
        <v>1.598908E-006</v>
      </c>
      <c r="M4365" s="3" t="n">
        <v>2.149863E-006</v>
      </c>
      <c r="N4365" s="3" t="n">
        <v>1.580806E-006</v>
      </c>
      <c r="O4365" s="3" t="n">
        <v>2.005673E-006</v>
      </c>
      <c r="P4365" s="3" t="n">
        <v>1.227903E-006</v>
      </c>
      <c r="Q4365" s="3" t="n">
        <v>1.363654E-006</v>
      </c>
      <c r="R4365" s="3" t="n">
        <v>7.972936E-007</v>
      </c>
      <c r="S4365" s="1" t="s">
        <v>20</v>
      </c>
      <c r="T4365" s="3"/>
      <c r="U4365" s="1" t="n">
        <f aca="false">1/(COS(H4365*PI()/180)+0.15*(93.885-H4365)^-1.253)</f>
        <v>4.37947466901405</v>
      </c>
      <c r="V4365" s="3"/>
      <c r="W4365" s="3"/>
      <c r="X4365" s="3"/>
      <c r="Y4365" s="3"/>
      <c r="Z4365" s="3"/>
      <c r="AA4365" s="3"/>
      <c r="AB4365" s="3"/>
      <c r="AC4365" s="3"/>
      <c r="AD4365" s="3"/>
      <c r="AE4365" s="3"/>
      <c r="AF4365" s="3"/>
      <c r="AG4365" s="3"/>
      <c r="AH4365" s="3"/>
      <c r="AI4365" s="3"/>
      <c r="AJ4365" s="3"/>
      <c r="AK4365" s="3"/>
      <c r="AL4365" s="3"/>
      <c r="AM4365" s="3"/>
      <c r="AN4365" s="3"/>
      <c r="AO4365" s="3"/>
      <c r="AP4365" s="3"/>
      <c r="AQ4365" s="3"/>
      <c r="AR4365" s="3"/>
      <c r="AS4365" s="3"/>
      <c r="AT4365" s="3"/>
      <c r="AU4365" s="3"/>
      <c r="AV4365" s="3"/>
      <c r="AW4365" s="3"/>
    </row>
    <row r="4366" customFormat="false" ht="15" hidden="false" customHeight="false" outlineLevel="0" collapsed="false">
      <c r="A4366" s="1" t="n">
        <v>8</v>
      </c>
      <c r="B4366" s="1" t="n">
        <v>3</v>
      </c>
      <c r="C4366" s="1" t="n">
        <v>2015</v>
      </c>
      <c r="D4366" s="1" t="n">
        <v>2</v>
      </c>
      <c r="E4366" s="1" t="n">
        <v>48</v>
      </c>
      <c r="F4366" s="1" t="n">
        <v>6</v>
      </c>
      <c r="G4366" s="1" t="n">
        <v>736031.116736</v>
      </c>
      <c r="H4366" s="1" t="n">
        <v>77.20155</v>
      </c>
      <c r="I4366" s="1" t="n">
        <v>78.084049</v>
      </c>
      <c r="J4366" s="3" t="n">
        <v>1.227279E-006</v>
      </c>
      <c r="K4366" s="3" t="n">
        <v>5.565363E-007</v>
      </c>
      <c r="L4366" s="3" t="n">
        <v>1.598102E-006</v>
      </c>
      <c r="M4366" s="3" t="n">
        <v>2.148738E-006</v>
      </c>
      <c r="N4366" s="3" t="n">
        <v>1.579921E-006</v>
      </c>
      <c r="O4366" s="3" t="n">
        <v>2.004574E-006</v>
      </c>
      <c r="P4366" s="3" t="n">
        <v>1.227279E-006</v>
      </c>
      <c r="Q4366" s="3" t="n">
        <v>1.362946E-006</v>
      </c>
      <c r="R4366" s="3" t="n">
        <v>7.968409E-007</v>
      </c>
      <c r="S4366" s="1" t="s">
        <v>20</v>
      </c>
      <c r="T4366" s="3"/>
      <c r="U4366" s="1" t="n">
        <f aca="false">1/(COS(H4366*PI()/180)+0.15*(93.885-H4366)^-1.253)</f>
        <v>4.42608265252312</v>
      </c>
      <c r="V4366" s="3"/>
      <c r="W4366" s="3"/>
      <c r="X4366" s="3"/>
      <c r="Y4366" s="3"/>
      <c r="AC4366" s="3"/>
      <c r="AD4366" s="3"/>
      <c r="AE4366" s="3"/>
      <c r="AG4366" s="3"/>
      <c r="AH4366" s="3"/>
      <c r="AI4366" s="3"/>
      <c r="AJ4366" s="3"/>
      <c r="AK4366" s="3"/>
      <c r="AL4366" s="3"/>
      <c r="AM4366" s="3"/>
      <c r="AN4366" s="3"/>
      <c r="AO4366" s="3"/>
      <c r="AQ4366" s="3"/>
      <c r="AR4366" s="3"/>
      <c r="AS4366" s="3"/>
      <c r="AU4366" s="3"/>
      <c r="AV4366" s="3"/>
      <c r="AW4366" s="3"/>
    </row>
    <row r="4367" customFormat="false" ht="15" hidden="false" customHeight="false" outlineLevel="0" collapsed="false">
      <c r="A4367" s="1" t="n">
        <v>8</v>
      </c>
      <c r="B4367" s="1" t="n">
        <v>3</v>
      </c>
      <c r="C4367" s="1" t="n">
        <v>2015</v>
      </c>
      <c r="D4367" s="1" t="n">
        <v>2</v>
      </c>
      <c r="E4367" s="1" t="n">
        <v>51</v>
      </c>
      <c r="F4367" s="1" t="n">
        <v>6</v>
      </c>
      <c r="G4367" s="1" t="n">
        <v>736031.118819</v>
      </c>
      <c r="H4367" s="1" t="n">
        <v>77.348406</v>
      </c>
      <c r="I4367" s="1" t="n">
        <v>78.231397</v>
      </c>
      <c r="J4367" s="3" t="n">
        <v>1.226654E-006</v>
      </c>
      <c r="K4367" s="3" t="n">
        <v>5.562829E-007</v>
      </c>
      <c r="L4367" s="3" t="n">
        <v>1.597292E-006</v>
      </c>
      <c r="M4367" s="3" t="n">
        <v>2.147609E-006</v>
      </c>
      <c r="N4367" s="3" t="n">
        <v>1.579033E-006</v>
      </c>
      <c r="O4367" s="3" t="n">
        <v>2.003471E-006</v>
      </c>
      <c r="P4367" s="3" t="n">
        <v>1.226654E-006</v>
      </c>
      <c r="Q4367" s="3" t="n">
        <v>1.362235E-006</v>
      </c>
      <c r="R4367" s="3" t="n">
        <v>7.963868E-007</v>
      </c>
      <c r="S4367" s="1" t="s">
        <v>20</v>
      </c>
      <c r="T4367" s="3"/>
      <c r="U4367" s="1" t="n">
        <f aca="false">1/(COS(H4367*PI()/180)+0.15*(93.885-H4367)^-1.253)</f>
        <v>4.47462533542719</v>
      </c>
      <c r="V4367" s="3"/>
      <c r="W4367" s="3"/>
      <c r="X4367" s="3"/>
      <c r="Y4367" s="3"/>
      <c r="AB4367" s="3"/>
      <c r="AC4367" s="3"/>
      <c r="AD4367" s="3"/>
      <c r="AF4367" s="3"/>
      <c r="AG4367" s="3"/>
      <c r="AH4367" s="3"/>
      <c r="AI4367" s="3"/>
      <c r="AK4367" s="3"/>
      <c r="AL4367" s="3"/>
      <c r="AM4367" s="3"/>
      <c r="AN4367" s="3"/>
      <c r="AQ4367" s="3"/>
      <c r="AR4367" s="3"/>
      <c r="AS4367" s="3"/>
      <c r="AU4367" s="3"/>
      <c r="AV4367" s="3"/>
      <c r="AW4367" s="3"/>
    </row>
    <row r="4368" customFormat="false" ht="15" hidden="false" customHeight="false" outlineLevel="0" collapsed="false">
      <c r="A4368" s="1" t="n">
        <v>8</v>
      </c>
      <c r="B4368" s="1" t="n">
        <v>3</v>
      </c>
      <c r="C4368" s="1" t="n">
        <v>2015</v>
      </c>
      <c r="D4368" s="1" t="n">
        <v>2</v>
      </c>
      <c r="E4368" s="1" t="n">
        <v>54</v>
      </c>
      <c r="F4368" s="1" t="n">
        <v>6</v>
      </c>
      <c r="G4368" s="1" t="n">
        <v>736031.120903</v>
      </c>
      <c r="H4368" s="1" t="n">
        <v>77.497999</v>
      </c>
      <c r="I4368" s="1" t="n">
        <v>78.381484</v>
      </c>
      <c r="J4368" s="3" t="n">
        <v>1.226025E-006</v>
      </c>
      <c r="K4368" s="3" t="n">
        <v>5.560285E-007</v>
      </c>
      <c r="L4368" s="3" t="n">
        <v>1.596479E-006</v>
      </c>
      <c r="M4368" s="3" t="n">
        <v>2.146476E-006</v>
      </c>
      <c r="N4368" s="3" t="n">
        <v>1.578142E-006</v>
      </c>
      <c r="O4368" s="3" t="n">
        <v>2.002365E-006</v>
      </c>
      <c r="P4368" s="3" t="n">
        <v>1.226025E-006</v>
      </c>
      <c r="Q4368" s="3" t="n">
        <v>1.361522E-006</v>
      </c>
      <c r="R4368" s="3" t="n">
        <v>7.959312E-007</v>
      </c>
      <c r="S4368" s="1" t="s">
        <v>20</v>
      </c>
      <c r="T4368" s="3"/>
      <c r="U4368" s="1" t="n">
        <f aca="false">1/(COS(H4368*PI()/180)+0.15*(93.885-H4368)^-1.253)</f>
        <v>4.52518919646011</v>
      </c>
      <c r="W4368" s="3"/>
      <c r="X4368" s="3"/>
      <c r="Y4368" s="3"/>
      <c r="AC4368" s="3"/>
      <c r="AD4368" s="3"/>
      <c r="AG4368" s="3"/>
      <c r="AH4368" s="3"/>
      <c r="AI4368" s="3"/>
      <c r="AM4368" s="3"/>
      <c r="AN4368" s="3"/>
      <c r="AR4368" s="3"/>
      <c r="AS4368" s="3"/>
      <c r="AW4368" s="3"/>
    </row>
    <row r="4369" customFormat="false" ht="15" hidden="false" customHeight="false" outlineLevel="0" collapsed="false">
      <c r="A4369" s="1" t="n">
        <v>8</v>
      </c>
      <c r="B4369" s="1" t="n">
        <v>3</v>
      </c>
      <c r="C4369" s="1" t="n">
        <v>2015</v>
      </c>
      <c r="D4369" s="1" t="n">
        <v>2</v>
      </c>
      <c r="E4369" s="1" t="n">
        <v>57</v>
      </c>
      <c r="F4369" s="1" t="n">
        <v>6</v>
      </c>
      <c r="G4369" s="1" t="n">
        <v>736031.122986</v>
      </c>
      <c r="H4369" s="1" t="n">
        <v>77.650299</v>
      </c>
      <c r="I4369" s="1" t="n">
        <v>78.534281</v>
      </c>
      <c r="J4369" s="3" t="n">
        <v>1.225395E-006</v>
      </c>
      <c r="K4369" s="3" t="n">
        <v>5.55773E-007</v>
      </c>
      <c r="L4369" s="3" t="n">
        <v>1.595664E-006</v>
      </c>
      <c r="M4369" s="3" t="n">
        <v>2.145339E-006</v>
      </c>
      <c r="N4369" s="3" t="n">
        <v>1.577248E-006</v>
      </c>
      <c r="O4369" s="3" t="n">
        <v>2.001255E-006</v>
      </c>
      <c r="P4369" s="3" t="n">
        <v>1.225395E-006</v>
      </c>
      <c r="Q4369" s="3" t="n">
        <v>1.360806E-006</v>
      </c>
      <c r="R4369" s="3" t="n">
        <v>7.954742E-007</v>
      </c>
      <c r="S4369" s="1" t="s">
        <v>20</v>
      </c>
      <c r="T4369" s="3"/>
      <c r="U4369" s="1" t="n">
        <f aca="false">1/(COS(H4369*PI()/180)+0.15*(93.885-H4369)^-1.253)</f>
        <v>4.57786458567618</v>
      </c>
      <c r="V4369" s="3"/>
      <c r="W4369" s="3"/>
      <c r="X4369" s="3"/>
      <c r="Y4369" s="3"/>
      <c r="AA4369" s="3"/>
      <c r="AB4369" s="3"/>
      <c r="AC4369" s="3"/>
      <c r="AD4369" s="3"/>
      <c r="AE4369" s="3"/>
      <c r="AF4369" s="3"/>
      <c r="AG4369" s="3"/>
      <c r="AH4369" s="3"/>
      <c r="AI4369" s="3"/>
      <c r="AK4369" s="3"/>
      <c r="AL4369" s="3"/>
      <c r="AM4369" s="3"/>
      <c r="AN4369" s="3"/>
      <c r="AO4369" s="3"/>
      <c r="AQ4369" s="3"/>
      <c r="AR4369" s="3"/>
      <c r="AS4369" s="3"/>
      <c r="AU4369" s="3"/>
      <c r="AV4369" s="3"/>
      <c r="AW4369" s="3"/>
    </row>
    <row r="4370" customFormat="false" ht="15" hidden="false" customHeight="false" outlineLevel="0" collapsed="false">
      <c r="A4370" s="1" t="n">
        <v>8</v>
      </c>
      <c r="B4370" s="1" t="n">
        <v>3</v>
      </c>
      <c r="C4370" s="1" t="n">
        <v>2015</v>
      </c>
      <c r="D4370" s="1" t="n">
        <v>3</v>
      </c>
      <c r="E4370" s="1" t="n">
        <v>0</v>
      </c>
      <c r="F4370" s="1" t="n">
        <v>6</v>
      </c>
      <c r="G4370" s="1" t="n">
        <v>736031.125069</v>
      </c>
      <c r="H4370" s="1" t="n">
        <v>77.805281</v>
      </c>
      <c r="I4370" s="1" t="n">
        <v>78.689763</v>
      </c>
      <c r="J4370" s="3" t="n">
        <v>1.224762E-006</v>
      </c>
      <c r="K4370" s="3" t="n">
        <v>5.555165E-007</v>
      </c>
      <c r="L4370" s="3" t="n">
        <v>1.594845E-006</v>
      </c>
      <c r="M4370" s="3" t="n">
        <v>2.144198E-006</v>
      </c>
      <c r="N4370" s="3" t="n">
        <v>1.576352E-006</v>
      </c>
      <c r="O4370" s="3" t="n">
        <v>2.000141E-006</v>
      </c>
      <c r="P4370" s="3" t="n">
        <v>1.224762E-006</v>
      </c>
      <c r="Q4370" s="3" t="n">
        <v>1.360087E-006</v>
      </c>
      <c r="R4370" s="3" t="n">
        <v>7.950157E-007</v>
      </c>
      <c r="S4370" s="1" t="s">
        <v>20</v>
      </c>
      <c r="T4370" s="3"/>
      <c r="U4370" s="1" t="n">
        <f aca="false">1/(COS(H4370*PI()/180)+0.15*(93.885-H4370)^-1.253)</f>
        <v>4.63274989665359</v>
      </c>
      <c r="V4370" s="3"/>
      <c r="W4370" s="3"/>
      <c r="X4370" s="3"/>
      <c r="Y4370" s="3"/>
      <c r="AB4370" s="3"/>
      <c r="AC4370" s="3"/>
      <c r="AD4370" s="3"/>
      <c r="AE4370" s="3"/>
      <c r="AG4370" s="3"/>
      <c r="AH4370" s="3"/>
      <c r="AI4370" s="3"/>
      <c r="AK4370" s="3"/>
      <c r="AM4370" s="3"/>
      <c r="AN4370" s="3"/>
      <c r="AP4370" s="3"/>
      <c r="AQ4370" s="3"/>
      <c r="AR4370" s="3"/>
      <c r="AS4370" s="3"/>
      <c r="AT4370" s="3"/>
      <c r="AV4370" s="3"/>
      <c r="AW4370" s="3"/>
    </row>
    <row r="4371" customFormat="false" ht="15" hidden="false" customHeight="false" outlineLevel="0" collapsed="false">
      <c r="A4371" s="1" t="n">
        <v>8</v>
      </c>
      <c r="B4371" s="1" t="n">
        <v>3</v>
      </c>
      <c r="C4371" s="1" t="n">
        <v>2015</v>
      </c>
      <c r="D4371" s="1" t="n">
        <v>3</v>
      </c>
      <c r="E4371" s="1" t="n">
        <v>3</v>
      </c>
      <c r="F4371" s="1" t="n">
        <v>6</v>
      </c>
      <c r="G4371" s="1" t="n">
        <v>736031.127153</v>
      </c>
      <c r="H4371" s="1" t="n">
        <v>77.962917</v>
      </c>
      <c r="I4371" s="1" t="n">
        <v>78.847899</v>
      </c>
      <c r="J4371" s="3" t="n">
        <v>1.224127E-006</v>
      </c>
      <c r="K4371" s="3" t="n">
        <v>5.552589E-007</v>
      </c>
      <c r="L4371" s="3" t="n">
        <v>1.594024E-006</v>
      </c>
      <c r="M4371" s="3" t="n">
        <v>2.143054E-006</v>
      </c>
      <c r="N4371" s="3" t="n">
        <v>1.575452E-006</v>
      </c>
      <c r="O4371" s="3" t="n">
        <v>1.999023E-006</v>
      </c>
      <c r="P4371" s="3" t="n">
        <v>1.224127E-006</v>
      </c>
      <c r="Q4371" s="3" t="n">
        <v>1.359366E-006</v>
      </c>
      <c r="R4371" s="3" t="n">
        <v>7.945559E-007</v>
      </c>
      <c r="S4371" s="1" t="s">
        <v>20</v>
      </c>
      <c r="U4371" s="1" t="n">
        <f aca="false">1/(COS(H4371*PI()/180)+0.15*(93.885-H4371)^-1.253)</f>
        <v>4.68994935723792</v>
      </c>
      <c r="V4371" s="3"/>
      <c r="W4371" s="3"/>
      <c r="X4371" s="3"/>
      <c r="AB4371" s="3"/>
      <c r="AC4371" s="3"/>
      <c r="AG4371" s="3"/>
      <c r="AH4371" s="3"/>
      <c r="AI4371" s="3"/>
      <c r="AL4371" s="3"/>
      <c r="AM4371" s="3"/>
      <c r="AO4371" s="3"/>
      <c r="AQ4371" s="3"/>
      <c r="AR4371" s="3"/>
      <c r="AS4371" s="3"/>
      <c r="AW4371" s="3"/>
    </row>
    <row r="4372" customFormat="false" ht="15" hidden="false" customHeight="false" outlineLevel="0" collapsed="false">
      <c r="A4372" s="1" t="n">
        <v>8</v>
      </c>
      <c r="B4372" s="1" t="n">
        <v>3</v>
      </c>
      <c r="C4372" s="1" t="n">
        <v>2015</v>
      </c>
      <c r="D4372" s="1" t="n">
        <v>3</v>
      </c>
      <c r="E4372" s="1" t="n">
        <v>6</v>
      </c>
      <c r="F4372" s="1" t="n">
        <v>6</v>
      </c>
      <c r="G4372" s="1" t="n">
        <v>736031.129236</v>
      </c>
      <c r="H4372" s="1" t="n">
        <v>78.123179</v>
      </c>
      <c r="I4372" s="1" t="n">
        <v>79.008663</v>
      </c>
      <c r="J4372" s="3" t="n">
        <v>1.22349E-006</v>
      </c>
      <c r="K4372" s="3" t="n">
        <v>5.550003E-007</v>
      </c>
      <c r="L4372" s="3" t="n">
        <v>1.5932E-006</v>
      </c>
      <c r="M4372" s="3" t="n">
        <v>2.141905E-006</v>
      </c>
      <c r="N4372" s="3" t="n">
        <v>1.57455E-006</v>
      </c>
      <c r="O4372" s="3" t="n">
        <v>1.997902E-006</v>
      </c>
      <c r="P4372" s="3" t="n">
        <v>1.22349E-006</v>
      </c>
      <c r="Q4372" s="3" t="n">
        <v>1.358642E-006</v>
      </c>
      <c r="R4372" s="3" t="n">
        <v>7.940945E-007</v>
      </c>
      <c r="S4372" s="1" t="s">
        <v>20</v>
      </c>
      <c r="T4372" s="3"/>
      <c r="U4372" s="1" t="n">
        <f aca="false">1/(COS(H4372*PI()/180)+0.15*(93.885-H4372)^-1.253)</f>
        <v>4.74957459974717</v>
      </c>
      <c r="X4372" s="3"/>
      <c r="AB4372" s="3"/>
      <c r="AH4372" s="3"/>
      <c r="AM4372" s="3"/>
    </row>
    <row r="4373" customFormat="false" ht="15" hidden="false" customHeight="false" outlineLevel="0" collapsed="false">
      <c r="A4373" s="1" t="n">
        <v>8</v>
      </c>
      <c r="B4373" s="1" t="n">
        <v>3</v>
      </c>
      <c r="C4373" s="1" t="n">
        <v>2015</v>
      </c>
      <c r="D4373" s="1" t="n">
        <v>3</v>
      </c>
      <c r="E4373" s="1" t="n">
        <v>9</v>
      </c>
      <c r="F4373" s="1" t="n">
        <v>6</v>
      </c>
      <c r="G4373" s="1" t="n">
        <v>736031.131319</v>
      </c>
      <c r="H4373" s="1" t="n">
        <v>78.286038</v>
      </c>
      <c r="I4373" s="1" t="n">
        <v>79.172025</v>
      </c>
      <c r="J4373" s="3" t="n">
        <v>1.22285E-006</v>
      </c>
      <c r="K4373" s="3" t="n">
        <v>5.547406E-007</v>
      </c>
      <c r="L4373" s="3" t="n">
        <v>1.592372E-006</v>
      </c>
      <c r="M4373" s="3" t="n">
        <v>2.140752E-006</v>
      </c>
      <c r="N4373" s="3" t="n">
        <v>1.573645E-006</v>
      </c>
      <c r="O4373" s="3" t="n">
        <v>1.996778E-006</v>
      </c>
      <c r="P4373" s="3" t="n">
        <v>1.22285E-006</v>
      </c>
      <c r="Q4373" s="3" t="n">
        <v>1.357916E-006</v>
      </c>
      <c r="R4373" s="3" t="n">
        <v>7.936318E-007</v>
      </c>
      <c r="S4373" s="1" t="s">
        <v>20</v>
      </c>
      <c r="T4373" s="3"/>
      <c r="U4373" s="1" t="n">
        <f aca="false">1/(COS(H4373*PI()/180)+0.15*(93.885-H4373)^-1.253)</f>
        <v>4.81174490027018</v>
      </c>
      <c r="V4373" s="3"/>
      <c r="W4373" s="3"/>
      <c r="X4373" s="3"/>
      <c r="Y4373" s="3"/>
      <c r="AB4373" s="3"/>
      <c r="AC4373" s="3"/>
      <c r="AF4373" s="3"/>
      <c r="AG4373" s="3"/>
      <c r="AH4373" s="3"/>
      <c r="AI4373" s="3"/>
      <c r="AK4373" s="3"/>
      <c r="AL4373" s="3"/>
      <c r="AM4373" s="3"/>
      <c r="AP4373" s="3"/>
      <c r="AQ4373" s="3"/>
      <c r="AR4373" s="3"/>
      <c r="AS4373" s="3"/>
      <c r="AV4373" s="3"/>
      <c r="AW4373" s="3"/>
    </row>
    <row r="4374" customFormat="false" ht="15" hidden="false" customHeight="false" outlineLevel="0" collapsed="false">
      <c r="A4374" s="1" t="n">
        <v>8</v>
      </c>
      <c r="B4374" s="1" t="n">
        <v>3</v>
      </c>
      <c r="C4374" s="1" t="n">
        <v>2015</v>
      </c>
      <c r="D4374" s="1" t="n">
        <v>3</v>
      </c>
      <c r="E4374" s="1" t="n">
        <v>12</v>
      </c>
      <c r="F4374" s="1" t="n">
        <v>6</v>
      </c>
      <c r="G4374" s="1" t="n">
        <v>736031.133403</v>
      </c>
      <c r="H4374" s="1" t="n">
        <v>78.451467</v>
      </c>
      <c r="I4374" s="1" t="n">
        <v>79.337956</v>
      </c>
      <c r="J4374" s="3" t="n">
        <v>1.222208E-006</v>
      </c>
      <c r="K4374" s="3" t="n">
        <v>5.544799E-007</v>
      </c>
      <c r="L4374" s="3" t="n">
        <v>1.591542E-006</v>
      </c>
      <c r="M4374" s="3" t="n">
        <v>2.139595E-006</v>
      </c>
      <c r="N4374" s="3" t="n">
        <v>1.572736E-006</v>
      </c>
      <c r="O4374" s="3" t="n">
        <v>1.995649E-006</v>
      </c>
      <c r="P4374" s="3" t="n">
        <v>1.222208E-006</v>
      </c>
      <c r="Q4374" s="3" t="n">
        <v>1.357187E-006</v>
      </c>
      <c r="R4374" s="3" t="n">
        <v>7.931676E-007</v>
      </c>
      <c r="S4374" s="1" t="s">
        <v>20</v>
      </c>
      <c r="T4374" s="3"/>
      <c r="U4374" s="1" t="n">
        <f aca="false">1/(COS(H4374*PI()/180)+0.15*(93.885-H4374)^-1.253)</f>
        <v>4.87658900938689</v>
      </c>
      <c r="W4374" s="3"/>
      <c r="X4374" s="3"/>
      <c r="Z4374" s="3"/>
      <c r="AC4374" s="3"/>
      <c r="AD4374" s="3"/>
      <c r="AE4374" s="3"/>
      <c r="AF4374" s="3"/>
      <c r="AG4374" s="3"/>
      <c r="AH4374" s="3"/>
      <c r="AI4374" s="3"/>
      <c r="AJ4374" s="3"/>
      <c r="AK4374" s="3"/>
      <c r="AL4374" s="3"/>
      <c r="AM4374" s="3"/>
      <c r="AN4374" s="3"/>
      <c r="AO4374" s="3"/>
      <c r="AP4374" s="3"/>
      <c r="AQ4374" s="3"/>
      <c r="AR4374" s="3"/>
      <c r="AS4374" s="3"/>
      <c r="AT4374" s="3"/>
      <c r="AU4374" s="3"/>
      <c r="AV4374" s="3"/>
      <c r="AW4374" s="3"/>
    </row>
    <row r="4375" customFormat="false" ht="15" hidden="false" customHeight="false" outlineLevel="0" collapsed="false">
      <c r="A4375" s="1" t="n">
        <v>8</v>
      </c>
      <c r="B4375" s="1" t="n">
        <v>3</v>
      </c>
      <c r="C4375" s="1" t="n">
        <v>2015</v>
      </c>
      <c r="D4375" s="1" t="n">
        <v>3</v>
      </c>
      <c r="E4375" s="1" t="n">
        <v>15</v>
      </c>
      <c r="F4375" s="1" t="n">
        <v>6</v>
      </c>
      <c r="G4375" s="1" t="n">
        <v>736031.135486</v>
      </c>
      <c r="H4375" s="1" t="n">
        <v>78.619436</v>
      </c>
      <c r="I4375" s="1" t="n">
        <v>79.506429</v>
      </c>
      <c r="J4375" s="3" t="n">
        <v>1.221564E-006</v>
      </c>
      <c r="K4375" s="3" t="n">
        <v>5.542181E-007</v>
      </c>
      <c r="L4375" s="3" t="n">
        <v>1.590709E-006</v>
      </c>
      <c r="M4375" s="3" t="n">
        <v>2.138435E-006</v>
      </c>
      <c r="N4375" s="3" t="n">
        <v>1.571825E-006</v>
      </c>
      <c r="O4375" s="3" t="n">
        <v>1.994517E-006</v>
      </c>
      <c r="P4375" s="3" t="n">
        <v>1.221564E-006</v>
      </c>
      <c r="Q4375" s="3" t="n">
        <v>1.356456E-006</v>
      </c>
      <c r="R4375" s="3" t="n">
        <v>7.92702E-007</v>
      </c>
      <c r="S4375" s="1" t="s">
        <v>20</v>
      </c>
      <c r="T4375" s="3"/>
      <c r="U4375" s="1" t="n">
        <f aca="false">1/(COS(H4375*PI()/180)+0.15*(93.885-H4375)^-1.253)</f>
        <v>4.94424398029322</v>
      </c>
      <c r="W4375" s="3"/>
      <c r="X4375" s="3"/>
      <c r="Z4375" s="3"/>
      <c r="AC4375" s="3"/>
      <c r="AD4375" s="3"/>
      <c r="AG4375" s="3"/>
      <c r="AI4375" s="3"/>
      <c r="AM4375" s="3"/>
      <c r="AQ4375" s="3"/>
      <c r="AW4375" s="3"/>
    </row>
    <row r="4376" customFormat="false" ht="15" hidden="false" customHeight="false" outlineLevel="0" collapsed="false">
      <c r="A4376" s="1" t="n">
        <v>8</v>
      </c>
      <c r="B4376" s="1" t="n">
        <v>3</v>
      </c>
      <c r="C4376" s="1" t="n">
        <v>2015</v>
      </c>
      <c r="D4376" s="1" t="n">
        <v>3</v>
      </c>
      <c r="E4376" s="1" t="n">
        <v>18</v>
      </c>
      <c r="F4376" s="1" t="n">
        <v>6</v>
      </c>
      <c r="G4376" s="1" t="n">
        <v>736031.137569</v>
      </c>
      <c r="H4376" s="1" t="n">
        <v>78.789916</v>
      </c>
      <c r="I4376" s="1" t="n">
        <v>79.677411</v>
      </c>
      <c r="J4376" s="3" t="n">
        <v>1.220918E-006</v>
      </c>
      <c r="K4376" s="3" t="n">
        <v>5.539553E-007</v>
      </c>
      <c r="L4376" s="3" t="n">
        <v>1.589873E-006</v>
      </c>
      <c r="M4376" s="3" t="n">
        <v>2.13727E-006</v>
      </c>
      <c r="N4376" s="3" t="n">
        <v>1.570912E-006</v>
      </c>
      <c r="O4376" s="3" t="n">
        <v>1.993382E-006</v>
      </c>
      <c r="P4376" s="3" t="n">
        <v>1.220918E-006</v>
      </c>
      <c r="Q4376" s="3" t="n">
        <v>1.355722E-006</v>
      </c>
      <c r="R4376" s="3" t="n">
        <v>7.92235E-007</v>
      </c>
      <c r="S4376" s="1" t="s">
        <v>20</v>
      </c>
      <c r="T4376" s="3"/>
      <c r="U4376" s="1" t="n">
        <f aca="false">1/(COS(H4376*PI()/180)+0.15*(93.885-H4376)^-1.253)</f>
        <v>5.01485752635403</v>
      </c>
      <c r="W4376" s="3"/>
      <c r="X4376" s="3"/>
      <c r="AB4376" s="3"/>
      <c r="AC4376" s="3"/>
      <c r="AE4376" s="3"/>
      <c r="AF4376" s="3"/>
      <c r="AG4376" s="3"/>
      <c r="AH4376" s="3"/>
      <c r="AI4376" s="3"/>
      <c r="AL4376" s="3"/>
      <c r="AM4376" s="3"/>
      <c r="AN4376" s="3"/>
      <c r="AO4376" s="3"/>
      <c r="AQ4376" s="3"/>
      <c r="AR4376" s="3"/>
      <c r="AS4376" s="3"/>
      <c r="AV4376" s="3"/>
      <c r="AW4376" s="3"/>
    </row>
    <row r="4377" customFormat="false" ht="15" hidden="false" customHeight="false" outlineLevel="0" collapsed="false">
      <c r="A4377" s="1" t="n">
        <v>8</v>
      </c>
      <c r="B4377" s="1" t="n">
        <v>3</v>
      </c>
      <c r="C4377" s="1" t="n">
        <v>2015</v>
      </c>
      <c r="D4377" s="1" t="n">
        <v>3</v>
      </c>
      <c r="E4377" s="1" t="n">
        <v>21</v>
      </c>
      <c r="F4377" s="1" t="n">
        <v>6</v>
      </c>
      <c r="G4377" s="1" t="n">
        <v>736031.139653</v>
      </c>
      <c r="H4377" s="1" t="n">
        <v>78.962879</v>
      </c>
      <c r="I4377" s="1" t="n">
        <v>79.850875</v>
      </c>
      <c r="J4377" s="3" t="n">
        <v>1.220269E-006</v>
      </c>
      <c r="K4377" s="3" t="n">
        <v>5.536915E-007</v>
      </c>
      <c r="L4377" s="3" t="n">
        <v>1.589034E-006</v>
      </c>
      <c r="M4377" s="3" t="n">
        <v>2.136102E-006</v>
      </c>
      <c r="N4377" s="3" t="n">
        <v>1.569995E-006</v>
      </c>
      <c r="O4377" s="3" t="n">
        <v>1.992243E-006</v>
      </c>
      <c r="P4377" s="3" t="n">
        <v>1.220269E-006</v>
      </c>
      <c r="Q4377" s="3" t="n">
        <v>1.354985E-006</v>
      </c>
      <c r="R4377" s="3" t="n">
        <v>7.917666E-007</v>
      </c>
      <c r="S4377" s="1" t="s">
        <v>20</v>
      </c>
      <c r="T4377" s="3"/>
      <c r="U4377" s="1" t="n">
        <f aca="false">1/(COS(H4377*PI()/180)+0.15*(93.885-H4377)^-1.253)</f>
        <v>5.08858900963723</v>
      </c>
      <c r="V4377" s="3"/>
      <c r="W4377" s="3"/>
      <c r="X4377" s="3"/>
      <c r="Y4377" s="3"/>
      <c r="AC4377" s="3"/>
      <c r="AG4377" s="3"/>
      <c r="AH4377" s="3"/>
      <c r="AJ4377" s="3"/>
      <c r="AL4377" s="3"/>
      <c r="AM4377" s="3"/>
      <c r="AQ4377" s="3"/>
      <c r="AR4377" s="3"/>
      <c r="AS4377" s="3"/>
      <c r="AU4377" s="3"/>
      <c r="AV4377" s="3"/>
      <c r="AW4377" s="3"/>
    </row>
    <row r="4378" customFormat="false" ht="15" hidden="false" customHeight="false" outlineLevel="0" collapsed="false">
      <c r="A4378" s="1" t="n">
        <v>8</v>
      </c>
      <c r="B4378" s="1" t="n">
        <v>3</v>
      </c>
      <c r="C4378" s="1" t="n">
        <v>2015</v>
      </c>
      <c r="D4378" s="1" t="n">
        <v>3</v>
      </c>
      <c r="E4378" s="1" t="n">
        <v>24</v>
      </c>
      <c r="F4378" s="1" t="n">
        <v>6</v>
      </c>
      <c r="G4378" s="1" t="n">
        <v>736031.141736</v>
      </c>
      <c r="H4378" s="1" t="n">
        <v>79.138293</v>
      </c>
      <c r="I4378" s="1" t="n">
        <v>80.026789</v>
      </c>
      <c r="J4378" s="3" t="n">
        <v>1.219618E-006</v>
      </c>
      <c r="K4378" s="3" t="n">
        <v>5.534267E-007</v>
      </c>
      <c r="L4378" s="3" t="n">
        <v>1.588192E-006</v>
      </c>
      <c r="M4378" s="3" t="n">
        <v>2.13493E-006</v>
      </c>
      <c r="N4378" s="3" t="n">
        <v>1.569075E-006</v>
      </c>
      <c r="O4378" s="3" t="n">
        <v>1.9911E-006</v>
      </c>
      <c r="P4378" s="3" t="n">
        <v>1.219618E-006</v>
      </c>
      <c r="Q4378" s="3" t="n">
        <v>1.354246E-006</v>
      </c>
      <c r="R4378" s="3" t="n">
        <v>7.912967E-007</v>
      </c>
      <c r="S4378" s="1" t="s">
        <v>20</v>
      </c>
      <c r="T4378" s="3"/>
      <c r="U4378" s="1" t="n">
        <f aca="false">1/(COS(H4378*PI()/180)+0.15*(93.885-H4378)^-1.253)</f>
        <v>5.16560831454233</v>
      </c>
      <c r="W4378" s="3"/>
      <c r="X4378" s="3"/>
      <c r="Y4378" s="3"/>
      <c r="Z4378" s="3"/>
      <c r="AB4378" s="3"/>
      <c r="AC4378" s="3"/>
      <c r="AG4378" s="3"/>
      <c r="AH4378" s="3"/>
      <c r="AI4378" s="3"/>
      <c r="AJ4378" s="3"/>
      <c r="AM4378" s="3"/>
      <c r="AO4378" s="3"/>
      <c r="AQ4378" s="3"/>
      <c r="AR4378" s="3"/>
      <c r="AS4378" s="3"/>
      <c r="AT4378" s="3"/>
      <c r="AW4378" s="3"/>
    </row>
    <row r="4379" customFormat="false" ht="15" hidden="false" customHeight="false" outlineLevel="0" collapsed="false">
      <c r="A4379" s="1" t="n">
        <v>8</v>
      </c>
      <c r="B4379" s="1" t="n">
        <v>3</v>
      </c>
      <c r="C4379" s="1" t="n">
        <v>2015</v>
      </c>
      <c r="D4379" s="1" t="n">
        <v>3</v>
      </c>
      <c r="E4379" s="1" t="n">
        <v>27</v>
      </c>
      <c r="F4379" s="1" t="n">
        <v>6</v>
      </c>
      <c r="G4379" s="1" t="n">
        <v>736031.143819</v>
      </c>
      <c r="H4379" s="1" t="n">
        <v>79.31613</v>
      </c>
      <c r="I4379" s="1" t="n">
        <v>80.205124</v>
      </c>
      <c r="J4379" s="3" t="n">
        <v>1.218965E-006</v>
      </c>
      <c r="K4379" s="3" t="n">
        <v>5.531608E-007</v>
      </c>
      <c r="L4379" s="3" t="n">
        <v>1.587347E-006</v>
      </c>
      <c r="M4379" s="3" t="n">
        <v>2.133754E-006</v>
      </c>
      <c r="N4379" s="3" t="n">
        <v>1.568153E-006</v>
      </c>
      <c r="O4379" s="3" t="n">
        <v>1.989953E-006</v>
      </c>
      <c r="P4379" s="3" t="n">
        <v>1.218965E-006</v>
      </c>
      <c r="Q4379" s="3" t="n">
        <v>1.353505E-006</v>
      </c>
      <c r="R4379" s="3" t="n">
        <v>7.908255E-007</v>
      </c>
      <c r="S4379" s="1" t="s">
        <v>20</v>
      </c>
      <c r="U4379" s="1" t="n">
        <f aca="false">1/(COS(H4379*PI()/180)+0.15*(93.885-H4379)^-1.253)</f>
        <v>5.24610040721109</v>
      </c>
      <c r="AB4379" s="3"/>
      <c r="AC4379" s="3"/>
      <c r="AG4379" s="3"/>
      <c r="AH4379" s="3"/>
      <c r="AM4379" s="3"/>
      <c r="AQ4379" s="3"/>
      <c r="AR4379" s="3"/>
      <c r="AV4379" s="3"/>
      <c r="AW4379" s="3"/>
    </row>
    <row r="4380" customFormat="false" ht="15" hidden="false" customHeight="false" outlineLevel="0" collapsed="false">
      <c r="A4380" s="1" t="n">
        <v>8</v>
      </c>
      <c r="B4380" s="1" t="n">
        <v>3</v>
      </c>
      <c r="C4380" s="1" t="n">
        <v>2015</v>
      </c>
      <c r="D4380" s="1" t="n">
        <v>3</v>
      </c>
      <c r="E4380" s="1" t="n">
        <v>30</v>
      </c>
      <c r="F4380" s="1" t="n">
        <v>6</v>
      </c>
      <c r="G4380" s="1" t="n">
        <v>736031.145903</v>
      </c>
      <c r="H4380" s="1" t="n">
        <v>79.496359</v>
      </c>
      <c r="I4380" s="1" t="n">
        <v>80.385849</v>
      </c>
      <c r="J4380" s="3" t="n">
        <v>1.218309E-006</v>
      </c>
      <c r="K4380" s="3" t="n">
        <v>5.528939E-007</v>
      </c>
      <c r="L4380" s="3" t="n">
        <v>1.5865E-006</v>
      </c>
      <c r="M4380" s="3" t="n">
        <v>2.132574E-006</v>
      </c>
      <c r="N4380" s="3" t="n">
        <v>1.567228E-006</v>
      </c>
      <c r="O4380" s="3" t="n">
        <v>1.988803E-006</v>
      </c>
      <c r="P4380" s="3" t="n">
        <v>1.218309E-006</v>
      </c>
      <c r="Q4380" s="3" t="n">
        <v>1.352761E-006</v>
      </c>
      <c r="R4380" s="3" t="n">
        <v>7.903528E-007</v>
      </c>
      <c r="S4380" s="1" t="s">
        <v>20</v>
      </c>
      <c r="T4380" s="3"/>
      <c r="U4380" s="1" t="n">
        <f aca="false">1/(COS(H4380*PI()/180)+0.15*(93.885-H4380)^-1.253)</f>
        <v>5.33026357113309</v>
      </c>
      <c r="V4380" s="3"/>
      <c r="W4380" s="3"/>
      <c r="X4380" s="3"/>
      <c r="Y4380" s="3"/>
      <c r="Z4380" s="3"/>
      <c r="AA4380" s="3"/>
      <c r="AB4380" s="3"/>
      <c r="AC4380" s="3"/>
      <c r="AD4380" s="3"/>
      <c r="AE4380" s="3"/>
      <c r="AF4380" s="3"/>
      <c r="AG4380" s="3"/>
      <c r="AH4380" s="3"/>
      <c r="AI4380" s="3"/>
      <c r="AJ4380" s="3"/>
      <c r="AK4380" s="3"/>
      <c r="AL4380" s="3"/>
      <c r="AM4380" s="3"/>
      <c r="AN4380" s="3"/>
      <c r="AO4380" s="3"/>
      <c r="AP4380" s="3"/>
      <c r="AQ4380" s="3"/>
      <c r="AR4380" s="3"/>
      <c r="AS4380" s="3"/>
      <c r="AT4380" s="3"/>
      <c r="AV4380" s="3"/>
      <c r="AW4380" s="3"/>
    </row>
    <row r="4381" customFormat="false" ht="15" hidden="false" customHeight="false" outlineLevel="0" collapsed="false">
      <c r="A4381" s="1" t="n">
        <v>8</v>
      </c>
      <c r="B4381" s="1" t="n">
        <v>3</v>
      </c>
      <c r="C4381" s="1" t="n">
        <v>2015</v>
      </c>
      <c r="D4381" s="1" t="n">
        <v>3</v>
      </c>
      <c r="E4381" s="1" t="n">
        <v>33</v>
      </c>
      <c r="F4381" s="1" t="n">
        <v>6</v>
      </c>
      <c r="G4381" s="1" t="n">
        <v>736031.147986</v>
      </c>
      <c r="H4381" s="1" t="n">
        <v>79.678949</v>
      </c>
      <c r="I4381" s="1" t="n">
        <v>80.568933</v>
      </c>
      <c r="J4381" s="3" t="n">
        <v>1.217652E-006</v>
      </c>
      <c r="K4381" s="3" t="n">
        <v>5.52626E-007</v>
      </c>
      <c r="L4381" s="3" t="n">
        <v>1.585649E-006</v>
      </c>
      <c r="M4381" s="3" t="n">
        <v>2.13139E-006</v>
      </c>
      <c r="N4381" s="3" t="n">
        <v>1.5663E-006</v>
      </c>
      <c r="O4381" s="3" t="n">
        <v>1.98765E-006</v>
      </c>
      <c r="P4381" s="3" t="n">
        <v>1.217652E-006</v>
      </c>
      <c r="Q4381" s="3" t="n">
        <v>1.352014E-006</v>
      </c>
      <c r="R4381" s="3" t="n">
        <v>7.898788E-007</v>
      </c>
      <c r="S4381" s="1" t="s">
        <v>20</v>
      </c>
      <c r="T4381" s="3"/>
      <c r="U4381" s="1" t="n">
        <f aca="false">1/(COS(H4381*PI()/180)+0.15*(93.885-H4381)^-1.253)</f>
        <v>5.41831208553901</v>
      </c>
      <c r="V4381" s="3"/>
      <c r="W4381" s="3"/>
      <c r="X4381" s="3"/>
      <c r="Y4381" s="3"/>
      <c r="Z4381" s="3"/>
      <c r="AB4381" s="3"/>
      <c r="AC4381" s="3"/>
      <c r="AD4381" s="3"/>
      <c r="AE4381" s="3"/>
      <c r="AF4381" s="3"/>
      <c r="AG4381" s="3"/>
      <c r="AH4381" s="3"/>
      <c r="AI4381" s="3"/>
      <c r="AJ4381" s="3"/>
      <c r="AK4381" s="3"/>
      <c r="AL4381" s="3"/>
      <c r="AM4381" s="3"/>
      <c r="AN4381" s="3"/>
      <c r="AO4381" s="3"/>
      <c r="AP4381" s="3"/>
      <c r="AQ4381" s="3"/>
      <c r="AR4381" s="3"/>
      <c r="AS4381" s="3"/>
      <c r="AT4381" s="3"/>
      <c r="AU4381" s="3"/>
      <c r="AV4381" s="3"/>
      <c r="AW4381" s="3"/>
    </row>
    <row r="4382" customFormat="false" ht="15" hidden="false" customHeight="false" outlineLevel="0" collapsed="false">
      <c r="A4382" s="1" t="n">
        <v>8</v>
      </c>
      <c r="B4382" s="1" t="n">
        <v>3</v>
      </c>
      <c r="C4382" s="1" t="n">
        <v>2015</v>
      </c>
      <c r="D4382" s="1" t="n">
        <v>3</v>
      </c>
      <c r="E4382" s="1" t="n">
        <v>36</v>
      </c>
      <c r="F4382" s="1" t="n">
        <v>6</v>
      </c>
      <c r="G4382" s="1" t="n">
        <v>736031.150069</v>
      </c>
      <c r="H4382" s="1" t="n">
        <v>79.863871</v>
      </c>
      <c r="I4382" s="1" t="n">
        <v>80.754344</v>
      </c>
      <c r="J4382" s="3" t="n">
        <v>1.216992E-006</v>
      </c>
      <c r="K4382" s="3" t="n">
        <v>5.52357E-007</v>
      </c>
      <c r="L4382" s="3" t="n">
        <v>1.584796E-006</v>
      </c>
      <c r="M4382" s="3" t="n">
        <v>2.130202E-006</v>
      </c>
      <c r="N4382" s="3" t="n">
        <v>1.565369E-006</v>
      </c>
      <c r="O4382" s="3" t="n">
        <v>1.986493E-006</v>
      </c>
      <c r="P4382" s="3" t="n">
        <v>1.216992E-006</v>
      </c>
      <c r="Q4382" s="3" t="n">
        <v>1.351265E-006</v>
      </c>
      <c r="R4382" s="3" t="n">
        <v>7.894033E-007</v>
      </c>
      <c r="S4382" s="1" t="s">
        <v>20</v>
      </c>
      <c r="T4382" s="3"/>
      <c r="U4382" s="1" t="n">
        <f aca="false">1/(COS(H4382*PI()/180)+0.15*(93.885-H4382)^-1.253)</f>
        <v>5.51047882480067</v>
      </c>
      <c r="V4382" s="3"/>
      <c r="W4382" s="3"/>
      <c r="X4382" s="3"/>
      <c r="Y4382" s="3"/>
      <c r="AC4382" s="3"/>
      <c r="AD4382" s="3"/>
      <c r="AE4382" s="3"/>
      <c r="AG4382" s="3"/>
      <c r="AH4382" s="3"/>
      <c r="AI4382" s="3"/>
      <c r="AL4382" s="3"/>
      <c r="AM4382" s="3"/>
      <c r="AN4382" s="3"/>
      <c r="AO4382" s="3"/>
      <c r="AQ4382" s="3"/>
      <c r="AR4382" s="3"/>
      <c r="AS4382" s="3"/>
      <c r="AU4382" s="3"/>
      <c r="AV4382" s="3"/>
      <c r="AW4382" s="3"/>
    </row>
    <row r="4383" customFormat="false" ht="15" hidden="false" customHeight="false" outlineLevel="0" collapsed="false">
      <c r="A4383" s="1" t="n">
        <v>8</v>
      </c>
      <c r="B4383" s="1" t="n">
        <v>3</v>
      </c>
      <c r="C4383" s="1" t="n">
        <v>2015</v>
      </c>
      <c r="D4383" s="1" t="n">
        <v>3</v>
      </c>
      <c r="E4383" s="1" t="n">
        <v>39</v>
      </c>
      <c r="F4383" s="1" t="n">
        <v>6</v>
      </c>
      <c r="G4383" s="1" t="n">
        <v>736031.152153</v>
      </c>
      <c r="H4383" s="1" t="n">
        <v>80.051093</v>
      </c>
      <c r="I4383" s="1" t="n">
        <v>80.942052</v>
      </c>
      <c r="J4383" s="3" t="n">
        <v>1.21633E-006</v>
      </c>
      <c r="K4383" s="3" t="n">
        <v>5.520871E-007</v>
      </c>
      <c r="L4383" s="3" t="n">
        <v>1.58394E-006</v>
      </c>
      <c r="M4383" s="3" t="n">
        <v>2.129011E-006</v>
      </c>
      <c r="N4383" s="3" t="n">
        <v>1.564436E-006</v>
      </c>
      <c r="O4383" s="3" t="n">
        <v>1.985332E-006</v>
      </c>
      <c r="P4383" s="3" t="n">
        <v>1.21633E-006</v>
      </c>
      <c r="Q4383" s="3" t="n">
        <v>1.350513E-006</v>
      </c>
      <c r="R4383" s="3" t="n">
        <v>7.889265E-007</v>
      </c>
      <c r="S4383" s="1" t="s">
        <v>20</v>
      </c>
      <c r="T4383" s="3"/>
      <c r="U4383" s="1" t="n">
        <f aca="false">1/(COS(H4383*PI()/180)+0.15*(93.885-H4383)^-1.253)</f>
        <v>5.60701458972175</v>
      </c>
      <c r="V4383" s="3"/>
      <c r="W4383" s="3"/>
      <c r="X4383" s="3"/>
      <c r="Y4383" s="3"/>
      <c r="Z4383" s="3"/>
      <c r="AA4383" s="3"/>
      <c r="AB4383" s="3"/>
      <c r="AC4383" s="3"/>
      <c r="AD4383" s="3"/>
      <c r="AE4383" s="3"/>
      <c r="AG4383" s="3"/>
      <c r="AH4383" s="3"/>
      <c r="AI4383" s="3"/>
      <c r="AJ4383" s="3"/>
      <c r="AL4383" s="3"/>
      <c r="AM4383" s="3"/>
      <c r="AN4383" s="3"/>
      <c r="AO4383" s="3"/>
      <c r="AQ4383" s="3"/>
      <c r="AR4383" s="3"/>
      <c r="AS4383" s="3"/>
      <c r="AT4383" s="3"/>
      <c r="AU4383" s="3"/>
      <c r="AV4383" s="3"/>
      <c r="AW4383" s="3"/>
    </row>
    <row r="4384" customFormat="false" ht="15" hidden="false" customHeight="false" outlineLevel="0" collapsed="false">
      <c r="A4384" s="1" t="n">
        <v>8</v>
      </c>
      <c r="B4384" s="1" t="n">
        <v>3</v>
      </c>
      <c r="C4384" s="1" t="n">
        <v>2015</v>
      </c>
      <c r="D4384" s="1" t="n">
        <v>3</v>
      </c>
      <c r="E4384" s="1" t="n">
        <v>42</v>
      </c>
      <c r="F4384" s="1" t="n">
        <v>6</v>
      </c>
      <c r="G4384" s="1" t="n">
        <v>736031.154236</v>
      </c>
      <c r="H4384" s="1" t="n">
        <v>80.240583</v>
      </c>
      <c r="I4384" s="1" t="n">
        <v>81.132024</v>
      </c>
      <c r="J4384" s="3" t="n">
        <v>1.215666E-006</v>
      </c>
      <c r="K4384" s="3" t="n">
        <v>5.518162E-007</v>
      </c>
      <c r="L4384" s="3" t="n">
        <v>1.583081E-006</v>
      </c>
      <c r="M4384" s="3" t="n">
        <v>2.127816E-006</v>
      </c>
      <c r="N4384" s="3" t="n">
        <v>1.563499E-006</v>
      </c>
      <c r="O4384" s="3" t="n">
        <v>1.984168E-006</v>
      </c>
      <c r="P4384" s="3" t="n">
        <v>1.215666E-006</v>
      </c>
      <c r="Q4384" s="3" t="n">
        <v>1.349759E-006</v>
      </c>
      <c r="R4384" s="3" t="n">
        <v>7.884483E-007</v>
      </c>
      <c r="S4384" s="1" t="s">
        <v>20</v>
      </c>
      <c r="T4384" s="3"/>
      <c r="U4384" s="1" t="n">
        <f aca="false">1/(COS(H4384*PI()/180)+0.15*(93.885-H4384)^-1.253)</f>
        <v>5.7081914717854</v>
      </c>
      <c r="V4384" s="3"/>
      <c r="W4384" s="3"/>
      <c r="X4384" s="3"/>
      <c r="Y4384" s="3"/>
      <c r="Z4384" s="3"/>
      <c r="AB4384" s="3"/>
      <c r="AC4384" s="3"/>
      <c r="AG4384" s="3"/>
      <c r="AH4384" s="3"/>
      <c r="AL4384" s="3"/>
      <c r="AN4384" s="3"/>
      <c r="AP4384" s="3"/>
      <c r="AQ4384" s="3"/>
      <c r="AR4384" s="3"/>
      <c r="AU4384" s="3"/>
      <c r="AV4384" s="3"/>
      <c r="AW4384" s="3"/>
    </row>
    <row r="4385" customFormat="false" ht="15" hidden="false" customHeight="false" outlineLevel="0" collapsed="false">
      <c r="A4385" s="1" t="n">
        <v>8</v>
      </c>
      <c r="B4385" s="1" t="n">
        <v>3</v>
      </c>
      <c r="C4385" s="1" t="n">
        <v>2015</v>
      </c>
      <c r="D4385" s="1" t="n">
        <v>3</v>
      </c>
      <c r="E4385" s="1" t="n">
        <v>45</v>
      </c>
      <c r="F4385" s="1" t="n">
        <v>6</v>
      </c>
      <c r="G4385" s="1" t="n">
        <v>736031.156319</v>
      </c>
      <c r="H4385" s="1" t="n">
        <v>80.432311</v>
      </c>
      <c r="I4385" s="1" t="n">
        <v>81.32423</v>
      </c>
      <c r="J4385" s="3" t="n">
        <v>1.214999E-006</v>
      </c>
      <c r="K4385" s="3" t="n">
        <v>5.515442E-007</v>
      </c>
      <c r="L4385" s="3" t="n">
        <v>1.582219E-006</v>
      </c>
      <c r="M4385" s="3" t="n">
        <v>2.126617E-006</v>
      </c>
      <c r="N4385" s="3" t="n">
        <v>1.56256E-006</v>
      </c>
      <c r="O4385" s="3" t="n">
        <v>1.983001E-006</v>
      </c>
      <c r="P4385" s="3" t="n">
        <v>1.214999E-006</v>
      </c>
      <c r="Q4385" s="3" t="n">
        <v>1.349003E-006</v>
      </c>
      <c r="R4385" s="3" t="n">
        <v>7.879687E-007</v>
      </c>
      <c r="S4385" s="1" t="s">
        <v>20</v>
      </c>
      <c r="T4385" s="3"/>
      <c r="U4385" s="1" t="n">
        <f aca="false">1/(COS(H4385*PI()/180)+0.15*(93.885-H4385)^-1.253)</f>
        <v>5.81430621304329</v>
      </c>
      <c r="W4385" s="3"/>
      <c r="X4385" s="3"/>
      <c r="Y4385" s="3"/>
      <c r="AB4385" s="3"/>
      <c r="AC4385" s="3"/>
      <c r="AD4385" s="3"/>
      <c r="AE4385" s="3"/>
      <c r="AG4385" s="3"/>
      <c r="AH4385" s="3"/>
      <c r="AI4385" s="3"/>
      <c r="AL4385" s="3"/>
      <c r="AM4385" s="3"/>
      <c r="AN4385" s="3"/>
      <c r="AO4385" s="3"/>
      <c r="AQ4385" s="3"/>
      <c r="AR4385" s="3"/>
      <c r="AS4385" s="3"/>
      <c r="AT4385" s="3"/>
      <c r="AU4385" s="3"/>
      <c r="AV4385" s="3"/>
      <c r="AW4385" s="3"/>
    </row>
    <row r="4386" customFormat="false" ht="15" hidden="false" customHeight="false" outlineLevel="0" collapsed="false">
      <c r="A4386" s="1" t="n">
        <v>8</v>
      </c>
      <c r="B4386" s="1" t="n">
        <v>3</v>
      </c>
      <c r="C4386" s="1" t="n">
        <v>2015</v>
      </c>
      <c r="D4386" s="1" t="n">
        <v>3</v>
      </c>
      <c r="E4386" s="1" t="n">
        <v>48</v>
      </c>
      <c r="F4386" s="1" t="n">
        <v>6</v>
      </c>
      <c r="G4386" s="1" t="n">
        <v>736031.158403</v>
      </c>
      <c r="H4386" s="1" t="n">
        <v>80.626245</v>
      </c>
      <c r="I4386" s="1" t="n">
        <v>81.518637</v>
      </c>
      <c r="J4386" s="3" t="n">
        <v>1.214331E-006</v>
      </c>
      <c r="K4386" s="3" t="n">
        <v>5.512713E-007</v>
      </c>
      <c r="L4386" s="3" t="n">
        <v>1.581355E-006</v>
      </c>
      <c r="M4386" s="3" t="n">
        <v>2.125414E-006</v>
      </c>
      <c r="N4386" s="3" t="n">
        <v>1.561619E-006</v>
      </c>
      <c r="O4386" s="3" t="n">
        <v>1.98183E-006</v>
      </c>
      <c r="P4386" s="3" t="n">
        <v>1.214331E-006</v>
      </c>
      <c r="Q4386" s="3" t="n">
        <v>1.348244E-006</v>
      </c>
      <c r="R4386" s="3" t="n">
        <v>7.874878E-007</v>
      </c>
      <c r="S4386" s="1" t="s">
        <v>20</v>
      </c>
      <c r="U4386" s="1" t="n">
        <f aca="false">1/(COS(H4386*PI()/180)+0.15*(93.885-H4386)^-1.253)</f>
        <v>5.92568059655811</v>
      </c>
      <c r="V4386" s="3"/>
      <c r="W4386" s="3"/>
      <c r="X4386" s="3"/>
      <c r="Y4386" s="3"/>
      <c r="Z4386" s="3"/>
      <c r="AC4386" s="3"/>
      <c r="AD4386" s="3"/>
      <c r="AF4386" s="3"/>
      <c r="AG4386" s="3"/>
      <c r="AH4386" s="3"/>
      <c r="AM4386" s="3"/>
      <c r="AO4386" s="3"/>
      <c r="AQ4386" s="3"/>
      <c r="AR4386" s="3"/>
      <c r="AW4386" s="3"/>
    </row>
    <row r="4387" customFormat="false" ht="15" hidden="false" customHeight="false" outlineLevel="0" collapsed="false">
      <c r="A4387" s="1" t="n">
        <v>8</v>
      </c>
      <c r="B4387" s="1" t="n">
        <v>3</v>
      </c>
      <c r="C4387" s="1" t="n">
        <v>2015</v>
      </c>
      <c r="D4387" s="1" t="n">
        <v>3</v>
      </c>
      <c r="E4387" s="1" t="n">
        <v>51</v>
      </c>
      <c r="F4387" s="1" t="n">
        <v>6</v>
      </c>
      <c r="G4387" s="1" t="n">
        <v>736031.160486</v>
      </c>
      <c r="H4387" s="1" t="n">
        <v>80.822354</v>
      </c>
      <c r="I4387" s="1" t="n">
        <v>81.715213</v>
      </c>
      <c r="J4387" s="3" t="n">
        <v>1.21366E-006</v>
      </c>
      <c r="K4387" s="3" t="n">
        <v>5.509974E-007</v>
      </c>
      <c r="L4387" s="3" t="n">
        <v>1.580488E-006</v>
      </c>
      <c r="M4387" s="3" t="n">
        <v>2.124208E-006</v>
      </c>
      <c r="N4387" s="3" t="n">
        <v>1.560674E-006</v>
      </c>
      <c r="O4387" s="3" t="n">
        <v>1.980655E-006</v>
      </c>
      <c r="P4387" s="3" t="n">
        <v>1.21366E-006</v>
      </c>
      <c r="Q4387" s="3" t="n">
        <v>1.347482E-006</v>
      </c>
      <c r="R4387" s="3" t="n">
        <v>7.870054E-007</v>
      </c>
      <c r="S4387" s="1" t="s">
        <v>20</v>
      </c>
      <c r="T4387" s="3"/>
      <c r="U4387" s="1" t="n">
        <f aca="false">1/(COS(H4387*PI()/180)+0.15*(93.885-H4387)^-1.253)</f>
        <v>6.04266591156562</v>
      </c>
      <c r="V4387" s="3"/>
      <c r="W4387" s="3"/>
      <c r="X4387" s="3"/>
      <c r="Y4387" s="3"/>
      <c r="Z4387" s="3"/>
      <c r="AB4387" s="3"/>
      <c r="AC4387" s="3"/>
      <c r="AD4387" s="3"/>
      <c r="AE4387" s="3"/>
      <c r="AG4387" s="3"/>
      <c r="AH4387" s="3"/>
      <c r="AI4387" s="3"/>
      <c r="AJ4387" s="3"/>
      <c r="AL4387" s="3"/>
      <c r="AM4387" s="3"/>
      <c r="AN4387" s="3"/>
      <c r="AO4387" s="3"/>
      <c r="AQ4387" s="3"/>
      <c r="AR4387" s="3"/>
      <c r="AS4387" s="3"/>
      <c r="AT4387" s="3"/>
      <c r="AV4387" s="3"/>
      <c r="AW4387" s="3"/>
    </row>
    <row r="4388" customFormat="false" ht="15" hidden="false" customHeight="false" outlineLevel="0" collapsed="false">
      <c r="A4388" s="1" t="n">
        <v>8</v>
      </c>
      <c r="B4388" s="1" t="n">
        <v>3</v>
      </c>
      <c r="C4388" s="1" t="n">
        <v>2015</v>
      </c>
      <c r="D4388" s="1" t="n">
        <v>22</v>
      </c>
      <c r="E4388" s="1" t="n">
        <v>57</v>
      </c>
      <c r="F4388" s="1" t="n">
        <v>6</v>
      </c>
      <c r="G4388" s="1" t="n">
        <v>736031.956319</v>
      </c>
      <c r="H4388" s="1" t="n">
        <v>80.776596</v>
      </c>
      <c r="I4388" s="1" t="n">
        <v>81.673075</v>
      </c>
      <c r="J4388" s="3" t="n">
        <v>9.841541E-007</v>
      </c>
      <c r="K4388" s="3" t="n">
        <v>4.56628E-007</v>
      </c>
      <c r="L4388" s="3" t="n">
        <v>1.287137E-006</v>
      </c>
      <c r="M4388" s="3" t="n">
        <v>1.715852E-006</v>
      </c>
      <c r="N4388" s="3" t="n">
        <v>1.242431E-006</v>
      </c>
      <c r="O4388" s="3" t="n">
        <v>1.584794E-006</v>
      </c>
      <c r="P4388" s="3" t="n">
        <v>9.841541E-007</v>
      </c>
      <c r="Q4388" s="3" t="n">
        <v>1.083957E-006</v>
      </c>
      <c r="R4388" s="3" t="n">
        <v>6.255721E-007</v>
      </c>
      <c r="S4388" s="1" t="s">
        <v>20</v>
      </c>
      <c r="T4388" s="3"/>
      <c r="U4388" s="1" t="n">
        <f aca="false">1/(COS(H4388*PI()/180)+0.15*(93.885-H4388)^-1.253)</f>
        <v>6.01496454290443</v>
      </c>
      <c r="V4388" s="3"/>
      <c r="W4388" s="3"/>
      <c r="X4388" s="3"/>
      <c r="Y4388" s="3"/>
      <c r="AA4388" s="3"/>
      <c r="AB4388" s="3"/>
      <c r="AD4388" s="3"/>
      <c r="AF4388" s="3"/>
      <c r="AG4388" s="3"/>
      <c r="AH4388" s="3"/>
      <c r="AI4388" s="3"/>
      <c r="AK4388" s="3"/>
      <c r="AL4388" s="3"/>
      <c r="AN4388" s="3"/>
      <c r="AP4388" s="3"/>
      <c r="AQ4388" s="3"/>
      <c r="AR4388" s="3"/>
      <c r="AS4388" s="3"/>
      <c r="AU4388" s="3"/>
      <c r="AW4388" s="3"/>
    </row>
    <row r="4389" customFormat="false" ht="15" hidden="false" customHeight="false" outlineLevel="0" collapsed="false">
      <c r="A4389" s="1" t="n">
        <v>8</v>
      </c>
      <c r="B4389" s="1" t="n">
        <v>3</v>
      </c>
      <c r="C4389" s="1" t="n">
        <v>2015</v>
      </c>
      <c r="D4389" s="1" t="n">
        <v>23</v>
      </c>
      <c r="E4389" s="1" t="n">
        <v>0</v>
      </c>
      <c r="F4389" s="1" t="n">
        <v>6</v>
      </c>
      <c r="G4389" s="1" t="n">
        <v>736031.958403</v>
      </c>
      <c r="H4389" s="1" t="n">
        <v>80.636726</v>
      </c>
      <c r="I4389" s="1" t="n">
        <v>81.532886</v>
      </c>
      <c r="J4389" s="3" t="n">
        <v>9.837753E-007</v>
      </c>
      <c r="K4389" s="3" t="n">
        <v>4.564719E-007</v>
      </c>
      <c r="L4389" s="3" t="n">
        <v>1.286663E-006</v>
      </c>
      <c r="M4389" s="3" t="n">
        <v>1.715191E-006</v>
      </c>
      <c r="N4389" s="3" t="n">
        <v>1.241918E-006</v>
      </c>
      <c r="O4389" s="3" t="n">
        <v>1.584157E-006</v>
      </c>
      <c r="P4389" s="3" t="n">
        <v>9.837753E-007</v>
      </c>
      <c r="Q4389" s="3" t="n">
        <v>1.083518E-006</v>
      </c>
      <c r="R4389" s="3" t="n">
        <v>6.253146E-007</v>
      </c>
      <c r="S4389" s="1" t="s">
        <v>20</v>
      </c>
      <c r="T4389" s="3"/>
      <c r="U4389" s="1" t="n">
        <f aca="false">1/(COS(H4389*PI()/180)+0.15*(93.885-H4389)^-1.253)</f>
        <v>5.93181976041057</v>
      </c>
      <c r="V4389" s="3"/>
      <c r="X4389" s="3"/>
      <c r="Y4389" s="3"/>
      <c r="AB4389" s="3"/>
      <c r="AC4389" s="3"/>
      <c r="AD4389" s="3"/>
      <c r="AE4389" s="3"/>
      <c r="AF4389" s="3"/>
      <c r="AG4389" s="3"/>
      <c r="AH4389" s="3"/>
      <c r="AI4389" s="3"/>
      <c r="AJ4389" s="3"/>
      <c r="AK4389" s="3"/>
      <c r="AM4389" s="3"/>
      <c r="AO4389" s="3"/>
      <c r="AQ4389" s="3"/>
      <c r="AR4389" s="3"/>
      <c r="AS4389" s="3"/>
      <c r="AU4389" s="3"/>
      <c r="AV4389" s="3"/>
      <c r="AW4389" s="3"/>
    </row>
    <row r="4390" customFormat="false" ht="15" hidden="false" customHeight="false" outlineLevel="0" collapsed="false">
      <c r="A4390" s="1" t="n">
        <v>8</v>
      </c>
      <c r="B4390" s="1" t="n">
        <v>3</v>
      </c>
      <c r="C4390" s="1" t="n">
        <v>2015</v>
      </c>
      <c r="D4390" s="1" t="n">
        <v>23</v>
      </c>
      <c r="E4390" s="1" t="n">
        <v>3</v>
      </c>
      <c r="F4390" s="1" t="n">
        <v>6</v>
      </c>
      <c r="G4390" s="1" t="n">
        <v>736031.960486</v>
      </c>
      <c r="H4390" s="1" t="n">
        <v>80.49952</v>
      </c>
      <c r="I4390" s="1" t="n">
        <v>81.395361</v>
      </c>
      <c r="J4390" s="3" t="n">
        <v>9.83396E-007</v>
      </c>
      <c r="K4390" s="3" t="n">
        <v>4.563155E-007</v>
      </c>
      <c r="L4390" s="3" t="n">
        <v>1.286187E-006</v>
      </c>
      <c r="M4390" s="3" t="n">
        <v>1.714529E-006</v>
      </c>
      <c r="N4390" s="3" t="n">
        <v>1.241406E-006</v>
      </c>
      <c r="O4390" s="3" t="n">
        <v>1.583518E-006</v>
      </c>
      <c r="P4390" s="3" t="n">
        <v>9.83396E-007</v>
      </c>
      <c r="Q4390" s="3" t="n">
        <v>1.083077E-006</v>
      </c>
      <c r="R4390" s="3" t="n">
        <v>6.250569E-007</v>
      </c>
      <c r="S4390" s="1" t="s">
        <v>20</v>
      </c>
      <c r="T4390" s="3"/>
      <c r="U4390" s="1" t="n">
        <f aca="false">1/(COS(H4390*PI()/180)+0.15*(93.885-H4390)^-1.253)</f>
        <v>5.85243263848013</v>
      </c>
      <c r="V4390" s="3"/>
      <c r="W4390" s="3"/>
      <c r="X4390" s="3"/>
      <c r="Y4390" s="3"/>
      <c r="AA4390" s="3"/>
      <c r="AB4390" s="3"/>
      <c r="AC4390" s="3"/>
      <c r="AD4390" s="3"/>
      <c r="AF4390" s="3"/>
      <c r="AG4390" s="3"/>
      <c r="AH4390" s="3"/>
      <c r="AI4390" s="3"/>
      <c r="AK4390" s="3"/>
      <c r="AL4390" s="3"/>
      <c r="AM4390" s="3"/>
      <c r="AN4390" s="3"/>
      <c r="AP4390" s="3"/>
      <c r="AQ4390" s="3"/>
      <c r="AR4390" s="3"/>
      <c r="AS4390" s="3"/>
      <c r="AU4390" s="3"/>
      <c r="AV4390" s="3"/>
      <c r="AW4390" s="3"/>
    </row>
    <row r="4391" customFormat="false" ht="15" hidden="false" customHeight="false" outlineLevel="0" collapsed="false">
      <c r="A4391" s="1" t="n">
        <v>8</v>
      </c>
      <c r="B4391" s="1" t="n">
        <v>3</v>
      </c>
      <c r="C4391" s="1" t="n">
        <v>2015</v>
      </c>
      <c r="D4391" s="1" t="n">
        <v>23</v>
      </c>
      <c r="E4391" s="1" t="n">
        <v>6</v>
      </c>
      <c r="F4391" s="1" t="n">
        <v>6</v>
      </c>
      <c r="G4391" s="1" t="n">
        <v>736031.962569</v>
      </c>
      <c r="H4391" s="1" t="n">
        <v>80.365002</v>
      </c>
      <c r="I4391" s="1" t="n">
        <v>81.260527</v>
      </c>
      <c r="J4391" s="3" t="n">
        <v>9.83016E-007</v>
      </c>
      <c r="K4391" s="3" t="n">
        <v>4.561588E-007</v>
      </c>
      <c r="L4391" s="3" t="n">
        <v>1.285711E-006</v>
      </c>
      <c r="M4391" s="3" t="n">
        <v>1.713866E-006</v>
      </c>
      <c r="N4391" s="3" t="n">
        <v>1.240892E-006</v>
      </c>
      <c r="O4391" s="3" t="n">
        <v>1.582879E-006</v>
      </c>
      <c r="P4391" s="3" t="n">
        <v>9.83016E-007</v>
      </c>
      <c r="Q4391" s="3" t="n">
        <v>1.082636E-006</v>
      </c>
      <c r="R4391" s="3" t="n">
        <v>6.247988E-007</v>
      </c>
      <c r="S4391" s="1" t="s">
        <v>20</v>
      </c>
      <c r="T4391" s="3"/>
      <c r="U4391" s="1" t="n">
        <f aca="false">1/(COS(H4391*PI()/180)+0.15*(93.885-H4391)^-1.253)</f>
        <v>5.77661173584671</v>
      </c>
      <c r="V4391" s="3"/>
      <c r="W4391" s="3"/>
      <c r="X4391" s="3"/>
      <c r="Y4391" s="3"/>
      <c r="AA4391" s="3"/>
      <c r="AC4391" s="3"/>
      <c r="AD4391" s="3"/>
      <c r="AF4391" s="3"/>
      <c r="AG4391" s="3"/>
      <c r="AH4391" s="3"/>
      <c r="AI4391" s="3"/>
      <c r="AJ4391" s="3"/>
      <c r="AK4391" s="3"/>
      <c r="AL4391" s="3"/>
      <c r="AM4391" s="3"/>
      <c r="AN4391" s="3"/>
      <c r="AO4391" s="3"/>
      <c r="AP4391" s="3"/>
      <c r="AQ4391" s="3"/>
      <c r="AR4391" s="3"/>
      <c r="AS4391" s="3"/>
      <c r="AU4391" s="3"/>
      <c r="AV4391" s="3"/>
      <c r="AW4391" s="3"/>
    </row>
    <row r="4392" customFormat="false" ht="15" hidden="false" customHeight="false" outlineLevel="0" collapsed="false">
      <c r="A4392" s="1" t="n">
        <v>8</v>
      </c>
      <c r="B4392" s="1" t="n">
        <v>3</v>
      </c>
      <c r="C4392" s="1" t="n">
        <v>2015</v>
      </c>
      <c r="D4392" s="1" t="n">
        <v>23</v>
      </c>
      <c r="E4392" s="1" t="n">
        <v>9</v>
      </c>
      <c r="F4392" s="1" t="n">
        <v>6</v>
      </c>
      <c r="G4392" s="1" t="n">
        <v>736031.964653</v>
      </c>
      <c r="H4392" s="1" t="n">
        <v>80.233198</v>
      </c>
      <c r="I4392" s="1" t="n">
        <v>81.128409</v>
      </c>
      <c r="J4392" s="3" t="n">
        <v>9.826354E-007</v>
      </c>
      <c r="K4392" s="3" t="n">
        <v>4.560017E-007</v>
      </c>
      <c r="L4392" s="3" t="n">
        <v>1.285234E-006</v>
      </c>
      <c r="M4392" s="3" t="n">
        <v>1.713202E-006</v>
      </c>
      <c r="N4392" s="3" t="n">
        <v>1.240378E-006</v>
      </c>
      <c r="O4392" s="3" t="n">
        <v>1.582239E-006</v>
      </c>
      <c r="P4392" s="3" t="n">
        <v>9.826354E-007</v>
      </c>
      <c r="Q4392" s="3" t="n">
        <v>1.082195E-006</v>
      </c>
      <c r="R4392" s="3" t="n">
        <v>6.245404E-007</v>
      </c>
      <c r="S4392" s="1" t="s">
        <v>20</v>
      </c>
      <c r="T4392" s="3"/>
      <c r="U4392" s="1" t="n">
        <f aca="false">1/(COS(H4392*PI()/180)+0.15*(93.885-H4392)^-1.253)</f>
        <v>5.70418068622284</v>
      </c>
      <c r="V4392" s="3"/>
      <c r="W4392" s="3"/>
      <c r="X4392" s="3"/>
      <c r="Y4392" s="3"/>
      <c r="AA4392" s="3"/>
      <c r="AC4392" s="3"/>
      <c r="AD4392" s="3"/>
      <c r="AF4392" s="3"/>
      <c r="AG4392" s="3"/>
      <c r="AH4392" s="3"/>
      <c r="AI4392" s="3"/>
      <c r="AK4392" s="3"/>
      <c r="AL4392" s="3"/>
      <c r="AM4392" s="3"/>
      <c r="AN4392" s="3"/>
      <c r="AP4392" s="3"/>
      <c r="AR4392" s="3"/>
      <c r="AS4392" s="3"/>
      <c r="AU4392" s="3"/>
      <c r="AV4392" s="3"/>
      <c r="AW4392" s="3"/>
    </row>
    <row r="4393" customFormat="false" ht="15" hidden="false" customHeight="false" outlineLevel="0" collapsed="false">
      <c r="A4393" s="1" t="n">
        <v>8</v>
      </c>
      <c r="B4393" s="1" t="n">
        <v>3</v>
      </c>
      <c r="C4393" s="1" t="n">
        <v>2015</v>
      </c>
      <c r="D4393" s="1" t="n">
        <v>23</v>
      </c>
      <c r="E4393" s="1" t="n">
        <v>12</v>
      </c>
      <c r="F4393" s="1" t="n">
        <v>6</v>
      </c>
      <c r="G4393" s="1" t="n">
        <v>736031.966736</v>
      </c>
      <c r="H4393" s="1" t="n">
        <v>80.104133</v>
      </c>
      <c r="I4393" s="1" t="n">
        <v>80.999031</v>
      </c>
      <c r="J4393" s="3" t="n">
        <v>9.822541E-007</v>
      </c>
      <c r="K4393" s="3" t="n">
        <v>4.558442E-007</v>
      </c>
      <c r="L4393" s="3" t="n">
        <v>1.284756E-006</v>
      </c>
      <c r="M4393" s="3" t="n">
        <v>1.712537E-006</v>
      </c>
      <c r="N4393" s="3" t="n">
        <v>1.239863E-006</v>
      </c>
      <c r="O4393" s="3" t="n">
        <v>1.581598E-006</v>
      </c>
      <c r="P4393" s="3" t="n">
        <v>9.822541E-007</v>
      </c>
      <c r="Q4393" s="3" t="n">
        <v>1.081752E-006</v>
      </c>
      <c r="R4393" s="3" t="n">
        <v>6.242817E-007</v>
      </c>
      <c r="S4393" s="1" t="s">
        <v>20</v>
      </c>
      <c r="T4393" s="3"/>
      <c r="U4393" s="1" t="n">
        <f aca="false">1/(COS(H4393*PI()/180)+0.15*(93.885-H4393)^-1.253)</f>
        <v>5.63497530224618</v>
      </c>
      <c r="W4393" s="3"/>
      <c r="X4393" s="3"/>
      <c r="Y4393" s="3"/>
      <c r="AA4393" s="3"/>
      <c r="AC4393" s="3"/>
      <c r="AF4393" s="3"/>
      <c r="AH4393" s="3"/>
      <c r="AI4393" s="3"/>
      <c r="AK4393" s="3"/>
      <c r="AM4393" s="3"/>
      <c r="AN4393" s="3"/>
      <c r="AQ4393" s="3"/>
      <c r="AR4393" s="3"/>
      <c r="AS4393" s="3"/>
      <c r="AV4393" s="3"/>
      <c r="AW4393" s="3"/>
    </row>
    <row r="4394" customFormat="false" ht="15" hidden="false" customHeight="false" outlineLevel="0" collapsed="false">
      <c r="A4394" s="1" t="n">
        <v>8</v>
      </c>
      <c r="B4394" s="1" t="n">
        <v>3</v>
      </c>
      <c r="C4394" s="1" t="n">
        <v>2015</v>
      </c>
      <c r="D4394" s="1" t="n">
        <v>23</v>
      </c>
      <c r="E4394" s="1" t="n">
        <v>15</v>
      </c>
      <c r="F4394" s="1" t="n">
        <v>6</v>
      </c>
      <c r="G4394" s="1" t="n">
        <v>736031.968819</v>
      </c>
      <c r="H4394" s="1" t="n">
        <v>79.977832</v>
      </c>
      <c r="I4394" s="1" t="n">
        <v>80.872419</v>
      </c>
      <c r="J4394" s="3" t="n">
        <v>9.81872E-007</v>
      </c>
      <c r="K4394" s="3" t="n">
        <v>4.556863E-007</v>
      </c>
      <c r="L4394" s="3" t="n">
        <v>1.284277E-006</v>
      </c>
      <c r="M4394" s="3" t="n">
        <v>1.711871E-006</v>
      </c>
      <c r="N4394" s="3" t="n">
        <v>1.239348E-006</v>
      </c>
      <c r="O4394" s="3" t="n">
        <v>1.580956E-006</v>
      </c>
      <c r="P4394" s="3" t="n">
        <v>9.81872E-007</v>
      </c>
      <c r="Q4394" s="3" t="n">
        <v>1.081309E-006</v>
      </c>
      <c r="R4394" s="3" t="n">
        <v>6.240226E-007</v>
      </c>
      <c r="S4394" s="1" t="s">
        <v>20</v>
      </c>
      <c r="T4394" s="3"/>
      <c r="U4394" s="1" t="n">
        <f aca="false">1/(COS(H4394*PI()/180)+0.15*(93.885-H4394)^-1.253)</f>
        <v>5.56884310960435</v>
      </c>
      <c r="W4394" s="3"/>
      <c r="X4394" s="3"/>
      <c r="Y4394" s="3"/>
      <c r="Z4394" s="3"/>
      <c r="AA4394" s="3"/>
      <c r="AC4394" s="3"/>
      <c r="AD4394" s="3"/>
      <c r="AF4394" s="3"/>
      <c r="AG4394" s="3"/>
      <c r="AH4394" s="3"/>
      <c r="AI4394" s="3"/>
      <c r="AL4394" s="3"/>
      <c r="AM4394" s="3"/>
      <c r="AN4394" s="3"/>
      <c r="AO4394" s="3"/>
      <c r="AR4394" s="3"/>
      <c r="AS4394" s="3"/>
      <c r="AV4394" s="3"/>
      <c r="AW4394" s="3"/>
    </row>
    <row r="4395" customFormat="false" ht="15" hidden="false" customHeight="false" outlineLevel="0" collapsed="false">
      <c r="A4395" s="1" t="n">
        <v>8</v>
      </c>
      <c r="B4395" s="1" t="n">
        <v>3</v>
      </c>
      <c r="C4395" s="1" t="n">
        <v>2015</v>
      </c>
      <c r="D4395" s="1" t="n">
        <v>23</v>
      </c>
      <c r="E4395" s="1" t="n">
        <v>18</v>
      </c>
      <c r="F4395" s="1" t="n">
        <v>6</v>
      </c>
      <c r="G4395" s="1" t="n">
        <v>736031.970903</v>
      </c>
      <c r="H4395" s="1" t="n">
        <v>79.854317</v>
      </c>
      <c r="I4395" s="1" t="n">
        <v>80.748597</v>
      </c>
      <c r="J4395" s="3" t="n">
        <v>9.814893E-007</v>
      </c>
      <c r="K4395" s="3" t="n">
        <v>4.555281E-007</v>
      </c>
      <c r="L4395" s="3" t="n">
        <v>1.283797E-006</v>
      </c>
      <c r="M4395" s="3" t="n">
        <v>1.711204E-006</v>
      </c>
      <c r="N4395" s="3" t="n">
        <v>1.238831E-006</v>
      </c>
      <c r="O4395" s="3" t="n">
        <v>1.580312E-006</v>
      </c>
      <c r="P4395" s="3" t="n">
        <v>9.814893E-007</v>
      </c>
      <c r="Q4395" s="3" t="n">
        <v>1.080866E-006</v>
      </c>
      <c r="R4395" s="3" t="n">
        <v>6.23763E-007</v>
      </c>
      <c r="S4395" s="1" t="s">
        <v>20</v>
      </c>
      <c r="T4395" s="3"/>
      <c r="U4395" s="1" t="n">
        <f aca="false">1/(COS(H4395*PI()/180)+0.15*(93.885-H4395)^-1.253)</f>
        <v>5.50564088125537</v>
      </c>
      <c r="V4395" s="3"/>
      <c r="W4395" s="3"/>
      <c r="X4395" s="3"/>
      <c r="Y4395" s="3"/>
      <c r="Z4395" s="3"/>
      <c r="AA4395" s="3"/>
      <c r="AC4395" s="3"/>
      <c r="AD4395" s="3"/>
      <c r="AH4395" s="3"/>
      <c r="AI4395" s="3"/>
      <c r="AL4395" s="3"/>
      <c r="AM4395" s="3"/>
      <c r="AN4395" s="3"/>
      <c r="AR4395" s="3"/>
      <c r="AS4395" s="3"/>
      <c r="AV4395" s="3"/>
      <c r="AW4395" s="3"/>
    </row>
    <row r="4396" customFormat="false" ht="15" hidden="false" customHeight="false" outlineLevel="0" collapsed="false">
      <c r="A4396" s="1" t="n">
        <v>8</v>
      </c>
      <c r="B4396" s="1" t="n">
        <v>3</v>
      </c>
      <c r="C4396" s="1" t="n">
        <v>2015</v>
      </c>
      <c r="D4396" s="1" t="n">
        <v>23</v>
      </c>
      <c r="E4396" s="1" t="n">
        <v>21</v>
      </c>
      <c r="F4396" s="1" t="n">
        <v>6</v>
      </c>
      <c r="G4396" s="1" t="n">
        <v>736031.972986</v>
      </c>
      <c r="H4396" s="1" t="n">
        <v>79.733613</v>
      </c>
      <c r="I4396" s="1" t="n">
        <v>80.627589</v>
      </c>
      <c r="J4396" s="3" t="n">
        <v>9.811057E-007</v>
      </c>
      <c r="K4396" s="3" t="n">
        <v>4.553694E-007</v>
      </c>
      <c r="L4396" s="3" t="n">
        <v>1.283316E-006</v>
      </c>
      <c r="M4396" s="3" t="n">
        <v>1.710535E-006</v>
      </c>
      <c r="N4396" s="3" t="n">
        <v>1.238314E-006</v>
      </c>
      <c r="O4396" s="3" t="n">
        <v>1.579668E-006</v>
      </c>
      <c r="P4396" s="3" t="n">
        <v>9.811057E-007</v>
      </c>
      <c r="Q4396" s="3" t="n">
        <v>1.080421E-006</v>
      </c>
      <c r="R4396" s="3" t="n">
        <v>6.235031E-007</v>
      </c>
      <c r="S4396" s="1" t="s">
        <v>20</v>
      </c>
      <c r="T4396" s="3"/>
      <c r="U4396" s="1" t="n">
        <f aca="false">1/(COS(H4396*PI()/180)+0.15*(93.885-H4396)^-1.253)</f>
        <v>5.44523691641365</v>
      </c>
      <c r="X4396" s="3"/>
      <c r="Y4396" s="3"/>
      <c r="Z4396" s="3"/>
      <c r="AC4396" s="3"/>
      <c r="AD4396" s="3"/>
      <c r="AE4396" s="3"/>
      <c r="AG4396" s="3"/>
      <c r="AH4396" s="3"/>
      <c r="AI4396" s="3"/>
      <c r="AL4396" s="3"/>
      <c r="AN4396" s="3"/>
      <c r="AP4396" s="3"/>
      <c r="AQ4396" s="3"/>
      <c r="AR4396" s="3"/>
      <c r="AS4396" s="3"/>
      <c r="AV4396" s="3"/>
      <c r="AW4396" s="3"/>
    </row>
    <row r="4397" customFormat="false" ht="15" hidden="false" customHeight="false" outlineLevel="0" collapsed="false">
      <c r="A4397" s="1" t="n">
        <v>8</v>
      </c>
      <c r="B4397" s="1" t="n">
        <v>3</v>
      </c>
      <c r="C4397" s="1" t="n">
        <v>2015</v>
      </c>
      <c r="D4397" s="1" t="n">
        <v>23</v>
      </c>
      <c r="E4397" s="1" t="n">
        <v>24</v>
      </c>
      <c r="F4397" s="1" t="n">
        <v>6</v>
      </c>
      <c r="G4397" s="1" t="n">
        <v>736031.975069</v>
      </c>
      <c r="H4397" s="1" t="n">
        <v>79.615743</v>
      </c>
      <c r="I4397" s="1" t="n">
        <v>80.509418</v>
      </c>
      <c r="J4397" s="3" t="n">
        <v>9.807214E-007</v>
      </c>
      <c r="K4397" s="3" t="n">
        <v>4.552104E-007</v>
      </c>
      <c r="L4397" s="3" t="n">
        <v>1.282834E-006</v>
      </c>
      <c r="M4397" s="3" t="n">
        <v>1.709865E-006</v>
      </c>
      <c r="N4397" s="3" t="n">
        <v>1.237796E-006</v>
      </c>
      <c r="O4397" s="3" t="n">
        <v>1.579023E-006</v>
      </c>
      <c r="P4397" s="3" t="n">
        <v>9.807214E-007</v>
      </c>
      <c r="Q4397" s="3" t="n">
        <v>1.079976E-006</v>
      </c>
      <c r="R4397" s="3" t="n">
        <v>6.232428E-007</v>
      </c>
      <c r="S4397" s="1" t="s">
        <v>20</v>
      </c>
      <c r="T4397" s="3"/>
      <c r="U4397" s="1" t="n">
        <f aca="false">1/(COS(H4397*PI()/180)+0.15*(93.885-H4397)^-1.253)</f>
        <v>5.3875076716838</v>
      </c>
      <c r="W4397" s="3"/>
      <c r="X4397" s="3"/>
      <c r="Y4397" s="3"/>
      <c r="Z4397" s="3"/>
      <c r="AA4397" s="3"/>
      <c r="AC4397" s="3"/>
      <c r="AD4397" s="3"/>
      <c r="AE4397" s="3"/>
      <c r="AG4397" s="3"/>
      <c r="AH4397" s="3"/>
      <c r="AI4397" s="3"/>
      <c r="AL4397" s="3"/>
      <c r="AN4397" s="3"/>
      <c r="AP4397" s="3"/>
      <c r="AQ4397" s="3"/>
      <c r="AR4397" s="3"/>
      <c r="AS4397" s="3"/>
      <c r="AV4397" s="3"/>
      <c r="AW4397" s="3"/>
    </row>
    <row r="4398" customFormat="false" ht="15" hidden="false" customHeight="false" outlineLevel="0" collapsed="false">
      <c r="A4398" s="1" t="n">
        <v>8</v>
      </c>
      <c r="B4398" s="1" t="n">
        <v>3</v>
      </c>
      <c r="C4398" s="1" t="n">
        <v>2015</v>
      </c>
      <c r="D4398" s="1" t="n">
        <v>23</v>
      </c>
      <c r="E4398" s="1" t="n">
        <v>27</v>
      </c>
      <c r="F4398" s="1" t="n">
        <v>6</v>
      </c>
      <c r="G4398" s="1" t="n">
        <v>736031.977153</v>
      </c>
      <c r="H4398" s="1" t="n">
        <v>79.500729</v>
      </c>
      <c r="I4398" s="1" t="n">
        <v>80.394107</v>
      </c>
      <c r="J4398" s="3" t="n">
        <v>9.803363E-007</v>
      </c>
      <c r="K4398" s="3" t="n">
        <v>4.550509E-007</v>
      </c>
      <c r="L4398" s="3" t="n">
        <v>1.282351E-006</v>
      </c>
      <c r="M4398" s="3" t="n">
        <v>1.709194E-006</v>
      </c>
      <c r="N4398" s="3" t="n">
        <v>1.237277E-006</v>
      </c>
      <c r="O4398" s="3" t="n">
        <v>1.578376E-006</v>
      </c>
      <c r="P4398" s="3" t="n">
        <v>9.803363E-007</v>
      </c>
      <c r="Q4398" s="3" t="n">
        <v>1.079529E-006</v>
      </c>
      <c r="R4398" s="3" t="n">
        <v>6.22982E-007</v>
      </c>
      <c r="S4398" s="1" t="s">
        <v>20</v>
      </c>
      <c r="T4398" s="3"/>
      <c r="U4398" s="1" t="n">
        <f aca="false">1/(COS(H4398*PI()/180)+0.15*(93.885-H4398)^-1.253)</f>
        <v>5.33233763614215</v>
      </c>
      <c r="V4398" s="3"/>
      <c r="W4398" s="3"/>
      <c r="X4398" s="3"/>
      <c r="Y4398" s="3"/>
      <c r="AA4398" s="3"/>
      <c r="AC4398" s="3"/>
      <c r="AD4398" s="3"/>
      <c r="AE4398" s="3"/>
      <c r="AF4398" s="3"/>
      <c r="AG4398" s="3"/>
      <c r="AH4398" s="3"/>
      <c r="AI4398" s="3"/>
      <c r="AJ4398" s="3"/>
      <c r="AK4398" s="3"/>
      <c r="AL4398" s="3"/>
      <c r="AM4398" s="3"/>
      <c r="AN4398" s="3"/>
      <c r="AP4398" s="3"/>
      <c r="AR4398" s="3"/>
      <c r="AS4398" s="3"/>
      <c r="AT4398" s="3"/>
      <c r="AU4398" s="3"/>
      <c r="AV4398" s="3"/>
      <c r="AW4398" s="3"/>
    </row>
    <row r="4399" customFormat="false" ht="15" hidden="false" customHeight="false" outlineLevel="0" collapsed="false">
      <c r="A4399" s="1" t="n">
        <v>8</v>
      </c>
      <c r="B4399" s="1" t="n">
        <v>3</v>
      </c>
      <c r="C4399" s="1" t="n">
        <v>2015</v>
      </c>
      <c r="D4399" s="1" t="n">
        <v>23</v>
      </c>
      <c r="E4399" s="1" t="n">
        <v>30</v>
      </c>
      <c r="F4399" s="1" t="n">
        <v>6</v>
      </c>
      <c r="G4399" s="1" t="n">
        <v>736031.979236</v>
      </c>
      <c r="H4399" s="1" t="n">
        <v>79.388594</v>
      </c>
      <c r="I4399" s="1" t="n">
        <v>80.28168</v>
      </c>
      <c r="J4399" s="3" t="n">
        <v>9.799504E-007</v>
      </c>
      <c r="K4399" s="3" t="n">
        <v>4.54891E-007</v>
      </c>
      <c r="L4399" s="3" t="n">
        <v>1.281867E-006</v>
      </c>
      <c r="M4399" s="3" t="n">
        <v>1.708521E-006</v>
      </c>
      <c r="N4399" s="3" t="n">
        <v>1.236757E-006</v>
      </c>
      <c r="O4399" s="3" t="n">
        <v>1.577728E-006</v>
      </c>
      <c r="P4399" s="3" t="n">
        <v>9.799504E-007</v>
      </c>
      <c r="Q4399" s="3" t="n">
        <v>1.079082E-006</v>
      </c>
      <c r="R4399" s="3" t="n">
        <v>6.227208E-007</v>
      </c>
      <c r="S4399" s="1" t="s">
        <v>20</v>
      </c>
      <c r="T4399" s="3"/>
      <c r="U4399" s="1" t="n">
        <f aca="false">1/(COS(H4399*PI()/180)+0.15*(93.885-H4399)^-1.253)</f>
        <v>5.27961966633469</v>
      </c>
      <c r="V4399" s="3"/>
      <c r="X4399" s="3"/>
      <c r="AB4399" s="3"/>
      <c r="AE4399" s="3"/>
      <c r="AH4399" s="3"/>
      <c r="AI4399" s="3"/>
      <c r="AS4399" s="3"/>
      <c r="AV4399" s="3"/>
      <c r="AW4399" s="3"/>
    </row>
    <row r="4400" customFormat="false" ht="15" hidden="false" customHeight="false" outlineLevel="0" collapsed="false">
      <c r="A4400" s="1" t="n">
        <v>8</v>
      </c>
      <c r="B4400" s="1" t="n">
        <v>3</v>
      </c>
      <c r="C4400" s="1" t="n">
        <v>2015</v>
      </c>
      <c r="D4400" s="1" t="n">
        <v>23</v>
      </c>
      <c r="E4400" s="1" t="n">
        <v>33</v>
      </c>
      <c r="F4400" s="1" t="n">
        <v>6</v>
      </c>
      <c r="G4400" s="1" t="n">
        <v>736031.981319</v>
      </c>
      <c r="H4400" s="1" t="n">
        <v>79.27936</v>
      </c>
      <c r="I4400" s="1" t="n">
        <v>80.172157</v>
      </c>
      <c r="J4400" s="3" t="n">
        <v>9.795636E-007</v>
      </c>
      <c r="K4400" s="3" t="n">
        <v>4.547307E-007</v>
      </c>
      <c r="L4400" s="3" t="n">
        <v>1.281382E-006</v>
      </c>
      <c r="M4400" s="3" t="n">
        <v>1.707847E-006</v>
      </c>
      <c r="N4400" s="3" t="n">
        <v>1.236236E-006</v>
      </c>
      <c r="O4400" s="3" t="n">
        <v>1.577079E-006</v>
      </c>
      <c r="P4400" s="3" t="n">
        <v>9.795636E-007</v>
      </c>
      <c r="Q4400" s="3" t="n">
        <v>1.078634E-006</v>
      </c>
      <c r="R4400" s="3" t="n">
        <v>6.224591E-007</v>
      </c>
      <c r="S4400" s="1" t="s">
        <v>20</v>
      </c>
      <c r="T4400" s="3"/>
      <c r="U4400" s="1" t="n">
        <f aca="false">1/(COS(H4400*PI()/180)+0.15*(93.885-H4400)^-1.253)</f>
        <v>5.22925344160991</v>
      </c>
      <c r="W4400" s="3"/>
      <c r="X4400" s="3"/>
      <c r="Z4400" s="3"/>
      <c r="AA4400" s="3"/>
      <c r="AB4400" s="3"/>
      <c r="AC4400" s="3"/>
      <c r="AD4400" s="3"/>
      <c r="AF4400" s="3"/>
      <c r="AH4400" s="3"/>
      <c r="AI4400" s="3"/>
      <c r="AK4400" s="3"/>
      <c r="AM4400" s="3"/>
      <c r="AN4400" s="3"/>
      <c r="AP4400" s="3"/>
      <c r="AR4400" s="3"/>
      <c r="AS4400" s="3"/>
      <c r="AU4400" s="3"/>
      <c r="AV4400" s="3"/>
      <c r="AW4400" s="3"/>
    </row>
    <row r="4401" customFormat="false" ht="15" hidden="false" customHeight="false" outlineLevel="0" collapsed="false">
      <c r="A4401" s="1" t="n">
        <v>8</v>
      </c>
      <c r="B4401" s="1" t="n">
        <v>3</v>
      </c>
      <c r="C4401" s="1" t="n">
        <v>2015</v>
      </c>
      <c r="D4401" s="1" t="n">
        <v>23</v>
      </c>
      <c r="E4401" s="1" t="n">
        <v>36</v>
      </c>
      <c r="F4401" s="1" t="n">
        <v>6</v>
      </c>
      <c r="G4401" s="1" t="n">
        <v>736031.983403</v>
      </c>
      <c r="H4401" s="1" t="n">
        <v>79.173047</v>
      </c>
      <c r="I4401" s="1" t="n">
        <v>80.065561</v>
      </c>
      <c r="J4401" s="3" t="n">
        <v>9.791759E-007</v>
      </c>
      <c r="K4401" s="3" t="n">
        <v>4.545699E-007</v>
      </c>
      <c r="L4401" s="3" t="n">
        <v>1.280895E-006</v>
      </c>
      <c r="M4401" s="3" t="n">
        <v>1.707171E-006</v>
      </c>
      <c r="N4401" s="3" t="n">
        <v>1.235715E-006</v>
      </c>
      <c r="O4401" s="3" t="n">
        <v>1.576429E-006</v>
      </c>
      <c r="P4401" s="3" t="n">
        <v>9.791759E-007</v>
      </c>
      <c r="Q4401" s="3" t="n">
        <v>1.078185E-006</v>
      </c>
      <c r="R4401" s="3" t="n">
        <v>6.221969E-007</v>
      </c>
      <c r="S4401" s="1" t="s">
        <v>20</v>
      </c>
      <c r="T4401" s="3"/>
      <c r="U4401" s="1" t="n">
        <f aca="false">1/(COS(H4401*PI()/180)+0.15*(93.885-H4401)^-1.253)</f>
        <v>5.18114452930656</v>
      </c>
      <c r="W4401" s="3"/>
      <c r="X4401" s="3"/>
      <c r="Z4401" s="3"/>
      <c r="AC4401" s="3"/>
      <c r="AD4401" s="3"/>
      <c r="AH4401" s="3"/>
      <c r="AI4401" s="3"/>
      <c r="AJ4401" s="3"/>
      <c r="AM4401" s="3"/>
      <c r="AN4401" s="3"/>
      <c r="AO4401" s="3"/>
      <c r="AR4401" s="3"/>
      <c r="AS4401" s="3"/>
      <c r="AT4401" s="3"/>
      <c r="AW4401" s="3"/>
    </row>
    <row r="4402" customFormat="false" ht="15" hidden="false" customHeight="false" outlineLevel="0" collapsed="false">
      <c r="A4402" s="1" t="n">
        <v>8</v>
      </c>
      <c r="B4402" s="1" t="n">
        <v>3</v>
      </c>
      <c r="C4402" s="1" t="n">
        <v>2015</v>
      </c>
      <c r="D4402" s="1" t="n">
        <v>23</v>
      </c>
      <c r="E4402" s="1" t="n">
        <v>39</v>
      </c>
      <c r="F4402" s="1" t="n">
        <v>6</v>
      </c>
      <c r="G4402" s="1" t="n">
        <v>736031.985486</v>
      </c>
      <c r="H4402" s="1" t="n">
        <v>79.069677</v>
      </c>
      <c r="I4402" s="1" t="n">
        <v>79.961913</v>
      </c>
      <c r="J4402" s="3" t="n">
        <v>9.787873E-007</v>
      </c>
      <c r="K4402" s="3" t="n">
        <v>4.544087E-007</v>
      </c>
      <c r="L4402" s="3" t="n">
        <v>1.280408E-006</v>
      </c>
      <c r="M4402" s="3" t="n">
        <v>1.706494E-006</v>
      </c>
      <c r="N4402" s="3" t="n">
        <v>1.235192E-006</v>
      </c>
      <c r="O4402" s="3" t="n">
        <v>1.575777E-006</v>
      </c>
      <c r="P4402" s="3" t="n">
        <v>9.787873E-007</v>
      </c>
      <c r="Q4402" s="3" t="n">
        <v>1.077735E-006</v>
      </c>
      <c r="R4402" s="3" t="n">
        <v>6.219343E-007</v>
      </c>
      <c r="S4402" s="1" t="s">
        <v>20</v>
      </c>
      <c r="U4402" s="1" t="n">
        <f aca="false">1/(COS(H4402*PI()/180)+0.15*(93.885-H4402)^-1.253)</f>
        <v>5.13520574153221</v>
      </c>
      <c r="V4402" s="3"/>
      <c r="W4402" s="3"/>
      <c r="X4402" s="3"/>
      <c r="Y4402" s="3"/>
      <c r="AA4402" s="3"/>
      <c r="AB4402" s="3"/>
      <c r="AC4402" s="3"/>
      <c r="AF4402" s="3"/>
      <c r="AH4402" s="3"/>
      <c r="AI4402" s="3"/>
      <c r="AK4402" s="3"/>
      <c r="AL4402" s="3"/>
      <c r="AM4402" s="3"/>
      <c r="AP4402" s="3"/>
      <c r="AR4402" s="3"/>
      <c r="AS4402" s="3"/>
      <c r="AU4402" s="3"/>
      <c r="AV4402" s="3"/>
      <c r="AW4402" s="3"/>
    </row>
    <row r="4403" customFormat="false" ht="15" hidden="false" customHeight="false" outlineLevel="0" collapsed="false">
      <c r="A4403" s="1" t="n">
        <v>8</v>
      </c>
      <c r="B4403" s="1" t="n">
        <v>3</v>
      </c>
      <c r="C4403" s="1" t="n">
        <v>2015</v>
      </c>
      <c r="D4403" s="1" t="n">
        <v>23</v>
      </c>
      <c r="E4403" s="1" t="n">
        <v>42</v>
      </c>
      <c r="F4403" s="1" t="n">
        <v>6</v>
      </c>
      <c r="G4403" s="1" t="n">
        <v>736031.987569</v>
      </c>
      <c r="H4403" s="1" t="n">
        <v>78.96927</v>
      </c>
      <c r="I4403" s="1" t="n">
        <v>79.861233</v>
      </c>
      <c r="J4403" s="3" t="n">
        <v>9.783979E-007</v>
      </c>
      <c r="K4403" s="3" t="n">
        <v>4.54247E-007</v>
      </c>
      <c r="L4403" s="3" t="n">
        <v>1.279919E-006</v>
      </c>
      <c r="M4403" s="3" t="n">
        <v>1.705816E-006</v>
      </c>
      <c r="N4403" s="3" t="n">
        <v>1.234668E-006</v>
      </c>
      <c r="O4403" s="3" t="n">
        <v>1.575124E-006</v>
      </c>
      <c r="P4403" s="3" t="n">
        <v>9.783979E-007</v>
      </c>
      <c r="Q4403" s="3" t="n">
        <v>1.077284E-006</v>
      </c>
      <c r="R4403" s="3" t="n">
        <v>6.216711E-007</v>
      </c>
      <c r="S4403" s="1" t="s">
        <v>20</v>
      </c>
      <c r="U4403" s="1" t="n">
        <f aca="false">1/(COS(H4403*PI()/180)+0.15*(93.885-H4403)^-1.253)</f>
        <v>5.09135488004435</v>
      </c>
      <c r="W4403" s="3"/>
      <c r="X4403" s="3"/>
      <c r="Y4403" s="3"/>
      <c r="Z4403" s="3"/>
      <c r="AA4403" s="3"/>
      <c r="AB4403" s="3"/>
      <c r="AC4403" s="3"/>
      <c r="AF4403" s="3"/>
      <c r="AG4403" s="3"/>
      <c r="AH4403" s="3"/>
      <c r="AK4403" s="3"/>
      <c r="AL4403" s="3"/>
      <c r="AM4403" s="3"/>
      <c r="AQ4403" s="3"/>
      <c r="AR4403" s="3"/>
      <c r="AU4403" s="3"/>
      <c r="AV4403" s="3"/>
      <c r="AW4403" s="3"/>
    </row>
    <row r="4404" customFormat="false" ht="15" hidden="false" customHeight="false" outlineLevel="0" collapsed="false">
      <c r="A4404" s="1" t="n">
        <v>8</v>
      </c>
      <c r="B4404" s="1" t="n">
        <v>3</v>
      </c>
      <c r="C4404" s="1" t="n">
        <v>2015</v>
      </c>
      <c r="D4404" s="1" t="n">
        <v>23</v>
      </c>
      <c r="E4404" s="1" t="n">
        <v>45</v>
      </c>
      <c r="F4404" s="1" t="n">
        <v>6</v>
      </c>
      <c r="G4404" s="1" t="n">
        <v>736031.989653</v>
      </c>
      <c r="H4404" s="1" t="n">
        <v>78.871846</v>
      </c>
      <c r="I4404" s="1" t="n">
        <v>79.763542</v>
      </c>
      <c r="J4404" s="3" t="n">
        <v>9.780075E-007</v>
      </c>
      <c r="K4404" s="3" t="n">
        <v>4.540848E-007</v>
      </c>
      <c r="L4404" s="3" t="n">
        <v>1.279429E-006</v>
      </c>
      <c r="M4404" s="3" t="n">
        <v>1.705135E-006</v>
      </c>
      <c r="N4404" s="3" t="n">
        <v>1.234143E-006</v>
      </c>
      <c r="O4404" s="3" t="n">
        <v>1.57447E-006</v>
      </c>
      <c r="P4404" s="3" t="n">
        <v>9.780075E-007</v>
      </c>
      <c r="Q4404" s="3" t="n">
        <v>1.076832E-006</v>
      </c>
      <c r="R4404" s="3" t="n">
        <v>6.214074E-007</v>
      </c>
      <c r="S4404" s="1" t="s">
        <v>20</v>
      </c>
      <c r="U4404" s="1" t="n">
        <f aca="false">1/(COS(H4404*PI()/180)+0.15*(93.885-H4404)^-1.253)</f>
        <v>5.04951525905902</v>
      </c>
      <c r="V4404" s="3"/>
      <c r="W4404" s="3"/>
      <c r="X4404" s="3"/>
      <c r="Z4404" s="3"/>
      <c r="AA4404" s="3"/>
      <c r="AB4404" s="3"/>
      <c r="AC4404" s="3"/>
      <c r="AF4404" s="3"/>
      <c r="AG4404" s="3"/>
      <c r="AH4404" s="3"/>
      <c r="AK4404" s="3"/>
      <c r="AL4404" s="3"/>
      <c r="AM4404" s="3"/>
      <c r="AO4404" s="3"/>
      <c r="AP4404" s="3"/>
      <c r="AQ4404" s="3"/>
      <c r="AR4404" s="3"/>
      <c r="AT4404" s="3"/>
      <c r="AU4404" s="3"/>
      <c r="AV4404" s="3"/>
      <c r="AW4404" s="3"/>
    </row>
    <row r="4405" customFormat="false" ht="15" hidden="false" customHeight="false" outlineLevel="0" collapsed="false">
      <c r="A4405" s="1" t="n">
        <v>8</v>
      </c>
      <c r="B4405" s="1" t="n">
        <v>3</v>
      </c>
      <c r="C4405" s="1" t="n">
        <v>2015</v>
      </c>
      <c r="D4405" s="1" t="n">
        <v>23</v>
      </c>
      <c r="E4405" s="1" t="n">
        <v>48</v>
      </c>
      <c r="F4405" s="1" t="n">
        <v>6</v>
      </c>
      <c r="G4405" s="1" t="n">
        <v>736031.991736</v>
      </c>
      <c r="H4405" s="1" t="n">
        <v>78.777425</v>
      </c>
      <c r="I4405" s="1" t="n">
        <v>79.66886</v>
      </c>
      <c r="J4405" s="3" t="n">
        <v>9.776161E-007</v>
      </c>
      <c r="K4405" s="3" t="n">
        <v>4.539222E-007</v>
      </c>
      <c r="L4405" s="3" t="n">
        <v>1.278938E-006</v>
      </c>
      <c r="M4405" s="3" t="n">
        <v>1.704454E-006</v>
      </c>
      <c r="N4405" s="3" t="n">
        <v>1.233617E-006</v>
      </c>
      <c r="O4405" s="3" t="n">
        <v>1.573814E-006</v>
      </c>
      <c r="P4405" s="3" t="n">
        <v>9.776161E-007</v>
      </c>
      <c r="Q4405" s="3" t="n">
        <v>1.076379E-006</v>
      </c>
      <c r="R4405" s="3" t="n">
        <v>6.211432E-007</v>
      </c>
      <c r="S4405" s="1" t="s">
        <v>20</v>
      </c>
      <c r="U4405" s="1" t="n">
        <f aca="false">1/(COS(H4405*PI()/180)+0.15*(93.885-H4405)^-1.253)</f>
        <v>5.00961533373537</v>
      </c>
      <c r="V4405" s="3"/>
      <c r="W4405" s="3"/>
      <c r="X4405" s="3"/>
      <c r="Z4405" s="3"/>
      <c r="AA4405" s="3"/>
      <c r="AB4405" s="3"/>
      <c r="AC4405" s="3"/>
      <c r="AE4405" s="3"/>
      <c r="AF4405" s="3"/>
      <c r="AG4405" s="3"/>
      <c r="AH4405" s="3"/>
      <c r="AJ4405" s="3"/>
      <c r="AL4405" s="3"/>
      <c r="AM4405" s="3"/>
      <c r="AO4405" s="3"/>
      <c r="AP4405" s="3"/>
      <c r="AQ4405" s="3"/>
      <c r="AR4405" s="3"/>
      <c r="AT4405" s="3"/>
      <c r="AU4405" s="3"/>
      <c r="AV4405" s="3"/>
      <c r="AW4405" s="3"/>
    </row>
    <row r="4406" customFormat="false" ht="15" hidden="false" customHeight="false" outlineLevel="0" collapsed="false">
      <c r="A4406" s="1" t="n">
        <v>8</v>
      </c>
      <c r="B4406" s="1" t="n">
        <v>3</v>
      </c>
      <c r="C4406" s="1" t="n">
        <v>2015</v>
      </c>
      <c r="D4406" s="1" t="n">
        <v>23</v>
      </c>
      <c r="E4406" s="1" t="n">
        <v>51</v>
      </c>
      <c r="F4406" s="1" t="n">
        <v>6</v>
      </c>
      <c r="G4406" s="1" t="n">
        <v>736031.993819</v>
      </c>
      <c r="H4406" s="1" t="n">
        <v>78.686025</v>
      </c>
      <c r="I4406" s="1" t="n">
        <v>79.577205</v>
      </c>
      <c r="J4406" s="3" t="n">
        <v>9.772237E-007</v>
      </c>
      <c r="K4406" s="3" t="n">
        <v>4.53759E-007</v>
      </c>
      <c r="L4406" s="3" t="n">
        <v>1.278445E-006</v>
      </c>
      <c r="M4406" s="3" t="n">
        <v>1.70377E-006</v>
      </c>
      <c r="N4406" s="3" t="n">
        <v>1.23309E-006</v>
      </c>
      <c r="O4406" s="3" t="n">
        <v>1.573157E-006</v>
      </c>
      <c r="P4406" s="3" t="n">
        <v>9.772237E-007</v>
      </c>
      <c r="Q4406" s="3" t="n">
        <v>1.075926E-006</v>
      </c>
      <c r="R4406" s="3" t="n">
        <v>6.208784E-007</v>
      </c>
      <c r="S4406" s="1" t="s">
        <v>20</v>
      </c>
      <c r="U4406" s="1" t="n">
        <f aca="false">1/(COS(H4406*PI()/180)+0.15*(93.885-H4406)^-1.253)</f>
        <v>4.97158753602835</v>
      </c>
      <c r="W4406" s="3"/>
      <c r="X4406" s="3"/>
      <c r="AA4406" s="3"/>
      <c r="AC4406" s="3"/>
      <c r="AG4406" s="3"/>
      <c r="AH4406" s="3"/>
      <c r="AL4406" s="3"/>
      <c r="AM4406" s="3"/>
      <c r="AO4406" s="3"/>
      <c r="AQ4406" s="3"/>
      <c r="AR4406" s="3"/>
      <c r="AU4406" s="3"/>
      <c r="AV4406" s="3"/>
      <c r="AW4406" s="3"/>
    </row>
    <row r="4407" customFormat="false" ht="15" hidden="false" customHeight="false" outlineLevel="0" collapsed="false">
      <c r="A4407" s="1" t="n">
        <v>8</v>
      </c>
      <c r="B4407" s="1" t="n">
        <v>3</v>
      </c>
      <c r="C4407" s="1" t="n">
        <v>2015</v>
      </c>
      <c r="D4407" s="1" t="n">
        <v>23</v>
      </c>
      <c r="E4407" s="1" t="n">
        <v>54</v>
      </c>
      <c r="F4407" s="1" t="n">
        <v>6</v>
      </c>
      <c r="G4407" s="1" t="n">
        <v>736031.995903</v>
      </c>
      <c r="H4407" s="1" t="n">
        <v>78.597664</v>
      </c>
      <c r="I4407" s="1" t="n">
        <v>79.488596</v>
      </c>
      <c r="J4407" s="3" t="n">
        <v>9.768304E-007</v>
      </c>
      <c r="K4407" s="3" t="n">
        <v>4.535953E-007</v>
      </c>
      <c r="L4407" s="3" t="n">
        <v>1.277951E-006</v>
      </c>
      <c r="M4407" s="3" t="n">
        <v>1.703085E-006</v>
      </c>
      <c r="N4407" s="3" t="n">
        <v>1.232562E-006</v>
      </c>
      <c r="O4407" s="3" t="n">
        <v>1.572498E-006</v>
      </c>
      <c r="P4407" s="3" t="n">
        <v>9.768304E-007</v>
      </c>
      <c r="Q4407" s="3" t="n">
        <v>1.07547E-006</v>
      </c>
      <c r="R4407" s="3" t="n">
        <v>6.20613E-007</v>
      </c>
      <c r="S4407" s="1" t="s">
        <v>20</v>
      </c>
      <c r="U4407" s="1" t="n">
        <f aca="false">1/(COS(H4407*PI()/180)+0.15*(93.885-H4407)^-1.253)</f>
        <v>4.93536884015454</v>
      </c>
      <c r="W4407" s="3"/>
      <c r="X4407" s="3"/>
      <c r="AA4407" s="3"/>
      <c r="AB4407" s="3"/>
      <c r="AC4407" s="3"/>
      <c r="AF4407" s="3"/>
      <c r="AG4407" s="3"/>
      <c r="AH4407" s="3"/>
      <c r="AK4407" s="3"/>
      <c r="AL4407" s="3"/>
      <c r="AM4407" s="3"/>
      <c r="AP4407" s="3"/>
      <c r="AQ4407" s="3"/>
      <c r="AR4407" s="3"/>
      <c r="AU4407" s="3"/>
      <c r="AV4407" s="3"/>
      <c r="AW4407" s="3"/>
    </row>
    <row r="4408" customFormat="false" ht="15" hidden="false" customHeight="false" outlineLevel="0" collapsed="false">
      <c r="A4408" s="1" t="n">
        <v>8</v>
      </c>
      <c r="B4408" s="1" t="n">
        <v>3</v>
      </c>
      <c r="C4408" s="1" t="n">
        <v>2015</v>
      </c>
      <c r="D4408" s="1" t="n">
        <v>23</v>
      </c>
      <c r="E4408" s="1" t="n">
        <v>57</v>
      </c>
      <c r="F4408" s="1" t="n">
        <v>6</v>
      </c>
      <c r="G4408" s="1" t="n">
        <v>736031.997986</v>
      </c>
      <c r="H4408" s="1" t="n">
        <v>78.512361</v>
      </c>
      <c r="I4408" s="1" t="n">
        <v>79.403052</v>
      </c>
      <c r="J4408" s="3" t="n">
        <v>9.76436E-007</v>
      </c>
      <c r="K4408" s="3" t="n">
        <v>4.534312E-007</v>
      </c>
      <c r="L4408" s="3" t="n">
        <v>1.277456E-006</v>
      </c>
      <c r="M4408" s="3" t="n">
        <v>1.702398E-006</v>
      </c>
      <c r="N4408" s="3" t="n">
        <v>1.232033E-006</v>
      </c>
      <c r="O4408" s="3" t="n">
        <v>1.571838E-006</v>
      </c>
      <c r="P4408" s="3" t="n">
        <v>9.76436E-007</v>
      </c>
      <c r="Q4408" s="3" t="n">
        <v>1.075014E-006</v>
      </c>
      <c r="R4408" s="3" t="n">
        <v>6.203471E-007</v>
      </c>
      <c r="S4408" s="1" t="s">
        <v>20</v>
      </c>
      <c r="T4408" s="3"/>
      <c r="U4408" s="1" t="n">
        <f aca="false">1/(COS(H4408*PI()/180)+0.15*(93.885-H4408)^-1.253)</f>
        <v>4.90090087627258</v>
      </c>
      <c r="V4408" s="3"/>
      <c r="W4408" s="3"/>
      <c r="X4408" s="3"/>
      <c r="Z4408" s="3"/>
      <c r="AA4408" s="3"/>
      <c r="AB4408" s="3"/>
      <c r="AC4408" s="3"/>
      <c r="AE4408" s="3"/>
      <c r="AH4408" s="3"/>
      <c r="AJ4408" s="3"/>
      <c r="AK4408" s="3"/>
      <c r="AL4408" s="3"/>
      <c r="AM4408" s="3"/>
      <c r="AO4408" s="3"/>
      <c r="AQ4408" s="3"/>
      <c r="AR4408" s="3"/>
      <c r="AS4408" s="3"/>
      <c r="AU4408" s="3"/>
      <c r="AV4408" s="3"/>
      <c r="AW4408" s="3"/>
    </row>
    <row r="4409" customFormat="false" ht="15" hidden="false" customHeight="false" outlineLevel="0" collapsed="false">
      <c r="A4409" s="1" t="n">
        <v>9</v>
      </c>
      <c r="B4409" s="1" t="n">
        <v>3</v>
      </c>
      <c r="C4409" s="1" t="n">
        <v>2015</v>
      </c>
      <c r="D4409" s="1" t="n">
        <v>0</v>
      </c>
      <c r="E4409" s="1" t="n">
        <v>0</v>
      </c>
      <c r="F4409" s="1" t="n">
        <v>6</v>
      </c>
      <c r="G4409" s="1" t="n">
        <v>736032.000069</v>
      </c>
      <c r="H4409" s="1" t="n">
        <v>78.430133</v>
      </c>
      <c r="I4409" s="1" t="n">
        <v>79.32059</v>
      </c>
      <c r="J4409" s="3" t="n">
        <v>9.760406E-007</v>
      </c>
      <c r="K4409" s="3" t="n">
        <v>4.532665E-007</v>
      </c>
      <c r="L4409" s="3" t="n">
        <v>1.27696E-006</v>
      </c>
      <c r="M4409" s="3" t="n">
        <v>1.70171E-006</v>
      </c>
      <c r="N4409" s="3" t="n">
        <v>1.231502E-006</v>
      </c>
      <c r="O4409" s="3" t="n">
        <v>1.571176E-006</v>
      </c>
      <c r="P4409" s="3" t="n">
        <v>9.760406E-007</v>
      </c>
      <c r="Q4409" s="3" t="n">
        <v>1.074557E-006</v>
      </c>
      <c r="R4409" s="3" t="n">
        <v>6.200806E-007</v>
      </c>
      <c r="S4409" s="1" t="s">
        <v>20</v>
      </c>
      <c r="T4409" s="3"/>
      <c r="U4409" s="1" t="n">
        <f aca="false">1/(COS(H4409*PI()/180)+0.15*(93.885-H4409)^-1.253)</f>
        <v>4.86812845387452</v>
      </c>
      <c r="V4409" s="3"/>
      <c r="W4409" s="3"/>
      <c r="X4409" s="3"/>
      <c r="Y4409" s="3"/>
      <c r="AA4409" s="3"/>
      <c r="AC4409" s="3"/>
      <c r="AD4409" s="3"/>
      <c r="AE4409" s="3"/>
      <c r="AG4409" s="3"/>
      <c r="AH4409" s="3"/>
      <c r="AJ4409" s="3"/>
      <c r="AK4409" s="3"/>
      <c r="AL4409" s="3"/>
      <c r="AM4409" s="3"/>
      <c r="AO4409" s="3"/>
      <c r="AP4409" s="3"/>
      <c r="AQ4409" s="3"/>
      <c r="AR4409" s="3"/>
      <c r="AU4409" s="3"/>
      <c r="AV4409" s="3"/>
      <c r="AW4409" s="3"/>
    </row>
    <row r="4410" customFormat="false" ht="15" hidden="false" customHeight="false" outlineLevel="0" collapsed="false">
      <c r="A4410" s="1" t="n">
        <v>9</v>
      </c>
      <c r="B4410" s="1" t="n">
        <v>3</v>
      </c>
      <c r="C4410" s="1" t="n">
        <v>2015</v>
      </c>
      <c r="D4410" s="1" t="n">
        <v>0</v>
      </c>
      <c r="E4410" s="1" t="n">
        <v>3</v>
      </c>
      <c r="F4410" s="1" t="n">
        <v>6</v>
      </c>
      <c r="G4410" s="1" t="n">
        <v>736032.002153</v>
      </c>
      <c r="H4410" s="1" t="n">
        <v>78.350996</v>
      </c>
      <c r="I4410" s="1" t="n">
        <v>79.241226</v>
      </c>
      <c r="J4410" s="3" t="n">
        <v>9.756442E-007</v>
      </c>
      <c r="K4410" s="3" t="n">
        <v>4.531013E-007</v>
      </c>
      <c r="L4410" s="3" t="n">
        <v>1.276462E-006</v>
      </c>
      <c r="M4410" s="3" t="n">
        <v>1.701019E-006</v>
      </c>
      <c r="N4410" s="3" t="n">
        <v>1.23097E-006</v>
      </c>
      <c r="O4410" s="3" t="n">
        <v>1.570513E-006</v>
      </c>
      <c r="P4410" s="3" t="n">
        <v>9.756442E-007</v>
      </c>
      <c r="Q4410" s="3" t="n">
        <v>1.074099E-006</v>
      </c>
      <c r="R4410" s="3" t="n">
        <v>6.198134E-007</v>
      </c>
      <c r="S4410" s="1" t="s">
        <v>20</v>
      </c>
      <c r="T4410" s="3"/>
      <c r="U4410" s="1" t="n">
        <f aca="false">1/(COS(H4410*PI()/180)+0.15*(93.885-H4410)^-1.253)</f>
        <v>4.83699976709268</v>
      </c>
      <c r="V4410" s="3"/>
      <c r="W4410" s="3"/>
      <c r="X4410" s="3"/>
      <c r="Z4410" s="3"/>
      <c r="AC4410" s="3"/>
      <c r="AF4410" s="3"/>
      <c r="AH4410" s="3"/>
      <c r="AL4410" s="3"/>
      <c r="AM4410" s="3"/>
      <c r="AP4410" s="3"/>
      <c r="AQ4410" s="3"/>
      <c r="AR4410" s="3"/>
      <c r="AU4410" s="3"/>
      <c r="AV4410" s="3"/>
      <c r="AW4410" s="3"/>
    </row>
    <row r="4411" customFormat="false" ht="15" hidden="false" customHeight="false" outlineLevel="0" collapsed="false">
      <c r="A4411" s="1" t="n">
        <v>9</v>
      </c>
      <c r="B4411" s="1" t="n">
        <v>3</v>
      </c>
      <c r="C4411" s="1" t="n">
        <v>2015</v>
      </c>
      <c r="D4411" s="1" t="n">
        <v>0</v>
      </c>
      <c r="E4411" s="1" t="n">
        <v>6</v>
      </c>
      <c r="F4411" s="1" t="n">
        <v>6</v>
      </c>
      <c r="G4411" s="1" t="n">
        <v>736032.004236</v>
      </c>
      <c r="H4411" s="1" t="n">
        <v>78.274967</v>
      </c>
      <c r="I4411" s="1" t="n">
        <v>79.164979</v>
      </c>
      <c r="J4411" s="3" t="n">
        <v>9.752466E-007</v>
      </c>
      <c r="K4411" s="3" t="n">
        <v>4.529355E-007</v>
      </c>
      <c r="L4411" s="3" t="n">
        <v>1.275962E-006</v>
      </c>
      <c r="M4411" s="3" t="n">
        <v>1.700327E-006</v>
      </c>
      <c r="N4411" s="3" t="n">
        <v>1.230437E-006</v>
      </c>
      <c r="O4411" s="3" t="n">
        <v>1.569848E-006</v>
      </c>
      <c r="P4411" s="3" t="n">
        <v>9.752466E-007</v>
      </c>
      <c r="Q4411" s="3" t="n">
        <v>1.073639E-006</v>
      </c>
      <c r="R4411" s="3" t="n">
        <v>6.195457E-007</v>
      </c>
      <c r="S4411" s="1" t="s">
        <v>20</v>
      </c>
      <c r="T4411" s="3"/>
      <c r="U4411" s="1" t="n">
        <f aca="false">1/(COS(H4411*PI()/180)+0.15*(93.885-H4411)^-1.253)</f>
        <v>4.80746696969056</v>
      </c>
      <c r="V4411" s="3"/>
      <c r="W4411" s="3"/>
      <c r="X4411" s="3"/>
      <c r="AA4411" s="3"/>
      <c r="AB4411" s="3"/>
      <c r="AC4411" s="3"/>
      <c r="AD4411" s="3"/>
      <c r="AE4411" s="3"/>
      <c r="AF4411" s="3"/>
      <c r="AG4411" s="3"/>
      <c r="AH4411" s="3"/>
      <c r="AI4411" s="3"/>
      <c r="AK4411" s="3"/>
      <c r="AL4411" s="3"/>
      <c r="AM4411" s="3"/>
      <c r="AP4411" s="3"/>
      <c r="AQ4411" s="3"/>
      <c r="AR4411" s="3"/>
      <c r="AS4411" s="3"/>
      <c r="AU4411" s="3"/>
      <c r="AV4411" s="3"/>
      <c r="AW4411" s="3"/>
    </row>
    <row r="4412" customFormat="false" ht="15" hidden="false" customHeight="false" outlineLevel="0" collapsed="false">
      <c r="A4412" s="1" t="n">
        <v>9</v>
      </c>
      <c r="B4412" s="1" t="n">
        <v>3</v>
      </c>
      <c r="C4412" s="1" t="n">
        <v>2015</v>
      </c>
      <c r="D4412" s="1" t="n">
        <v>0</v>
      </c>
      <c r="E4412" s="1" t="n">
        <v>9</v>
      </c>
      <c r="F4412" s="1" t="n">
        <v>6</v>
      </c>
      <c r="G4412" s="1" t="n">
        <v>736032.006319</v>
      </c>
      <c r="H4412" s="1" t="n">
        <v>78.202062</v>
      </c>
      <c r="I4412" s="1" t="n">
        <v>79.091862</v>
      </c>
      <c r="J4412" s="3" t="n">
        <v>9.74848E-007</v>
      </c>
      <c r="K4412" s="3" t="n">
        <v>4.527692E-007</v>
      </c>
      <c r="L4412" s="3" t="n">
        <v>1.275462E-006</v>
      </c>
      <c r="M4412" s="3" t="n">
        <v>1.699633E-006</v>
      </c>
      <c r="N4412" s="3" t="n">
        <v>1.229903E-006</v>
      </c>
      <c r="O4412" s="3" t="n">
        <v>1.569181E-006</v>
      </c>
      <c r="P4412" s="3" t="n">
        <v>9.74848E-007</v>
      </c>
      <c r="Q4412" s="3" t="n">
        <v>1.073179E-006</v>
      </c>
      <c r="R4412" s="3" t="n">
        <v>6.192773E-007</v>
      </c>
      <c r="S4412" s="1" t="s">
        <v>20</v>
      </c>
      <c r="U4412" s="1" t="n">
        <f aca="false">1/(COS(H4412*PI()/180)+0.15*(93.885-H4412)^-1.253)</f>
        <v>4.7794851852438</v>
      </c>
      <c r="V4412" s="3"/>
      <c r="W4412" s="3"/>
      <c r="X4412" s="3"/>
      <c r="AA4412" s="3"/>
      <c r="AB4412" s="3"/>
      <c r="AC4412" s="3"/>
      <c r="AH4412" s="3"/>
      <c r="AK4412" s="3"/>
      <c r="AL4412" s="3"/>
      <c r="AM4412" s="3"/>
      <c r="AN4412" s="3"/>
      <c r="AO4412" s="3"/>
      <c r="AP4412" s="3"/>
      <c r="AQ4412" s="3"/>
      <c r="AR4412" s="3"/>
      <c r="AS4412" s="3"/>
      <c r="AU4412" s="3"/>
      <c r="AV4412" s="3"/>
      <c r="AW4412" s="3"/>
    </row>
    <row r="4413" customFormat="false" ht="15" hidden="false" customHeight="false" outlineLevel="0" collapsed="false">
      <c r="A4413" s="1" t="n">
        <v>9</v>
      </c>
      <c r="B4413" s="1" t="n">
        <v>3</v>
      </c>
      <c r="C4413" s="1" t="n">
        <v>2015</v>
      </c>
      <c r="D4413" s="1" t="n">
        <v>0</v>
      </c>
      <c r="E4413" s="1" t="n">
        <v>12</v>
      </c>
      <c r="F4413" s="1" t="n">
        <v>6</v>
      </c>
      <c r="G4413" s="1" t="n">
        <v>736032.008403</v>
      </c>
      <c r="H4413" s="1" t="n">
        <v>78.132295</v>
      </c>
      <c r="I4413" s="1" t="n">
        <v>79.021893</v>
      </c>
      <c r="J4413" s="3" t="n">
        <v>9.744482E-007</v>
      </c>
      <c r="K4413" s="3" t="n">
        <v>4.526023E-007</v>
      </c>
      <c r="L4413" s="3" t="n">
        <v>1.274959E-006</v>
      </c>
      <c r="M4413" s="3" t="n">
        <v>1.698937E-006</v>
      </c>
      <c r="N4413" s="3" t="n">
        <v>1.229368E-006</v>
      </c>
      <c r="O4413" s="3" t="n">
        <v>1.568513E-006</v>
      </c>
      <c r="P4413" s="3" t="n">
        <v>9.744482E-007</v>
      </c>
      <c r="Q4413" s="3" t="n">
        <v>1.072717E-006</v>
      </c>
      <c r="R4413" s="3" t="n">
        <v>6.190082E-007</v>
      </c>
      <c r="S4413" s="1" t="s">
        <v>20</v>
      </c>
      <c r="T4413" s="3"/>
      <c r="U4413" s="1" t="n">
        <f aca="false">1/(COS(H4413*PI()/180)+0.15*(93.885-H4413)^-1.253)</f>
        <v>4.75301196745926</v>
      </c>
      <c r="V4413" s="3"/>
      <c r="W4413" s="3"/>
      <c r="X4413" s="3"/>
      <c r="Z4413" s="3"/>
      <c r="AA4413" s="3"/>
      <c r="AB4413" s="3"/>
      <c r="AC4413" s="3"/>
      <c r="AE4413" s="3"/>
      <c r="AF4413" s="3"/>
      <c r="AG4413" s="3"/>
      <c r="AH4413" s="3"/>
      <c r="AI4413" s="3"/>
      <c r="AJ4413" s="3"/>
      <c r="AK4413" s="3"/>
      <c r="AL4413" s="3"/>
      <c r="AM4413" s="3"/>
      <c r="AN4413" s="3"/>
      <c r="AP4413" s="3"/>
      <c r="AQ4413" s="3"/>
      <c r="AR4413" s="3"/>
      <c r="AT4413" s="3"/>
      <c r="AU4413" s="3"/>
      <c r="AV4413" s="3"/>
      <c r="AW4413" s="3"/>
    </row>
    <row r="4414" customFormat="false" ht="15" hidden="false" customHeight="false" outlineLevel="0" collapsed="false">
      <c r="A4414" s="1" t="n">
        <v>9</v>
      </c>
      <c r="B4414" s="1" t="n">
        <v>3</v>
      </c>
      <c r="C4414" s="1" t="n">
        <v>2015</v>
      </c>
      <c r="D4414" s="1" t="n">
        <v>0</v>
      </c>
      <c r="E4414" s="1" t="n">
        <v>15</v>
      </c>
      <c r="F4414" s="1" t="n">
        <v>6</v>
      </c>
      <c r="G4414" s="1" t="n">
        <v>736032.010486</v>
      </c>
      <c r="H4414" s="1" t="n">
        <v>78.065681</v>
      </c>
      <c r="I4414" s="1" t="n">
        <v>78.955084</v>
      </c>
      <c r="J4414" s="3" t="n">
        <v>9.740473E-007</v>
      </c>
      <c r="K4414" s="3" t="n">
        <v>4.524349E-007</v>
      </c>
      <c r="L4414" s="3" t="n">
        <v>1.274456E-006</v>
      </c>
      <c r="M4414" s="3" t="n">
        <v>1.698239E-006</v>
      </c>
      <c r="N4414" s="3" t="n">
        <v>1.228831E-006</v>
      </c>
      <c r="O4414" s="3" t="n">
        <v>1.567843E-006</v>
      </c>
      <c r="P4414" s="3" t="n">
        <v>9.740473E-007</v>
      </c>
      <c r="Q4414" s="3" t="n">
        <v>1.072254E-006</v>
      </c>
      <c r="R4414" s="3" t="n">
        <v>6.187385E-007</v>
      </c>
      <c r="S4414" s="1" t="s">
        <v>20</v>
      </c>
      <c r="T4414" s="3"/>
      <c r="U4414" s="1" t="n">
        <f aca="false">1/(COS(H4414*PI()/180)+0.15*(93.885-H4414)^-1.253)</f>
        <v>4.72800829038978</v>
      </c>
      <c r="V4414" s="3"/>
      <c r="W4414" s="3"/>
      <c r="X4414" s="3"/>
      <c r="Z4414" s="3"/>
      <c r="AB4414" s="3"/>
      <c r="AC4414" s="3"/>
      <c r="AE4414" s="3"/>
      <c r="AF4414" s="3"/>
      <c r="AG4414" s="3"/>
      <c r="AH4414" s="3"/>
      <c r="AJ4414" s="3"/>
      <c r="AK4414" s="3"/>
      <c r="AL4414" s="3"/>
      <c r="AM4414" s="3"/>
      <c r="AO4414" s="3"/>
      <c r="AP4414" s="3"/>
      <c r="AQ4414" s="3"/>
      <c r="AR4414" s="3"/>
      <c r="AU4414" s="3"/>
      <c r="AV4414" s="3"/>
      <c r="AW4414" s="3"/>
    </row>
    <row r="4415" customFormat="false" ht="15" hidden="false" customHeight="false" outlineLevel="0" collapsed="false">
      <c r="A4415" s="1" t="n">
        <v>9</v>
      </c>
      <c r="B4415" s="1" t="n">
        <v>3</v>
      </c>
      <c r="C4415" s="1" t="n">
        <v>2015</v>
      </c>
      <c r="D4415" s="1" t="n">
        <v>0</v>
      </c>
      <c r="E4415" s="1" t="n">
        <v>18</v>
      </c>
      <c r="F4415" s="1" t="n">
        <v>6</v>
      </c>
      <c r="G4415" s="1" t="n">
        <v>736032.012569</v>
      </c>
      <c r="H4415" s="1" t="n">
        <v>78.002234</v>
      </c>
      <c r="I4415" s="1" t="n">
        <v>78.891452</v>
      </c>
      <c r="J4415" s="3" t="n">
        <v>9.736452E-007</v>
      </c>
      <c r="K4415" s="3" t="n">
        <v>4.522669E-007</v>
      </c>
      <c r="L4415" s="3" t="n">
        <v>1.27395E-006</v>
      </c>
      <c r="M4415" s="3" t="n">
        <v>1.697539E-006</v>
      </c>
      <c r="N4415" s="3" t="n">
        <v>1.228292E-006</v>
      </c>
      <c r="O4415" s="3" t="n">
        <v>1.567171E-006</v>
      </c>
      <c r="P4415" s="3" t="n">
        <v>9.736452E-007</v>
      </c>
      <c r="Q4415" s="3" t="n">
        <v>1.071789E-006</v>
      </c>
      <c r="R4415" s="3" t="n">
        <v>6.184682E-007</v>
      </c>
      <c r="S4415" s="1" t="s">
        <v>20</v>
      </c>
      <c r="T4415" s="3"/>
      <c r="U4415" s="1" t="n">
        <f aca="false">1/(COS(H4415*PI()/180)+0.15*(93.885-H4415)^-1.253)</f>
        <v>4.70443763124047</v>
      </c>
      <c r="V4415" s="3"/>
      <c r="W4415" s="3"/>
      <c r="X4415" s="3"/>
      <c r="Y4415" s="3"/>
      <c r="Z4415" s="3"/>
      <c r="AA4415" s="3"/>
      <c r="AB4415" s="3"/>
      <c r="AC4415" s="3"/>
      <c r="AD4415" s="3"/>
      <c r="AE4415" s="3"/>
      <c r="AF4415" s="3"/>
      <c r="AG4415" s="3"/>
      <c r="AH4415" s="3"/>
      <c r="AI4415" s="3"/>
      <c r="AJ4415" s="3"/>
      <c r="AK4415" s="3"/>
      <c r="AL4415" s="3"/>
      <c r="AM4415" s="3"/>
      <c r="AN4415" s="3"/>
      <c r="AO4415" s="3"/>
      <c r="AP4415" s="3"/>
      <c r="AQ4415" s="3"/>
      <c r="AR4415" s="3"/>
      <c r="AS4415" s="3"/>
      <c r="AT4415" s="3"/>
      <c r="AU4415" s="3"/>
      <c r="AV4415" s="3"/>
      <c r="AW4415" s="3"/>
    </row>
    <row r="4416" customFormat="false" ht="15" hidden="false" customHeight="false" outlineLevel="0" collapsed="false">
      <c r="A4416" s="1" t="n">
        <v>9</v>
      </c>
      <c r="B4416" s="1" t="n">
        <v>3</v>
      </c>
      <c r="C4416" s="1" t="n">
        <v>2015</v>
      </c>
      <c r="D4416" s="1" t="n">
        <v>0</v>
      </c>
      <c r="E4416" s="1" t="n">
        <v>21</v>
      </c>
      <c r="F4416" s="1" t="n">
        <v>6</v>
      </c>
      <c r="G4416" s="1" t="n">
        <v>736032.014653</v>
      </c>
      <c r="H4416" s="1" t="n">
        <v>77.941967</v>
      </c>
      <c r="I4416" s="1" t="n">
        <v>78.831008</v>
      </c>
      <c r="J4416" s="3" t="n">
        <v>9.73242E-007</v>
      </c>
      <c r="K4416" s="3" t="n">
        <v>4.520983E-007</v>
      </c>
      <c r="L4416" s="3" t="n">
        <v>1.273444E-006</v>
      </c>
      <c r="M4416" s="3" t="n">
        <v>1.696837E-006</v>
      </c>
      <c r="N4416" s="3" t="n">
        <v>1.227753E-006</v>
      </c>
      <c r="O4416" s="3" t="n">
        <v>1.566498E-006</v>
      </c>
      <c r="P4416" s="3" t="n">
        <v>9.73242E-007</v>
      </c>
      <c r="Q4416" s="3" t="n">
        <v>1.071324E-006</v>
      </c>
      <c r="R4416" s="3" t="n">
        <v>6.181971E-007</v>
      </c>
      <c r="S4416" s="1" t="s">
        <v>20</v>
      </c>
      <c r="T4416" s="3"/>
      <c r="U4416" s="1" t="n">
        <f aca="false">1/(COS(H4416*PI()/180)+0.15*(93.885-H4416)^-1.253)</f>
        <v>4.68226584534144</v>
      </c>
      <c r="V4416" s="3"/>
      <c r="W4416" s="3"/>
      <c r="X4416" s="3"/>
      <c r="Y4416" s="3"/>
      <c r="Z4416" s="3"/>
      <c r="AA4416" s="3"/>
      <c r="AB4416" s="3"/>
      <c r="AC4416" s="3"/>
      <c r="AD4416" s="3"/>
      <c r="AE4416" s="3"/>
      <c r="AF4416" s="3"/>
      <c r="AG4416" s="3"/>
      <c r="AH4416" s="3"/>
      <c r="AI4416" s="3"/>
      <c r="AJ4416" s="3"/>
      <c r="AK4416" s="3"/>
      <c r="AL4416" s="3"/>
      <c r="AM4416" s="3"/>
      <c r="AN4416" s="3"/>
      <c r="AO4416" s="3"/>
      <c r="AP4416" s="3"/>
      <c r="AQ4416" s="3"/>
      <c r="AR4416" s="3"/>
      <c r="AU4416" s="3"/>
      <c r="AV4416" s="3"/>
      <c r="AW4416" s="3"/>
    </row>
    <row r="4417" customFormat="false" ht="15" hidden="false" customHeight="false" outlineLevel="0" collapsed="false">
      <c r="A4417" s="1" t="n">
        <v>9</v>
      </c>
      <c r="B4417" s="1" t="n">
        <v>3</v>
      </c>
      <c r="C4417" s="1" t="n">
        <v>2015</v>
      </c>
      <c r="D4417" s="1" t="n">
        <v>0</v>
      </c>
      <c r="E4417" s="1" t="n">
        <v>36</v>
      </c>
      <c r="F4417" s="1" t="n">
        <v>6</v>
      </c>
      <c r="G4417" s="1" t="n">
        <v>736032.025069</v>
      </c>
      <c r="H4417" s="1" t="n">
        <v>77.688765</v>
      </c>
      <c r="I4417" s="1" t="n">
        <v>78.577061</v>
      </c>
      <c r="J4417" s="3" t="n">
        <v>9.712075E-007</v>
      </c>
      <c r="K4417" s="3" t="n">
        <v>4.512463E-007</v>
      </c>
      <c r="L4417" s="3" t="n">
        <v>1.270886E-006</v>
      </c>
      <c r="M4417" s="3" t="n">
        <v>1.693296E-006</v>
      </c>
      <c r="N4417" s="3" t="n">
        <v>1.225033E-006</v>
      </c>
      <c r="O4417" s="3" t="n">
        <v>1.563101E-006</v>
      </c>
      <c r="P4417" s="3" t="n">
        <v>9.712075E-007</v>
      </c>
      <c r="Q4417" s="3" t="n">
        <v>1.068976E-006</v>
      </c>
      <c r="R4417" s="3" t="n">
        <v>6.168311E-007</v>
      </c>
      <c r="S4417" s="1" t="s">
        <v>20</v>
      </c>
      <c r="T4417" s="3"/>
      <c r="U4417" s="1" t="n">
        <f aca="false">1/(COS(H4417*PI()/180)+0.15*(93.885-H4417)^-1.253)</f>
        <v>4.59136451987438</v>
      </c>
      <c r="V4417" s="3"/>
      <c r="W4417" s="3"/>
      <c r="X4417" s="3"/>
      <c r="Y4417" s="3"/>
      <c r="AA4417" s="3"/>
      <c r="AB4417" s="3"/>
      <c r="AC4417" s="3"/>
      <c r="AF4417" s="3"/>
      <c r="AG4417" s="3"/>
      <c r="AH4417" s="3"/>
      <c r="AI4417" s="3"/>
      <c r="AK4417" s="3"/>
      <c r="AL4417" s="3"/>
      <c r="AM4417" s="3"/>
      <c r="AP4417" s="3"/>
      <c r="AQ4417" s="3"/>
      <c r="AR4417" s="3"/>
      <c r="AU4417" s="3"/>
      <c r="AV4417" s="3"/>
      <c r="AW4417" s="3"/>
    </row>
    <row r="4418" customFormat="false" ht="15" hidden="false" customHeight="false" outlineLevel="0" collapsed="false">
      <c r="A4418" s="1" t="n">
        <v>9</v>
      </c>
      <c r="B4418" s="1" t="n">
        <v>3</v>
      </c>
      <c r="C4418" s="1" t="n">
        <v>2015</v>
      </c>
      <c r="D4418" s="1" t="n">
        <v>0</v>
      </c>
      <c r="E4418" s="1" t="n">
        <v>39</v>
      </c>
      <c r="F4418" s="1" t="n">
        <v>6</v>
      </c>
      <c r="G4418" s="1" t="n">
        <v>736032.027153</v>
      </c>
      <c r="H4418" s="1" t="n">
        <v>77.647827</v>
      </c>
      <c r="I4418" s="1" t="n">
        <v>78.536003</v>
      </c>
      <c r="J4418" s="3" t="n">
        <v>9.707968E-007</v>
      </c>
      <c r="K4418" s="3" t="n">
        <v>4.51074E-007</v>
      </c>
      <c r="L4418" s="3" t="n">
        <v>1.270369E-006</v>
      </c>
      <c r="M4418" s="3" t="n">
        <v>1.692582E-006</v>
      </c>
      <c r="N4418" s="3" t="n">
        <v>1.224485E-006</v>
      </c>
      <c r="O4418" s="3" t="n">
        <v>1.562416E-006</v>
      </c>
      <c r="P4418" s="3" t="n">
        <v>9.707968E-007</v>
      </c>
      <c r="Q4418" s="3" t="n">
        <v>1.068502E-006</v>
      </c>
      <c r="R4418" s="3" t="n">
        <v>6.165556E-007</v>
      </c>
      <c r="S4418" s="1" t="s">
        <v>20</v>
      </c>
      <c r="T4418" s="3"/>
      <c r="U4418" s="1" t="n">
        <f aca="false">1/(COS(H4418*PI()/180)+0.15*(93.885-H4418)^-1.253)</f>
        <v>4.57699974990449</v>
      </c>
      <c r="V4418" s="3"/>
      <c r="W4418" s="3"/>
      <c r="X4418" s="3"/>
      <c r="Y4418" s="3"/>
      <c r="AA4418" s="3"/>
      <c r="AC4418" s="3"/>
      <c r="AD4418" s="3"/>
      <c r="AE4418" s="3"/>
      <c r="AF4418" s="3"/>
      <c r="AG4418" s="3"/>
      <c r="AH4418" s="3"/>
      <c r="AK4418" s="3"/>
      <c r="AL4418" s="3"/>
      <c r="AM4418" s="3"/>
      <c r="AN4418" s="3"/>
      <c r="AO4418" s="3"/>
      <c r="AP4418" s="3"/>
      <c r="AR4418" s="3"/>
      <c r="AS4418" s="3"/>
      <c r="AU4418" s="3"/>
      <c r="AV4418" s="3"/>
      <c r="AW4418" s="3"/>
    </row>
    <row r="4419" customFormat="false" ht="15" hidden="false" customHeight="false" outlineLevel="0" collapsed="false">
      <c r="A4419" s="1" t="n">
        <v>9</v>
      </c>
      <c r="B4419" s="1" t="n">
        <v>3</v>
      </c>
      <c r="C4419" s="1" t="n">
        <v>2015</v>
      </c>
      <c r="D4419" s="1" t="n">
        <v>0</v>
      </c>
      <c r="E4419" s="1" t="n">
        <v>42</v>
      </c>
      <c r="F4419" s="1" t="n">
        <v>6</v>
      </c>
      <c r="G4419" s="1" t="n">
        <v>736032.029236</v>
      </c>
      <c r="H4419" s="1" t="n">
        <v>77.610146</v>
      </c>
      <c r="I4419" s="1" t="n">
        <v>78.498212</v>
      </c>
      <c r="J4419" s="3" t="n">
        <v>9.703848E-007</v>
      </c>
      <c r="K4419" s="3" t="n">
        <v>4.509011E-007</v>
      </c>
      <c r="L4419" s="3" t="n">
        <v>1.269851E-006</v>
      </c>
      <c r="M4419" s="3" t="n">
        <v>1.691865E-006</v>
      </c>
      <c r="N4419" s="3" t="n">
        <v>1.223935E-006</v>
      </c>
      <c r="O4419" s="3" t="n">
        <v>1.561729E-006</v>
      </c>
      <c r="P4419" s="3" t="n">
        <v>9.703848E-007</v>
      </c>
      <c r="Q4419" s="3" t="n">
        <v>1.068027E-006</v>
      </c>
      <c r="R4419" s="3" t="n">
        <v>6.162794E-007</v>
      </c>
      <c r="S4419" s="1" t="s">
        <v>20</v>
      </c>
      <c r="T4419" s="3"/>
      <c r="U4419" s="1" t="n">
        <f aca="false">1/(COS(H4419*PI()/180)+0.15*(93.885-H4419)^-1.253)</f>
        <v>4.56385754801407</v>
      </c>
      <c r="V4419" s="3"/>
      <c r="W4419" s="3"/>
      <c r="X4419" s="3"/>
      <c r="Y4419" s="3"/>
      <c r="Z4419" s="3"/>
      <c r="AA4419" s="3"/>
      <c r="AB4419" s="3"/>
      <c r="AC4419" s="3"/>
      <c r="AD4419" s="3"/>
      <c r="AE4419" s="3"/>
      <c r="AF4419" s="3"/>
      <c r="AG4419" s="3"/>
      <c r="AH4419" s="3"/>
      <c r="AI4419" s="3"/>
      <c r="AK4419" s="3"/>
      <c r="AL4419" s="3"/>
      <c r="AM4419" s="3"/>
      <c r="AO4419" s="3"/>
      <c r="AP4419" s="3"/>
      <c r="AQ4419" s="3"/>
      <c r="AR4419" s="3"/>
      <c r="AU4419" s="3"/>
      <c r="AV4419" s="3"/>
      <c r="AW4419" s="3"/>
    </row>
    <row r="4420" customFormat="false" ht="15" hidden="false" customHeight="false" outlineLevel="0" collapsed="false">
      <c r="A4420" s="1" t="n">
        <v>9</v>
      </c>
      <c r="B4420" s="1" t="n">
        <v>3</v>
      </c>
      <c r="C4420" s="1" t="n">
        <v>2015</v>
      </c>
      <c r="D4420" s="1" t="n">
        <v>0</v>
      </c>
      <c r="E4420" s="1" t="n">
        <v>45</v>
      </c>
      <c r="F4420" s="1" t="n">
        <v>6</v>
      </c>
      <c r="G4420" s="1" t="n">
        <v>736032.031319</v>
      </c>
      <c r="H4420" s="1" t="n">
        <v>77.57573</v>
      </c>
      <c r="I4420" s="1" t="n">
        <v>78.463697</v>
      </c>
      <c r="J4420" s="3" t="n">
        <v>9.699715E-007</v>
      </c>
      <c r="K4420" s="3" t="n">
        <v>4.507276E-007</v>
      </c>
      <c r="L4420" s="3" t="n">
        <v>1.269331E-006</v>
      </c>
      <c r="M4420" s="3" t="n">
        <v>1.691146E-006</v>
      </c>
      <c r="N4420" s="3" t="n">
        <v>1.223383E-006</v>
      </c>
      <c r="O4420" s="3" t="n">
        <v>1.56104E-006</v>
      </c>
      <c r="P4420" s="3" t="n">
        <v>9.699715E-007</v>
      </c>
      <c r="Q4420" s="3" t="n">
        <v>1.067551E-006</v>
      </c>
      <c r="R4420" s="3" t="n">
        <v>6.160024E-007</v>
      </c>
      <c r="S4420" s="1" t="s">
        <v>20</v>
      </c>
      <c r="U4420" s="1" t="n">
        <f aca="false">1/(COS(H4420*PI()/180)+0.15*(93.885-H4420)^-1.253)</f>
        <v>4.55192030389383</v>
      </c>
      <c r="W4420" s="3"/>
      <c r="X4420" s="3"/>
      <c r="AA4420" s="3"/>
      <c r="AG4420" s="3"/>
      <c r="AM4420" s="3"/>
      <c r="AO4420" s="3"/>
      <c r="AQ4420" s="3"/>
      <c r="AR4420" s="3"/>
      <c r="AV4420" s="3"/>
      <c r="AW4420" s="3"/>
    </row>
    <row r="4421" customFormat="false" ht="15" hidden="false" customHeight="false" outlineLevel="0" collapsed="false">
      <c r="A4421" s="1" t="n">
        <v>9</v>
      </c>
      <c r="B4421" s="1" t="n">
        <v>3</v>
      </c>
      <c r="C4421" s="1" t="n">
        <v>2015</v>
      </c>
      <c r="D4421" s="1" t="n">
        <v>0</v>
      </c>
      <c r="E4421" s="1" t="n">
        <v>48</v>
      </c>
      <c r="F4421" s="1" t="n">
        <v>6</v>
      </c>
      <c r="G4421" s="1" t="n">
        <v>736032.033403</v>
      </c>
      <c r="H4421" s="1" t="n">
        <v>77.544587</v>
      </c>
      <c r="I4421" s="1" t="n">
        <v>78.432464</v>
      </c>
      <c r="J4421" s="3" t="n">
        <v>9.695568E-007</v>
      </c>
      <c r="K4421" s="3" t="n">
        <v>4.505534E-007</v>
      </c>
      <c r="L4421" s="3" t="n">
        <v>1.268809E-006</v>
      </c>
      <c r="M4421" s="3" t="n">
        <v>1.690424E-006</v>
      </c>
      <c r="N4421" s="3" t="n">
        <v>1.22283E-006</v>
      </c>
      <c r="O4421" s="3" t="n">
        <v>1.560349E-006</v>
      </c>
      <c r="P4421" s="3" t="n">
        <v>9.695568E-007</v>
      </c>
      <c r="Q4421" s="3" t="n">
        <v>1.067073E-006</v>
      </c>
      <c r="R4421" s="3" t="n">
        <v>6.157246E-007</v>
      </c>
      <c r="S4421" s="1" t="s">
        <v>20</v>
      </c>
      <c r="U4421" s="1" t="n">
        <f aca="false">1/(COS(H4421*PI()/180)+0.15*(93.885-H4421)^-1.253)</f>
        <v>4.54117236381043</v>
      </c>
      <c r="W4421" s="3"/>
      <c r="X4421" s="3"/>
      <c r="AC4421" s="3"/>
      <c r="AE4421" s="3"/>
      <c r="AF4421" s="3"/>
      <c r="AG4421" s="3"/>
      <c r="AH4421" s="3"/>
      <c r="AJ4421" s="3"/>
      <c r="AL4421" s="3"/>
      <c r="AM4421" s="3"/>
      <c r="AO4421" s="3"/>
      <c r="AP4421" s="3"/>
      <c r="AQ4421" s="3"/>
      <c r="AR4421" s="3"/>
      <c r="AU4421" s="3"/>
      <c r="AV4421" s="3"/>
      <c r="AW4421" s="3"/>
    </row>
    <row r="4422" customFormat="false" ht="15" hidden="false" customHeight="false" outlineLevel="0" collapsed="false">
      <c r="A4422" s="1" t="n">
        <v>9</v>
      </c>
      <c r="B4422" s="1" t="n">
        <v>3</v>
      </c>
      <c r="C4422" s="1" t="n">
        <v>2015</v>
      </c>
      <c r="D4422" s="1" t="n">
        <v>0</v>
      </c>
      <c r="E4422" s="1" t="n">
        <v>51</v>
      </c>
      <c r="F4422" s="1" t="n">
        <v>6</v>
      </c>
      <c r="G4422" s="1" t="n">
        <v>736032.035486</v>
      </c>
      <c r="H4422" s="1" t="n">
        <v>77.516724</v>
      </c>
      <c r="I4422" s="1" t="n">
        <v>78.404523</v>
      </c>
      <c r="J4422" s="3" t="n">
        <v>9.691408E-007</v>
      </c>
      <c r="K4422" s="3" t="n">
        <v>4.503785E-007</v>
      </c>
      <c r="L4422" s="3" t="n">
        <v>1.268286E-006</v>
      </c>
      <c r="M4422" s="3" t="n">
        <v>1.689701E-006</v>
      </c>
      <c r="N4422" s="3" t="n">
        <v>1.222275E-006</v>
      </c>
      <c r="O4422" s="3" t="n">
        <v>1.559656E-006</v>
      </c>
      <c r="P4422" s="3" t="n">
        <v>9.691408E-007</v>
      </c>
      <c r="Q4422" s="3" t="n">
        <v>1.066593E-006</v>
      </c>
      <c r="R4422" s="3" t="n">
        <v>6.15446E-007</v>
      </c>
      <c r="S4422" s="1" t="s">
        <v>20</v>
      </c>
      <c r="U4422" s="1" t="n">
        <f aca="false">1/(COS(H4422*PI()/180)+0.15*(93.885-H4422)^-1.253)</f>
        <v>4.53159963231716</v>
      </c>
      <c r="AO4422" s="3"/>
      <c r="AW4422" s="3"/>
    </row>
    <row r="4423" customFormat="false" ht="15" hidden="false" customHeight="false" outlineLevel="0" collapsed="false">
      <c r="A4423" s="1" t="n">
        <v>9</v>
      </c>
      <c r="B4423" s="1" t="n">
        <v>3</v>
      </c>
      <c r="C4423" s="1" t="n">
        <v>2015</v>
      </c>
      <c r="D4423" s="1" t="n">
        <v>0</v>
      </c>
      <c r="E4423" s="1" t="n">
        <v>54</v>
      </c>
      <c r="F4423" s="1" t="n">
        <v>6</v>
      </c>
      <c r="G4423" s="1" t="n">
        <v>736032.037569</v>
      </c>
      <c r="H4423" s="1" t="n">
        <v>77.492148</v>
      </c>
      <c r="I4423" s="1" t="n">
        <v>78.379878</v>
      </c>
      <c r="J4423" s="3" t="n">
        <v>9.687235E-007</v>
      </c>
      <c r="K4423" s="3" t="n">
        <v>4.50203E-007</v>
      </c>
      <c r="L4423" s="3" t="n">
        <v>1.26776E-006</v>
      </c>
      <c r="M4423" s="3" t="n">
        <v>1.688975E-006</v>
      </c>
      <c r="N4423" s="3" t="n">
        <v>1.221719E-006</v>
      </c>
      <c r="O4423" s="3" t="n">
        <v>1.558961E-006</v>
      </c>
      <c r="P4423" s="3" t="n">
        <v>9.687235E-007</v>
      </c>
      <c r="Q4423" s="3" t="n">
        <v>1.066112E-006</v>
      </c>
      <c r="R4423" s="3" t="n">
        <v>6.151666E-007</v>
      </c>
      <c r="S4423" s="1" t="s">
        <v>20</v>
      </c>
      <c r="U4423" s="1" t="n">
        <f aca="false">1/(COS(H4423*PI()/180)+0.15*(93.885-H4423)^-1.253)</f>
        <v>4.52318987227937</v>
      </c>
      <c r="X4423" s="3"/>
      <c r="AC4423" s="3"/>
      <c r="AG4423" s="3"/>
      <c r="AH4423" s="3"/>
      <c r="AQ4423" s="3"/>
      <c r="AW4423" s="3"/>
    </row>
    <row r="4424" customFormat="false" ht="15" hidden="false" customHeight="false" outlineLevel="0" collapsed="false">
      <c r="A4424" s="1" t="n">
        <v>9</v>
      </c>
      <c r="B4424" s="1" t="n">
        <v>3</v>
      </c>
      <c r="C4424" s="1" t="n">
        <v>2015</v>
      </c>
      <c r="D4424" s="1" t="n">
        <v>0</v>
      </c>
      <c r="E4424" s="1" t="n">
        <v>57</v>
      </c>
      <c r="F4424" s="1" t="n">
        <v>6</v>
      </c>
      <c r="G4424" s="1" t="n">
        <v>736032.039653</v>
      </c>
      <c r="H4424" s="1" t="n">
        <v>77.470865</v>
      </c>
      <c r="I4424" s="1" t="n">
        <v>78.358537</v>
      </c>
      <c r="J4424" s="3" t="n">
        <v>9.683047E-007</v>
      </c>
      <c r="K4424" s="3" t="n">
        <v>4.500268E-007</v>
      </c>
      <c r="L4424" s="3" t="n">
        <v>1.267233E-006</v>
      </c>
      <c r="M4424" s="3" t="n">
        <v>1.688246E-006</v>
      </c>
      <c r="N4424" s="3" t="n">
        <v>1.221161E-006</v>
      </c>
      <c r="O4424" s="3" t="n">
        <v>1.558263E-006</v>
      </c>
      <c r="P4424" s="3" t="n">
        <v>9.683047E-007</v>
      </c>
      <c r="Q4424" s="3" t="n">
        <v>1.06563E-006</v>
      </c>
      <c r="R4424" s="3" t="n">
        <v>6.148864E-007</v>
      </c>
      <c r="S4424" s="1" t="s">
        <v>20</v>
      </c>
      <c r="U4424" s="1" t="n">
        <f aca="false">1/(COS(H4424*PI()/180)+0.15*(93.885-H4424)^-1.253)</f>
        <v>4.51593232192237</v>
      </c>
      <c r="AD4424" s="3"/>
      <c r="AE4424" s="3"/>
      <c r="AF4424" s="3"/>
      <c r="AH4424" s="3"/>
      <c r="AM4424" s="3"/>
      <c r="AQ4424" s="3"/>
      <c r="AW4424" s="3"/>
    </row>
    <row r="4425" customFormat="false" ht="15" hidden="false" customHeight="false" outlineLevel="0" collapsed="false">
      <c r="A4425" s="1" t="n">
        <v>9</v>
      </c>
      <c r="B4425" s="1" t="n">
        <v>3</v>
      </c>
      <c r="C4425" s="1" t="n">
        <v>2015</v>
      </c>
      <c r="D4425" s="1" t="n">
        <v>1</v>
      </c>
      <c r="E4425" s="1" t="n">
        <v>0</v>
      </c>
      <c r="F4425" s="1" t="n">
        <v>6</v>
      </c>
      <c r="G4425" s="1" t="n">
        <v>736032.041736</v>
      </c>
      <c r="H4425" s="1" t="n">
        <v>77.452879</v>
      </c>
      <c r="I4425" s="1" t="n">
        <v>78.340504</v>
      </c>
      <c r="J4425" s="3" t="n">
        <v>9.678846E-007</v>
      </c>
      <c r="K4425" s="3" t="n">
        <v>4.4985E-007</v>
      </c>
      <c r="L4425" s="3" t="n">
        <v>1.266704E-006</v>
      </c>
      <c r="M4425" s="3" t="n">
        <v>1.687515E-006</v>
      </c>
      <c r="N4425" s="3" t="n">
        <v>1.220601E-006</v>
      </c>
      <c r="O4425" s="3" t="n">
        <v>1.557564E-006</v>
      </c>
      <c r="P4425" s="3" t="n">
        <v>9.678846E-007</v>
      </c>
      <c r="Q4425" s="3" t="n">
        <v>1.065146E-006</v>
      </c>
      <c r="R4425" s="3" t="n">
        <v>6.146053E-007</v>
      </c>
      <c r="S4425" s="1" t="s">
        <v>20</v>
      </c>
      <c r="U4425" s="1" t="n">
        <f aca="false">1/(COS(H4425*PI()/180)+0.15*(93.885-H4425)^-1.253)</f>
        <v>4.50981732442641</v>
      </c>
      <c r="W4425" s="3"/>
      <c r="AG4425" s="3"/>
      <c r="AM4425" s="3"/>
    </row>
    <row r="4426" customFormat="false" ht="15" hidden="false" customHeight="false" outlineLevel="0" collapsed="false">
      <c r="A4426" s="1" t="n">
        <v>9</v>
      </c>
      <c r="B4426" s="1" t="n">
        <v>3</v>
      </c>
      <c r="C4426" s="1" t="n">
        <v>2015</v>
      </c>
      <c r="D4426" s="1" t="n">
        <v>1</v>
      </c>
      <c r="E4426" s="1" t="n">
        <v>3</v>
      </c>
      <c r="F4426" s="1" t="n">
        <v>6</v>
      </c>
      <c r="G4426" s="1" t="n">
        <v>736032.043819</v>
      </c>
      <c r="H4426" s="1" t="n">
        <v>77.438196</v>
      </c>
      <c r="I4426" s="1" t="n">
        <v>78.325783</v>
      </c>
      <c r="J4426" s="3" t="n">
        <v>9.67463E-007</v>
      </c>
      <c r="K4426" s="3" t="n">
        <v>4.496724E-007</v>
      </c>
      <c r="L4426" s="3" t="n">
        <v>1.266173E-006</v>
      </c>
      <c r="M4426" s="3" t="n">
        <v>1.686782E-006</v>
      </c>
      <c r="N4426" s="3" t="n">
        <v>1.22004E-006</v>
      </c>
      <c r="O4426" s="3" t="n">
        <v>1.556862E-006</v>
      </c>
      <c r="P4426" s="3" t="n">
        <v>9.67463E-007</v>
      </c>
      <c r="Q4426" s="3" t="n">
        <v>1.06466E-006</v>
      </c>
      <c r="R4426" s="3" t="n">
        <v>6.143234E-007</v>
      </c>
      <c r="S4426" s="1" t="s">
        <v>20</v>
      </c>
      <c r="T4426" s="3"/>
      <c r="U4426" s="1" t="n">
        <f aca="false">1/(COS(H4426*PI()/180)+0.15*(93.885-H4426)^-1.253)</f>
        <v>4.50483766003599</v>
      </c>
      <c r="X4426" s="3"/>
      <c r="Y4426" s="3"/>
      <c r="AA4426" s="3"/>
      <c r="AC4426" s="3"/>
      <c r="AE4426" s="3"/>
      <c r="AO4426" s="3"/>
    </row>
    <row r="4427" customFormat="false" ht="15" hidden="false" customHeight="false" outlineLevel="0" collapsed="false">
      <c r="A4427" s="1" t="n">
        <v>9</v>
      </c>
      <c r="B4427" s="1" t="n">
        <v>3</v>
      </c>
      <c r="C4427" s="1" t="n">
        <v>2015</v>
      </c>
      <c r="D4427" s="1" t="n">
        <v>1</v>
      </c>
      <c r="E4427" s="1" t="n">
        <v>6</v>
      </c>
      <c r="F4427" s="1" t="n">
        <v>6</v>
      </c>
      <c r="G4427" s="1" t="n">
        <v>736032.045903</v>
      </c>
      <c r="H4427" s="1" t="n">
        <v>77.426819</v>
      </c>
      <c r="I4427" s="1" t="n">
        <v>78.31438</v>
      </c>
      <c r="J4427" s="3" t="n">
        <v>9.6704E-007</v>
      </c>
      <c r="K4427" s="3" t="n">
        <v>4.494942E-007</v>
      </c>
      <c r="L4427" s="3" t="n">
        <v>1.265641E-006</v>
      </c>
      <c r="M4427" s="3" t="n">
        <v>1.686046E-006</v>
      </c>
      <c r="N4427" s="3" t="n">
        <v>1.219477E-006</v>
      </c>
      <c r="O4427" s="3" t="n">
        <v>1.556158E-006</v>
      </c>
      <c r="P4427" s="3" t="n">
        <v>9.6704E-007</v>
      </c>
      <c r="Q4427" s="3" t="n">
        <v>1.064173E-006</v>
      </c>
      <c r="R4427" s="3" t="n">
        <v>6.140406E-007</v>
      </c>
      <c r="S4427" s="1" t="s">
        <v>20</v>
      </c>
      <c r="U4427" s="1" t="n">
        <f aca="false">1/(COS(H4427*PI()/180)+0.15*(93.885-H4427)^-1.253)</f>
        <v>4.50098682194466</v>
      </c>
      <c r="V4427" s="3"/>
      <c r="Z4427" s="3"/>
      <c r="AK4427" s="3"/>
      <c r="AL4427" s="3"/>
      <c r="AM4427" s="3"/>
      <c r="AR4427" s="3"/>
      <c r="AV4427" s="3"/>
      <c r="AW4427" s="3"/>
    </row>
    <row r="4428" customFormat="false" ht="15" hidden="false" customHeight="false" outlineLevel="0" collapsed="false">
      <c r="A4428" s="1" t="n">
        <v>9</v>
      </c>
      <c r="B4428" s="1" t="n">
        <v>3</v>
      </c>
      <c r="C4428" s="1" t="n">
        <v>2015</v>
      </c>
      <c r="D4428" s="1" t="n">
        <v>1</v>
      </c>
      <c r="E4428" s="1" t="n">
        <v>9</v>
      </c>
      <c r="F4428" s="1" t="n">
        <v>6</v>
      </c>
      <c r="G4428" s="1" t="n">
        <v>736032.047986</v>
      </c>
      <c r="H4428" s="1" t="n">
        <v>77.418751</v>
      </c>
      <c r="I4428" s="1" t="n">
        <v>78.306297</v>
      </c>
      <c r="J4428" s="3" t="n">
        <v>9.666156E-007</v>
      </c>
      <c r="K4428" s="3" t="n">
        <v>4.493152E-007</v>
      </c>
      <c r="L4428" s="3" t="n">
        <v>1.265106E-006</v>
      </c>
      <c r="M4428" s="3" t="n">
        <v>1.685308E-006</v>
      </c>
      <c r="N4428" s="3" t="n">
        <v>1.218912E-006</v>
      </c>
      <c r="O4428" s="3" t="n">
        <v>1.555452E-006</v>
      </c>
      <c r="P4428" s="3" t="n">
        <v>9.666156E-007</v>
      </c>
      <c r="Q4428" s="3" t="n">
        <v>1.063685E-006</v>
      </c>
      <c r="R4428" s="3" t="n">
        <v>6.137569E-007</v>
      </c>
      <c r="S4428" s="1" t="s">
        <v>20</v>
      </c>
      <c r="T4428" s="3"/>
      <c r="U4428" s="1" t="n">
        <f aca="false">1/(COS(H4428*PI()/180)+0.15*(93.885-H4428)^-1.253)</f>
        <v>4.49826001832921</v>
      </c>
      <c r="V4428" s="3"/>
      <c r="W4428" s="3"/>
      <c r="X4428" s="3"/>
      <c r="Z4428" s="3"/>
      <c r="AA4428" s="3"/>
      <c r="AB4428" s="3"/>
      <c r="AC4428" s="3"/>
      <c r="AD4428" s="3"/>
      <c r="AF4428" s="3"/>
      <c r="AG4428" s="3"/>
      <c r="AH4428" s="3"/>
      <c r="AI4428" s="3"/>
      <c r="AJ4428" s="3"/>
      <c r="AL4428" s="3"/>
      <c r="AM4428" s="3"/>
      <c r="AO4428" s="3"/>
      <c r="AP4428" s="3"/>
      <c r="AQ4428" s="3"/>
      <c r="AR4428" s="3"/>
      <c r="AU4428" s="3"/>
      <c r="AV4428" s="3"/>
      <c r="AW4428" s="3"/>
    </row>
    <row r="4429" customFormat="false" ht="15" hidden="false" customHeight="false" outlineLevel="0" collapsed="false">
      <c r="A4429" s="1" t="n">
        <v>9</v>
      </c>
      <c r="B4429" s="1" t="n">
        <v>3</v>
      </c>
      <c r="C4429" s="1" t="n">
        <v>2015</v>
      </c>
      <c r="D4429" s="1" t="n">
        <v>1</v>
      </c>
      <c r="E4429" s="1" t="n">
        <v>12</v>
      </c>
      <c r="F4429" s="1" t="n">
        <v>6</v>
      </c>
      <c r="G4429" s="1" t="n">
        <v>736032.050069</v>
      </c>
      <c r="H4429" s="1" t="n">
        <v>77.413995</v>
      </c>
      <c r="I4429" s="1" t="n">
        <v>78.301537</v>
      </c>
      <c r="J4429" s="3" t="n">
        <v>9.661897E-007</v>
      </c>
      <c r="K4429" s="3" t="n">
        <v>4.491356E-007</v>
      </c>
      <c r="L4429" s="3" t="n">
        <v>1.26457E-006</v>
      </c>
      <c r="M4429" s="3" t="n">
        <v>1.684568E-006</v>
      </c>
      <c r="N4429" s="3" t="n">
        <v>1.218345E-006</v>
      </c>
      <c r="O4429" s="3" t="n">
        <v>1.554743E-006</v>
      </c>
      <c r="P4429" s="3" t="n">
        <v>9.661897E-007</v>
      </c>
      <c r="Q4429" s="3" t="n">
        <v>1.063195E-006</v>
      </c>
      <c r="R4429" s="3" t="n">
        <v>6.134724E-007</v>
      </c>
      <c r="S4429" s="1" t="s">
        <v>20</v>
      </c>
      <c r="U4429" s="1" t="n">
        <f aca="false">1/(COS(H4429*PI()/180)+0.15*(93.885-H4429)^-1.253)</f>
        <v>4.49665415609292</v>
      </c>
      <c r="W4429" s="3"/>
      <c r="AC4429" s="3"/>
      <c r="AG4429" s="3"/>
      <c r="AM4429" s="3"/>
      <c r="AV4429" s="3"/>
    </row>
    <row r="4430" customFormat="false" ht="15" hidden="false" customHeight="false" outlineLevel="0" collapsed="false">
      <c r="A4430" s="1" t="n">
        <v>9</v>
      </c>
      <c r="B4430" s="1" t="n">
        <v>3</v>
      </c>
      <c r="C4430" s="1" t="n">
        <v>2015</v>
      </c>
      <c r="D4430" s="1" t="n">
        <v>1</v>
      </c>
      <c r="E4430" s="1" t="n">
        <v>15</v>
      </c>
      <c r="F4430" s="1" t="n">
        <v>6</v>
      </c>
      <c r="G4430" s="1" t="n">
        <v>736032.052153</v>
      </c>
      <c r="H4430" s="1" t="n">
        <v>77.412553</v>
      </c>
      <c r="I4430" s="1" t="n">
        <v>78.300102</v>
      </c>
      <c r="J4430" s="3" t="n">
        <v>9.657624E-007</v>
      </c>
      <c r="K4430" s="3" t="n">
        <v>4.489552E-007</v>
      </c>
      <c r="L4430" s="3" t="n">
        <v>1.264031E-006</v>
      </c>
      <c r="M4430" s="3" t="n">
        <v>1.683824E-006</v>
      </c>
      <c r="N4430" s="3" t="n">
        <v>1.217777E-006</v>
      </c>
      <c r="O4430" s="3" t="n">
        <v>1.554033E-006</v>
      </c>
      <c r="P4430" s="3" t="n">
        <v>9.657624E-007</v>
      </c>
      <c r="Q4430" s="3" t="n">
        <v>1.062703E-006</v>
      </c>
      <c r="R4430" s="3" t="n">
        <v>6.13187E-007</v>
      </c>
      <c r="S4430" s="1" t="s">
        <v>20</v>
      </c>
      <c r="U4430" s="1" t="n">
        <f aca="false">1/(COS(H4430*PI()/180)+0.15*(93.885-H4430)^-1.253)</f>
        <v>4.49616749342161</v>
      </c>
      <c r="W4430" s="3"/>
      <c r="AC4430" s="3"/>
      <c r="AE4430" s="3"/>
      <c r="AG4430" s="3"/>
      <c r="AL4430" s="3"/>
      <c r="AM4430" s="3"/>
      <c r="AQ4430" s="3"/>
      <c r="AR4430" s="3"/>
      <c r="AV4430" s="3"/>
      <c r="AW4430" s="3"/>
    </row>
    <row r="4431" customFormat="false" ht="15" hidden="false" customHeight="false" outlineLevel="0" collapsed="false">
      <c r="A4431" s="1" t="n">
        <v>9</v>
      </c>
      <c r="B4431" s="1" t="n">
        <v>3</v>
      </c>
      <c r="C4431" s="1" t="n">
        <v>2015</v>
      </c>
      <c r="D4431" s="1" t="n">
        <v>1</v>
      </c>
      <c r="E4431" s="1" t="n">
        <v>18</v>
      </c>
      <c r="F4431" s="1" t="n">
        <v>6</v>
      </c>
      <c r="G4431" s="1" t="n">
        <v>736032.054236</v>
      </c>
      <c r="H4431" s="1" t="n">
        <v>77.414426</v>
      </c>
      <c r="I4431" s="1" t="n">
        <v>78.301992</v>
      </c>
      <c r="J4431" s="3" t="n">
        <v>9.653335E-007</v>
      </c>
      <c r="K4431" s="3" t="n">
        <v>4.487741E-007</v>
      </c>
      <c r="L4431" s="3" t="n">
        <v>1.263491E-006</v>
      </c>
      <c r="M4431" s="3" t="n">
        <v>1.683079E-006</v>
      </c>
      <c r="N4431" s="3" t="n">
        <v>1.217207E-006</v>
      </c>
      <c r="O4431" s="3" t="n">
        <v>1.553319E-006</v>
      </c>
      <c r="P4431" s="3" t="n">
        <v>9.653335E-007</v>
      </c>
      <c r="Q4431" s="3" t="n">
        <v>1.06221E-006</v>
      </c>
      <c r="R4431" s="3" t="n">
        <v>6.129007E-007</v>
      </c>
      <c r="S4431" s="1" t="s">
        <v>20</v>
      </c>
      <c r="T4431" s="3"/>
      <c r="U4431" s="1" t="n">
        <f aca="false">1/(COS(H4431*PI()/180)+0.15*(93.885-H4431)^-1.253)</f>
        <v>4.49679963551998</v>
      </c>
      <c r="W4431" s="3"/>
      <c r="AA4431" s="3"/>
      <c r="AC4431" s="3"/>
      <c r="AG4431" s="3"/>
      <c r="AH4431" s="3"/>
      <c r="AL4431" s="3"/>
      <c r="AM4431" s="3"/>
      <c r="AQ4431" s="3"/>
      <c r="AR4431" s="3"/>
      <c r="AV4431" s="3"/>
      <c r="AW4431" s="3"/>
    </row>
    <row r="4432" customFormat="false" ht="15" hidden="false" customHeight="false" outlineLevel="0" collapsed="false">
      <c r="A4432" s="1" t="n">
        <v>9</v>
      </c>
      <c r="B4432" s="1" t="n">
        <v>3</v>
      </c>
      <c r="C4432" s="1" t="n">
        <v>2015</v>
      </c>
      <c r="D4432" s="1" t="n">
        <v>1</v>
      </c>
      <c r="E4432" s="1" t="n">
        <v>21</v>
      </c>
      <c r="F4432" s="1" t="n">
        <v>6</v>
      </c>
      <c r="G4432" s="1" t="n">
        <v>736032.056319</v>
      </c>
      <c r="H4432" s="1" t="n">
        <v>77.419615</v>
      </c>
      <c r="I4432" s="1" t="n">
        <v>78.307209</v>
      </c>
      <c r="J4432" s="3" t="n">
        <v>9.649032E-007</v>
      </c>
      <c r="K4432" s="3" t="n">
        <v>4.485923E-007</v>
      </c>
      <c r="L4432" s="3" t="n">
        <v>1.262949E-006</v>
      </c>
      <c r="M4432" s="3" t="n">
        <v>1.68233E-006</v>
      </c>
      <c r="N4432" s="3" t="n">
        <v>1.216635E-006</v>
      </c>
      <c r="O4432" s="3" t="n">
        <v>1.552604E-006</v>
      </c>
      <c r="P4432" s="3" t="n">
        <v>9.649032E-007</v>
      </c>
      <c r="Q4432" s="3" t="n">
        <v>1.061715E-006</v>
      </c>
      <c r="R4432" s="3" t="n">
        <v>6.126134E-007</v>
      </c>
      <c r="S4432" s="1" t="s">
        <v>20</v>
      </c>
      <c r="U4432" s="1" t="n">
        <f aca="false">1/(COS(H4432*PI()/180)+0.15*(93.885-H4432)^-1.253)</f>
        <v>4.49855187180284</v>
      </c>
      <c r="AB4432" s="3"/>
      <c r="AC4432" s="3"/>
      <c r="AH4432" s="3"/>
      <c r="AM4432" s="3"/>
      <c r="AR4432" s="3"/>
    </row>
    <row r="4433" customFormat="false" ht="15" hidden="false" customHeight="false" outlineLevel="0" collapsed="false">
      <c r="A4433" s="1" t="n">
        <v>9</v>
      </c>
      <c r="B4433" s="1" t="n">
        <v>3</v>
      </c>
      <c r="C4433" s="1" t="n">
        <v>2015</v>
      </c>
      <c r="D4433" s="1" t="n">
        <v>1</v>
      </c>
      <c r="E4433" s="1" t="n">
        <v>24</v>
      </c>
      <c r="F4433" s="1" t="n">
        <v>6</v>
      </c>
      <c r="G4433" s="1" t="n">
        <v>736032.058403</v>
      </c>
      <c r="H4433" s="1" t="n">
        <v>77.428119</v>
      </c>
      <c r="I4433" s="1" t="n">
        <v>78.315753</v>
      </c>
      <c r="J4433" s="3" t="n">
        <v>9.644713E-007</v>
      </c>
      <c r="K4433" s="3" t="n">
        <v>4.484098E-007</v>
      </c>
      <c r="L4433" s="3" t="n">
        <v>1.262404E-006</v>
      </c>
      <c r="M4433" s="3" t="n">
        <v>1.68158E-006</v>
      </c>
      <c r="N4433" s="3" t="n">
        <v>1.216061E-006</v>
      </c>
      <c r="O4433" s="3" t="n">
        <v>1.551886E-006</v>
      </c>
      <c r="P4433" s="3" t="n">
        <v>9.644713E-007</v>
      </c>
      <c r="Q4433" s="3" t="n">
        <v>1.061218E-006</v>
      </c>
      <c r="R4433" s="3" t="n">
        <v>6.123253E-007</v>
      </c>
      <c r="S4433" s="1" t="s">
        <v>20</v>
      </c>
      <c r="U4433" s="1" t="n">
        <f aca="false">1/(COS(H4433*PI()/180)+0.15*(93.885-H4433)^-1.253)</f>
        <v>4.50142650458372</v>
      </c>
      <c r="W4433" s="3"/>
      <c r="Z4433" s="3"/>
      <c r="AC4433" s="3"/>
      <c r="AF4433" s="3"/>
      <c r="AG4433" s="3"/>
      <c r="AH4433" s="3"/>
      <c r="AL4433" s="3"/>
      <c r="AM4433" s="3"/>
      <c r="AO4433" s="3"/>
      <c r="AQ4433" s="3"/>
      <c r="AR4433" s="3"/>
      <c r="AV4433" s="3"/>
    </row>
    <row r="4434" customFormat="false" ht="15" hidden="false" customHeight="false" outlineLevel="0" collapsed="false">
      <c r="A4434" s="1" t="n">
        <v>9</v>
      </c>
      <c r="B4434" s="1" t="n">
        <v>3</v>
      </c>
      <c r="C4434" s="1" t="n">
        <v>2015</v>
      </c>
      <c r="D4434" s="1" t="n">
        <v>1</v>
      </c>
      <c r="E4434" s="1" t="n">
        <v>27</v>
      </c>
      <c r="F4434" s="1" t="n">
        <v>6</v>
      </c>
      <c r="G4434" s="1" t="n">
        <v>736032.060486</v>
      </c>
      <c r="H4434" s="1" t="n">
        <v>77.439938</v>
      </c>
      <c r="I4434" s="1" t="n">
        <v>78.327622</v>
      </c>
      <c r="J4434" s="3" t="n">
        <v>9.64038E-007</v>
      </c>
      <c r="K4434" s="3" t="n">
        <v>4.482266E-007</v>
      </c>
      <c r="L4434" s="3" t="n">
        <v>1.261858E-006</v>
      </c>
      <c r="M4434" s="3" t="n">
        <v>1.680826E-006</v>
      </c>
      <c r="N4434" s="3" t="n">
        <v>1.215485E-006</v>
      </c>
      <c r="O4434" s="3" t="n">
        <v>1.551166E-006</v>
      </c>
      <c r="P4434" s="3" t="n">
        <v>9.64038E-007</v>
      </c>
      <c r="Q4434" s="3" t="n">
        <v>1.060719E-006</v>
      </c>
      <c r="R4434" s="3" t="n">
        <v>6.120362E-007</v>
      </c>
      <c r="S4434" s="1" t="s">
        <v>20</v>
      </c>
      <c r="U4434" s="1" t="n">
        <f aca="false">1/(COS(H4434*PI()/180)+0.15*(93.885-H4434)^-1.253)</f>
        <v>4.50542787099222</v>
      </c>
      <c r="W4434" s="3"/>
      <c r="Z4434" s="3"/>
      <c r="AB4434" s="3"/>
      <c r="AC4434" s="3"/>
      <c r="AK4434" s="3"/>
      <c r="AM4434" s="3"/>
      <c r="AQ4434" s="3"/>
      <c r="AT4434" s="3"/>
      <c r="AU4434" s="3"/>
      <c r="AV4434" s="3"/>
      <c r="AW4434" s="3"/>
    </row>
    <row r="4435" customFormat="false" ht="15" hidden="false" customHeight="false" outlineLevel="0" collapsed="false">
      <c r="A4435" s="1" t="n">
        <v>9</v>
      </c>
      <c r="B4435" s="1" t="n">
        <v>3</v>
      </c>
      <c r="C4435" s="1" t="n">
        <v>2015</v>
      </c>
      <c r="D4435" s="1" t="n">
        <v>1</v>
      </c>
      <c r="E4435" s="1" t="n">
        <v>30</v>
      </c>
      <c r="F4435" s="1" t="n">
        <v>6</v>
      </c>
      <c r="G4435" s="1" t="n">
        <v>736032.062569</v>
      </c>
      <c r="H4435" s="1" t="n">
        <v>77.45507</v>
      </c>
      <c r="I4435" s="1" t="n">
        <v>78.342815</v>
      </c>
      <c r="J4435" s="3" t="n">
        <v>9.63603E-007</v>
      </c>
      <c r="K4435" s="3" t="n">
        <v>4.480426E-007</v>
      </c>
      <c r="L4435" s="3" t="n">
        <v>1.26131E-006</v>
      </c>
      <c r="M4435" s="3" t="n">
        <v>1.68007E-006</v>
      </c>
      <c r="N4435" s="3" t="n">
        <v>1.214908E-006</v>
      </c>
      <c r="O4435" s="3" t="n">
        <v>1.550443E-006</v>
      </c>
      <c r="P4435" s="3" t="n">
        <v>9.63603E-007</v>
      </c>
      <c r="Q4435" s="3" t="n">
        <v>1.060219E-006</v>
      </c>
      <c r="R4435" s="3" t="n">
        <v>6.117462E-007</v>
      </c>
      <c r="S4435" s="1" t="s">
        <v>20</v>
      </c>
      <c r="U4435" s="1" t="n">
        <f aca="false">1/(COS(H4435*PI()/180)+0.15*(93.885-H4435)^-1.253)</f>
        <v>4.51056134222021</v>
      </c>
      <c r="W4435" s="3"/>
      <c r="X4435" s="3"/>
      <c r="AC4435" s="3"/>
      <c r="AE4435" s="3"/>
      <c r="AH4435" s="3"/>
      <c r="AL4435" s="3"/>
      <c r="AM4435" s="3"/>
      <c r="AO4435" s="3"/>
      <c r="AP4435" s="3"/>
      <c r="AQ4435" s="3"/>
      <c r="AR4435" s="3"/>
      <c r="AV4435" s="3"/>
      <c r="AW4435" s="3"/>
    </row>
    <row r="4436" customFormat="false" ht="15" hidden="false" customHeight="false" outlineLevel="0" collapsed="false">
      <c r="A4436" s="1" t="n">
        <v>9</v>
      </c>
      <c r="B4436" s="1" t="n">
        <v>3</v>
      </c>
      <c r="C4436" s="1" t="n">
        <v>2015</v>
      </c>
      <c r="D4436" s="1" t="n">
        <v>1</v>
      </c>
      <c r="E4436" s="1" t="n">
        <v>33</v>
      </c>
      <c r="F4436" s="1" t="n">
        <v>6</v>
      </c>
      <c r="G4436" s="1" t="n">
        <v>736032.064653</v>
      </c>
      <c r="H4436" s="1" t="n">
        <v>77.473514</v>
      </c>
      <c r="I4436" s="1" t="n">
        <v>78.36133</v>
      </c>
      <c r="J4436" s="3" t="n">
        <v>9.631666E-007</v>
      </c>
      <c r="K4436" s="3" t="n">
        <v>4.478578E-007</v>
      </c>
      <c r="L4436" s="3" t="n">
        <v>1.26076E-006</v>
      </c>
      <c r="M4436" s="3" t="n">
        <v>1.679311E-006</v>
      </c>
      <c r="N4436" s="3" t="n">
        <v>1.214328E-006</v>
      </c>
      <c r="O4436" s="3" t="n">
        <v>1.549718E-006</v>
      </c>
      <c r="P4436" s="3" t="n">
        <v>9.631666E-007</v>
      </c>
      <c r="Q4436" s="3" t="n">
        <v>1.059718E-006</v>
      </c>
      <c r="R4436" s="3" t="n">
        <v>6.114553E-007</v>
      </c>
      <c r="S4436" s="1" t="s">
        <v>20</v>
      </c>
      <c r="U4436" s="1" t="n">
        <f aca="false">1/(COS(H4436*PI()/180)+0.15*(93.885-H4436)^-1.253)</f>
        <v>4.51683435811204</v>
      </c>
      <c r="W4436" s="3"/>
      <c r="Z4436" s="3"/>
      <c r="AA4436" s="3"/>
      <c r="AB4436" s="3"/>
      <c r="AC4436" s="3"/>
      <c r="AF4436" s="3"/>
      <c r="AH4436" s="3"/>
      <c r="AM4436" s="3"/>
      <c r="AR4436" s="3"/>
    </row>
    <row r="4437" customFormat="false" ht="15" hidden="false" customHeight="false" outlineLevel="0" collapsed="false">
      <c r="A4437" s="1" t="n">
        <v>9</v>
      </c>
      <c r="B4437" s="1" t="n">
        <v>3</v>
      </c>
      <c r="C4437" s="1" t="n">
        <v>2015</v>
      </c>
      <c r="D4437" s="1" t="n">
        <v>1</v>
      </c>
      <c r="E4437" s="1" t="n">
        <v>36</v>
      </c>
      <c r="F4437" s="1" t="n">
        <v>6</v>
      </c>
      <c r="G4437" s="1" t="n">
        <v>736032.066736</v>
      </c>
      <c r="H4437" s="1" t="n">
        <v>77.495267</v>
      </c>
      <c r="I4437" s="1" t="n">
        <v>78.383165</v>
      </c>
      <c r="J4437" s="3" t="n">
        <v>9.627286E-007</v>
      </c>
      <c r="K4437" s="3" t="n">
        <v>4.476723E-007</v>
      </c>
      <c r="L4437" s="3" t="n">
        <v>1.260207E-006</v>
      </c>
      <c r="M4437" s="3" t="n">
        <v>1.678549E-006</v>
      </c>
      <c r="N4437" s="3" t="n">
        <v>1.213747E-006</v>
      </c>
      <c r="O4437" s="3" t="n">
        <v>1.548991E-006</v>
      </c>
      <c r="P4437" s="3" t="n">
        <v>9.627286E-007</v>
      </c>
      <c r="Q4437" s="3" t="n">
        <v>1.059214E-006</v>
      </c>
      <c r="R4437" s="3" t="n">
        <v>6.111634E-007</v>
      </c>
      <c r="S4437" s="1" t="s">
        <v>20</v>
      </c>
      <c r="U4437" s="1" t="n">
        <f aca="false">1/(COS(H4437*PI()/180)+0.15*(93.885-H4437)^-1.253)</f>
        <v>4.5242554330195</v>
      </c>
      <c r="V4437" s="3"/>
      <c r="W4437" s="3"/>
      <c r="AC4437" s="3"/>
      <c r="AG4437" s="3"/>
      <c r="AH4437" s="3"/>
      <c r="AK4437" s="3"/>
      <c r="AL4437" s="3"/>
      <c r="AM4437" s="3"/>
      <c r="AO4437" s="3"/>
      <c r="AQ4437" s="3"/>
      <c r="AR4437" s="3"/>
      <c r="AV4437" s="3"/>
      <c r="AW4437" s="3"/>
    </row>
    <row r="4438" customFormat="false" ht="15" hidden="false" customHeight="false" outlineLevel="0" collapsed="false">
      <c r="A4438" s="1" t="n">
        <v>9</v>
      </c>
      <c r="B4438" s="1" t="n">
        <v>3</v>
      </c>
      <c r="C4438" s="1" t="n">
        <v>2015</v>
      </c>
      <c r="D4438" s="1" t="n">
        <v>1</v>
      </c>
      <c r="E4438" s="1" t="n">
        <v>39</v>
      </c>
      <c r="F4438" s="1" t="n">
        <v>6</v>
      </c>
      <c r="G4438" s="1" t="n">
        <v>736032.068819</v>
      </c>
      <c r="H4438" s="1" t="n">
        <v>77.520324</v>
      </c>
      <c r="I4438" s="1" t="n">
        <v>78.408315</v>
      </c>
      <c r="J4438" s="3" t="n">
        <v>9.62289E-007</v>
      </c>
      <c r="K4438" s="3" t="n">
        <v>4.474861E-007</v>
      </c>
      <c r="L4438" s="3" t="n">
        <v>1.259653E-006</v>
      </c>
      <c r="M4438" s="3" t="n">
        <v>1.677785E-006</v>
      </c>
      <c r="N4438" s="3" t="n">
        <v>1.213164E-006</v>
      </c>
      <c r="O4438" s="3" t="n">
        <v>1.548261E-006</v>
      </c>
      <c r="P4438" s="3" t="n">
        <v>9.62289E-007</v>
      </c>
      <c r="Q4438" s="3" t="n">
        <v>1.058709E-006</v>
      </c>
      <c r="R4438" s="3" t="n">
        <v>6.108705E-007</v>
      </c>
      <c r="S4438" s="1" t="s">
        <v>20</v>
      </c>
      <c r="U4438" s="1" t="n">
        <f aca="false">1/(COS(H4438*PI()/180)+0.15*(93.885-H4438)^-1.253)</f>
        <v>4.53283417651091</v>
      </c>
      <c r="W4438" s="3"/>
      <c r="Z4438" s="3"/>
      <c r="AB4438" s="3"/>
      <c r="AC4438" s="3"/>
      <c r="AE4438" s="3"/>
      <c r="AG4438" s="3"/>
      <c r="AH4438" s="3"/>
      <c r="AM4438" s="3"/>
      <c r="AO4438" s="3"/>
      <c r="AR4438" s="3"/>
      <c r="AT4438" s="3"/>
      <c r="AV4438" s="3"/>
      <c r="AW4438" s="3"/>
    </row>
    <row r="4439" customFormat="false" ht="15" hidden="false" customHeight="false" outlineLevel="0" collapsed="false">
      <c r="A4439" s="1" t="n">
        <v>9</v>
      </c>
      <c r="B4439" s="1" t="n">
        <v>3</v>
      </c>
      <c r="C4439" s="1" t="n">
        <v>2015</v>
      </c>
      <c r="D4439" s="1" t="n">
        <v>1</v>
      </c>
      <c r="E4439" s="1" t="n">
        <v>42</v>
      </c>
      <c r="F4439" s="1" t="n">
        <v>6</v>
      </c>
      <c r="G4439" s="1" t="n">
        <v>736032.070903</v>
      </c>
      <c r="H4439" s="1" t="n">
        <v>77.548683</v>
      </c>
      <c r="I4439" s="1" t="n">
        <v>78.436777</v>
      </c>
      <c r="J4439" s="3" t="n">
        <v>9.618478E-007</v>
      </c>
      <c r="K4439" s="3" t="n">
        <v>4.472991E-007</v>
      </c>
      <c r="L4439" s="3" t="n">
        <v>1.259096E-006</v>
      </c>
      <c r="M4439" s="3" t="n">
        <v>1.677018E-006</v>
      </c>
      <c r="N4439" s="3" t="n">
        <v>1.212579E-006</v>
      </c>
      <c r="O4439" s="3" t="n">
        <v>1.547529E-006</v>
      </c>
      <c r="P4439" s="3" t="n">
        <v>9.618478E-007</v>
      </c>
      <c r="Q4439" s="3" t="n">
        <v>1.058202E-006</v>
      </c>
      <c r="R4439" s="3" t="n">
        <v>6.105767E-007</v>
      </c>
      <c r="S4439" s="1" t="s">
        <v>20</v>
      </c>
      <c r="U4439" s="1" t="n">
        <f aca="false">1/(COS(H4439*PI()/180)+0.15*(93.885-H4439)^-1.253)</f>
        <v>4.54258303810488</v>
      </c>
      <c r="W4439" s="3"/>
      <c r="AC4439" s="3"/>
      <c r="AO4439" s="3"/>
      <c r="AQ4439" s="3"/>
      <c r="AR4439" s="3"/>
      <c r="AU4439" s="3"/>
      <c r="AV4439" s="3"/>
      <c r="AW4439" s="3"/>
    </row>
    <row r="4440" customFormat="false" ht="15" hidden="false" customHeight="false" outlineLevel="0" collapsed="false">
      <c r="A4440" s="1" t="n">
        <v>9</v>
      </c>
      <c r="B4440" s="1" t="n">
        <v>3</v>
      </c>
      <c r="C4440" s="1" t="n">
        <v>2015</v>
      </c>
      <c r="D4440" s="1" t="n">
        <v>1</v>
      </c>
      <c r="E4440" s="1" t="n">
        <v>45</v>
      </c>
      <c r="F4440" s="1" t="n">
        <v>6</v>
      </c>
      <c r="G4440" s="1" t="n">
        <v>736032.072986</v>
      </c>
      <c r="H4440" s="1" t="n">
        <v>77.580338</v>
      </c>
      <c r="I4440" s="1" t="n">
        <v>78.468546</v>
      </c>
      <c r="J4440" s="3" t="n">
        <v>9.61405E-007</v>
      </c>
      <c r="K4440" s="3" t="n">
        <v>4.471113E-007</v>
      </c>
      <c r="L4440" s="3" t="n">
        <v>1.258538E-006</v>
      </c>
      <c r="M4440" s="3" t="n">
        <v>1.676249E-006</v>
      </c>
      <c r="N4440" s="3" t="n">
        <v>1.211992E-006</v>
      </c>
      <c r="O4440" s="3" t="n">
        <v>1.546794E-006</v>
      </c>
      <c r="P4440" s="3" t="n">
        <v>9.61405E-007</v>
      </c>
      <c r="Q4440" s="3" t="n">
        <v>1.057694E-006</v>
      </c>
      <c r="R4440" s="3" t="n">
        <v>6.102819E-007</v>
      </c>
      <c r="S4440" s="1" t="s">
        <v>20</v>
      </c>
      <c r="U4440" s="1" t="n">
        <f aca="false">1/(COS(H4440*PI()/180)+0.15*(93.885-H4440)^-1.253)</f>
        <v>4.55351494949684</v>
      </c>
      <c r="AC4440" s="3"/>
      <c r="AG4440" s="3"/>
      <c r="AM4440" s="3"/>
      <c r="AR4440" s="3"/>
      <c r="AT4440" s="3"/>
      <c r="AV4440" s="3"/>
    </row>
    <row r="4441" customFormat="false" ht="15" hidden="false" customHeight="false" outlineLevel="0" collapsed="false">
      <c r="A4441" s="1" t="n">
        <v>9</v>
      </c>
      <c r="B4441" s="1" t="n">
        <v>3</v>
      </c>
      <c r="C4441" s="1" t="n">
        <v>2015</v>
      </c>
      <c r="D4441" s="1" t="n">
        <v>1</v>
      </c>
      <c r="E4441" s="1" t="n">
        <v>48</v>
      </c>
      <c r="F4441" s="1" t="n">
        <v>6</v>
      </c>
      <c r="G4441" s="1" t="n">
        <v>736032.075069</v>
      </c>
      <c r="H4441" s="1" t="n">
        <v>77.615285</v>
      </c>
      <c r="I4441" s="1" t="n">
        <v>78.503617</v>
      </c>
      <c r="J4441" s="3" t="n">
        <v>9.609607E-007</v>
      </c>
      <c r="K4441" s="3" t="n">
        <v>4.469227E-007</v>
      </c>
      <c r="L4441" s="3" t="n">
        <v>1.257977E-006</v>
      </c>
      <c r="M4441" s="3" t="n">
        <v>1.675476E-006</v>
      </c>
      <c r="N4441" s="3" t="n">
        <v>1.211403E-006</v>
      </c>
      <c r="O4441" s="3" t="n">
        <v>1.546056E-006</v>
      </c>
      <c r="P4441" s="3" t="n">
        <v>9.609607E-007</v>
      </c>
      <c r="Q4441" s="3" t="n">
        <v>1.057183E-006</v>
      </c>
      <c r="R4441" s="3" t="n">
        <v>6.099861E-007</v>
      </c>
      <c r="S4441" s="1" t="s">
        <v>20</v>
      </c>
      <c r="U4441" s="1" t="n">
        <f aca="false">1/(COS(H4441*PI()/180)+0.15*(93.885-H4441)^-1.253)</f>
        <v>4.56564542889081</v>
      </c>
      <c r="Z4441" s="3"/>
      <c r="AE4441" s="3"/>
      <c r="AJ4441" s="3"/>
    </row>
    <row r="4442" customFormat="false" ht="15" hidden="false" customHeight="false" outlineLevel="0" collapsed="false">
      <c r="A4442" s="1" t="n">
        <v>9</v>
      </c>
      <c r="B4442" s="1" t="n">
        <v>3</v>
      </c>
      <c r="C4442" s="1" t="n">
        <v>2015</v>
      </c>
      <c r="D4442" s="1" t="n">
        <v>1</v>
      </c>
      <c r="E4442" s="1" t="n">
        <v>51</v>
      </c>
      <c r="F4442" s="1" t="n">
        <v>6</v>
      </c>
      <c r="G4442" s="1" t="n">
        <v>736032.077153</v>
      </c>
      <c r="H4442" s="1" t="n">
        <v>77.653516</v>
      </c>
      <c r="I4442" s="1" t="n">
        <v>78.541982</v>
      </c>
      <c r="J4442" s="3" t="n">
        <v>9.605147E-007</v>
      </c>
      <c r="K4442" s="3" t="n">
        <v>4.467334E-007</v>
      </c>
      <c r="L4442" s="3" t="n">
        <v>1.257415E-006</v>
      </c>
      <c r="M4442" s="3" t="n">
        <v>1.674701E-006</v>
      </c>
      <c r="N4442" s="3" t="n">
        <v>1.210811E-006</v>
      </c>
      <c r="O4442" s="3" t="n">
        <v>1.545316E-006</v>
      </c>
      <c r="P4442" s="3" t="n">
        <v>9.605147E-007</v>
      </c>
      <c r="Q4442" s="3" t="n">
        <v>1.056671E-006</v>
      </c>
      <c r="R4442" s="3" t="n">
        <v>6.096894E-007</v>
      </c>
      <c r="S4442" s="1" t="s">
        <v>20</v>
      </c>
      <c r="U4442" s="1" t="n">
        <f aca="false">1/(COS(H4442*PI()/180)+0.15*(93.885-H4442)^-1.253)</f>
        <v>4.57899055433189</v>
      </c>
      <c r="AM4442" s="3"/>
    </row>
    <row r="4443" customFormat="false" ht="15" hidden="false" customHeight="false" outlineLevel="0" collapsed="false">
      <c r="A4443" s="1" t="n">
        <v>9</v>
      </c>
      <c r="B4443" s="1" t="n">
        <v>3</v>
      </c>
      <c r="C4443" s="1" t="n">
        <v>2015</v>
      </c>
      <c r="D4443" s="1" t="n">
        <v>1</v>
      </c>
      <c r="E4443" s="1" t="n">
        <v>54</v>
      </c>
      <c r="F4443" s="1" t="n">
        <v>6</v>
      </c>
      <c r="G4443" s="1" t="n">
        <v>736032.079236</v>
      </c>
      <c r="H4443" s="1" t="n">
        <v>77.695026</v>
      </c>
      <c r="I4443" s="1" t="n">
        <v>78.583636</v>
      </c>
      <c r="J4443" s="3" t="n">
        <v>9.600671E-007</v>
      </c>
      <c r="K4443" s="3" t="n">
        <v>4.465433E-007</v>
      </c>
      <c r="L4443" s="3" t="n">
        <v>1.25685E-006</v>
      </c>
      <c r="M4443" s="3" t="n">
        <v>1.673923E-006</v>
      </c>
      <c r="N4443" s="3" t="n">
        <v>1.210218E-006</v>
      </c>
      <c r="O4443" s="3" t="n">
        <v>1.544574E-006</v>
      </c>
      <c r="P4443" s="3" t="n">
        <v>9.600671E-007</v>
      </c>
      <c r="Q4443" s="3" t="n">
        <v>1.056157E-006</v>
      </c>
      <c r="R4443" s="3" t="n">
        <v>6.093916E-007</v>
      </c>
      <c r="S4443" s="1" t="s">
        <v>20</v>
      </c>
      <c r="U4443" s="1" t="n">
        <f aca="false">1/(COS(H4443*PI()/180)+0.15*(93.885-H4443)^-1.253)</f>
        <v>4.59356945029037</v>
      </c>
      <c r="W4443" s="3"/>
      <c r="AC4443" s="3"/>
      <c r="AG4443" s="3"/>
      <c r="AQ4443" s="3"/>
      <c r="AU4443" s="3"/>
    </row>
    <row r="4444" customFormat="false" ht="15" hidden="false" customHeight="false" outlineLevel="0" collapsed="false">
      <c r="A4444" s="1" t="n">
        <v>9</v>
      </c>
      <c r="B4444" s="1" t="n">
        <v>3</v>
      </c>
      <c r="C4444" s="1" t="n">
        <v>2015</v>
      </c>
      <c r="D4444" s="1" t="n">
        <v>1</v>
      </c>
      <c r="E4444" s="1" t="n">
        <v>57</v>
      </c>
      <c r="F4444" s="1" t="n">
        <v>6</v>
      </c>
      <c r="G4444" s="1" t="n">
        <v>736032.081319</v>
      </c>
      <c r="H4444" s="1" t="n">
        <v>77.739807</v>
      </c>
      <c r="I4444" s="1" t="n">
        <v>78.628572</v>
      </c>
      <c r="J4444" s="3" t="n">
        <v>9.596179E-007</v>
      </c>
      <c r="K4444" s="3" t="n">
        <v>4.463525E-007</v>
      </c>
      <c r="L4444" s="3" t="n">
        <v>1.256283E-006</v>
      </c>
      <c r="M4444" s="3" t="n">
        <v>1.673142E-006</v>
      </c>
      <c r="N4444" s="3" t="n">
        <v>1.209623E-006</v>
      </c>
      <c r="O4444" s="3" t="n">
        <v>1.543829E-006</v>
      </c>
      <c r="P4444" s="3" t="n">
        <v>9.596179E-007</v>
      </c>
      <c r="Q4444" s="3" t="n">
        <v>1.055642E-006</v>
      </c>
      <c r="R4444" s="3" t="n">
        <v>6.090929E-007</v>
      </c>
      <c r="S4444" s="1" t="s">
        <v>20</v>
      </c>
      <c r="U4444" s="1" t="n">
        <f aca="false">1/(COS(H4444*PI()/180)+0.15*(93.885-H4444)^-1.253)</f>
        <v>4.60940226123356</v>
      </c>
      <c r="AL4444" s="3"/>
      <c r="AM4444" s="3"/>
      <c r="AV4444" s="3"/>
      <c r="AW4444" s="3"/>
    </row>
    <row r="4445" customFormat="false" ht="15" hidden="false" customHeight="false" outlineLevel="0" collapsed="false">
      <c r="A4445" s="1" t="n">
        <v>9</v>
      </c>
      <c r="B4445" s="1" t="n">
        <v>3</v>
      </c>
      <c r="C4445" s="1" t="n">
        <v>2015</v>
      </c>
      <c r="D4445" s="1" t="n">
        <v>2</v>
      </c>
      <c r="E4445" s="1" t="n">
        <v>3</v>
      </c>
      <c r="F4445" s="1" t="n">
        <v>6</v>
      </c>
      <c r="G4445" s="1" t="n">
        <v>736032.085486</v>
      </c>
      <c r="H4445" s="1" t="n">
        <v>77.83915</v>
      </c>
      <c r="I4445" s="1" t="n">
        <v>78.728253</v>
      </c>
      <c r="J4445" s="3" t="n">
        <v>9.587144E-007</v>
      </c>
      <c r="K4445" s="3" t="n">
        <v>4.459684E-007</v>
      </c>
      <c r="L4445" s="3" t="n">
        <v>1.255142E-006</v>
      </c>
      <c r="M4445" s="3" t="n">
        <v>1.671571E-006</v>
      </c>
      <c r="N4445" s="3" t="n">
        <v>1.208427E-006</v>
      </c>
      <c r="O4445" s="3" t="n">
        <v>1.542331E-006</v>
      </c>
      <c r="P4445" s="3" t="n">
        <v>9.587144E-007</v>
      </c>
      <c r="Q4445" s="3" t="n">
        <v>1.054605E-006</v>
      </c>
      <c r="R4445" s="3" t="n">
        <v>6.084923E-007</v>
      </c>
      <c r="S4445" s="1" t="s">
        <v>20</v>
      </c>
      <c r="U4445" s="1" t="n">
        <f aca="false">1/(COS(H4445*PI()/180)+0.15*(93.885-H4445)^-1.253)</f>
        <v>4.64492095351694</v>
      </c>
      <c r="V4445" s="3"/>
      <c r="W4445" s="3"/>
      <c r="X4445" s="3"/>
      <c r="AA4445" s="3"/>
      <c r="AB4445" s="3"/>
      <c r="AC4445" s="3"/>
      <c r="AD4445" s="3"/>
      <c r="AF4445" s="3"/>
      <c r="AG4445" s="3"/>
      <c r="AK4445" s="3"/>
      <c r="AL4445" s="3"/>
      <c r="AM4445" s="3"/>
      <c r="AP4445" s="3"/>
      <c r="AQ4445" s="3"/>
      <c r="AU4445" s="3"/>
      <c r="AV4445" s="3"/>
      <c r="AW4445" s="3"/>
    </row>
    <row r="4446" customFormat="false" ht="15" hidden="false" customHeight="false" outlineLevel="0" collapsed="false">
      <c r="A4446" s="1" t="n">
        <v>9</v>
      </c>
      <c r="B4446" s="1" t="n">
        <v>3</v>
      </c>
      <c r="C4446" s="1" t="n">
        <v>2015</v>
      </c>
      <c r="D4446" s="1" t="n">
        <v>2</v>
      </c>
      <c r="E4446" s="1" t="n">
        <v>6</v>
      </c>
      <c r="F4446" s="1" t="n">
        <v>6</v>
      </c>
      <c r="G4446" s="1" t="n">
        <v>736032.087569</v>
      </c>
      <c r="H4446" s="1" t="n">
        <v>77.893694</v>
      </c>
      <c r="I4446" s="1" t="n">
        <v>78.78298</v>
      </c>
      <c r="J4446" s="3" t="n">
        <v>9.582602E-007</v>
      </c>
      <c r="K4446" s="3" t="n">
        <v>4.457751E-007</v>
      </c>
      <c r="L4446" s="3" t="n">
        <v>1.254569E-006</v>
      </c>
      <c r="M4446" s="3" t="n">
        <v>1.670782E-006</v>
      </c>
      <c r="N4446" s="3" t="n">
        <v>1.207826E-006</v>
      </c>
      <c r="O4446" s="3" t="n">
        <v>1.541578E-006</v>
      </c>
      <c r="P4446" s="3" t="n">
        <v>9.582602E-007</v>
      </c>
      <c r="Q4446" s="3" t="n">
        <v>1.054084E-006</v>
      </c>
      <c r="R4446" s="3" t="n">
        <v>6.081905E-007</v>
      </c>
      <c r="S4446" s="1" t="s">
        <v>20</v>
      </c>
      <c r="U4446" s="1" t="n">
        <f aca="false">1/(COS(H4446*PI()/180)+0.15*(93.885-H4446)^-1.253)</f>
        <v>4.66465740446983</v>
      </c>
      <c r="AW4446" s="3"/>
    </row>
    <row r="4447" customFormat="false" ht="15" hidden="false" customHeight="false" outlineLevel="0" collapsed="false">
      <c r="A4447" s="1" t="n">
        <v>9</v>
      </c>
      <c r="B4447" s="1" t="n">
        <v>3</v>
      </c>
      <c r="C4447" s="1" t="n">
        <v>2015</v>
      </c>
      <c r="D4447" s="1" t="n">
        <v>2</v>
      </c>
      <c r="E4447" s="1" t="n">
        <v>9</v>
      </c>
      <c r="F4447" s="1" t="n">
        <v>6</v>
      </c>
      <c r="G4447" s="1" t="n">
        <v>736032.089653</v>
      </c>
      <c r="H4447" s="1" t="n">
        <v>77.951474</v>
      </c>
      <c r="I4447" s="1" t="n">
        <v>78.840953</v>
      </c>
      <c r="J4447" s="3" t="n">
        <v>9.578044E-007</v>
      </c>
      <c r="K4447" s="3" t="n">
        <v>4.455811E-007</v>
      </c>
      <c r="L4447" s="3" t="n">
        <v>1.253993E-006</v>
      </c>
      <c r="M4447" s="3" t="n">
        <v>1.66999E-006</v>
      </c>
      <c r="N4447" s="3" t="n">
        <v>1.207223E-006</v>
      </c>
      <c r="O4447" s="3" t="n">
        <v>1.540823E-006</v>
      </c>
      <c r="P4447" s="3" t="n">
        <v>9.578044E-007</v>
      </c>
      <c r="Q4447" s="3" t="n">
        <v>1.053561E-006</v>
      </c>
      <c r="R4447" s="3" t="n">
        <v>6.078877E-007</v>
      </c>
      <c r="S4447" s="1" t="s">
        <v>20</v>
      </c>
      <c r="U4447" s="1" t="n">
        <f aca="false">1/(COS(H4447*PI()/180)+0.15*(93.885-H4447)^-1.253)</f>
        <v>4.68574944641806</v>
      </c>
      <c r="W4447" s="3"/>
      <c r="AE4447" s="3"/>
      <c r="AL4447" s="3"/>
      <c r="AM4447" s="3"/>
      <c r="AO4447" s="3"/>
      <c r="AW4447" s="3"/>
    </row>
    <row r="4448" customFormat="false" ht="15" hidden="false" customHeight="false" outlineLevel="0" collapsed="false">
      <c r="A4448" s="1" t="n">
        <v>9</v>
      </c>
      <c r="B4448" s="1" t="n">
        <v>3</v>
      </c>
      <c r="C4448" s="1" t="n">
        <v>2015</v>
      </c>
      <c r="D4448" s="1" t="n">
        <v>2</v>
      </c>
      <c r="E4448" s="1" t="n">
        <v>12</v>
      </c>
      <c r="F4448" s="1" t="n">
        <v>6</v>
      </c>
      <c r="G4448" s="1" t="n">
        <v>736032.091736</v>
      </c>
      <c r="H4448" s="1" t="n">
        <v>78.01248</v>
      </c>
      <c r="I4448" s="1" t="n">
        <v>78.90216</v>
      </c>
      <c r="J4448" s="3" t="n">
        <v>9.573468E-007</v>
      </c>
      <c r="K4448" s="3" t="n">
        <v>4.453863E-007</v>
      </c>
      <c r="L4448" s="3" t="n">
        <v>1.253415E-006</v>
      </c>
      <c r="M4448" s="3" t="n">
        <v>1.669194E-006</v>
      </c>
      <c r="N4448" s="3" t="n">
        <v>1.206618E-006</v>
      </c>
      <c r="O4448" s="3" t="n">
        <v>1.540065E-006</v>
      </c>
      <c r="P4448" s="3" t="n">
        <v>9.573468E-007</v>
      </c>
      <c r="Q4448" s="3" t="n">
        <v>1.053036E-006</v>
      </c>
      <c r="R4448" s="3" t="n">
        <v>6.075838E-007</v>
      </c>
      <c r="S4448" s="1" t="s">
        <v>20</v>
      </c>
      <c r="U4448" s="1" t="n">
        <f aca="false">1/(COS(H4448*PI()/180)+0.15*(93.885-H4448)^-1.253)</f>
        <v>4.70822804864358</v>
      </c>
      <c r="V4448" s="3"/>
      <c r="W4448" s="3"/>
      <c r="Z4448" s="3"/>
      <c r="AC4448" s="3"/>
      <c r="AJ4448" s="3"/>
      <c r="AM4448" s="3"/>
      <c r="AQ4448" s="3"/>
      <c r="AR4448" s="3"/>
      <c r="AV4448" s="3"/>
      <c r="AW4448" s="3"/>
    </row>
    <row r="4449" customFormat="false" ht="15" hidden="false" customHeight="false" outlineLevel="0" collapsed="false">
      <c r="A4449" s="1" t="n">
        <v>9</v>
      </c>
      <c r="B4449" s="1" t="n">
        <v>3</v>
      </c>
      <c r="C4449" s="1" t="n">
        <v>2015</v>
      </c>
      <c r="D4449" s="1" t="n">
        <v>2</v>
      </c>
      <c r="E4449" s="1" t="n">
        <v>15</v>
      </c>
      <c r="F4449" s="1" t="n">
        <v>6</v>
      </c>
      <c r="G4449" s="1" t="n">
        <v>736032.093819</v>
      </c>
      <c r="H4449" s="1" t="n">
        <v>78.076699</v>
      </c>
      <c r="I4449" s="1" t="n">
        <v>78.966591</v>
      </c>
      <c r="J4449" s="3" t="n">
        <v>9.568876E-007</v>
      </c>
      <c r="K4449" s="3" t="n">
        <v>4.451907E-007</v>
      </c>
      <c r="L4449" s="3" t="n">
        <v>1.252835E-006</v>
      </c>
      <c r="M4449" s="3" t="n">
        <v>1.668396E-006</v>
      </c>
      <c r="N4449" s="3" t="n">
        <v>1.206011E-006</v>
      </c>
      <c r="O4449" s="3" t="n">
        <v>1.539304E-006</v>
      </c>
      <c r="P4449" s="3" t="n">
        <v>9.568876E-007</v>
      </c>
      <c r="Q4449" s="3" t="n">
        <v>1.052509E-006</v>
      </c>
      <c r="R4449" s="3" t="n">
        <v>6.072789E-007</v>
      </c>
      <c r="S4449" s="1" t="s">
        <v>20</v>
      </c>
      <c r="U4449" s="1" t="n">
        <f aca="false">1/(COS(H4449*PI()/180)+0.15*(93.885-H4449)^-1.253)</f>
        <v>4.73212567767012</v>
      </c>
      <c r="AA4449" s="3"/>
      <c r="AC4449" s="3"/>
      <c r="AF4449" s="3"/>
      <c r="AH4449" s="3"/>
      <c r="AM4449" s="3"/>
      <c r="AQ4449" s="3"/>
      <c r="AR4449" s="3"/>
      <c r="AU4449" s="3"/>
      <c r="AW4449" s="3"/>
    </row>
    <row r="4450" customFormat="false" ht="15" hidden="false" customHeight="false" outlineLevel="0" collapsed="false">
      <c r="A4450" s="1" t="n">
        <v>9</v>
      </c>
      <c r="B4450" s="1" t="n">
        <v>3</v>
      </c>
      <c r="C4450" s="1" t="n">
        <v>2015</v>
      </c>
      <c r="D4450" s="1" t="n">
        <v>2</v>
      </c>
      <c r="E4450" s="1" t="n">
        <v>18</v>
      </c>
      <c r="F4450" s="1" t="n">
        <v>6</v>
      </c>
      <c r="G4450" s="1" t="n">
        <v>736032.095903</v>
      </c>
      <c r="H4450" s="1" t="n">
        <v>78.144122</v>
      </c>
      <c r="I4450" s="1" t="n">
        <v>79.034232</v>
      </c>
      <c r="J4450" s="3" t="n">
        <v>9.564267E-007</v>
      </c>
      <c r="K4450" s="3" t="n">
        <v>4.449942E-007</v>
      </c>
      <c r="L4450" s="3" t="n">
        <v>1.252253E-006</v>
      </c>
      <c r="M4450" s="3" t="n">
        <v>1.667595E-006</v>
      </c>
      <c r="N4450" s="3" t="n">
        <v>1.205401E-006</v>
      </c>
      <c r="O4450" s="3" t="n">
        <v>1.53854E-006</v>
      </c>
      <c r="P4450" s="3" t="n">
        <v>9.564267E-007</v>
      </c>
      <c r="Q4450" s="3" t="n">
        <v>1.05198E-006</v>
      </c>
      <c r="R4450" s="3" t="n">
        <v>6.06973E-007</v>
      </c>
      <c r="S4450" s="1" t="s">
        <v>20</v>
      </c>
      <c r="U4450" s="1" t="n">
        <f aca="false">1/(COS(H4450*PI()/180)+0.15*(93.885-H4450)^-1.253)</f>
        <v>4.75747901743642</v>
      </c>
      <c r="W4450" s="3"/>
      <c r="AH4450" s="3"/>
      <c r="AM4450" s="3"/>
      <c r="AR4450" s="3"/>
      <c r="AW4450" s="3"/>
    </row>
    <row r="4451" customFormat="false" ht="15" hidden="false" customHeight="false" outlineLevel="0" collapsed="false">
      <c r="A4451" s="1" t="n">
        <v>9</v>
      </c>
      <c r="B4451" s="1" t="n">
        <v>3</v>
      </c>
      <c r="C4451" s="1" t="n">
        <v>2015</v>
      </c>
      <c r="D4451" s="1" t="n">
        <v>2</v>
      </c>
      <c r="E4451" s="1" t="n">
        <v>21</v>
      </c>
      <c r="F4451" s="1" t="n">
        <v>6</v>
      </c>
      <c r="G4451" s="1" t="n">
        <v>736032.097986</v>
      </c>
      <c r="H4451" s="1" t="n">
        <v>78.214735</v>
      </c>
      <c r="I4451" s="1" t="n">
        <v>79.105073</v>
      </c>
      <c r="J4451" s="3" t="n">
        <v>9.559641E-007</v>
      </c>
      <c r="K4451" s="3" t="n">
        <v>4.44797E-007</v>
      </c>
      <c r="L4451" s="3" t="n">
        <v>1.251668E-006</v>
      </c>
      <c r="M4451" s="3" t="n">
        <v>1.666791E-006</v>
      </c>
      <c r="N4451" s="3" t="n">
        <v>1.20479E-006</v>
      </c>
      <c r="O4451" s="3" t="n">
        <v>1.537774E-006</v>
      </c>
      <c r="P4451" s="3" t="n">
        <v>9.559641E-007</v>
      </c>
      <c r="Q4451" s="3" t="n">
        <v>1.05145E-006</v>
      </c>
      <c r="R4451" s="3" t="n">
        <v>6.06666E-007</v>
      </c>
      <c r="S4451" s="1" t="s">
        <v>20</v>
      </c>
      <c r="U4451" s="1" t="n">
        <f aca="false">1/(COS(H4451*PI()/180)+0.15*(93.885-H4451)^-1.253)</f>
        <v>4.78432575411258</v>
      </c>
      <c r="AH4451" s="3"/>
      <c r="AM4451" s="3"/>
      <c r="AR4451" s="3"/>
      <c r="AW4451" s="3"/>
    </row>
    <row r="4452" customFormat="false" ht="15" hidden="false" customHeight="false" outlineLevel="0" collapsed="false">
      <c r="A4452" s="1" t="n">
        <v>10</v>
      </c>
      <c r="B4452" s="1" t="n">
        <v>3</v>
      </c>
      <c r="C4452" s="1" t="n">
        <v>2015</v>
      </c>
      <c r="D4452" s="1" t="n">
        <v>1</v>
      </c>
      <c r="E4452" s="1" t="n">
        <v>33</v>
      </c>
      <c r="F4452" s="1" t="n">
        <v>6</v>
      </c>
      <c r="G4452" s="1" t="n">
        <v>736033.064653</v>
      </c>
      <c r="H4452" s="1" t="n">
        <v>80.87562</v>
      </c>
      <c r="I4452" s="1" t="n">
        <v>81.779311</v>
      </c>
      <c r="J4452" s="3" t="n">
        <v>7.358857E-007</v>
      </c>
      <c r="K4452" s="3" t="n">
        <v>3.49119E-007</v>
      </c>
      <c r="L4452" s="3" t="n">
        <v>9.731689E-007</v>
      </c>
      <c r="M4452" s="3" t="n">
        <v>1.285092E-006</v>
      </c>
      <c r="N4452" s="3" t="n">
        <v>9.175546E-007</v>
      </c>
      <c r="O4452" s="3" t="n">
        <v>1.176725E-006</v>
      </c>
      <c r="P4452" s="3" t="n">
        <v>7.358857E-007</v>
      </c>
      <c r="Q4452" s="3" t="n">
        <v>7.988085E-007</v>
      </c>
      <c r="R4452" s="3" t="n">
        <v>4.62704E-007</v>
      </c>
      <c r="S4452" s="1" t="s">
        <v>20</v>
      </c>
      <c r="T4452" s="3"/>
      <c r="U4452" s="1" t="n">
        <f aca="false">1/(COS(H4452*PI()/180)+0.15*(93.885-H4452)^-1.253)</f>
        <v>6.07523072406962</v>
      </c>
      <c r="Y4452" s="3"/>
      <c r="AC4452" s="3"/>
      <c r="AD4452" s="3"/>
      <c r="AI4452" s="3"/>
      <c r="AJ4452" s="3"/>
      <c r="AN4452" s="3"/>
      <c r="AO4452" s="3"/>
      <c r="AR4452" s="3"/>
      <c r="AS4452" s="3"/>
    </row>
    <row r="4453" customFormat="false" ht="15" hidden="false" customHeight="false" outlineLevel="0" collapsed="false">
      <c r="A4453" s="1" t="n">
        <v>10</v>
      </c>
      <c r="B4453" s="1" t="n">
        <v>3</v>
      </c>
      <c r="C4453" s="1" t="n">
        <v>2015</v>
      </c>
      <c r="D4453" s="1" t="n">
        <v>1</v>
      </c>
      <c r="E4453" s="1" t="n">
        <v>36</v>
      </c>
      <c r="F4453" s="1" t="n">
        <v>6</v>
      </c>
      <c r="G4453" s="1" t="n">
        <v>736033.066736</v>
      </c>
      <c r="H4453" s="1" t="n">
        <v>80.84786</v>
      </c>
      <c r="I4453" s="1" t="n">
        <v>81.751501</v>
      </c>
      <c r="J4453" s="3" t="n">
        <v>7.355544E-007</v>
      </c>
      <c r="K4453" s="3" t="n">
        <v>3.489731E-007</v>
      </c>
      <c r="L4453" s="3" t="n">
        <v>9.72751E-007</v>
      </c>
      <c r="M4453" s="3" t="n">
        <v>1.284522E-006</v>
      </c>
      <c r="N4453" s="3" t="n">
        <v>9.171306E-007</v>
      </c>
      <c r="O4453" s="3" t="n">
        <v>1.17619E-006</v>
      </c>
      <c r="P4453" s="3" t="n">
        <v>7.355544E-007</v>
      </c>
      <c r="Q4453" s="3" t="n">
        <v>7.984301E-007</v>
      </c>
      <c r="R4453" s="3" t="n">
        <v>4.62492E-007</v>
      </c>
      <c r="S4453" s="1" t="s">
        <v>20</v>
      </c>
      <c r="T4453" s="3"/>
      <c r="U4453" s="1" t="n">
        <f aca="false">1/(COS(H4453*PI()/180)+0.15*(93.885-H4453)^-1.253)</f>
        <v>6.05821630728561</v>
      </c>
      <c r="W4453" s="3"/>
      <c r="Y4453" s="3"/>
      <c r="AC4453" s="3"/>
      <c r="AD4453" s="3"/>
      <c r="AE4453" s="3"/>
      <c r="AH4453" s="3"/>
      <c r="AI4453" s="3"/>
      <c r="AN4453" s="3"/>
      <c r="AQ4453" s="3"/>
      <c r="AS4453" s="3"/>
      <c r="AT4453" s="3"/>
      <c r="AW4453" s="3"/>
    </row>
    <row r="4454" customFormat="false" ht="15" hidden="false" customHeight="false" outlineLevel="0" collapsed="false">
      <c r="A4454" s="1" t="n">
        <v>10</v>
      </c>
      <c r="B4454" s="1" t="n">
        <v>3</v>
      </c>
      <c r="C4454" s="1" t="n">
        <v>2015</v>
      </c>
      <c r="D4454" s="1" t="n">
        <v>1</v>
      </c>
      <c r="E4454" s="1" t="n">
        <v>39</v>
      </c>
      <c r="F4454" s="1" t="n">
        <v>6</v>
      </c>
      <c r="G4454" s="1" t="n">
        <v>736033.068819</v>
      </c>
      <c r="H4454" s="1" t="n">
        <v>80.823311</v>
      </c>
      <c r="I4454" s="1" t="n">
        <v>81.72691</v>
      </c>
      <c r="J4454" s="3" t="n">
        <v>7.352221E-007</v>
      </c>
      <c r="K4454" s="3" t="n">
        <v>3.488267E-007</v>
      </c>
      <c r="L4454" s="3" t="n">
        <v>9.723318E-007</v>
      </c>
      <c r="M4454" s="3" t="n">
        <v>1.283951E-006</v>
      </c>
      <c r="N4454" s="3" t="n">
        <v>9.167054E-007</v>
      </c>
      <c r="O4454" s="3" t="n">
        <v>1.175654E-006</v>
      </c>
      <c r="P4454" s="3" t="n">
        <v>7.352221E-007</v>
      </c>
      <c r="Q4454" s="3" t="n">
        <v>7.980507E-007</v>
      </c>
      <c r="R4454" s="3" t="n">
        <v>4.622793E-007</v>
      </c>
      <c r="S4454" s="1" t="s">
        <v>20</v>
      </c>
      <c r="T4454" s="3"/>
      <c r="U4454" s="1" t="n">
        <f aca="false">1/(COS(H4454*PI()/180)+0.15*(93.885-H4454)^-1.253)</f>
        <v>6.04324795170938</v>
      </c>
      <c r="Y4454" s="3"/>
      <c r="Z4454" s="3"/>
      <c r="AB4454" s="3"/>
      <c r="AC4454" s="3"/>
      <c r="AD4454" s="3"/>
      <c r="AH4454" s="3"/>
      <c r="AI4454" s="3"/>
      <c r="AM4454" s="3"/>
      <c r="AN4454" s="3"/>
      <c r="AO4454" s="3"/>
      <c r="AQ4454" s="3"/>
      <c r="AS4454" s="3"/>
      <c r="AT4454" s="3"/>
      <c r="AW4454" s="3"/>
    </row>
    <row r="4455" customFormat="false" ht="15" hidden="false" customHeight="false" outlineLevel="0" collapsed="false">
      <c r="A4455" s="1" t="n">
        <v>10</v>
      </c>
      <c r="B4455" s="1" t="n">
        <v>3</v>
      </c>
      <c r="C4455" s="1" t="n">
        <v>2015</v>
      </c>
      <c r="D4455" s="1" t="n">
        <v>1</v>
      </c>
      <c r="E4455" s="1" t="n">
        <v>42</v>
      </c>
      <c r="F4455" s="1" t="n">
        <v>6</v>
      </c>
      <c r="G4455" s="1" t="n">
        <v>736033.070903</v>
      </c>
      <c r="H4455" s="1" t="n">
        <v>80.801979</v>
      </c>
      <c r="I4455" s="1" t="n">
        <v>81.705543</v>
      </c>
      <c r="J4455" s="3" t="n">
        <v>7.348889E-007</v>
      </c>
      <c r="K4455" s="3" t="n">
        <v>3.486799E-007</v>
      </c>
      <c r="L4455" s="3" t="n">
        <v>9.719112E-007</v>
      </c>
      <c r="M4455" s="3" t="n">
        <v>1.283378E-006</v>
      </c>
      <c r="N4455" s="3" t="n">
        <v>9.16279E-007</v>
      </c>
      <c r="O4455" s="3" t="n">
        <v>1.175115E-006</v>
      </c>
      <c r="P4455" s="3" t="n">
        <v>7.348889E-007</v>
      </c>
      <c r="Q4455" s="3" t="n">
        <v>7.976701E-007</v>
      </c>
      <c r="R4455" s="3" t="n">
        <v>4.62066E-007</v>
      </c>
      <c r="S4455" s="1" t="s">
        <v>20</v>
      </c>
      <c r="T4455" s="3"/>
      <c r="U4455" s="1" t="n">
        <f aca="false">1/(COS(H4455*PI()/180)+0.15*(93.885-H4455)^-1.253)</f>
        <v>6.03030014205666</v>
      </c>
      <c r="W4455" s="3"/>
      <c r="X4455" s="3"/>
      <c r="Y4455" s="3"/>
      <c r="Z4455" s="3"/>
      <c r="AB4455" s="3"/>
      <c r="AC4455" s="3"/>
      <c r="AD4455" s="3"/>
      <c r="AE4455" s="3"/>
      <c r="AF4455" s="3"/>
      <c r="AG4455" s="3"/>
      <c r="AH4455" s="3"/>
      <c r="AI4455" s="3"/>
      <c r="AJ4455" s="3"/>
      <c r="AK4455" s="3"/>
      <c r="AL4455" s="3"/>
      <c r="AM4455" s="3"/>
      <c r="AN4455" s="3"/>
      <c r="AO4455" s="3"/>
      <c r="AP4455" s="3"/>
      <c r="AQ4455" s="3"/>
      <c r="AR4455" s="3"/>
      <c r="AS4455" s="3"/>
      <c r="AT4455" s="3"/>
      <c r="AU4455" s="3"/>
      <c r="AV4455" s="3"/>
      <c r="AW4455" s="3"/>
    </row>
    <row r="4456" customFormat="false" ht="15" hidden="false" customHeight="false" outlineLevel="0" collapsed="false">
      <c r="A4456" s="1" t="n">
        <v>10</v>
      </c>
      <c r="B4456" s="1" t="n">
        <v>3</v>
      </c>
      <c r="C4456" s="1" t="n">
        <v>2015</v>
      </c>
      <c r="D4456" s="1" t="n">
        <v>1</v>
      </c>
      <c r="E4456" s="1" t="n">
        <v>45</v>
      </c>
      <c r="F4456" s="1" t="n">
        <v>6</v>
      </c>
      <c r="G4456" s="1" t="n">
        <v>736033.072986</v>
      </c>
      <c r="H4456" s="1" t="n">
        <v>80.783869</v>
      </c>
      <c r="I4456" s="1" t="n">
        <v>81.687405</v>
      </c>
      <c r="J4456" s="3" t="n">
        <v>7.345546E-007</v>
      </c>
      <c r="K4456" s="3" t="n">
        <v>3.485325E-007</v>
      </c>
      <c r="L4456" s="3" t="n">
        <v>9.714893E-007</v>
      </c>
      <c r="M4456" s="3" t="n">
        <v>1.282804E-006</v>
      </c>
      <c r="N4456" s="3" t="n">
        <v>9.158514E-007</v>
      </c>
      <c r="O4456" s="3" t="n">
        <v>1.174576E-006</v>
      </c>
      <c r="P4456" s="3" t="n">
        <v>7.345546E-007</v>
      </c>
      <c r="Q4456" s="3" t="n">
        <v>7.972885E-007</v>
      </c>
      <c r="R4456" s="3" t="n">
        <v>4.618522E-007</v>
      </c>
      <c r="S4456" s="1" t="s">
        <v>20</v>
      </c>
      <c r="T4456" s="3"/>
      <c r="U4456" s="1" t="n">
        <f aca="false">1/(COS(H4456*PI()/180)+0.15*(93.885-H4456)^-1.253)</f>
        <v>6.01935079720877</v>
      </c>
      <c r="V4456" s="3"/>
      <c r="W4456" s="3"/>
      <c r="X4456" s="3"/>
      <c r="Y4456" s="3"/>
      <c r="Z4456" s="3"/>
      <c r="AA4456" s="3"/>
      <c r="AD4456" s="3"/>
      <c r="AE4456" s="3"/>
      <c r="AG4456" s="3"/>
      <c r="AH4456" s="3"/>
      <c r="AI4456" s="3"/>
      <c r="AK4456" s="3"/>
      <c r="AN4456" s="3"/>
      <c r="AR4456" s="3"/>
      <c r="AS4456" s="3"/>
    </row>
    <row r="4457" customFormat="false" ht="15" hidden="false" customHeight="false" outlineLevel="0" collapsed="false">
      <c r="A4457" s="1" t="n">
        <v>27</v>
      </c>
      <c r="B4457" s="1" t="n">
        <v>3</v>
      </c>
      <c r="C4457" s="1" t="n">
        <v>2015</v>
      </c>
      <c r="D4457" s="1" t="n">
        <v>0</v>
      </c>
      <c r="E4457" s="1" t="n">
        <v>0</v>
      </c>
      <c r="F4457" s="1" t="n">
        <v>7</v>
      </c>
      <c r="G4457" s="1" t="n">
        <v>736050.000081</v>
      </c>
      <c r="H4457" s="1" t="n">
        <v>79.10933</v>
      </c>
      <c r="I4457" s="1" t="n">
        <v>80.028047</v>
      </c>
      <c r="J4457" s="3" t="n">
        <v>2.252267E-007</v>
      </c>
      <c r="K4457" s="3" t="n">
        <v>1.092493E-007</v>
      </c>
      <c r="L4457" s="3" t="n">
        <v>3.01156E-007</v>
      </c>
      <c r="M4457" s="3" t="n">
        <v>3.857738E-007</v>
      </c>
      <c r="N4457" s="3" t="n">
        <v>2.623638E-007</v>
      </c>
      <c r="O4457" s="3" t="n">
        <v>3.438904E-007</v>
      </c>
      <c r="P4457" s="3" t="n">
        <v>2.252267E-007</v>
      </c>
      <c r="Q4457" s="3" t="n">
        <v>2.482531E-007</v>
      </c>
      <c r="R4457" s="3" t="n">
        <v>1.301097E-007</v>
      </c>
      <c r="S4457" s="1" t="s">
        <v>20</v>
      </c>
      <c r="T4457" s="3"/>
      <c r="U4457" s="1" t="n">
        <f aca="false">1/(COS(H4457*PI()/180)+0.15*(93.885-H4457)^-1.253)</f>
        <v>5.15273164259183</v>
      </c>
      <c r="V4457" s="3"/>
      <c r="W4457" s="3"/>
      <c r="X4457" s="3"/>
      <c r="Y4457" s="3"/>
      <c r="Z4457" s="3"/>
      <c r="AA4457" s="3"/>
      <c r="AB4457" s="3"/>
      <c r="AC4457" s="3"/>
      <c r="AD4457" s="3"/>
      <c r="AE4457" s="3"/>
      <c r="AF4457" s="3"/>
      <c r="AG4457" s="3"/>
      <c r="AH4457" s="3"/>
      <c r="AI4457" s="3"/>
      <c r="AJ4457" s="3"/>
      <c r="AK4457" s="3"/>
      <c r="AL4457" s="3"/>
      <c r="AM4457" s="3"/>
      <c r="AN4457" s="3"/>
      <c r="AO4457" s="3"/>
      <c r="AP4457" s="3"/>
      <c r="AQ4457" s="3"/>
      <c r="AR4457" s="3"/>
      <c r="AS4457" s="3"/>
      <c r="AT4457" s="3"/>
      <c r="AU4457" s="3"/>
      <c r="AV4457" s="3"/>
      <c r="AW4457" s="3"/>
    </row>
    <row r="4458" customFormat="false" ht="15" hidden="false" customHeight="false" outlineLevel="0" collapsed="false">
      <c r="A4458" s="1" t="n">
        <v>27</v>
      </c>
      <c r="B4458" s="1" t="n">
        <v>3</v>
      </c>
      <c r="C4458" s="1" t="n">
        <v>2015</v>
      </c>
      <c r="D4458" s="1" t="n">
        <v>0</v>
      </c>
      <c r="E4458" s="1" t="n">
        <v>3</v>
      </c>
      <c r="F4458" s="1" t="n">
        <v>7</v>
      </c>
      <c r="G4458" s="1" t="n">
        <v>736050.002164</v>
      </c>
      <c r="H4458" s="1" t="n">
        <v>79.345594</v>
      </c>
      <c r="I4458" s="1" t="n">
        <v>80.264945</v>
      </c>
      <c r="J4458" s="3" t="n">
        <v>2.254082E-007</v>
      </c>
      <c r="K4458" s="3" t="n">
        <v>1.093306E-007</v>
      </c>
      <c r="L4458" s="3" t="n">
        <v>3.013786E-007</v>
      </c>
      <c r="M4458" s="3" t="n">
        <v>3.860557E-007</v>
      </c>
      <c r="N4458" s="3" t="n">
        <v>2.625653E-007</v>
      </c>
      <c r="O4458" s="3" t="n">
        <v>3.441502E-007</v>
      </c>
      <c r="P4458" s="3" t="n">
        <v>2.254082E-007</v>
      </c>
      <c r="Q4458" s="3" t="n">
        <v>2.484213E-007</v>
      </c>
      <c r="R4458" s="3" t="n">
        <v>1.302107E-007</v>
      </c>
      <c r="S4458" s="1" t="s">
        <v>20</v>
      </c>
      <c r="T4458" s="3"/>
      <c r="U4458" s="1" t="n">
        <f aca="false">1/(COS(H4458*PI()/180)+0.15*(93.885-H4458)^-1.253)</f>
        <v>5.25967816455627</v>
      </c>
      <c r="V4458" s="3"/>
      <c r="W4458" s="3"/>
      <c r="X4458" s="3"/>
      <c r="Y4458" s="3"/>
      <c r="Z4458" s="3"/>
      <c r="AA4458" s="3"/>
      <c r="AB4458" s="3"/>
      <c r="AC4458" s="3"/>
      <c r="AD4458" s="3"/>
      <c r="AF4458" s="3"/>
      <c r="AG4458" s="3"/>
      <c r="AH4458" s="3"/>
      <c r="AI4458" s="3"/>
      <c r="AJ4458" s="3"/>
      <c r="AK4458" s="3"/>
      <c r="AL4458" s="3"/>
      <c r="AM4458" s="3"/>
      <c r="AN4458" s="3"/>
      <c r="AO4458" s="3"/>
      <c r="AP4458" s="3"/>
      <c r="AR4458" s="3"/>
      <c r="AS4458" s="3"/>
      <c r="AU4458" s="3"/>
      <c r="AV4458" s="3"/>
      <c r="AW4458" s="3"/>
    </row>
    <row r="4459" customFormat="false" ht="15" hidden="false" customHeight="false" outlineLevel="0" collapsed="false">
      <c r="A4459" s="1" t="n">
        <v>27</v>
      </c>
      <c r="B4459" s="1" t="n">
        <v>3</v>
      </c>
      <c r="C4459" s="1" t="n">
        <v>2015</v>
      </c>
      <c r="D4459" s="1" t="n">
        <v>0</v>
      </c>
      <c r="E4459" s="1" t="n">
        <v>6</v>
      </c>
      <c r="F4459" s="1" t="n">
        <v>7</v>
      </c>
      <c r="G4459" s="1" t="n">
        <v>736050.004248</v>
      </c>
      <c r="H4459" s="1" t="n">
        <v>79.580689</v>
      </c>
      <c r="I4459" s="1" t="n">
        <v>80.500654</v>
      </c>
      <c r="J4459" s="3" t="n">
        <v>2.255903E-007</v>
      </c>
      <c r="K4459" s="3" t="n">
        <v>1.094122E-007</v>
      </c>
      <c r="L4459" s="3" t="n">
        <v>3.016019E-007</v>
      </c>
      <c r="M4459" s="3" t="n">
        <v>3.863386E-007</v>
      </c>
      <c r="N4459" s="3" t="n">
        <v>2.627676E-007</v>
      </c>
      <c r="O4459" s="3" t="n">
        <v>3.44411E-007</v>
      </c>
      <c r="P4459" s="3" t="n">
        <v>2.255903E-007</v>
      </c>
      <c r="Q4459" s="3" t="n">
        <v>2.4859E-007</v>
      </c>
      <c r="R4459" s="3" t="n">
        <v>1.303121E-007</v>
      </c>
      <c r="S4459" s="1" t="s">
        <v>20</v>
      </c>
      <c r="T4459" s="3"/>
      <c r="U4459" s="1" t="n">
        <f aca="false">1/(COS(H4459*PI()/180)+0.15*(93.885-H4459)^-1.253)</f>
        <v>5.37057310795716</v>
      </c>
      <c r="V4459" s="3"/>
      <c r="W4459" s="3"/>
      <c r="X4459" s="3"/>
      <c r="Y4459" s="3"/>
      <c r="Z4459" s="3"/>
      <c r="AA4459" s="3"/>
      <c r="AB4459" s="3"/>
      <c r="AC4459" s="3"/>
      <c r="AD4459" s="3"/>
      <c r="AE4459" s="3"/>
      <c r="AF4459" s="3"/>
      <c r="AG4459" s="3"/>
      <c r="AH4459" s="3"/>
      <c r="AI4459" s="3"/>
      <c r="AK4459" s="3"/>
      <c r="AL4459" s="3"/>
      <c r="AM4459" s="3"/>
      <c r="AN4459" s="3"/>
      <c r="AO4459" s="3"/>
      <c r="AP4459" s="3"/>
      <c r="AQ4459" s="3"/>
      <c r="AR4459" s="3"/>
      <c r="AS4459" s="3"/>
      <c r="AU4459" s="3"/>
      <c r="AV4459" s="3"/>
      <c r="AW4459" s="3"/>
    </row>
    <row r="4460" customFormat="false" ht="15" hidden="false" customHeight="false" outlineLevel="0" collapsed="false">
      <c r="A4460" s="1" t="n">
        <v>27</v>
      </c>
      <c r="B4460" s="1" t="n">
        <v>3</v>
      </c>
      <c r="C4460" s="1" t="n">
        <v>2015</v>
      </c>
      <c r="D4460" s="1" t="n">
        <v>0</v>
      </c>
      <c r="E4460" s="1" t="n">
        <v>9</v>
      </c>
      <c r="F4460" s="1" t="n">
        <v>7</v>
      </c>
      <c r="G4460" s="1" t="n">
        <v>736050.006331</v>
      </c>
      <c r="H4460" s="1" t="n">
        <v>79.814583</v>
      </c>
      <c r="I4460" s="1" t="n">
        <v>80.735143</v>
      </c>
      <c r="J4460" s="3" t="n">
        <v>2.257729E-007</v>
      </c>
      <c r="K4460" s="3" t="n">
        <v>1.09494E-007</v>
      </c>
      <c r="L4460" s="3" t="n">
        <v>3.018261E-007</v>
      </c>
      <c r="M4460" s="3" t="n">
        <v>3.866224E-007</v>
      </c>
      <c r="N4460" s="3" t="n">
        <v>2.629705E-007</v>
      </c>
      <c r="O4460" s="3" t="n">
        <v>3.446726E-007</v>
      </c>
      <c r="P4460" s="3" t="n">
        <v>2.257729E-007</v>
      </c>
      <c r="Q4460" s="3" t="n">
        <v>2.487593E-007</v>
      </c>
      <c r="R4460" s="3" t="n">
        <v>1.304138E-007</v>
      </c>
      <c r="S4460" s="1" t="s">
        <v>20</v>
      </c>
      <c r="T4460" s="3"/>
      <c r="U4460" s="1" t="n">
        <f aca="false">1/(COS(H4460*PI()/180)+0.15*(93.885-H4460)^-1.253)</f>
        <v>5.4856104956282</v>
      </c>
      <c r="V4460" s="3"/>
      <c r="W4460" s="3"/>
      <c r="X4460" s="3"/>
      <c r="Y4460" s="3"/>
      <c r="Z4460" s="3"/>
      <c r="AA4460" s="3"/>
      <c r="AB4460" s="3"/>
      <c r="AC4460" s="3"/>
      <c r="AD4460" s="3"/>
      <c r="AF4460" s="3"/>
      <c r="AG4460" s="3"/>
      <c r="AH4460" s="3"/>
      <c r="AI4460" s="3"/>
      <c r="AJ4460" s="3"/>
      <c r="AL4460" s="3"/>
      <c r="AM4460" s="3"/>
      <c r="AN4460" s="3"/>
      <c r="AP4460" s="3"/>
      <c r="AQ4460" s="3"/>
      <c r="AR4460" s="3"/>
      <c r="AS4460" s="3"/>
      <c r="AT4460" s="3"/>
      <c r="AU4460" s="3"/>
      <c r="AV4460" s="3"/>
      <c r="AW4460" s="3"/>
    </row>
    <row r="4461" customFormat="false" ht="15" hidden="false" customHeight="false" outlineLevel="0" collapsed="false">
      <c r="A4461" s="1" t="n">
        <v>27</v>
      </c>
      <c r="B4461" s="1" t="n">
        <v>3</v>
      </c>
      <c r="C4461" s="1" t="n">
        <v>2015</v>
      </c>
      <c r="D4461" s="1" t="n">
        <v>0</v>
      </c>
      <c r="E4461" s="1" t="n">
        <v>12</v>
      </c>
      <c r="F4461" s="1" t="n">
        <v>7</v>
      </c>
      <c r="G4461" s="1" t="n">
        <v>736050.008414</v>
      </c>
      <c r="H4461" s="1" t="n">
        <v>80.047245</v>
      </c>
      <c r="I4461" s="1" t="n">
        <v>80.968381</v>
      </c>
      <c r="J4461" s="3" t="n">
        <v>2.259561E-007</v>
      </c>
      <c r="K4461" s="3" t="n">
        <v>1.095761E-007</v>
      </c>
      <c r="L4461" s="3" t="n">
        <v>3.02051E-007</v>
      </c>
      <c r="M4461" s="3" t="n">
        <v>3.869073E-007</v>
      </c>
      <c r="N4461" s="3" t="n">
        <v>2.631741E-007</v>
      </c>
      <c r="O4461" s="3" t="n">
        <v>3.449352E-007</v>
      </c>
      <c r="P4461" s="3" t="n">
        <v>2.259561E-007</v>
      </c>
      <c r="Q4461" s="3" t="n">
        <v>2.489293E-007</v>
      </c>
      <c r="R4461" s="3" t="n">
        <v>1.305158E-007</v>
      </c>
      <c r="S4461" s="1" t="s">
        <v>20</v>
      </c>
      <c r="T4461" s="3"/>
      <c r="U4461" s="1" t="n">
        <f aca="false">1/(COS(H4461*PI()/180)+0.15*(93.885-H4461)^-1.253)</f>
        <v>5.60499675595533</v>
      </c>
      <c r="V4461" s="3"/>
      <c r="W4461" s="3"/>
      <c r="X4461" s="3"/>
      <c r="AA4461" s="3"/>
      <c r="AB4461" s="3"/>
      <c r="AC4461" s="3"/>
      <c r="AD4461" s="3"/>
      <c r="AE4461" s="3"/>
      <c r="AH4461" s="3"/>
      <c r="AI4461" s="3"/>
      <c r="AK4461" s="3"/>
      <c r="AL4461" s="3"/>
      <c r="AM4461" s="3"/>
      <c r="AO4461" s="3"/>
      <c r="AS4461" s="3"/>
      <c r="AU4461" s="3"/>
      <c r="AV4461" s="3"/>
    </row>
    <row r="4462" customFormat="false" ht="15" hidden="false" customHeight="false" outlineLevel="0" collapsed="false">
      <c r="A4462" s="1" t="n">
        <v>27</v>
      </c>
      <c r="B4462" s="1" t="n">
        <v>3</v>
      </c>
      <c r="C4462" s="1" t="n">
        <v>2015</v>
      </c>
      <c r="D4462" s="1" t="n">
        <v>0</v>
      </c>
      <c r="E4462" s="1" t="n">
        <v>15</v>
      </c>
      <c r="F4462" s="1" t="n">
        <v>7</v>
      </c>
      <c r="G4462" s="1" t="n">
        <v>736050.010498</v>
      </c>
      <c r="H4462" s="1" t="n">
        <v>80.278645</v>
      </c>
      <c r="I4462" s="1" t="n">
        <v>81.200339</v>
      </c>
      <c r="J4462" s="3" t="n">
        <v>2.261399E-007</v>
      </c>
      <c r="K4462" s="3" t="n">
        <v>1.096585E-007</v>
      </c>
      <c r="L4462" s="3" t="n">
        <v>3.022766E-007</v>
      </c>
      <c r="M4462" s="3" t="n">
        <v>3.871931E-007</v>
      </c>
      <c r="N4462" s="3" t="n">
        <v>2.633784E-007</v>
      </c>
      <c r="O4462" s="3" t="n">
        <v>3.451986E-007</v>
      </c>
      <c r="P4462" s="3" t="n">
        <v>2.261399E-007</v>
      </c>
      <c r="Q4462" s="3" t="n">
        <v>2.490998E-007</v>
      </c>
      <c r="R4462" s="3" t="n">
        <v>1.306182E-007</v>
      </c>
      <c r="S4462" s="1" t="s">
        <v>20</v>
      </c>
      <c r="T4462" s="3"/>
      <c r="U4462" s="1" t="n">
        <f aca="false">1/(COS(H4462*PI()/180)+0.15*(93.885-H4462)^-1.253)</f>
        <v>5.72895168986154</v>
      </c>
      <c r="V4462" s="3"/>
      <c r="W4462" s="3"/>
      <c r="X4462" s="3"/>
      <c r="Y4462" s="3"/>
      <c r="AA4462" s="3"/>
      <c r="AB4462" s="3"/>
      <c r="AC4462" s="3"/>
      <c r="AD4462" s="3"/>
      <c r="AF4462" s="3"/>
      <c r="AG4462" s="3"/>
      <c r="AH4462" s="3"/>
      <c r="AI4462" s="3"/>
      <c r="AK4462" s="3"/>
      <c r="AL4462" s="3"/>
      <c r="AM4462" s="3"/>
      <c r="AN4462" s="3"/>
      <c r="AO4462" s="3"/>
      <c r="AP4462" s="3"/>
      <c r="AQ4462" s="3"/>
      <c r="AR4462" s="3"/>
      <c r="AS4462" s="3"/>
      <c r="AU4462" s="3"/>
      <c r="AV4462" s="3"/>
      <c r="AW4462" s="3"/>
    </row>
    <row r="4463" customFormat="false" ht="15" hidden="false" customHeight="false" outlineLevel="0" collapsed="false">
      <c r="A4463" s="1" t="n">
        <v>27</v>
      </c>
      <c r="B4463" s="1" t="n">
        <v>3</v>
      </c>
      <c r="C4463" s="1" t="n">
        <v>2015</v>
      </c>
      <c r="D4463" s="1" t="n">
        <v>0</v>
      </c>
      <c r="E4463" s="1" t="n">
        <v>18</v>
      </c>
      <c r="F4463" s="1" t="n">
        <v>7</v>
      </c>
      <c r="G4463" s="1" t="n">
        <v>736050.012581</v>
      </c>
      <c r="H4463" s="1" t="n">
        <v>80.508752</v>
      </c>
      <c r="I4463" s="1" t="n">
        <v>81.430986</v>
      </c>
      <c r="J4463" s="3" t="n">
        <v>2.263242E-007</v>
      </c>
      <c r="K4463" s="3" t="n">
        <v>1.097411E-007</v>
      </c>
      <c r="L4463" s="3" t="n">
        <v>3.02503E-007</v>
      </c>
      <c r="M4463" s="3" t="n">
        <v>3.8748E-007</v>
      </c>
      <c r="N4463" s="3" t="n">
        <v>2.635834E-007</v>
      </c>
      <c r="O4463" s="3" t="n">
        <v>3.454629E-007</v>
      </c>
      <c r="P4463" s="3" t="n">
        <v>2.263242E-007</v>
      </c>
      <c r="Q4463" s="3" t="n">
        <v>2.49271E-007</v>
      </c>
      <c r="R4463" s="3" t="n">
        <v>1.30721E-007</v>
      </c>
      <c r="S4463" s="1" t="s">
        <v>20</v>
      </c>
      <c r="T4463" s="3"/>
      <c r="U4463" s="1" t="n">
        <f aca="false">1/(COS(H4463*PI()/180)+0.15*(93.885-H4463)^-1.253)</f>
        <v>5.85770838216976</v>
      </c>
      <c r="V4463" s="3"/>
      <c r="W4463" s="3"/>
      <c r="X4463" s="3"/>
      <c r="Y4463" s="3"/>
      <c r="Z4463" s="3"/>
      <c r="AA4463" s="3"/>
      <c r="AB4463" s="3"/>
      <c r="AC4463" s="3"/>
      <c r="AD4463" s="3"/>
      <c r="AF4463" s="3"/>
      <c r="AG4463" s="3"/>
      <c r="AH4463" s="3"/>
      <c r="AI4463" s="3"/>
      <c r="AJ4463" s="3"/>
      <c r="AK4463" s="3"/>
      <c r="AL4463" s="3"/>
      <c r="AM4463" s="3"/>
      <c r="AN4463" s="3"/>
      <c r="AO4463" s="3"/>
      <c r="AP4463" s="3"/>
      <c r="AQ4463" s="3"/>
      <c r="AR4463" s="3"/>
      <c r="AS4463" s="3"/>
      <c r="AU4463" s="3"/>
      <c r="AV4463" s="3"/>
      <c r="AW4463" s="3"/>
    </row>
    <row r="4464" customFormat="false" ht="15" hidden="false" customHeight="false" outlineLevel="0" collapsed="false">
      <c r="A4464" s="1" t="n">
        <v>27</v>
      </c>
      <c r="B4464" s="1" t="n">
        <v>3</v>
      </c>
      <c r="C4464" s="1" t="n">
        <v>2015</v>
      </c>
      <c r="D4464" s="1" t="n">
        <v>0</v>
      </c>
      <c r="E4464" s="1" t="n">
        <v>21</v>
      </c>
      <c r="F4464" s="1" t="n">
        <v>7</v>
      </c>
      <c r="G4464" s="1" t="n">
        <v>736050.014664</v>
      </c>
      <c r="H4464" s="1" t="n">
        <v>80.737536</v>
      </c>
      <c r="I4464" s="1" t="n">
        <v>81.660291</v>
      </c>
      <c r="J4464" s="3" t="n">
        <v>2.265092E-007</v>
      </c>
      <c r="K4464" s="3" t="n">
        <v>1.098241E-007</v>
      </c>
      <c r="L4464" s="3" t="n">
        <v>3.027302E-007</v>
      </c>
      <c r="M4464" s="3" t="n">
        <v>3.877678E-007</v>
      </c>
      <c r="N4464" s="3" t="n">
        <v>2.637891E-007</v>
      </c>
      <c r="O4464" s="3" t="n">
        <v>3.457282E-007</v>
      </c>
      <c r="P4464" s="3" t="n">
        <v>2.265092E-007</v>
      </c>
      <c r="Q4464" s="3" t="n">
        <v>2.494427E-007</v>
      </c>
      <c r="R4464" s="3" t="n">
        <v>1.308241E-007</v>
      </c>
      <c r="S4464" s="1" t="s">
        <v>20</v>
      </c>
      <c r="T4464" s="3"/>
      <c r="U4464" s="1" t="n">
        <f aca="false">1/(COS(H4464*PI()/180)+0.15*(93.885-H4464)^-1.253)</f>
        <v>5.99151528977816</v>
      </c>
      <c r="V4464" s="3"/>
      <c r="W4464" s="3"/>
      <c r="X4464" s="3"/>
      <c r="Y4464" s="3"/>
      <c r="AA4464" s="3"/>
      <c r="AB4464" s="3"/>
      <c r="AC4464" s="3"/>
      <c r="AD4464" s="3"/>
      <c r="AE4464" s="3"/>
      <c r="AF4464" s="3"/>
      <c r="AG4464" s="3"/>
      <c r="AH4464" s="3"/>
      <c r="AI4464" s="3"/>
      <c r="AK4464" s="3"/>
      <c r="AL4464" s="3"/>
      <c r="AM4464" s="3"/>
      <c r="AN4464" s="3"/>
      <c r="AO4464" s="3"/>
      <c r="AP4464" s="3"/>
      <c r="AQ4464" s="3"/>
      <c r="AR4464" s="3"/>
      <c r="AS4464" s="3"/>
      <c r="AU4464" s="3"/>
      <c r="AV4464" s="3"/>
      <c r="AW4464" s="3"/>
    </row>
    <row r="4465" customFormat="false" ht="15" hidden="false" customHeight="false" outlineLevel="0" collapsed="false">
      <c r="A4465" s="1" t="n">
        <v>27</v>
      </c>
      <c r="B4465" s="1" t="n">
        <v>3</v>
      </c>
      <c r="C4465" s="1" t="n">
        <v>2015</v>
      </c>
      <c r="D4465" s="1" t="n">
        <v>19</v>
      </c>
      <c r="E4465" s="1" t="n">
        <v>6</v>
      </c>
      <c r="F4465" s="1" t="n">
        <v>7</v>
      </c>
      <c r="G4465" s="1" t="n">
        <v>736050.795914</v>
      </c>
      <c r="H4465" s="1" t="n">
        <v>53.885503</v>
      </c>
      <c r="I4465" s="1" t="n">
        <v>54.637131</v>
      </c>
      <c r="J4465" s="3" t="n">
        <v>3.129019E-007</v>
      </c>
      <c r="K4465" s="3" t="n">
        <v>1.490403E-007</v>
      </c>
      <c r="L4465" s="3" t="n">
        <v>4.103672E-007</v>
      </c>
      <c r="M4465" s="3" t="n">
        <v>5.253503E-007</v>
      </c>
      <c r="N4465" s="3" t="n">
        <v>3.61522E-007</v>
      </c>
      <c r="O4465" s="3" t="n">
        <v>4.718391E-007</v>
      </c>
      <c r="P4465" s="3" t="n">
        <v>3.129019E-007</v>
      </c>
      <c r="Q4465" s="3" t="n">
        <v>3.330921E-007</v>
      </c>
      <c r="R4465" s="3" t="n">
        <v>1.797633E-007</v>
      </c>
      <c r="S4465" s="1" t="s">
        <v>20</v>
      </c>
      <c r="T4465" s="3"/>
      <c r="U4465" s="1" t="n">
        <f aca="false">1/(COS(H4465*PI()/180)+0.15*(93.885-H4465)^-1.253)</f>
        <v>1.69240383766063</v>
      </c>
      <c r="V4465" s="3"/>
      <c r="W4465" s="3"/>
      <c r="X4465" s="3"/>
      <c r="Y4465" s="3"/>
      <c r="Z4465" s="3"/>
      <c r="AA4465" s="3"/>
      <c r="AB4465" s="3"/>
      <c r="AC4465" s="3"/>
      <c r="AD4465" s="3"/>
      <c r="AE4465" s="3"/>
      <c r="AF4465" s="3"/>
      <c r="AG4465" s="3"/>
      <c r="AH4465" s="3"/>
      <c r="AI4465" s="3"/>
      <c r="AJ4465" s="3"/>
      <c r="AK4465" s="3"/>
      <c r="AL4465" s="3"/>
      <c r="AM4465" s="3"/>
      <c r="AN4465" s="3"/>
      <c r="AO4465" s="3"/>
      <c r="AP4465" s="3"/>
      <c r="AQ4465" s="3"/>
      <c r="AR4465" s="3"/>
      <c r="AS4465" s="3"/>
      <c r="AT4465" s="3"/>
      <c r="AU4465" s="3"/>
      <c r="AV4465" s="3"/>
      <c r="AW4465" s="3"/>
    </row>
    <row r="4466" customFormat="false" ht="15" hidden="false" customHeight="false" outlineLevel="0" collapsed="false">
      <c r="A4466" s="1" t="n">
        <v>27</v>
      </c>
      <c r="B4466" s="1" t="n">
        <v>3</v>
      </c>
      <c r="C4466" s="1" t="n">
        <v>2015</v>
      </c>
      <c r="D4466" s="1" t="n">
        <v>19</v>
      </c>
      <c r="E4466" s="1" t="n">
        <v>9</v>
      </c>
      <c r="F4466" s="1" t="n">
        <v>7</v>
      </c>
      <c r="G4466" s="1" t="n">
        <v>736050.797998</v>
      </c>
      <c r="H4466" s="1" t="n">
        <v>54.015326</v>
      </c>
      <c r="I4466" s="1" t="n">
        <v>54.768166</v>
      </c>
      <c r="J4466" s="3" t="n">
        <v>3.130784E-007</v>
      </c>
      <c r="K4466" s="3" t="n">
        <v>1.491198E-007</v>
      </c>
      <c r="L4466" s="3" t="n">
        <v>4.10584E-007</v>
      </c>
      <c r="M4466" s="3" t="n">
        <v>5.256297E-007</v>
      </c>
      <c r="N4466" s="3" t="n">
        <v>3.617225E-007</v>
      </c>
      <c r="O4466" s="3" t="n">
        <v>4.720965E-007</v>
      </c>
      <c r="P4466" s="3" t="n">
        <v>3.130784E-007</v>
      </c>
      <c r="Q4466" s="3" t="n">
        <v>3.33262E-007</v>
      </c>
      <c r="R4466" s="3" t="n">
        <v>1.798636E-007</v>
      </c>
      <c r="S4466" s="1" t="s">
        <v>20</v>
      </c>
      <c r="T4466" s="3"/>
      <c r="U4466" s="1" t="n">
        <f aca="false">1/(COS(H4466*PI()/180)+0.15*(93.885-H4466)^-1.253)</f>
        <v>1.69764993110715</v>
      </c>
      <c r="V4466" s="3"/>
      <c r="W4466" s="3"/>
      <c r="X4466" s="3"/>
      <c r="Y4466" s="3"/>
      <c r="Z4466" s="3"/>
      <c r="AA4466" s="3"/>
      <c r="AC4466" s="3"/>
      <c r="AD4466" s="3"/>
      <c r="AE4466" s="3"/>
      <c r="AF4466" s="3"/>
      <c r="AG4466" s="3"/>
      <c r="AH4466" s="3"/>
      <c r="AI4466" s="3"/>
      <c r="AJ4466" s="3"/>
      <c r="AK4466" s="3"/>
      <c r="AL4466" s="3"/>
      <c r="AN4466" s="3"/>
      <c r="AO4466" s="3"/>
      <c r="AP4466" s="3"/>
      <c r="AQ4466" s="3"/>
      <c r="AR4466" s="3"/>
      <c r="AS4466" s="3"/>
      <c r="AT4466" s="3"/>
      <c r="AU4466" s="3"/>
      <c r="AV4466" s="3"/>
      <c r="AW4466" s="3"/>
    </row>
    <row r="4467" customFormat="false" ht="15" hidden="false" customHeight="false" outlineLevel="0" collapsed="false">
      <c r="A4467" s="1" t="n">
        <v>27</v>
      </c>
      <c r="B4467" s="1" t="n">
        <v>3</v>
      </c>
      <c r="C4467" s="1" t="n">
        <v>2015</v>
      </c>
      <c r="D4467" s="1" t="n">
        <v>19</v>
      </c>
      <c r="E4467" s="1" t="n">
        <v>12</v>
      </c>
      <c r="F4467" s="1" t="n">
        <v>7</v>
      </c>
      <c r="G4467" s="1" t="n">
        <v>736050.800081</v>
      </c>
      <c r="H4467" s="1" t="n">
        <v>54.148393</v>
      </c>
      <c r="I4467" s="1" t="n">
        <v>54.902473</v>
      </c>
      <c r="J4467" s="3" t="n">
        <v>3.132548E-007</v>
      </c>
      <c r="K4467" s="3" t="n">
        <v>1.491991E-007</v>
      </c>
      <c r="L4467" s="3" t="n">
        <v>4.108006E-007</v>
      </c>
      <c r="M4467" s="3" t="n">
        <v>5.259087E-007</v>
      </c>
      <c r="N4467" s="3" t="n">
        <v>3.619227E-007</v>
      </c>
      <c r="O4467" s="3" t="n">
        <v>4.723535E-007</v>
      </c>
      <c r="P4467" s="3" t="n">
        <v>3.132548E-007</v>
      </c>
      <c r="Q4467" s="3" t="n">
        <v>3.334316E-007</v>
      </c>
      <c r="R4467" s="3" t="n">
        <v>1.799639E-007</v>
      </c>
      <c r="S4467" s="1" t="s">
        <v>20</v>
      </c>
      <c r="T4467" s="3"/>
      <c r="U4467" s="1" t="n">
        <f aca="false">1/(COS(H4467*PI()/180)+0.15*(93.885-H4467)^-1.253)</f>
        <v>1.70306992001504</v>
      </c>
      <c r="V4467" s="3"/>
      <c r="W4467" s="3"/>
      <c r="X4467" s="3"/>
      <c r="Y4467" s="3"/>
      <c r="Z4467" s="3"/>
      <c r="AA4467" s="3"/>
      <c r="AB4467" s="3"/>
      <c r="AC4467" s="3"/>
      <c r="AD4467" s="3"/>
      <c r="AE4467" s="3"/>
      <c r="AF4467" s="3"/>
      <c r="AG4467" s="3"/>
      <c r="AH4467" s="3"/>
      <c r="AI4467" s="3"/>
      <c r="AJ4467" s="3"/>
      <c r="AK4467" s="3"/>
      <c r="AL4467" s="3"/>
      <c r="AM4467" s="3"/>
      <c r="AN4467" s="3"/>
      <c r="AO4467" s="3"/>
      <c r="AP4467" s="3"/>
      <c r="AQ4467" s="3"/>
      <c r="AR4467" s="3"/>
      <c r="AS4467" s="3"/>
      <c r="AT4467" s="3"/>
      <c r="AU4467" s="3"/>
      <c r="AV4467" s="3"/>
      <c r="AW4467" s="3"/>
    </row>
    <row r="4468" customFormat="false" ht="15" hidden="false" customHeight="false" outlineLevel="0" collapsed="false">
      <c r="A4468" s="1" t="n">
        <v>27</v>
      </c>
      <c r="B4468" s="1" t="n">
        <v>3</v>
      </c>
      <c r="C4468" s="1" t="n">
        <v>2015</v>
      </c>
      <c r="D4468" s="1" t="n">
        <v>19</v>
      </c>
      <c r="E4468" s="1" t="n">
        <v>15</v>
      </c>
      <c r="F4468" s="1" t="n">
        <v>7</v>
      </c>
      <c r="G4468" s="1" t="n">
        <v>736050.802164</v>
      </c>
      <c r="H4468" s="1" t="n">
        <v>54.284669</v>
      </c>
      <c r="I4468" s="1" t="n">
        <v>55.040014</v>
      </c>
      <c r="J4468" s="3" t="n">
        <v>3.134309E-007</v>
      </c>
      <c r="K4468" s="3" t="n">
        <v>1.492783E-007</v>
      </c>
      <c r="L4468" s="3" t="n">
        <v>4.110168E-007</v>
      </c>
      <c r="M4468" s="3" t="n">
        <v>5.261873E-007</v>
      </c>
      <c r="N4468" s="3" t="n">
        <v>3.621228E-007</v>
      </c>
      <c r="O4468" s="3" t="n">
        <v>4.726102E-007</v>
      </c>
      <c r="P4468" s="3" t="n">
        <v>3.134309E-007</v>
      </c>
      <c r="Q4468" s="3" t="n">
        <v>3.33601E-007</v>
      </c>
      <c r="R4468" s="3" t="n">
        <v>1.80064E-007</v>
      </c>
      <c r="S4468" s="1" t="s">
        <v>20</v>
      </c>
      <c r="T4468" s="3"/>
      <c r="U4468" s="1" t="n">
        <f aca="false">1/(COS(H4468*PI()/180)+0.15*(93.885-H4468)^-1.253)</f>
        <v>1.70866602002774</v>
      </c>
      <c r="V4468" s="3"/>
      <c r="W4468" s="3"/>
      <c r="X4468" s="3"/>
      <c r="Y4468" s="3"/>
      <c r="Z4468" s="3"/>
      <c r="AA4468" s="3"/>
      <c r="AB4468" s="3"/>
      <c r="AC4468" s="3"/>
      <c r="AD4468" s="3"/>
      <c r="AE4468" s="3"/>
      <c r="AF4468" s="3"/>
      <c r="AG4468" s="3"/>
      <c r="AH4468" s="3"/>
      <c r="AI4468" s="3"/>
      <c r="AJ4468" s="3"/>
      <c r="AK4468" s="3"/>
      <c r="AL4468" s="3"/>
      <c r="AM4468" s="3"/>
      <c r="AN4468" s="3"/>
      <c r="AO4468" s="3"/>
      <c r="AP4468" s="3"/>
      <c r="AQ4468" s="3"/>
      <c r="AR4468" s="3"/>
      <c r="AS4468" s="3"/>
      <c r="AT4468" s="3"/>
      <c r="AU4468" s="3"/>
      <c r="AV4468" s="3"/>
      <c r="AW4468" s="3"/>
    </row>
    <row r="4469" customFormat="false" ht="15" hidden="false" customHeight="false" outlineLevel="0" collapsed="false">
      <c r="A4469" s="1" t="n">
        <v>27</v>
      </c>
      <c r="B4469" s="1" t="n">
        <v>3</v>
      </c>
      <c r="C4469" s="1" t="n">
        <v>2015</v>
      </c>
      <c r="D4469" s="1" t="n">
        <v>19</v>
      </c>
      <c r="E4469" s="1" t="n">
        <v>18</v>
      </c>
      <c r="F4469" s="1" t="n">
        <v>7</v>
      </c>
      <c r="G4469" s="1" t="n">
        <v>736050.804248</v>
      </c>
      <c r="H4469" s="1" t="n">
        <v>54.424117</v>
      </c>
      <c r="I4469" s="1" t="n">
        <v>55.180752</v>
      </c>
      <c r="J4469" s="3" t="n">
        <v>3.136068E-007</v>
      </c>
      <c r="K4469" s="3" t="n">
        <v>1.493574E-007</v>
      </c>
      <c r="L4469" s="3" t="n">
        <v>4.112328E-007</v>
      </c>
      <c r="M4469" s="3" t="n">
        <v>5.264656E-007</v>
      </c>
      <c r="N4469" s="3" t="n">
        <v>3.623225E-007</v>
      </c>
      <c r="O4469" s="3" t="n">
        <v>4.728666E-007</v>
      </c>
      <c r="P4469" s="3" t="n">
        <v>3.136068E-007</v>
      </c>
      <c r="Q4469" s="3" t="n">
        <v>3.337702E-007</v>
      </c>
      <c r="R4469" s="3" t="n">
        <v>1.80164E-007</v>
      </c>
      <c r="S4469" s="1" t="s">
        <v>20</v>
      </c>
      <c r="T4469" s="3"/>
      <c r="U4469" s="1" t="n">
        <f aca="false">1/(COS(H4469*PI()/180)+0.15*(93.885-H4469)^-1.253)</f>
        <v>1.71444047124574</v>
      </c>
      <c r="V4469" s="3"/>
      <c r="W4469" s="3"/>
      <c r="X4469" s="3"/>
      <c r="Y4469" s="3"/>
      <c r="Z4469" s="3"/>
      <c r="AA4469" s="3"/>
      <c r="AB4469" s="3"/>
      <c r="AC4469" s="3"/>
      <c r="AD4469" s="3"/>
      <c r="AE4469" s="3"/>
      <c r="AF4469" s="3"/>
      <c r="AG4469" s="3"/>
      <c r="AH4469" s="3"/>
      <c r="AI4469" s="3"/>
      <c r="AJ4469" s="3"/>
      <c r="AK4469" s="3"/>
      <c r="AN4469" s="3"/>
      <c r="AO4469" s="3"/>
      <c r="AP4469" s="3"/>
      <c r="AQ4469" s="3"/>
      <c r="AR4469" s="3"/>
      <c r="AS4469" s="3"/>
      <c r="AT4469" s="3"/>
      <c r="AU4469" s="3"/>
      <c r="AV4469" s="3"/>
      <c r="AW4469" s="3"/>
    </row>
    <row r="4470" customFormat="false" ht="15" hidden="false" customHeight="false" outlineLevel="0" collapsed="false">
      <c r="A4470" s="1" t="n">
        <v>27</v>
      </c>
      <c r="B4470" s="1" t="n">
        <v>3</v>
      </c>
      <c r="C4470" s="1" t="n">
        <v>2015</v>
      </c>
      <c r="D4470" s="1" t="n">
        <v>19</v>
      </c>
      <c r="E4470" s="1" t="n">
        <v>21</v>
      </c>
      <c r="F4470" s="1" t="n">
        <v>7</v>
      </c>
      <c r="G4470" s="1" t="n">
        <v>736050.806331</v>
      </c>
      <c r="H4470" s="1" t="n">
        <v>54.566698</v>
      </c>
      <c r="I4470" s="1" t="n">
        <v>55.324647</v>
      </c>
      <c r="J4470" s="3" t="n">
        <v>3.137825E-007</v>
      </c>
      <c r="K4470" s="3" t="n">
        <v>1.494364E-007</v>
      </c>
      <c r="L4470" s="3" t="n">
        <v>4.114485E-007</v>
      </c>
      <c r="M4470" s="3" t="n">
        <v>5.267436E-007</v>
      </c>
      <c r="N4470" s="3" t="n">
        <v>3.625221E-007</v>
      </c>
      <c r="O4470" s="3" t="n">
        <v>4.731227E-007</v>
      </c>
      <c r="P4470" s="3" t="n">
        <v>3.137825E-007</v>
      </c>
      <c r="Q4470" s="3" t="n">
        <v>3.339391E-007</v>
      </c>
      <c r="R4470" s="3" t="n">
        <v>1.802639E-007</v>
      </c>
      <c r="S4470" s="1" t="s">
        <v>20</v>
      </c>
      <c r="U4470" s="1" t="n">
        <f aca="false">1/(COS(H4470*PI()/180)+0.15*(93.885-H4470)^-1.253)</f>
        <v>1.72039553669846</v>
      </c>
      <c r="W4470" s="3"/>
      <c r="AC4470" s="3"/>
      <c r="AE4470" s="3"/>
      <c r="AF4470" s="3"/>
      <c r="AG4470" s="3"/>
      <c r="AK4470" s="3"/>
      <c r="AN4470" s="3"/>
      <c r="AO4470" s="3"/>
      <c r="AP4470" s="3"/>
      <c r="AQ4470" s="3"/>
      <c r="AR4470" s="3"/>
      <c r="AS4470" s="3"/>
      <c r="AT4470" s="3"/>
      <c r="AU4470" s="3"/>
    </row>
    <row r="4471" customFormat="false" ht="15" hidden="false" customHeight="false" outlineLevel="0" collapsed="false">
      <c r="A4471" s="1" t="n">
        <v>27</v>
      </c>
      <c r="B4471" s="1" t="n">
        <v>3</v>
      </c>
      <c r="C4471" s="1" t="n">
        <v>2015</v>
      </c>
      <c r="D4471" s="1" t="n">
        <v>19</v>
      </c>
      <c r="E4471" s="1" t="n">
        <v>24</v>
      </c>
      <c r="F4471" s="1" t="n">
        <v>7</v>
      </c>
      <c r="G4471" s="1" t="n">
        <v>736050.808414</v>
      </c>
      <c r="H4471" s="1" t="n">
        <v>54.712375</v>
      </c>
      <c r="I4471" s="1" t="n">
        <v>55.471663</v>
      </c>
      <c r="J4471" s="3" t="n">
        <v>3.13958E-007</v>
      </c>
      <c r="K4471" s="3" t="n">
        <v>1.495153E-007</v>
      </c>
      <c r="L4471" s="3" t="n">
        <v>4.116639E-007</v>
      </c>
      <c r="M4471" s="3" t="n">
        <v>5.270212E-007</v>
      </c>
      <c r="N4471" s="3" t="n">
        <v>3.627215E-007</v>
      </c>
      <c r="O4471" s="3" t="n">
        <v>4.733786E-007</v>
      </c>
      <c r="P4471" s="3" t="n">
        <v>3.13958E-007</v>
      </c>
      <c r="Q4471" s="3" t="n">
        <v>3.341078E-007</v>
      </c>
      <c r="R4471" s="3" t="n">
        <v>1.803637E-007</v>
      </c>
      <c r="S4471" s="1" t="s">
        <v>20</v>
      </c>
      <c r="T4471" s="3"/>
      <c r="U4471" s="1" t="n">
        <f aca="false">1/(COS(H4471*PI()/180)+0.15*(93.885-H4471)^-1.253)</f>
        <v>1.72653366989168</v>
      </c>
      <c r="V4471" s="3"/>
      <c r="W4471" s="3"/>
      <c r="X4471" s="3"/>
      <c r="Y4471" s="3"/>
      <c r="AA4471" s="3"/>
      <c r="AD4471" s="3"/>
      <c r="AE4471" s="3"/>
      <c r="AF4471" s="3"/>
      <c r="AG4471" s="3"/>
      <c r="AI4471" s="3"/>
      <c r="AK4471" s="3"/>
      <c r="AL4471" s="3"/>
      <c r="AN4471" s="3"/>
      <c r="AO4471" s="3"/>
      <c r="AP4471" s="3"/>
      <c r="AQ4471" s="3"/>
      <c r="AR4471" s="3"/>
      <c r="AS4471" s="3"/>
      <c r="AT4471" s="3"/>
      <c r="AU4471" s="3"/>
      <c r="AV4471" s="3"/>
    </row>
    <row r="4472" customFormat="false" ht="15" hidden="false" customHeight="false" outlineLevel="0" collapsed="false">
      <c r="A4472" s="1" t="n">
        <v>27</v>
      </c>
      <c r="B4472" s="1" t="n">
        <v>3</v>
      </c>
      <c r="C4472" s="1" t="n">
        <v>2015</v>
      </c>
      <c r="D4472" s="1" t="n">
        <v>19</v>
      </c>
      <c r="E4472" s="1" t="n">
        <v>27</v>
      </c>
      <c r="F4472" s="1" t="n">
        <v>7</v>
      </c>
      <c r="G4472" s="1" t="n">
        <v>736050.810498</v>
      </c>
      <c r="H4472" s="1" t="n">
        <v>54.861109</v>
      </c>
      <c r="I4472" s="1" t="n">
        <v>55.621759</v>
      </c>
      <c r="J4472" s="3" t="n">
        <v>3.141333E-007</v>
      </c>
      <c r="K4472" s="3" t="n">
        <v>1.495941E-007</v>
      </c>
      <c r="L4472" s="3" t="n">
        <v>4.118791E-007</v>
      </c>
      <c r="M4472" s="3" t="n">
        <v>5.272986E-007</v>
      </c>
      <c r="N4472" s="3" t="n">
        <v>3.629206E-007</v>
      </c>
      <c r="O4472" s="3" t="n">
        <v>4.736342E-007</v>
      </c>
      <c r="P4472" s="3" t="n">
        <v>3.141333E-007</v>
      </c>
      <c r="Q4472" s="3" t="n">
        <v>3.342764E-007</v>
      </c>
      <c r="R4472" s="3" t="n">
        <v>1.804635E-007</v>
      </c>
      <c r="S4472" s="1" t="s">
        <v>20</v>
      </c>
      <c r="T4472" s="3"/>
      <c r="U4472" s="1" t="n">
        <f aca="false">1/(COS(H4472*PI()/180)+0.15*(93.885-H4472)^-1.253)</f>
        <v>1.73285734974298</v>
      </c>
      <c r="V4472" s="3"/>
      <c r="W4472" s="3"/>
      <c r="X4472" s="3"/>
      <c r="Y4472" s="3"/>
      <c r="Z4472" s="3"/>
      <c r="AA4472" s="3"/>
      <c r="AB4472" s="3"/>
      <c r="AC4472" s="3"/>
      <c r="AD4472" s="3"/>
      <c r="AE4472" s="3"/>
      <c r="AF4472" s="3"/>
      <c r="AG4472" s="3"/>
      <c r="AH4472" s="3"/>
      <c r="AI4472" s="3"/>
      <c r="AJ4472" s="3"/>
      <c r="AK4472" s="3"/>
      <c r="AM4472" s="3"/>
      <c r="AN4472" s="3"/>
      <c r="AO4472" s="3"/>
      <c r="AP4472" s="3"/>
      <c r="AQ4472" s="3"/>
      <c r="AR4472" s="3"/>
      <c r="AS4472" s="3"/>
      <c r="AT4472" s="3"/>
      <c r="AU4472" s="3"/>
    </row>
    <row r="4473" customFormat="false" ht="15" hidden="false" customHeight="false" outlineLevel="0" collapsed="false">
      <c r="A4473" s="1" t="n">
        <v>27</v>
      </c>
      <c r="B4473" s="1" t="n">
        <v>3</v>
      </c>
      <c r="C4473" s="1" t="n">
        <v>2015</v>
      </c>
      <c r="D4473" s="1" t="n">
        <v>19</v>
      </c>
      <c r="E4473" s="1" t="n">
        <v>30</v>
      </c>
      <c r="F4473" s="1" t="n">
        <v>7</v>
      </c>
      <c r="G4473" s="1" t="n">
        <v>736050.812581</v>
      </c>
      <c r="H4473" s="1" t="n">
        <v>55.012862</v>
      </c>
      <c r="I4473" s="1" t="n">
        <v>55.774896</v>
      </c>
      <c r="J4473" s="3" t="n">
        <v>3.143084E-007</v>
      </c>
      <c r="K4473" s="3" t="n">
        <v>1.496728E-007</v>
      </c>
      <c r="L4473" s="3" t="n">
        <v>4.120941E-007</v>
      </c>
      <c r="M4473" s="3" t="n">
        <v>5.275757E-007</v>
      </c>
      <c r="N4473" s="3" t="n">
        <v>3.631196E-007</v>
      </c>
      <c r="O4473" s="3" t="n">
        <v>4.738895E-007</v>
      </c>
      <c r="P4473" s="3" t="n">
        <v>3.143084E-007</v>
      </c>
      <c r="Q4473" s="3" t="n">
        <v>3.344447E-007</v>
      </c>
      <c r="R4473" s="3" t="n">
        <v>1.805631E-007</v>
      </c>
      <c r="S4473" s="1" t="s">
        <v>20</v>
      </c>
      <c r="T4473" s="3"/>
      <c r="U4473" s="1" t="n">
        <f aca="false">1/(COS(H4473*PI()/180)+0.15*(93.885-H4473)^-1.253)</f>
        <v>1.73936920820827</v>
      </c>
      <c r="V4473" s="3"/>
      <c r="W4473" s="3"/>
      <c r="X4473" s="3"/>
      <c r="Y4473" s="3"/>
      <c r="AA4473" s="3"/>
      <c r="AB4473" s="3"/>
      <c r="AC4473" s="3"/>
      <c r="AD4473" s="3"/>
      <c r="AE4473" s="3"/>
      <c r="AF4473" s="3"/>
      <c r="AG4473" s="3"/>
      <c r="AH4473" s="3"/>
      <c r="AI4473" s="3"/>
      <c r="AK4473" s="3"/>
      <c r="AL4473" s="3"/>
      <c r="AM4473" s="3"/>
      <c r="AN4473" s="3"/>
      <c r="AO4473" s="3"/>
      <c r="AP4473" s="3"/>
      <c r="AQ4473" s="3"/>
      <c r="AR4473" s="3"/>
      <c r="AS4473" s="3"/>
      <c r="AU4473" s="3"/>
      <c r="AV4473" s="3"/>
      <c r="AW4473" s="3"/>
    </row>
    <row r="4474" customFormat="false" ht="15" hidden="false" customHeight="false" outlineLevel="0" collapsed="false">
      <c r="A4474" s="1" t="n">
        <v>27</v>
      </c>
      <c r="B4474" s="1" t="n">
        <v>3</v>
      </c>
      <c r="C4474" s="1" t="n">
        <v>2015</v>
      </c>
      <c r="D4474" s="1" t="n">
        <v>19</v>
      </c>
      <c r="E4474" s="1" t="n">
        <v>33</v>
      </c>
      <c r="F4474" s="1" t="n">
        <v>7</v>
      </c>
      <c r="G4474" s="1" t="n">
        <v>736050.814664</v>
      </c>
      <c r="H4474" s="1" t="n">
        <v>55.167593</v>
      </c>
      <c r="I4474" s="1" t="n">
        <v>55.931033</v>
      </c>
      <c r="J4474" s="3" t="n">
        <v>3.144834E-007</v>
      </c>
      <c r="K4474" s="3" t="n">
        <v>1.497514E-007</v>
      </c>
      <c r="L4474" s="3" t="n">
        <v>4.123088E-007</v>
      </c>
      <c r="M4474" s="3" t="n">
        <v>5.278525E-007</v>
      </c>
      <c r="N4474" s="3" t="n">
        <v>3.633184E-007</v>
      </c>
      <c r="O4474" s="3" t="n">
        <v>4.741446E-007</v>
      </c>
      <c r="P4474" s="3" t="n">
        <v>3.144834E-007</v>
      </c>
      <c r="Q4474" s="3" t="n">
        <v>3.346129E-007</v>
      </c>
      <c r="R4474" s="3" t="n">
        <v>1.806627E-007</v>
      </c>
      <c r="S4474" s="1" t="s">
        <v>20</v>
      </c>
      <c r="T4474" s="3"/>
      <c r="U4474" s="1" t="n">
        <f aca="false">1/(COS(H4474*PI()/180)+0.15*(93.885-H4474)^-1.253)</f>
        <v>1.74607186043874</v>
      </c>
      <c r="V4474" s="3"/>
      <c r="W4474" s="3"/>
      <c r="X4474" s="3"/>
      <c r="Y4474" s="3"/>
      <c r="AA4474" s="3"/>
      <c r="AB4474" s="3"/>
      <c r="AD4474" s="3"/>
      <c r="AF4474" s="3"/>
      <c r="AG4474" s="3"/>
      <c r="AH4474" s="3"/>
      <c r="AI4474" s="3"/>
      <c r="AK4474" s="3"/>
      <c r="AL4474" s="3"/>
      <c r="AN4474" s="3"/>
      <c r="AO4474" s="3"/>
      <c r="AP4474" s="3"/>
      <c r="AQ4474" s="3"/>
      <c r="AR4474" s="3"/>
      <c r="AS4474" s="3"/>
      <c r="AU4474" s="3"/>
      <c r="AV4474" s="3"/>
      <c r="AW4474" s="3"/>
    </row>
    <row r="4475" customFormat="false" ht="15" hidden="false" customHeight="false" outlineLevel="0" collapsed="false">
      <c r="A4475" s="1" t="n">
        <v>27</v>
      </c>
      <c r="B4475" s="1" t="n">
        <v>3</v>
      </c>
      <c r="C4475" s="1" t="n">
        <v>2015</v>
      </c>
      <c r="D4475" s="1" t="n">
        <v>19</v>
      </c>
      <c r="E4475" s="1" t="n">
        <v>36</v>
      </c>
      <c r="F4475" s="1" t="n">
        <v>7</v>
      </c>
      <c r="G4475" s="1" t="n">
        <v>736050.816748</v>
      </c>
      <c r="H4475" s="1" t="n">
        <v>55.325264</v>
      </c>
      <c r="I4475" s="1" t="n">
        <v>56.090131</v>
      </c>
      <c r="J4475" s="3" t="n">
        <v>3.146581E-007</v>
      </c>
      <c r="K4475" s="3" t="n">
        <v>1.498299E-007</v>
      </c>
      <c r="L4475" s="3" t="n">
        <v>4.125234E-007</v>
      </c>
      <c r="M4475" s="3" t="n">
        <v>5.281291E-007</v>
      </c>
      <c r="N4475" s="3" t="n">
        <v>3.635171E-007</v>
      </c>
      <c r="O4475" s="3" t="n">
        <v>4.743995E-007</v>
      </c>
      <c r="P4475" s="3" t="n">
        <v>3.146581E-007</v>
      </c>
      <c r="Q4475" s="3" t="n">
        <v>3.347809E-007</v>
      </c>
      <c r="R4475" s="3" t="n">
        <v>1.807621E-007</v>
      </c>
      <c r="S4475" s="1" t="s">
        <v>20</v>
      </c>
      <c r="T4475" s="3"/>
      <c r="U4475" s="1" t="n">
        <f aca="false">1/(COS(H4475*PI()/180)+0.15*(93.885-H4475)^-1.253)</f>
        <v>1.75296816455994</v>
      </c>
      <c r="V4475" s="3"/>
      <c r="W4475" s="3"/>
      <c r="X4475" s="3"/>
      <c r="Y4475" s="3"/>
      <c r="AA4475" s="3"/>
      <c r="AD4475" s="3"/>
      <c r="AE4475" s="3"/>
      <c r="AF4475" s="3"/>
      <c r="AG4475" s="3"/>
      <c r="AI4475" s="3"/>
      <c r="AJ4475" s="3"/>
      <c r="AK4475" s="3"/>
      <c r="AN4475" s="3"/>
      <c r="AO4475" s="3"/>
      <c r="AP4475" s="3"/>
      <c r="AQ4475" s="3"/>
      <c r="AR4475" s="3"/>
      <c r="AS4475" s="3"/>
      <c r="AU4475" s="3"/>
      <c r="AW4475" s="3"/>
    </row>
    <row r="4476" customFormat="false" ht="15" hidden="false" customHeight="false" outlineLevel="0" collapsed="false">
      <c r="A4476" s="1" t="n">
        <v>27</v>
      </c>
      <c r="B4476" s="1" t="n">
        <v>3</v>
      </c>
      <c r="C4476" s="1" t="n">
        <v>2015</v>
      </c>
      <c r="D4476" s="1" t="n">
        <v>19</v>
      </c>
      <c r="E4476" s="1" t="n">
        <v>39</v>
      </c>
      <c r="F4476" s="1" t="n">
        <v>7</v>
      </c>
      <c r="G4476" s="1" t="n">
        <v>736050.818831</v>
      </c>
      <c r="H4476" s="1" t="n">
        <v>55.485833</v>
      </c>
      <c r="I4476" s="1" t="n">
        <v>56.252147</v>
      </c>
      <c r="J4476" s="3" t="n">
        <v>3.148328E-007</v>
      </c>
      <c r="K4476" s="3" t="n">
        <v>1.499083E-007</v>
      </c>
      <c r="L4476" s="3" t="n">
        <v>4.127377E-007</v>
      </c>
      <c r="M4476" s="3" t="n">
        <v>5.284054E-007</v>
      </c>
      <c r="N4476" s="3" t="n">
        <v>3.637156E-007</v>
      </c>
      <c r="O4476" s="3" t="n">
        <v>4.746542E-007</v>
      </c>
      <c r="P4476" s="3" t="n">
        <v>3.148328E-007</v>
      </c>
      <c r="Q4476" s="3" t="n">
        <v>3.349488E-007</v>
      </c>
      <c r="R4476" s="3" t="n">
        <v>1.808616E-007</v>
      </c>
      <c r="S4476" s="1" t="s">
        <v>20</v>
      </c>
      <c r="T4476" s="3"/>
      <c r="U4476" s="1" t="n">
        <f aca="false">1/(COS(H4476*PI()/180)+0.15*(93.885-H4476)^-1.253)</f>
        <v>1.76006091974777</v>
      </c>
      <c r="V4476" s="3"/>
      <c r="W4476" s="3"/>
      <c r="X4476" s="3"/>
      <c r="Y4476" s="3"/>
      <c r="Z4476" s="3"/>
      <c r="AA4476" s="3"/>
      <c r="AB4476" s="3"/>
      <c r="AD4476" s="3"/>
      <c r="AE4476" s="3"/>
      <c r="AF4476" s="3"/>
      <c r="AG4476" s="3"/>
      <c r="AH4476" s="3"/>
      <c r="AI4476" s="3"/>
      <c r="AJ4476" s="3"/>
      <c r="AK4476" s="3"/>
      <c r="AM4476" s="3"/>
      <c r="AN4476" s="3"/>
      <c r="AO4476" s="3"/>
      <c r="AP4476" s="3"/>
      <c r="AQ4476" s="3"/>
      <c r="AR4476" s="3"/>
      <c r="AS4476" s="3"/>
      <c r="AT4476" s="3"/>
      <c r="AU4476" s="3"/>
      <c r="AV4476" s="3"/>
    </row>
    <row r="4477" customFormat="false" ht="15" hidden="false" customHeight="false" outlineLevel="0" collapsed="false">
      <c r="A4477" s="1" t="n">
        <v>27</v>
      </c>
      <c r="B4477" s="1" t="n">
        <v>3</v>
      </c>
      <c r="C4477" s="1" t="n">
        <v>2015</v>
      </c>
      <c r="D4477" s="1" t="n">
        <v>19</v>
      </c>
      <c r="E4477" s="1" t="n">
        <v>42</v>
      </c>
      <c r="F4477" s="1" t="n">
        <v>7</v>
      </c>
      <c r="G4477" s="1" t="n">
        <v>736050.820914</v>
      </c>
      <c r="H4477" s="1" t="n">
        <v>55.64926</v>
      </c>
      <c r="I4477" s="1" t="n">
        <v>56.417041</v>
      </c>
      <c r="J4477" s="3" t="n">
        <v>3.150072E-007</v>
      </c>
      <c r="K4477" s="3" t="n">
        <v>1.499867E-007</v>
      </c>
      <c r="L4477" s="3" t="n">
        <v>4.129518E-007</v>
      </c>
      <c r="M4477" s="3" t="n">
        <v>5.286815E-007</v>
      </c>
      <c r="N4477" s="3" t="n">
        <v>3.639139E-007</v>
      </c>
      <c r="O4477" s="3" t="n">
        <v>4.749087E-007</v>
      </c>
      <c r="P4477" s="3" t="n">
        <v>3.150072E-007</v>
      </c>
      <c r="Q4477" s="3" t="n">
        <v>3.351164E-007</v>
      </c>
      <c r="R4477" s="3" t="n">
        <v>1.809609E-007</v>
      </c>
      <c r="S4477" s="1" t="s">
        <v>20</v>
      </c>
      <c r="T4477" s="3"/>
      <c r="U4477" s="1" t="n">
        <f aca="false">1/(COS(H4477*PI()/180)+0.15*(93.885-H4477)^-1.253)</f>
        <v>1.76735312900203</v>
      </c>
      <c r="V4477" s="3"/>
      <c r="W4477" s="3"/>
      <c r="X4477" s="3"/>
      <c r="Y4477" s="3"/>
      <c r="AA4477" s="3"/>
      <c r="AB4477" s="3"/>
      <c r="AC4477" s="3"/>
      <c r="AD4477" s="3"/>
      <c r="AE4477" s="3"/>
      <c r="AF4477" s="3"/>
      <c r="AG4477" s="3"/>
      <c r="AH4477" s="3"/>
      <c r="AI4477" s="3"/>
      <c r="AK4477" s="3"/>
      <c r="AL4477" s="3"/>
      <c r="AM4477" s="3"/>
      <c r="AN4477" s="3"/>
      <c r="AO4477" s="3"/>
      <c r="AP4477" s="3"/>
      <c r="AQ4477" s="3"/>
      <c r="AR4477" s="3"/>
      <c r="AS4477" s="3"/>
      <c r="AU4477" s="3"/>
      <c r="AW4477" s="3"/>
    </row>
    <row r="4478" customFormat="false" ht="15" hidden="false" customHeight="false" outlineLevel="0" collapsed="false">
      <c r="A4478" s="1" t="n">
        <v>27</v>
      </c>
      <c r="B4478" s="1" t="n">
        <v>3</v>
      </c>
      <c r="C4478" s="1" t="n">
        <v>2015</v>
      </c>
      <c r="D4478" s="1" t="n">
        <v>19</v>
      </c>
      <c r="E4478" s="1" t="n">
        <v>45</v>
      </c>
      <c r="F4478" s="1" t="n">
        <v>7</v>
      </c>
      <c r="G4478" s="1" t="n">
        <v>736050.822998</v>
      </c>
      <c r="H4478" s="1" t="n">
        <v>55.815505</v>
      </c>
      <c r="I4478" s="1" t="n">
        <v>56.584771</v>
      </c>
      <c r="J4478" s="3" t="n">
        <v>3.151815E-007</v>
      </c>
      <c r="K4478" s="3" t="n">
        <v>1.50065E-007</v>
      </c>
      <c r="L4478" s="3" t="n">
        <v>4.131658E-007</v>
      </c>
      <c r="M4478" s="3" t="n">
        <v>5.289574E-007</v>
      </c>
      <c r="N4478" s="3" t="n">
        <v>3.641121E-007</v>
      </c>
      <c r="O4478" s="3" t="n">
        <v>4.75163E-007</v>
      </c>
      <c r="P4478" s="3" t="n">
        <v>3.151815E-007</v>
      </c>
      <c r="Q4478" s="3" t="n">
        <v>3.35284E-007</v>
      </c>
      <c r="R4478" s="3" t="n">
        <v>1.810602E-007</v>
      </c>
      <c r="S4478" s="1" t="s">
        <v>20</v>
      </c>
      <c r="T4478" s="3"/>
      <c r="U4478" s="1" t="n">
        <f aca="false">1/(COS(H4478*PI()/180)+0.15*(93.885-H4478)^-1.253)</f>
        <v>1.77484791557838</v>
      </c>
      <c r="V4478" s="3"/>
      <c r="W4478" s="3"/>
      <c r="Y4478" s="3"/>
      <c r="Z4478" s="3"/>
      <c r="AA4478" s="3"/>
      <c r="AD4478" s="3"/>
      <c r="AE4478" s="3"/>
      <c r="AF4478" s="3"/>
      <c r="AG4478" s="3"/>
      <c r="AH4478" s="3"/>
      <c r="AI4478" s="3"/>
      <c r="AK4478" s="3"/>
      <c r="AN4478" s="3"/>
      <c r="AO4478" s="3"/>
      <c r="AP4478" s="3"/>
      <c r="AQ4478" s="3"/>
      <c r="AR4478" s="3"/>
      <c r="AS4478" s="3"/>
      <c r="AT4478" s="3"/>
      <c r="AU4478" s="3"/>
      <c r="AV4478" s="3"/>
      <c r="AW4478" s="3"/>
    </row>
    <row r="4479" customFormat="false" ht="15" hidden="false" customHeight="false" outlineLevel="0" collapsed="false">
      <c r="A4479" s="1" t="n">
        <v>27</v>
      </c>
      <c r="B4479" s="1" t="n">
        <v>3</v>
      </c>
      <c r="C4479" s="1" t="n">
        <v>2015</v>
      </c>
      <c r="D4479" s="1" t="n">
        <v>19</v>
      </c>
      <c r="E4479" s="1" t="n">
        <v>48</v>
      </c>
      <c r="F4479" s="1" t="n">
        <v>7</v>
      </c>
      <c r="G4479" s="1" t="n">
        <v>736050.825081</v>
      </c>
      <c r="H4479" s="1" t="n">
        <v>55.984525</v>
      </c>
      <c r="I4479" s="1" t="n">
        <v>56.755295</v>
      </c>
      <c r="J4479" s="3" t="n">
        <v>3.153557E-007</v>
      </c>
      <c r="K4479" s="3" t="n">
        <v>1.501433E-007</v>
      </c>
      <c r="L4479" s="3" t="n">
        <v>4.133796E-007</v>
      </c>
      <c r="M4479" s="3" t="n">
        <v>5.292332E-007</v>
      </c>
      <c r="N4479" s="3" t="n">
        <v>3.643102E-007</v>
      </c>
      <c r="O4479" s="3" t="n">
        <v>4.754171E-007</v>
      </c>
      <c r="P4479" s="3" t="n">
        <v>3.153557E-007</v>
      </c>
      <c r="Q4479" s="3" t="n">
        <v>3.354514E-007</v>
      </c>
      <c r="R4479" s="3" t="n">
        <v>1.811594E-007</v>
      </c>
      <c r="S4479" s="1" t="s">
        <v>20</v>
      </c>
      <c r="T4479" s="3"/>
      <c r="U4479" s="1" t="n">
        <f aca="false">1/(COS(H4479*PI()/180)+0.15*(93.885-H4479)^-1.253)</f>
        <v>1.78254838839578</v>
      </c>
      <c r="V4479" s="3"/>
      <c r="W4479" s="3"/>
      <c r="X4479" s="3"/>
      <c r="Y4479" s="3"/>
      <c r="AC4479" s="3"/>
      <c r="AF4479" s="3"/>
      <c r="AG4479" s="3"/>
      <c r="AI4479" s="3"/>
      <c r="AJ4479" s="3"/>
      <c r="AK4479" s="3"/>
      <c r="AO4479" s="3"/>
      <c r="AP4479" s="3"/>
      <c r="AQ4479" s="3"/>
      <c r="AR4479" s="3"/>
      <c r="AS4479" s="3"/>
      <c r="AU4479" s="3"/>
      <c r="AW4479" s="3"/>
    </row>
    <row r="4480" customFormat="false" ht="15" hidden="false" customHeight="false" outlineLevel="0" collapsed="false">
      <c r="A4480" s="1" t="n">
        <v>27</v>
      </c>
      <c r="B4480" s="1" t="n">
        <v>3</v>
      </c>
      <c r="C4480" s="1" t="n">
        <v>2015</v>
      </c>
      <c r="D4480" s="1" t="n">
        <v>19</v>
      </c>
      <c r="E4480" s="1" t="n">
        <v>51</v>
      </c>
      <c r="F4480" s="1" t="n">
        <v>7</v>
      </c>
      <c r="G4480" s="1" t="n">
        <v>736050.827164</v>
      </c>
      <c r="H4480" s="1" t="n">
        <v>56.156279</v>
      </c>
      <c r="I4480" s="1" t="n">
        <v>56.92857</v>
      </c>
      <c r="J4480" s="3" t="n">
        <v>3.155298E-007</v>
      </c>
      <c r="K4480" s="3" t="n">
        <v>1.502214E-007</v>
      </c>
      <c r="L4480" s="3" t="n">
        <v>4.135933E-007</v>
      </c>
      <c r="M4480" s="3" t="n">
        <v>5.295087E-007</v>
      </c>
      <c r="N4480" s="3" t="n">
        <v>3.645082E-007</v>
      </c>
      <c r="O4480" s="3" t="n">
        <v>4.756711E-007</v>
      </c>
      <c r="P4480" s="3" t="n">
        <v>3.155298E-007</v>
      </c>
      <c r="Q4480" s="3" t="n">
        <v>3.356187E-007</v>
      </c>
      <c r="R4480" s="3" t="n">
        <v>1.812586E-007</v>
      </c>
      <c r="S4480" s="1" t="s">
        <v>20</v>
      </c>
      <c r="T4480" s="3"/>
      <c r="U4480" s="1" t="n">
        <f aca="false">1/(COS(H4480*PI()/180)+0.15*(93.885-H4480)^-1.253)</f>
        <v>1.79045786903297</v>
      </c>
      <c r="V4480" s="3"/>
      <c r="W4480" s="3"/>
      <c r="X4480" s="3"/>
      <c r="Y4480" s="3"/>
      <c r="Z4480" s="3"/>
      <c r="AA4480" s="3"/>
      <c r="AB4480" s="3"/>
      <c r="AC4480" s="3"/>
      <c r="AD4480" s="3"/>
      <c r="AE4480" s="3"/>
      <c r="AF4480" s="3"/>
      <c r="AG4480" s="3"/>
      <c r="AH4480" s="3"/>
      <c r="AI4480" s="3"/>
      <c r="AK4480" s="3"/>
      <c r="AN4480" s="3"/>
      <c r="AO4480" s="3"/>
      <c r="AP4480" s="3"/>
      <c r="AQ4480" s="3"/>
      <c r="AR4480" s="3"/>
      <c r="AS4480" s="3"/>
      <c r="AU4480" s="3"/>
      <c r="AV4480" s="3"/>
    </row>
    <row r="4481" customFormat="false" ht="15" hidden="false" customHeight="false" outlineLevel="0" collapsed="false">
      <c r="A4481" s="1" t="n">
        <v>27</v>
      </c>
      <c r="B4481" s="1" t="n">
        <v>3</v>
      </c>
      <c r="C4481" s="1" t="n">
        <v>2015</v>
      </c>
      <c r="D4481" s="1" t="n">
        <v>19</v>
      </c>
      <c r="E4481" s="1" t="n">
        <v>54</v>
      </c>
      <c r="F4481" s="1" t="n">
        <v>7</v>
      </c>
      <c r="G4481" s="1" t="n">
        <v>736050.829248</v>
      </c>
      <c r="H4481" s="1" t="n">
        <v>56.330726</v>
      </c>
      <c r="I4481" s="1" t="n">
        <v>57.104554</v>
      </c>
      <c r="J4481" s="3" t="n">
        <v>3.157038E-007</v>
      </c>
      <c r="K4481" s="3" t="n">
        <v>1.502996E-007</v>
      </c>
      <c r="L4481" s="3" t="n">
        <v>4.138068E-007</v>
      </c>
      <c r="M4481" s="3" t="n">
        <v>5.297841E-007</v>
      </c>
      <c r="N4481" s="3" t="n">
        <v>3.647061E-007</v>
      </c>
      <c r="O4481" s="3" t="n">
        <v>4.75925E-007</v>
      </c>
      <c r="P4481" s="3" t="n">
        <v>3.157038E-007</v>
      </c>
      <c r="Q4481" s="3" t="n">
        <v>3.357859E-007</v>
      </c>
      <c r="R4481" s="3" t="n">
        <v>1.813577E-007</v>
      </c>
      <c r="S4481" s="1" t="s">
        <v>20</v>
      </c>
      <c r="T4481" s="3"/>
      <c r="U4481" s="1" t="n">
        <f aca="false">1/(COS(H4481*PI()/180)+0.15*(93.885-H4481)^-1.253)</f>
        <v>1.79857980592658</v>
      </c>
      <c r="V4481" s="3"/>
      <c r="W4481" s="3"/>
      <c r="X4481" s="3"/>
      <c r="Y4481" s="3"/>
      <c r="Z4481" s="3"/>
      <c r="AA4481" s="3"/>
      <c r="AD4481" s="3"/>
      <c r="AE4481" s="3"/>
      <c r="AF4481" s="3"/>
      <c r="AG4481" s="3"/>
      <c r="AH4481" s="3"/>
      <c r="AI4481" s="3"/>
      <c r="AJ4481" s="3"/>
      <c r="AK4481" s="3"/>
      <c r="AL4481" s="3"/>
      <c r="AM4481" s="3"/>
      <c r="AN4481" s="3"/>
      <c r="AO4481" s="3"/>
      <c r="AP4481" s="3"/>
      <c r="AQ4481" s="3"/>
      <c r="AR4481" s="3"/>
      <c r="AS4481" s="3"/>
      <c r="AT4481" s="3"/>
      <c r="AU4481" s="3"/>
      <c r="AV4481" s="3"/>
    </row>
    <row r="4482" customFormat="false" ht="15" hidden="false" customHeight="false" outlineLevel="0" collapsed="false">
      <c r="A4482" s="1" t="n">
        <v>27</v>
      </c>
      <c r="B4482" s="1" t="n">
        <v>3</v>
      </c>
      <c r="C4482" s="1" t="n">
        <v>2015</v>
      </c>
      <c r="D4482" s="1" t="n">
        <v>19</v>
      </c>
      <c r="E4482" s="1" t="n">
        <v>57</v>
      </c>
      <c r="F4482" s="1" t="n">
        <v>7</v>
      </c>
      <c r="G4482" s="1" t="n">
        <v>736050.831331</v>
      </c>
      <c r="H4482" s="1" t="n">
        <v>56.507822</v>
      </c>
      <c r="I4482" s="1" t="n">
        <v>57.283205</v>
      </c>
      <c r="J4482" s="3" t="n">
        <v>3.158776E-007</v>
      </c>
      <c r="K4482" s="3" t="n">
        <v>1.503776E-007</v>
      </c>
      <c r="L4482" s="3" t="n">
        <v>4.140202E-007</v>
      </c>
      <c r="M4482" s="3" t="n">
        <v>5.300593E-007</v>
      </c>
      <c r="N4482" s="3" t="n">
        <v>3.649039E-007</v>
      </c>
      <c r="O4482" s="3" t="n">
        <v>4.761787E-007</v>
      </c>
      <c r="P4482" s="3" t="n">
        <v>3.158776E-007</v>
      </c>
      <c r="Q4482" s="3" t="n">
        <v>3.35953E-007</v>
      </c>
      <c r="R4482" s="3" t="n">
        <v>1.814568E-007</v>
      </c>
      <c r="S4482" s="1" t="s">
        <v>20</v>
      </c>
      <c r="T4482" s="3"/>
      <c r="U4482" s="1" t="n">
        <f aca="false">1/(COS(H4482*PI()/180)+0.15*(93.885-H4482)^-1.253)</f>
        <v>1.80691763548302</v>
      </c>
      <c r="V4482" s="3"/>
      <c r="W4482" s="3"/>
      <c r="X4482" s="3"/>
      <c r="Y4482" s="3"/>
      <c r="Z4482" s="3"/>
      <c r="AA4482" s="3"/>
      <c r="AB4482" s="3"/>
      <c r="AC4482" s="3"/>
      <c r="AD4482" s="3"/>
      <c r="AE4482" s="3"/>
      <c r="AF4482" s="3"/>
      <c r="AG4482" s="3"/>
      <c r="AH4482" s="3"/>
      <c r="AI4482" s="3"/>
      <c r="AJ4482" s="3"/>
      <c r="AK4482" s="3"/>
      <c r="AL4482" s="3"/>
      <c r="AM4482" s="3"/>
      <c r="AN4482" s="3"/>
      <c r="AO4482" s="3"/>
      <c r="AP4482" s="3"/>
      <c r="AQ4482" s="3"/>
      <c r="AR4482" s="3"/>
      <c r="AS4482" s="3"/>
      <c r="AT4482" s="3"/>
      <c r="AU4482" s="3"/>
      <c r="AV4482" s="3"/>
      <c r="AW4482" s="3"/>
    </row>
    <row r="4483" customFormat="false" ht="15" hidden="false" customHeight="false" outlineLevel="0" collapsed="false">
      <c r="A4483" s="1" t="n">
        <v>27</v>
      </c>
      <c r="B4483" s="1" t="n">
        <v>3</v>
      </c>
      <c r="C4483" s="1" t="n">
        <v>2015</v>
      </c>
      <c r="D4483" s="1" t="n">
        <v>20</v>
      </c>
      <c r="E4483" s="1" t="n">
        <v>0</v>
      </c>
      <c r="F4483" s="1" t="n">
        <v>7</v>
      </c>
      <c r="G4483" s="1" t="n">
        <v>736050.833414</v>
      </c>
      <c r="H4483" s="1" t="n">
        <v>56.687527</v>
      </c>
      <c r="I4483" s="1" t="n">
        <v>57.464478</v>
      </c>
      <c r="J4483" s="3" t="n">
        <v>3.160514E-007</v>
      </c>
      <c r="K4483" s="3" t="n">
        <v>1.504556E-007</v>
      </c>
      <c r="L4483" s="3" t="n">
        <v>4.142335E-007</v>
      </c>
      <c r="M4483" s="3" t="n">
        <v>5.303344E-007</v>
      </c>
      <c r="N4483" s="3" t="n">
        <v>3.651016E-007</v>
      </c>
      <c r="O4483" s="3" t="n">
        <v>4.764323E-007</v>
      </c>
      <c r="P4483" s="3" t="n">
        <v>3.160514E-007</v>
      </c>
      <c r="Q4483" s="3" t="n">
        <v>3.361199E-007</v>
      </c>
      <c r="R4483" s="3" t="n">
        <v>1.815559E-007</v>
      </c>
      <c r="S4483" s="1" t="s">
        <v>20</v>
      </c>
      <c r="T4483" s="3"/>
      <c r="U4483" s="1" t="n">
        <f aca="false">1/(COS(H4483*PI()/180)+0.15*(93.885-H4483)^-1.253)</f>
        <v>1.8154751124561</v>
      </c>
      <c r="V4483" s="3"/>
      <c r="W4483" s="3"/>
      <c r="X4483" s="3"/>
      <c r="Y4483" s="3"/>
      <c r="AA4483" s="3"/>
      <c r="AB4483" s="3"/>
      <c r="AC4483" s="3"/>
      <c r="AD4483" s="3"/>
      <c r="AE4483" s="3"/>
      <c r="AF4483" s="3"/>
      <c r="AG4483" s="3"/>
      <c r="AH4483" s="3"/>
      <c r="AI4483" s="3"/>
      <c r="AJ4483" s="3"/>
      <c r="AK4483" s="3"/>
      <c r="AL4483" s="3"/>
      <c r="AM4483" s="3"/>
      <c r="AN4483" s="3"/>
      <c r="AO4483" s="3"/>
      <c r="AP4483" s="3"/>
      <c r="AQ4483" s="3"/>
      <c r="AR4483" s="3"/>
      <c r="AS4483" s="3"/>
      <c r="AT4483" s="3"/>
      <c r="AU4483" s="3"/>
      <c r="AV4483" s="3"/>
      <c r="AW4483" s="3"/>
    </row>
    <row r="4484" customFormat="false" ht="15" hidden="false" customHeight="false" outlineLevel="0" collapsed="false">
      <c r="A4484" s="1" t="n">
        <v>27</v>
      </c>
      <c r="B4484" s="1" t="n">
        <v>3</v>
      </c>
      <c r="C4484" s="1" t="n">
        <v>2015</v>
      </c>
      <c r="D4484" s="1" t="n">
        <v>20</v>
      </c>
      <c r="E4484" s="1" t="n">
        <v>3</v>
      </c>
      <c r="F4484" s="1" t="n">
        <v>7</v>
      </c>
      <c r="G4484" s="1" t="n">
        <v>736050.835498</v>
      </c>
      <c r="H4484" s="1" t="n">
        <v>56.869797</v>
      </c>
      <c r="I4484" s="1" t="n">
        <v>57.648331</v>
      </c>
      <c r="J4484" s="3" t="n">
        <v>3.162251E-007</v>
      </c>
      <c r="K4484" s="3" t="n">
        <v>1.505336E-007</v>
      </c>
      <c r="L4484" s="3" t="n">
        <v>4.144466E-007</v>
      </c>
      <c r="M4484" s="3" t="n">
        <v>5.306094E-007</v>
      </c>
      <c r="N4484" s="3" t="n">
        <v>3.652992E-007</v>
      </c>
      <c r="O4484" s="3" t="n">
        <v>4.766858E-007</v>
      </c>
      <c r="P4484" s="3" t="n">
        <v>3.162251E-007</v>
      </c>
      <c r="Q4484" s="3" t="n">
        <v>3.362868E-007</v>
      </c>
      <c r="R4484" s="3" t="n">
        <v>1.816549E-007</v>
      </c>
      <c r="S4484" s="1" t="s">
        <v>20</v>
      </c>
      <c r="T4484" s="3"/>
      <c r="U4484" s="1" t="n">
        <f aca="false">1/(COS(H4484*PI()/180)+0.15*(93.885-H4484)^-1.253)</f>
        <v>1.82425593656307</v>
      </c>
      <c r="V4484" s="3"/>
      <c r="W4484" s="3"/>
      <c r="X4484" s="3"/>
      <c r="Y4484" s="3"/>
      <c r="Z4484" s="3"/>
      <c r="AA4484" s="3"/>
      <c r="AB4484" s="3"/>
      <c r="AC4484" s="3"/>
      <c r="AD4484" s="3"/>
      <c r="AE4484" s="3"/>
      <c r="AF4484" s="3"/>
      <c r="AG4484" s="3"/>
      <c r="AH4484" s="3"/>
      <c r="AI4484" s="3"/>
      <c r="AJ4484" s="3"/>
      <c r="AK4484" s="3"/>
      <c r="AL4484" s="3"/>
      <c r="AM4484" s="3"/>
      <c r="AN4484" s="3"/>
      <c r="AO4484" s="3"/>
      <c r="AP4484" s="3"/>
      <c r="AQ4484" s="3"/>
      <c r="AR4484" s="3"/>
      <c r="AS4484" s="3"/>
      <c r="AT4484" s="3"/>
      <c r="AU4484" s="3"/>
      <c r="AV4484" s="3"/>
      <c r="AW4484" s="3"/>
    </row>
    <row r="4485" customFormat="false" ht="15" hidden="false" customHeight="false" outlineLevel="0" collapsed="false">
      <c r="A4485" s="1" t="n">
        <v>27</v>
      </c>
      <c r="B4485" s="1" t="n">
        <v>3</v>
      </c>
      <c r="C4485" s="1" t="n">
        <v>2015</v>
      </c>
      <c r="D4485" s="1" t="n">
        <v>20</v>
      </c>
      <c r="E4485" s="1" t="n">
        <v>6</v>
      </c>
      <c r="F4485" s="1" t="n">
        <v>7</v>
      </c>
      <c r="G4485" s="1" t="n">
        <v>736050.837581</v>
      </c>
      <c r="H4485" s="1" t="n">
        <v>57.054589</v>
      </c>
      <c r="I4485" s="1" t="n">
        <v>57.83472</v>
      </c>
      <c r="J4485" s="3" t="n">
        <v>3.163987E-007</v>
      </c>
      <c r="K4485" s="3" t="n">
        <v>1.506115E-007</v>
      </c>
      <c r="L4485" s="3" t="n">
        <v>4.146597E-007</v>
      </c>
      <c r="M4485" s="3" t="n">
        <v>5.308843E-007</v>
      </c>
      <c r="N4485" s="3" t="n">
        <v>3.654968E-007</v>
      </c>
      <c r="O4485" s="3" t="n">
        <v>4.769393E-007</v>
      </c>
      <c r="P4485" s="3" t="n">
        <v>3.163987E-007</v>
      </c>
      <c r="Q4485" s="3" t="n">
        <v>3.364537E-007</v>
      </c>
      <c r="R4485" s="3" t="n">
        <v>1.817539E-007</v>
      </c>
      <c r="S4485" s="1" t="s">
        <v>20</v>
      </c>
      <c r="T4485" s="3"/>
      <c r="U4485" s="1" t="n">
        <f aca="false">1/(COS(H4485*PI()/180)+0.15*(93.885-H4485)^-1.253)</f>
        <v>1.83326398990701</v>
      </c>
      <c r="V4485" s="3"/>
      <c r="W4485" s="3"/>
      <c r="X4485" s="3"/>
      <c r="Y4485" s="3"/>
      <c r="Z4485" s="3"/>
      <c r="AA4485" s="3"/>
      <c r="AB4485" s="3"/>
      <c r="AC4485" s="3"/>
      <c r="AD4485" s="3"/>
      <c r="AE4485" s="3"/>
      <c r="AF4485" s="3"/>
      <c r="AG4485" s="3"/>
      <c r="AH4485" s="3"/>
      <c r="AI4485" s="3"/>
      <c r="AJ4485" s="3"/>
      <c r="AK4485" s="3"/>
      <c r="AM4485" s="3"/>
      <c r="AN4485" s="3"/>
      <c r="AO4485" s="3"/>
      <c r="AP4485" s="3"/>
      <c r="AQ4485" s="3"/>
      <c r="AS4485" s="3"/>
      <c r="AT4485" s="3"/>
      <c r="AU4485" s="3"/>
      <c r="AV4485" s="3"/>
      <c r="AW4485" s="3"/>
    </row>
    <row r="4486" customFormat="false" ht="15" hidden="false" customHeight="false" outlineLevel="0" collapsed="false">
      <c r="A4486" s="1" t="n">
        <v>27</v>
      </c>
      <c r="B4486" s="1" t="n">
        <v>3</v>
      </c>
      <c r="C4486" s="1" t="n">
        <v>2015</v>
      </c>
      <c r="D4486" s="1" t="n">
        <v>20</v>
      </c>
      <c r="E4486" s="1" t="n">
        <v>9</v>
      </c>
      <c r="F4486" s="1" t="n">
        <v>7</v>
      </c>
      <c r="G4486" s="1" t="n">
        <v>736050.839664</v>
      </c>
      <c r="H4486" s="1" t="n">
        <v>57.241861</v>
      </c>
      <c r="I4486" s="1" t="n">
        <v>58.023602</v>
      </c>
      <c r="J4486" s="3" t="n">
        <v>3.165722E-007</v>
      </c>
      <c r="K4486" s="3" t="n">
        <v>1.506894E-007</v>
      </c>
      <c r="L4486" s="3" t="n">
        <v>4.148727E-007</v>
      </c>
      <c r="M4486" s="3" t="n">
        <v>5.311591E-007</v>
      </c>
      <c r="N4486" s="3" t="n">
        <v>3.656943E-007</v>
      </c>
      <c r="O4486" s="3" t="n">
        <v>4.771926E-007</v>
      </c>
      <c r="P4486" s="3" t="n">
        <v>3.165722E-007</v>
      </c>
      <c r="Q4486" s="3" t="n">
        <v>3.366204E-007</v>
      </c>
      <c r="R4486" s="3" t="n">
        <v>1.818529E-007</v>
      </c>
      <c r="S4486" s="1" t="s">
        <v>20</v>
      </c>
      <c r="T4486" s="3"/>
      <c r="U4486" s="1" t="n">
        <f aca="false">1/(COS(H4486*PI()/180)+0.15*(93.885-H4486)^-1.253)</f>
        <v>1.84250334331204</v>
      </c>
      <c r="V4486" s="3"/>
      <c r="W4486" s="3"/>
      <c r="X4486" s="3"/>
      <c r="Y4486" s="3"/>
      <c r="Z4486" s="3"/>
      <c r="AA4486" s="3"/>
      <c r="AB4486" s="3"/>
      <c r="AD4486" s="3"/>
      <c r="AE4486" s="3"/>
      <c r="AF4486" s="3"/>
      <c r="AG4486" s="3"/>
      <c r="AH4486" s="3"/>
      <c r="AI4486" s="3"/>
      <c r="AJ4486" s="3"/>
      <c r="AK4486" s="3"/>
      <c r="AM4486" s="3"/>
      <c r="AN4486" s="3"/>
      <c r="AO4486" s="3"/>
      <c r="AP4486" s="3"/>
      <c r="AQ4486" s="3"/>
      <c r="AR4486" s="3"/>
      <c r="AS4486" s="3"/>
      <c r="AT4486" s="3"/>
      <c r="AU4486" s="3"/>
      <c r="AV4486" s="3"/>
      <c r="AW4486" s="3"/>
    </row>
    <row r="4487" customFormat="false" ht="15" hidden="false" customHeight="false" outlineLevel="0" collapsed="false">
      <c r="A4487" s="1" t="n">
        <v>27</v>
      </c>
      <c r="B4487" s="1" t="n">
        <v>3</v>
      </c>
      <c r="C4487" s="1" t="n">
        <v>2015</v>
      </c>
      <c r="D4487" s="1" t="n">
        <v>20</v>
      </c>
      <c r="E4487" s="1" t="n">
        <v>12</v>
      </c>
      <c r="F4487" s="1" t="n">
        <v>7</v>
      </c>
      <c r="G4487" s="1" t="n">
        <v>736050.841748</v>
      </c>
      <c r="H4487" s="1" t="n">
        <v>57.431569</v>
      </c>
      <c r="I4487" s="1" t="n">
        <v>58.214933</v>
      </c>
      <c r="J4487" s="3" t="n">
        <v>3.167457E-007</v>
      </c>
      <c r="K4487" s="3" t="n">
        <v>1.507672E-007</v>
      </c>
      <c r="L4487" s="3" t="n">
        <v>4.150856E-007</v>
      </c>
      <c r="M4487" s="3" t="n">
        <v>5.314339E-007</v>
      </c>
      <c r="N4487" s="3" t="n">
        <v>3.658919E-007</v>
      </c>
      <c r="O4487" s="3" t="n">
        <v>4.774459E-007</v>
      </c>
      <c r="P4487" s="3" t="n">
        <v>3.167457E-007</v>
      </c>
      <c r="Q4487" s="3" t="n">
        <v>3.367871E-007</v>
      </c>
      <c r="R4487" s="3" t="n">
        <v>1.819519E-007</v>
      </c>
      <c r="S4487" s="1" t="s">
        <v>20</v>
      </c>
      <c r="T4487" s="3"/>
      <c r="U4487" s="1" t="n">
        <f aca="false">1/(COS(H4487*PI()/180)+0.15*(93.885-H4487)^-1.253)</f>
        <v>1.85197811234062</v>
      </c>
      <c r="V4487" s="3"/>
      <c r="W4487" s="3"/>
      <c r="X4487" s="3"/>
      <c r="Y4487" s="3"/>
      <c r="AA4487" s="3"/>
      <c r="AB4487" s="3"/>
      <c r="AD4487" s="3"/>
      <c r="AE4487" s="3"/>
      <c r="AF4487" s="3"/>
      <c r="AG4487" s="3"/>
      <c r="AH4487" s="3"/>
      <c r="AI4487" s="3"/>
      <c r="AJ4487" s="3"/>
      <c r="AK4487" s="3"/>
      <c r="AN4487" s="3"/>
      <c r="AO4487" s="3"/>
      <c r="AP4487" s="3"/>
      <c r="AQ4487" s="3"/>
      <c r="AR4487" s="3"/>
      <c r="AS4487" s="3"/>
      <c r="AT4487" s="3"/>
      <c r="AU4487" s="3"/>
      <c r="AV4487" s="3"/>
      <c r="AW4487" s="3"/>
    </row>
    <row r="4488" customFormat="false" ht="15" hidden="false" customHeight="false" outlineLevel="0" collapsed="false">
      <c r="A4488" s="1" t="n">
        <v>27</v>
      </c>
      <c r="B4488" s="1" t="n">
        <v>3</v>
      </c>
      <c r="C4488" s="1" t="n">
        <v>2015</v>
      </c>
      <c r="D4488" s="1" t="n">
        <v>20</v>
      </c>
      <c r="E4488" s="1" t="n">
        <v>15</v>
      </c>
      <c r="F4488" s="1" t="n">
        <v>7</v>
      </c>
      <c r="G4488" s="1" t="n">
        <v>736050.843831</v>
      </c>
      <c r="H4488" s="1" t="n">
        <v>57.623671</v>
      </c>
      <c r="I4488" s="1" t="n">
        <v>58.408668</v>
      </c>
      <c r="J4488" s="3" t="n">
        <v>3.169191E-007</v>
      </c>
      <c r="K4488" s="3" t="n">
        <v>1.508451E-007</v>
      </c>
      <c r="L4488" s="3" t="n">
        <v>4.152985E-007</v>
      </c>
      <c r="M4488" s="3" t="n">
        <v>5.317086E-007</v>
      </c>
      <c r="N4488" s="3" t="n">
        <v>3.660893E-007</v>
      </c>
      <c r="O4488" s="3" t="n">
        <v>4.776992E-007</v>
      </c>
      <c r="P4488" s="3" t="n">
        <v>3.169191E-007</v>
      </c>
      <c r="Q4488" s="3" t="n">
        <v>3.369538E-007</v>
      </c>
      <c r="R4488" s="3" t="n">
        <v>1.820509E-007</v>
      </c>
      <c r="S4488" s="1" t="s">
        <v>20</v>
      </c>
      <c r="T4488" s="3"/>
      <c r="U4488" s="1" t="n">
        <f aca="false">1/(COS(H4488*PI()/180)+0.15*(93.885-H4488)^-1.253)</f>
        <v>1.86169265856099</v>
      </c>
      <c r="V4488" s="3"/>
      <c r="W4488" s="3"/>
      <c r="X4488" s="3"/>
      <c r="Y4488" s="3"/>
      <c r="Z4488" s="3"/>
      <c r="AA4488" s="3"/>
      <c r="AB4488" s="3"/>
      <c r="AD4488" s="3"/>
      <c r="AE4488" s="3"/>
      <c r="AF4488" s="3"/>
      <c r="AG4488" s="3"/>
      <c r="AH4488" s="3"/>
      <c r="AI4488" s="3"/>
      <c r="AK4488" s="3"/>
      <c r="AL4488" s="3"/>
      <c r="AM4488" s="3"/>
      <c r="AN4488" s="3"/>
      <c r="AO4488" s="3"/>
      <c r="AP4488" s="3"/>
      <c r="AQ4488" s="3"/>
      <c r="AR4488" s="3"/>
      <c r="AS4488" s="3"/>
      <c r="AT4488" s="3"/>
      <c r="AU4488" s="3"/>
      <c r="AV4488" s="3"/>
      <c r="AW4488" s="3"/>
    </row>
    <row r="4489" customFormat="false" ht="15" hidden="false" customHeight="false" outlineLevel="0" collapsed="false">
      <c r="A4489" s="1" t="n">
        <v>27</v>
      </c>
      <c r="B4489" s="1" t="n">
        <v>3</v>
      </c>
      <c r="C4489" s="1" t="n">
        <v>2015</v>
      </c>
      <c r="D4489" s="1" t="n">
        <v>20</v>
      </c>
      <c r="E4489" s="1" t="n">
        <v>18</v>
      </c>
      <c r="F4489" s="1" t="n">
        <v>7</v>
      </c>
      <c r="G4489" s="1" t="n">
        <v>736050.845914</v>
      </c>
      <c r="H4489" s="1" t="n">
        <v>57.818122</v>
      </c>
      <c r="I4489" s="1" t="n">
        <v>58.604764</v>
      </c>
      <c r="J4489" s="3" t="n">
        <v>3.170925E-007</v>
      </c>
      <c r="K4489" s="3" t="n">
        <v>1.509229E-007</v>
      </c>
      <c r="L4489" s="3" t="n">
        <v>4.155114E-007</v>
      </c>
      <c r="M4489" s="3" t="n">
        <v>5.319832E-007</v>
      </c>
      <c r="N4489" s="3" t="n">
        <v>3.662868E-007</v>
      </c>
      <c r="O4489" s="3" t="n">
        <v>4.779525E-007</v>
      </c>
      <c r="P4489" s="3" t="n">
        <v>3.170925E-007</v>
      </c>
      <c r="Q4489" s="3" t="n">
        <v>3.371204E-007</v>
      </c>
      <c r="R4489" s="3" t="n">
        <v>1.821499E-007</v>
      </c>
      <c r="S4489" s="1" t="s">
        <v>20</v>
      </c>
      <c r="U4489" s="1" t="n">
        <f aca="false">1/(COS(H4489*PI()/180)+0.15*(93.885-H4489)^-1.253)</f>
        <v>1.87165134226333</v>
      </c>
      <c r="V4489" s="3"/>
      <c r="W4489" s="3"/>
      <c r="X4489" s="3"/>
      <c r="Y4489" s="3"/>
      <c r="Z4489" s="3"/>
      <c r="AA4489" s="3"/>
      <c r="AD4489" s="3"/>
      <c r="AE4489" s="3"/>
      <c r="AF4489" s="3"/>
      <c r="AG4489" s="3"/>
      <c r="AI4489" s="3"/>
      <c r="AJ4489" s="3"/>
      <c r="AK4489" s="3"/>
      <c r="AO4489" s="3"/>
      <c r="AP4489" s="3"/>
      <c r="AQ4489" s="3"/>
      <c r="AR4489" s="3"/>
      <c r="AS4489" s="3"/>
      <c r="AT4489" s="3"/>
    </row>
    <row r="4490" customFormat="false" ht="15" hidden="false" customHeight="false" outlineLevel="0" collapsed="false">
      <c r="A4490" s="1" t="n">
        <v>27</v>
      </c>
      <c r="B4490" s="1" t="n">
        <v>3</v>
      </c>
      <c r="C4490" s="1" t="n">
        <v>2015</v>
      </c>
      <c r="D4490" s="1" t="n">
        <v>20</v>
      </c>
      <c r="E4490" s="1" t="n">
        <v>21</v>
      </c>
      <c r="F4490" s="1" t="n">
        <v>7</v>
      </c>
      <c r="G4490" s="1" t="n">
        <v>736050.847998</v>
      </c>
      <c r="H4490" s="1" t="n">
        <v>58.014881</v>
      </c>
      <c r="I4490" s="1" t="n">
        <v>58.803177</v>
      </c>
      <c r="J4490" s="3" t="n">
        <v>3.172658E-007</v>
      </c>
      <c r="K4490" s="3" t="n">
        <v>1.510007E-007</v>
      </c>
      <c r="L4490" s="3" t="n">
        <v>4.157242E-007</v>
      </c>
      <c r="M4490" s="3" t="n">
        <v>5.322578E-007</v>
      </c>
      <c r="N4490" s="3" t="n">
        <v>3.664843E-007</v>
      </c>
      <c r="O4490" s="3" t="n">
        <v>4.782057E-007</v>
      </c>
      <c r="P4490" s="3" t="n">
        <v>3.172658E-007</v>
      </c>
      <c r="Q4490" s="3" t="n">
        <v>3.37287E-007</v>
      </c>
      <c r="R4490" s="3" t="n">
        <v>1.822489E-007</v>
      </c>
      <c r="S4490" s="1" t="s">
        <v>20</v>
      </c>
      <c r="T4490" s="3"/>
      <c r="U4490" s="1" t="n">
        <f aca="false">1/(COS(H4490*PI()/180)+0.15*(93.885-H4490)^-1.253)</f>
        <v>1.88185888233398</v>
      </c>
      <c r="V4490" s="3"/>
      <c r="W4490" s="3"/>
      <c r="X4490" s="3"/>
      <c r="Y4490" s="3"/>
      <c r="AA4490" s="3"/>
      <c r="AD4490" s="3"/>
      <c r="AE4490" s="3"/>
      <c r="AF4490" s="3"/>
      <c r="AG4490" s="3"/>
      <c r="AH4490" s="3"/>
      <c r="AI4490" s="3"/>
      <c r="AK4490" s="3"/>
      <c r="AL4490" s="3"/>
      <c r="AN4490" s="3"/>
      <c r="AO4490" s="3"/>
      <c r="AP4490" s="3"/>
      <c r="AQ4490" s="3"/>
      <c r="AR4490" s="3"/>
      <c r="AS4490" s="3"/>
      <c r="AT4490" s="3"/>
      <c r="AU4490" s="3"/>
      <c r="AW4490" s="3"/>
    </row>
    <row r="4491" customFormat="false" ht="15" hidden="false" customHeight="false" outlineLevel="0" collapsed="false">
      <c r="A4491" s="1" t="n">
        <v>27</v>
      </c>
      <c r="B4491" s="1" t="n">
        <v>3</v>
      </c>
      <c r="C4491" s="1" t="n">
        <v>2015</v>
      </c>
      <c r="D4491" s="1" t="n">
        <v>20</v>
      </c>
      <c r="E4491" s="1" t="n">
        <v>24</v>
      </c>
      <c r="F4491" s="1" t="n">
        <v>7</v>
      </c>
      <c r="G4491" s="1" t="n">
        <v>736050.850081</v>
      </c>
      <c r="H4491" s="1" t="n">
        <v>58.213902</v>
      </c>
      <c r="I4491" s="1" t="n">
        <v>59.003862</v>
      </c>
      <c r="J4491" s="3" t="n">
        <v>3.174392E-007</v>
      </c>
      <c r="K4491" s="3" t="n">
        <v>1.510784E-007</v>
      </c>
      <c r="L4491" s="3" t="n">
        <v>4.159369E-007</v>
      </c>
      <c r="M4491" s="3" t="n">
        <v>5.325325E-007</v>
      </c>
      <c r="N4491" s="3" t="n">
        <v>3.666817E-007</v>
      </c>
      <c r="O4491" s="3" t="n">
        <v>4.78459E-007</v>
      </c>
      <c r="P4491" s="3" t="n">
        <v>3.174392E-007</v>
      </c>
      <c r="Q4491" s="3" t="n">
        <v>3.374536E-007</v>
      </c>
      <c r="R4491" s="3" t="n">
        <v>1.823479E-007</v>
      </c>
      <c r="S4491" s="1" t="s">
        <v>20</v>
      </c>
      <c r="T4491" s="3"/>
      <c r="U4491" s="1" t="n">
        <f aca="false">1/(COS(H4491*PI()/180)+0.15*(93.885-H4491)^-1.253)</f>
        <v>1.89231989802349</v>
      </c>
      <c r="V4491" s="3"/>
      <c r="W4491" s="3"/>
      <c r="X4491" s="3"/>
      <c r="Y4491" s="3"/>
      <c r="Z4491" s="3"/>
      <c r="AA4491" s="3"/>
      <c r="AC4491" s="3"/>
      <c r="AD4491" s="3"/>
      <c r="AE4491" s="3"/>
      <c r="AF4491" s="3"/>
      <c r="AG4491" s="3"/>
      <c r="AH4491" s="3"/>
      <c r="AI4491" s="3"/>
      <c r="AJ4491" s="3"/>
      <c r="AK4491" s="3"/>
      <c r="AL4491" s="3"/>
      <c r="AM4491" s="3"/>
      <c r="AN4491" s="3"/>
      <c r="AO4491" s="3"/>
      <c r="AP4491" s="3"/>
      <c r="AQ4491" s="3"/>
      <c r="AR4491" s="3"/>
      <c r="AS4491" s="3"/>
      <c r="AT4491" s="3"/>
      <c r="AU4491" s="3"/>
      <c r="AV4491" s="3"/>
    </row>
    <row r="4492" customFormat="false" ht="15" hidden="false" customHeight="false" outlineLevel="0" collapsed="false">
      <c r="A4492" s="1" t="n">
        <v>27</v>
      </c>
      <c r="B4492" s="1" t="n">
        <v>3</v>
      </c>
      <c r="C4492" s="1" t="n">
        <v>2015</v>
      </c>
      <c r="D4492" s="1" t="n">
        <v>20</v>
      </c>
      <c r="E4492" s="1" t="n">
        <v>27</v>
      </c>
      <c r="F4492" s="1" t="n">
        <v>7</v>
      </c>
      <c r="G4492" s="1" t="n">
        <v>736050.852164</v>
      </c>
      <c r="H4492" s="1" t="n">
        <v>58.415143</v>
      </c>
      <c r="I4492" s="1" t="n">
        <v>59.206776</v>
      </c>
      <c r="J4492" s="3" t="n">
        <v>3.176125E-007</v>
      </c>
      <c r="K4492" s="3" t="n">
        <v>1.511562E-007</v>
      </c>
      <c r="L4492" s="3" t="n">
        <v>4.161497E-007</v>
      </c>
      <c r="M4492" s="3" t="n">
        <v>5.328071E-007</v>
      </c>
      <c r="N4492" s="3" t="n">
        <v>3.668792E-007</v>
      </c>
      <c r="O4492" s="3" t="n">
        <v>4.787122E-007</v>
      </c>
      <c r="P4492" s="3" t="n">
        <v>3.176125E-007</v>
      </c>
      <c r="Q4492" s="3" t="n">
        <v>3.376202E-007</v>
      </c>
      <c r="R4492" s="3" t="n">
        <v>1.824469E-007</v>
      </c>
      <c r="S4492" s="1" t="s">
        <v>20</v>
      </c>
      <c r="T4492" s="3"/>
      <c r="U4492" s="1" t="n">
        <f aca="false">1/(COS(H4492*PI()/180)+0.15*(93.885-H4492)^-1.253)</f>
        <v>1.90303937880605</v>
      </c>
      <c r="V4492" s="3"/>
      <c r="W4492" s="3"/>
      <c r="X4492" s="3"/>
      <c r="Y4492" s="3"/>
      <c r="Z4492" s="3"/>
      <c r="AA4492" s="3"/>
      <c r="AB4492" s="3"/>
      <c r="AC4492" s="3"/>
      <c r="AD4492" s="3"/>
      <c r="AE4492" s="3"/>
      <c r="AF4492" s="3"/>
      <c r="AG4492" s="3"/>
      <c r="AH4492" s="3"/>
      <c r="AI4492" s="3"/>
      <c r="AJ4492" s="3"/>
      <c r="AK4492" s="3"/>
      <c r="AN4492" s="3"/>
      <c r="AO4492" s="3"/>
      <c r="AP4492" s="3"/>
      <c r="AQ4492" s="3"/>
      <c r="AR4492" s="3"/>
      <c r="AS4492" s="3"/>
      <c r="AT4492" s="3"/>
      <c r="AU4492" s="3"/>
      <c r="AV4492" s="3"/>
    </row>
    <row r="4493" customFormat="false" ht="15" hidden="false" customHeight="false" outlineLevel="0" collapsed="false">
      <c r="A4493" s="1" t="n">
        <v>27</v>
      </c>
      <c r="B4493" s="1" t="n">
        <v>3</v>
      </c>
      <c r="C4493" s="1" t="n">
        <v>2015</v>
      </c>
      <c r="D4493" s="1" t="n">
        <v>20</v>
      </c>
      <c r="E4493" s="1" t="n">
        <v>30</v>
      </c>
      <c r="F4493" s="1" t="n">
        <v>7</v>
      </c>
      <c r="G4493" s="1" t="n">
        <v>736050.854248</v>
      </c>
      <c r="H4493" s="1" t="n">
        <v>58.61856</v>
      </c>
      <c r="I4493" s="1" t="n">
        <v>59.411874</v>
      </c>
      <c r="J4493" s="3" t="n">
        <v>3.177858E-007</v>
      </c>
      <c r="K4493" s="3" t="n">
        <v>1.512339E-007</v>
      </c>
      <c r="L4493" s="3" t="n">
        <v>4.163625E-007</v>
      </c>
      <c r="M4493" s="3" t="n">
        <v>5.330818E-007</v>
      </c>
      <c r="N4493" s="3" t="n">
        <v>3.670767E-007</v>
      </c>
      <c r="O4493" s="3" t="n">
        <v>4.789655E-007</v>
      </c>
      <c r="P4493" s="3" t="n">
        <v>3.177858E-007</v>
      </c>
      <c r="Q4493" s="3" t="n">
        <v>3.377868E-007</v>
      </c>
      <c r="R4493" s="3" t="n">
        <v>1.825459E-007</v>
      </c>
      <c r="S4493" s="1" t="s">
        <v>20</v>
      </c>
      <c r="T4493" s="3"/>
      <c r="U4493" s="1" t="n">
        <f aca="false">1/(COS(H4493*PI()/180)+0.15*(93.885-H4493)^-1.253)</f>
        <v>1.91402237721665</v>
      </c>
      <c r="V4493" s="3"/>
      <c r="W4493" s="3"/>
      <c r="X4493" s="3"/>
      <c r="Y4493" s="3"/>
      <c r="Z4493" s="3"/>
      <c r="AA4493" s="3"/>
      <c r="AB4493" s="3"/>
      <c r="AC4493" s="3"/>
      <c r="AD4493" s="3"/>
      <c r="AE4493" s="3"/>
      <c r="AF4493" s="3"/>
      <c r="AG4493" s="3"/>
      <c r="AH4493" s="3"/>
      <c r="AI4493" s="3"/>
      <c r="AJ4493" s="3"/>
      <c r="AK4493" s="3"/>
      <c r="AL4493" s="3"/>
      <c r="AM4493" s="3"/>
      <c r="AN4493" s="3"/>
      <c r="AO4493" s="3"/>
      <c r="AP4493" s="3"/>
      <c r="AQ4493" s="3"/>
      <c r="AR4493" s="3"/>
      <c r="AS4493" s="3"/>
      <c r="AT4493" s="3"/>
      <c r="AU4493" s="3"/>
      <c r="AV4493" s="3"/>
      <c r="AW4493" s="3"/>
    </row>
    <row r="4494" customFormat="false" ht="15" hidden="false" customHeight="false" outlineLevel="0" collapsed="false">
      <c r="A4494" s="1" t="n">
        <v>27</v>
      </c>
      <c r="B4494" s="1" t="n">
        <v>3</v>
      </c>
      <c r="C4494" s="1" t="n">
        <v>2015</v>
      </c>
      <c r="D4494" s="1" t="n">
        <v>20</v>
      </c>
      <c r="E4494" s="1" t="n">
        <v>33</v>
      </c>
      <c r="F4494" s="1" t="n">
        <v>7</v>
      </c>
      <c r="G4494" s="1" t="n">
        <v>736050.856331</v>
      </c>
      <c r="H4494" s="1" t="n">
        <v>58.82411</v>
      </c>
      <c r="I4494" s="1" t="n">
        <v>59.619111</v>
      </c>
      <c r="J4494" s="3" t="n">
        <v>3.179592E-007</v>
      </c>
      <c r="K4494" s="3" t="n">
        <v>1.513117E-007</v>
      </c>
      <c r="L4494" s="3" t="n">
        <v>4.165753E-007</v>
      </c>
      <c r="M4494" s="3" t="n">
        <v>5.333565E-007</v>
      </c>
      <c r="N4494" s="3" t="n">
        <v>3.672743E-007</v>
      </c>
      <c r="O4494" s="3" t="n">
        <v>4.792188E-007</v>
      </c>
      <c r="P4494" s="3" t="n">
        <v>3.179592E-007</v>
      </c>
      <c r="Q4494" s="3" t="n">
        <v>3.379534E-007</v>
      </c>
      <c r="R4494" s="3" t="n">
        <v>1.82645E-007</v>
      </c>
      <c r="S4494" s="1" t="s">
        <v>20</v>
      </c>
      <c r="T4494" s="3"/>
      <c r="U4494" s="1" t="n">
        <f aca="false">1/(COS(H4494*PI()/180)+0.15*(93.885-H4494)^-1.253)</f>
        <v>1.92527417198508</v>
      </c>
      <c r="V4494" s="3"/>
      <c r="W4494" s="3"/>
      <c r="X4494" s="3"/>
      <c r="Y4494" s="3"/>
      <c r="Z4494" s="3"/>
      <c r="AA4494" s="3"/>
      <c r="AC4494" s="3"/>
      <c r="AD4494" s="3"/>
      <c r="AE4494" s="3"/>
      <c r="AF4494" s="3"/>
      <c r="AG4494" s="3"/>
      <c r="AH4494" s="3"/>
      <c r="AI4494" s="3"/>
      <c r="AJ4494" s="3"/>
      <c r="AK4494" s="3"/>
      <c r="AL4494" s="3"/>
      <c r="AN4494" s="3"/>
      <c r="AO4494" s="3"/>
      <c r="AP4494" s="3"/>
      <c r="AQ4494" s="3"/>
      <c r="AR4494" s="3"/>
      <c r="AS4494" s="3"/>
      <c r="AT4494" s="3"/>
      <c r="AU4494" s="3"/>
      <c r="AV4494" s="3"/>
      <c r="AW4494" s="3"/>
    </row>
    <row r="4495" customFormat="false" ht="15" hidden="false" customHeight="false" outlineLevel="0" collapsed="false">
      <c r="A4495" s="1" t="n">
        <v>27</v>
      </c>
      <c r="B4495" s="1" t="n">
        <v>3</v>
      </c>
      <c r="C4495" s="1" t="n">
        <v>2015</v>
      </c>
      <c r="D4495" s="1" t="n">
        <v>20</v>
      </c>
      <c r="E4495" s="1" t="n">
        <v>36</v>
      </c>
      <c r="F4495" s="1" t="n">
        <v>7</v>
      </c>
      <c r="G4495" s="1" t="n">
        <v>736050.858414</v>
      </c>
      <c r="H4495" s="1" t="n">
        <v>59.031749</v>
      </c>
      <c r="I4495" s="1" t="n">
        <v>59.828443</v>
      </c>
      <c r="J4495" s="3" t="n">
        <v>3.181325E-007</v>
      </c>
      <c r="K4495" s="3" t="n">
        <v>1.513894E-007</v>
      </c>
      <c r="L4495" s="3" t="n">
        <v>4.167881E-007</v>
      </c>
      <c r="M4495" s="3" t="n">
        <v>5.336313E-007</v>
      </c>
      <c r="N4495" s="3" t="n">
        <v>3.674719E-007</v>
      </c>
      <c r="O4495" s="3" t="n">
        <v>4.794722E-007</v>
      </c>
      <c r="P4495" s="3" t="n">
        <v>3.181325E-007</v>
      </c>
      <c r="Q4495" s="3" t="n">
        <v>3.3812E-007</v>
      </c>
      <c r="R4495" s="3" t="n">
        <v>1.827441E-007</v>
      </c>
      <c r="S4495" s="1" t="s">
        <v>20</v>
      </c>
      <c r="T4495" s="3"/>
      <c r="U4495" s="1" t="n">
        <f aca="false">1/(COS(H4495*PI()/180)+0.15*(93.885-H4495)^-1.253)</f>
        <v>1.9368001652963</v>
      </c>
      <c r="V4495" s="3"/>
      <c r="W4495" s="3"/>
      <c r="X4495" s="3"/>
      <c r="Y4495" s="3"/>
      <c r="Z4495" s="3"/>
      <c r="AA4495" s="3"/>
      <c r="AB4495" s="3"/>
      <c r="AC4495" s="3"/>
      <c r="AD4495" s="3"/>
      <c r="AE4495" s="3"/>
      <c r="AF4495" s="3"/>
      <c r="AG4495" s="3"/>
      <c r="AH4495" s="3"/>
      <c r="AI4495" s="3"/>
      <c r="AJ4495" s="3"/>
      <c r="AK4495" s="3"/>
      <c r="AM4495" s="3"/>
      <c r="AN4495" s="3"/>
      <c r="AO4495" s="3"/>
      <c r="AP4495" s="3"/>
      <c r="AQ4495" s="3"/>
      <c r="AR4495" s="3"/>
      <c r="AS4495" s="3"/>
      <c r="AT4495" s="3"/>
      <c r="AU4495" s="3"/>
      <c r="AV4495" s="3"/>
      <c r="AW4495" s="3"/>
    </row>
    <row r="4496" customFormat="false" ht="15" hidden="false" customHeight="false" outlineLevel="0" collapsed="false">
      <c r="A4496" s="1" t="n">
        <v>27</v>
      </c>
      <c r="B4496" s="1" t="n">
        <v>3</v>
      </c>
      <c r="C4496" s="1" t="n">
        <v>2015</v>
      </c>
      <c r="D4496" s="1" t="n">
        <v>20</v>
      </c>
      <c r="E4496" s="1" t="n">
        <v>39</v>
      </c>
      <c r="F4496" s="1" t="n">
        <v>7</v>
      </c>
      <c r="G4496" s="1" t="n">
        <v>736050.860498</v>
      </c>
      <c r="H4496" s="1" t="n">
        <v>59.241433</v>
      </c>
      <c r="I4496" s="1" t="n">
        <v>60.039827</v>
      </c>
      <c r="J4496" s="3" t="n">
        <v>3.183059E-007</v>
      </c>
      <c r="K4496" s="3" t="n">
        <v>1.514672E-007</v>
      </c>
      <c r="L4496" s="3" t="n">
        <v>4.17001E-007</v>
      </c>
      <c r="M4496" s="3" t="n">
        <v>5.339061E-007</v>
      </c>
      <c r="N4496" s="3" t="n">
        <v>3.676696E-007</v>
      </c>
      <c r="O4496" s="3" t="n">
        <v>4.797257E-007</v>
      </c>
      <c r="P4496" s="3" t="n">
        <v>3.183059E-007</v>
      </c>
      <c r="Q4496" s="3" t="n">
        <v>3.382867E-007</v>
      </c>
      <c r="R4496" s="3" t="n">
        <v>1.828432E-007</v>
      </c>
      <c r="S4496" s="1" t="s">
        <v>20</v>
      </c>
      <c r="T4496" s="3"/>
      <c r="U4496" s="1" t="n">
        <f aca="false">1/(COS(H4496*PI()/180)+0.15*(93.885-H4496)^-1.253)</f>
        <v>1.94860594110266</v>
      </c>
      <c r="V4496" s="3"/>
      <c r="W4496" s="3"/>
      <c r="X4496" s="3"/>
      <c r="Y4496" s="3"/>
      <c r="Z4496" s="3"/>
      <c r="AA4496" s="3"/>
      <c r="AC4496" s="3"/>
      <c r="AD4496" s="3"/>
      <c r="AE4496" s="3"/>
      <c r="AF4496" s="3"/>
      <c r="AG4496" s="3"/>
      <c r="AH4496" s="3"/>
      <c r="AI4496" s="3"/>
      <c r="AJ4496" s="3"/>
      <c r="AK4496" s="3"/>
      <c r="AL4496" s="3"/>
      <c r="AM4496" s="3"/>
      <c r="AN4496" s="3"/>
      <c r="AO4496" s="3"/>
      <c r="AP4496" s="3"/>
      <c r="AQ4496" s="3"/>
      <c r="AR4496" s="3"/>
      <c r="AS4496" s="3"/>
      <c r="AT4496" s="3"/>
      <c r="AU4496" s="3"/>
      <c r="AW4496" s="3"/>
    </row>
    <row r="4497" customFormat="false" ht="15" hidden="false" customHeight="false" outlineLevel="0" collapsed="false">
      <c r="A4497" s="1" t="n">
        <v>27</v>
      </c>
      <c r="B4497" s="1" t="n">
        <v>3</v>
      </c>
      <c r="C4497" s="1" t="n">
        <v>2015</v>
      </c>
      <c r="D4497" s="1" t="n">
        <v>20</v>
      </c>
      <c r="E4497" s="1" t="n">
        <v>42</v>
      </c>
      <c r="F4497" s="1" t="n">
        <v>7</v>
      </c>
      <c r="G4497" s="1" t="n">
        <v>736050.862581</v>
      </c>
      <c r="H4497" s="1" t="n">
        <v>59.453118</v>
      </c>
      <c r="I4497" s="1" t="n">
        <v>60.253217</v>
      </c>
      <c r="J4497" s="3" t="n">
        <v>3.184793E-007</v>
      </c>
      <c r="K4497" s="3" t="n">
        <v>1.515449E-007</v>
      </c>
      <c r="L4497" s="3" t="n">
        <v>4.172139E-007</v>
      </c>
      <c r="M4497" s="3" t="n">
        <v>5.341811E-007</v>
      </c>
      <c r="N4497" s="3" t="n">
        <v>3.678674E-007</v>
      </c>
      <c r="O4497" s="3" t="n">
        <v>4.799793E-007</v>
      </c>
      <c r="P4497" s="3" t="n">
        <v>3.184793E-007</v>
      </c>
      <c r="Q4497" s="3" t="n">
        <v>3.384533E-007</v>
      </c>
      <c r="R4497" s="3" t="n">
        <v>1.829424E-007</v>
      </c>
      <c r="S4497" s="1" t="s">
        <v>20</v>
      </c>
      <c r="T4497" s="3"/>
      <c r="U4497" s="1" t="n">
        <f aca="false">1/(COS(H4497*PI()/180)+0.15*(93.885-H4497)^-1.253)</f>
        <v>1.96069727077319</v>
      </c>
      <c r="V4497" s="3"/>
      <c r="W4497" s="3"/>
      <c r="X4497" s="3"/>
      <c r="Y4497" s="3"/>
      <c r="AA4497" s="3"/>
      <c r="AB4497" s="3"/>
      <c r="AC4497" s="3"/>
      <c r="AD4497" s="3"/>
      <c r="AE4497" s="3"/>
      <c r="AF4497" s="3"/>
      <c r="AG4497" s="3"/>
      <c r="AH4497" s="3"/>
      <c r="AI4497" s="3"/>
      <c r="AJ4497" s="3"/>
      <c r="AK4497" s="3"/>
      <c r="AL4497" s="3"/>
      <c r="AM4497" s="3"/>
      <c r="AN4497" s="3"/>
      <c r="AO4497" s="3"/>
      <c r="AP4497" s="3"/>
      <c r="AQ4497" s="3"/>
      <c r="AR4497" s="3"/>
      <c r="AS4497" s="3"/>
      <c r="AT4497" s="3"/>
      <c r="AU4497" s="3"/>
      <c r="AV4497" s="3"/>
      <c r="AW4497" s="3"/>
    </row>
    <row r="4498" customFormat="false" ht="15" hidden="false" customHeight="false" outlineLevel="0" collapsed="false">
      <c r="A4498" s="1" t="n">
        <v>27</v>
      </c>
      <c r="B4498" s="1" t="n">
        <v>3</v>
      </c>
      <c r="C4498" s="1" t="n">
        <v>2015</v>
      </c>
      <c r="D4498" s="1" t="n">
        <v>20</v>
      </c>
      <c r="E4498" s="1" t="n">
        <v>45</v>
      </c>
      <c r="F4498" s="1" t="n">
        <v>7</v>
      </c>
      <c r="G4498" s="1" t="n">
        <v>736050.864664</v>
      </c>
      <c r="H4498" s="1" t="n">
        <v>59.666762</v>
      </c>
      <c r="I4498" s="1" t="n">
        <v>60.46857</v>
      </c>
      <c r="J4498" s="3" t="n">
        <v>3.186528E-007</v>
      </c>
      <c r="K4498" s="3" t="n">
        <v>1.516227E-007</v>
      </c>
      <c r="L4498" s="3" t="n">
        <v>4.174269E-007</v>
      </c>
      <c r="M4498" s="3" t="n">
        <v>5.344561E-007</v>
      </c>
      <c r="N4498" s="3" t="n">
        <v>3.680652E-007</v>
      </c>
      <c r="O4498" s="3" t="n">
        <v>4.802329E-007</v>
      </c>
      <c r="P4498" s="3" t="n">
        <v>3.186528E-007</v>
      </c>
      <c r="Q4498" s="3" t="n">
        <v>3.386201E-007</v>
      </c>
      <c r="R4498" s="3" t="n">
        <v>1.830416E-007</v>
      </c>
      <c r="S4498" s="1" t="s">
        <v>20</v>
      </c>
      <c r="T4498" s="3"/>
      <c r="U4498" s="1" t="n">
        <f aca="false">1/(COS(H4498*PI()/180)+0.15*(93.885-H4498)^-1.253)</f>
        <v>1.97308023577876</v>
      </c>
      <c r="V4498" s="3"/>
      <c r="W4498" s="3"/>
      <c r="X4498" s="3"/>
      <c r="Y4498" s="3"/>
      <c r="AA4498" s="3"/>
      <c r="AB4498" s="3"/>
      <c r="AC4498" s="3"/>
      <c r="AD4498" s="3"/>
      <c r="AF4498" s="3"/>
      <c r="AG4498" s="3"/>
      <c r="AH4498" s="3"/>
      <c r="AI4498" s="3"/>
      <c r="AK4498" s="3"/>
      <c r="AL4498" s="3"/>
      <c r="AM4498" s="3"/>
      <c r="AN4498" s="3"/>
      <c r="AP4498" s="3"/>
      <c r="AQ4498" s="3"/>
      <c r="AR4498" s="3"/>
      <c r="AS4498" s="3"/>
      <c r="AU4498" s="3"/>
      <c r="AV4498" s="3"/>
      <c r="AW4498" s="3"/>
    </row>
    <row r="4499" customFormat="false" ht="15" hidden="false" customHeight="false" outlineLevel="0" collapsed="false">
      <c r="A4499" s="1" t="n">
        <v>27</v>
      </c>
      <c r="B4499" s="1" t="n">
        <v>3</v>
      </c>
      <c r="C4499" s="1" t="n">
        <v>2015</v>
      </c>
      <c r="D4499" s="1" t="n">
        <v>20</v>
      </c>
      <c r="E4499" s="1" t="n">
        <v>48</v>
      </c>
      <c r="F4499" s="1" t="n">
        <v>7</v>
      </c>
      <c r="G4499" s="1" t="n">
        <v>736050.866748</v>
      </c>
      <c r="H4499" s="1" t="n">
        <v>59.882321</v>
      </c>
      <c r="I4499" s="1" t="n">
        <v>60.685842</v>
      </c>
      <c r="J4499" s="3" t="n">
        <v>3.188263E-007</v>
      </c>
      <c r="K4499" s="3" t="n">
        <v>1.517005E-007</v>
      </c>
      <c r="L4499" s="3" t="n">
        <v>4.1764E-007</v>
      </c>
      <c r="M4499" s="3" t="n">
        <v>5.347313E-007</v>
      </c>
      <c r="N4499" s="3" t="n">
        <v>3.682631E-007</v>
      </c>
      <c r="O4499" s="3" t="n">
        <v>4.804867E-007</v>
      </c>
      <c r="P4499" s="3" t="n">
        <v>3.188263E-007</v>
      </c>
      <c r="Q4499" s="3" t="n">
        <v>3.387869E-007</v>
      </c>
      <c r="R4499" s="3" t="n">
        <v>1.831409E-007</v>
      </c>
      <c r="S4499" s="1" t="s">
        <v>20</v>
      </c>
      <c r="T4499" s="3"/>
      <c r="U4499" s="1" t="n">
        <f aca="false">1/(COS(H4499*PI()/180)+0.15*(93.885-H4499)^-1.253)</f>
        <v>1.98576100558802</v>
      </c>
      <c r="V4499" s="3"/>
      <c r="W4499" s="3"/>
      <c r="X4499" s="3"/>
      <c r="Y4499" s="3"/>
      <c r="AA4499" s="3"/>
      <c r="AB4499" s="3"/>
      <c r="AC4499" s="3"/>
      <c r="AD4499" s="3"/>
      <c r="AE4499" s="3"/>
      <c r="AF4499" s="3"/>
      <c r="AG4499" s="3"/>
      <c r="AH4499" s="3"/>
      <c r="AI4499" s="3"/>
      <c r="AK4499" s="3"/>
      <c r="AL4499" s="3"/>
      <c r="AM4499" s="3"/>
      <c r="AN4499" s="3"/>
      <c r="AP4499" s="3"/>
      <c r="AQ4499" s="3"/>
      <c r="AR4499" s="3"/>
      <c r="AS4499" s="3"/>
      <c r="AU4499" s="3"/>
      <c r="AV4499" s="3"/>
      <c r="AW4499" s="3"/>
    </row>
    <row r="4500" customFormat="false" ht="15" hidden="false" customHeight="false" outlineLevel="0" collapsed="false">
      <c r="A4500" s="1" t="n">
        <v>27</v>
      </c>
      <c r="B4500" s="1" t="n">
        <v>3</v>
      </c>
      <c r="C4500" s="1" t="n">
        <v>2015</v>
      </c>
      <c r="D4500" s="1" t="n">
        <v>20</v>
      </c>
      <c r="E4500" s="1" t="n">
        <v>51</v>
      </c>
      <c r="F4500" s="1" t="n">
        <v>7</v>
      </c>
      <c r="G4500" s="1" t="n">
        <v>736050.868831</v>
      </c>
      <c r="H4500" s="1" t="n">
        <v>60.09975</v>
      </c>
      <c r="I4500" s="1" t="n">
        <v>60.904987</v>
      </c>
      <c r="J4500" s="3" t="n">
        <v>3.189999E-007</v>
      </c>
      <c r="K4500" s="3" t="n">
        <v>1.517783E-007</v>
      </c>
      <c r="L4500" s="3" t="n">
        <v>4.178532E-007</v>
      </c>
      <c r="M4500" s="3" t="n">
        <v>5.350066E-007</v>
      </c>
      <c r="N4500" s="3" t="n">
        <v>3.684612E-007</v>
      </c>
      <c r="O4500" s="3" t="n">
        <v>4.807406E-007</v>
      </c>
      <c r="P4500" s="3" t="n">
        <v>3.189999E-007</v>
      </c>
      <c r="Q4500" s="3" t="n">
        <v>3.389538E-007</v>
      </c>
      <c r="R4500" s="3" t="n">
        <v>1.832402E-007</v>
      </c>
      <c r="S4500" s="1" t="s">
        <v>20</v>
      </c>
      <c r="T4500" s="3"/>
      <c r="U4500" s="1" t="n">
        <f aca="false">1/(COS(H4500*PI()/180)+0.15*(93.885-H4500)^-1.253)</f>
        <v>1.99874589576658</v>
      </c>
      <c r="V4500" s="3"/>
      <c r="W4500" s="3"/>
      <c r="X4500" s="3"/>
      <c r="Y4500" s="3"/>
      <c r="Z4500" s="3"/>
      <c r="AA4500" s="3"/>
      <c r="AB4500" s="3"/>
      <c r="AC4500" s="3"/>
      <c r="AD4500" s="3"/>
      <c r="AE4500" s="3"/>
      <c r="AF4500" s="3"/>
      <c r="AG4500" s="3"/>
      <c r="AH4500" s="3"/>
      <c r="AI4500" s="3"/>
      <c r="AJ4500" s="3"/>
      <c r="AK4500" s="3"/>
      <c r="AL4500" s="3"/>
      <c r="AM4500" s="3"/>
      <c r="AN4500" s="3"/>
      <c r="AO4500" s="3"/>
      <c r="AP4500" s="3"/>
      <c r="AQ4500" s="3"/>
      <c r="AR4500" s="3"/>
      <c r="AS4500" s="3"/>
      <c r="AT4500" s="3"/>
      <c r="AU4500" s="3"/>
      <c r="AV4500" s="3"/>
      <c r="AW4500" s="3"/>
    </row>
    <row r="4501" customFormat="false" ht="15" hidden="false" customHeight="false" outlineLevel="0" collapsed="false">
      <c r="A4501" s="1" t="n">
        <v>27</v>
      </c>
      <c r="B4501" s="1" t="n">
        <v>3</v>
      </c>
      <c r="C4501" s="1" t="n">
        <v>2015</v>
      </c>
      <c r="D4501" s="1" t="n">
        <v>20</v>
      </c>
      <c r="E4501" s="1" t="n">
        <v>54</v>
      </c>
      <c r="F4501" s="1" t="n">
        <v>7</v>
      </c>
      <c r="G4501" s="1" t="n">
        <v>736050.870914</v>
      </c>
      <c r="H4501" s="1" t="n">
        <v>60.319008</v>
      </c>
      <c r="I4501" s="1" t="n">
        <v>61.125963</v>
      </c>
      <c r="J4501" s="3" t="n">
        <v>3.191735E-007</v>
      </c>
      <c r="K4501" s="3" t="n">
        <v>1.518562E-007</v>
      </c>
      <c r="L4501" s="3" t="n">
        <v>4.180664E-007</v>
      </c>
      <c r="M4501" s="3" t="n">
        <v>5.352821E-007</v>
      </c>
      <c r="N4501" s="3" t="n">
        <v>3.686593E-007</v>
      </c>
      <c r="O4501" s="3" t="n">
        <v>4.809947E-007</v>
      </c>
      <c r="P4501" s="3" t="n">
        <v>3.191735E-007</v>
      </c>
      <c r="Q4501" s="3" t="n">
        <v>3.391208E-007</v>
      </c>
      <c r="R4501" s="3" t="n">
        <v>1.833396E-007</v>
      </c>
      <c r="S4501" s="1" t="s">
        <v>20</v>
      </c>
      <c r="U4501" s="1" t="n">
        <f aca="false">1/(COS(H4501*PI()/180)+0.15*(93.885-H4501)^-1.253)</f>
        <v>2.01204167561386</v>
      </c>
      <c r="V4501" s="3"/>
      <c r="W4501" s="3"/>
      <c r="X4501" s="3"/>
      <c r="Y4501" s="3"/>
      <c r="Z4501" s="3"/>
      <c r="AA4501" s="3"/>
      <c r="AB4501" s="3"/>
      <c r="AD4501" s="3"/>
      <c r="AE4501" s="3"/>
      <c r="AF4501" s="3"/>
      <c r="AG4501" s="3"/>
      <c r="AH4501" s="3"/>
      <c r="AI4501" s="3"/>
      <c r="AJ4501" s="3"/>
      <c r="AK4501" s="3"/>
      <c r="AN4501" s="3"/>
      <c r="AP4501" s="3"/>
      <c r="AR4501" s="3"/>
      <c r="AS4501" s="3"/>
      <c r="AT4501" s="3"/>
      <c r="AU4501" s="3"/>
      <c r="AW4501" s="3"/>
    </row>
    <row r="4502" customFormat="false" ht="15" hidden="false" customHeight="false" outlineLevel="0" collapsed="false">
      <c r="A4502" s="1" t="n">
        <v>27</v>
      </c>
      <c r="B4502" s="1" t="n">
        <v>3</v>
      </c>
      <c r="C4502" s="1" t="n">
        <v>2015</v>
      </c>
      <c r="D4502" s="1" t="n">
        <v>20</v>
      </c>
      <c r="E4502" s="1" t="n">
        <v>57</v>
      </c>
      <c r="F4502" s="1" t="n">
        <v>7</v>
      </c>
      <c r="G4502" s="1" t="n">
        <v>736050.872998</v>
      </c>
      <c r="H4502" s="1" t="n">
        <v>60.54005</v>
      </c>
      <c r="I4502" s="1" t="n">
        <v>61.348725</v>
      </c>
      <c r="J4502" s="3" t="n">
        <v>3.193473E-007</v>
      </c>
      <c r="K4502" s="3" t="n">
        <v>1.519341E-007</v>
      </c>
      <c r="L4502" s="3" t="n">
        <v>4.182798E-007</v>
      </c>
      <c r="M4502" s="3" t="n">
        <v>5.355577E-007</v>
      </c>
      <c r="N4502" s="3" t="n">
        <v>3.688576E-007</v>
      </c>
      <c r="O4502" s="3" t="n">
        <v>4.812489E-007</v>
      </c>
      <c r="P4502" s="3" t="n">
        <v>3.193473E-007</v>
      </c>
      <c r="Q4502" s="3" t="n">
        <v>3.392879E-007</v>
      </c>
      <c r="R4502" s="3" t="n">
        <v>1.834391E-007</v>
      </c>
      <c r="S4502" s="1" t="s">
        <v>20</v>
      </c>
      <c r="T4502" s="3"/>
      <c r="U4502" s="1" t="n">
        <f aca="false">1/(COS(H4502*PI()/180)+0.15*(93.885-H4502)^-1.253)</f>
        <v>2.02565509762287</v>
      </c>
      <c r="V4502" s="3"/>
      <c r="W4502" s="3"/>
      <c r="Y4502" s="3"/>
      <c r="Z4502" s="3"/>
      <c r="AA4502" s="3"/>
      <c r="AB4502" s="3"/>
      <c r="AD4502" s="3"/>
      <c r="AF4502" s="3"/>
      <c r="AG4502" s="3"/>
      <c r="AI4502" s="3"/>
      <c r="AK4502" s="3"/>
      <c r="AM4502" s="3"/>
      <c r="AN4502" s="3"/>
      <c r="AP4502" s="3"/>
      <c r="AQ4502" s="3"/>
      <c r="AR4502" s="3"/>
      <c r="AS4502" s="3"/>
      <c r="AT4502" s="3"/>
      <c r="AV4502" s="3"/>
    </row>
    <row r="4503" customFormat="false" ht="15" hidden="false" customHeight="false" outlineLevel="0" collapsed="false">
      <c r="A4503" s="1" t="n">
        <v>27</v>
      </c>
      <c r="B4503" s="1" t="n">
        <v>3</v>
      </c>
      <c r="C4503" s="1" t="n">
        <v>2015</v>
      </c>
      <c r="D4503" s="1" t="n">
        <v>21</v>
      </c>
      <c r="E4503" s="1" t="n">
        <v>0</v>
      </c>
      <c r="F4503" s="1" t="n">
        <v>7</v>
      </c>
      <c r="G4503" s="1" t="n">
        <v>736050.875081</v>
      </c>
      <c r="H4503" s="1" t="n">
        <v>60.762834</v>
      </c>
      <c r="I4503" s="1" t="n">
        <v>61.57323</v>
      </c>
      <c r="J4503" s="3" t="n">
        <v>3.195211E-007</v>
      </c>
      <c r="K4503" s="3" t="n">
        <v>1.52012E-007</v>
      </c>
      <c r="L4503" s="3" t="n">
        <v>4.184934E-007</v>
      </c>
      <c r="M4503" s="3" t="n">
        <v>5.358335E-007</v>
      </c>
      <c r="N4503" s="3" t="n">
        <v>3.690561E-007</v>
      </c>
      <c r="O4503" s="3" t="n">
        <v>4.815033E-007</v>
      </c>
      <c r="P4503" s="3" t="n">
        <v>3.195211E-007</v>
      </c>
      <c r="Q4503" s="3" t="n">
        <v>3.39455E-007</v>
      </c>
      <c r="R4503" s="3" t="n">
        <v>1.835386E-007</v>
      </c>
      <c r="S4503" s="1" t="s">
        <v>20</v>
      </c>
      <c r="T4503" s="3"/>
      <c r="U4503" s="1" t="n">
        <f aca="false">1/(COS(H4503*PI()/180)+0.15*(93.885-H4503)^-1.253)</f>
        <v>2.03959332734068</v>
      </c>
      <c r="V4503" s="3"/>
      <c r="W4503" s="3"/>
      <c r="X4503" s="3"/>
      <c r="Y4503" s="3"/>
      <c r="AA4503" s="3"/>
      <c r="AB4503" s="3"/>
      <c r="AC4503" s="3"/>
      <c r="AD4503" s="3"/>
      <c r="AE4503" s="3"/>
      <c r="AF4503" s="3"/>
      <c r="AG4503" s="3"/>
      <c r="AH4503" s="3"/>
      <c r="AI4503" s="3"/>
      <c r="AJ4503" s="3"/>
      <c r="AK4503" s="3"/>
      <c r="AL4503" s="3"/>
      <c r="AM4503" s="3"/>
      <c r="AN4503" s="3"/>
      <c r="AO4503" s="3"/>
      <c r="AP4503" s="3"/>
      <c r="AQ4503" s="3"/>
      <c r="AR4503" s="3"/>
      <c r="AS4503" s="3"/>
      <c r="AT4503" s="3"/>
      <c r="AU4503" s="3"/>
      <c r="AV4503" s="3"/>
      <c r="AW4503" s="3"/>
    </row>
    <row r="4504" customFormat="false" ht="15" hidden="false" customHeight="false" outlineLevel="0" collapsed="false">
      <c r="A4504" s="1" t="n">
        <v>27</v>
      </c>
      <c r="B4504" s="1" t="n">
        <v>3</v>
      </c>
      <c r="C4504" s="1" t="n">
        <v>2015</v>
      </c>
      <c r="D4504" s="1" t="n">
        <v>21</v>
      </c>
      <c r="E4504" s="1" t="n">
        <v>3</v>
      </c>
      <c r="F4504" s="1" t="n">
        <v>7</v>
      </c>
      <c r="G4504" s="1" t="n">
        <v>736050.877164</v>
      </c>
      <c r="H4504" s="1" t="n">
        <v>60.987316</v>
      </c>
      <c r="I4504" s="1" t="n">
        <v>61.799432</v>
      </c>
      <c r="J4504" s="3" t="n">
        <v>3.19695E-007</v>
      </c>
      <c r="K4504" s="3" t="n">
        <v>1.5209E-007</v>
      </c>
      <c r="L4504" s="3" t="n">
        <v>4.18707E-007</v>
      </c>
      <c r="M4504" s="3" t="n">
        <v>5.361095E-007</v>
      </c>
      <c r="N4504" s="3" t="n">
        <v>3.692546E-007</v>
      </c>
      <c r="O4504" s="3" t="n">
        <v>4.817579E-007</v>
      </c>
      <c r="P4504" s="3" t="n">
        <v>3.19695E-007</v>
      </c>
      <c r="Q4504" s="3" t="n">
        <v>3.396223E-007</v>
      </c>
      <c r="R4504" s="3" t="n">
        <v>1.836383E-007</v>
      </c>
      <c r="S4504" s="1" t="s">
        <v>20</v>
      </c>
      <c r="T4504" s="3"/>
      <c r="U4504" s="1" t="n">
        <f aca="false">1/(COS(H4504*PI()/180)+0.15*(93.885-H4504)^-1.253)</f>
        <v>2.05386364570927</v>
      </c>
      <c r="V4504" s="3"/>
      <c r="W4504" s="3"/>
      <c r="Y4504" s="3"/>
      <c r="Z4504" s="3"/>
      <c r="AA4504" s="3"/>
      <c r="AB4504" s="3"/>
      <c r="AC4504" s="3"/>
      <c r="AD4504" s="3"/>
      <c r="AF4504" s="3"/>
      <c r="AG4504" s="3"/>
      <c r="AH4504" s="3"/>
      <c r="AI4504" s="3"/>
      <c r="AK4504" s="3"/>
      <c r="AL4504" s="3"/>
      <c r="AM4504" s="3"/>
      <c r="AN4504" s="3"/>
      <c r="AO4504" s="3"/>
      <c r="AP4504" s="3"/>
      <c r="AQ4504" s="3"/>
      <c r="AR4504" s="3"/>
      <c r="AS4504" s="3"/>
      <c r="AT4504" s="3"/>
      <c r="AU4504" s="3"/>
      <c r="AV4504" s="3"/>
      <c r="AW4504" s="3"/>
    </row>
    <row r="4505" customFormat="false" ht="15" hidden="false" customHeight="false" outlineLevel="0" collapsed="false">
      <c r="A4505" s="1" t="n">
        <v>27</v>
      </c>
      <c r="B4505" s="1" t="n">
        <v>3</v>
      </c>
      <c r="C4505" s="1" t="n">
        <v>2015</v>
      </c>
      <c r="D4505" s="1" t="n">
        <v>21</v>
      </c>
      <c r="E4505" s="1" t="n">
        <v>6</v>
      </c>
      <c r="F4505" s="1" t="n">
        <v>7</v>
      </c>
      <c r="G4505" s="1" t="n">
        <v>736050.879248</v>
      </c>
      <c r="H4505" s="1" t="n">
        <v>61.213453</v>
      </c>
      <c r="I4505" s="1" t="n">
        <v>62.02729</v>
      </c>
      <c r="J4505" s="3" t="n">
        <v>3.198691E-007</v>
      </c>
      <c r="K4505" s="3" t="n">
        <v>1.52168E-007</v>
      </c>
      <c r="L4505" s="3" t="n">
        <v>4.189208E-007</v>
      </c>
      <c r="M4505" s="3" t="n">
        <v>5.363858E-007</v>
      </c>
      <c r="N4505" s="3" t="n">
        <v>3.694534E-007</v>
      </c>
      <c r="O4505" s="3" t="n">
        <v>4.820127E-007</v>
      </c>
      <c r="P4505" s="3" t="n">
        <v>3.198691E-007</v>
      </c>
      <c r="Q4505" s="3" t="n">
        <v>3.397897E-007</v>
      </c>
      <c r="R4505" s="3" t="n">
        <v>1.83738E-007</v>
      </c>
      <c r="S4505" s="1" t="s">
        <v>20</v>
      </c>
      <c r="T4505" s="3"/>
      <c r="U4505" s="1" t="n">
        <f aca="false">1/(COS(H4505*PI()/180)+0.15*(93.885-H4505)^-1.253)</f>
        <v>2.06847364264382</v>
      </c>
      <c r="V4505" s="3"/>
      <c r="W4505" s="3"/>
      <c r="X4505" s="3"/>
      <c r="Y4505" s="3"/>
      <c r="Z4505" s="3"/>
      <c r="AA4505" s="3"/>
      <c r="AB4505" s="3"/>
      <c r="AC4505" s="3"/>
      <c r="AD4505" s="3"/>
      <c r="AE4505" s="3"/>
      <c r="AF4505" s="3"/>
      <c r="AG4505" s="3"/>
      <c r="AH4505" s="3"/>
      <c r="AI4505" s="3"/>
      <c r="AK4505" s="3"/>
      <c r="AL4505" s="3"/>
      <c r="AM4505" s="3"/>
      <c r="AN4505" s="3"/>
      <c r="AP4505" s="3"/>
      <c r="AQ4505" s="3"/>
      <c r="AR4505" s="3"/>
      <c r="AS4505" s="3"/>
      <c r="AT4505" s="3"/>
      <c r="AU4505" s="3"/>
      <c r="AV4505" s="3"/>
      <c r="AW4505" s="3"/>
    </row>
    <row r="4506" customFormat="false" ht="15" hidden="false" customHeight="false" outlineLevel="0" collapsed="false">
      <c r="A4506" s="1" t="n">
        <v>27</v>
      </c>
      <c r="B4506" s="1" t="n">
        <v>3</v>
      </c>
      <c r="C4506" s="1" t="n">
        <v>2015</v>
      </c>
      <c r="D4506" s="1" t="n">
        <v>21</v>
      </c>
      <c r="E4506" s="1" t="n">
        <v>9</v>
      </c>
      <c r="F4506" s="1" t="n">
        <v>7</v>
      </c>
      <c r="G4506" s="1" t="n">
        <v>736050.881331</v>
      </c>
      <c r="H4506" s="1" t="n">
        <v>61.441202</v>
      </c>
      <c r="I4506" s="1" t="n">
        <v>62.256759</v>
      </c>
      <c r="J4506" s="3" t="n">
        <v>3.200432E-007</v>
      </c>
      <c r="K4506" s="3" t="n">
        <v>1.52246E-007</v>
      </c>
      <c r="L4506" s="3" t="n">
        <v>4.191348E-007</v>
      </c>
      <c r="M4506" s="3" t="n">
        <v>5.366623E-007</v>
      </c>
      <c r="N4506" s="3" t="n">
        <v>3.696523E-007</v>
      </c>
      <c r="O4506" s="3" t="n">
        <v>4.822677E-007</v>
      </c>
      <c r="P4506" s="3" t="n">
        <v>3.200432E-007</v>
      </c>
      <c r="Q4506" s="3" t="n">
        <v>3.399573E-007</v>
      </c>
      <c r="R4506" s="3" t="n">
        <v>1.838378E-007</v>
      </c>
      <c r="S4506" s="1" t="s">
        <v>20</v>
      </c>
      <c r="T4506" s="3"/>
      <c r="U4506" s="1" t="n">
        <f aca="false">1/(COS(H4506*PI()/180)+0.15*(93.885-H4506)^-1.253)</f>
        <v>2.08343116469419</v>
      </c>
      <c r="V4506" s="3"/>
      <c r="W4506" s="3"/>
      <c r="X4506" s="3"/>
      <c r="Y4506" s="3"/>
      <c r="AA4506" s="3"/>
      <c r="AB4506" s="3"/>
      <c r="AC4506" s="3"/>
      <c r="AD4506" s="3"/>
      <c r="AF4506" s="3"/>
      <c r="AG4506" s="3"/>
      <c r="AH4506" s="3"/>
      <c r="AI4506" s="3"/>
      <c r="AK4506" s="3"/>
      <c r="AM4506" s="3"/>
      <c r="AN4506" s="3"/>
      <c r="AO4506" s="3"/>
      <c r="AP4506" s="3"/>
      <c r="AQ4506" s="3"/>
      <c r="AR4506" s="3"/>
      <c r="AS4506" s="3"/>
      <c r="AT4506" s="3"/>
      <c r="AU4506" s="3"/>
      <c r="AV4506" s="3"/>
      <c r="AW4506" s="3"/>
    </row>
    <row r="4507" customFormat="false" ht="15" hidden="false" customHeight="false" outlineLevel="0" collapsed="false">
      <c r="A4507" s="1" t="n">
        <v>27</v>
      </c>
      <c r="B4507" s="1" t="n">
        <v>3</v>
      </c>
      <c r="C4507" s="1" t="n">
        <v>2015</v>
      </c>
      <c r="D4507" s="1" t="n">
        <v>21</v>
      </c>
      <c r="E4507" s="1" t="n">
        <v>12</v>
      </c>
      <c r="F4507" s="1" t="n">
        <v>7</v>
      </c>
      <c r="G4507" s="1" t="n">
        <v>736050.883414</v>
      </c>
      <c r="H4507" s="1" t="n">
        <v>61.670521</v>
      </c>
      <c r="I4507" s="1" t="n">
        <v>62.487796</v>
      </c>
      <c r="J4507" s="3" t="n">
        <v>3.202175E-007</v>
      </c>
      <c r="K4507" s="3" t="n">
        <v>1.523242E-007</v>
      </c>
      <c r="L4507" s="3" t="n">
        <v>4.19349E-007</v>
      </c>
      <c r="M4507" s="3" t="n">
        <v>5.36939E-007</v>
      </c>
      <c r="N4507" s="3" t="n">
        <v>3.698514E-007</v>
      </c>
      <c r="O4507" s="3" t="n">
        <v>4.82523E-007</v>
      </c>
      <c r="P4507" s="3" t="n">
        <v>3.202175E-007</v>
      </c>
      <c r="Q4507" s="3" t="n">
        <v>3.40125E-007</v>
      </c>
      <c r="R4507" s="3" t="n">
        <v>1.839377E-007</v>
      </c>
      <c r="S4507" s="1" t="s">
        <v>20</v>
      </c>
      <c r="T4507" s="3"/>
      <c r="U4507" s="1" t="n">
        <f aca="false">1/(COS(H4507*PI()/180)+0.15*(93.885-H4507)^-1.253)</f>
        <v>2.09874439155448</v>
      </c>
      <c r="W4507" s="3"/>
      <c r="X4507" s="3"/>
      <c r="Y4507" s="3"/>
      <c r="Z4507" s="3"/>
      <c r="AA4507" s="3"/>
      <c r="AB4507" s="3"/>
      <c r="AD4507" s="3"/>
      <c r="AF4507" s="3"/>
      <c r="AH4507" s="3"/>
      <c r="AI4507" s="3"/>
      <c r="AL4507" s="3"/>
      <c r="AM4507" s="3"/>
      <c r="AN4507" s="3"/>
      <c r="AP4507" s="3"/>
      <c r="AQ4507" s="3"/>
      <c r="AR4507" s="3"/>
      <c r="AS4507" s="3"/>
      <c r="AU4507" s="3"/>
      <c r="AV4507" s="3"/>
    </row>
    <row r="4508" customFormat="false" ht="15" hidden="false" customHeight="false" outlineLevel="0" collapsed="false">
      <c r="A4508" s="1" t="n">
        <v>27</v>
      </c>
      <c r="B4508" s="1" t="n">
        <v>3</v>
      </c>
      <c r="C4508" s="1" t="n">
        <v>2015</v>
      </c>
      <c r="D4508" s="1" t="n">
        <v>21</v>
      </c>
      <c r="E4508" s="1" t="n">
        <v>15</v>
      </c>
      <c r="F4508" s="1" t="n">
        <v>7</v>
      </c>
      <c r="G4508" s="1" t="n">
        <v>736050.885498</v>
      </c>
      <c r="H4508" s="1" t="n">
        <v>61.901367</v>
      </c>
      <c r="I4508" s="1" t="n">
        <v>62.720358</v>
      </c>
      <c r="J4508" s="3" t="n">
        <v>3.203919E-007</v>
      </c>
      <c r="K4508" s="3" t="n">
        <v>1.524023E-007</v>
      </c>
      <c r="L4508" s="3" t="n">
        <v>4.195633E-007</v>
      </c>
      <c r="M4508" s="3" t="n">
        <v>5.37216E-007</v>
      </c>
      <c r="N4508" s="3" t="n">
        <v>3.700507E-007</v>
      </c>
      <c r="O4508" s="3" t="n">
        <v>4.827785E-007</v>
      </c>
      <c r="P4508" s="3" t="n">
        <v>3.203919E-007</v>
      </c>
      <c r="Q4508" s="3" t="n">
        <v>3.402928E-007</v>
      </c>
      <c r="R4508" s="3" t="n">
        <v>1.840377E-007</v>
      </c>
      <c r="S4508" s="1" t="s">
        <v>20</v>
      </c>
      <c r="T4508" s="3"/>
      <c r="U4508" s="1" t="n">
        <f aca="false">1/(COS(H4508*PI()/180)+0.15*(93.885-H4508)^-1.253)</f>
        <v>2.11442171443648</v>
      </c>
      <c r="V4508" s="3"/>
      <c r="W4508" s="3"/>
      <c r="X4508" s="3"/>
      <c r="Y4508" s="3"/>
      <c r="AA4508" s="3"/>
      <c r="AB4508" s="3"/>
      <c r="AC4508" s="3"/>
      <c r="AD4508" s="3"/>
      <c r="AE4508" s="3"/>
      <c r="AF4508" s="3"/>
      <c r="AG4508" s="3"/>
      <c r="AH4508" s="3"/>
      <c r="AI4508" s="3"/>
      <c r="AK4508" s="3"/>
      <c r="AL4508" s="3"/>
      <c r="AM4508" s="3"/>
      <c r="AN4508" s="3"/>
      <c r="AP4508" s="3"/>
      <c r="AQ4508" s="3"/>
      <c r="AS4508" s="3"/>
      <c r="AU4508" s="3"/>
      <c r="AV4508" s="3"/>
      <c r="AW4508" s="3"/>
    </row>
    <row r="4509" customFormat="false" ht="15" hidden="false" customHeight="false" outlineLevel="0" collapsed="false">
      <c r="A4509" s="1" t="n">
        <v>27</v>
      </c>
      <c r="B4509" s="1" t="n">
        <v>3</v>
      </c>
      <c r="C4509" s="1" t="n">
        <v>2015</v>
      </c>
      <c r="D4509" s="1" t="n">
        <v>21</v>
      </c>
      <c r="E4509" s="1" t="n">
        <v>18</v>
      </c>
      <c r="F4509" s="1" t="n">
        <v>7</v>
      </c>
      <c r="G4509" s="1" t="n">
        <v>736050.887581</v>
      </c>
      <c r="H4509" s="1" t="n">
        <v>62.133697</v>
      </c>
      <c r="I4509" s="1" t="n">
        <v>62.954401</v>
      </c>
      <c r="J4509" s="3" t="n">
        <v>3.205665E-007</v>
      </c>
      <c r="K4509" s="3" t="n">
        <v>1.524806E-007</v>
      </c>
      <c r="L4509" s="3" t="n">
        <v>4.197779E-007</v>
      </c>
      <c r="M4509" s="3" t="n">
        <v>5.374932E-007</v>
      </c>
      <c r="N4509" s="3" t="n">
        <v>3.702502E-007</v>
      </c>
      <c r="O4509" s="3" t="n">
        <v>4.830342E-007</v>
      </c>
      <c r="P4509" s="3" t="n">
        <v>3.205665E-007</v>
      </c>
      <c r="Q4509" s="3" t="n">
        <v>3.404608E-007</v>
      </c>
      <c r="R4509" s="3" t="n">
        <v>1.841379E-007</v>
      </c>
      <c r="S4509" s="1" t="s">
        <v>20</v>
      </c>
      <c r="T4509" s="3"/>
      <c r="U4509" s="1" t="n">
        <f aca="false">1/(COS(H4509*PI()/180)+0.15*(93.885-H4509)^-1.253)</f>
        <v>2.1304718101957</v>
      </c>
      <c r="V4509" s="3"/>
      <c r="W4509" s="3"/>
      <c r="X4509" s="3"/>
      <c r="Y4509" s="3"/>
      <c r="AA4509" s="3"/>
      <c r="AB4509" s="3"/>
      <c r="AC4509" s="3"/>
      <c r="AD4509" s="3"/>
      <c r="AF4509" s="3"/>
      <c r="AG4509" s="3"/>
      <c r="AH4509" s="3"/>
      <c r="AI4509" s="3"/>
      <c r="AJ4509" s="3"/>
      <c r="AK4509" s="3"/>
      <c r="AL4509" s="3"/>
      <c r="AM4509" s="3"/>
      <c r="AN4509" s="3"/>
      <c r="AP4509" s="3"/>
      <c r="AQ4509" s="3"/>
      <c r="AR4509" s="3"/>
      <c r="AS4509" s="3"/>
      <c r="AU4509" s="3"/>
      <c r="AV4509" s="3"/>
      <c r="AW4509" s="3"/>
    </row>
    <row r="4510" customFormat="false" ht="15" hidden="false" customHeight="false" outlineLevel="0" collapsed="false">
      <c r="A4510" s="1" t="n">
        <v>27</v>
      </c>
      <c r="B4510" s="1" t="n">
        <v>3</v>
      </c>
      <c r="C4510" s="1" t="n">
        <v>2015</v>
      </c>
      <c r="D4510" s="1" t="n">
        <v>21</v>
      </c>
      <c r="E4510" s="1" t="n">
        <v>21</v>
      </c>
      <c r="F4510" s="1" t="n">
        <v>7</v>
      </c>
      <c r="G4510" s="1" t="n">
        <v>736050.889664</v>
      </c>
      <c r="H4510" s="1" t="n">
        <v>62.367469</v>
      </c>
      <c r="I4510" s="1" t="n">
        <v>63.189882</v>
      </c>
      <c r="J4510" s="3" t="n">
        <v>3.207413E-007</v>
      </c>
      <c r="K4510" s="3" t="n">
        <v>1.525589E-007</v>
      </c>
      <c r="L4510" s="3" t="n">
        <v>4.199926E-007</v>
      </c>
      <c r="M4510" s="3" t="n">
        <v>5.377708E-007</v>
      </c>
      <c r="N4510" s="3" t="n">
        <v>3.7045E-007</v>
      </c>
      <c r="O4510" s="3" t="n">
        <v>4.832902E-007</v>
      </c>
      <c r="P4510" s="3" t="n">
        <v>3.207413E-007</v>
      </c>
      <c r="Q4510" s="3" t="n">
        <v>3.40629E-007</v>
      </c>
      <c r="R4510" s="3" t="n">
        <v>1.842381E-007</v>
      </c>
      <c r="S4510" s="1" t="s">
        <v>20</v>
      </c>
      <c r="T4510" s="3"/>
      <c r="U4510" s="1" t="n">
        <f aca="false">1/(COS(H4510*PI()/180)+0.15*(93.885-H4510)^-1.253)</f>
        <v>2.14690372274242</v>
      </c>
      <c r="W4510" s="3"/>
      <c r="AB4510" s="3"/>
      <c r="AC4510" s="3"/>
      <c r="AF4510" s="3"/>
      <c r="AG4510" s="3"/>
      <c r="AH4510" s="3"/>
      <c r="AI4510" s="3"/>
      <c r="AJ4510" s="3"/>
      <c r="AK4510" s="3"/>
      <c r="AL4510" s="3"/>
      <c r="AN4510" s="3"/>
      <c r="AP4510" s="3"/>
      <c r="AQ4510" s="3"/>
      <c r="AR4510" s="3"/>
      <c r="AS4510" s="3"/>
      <c r="AT4510" s="3"/>
      <c r="AU4510" s="3"/>
      <c r="AW4510" s="3"/>
    </row>
    <row r="4511" customFormat="false" ht="15" hidden="false" customHeight="false" outlineLevel="0" collapsed="false">
      <c r="A4511" s="1" t="n">
        <v>27</v>
      </c>
      <c r="B4511" s="1" t="n">
        <v>3</v>
      </c>
      <c r="C4511" s="1" t="n">
        <v>2015</v>
      </c>
      <c r="D4511" s="1" t="n">
        <v>21</v>
      </c>
      <c r="E4511" s="1" t="n">
        <v>24</v>
      </c>
      <c r="F4511" s="1" t="n">
        <v>7</v>
      </c>
      <c r="G4511" s="1" t="n">
        <v>736050.891748</v>
      </c>
      <c r="H4511" s="1" t="n">
        <v>62.60264</v>
      </c>
      <c r="I4511" s="1" t="n">
        <v>63.426759</v>
      </c>
      <c r="J4511" s="3" t="n">
        <v>3.209162E-007</v>
      </c>
      <c r="K4511" s="3" t="n">
        <v>1.526373E-007</v>
      </c>
      <c r="L4511" s="3" t="n">
        <v>4.202076E-007</v>
      </c>
      <c r="M4511" s="3" t="n">
        <v>5.380487E-007</v>
      </c>
      <c r="N4511" s="3" t="n">
        <v>3.706499E-007</v>
      </c>
      <c r="O4511" s="3" t="n">
        <v>4.835466E-007</v>
      </c>
      <c r="P4511" s="3" t="n">
        <v>3.209162E-007</v>
      </c>
      <c r="Q4511" s="3" t="n">
        <v>3.407974E-007</v>
      </c>
      <c r="R4511" s="3" t="n">
        <v>1.843385E-007</v>
      </c>
      <c r="S4511" s="1" t="s">
        <v>20</v>
      </c>
      <c r="T4511" s="3"/>
      <c r="U4511" s="1" t="n">
        <f aca="false">1/(COS(H4511*PI()/180)+0.15*(93.885-H4511)^-1.253)</f>
        <v>2.16372673601211</v>
      </c>
      <c r="V4511" s="3"/>
      <c r="W4511" s="3"/>
      <c r="X4511" s="3"/>
      <c r="Y4511" s="3"/>
      <c r="AA4511" s="3"/>
      <c r="AB4511" s="3"/>
      <c r="AC4511" s="3"/>
      <c r="AD4511" s="3"/>
      <c r="AF4511" s="3"/>
      <c r="AG4511" s="3"/>
      <c r="AH4511" s="3"/>
      <c r="AI4511" s="3"/>
      <c r="AK4511" s="3"/>
      <c r="AL4511" s="3"/>
      <c r="AM4511" s="3"/>
      <c r="AN4511" s="3"/>
      <c r="AP4511" s="3"/>
      <c r="AQ4511" s="3"/>
      <c r="AR4511" s="3"/>
      <c r="AS4511" s="3"/>
      <c r="AU4511" s="3"/>
      <c r="AV4511" s="3"/>
      <c r="AW4511" s="3"/>
    </row>
    <row r="4512" customFormat="false" ht="15" hidden="false" customHeight="false" outlineLevel="0" collapsed="false">
      <c r="A4512" s="1" t="n">
        <v>27</v>
      </c>
      <c r="B4512" s="1" t="n">
        <v>3</v>
      </c>
      <c r="C4512" s="1" t="n">
        <v>2015</v>
      </c>
      <c r="D4512" s="1" t="n">
        <v>21</v>
      </c>
      <c r="E4512" s="1" t="n">
        <v>27</v>
      </c>
      <c r="F4512" s="1" t="n">
        <v>7</v>
      </c>
      <c r="G4512" s="1" t="n">
        <v>736050.893831</v>
      </c>
      <c r="H4512" s="1" t="n">
        <v>62.839169</v>
      </c>
      <c r="I4512" s="1" t="n">
        <v>63.664989</v>
      </c>
      <c r="J4512" s="3" t="n">
        <v>3.210913E-007</v>
      </c>
      <c r="K4512" s="3" t="n">
        <v>1.527157E-007</v>
      </c>
      <c r="L4512" s="3" t="n">
        <v>4.204229E-007</v>
      </c>
      <c r="M4512" s="3" t="n">
        <v>5.383269E-007</v>
      </c>
      <c r="N4512" s="3" t="n">
        <v>3.708501E-007</v>
      </c>
      <c r="O4512" s="3" t="n">
        <v>4.838032E-007</v>
      </c>
      <c r="P4512" s="3" t="n">
        <v>3.210913E-007</v>
      </c>
      <c r="Q4512" s="3" t="n">
        <v>3.409659E-007</v>
      </c>
      <c r="R4512" s="3" t="n">
        <v>1.84439E-007</v>
      </c>
      <c r="S4512" s="1" t="s">
        <v>20</v>
      </c>
      <c r="T4512" s="3"/>
      <c r="U4512" s="1" t="n">
        <f aca="false">1/(COS(H4512*PI()/180)+0.15*(93.885-H4512)^-1.253)</f>
        <v>2.18095059976215</v>
      </c>
      <c r="V4512" s="3"/>
      <c r="X4512" s="3"/>
      <c r="Y4512" s="3"/>
      <c r="AA4512" s="3"/>
      <c r="AC4512" s="3"/>
      <c r="AG4512" s="3"/>
      <c r="AH4512" s="3"/>
      <c r="AL4512" s="3"/>
      <c r="AM4512" s="3"/>
      <c r="AN4512" s="3"/>
      <c r="AP4512" s="3"/>
      <c r="AS4512" s="3"/>
      <c r="AV4512" s="3"/>
      <c r="AW4512" s="3"/>
    </row>
    <row r="4513" customFormat="false" ht="15" hidden="false" customHeight="false" outlineLevel="0" collapsed="false">
      <c r="A4513" s="1" t="n">
        <v>27</v>
      </c>
      <c r="B4513" s="1" t="n">
        <v>3</v>
      </c>
      <c r="C4513" s="1" t="n">
        <v>2015</v>
      </c>
      <c r="D4513" s="1" t="n">
        <v>21</v>
      </c>
      <c r="E4513" s="1" t="n">
        <v>30</v>
      </c>
      <c r="F4513" s="1" t="n">
        <v>7</v>
      </c>
      <c r="G4513" s="1" t="n">
        <v>736050.895914</v>
      </c>
      <c r="H4513" s="1" t="n">
        <v>63.077014</v>
      </c>
      <c r="I4513" s="1" t="n">
        <v>63.90453</v>
      </c>
      <c r="J4513" s="3" t="n">
        <v>3.212666E-007</v>
      </c>
      <c r="K4513" s="3" t="n">
        <v>1.527943E-007</v>
      </c>
      <c r="L4513" s="3" t="n">
        <v>4.206383E-007</v>
      </c>
      <c r="M4513" s="3" t="n">
        <v>5.386055E-007</v>
      </c>
      <c r="N4513" s="3" t="n">
        <v>3.710506E-007</v>
      </c>
      <c r="O4513" s="3" t="n">
        <v>4.840601E-007</v>
      </c>
      <c r="P4513" s="3" t="n">
        <v>3.212666E-007</v>
      </c>
      <c r="Q4513" s="3" t="n">
        <v>3.411347E-007</v>
      </c>
      <c r="R4513" s="3" t="n">
        <v>1.845396E-007</v>
      </c>
      <c r="S4513" s="1" t="s">
        <v>20</v>
      </c>
      <c r="T4513" s="3"/>
      <c r="U4513" s="1" t="n">
        <f aca="false">1/(COS(H4513*PI()/180)+0.15*(93.885-H4513)^-1.253)</f>
        <v>2.19858533061018</v>
      </c>
      <c r="V4513" s="3"/>
      <c r="W4513" s="3"/>
      <c r="X4513" s="3"/>
      <c r="Y4513" s="3"/>
      <c r="AA4513" s="3"/>
      <c r="AB4513" s="3"/>
      <c r="AC4513" s="3"/>
      <c r="AD4513" s="3"/>
      <c r="AF4513" s="3"/>
      <c r="AG4513" s="3"/>
      <c r="AI4513" s="3"/>
      <c r="AK4513" s="3"/>
      <c r="AL4513" s="3"/>
      <c r="AM4513" s="3"/>
      <c r="AN4513" s="3"/>
      <c r="AP4513" s="3"/>
      <c r="AQ4513" s="3"/>
      <c r="AR4513" s="3"/>
      <c r="AS4513" s="3"/>
      <c r="AU4513" s="3"/>
      <c r="AW4513" s="3"/>
    </row>
    <row r="4514" customFormat="false" ht="15" hidden="false" customHeight="false" outlineLevel="0" collapsed="false">
      <c r="A4514" s="1" t="n">
        <v>27</v>
      </c>
      <c r="B4514" s="1" t="n">
        <v>3</v>
      </c>
      <c r="C4514" s="1" t="n">
        <v>2015</v>
      </c>
      <c r="D4514" s="1" t="n">
        <v>21</v>
      </c>
      <c r="E4514" s="1" t="n">
        <v>33</v>
      </c>
      <c r="F4514" s="1" t="n">
        <v>7</v>
      </c>
      <c r="G4514" s="1" t="n">
        <v>736050.897998</v>
      </c>
      <c r="H4514" s="1" t="n">
        <v>63.316133</v>
      </c>
      <c r="I4514" s="1" t="n">
        <v>64.145338</v>
      </c>
      <c r="J4514" s="3" t="n">
        <v>3.21442E-007</v>
      </c>
      <c r="K4514" s="3" t="n">
        <v>1.528729E-007</v>
      </c>
      <c r="L4514" s="3" t="n">
        <v>4.208541E-007</v>
      </c>
      <c r="M4514" s="3" t="n">
        <v>5.388844E-007</v>
      </c>
      <c r="N4514" s="3" t="n">
        <v>3.712513E-007</v>
      </c>
      <c r="O4514" s="3" t="n">
        <v>4.843174E-007</v>
      </c>
      <c r="P4514" s="3" t="n">
        <v>3.21442E-007</v>
      </c>
      <c r="Q4514" s="3" t="n">
        <v>3.413036E-007</v>
      </c>
      <c r="R4514" s="3" t="n">
        <v>1.846404E-007</v>
      </c>
      <c r="S4514" s="1" t="s">
        <v>20</v>
      </c>
      <c r="U4514" s="1" t="n">
        <f aca="false">1/(COS(H4514*PI()/180)+0.15*(93.885-H4514)^-1.253)</f>
        <v>2.2166412947594</v>
      </c>
      <c r="V4514" s="3"/>
      <c r="W4514" s="3"/>
      <c r="Y4514" s="3"/>
      <c r="AA4514" s="3"/>
      <c r="AB4514" s="3"/>
      <c r="AC4514" s="3"/>
      <c r="AD4514" s="3"/>
      <c r="AF4514" s="3"/>
      <c r="AG4514" s="3"/>
      <c r="AH4514" s="3"/>
      <c r="AI4514" s="3"/>
      <c r="AK4514" s="3"/>
      <c r="AL4514" s="3"/>
      <c r="AM4514" s="3"/>
      <c r="AN4514" s="3"/>
      <c r="AP4514" s="3"/>
      <c r="AQ4514" s="3"/>
      <c r="AR4514" s="3"/>
      <c r="AS4514" s="3"/>
      <c r="AU4514" s="3"/>
      <c r="AV4514" s="3"/>
      <c r="AW4514" s="3"/>
    </row>
    <row r="4515" customFormat="false" ht="15" hidden="false" customHeight="false" outlineLevel="0" collapsed="false">
      <c r="A4515" s="1" t="n">
        <v>27</v>
      </c>
      <c r="B4515" s="1" t="n">
        <v>3</v>
      </c>
      <c r="C4515" s="1" t="n">
        <v>2015</v>
      </c>
      <c r="D4515" s="1" t="n">
        <v>21</v>
      </c>
      <c r="E4515" s="1" t="n">
        <v>36</v>
      </c>
      <c r="F4515" s="1" t="n">
        <v>7</v>
      </c>
      <c r="G4515" s="1" t="n">
        <v>736050.900081</v>
      </c>
      <c r="H4515" s="1" t="n">
        <v>63.556484</v>
      </c>
      <c r="I4515" s="1" t="n">
        <v>64.387373</v>
      </c>
      <c r="J4515" s="3" t="n">
        <v>3.216177E-007</v>
      </c>
      <c r="K4515" s="3" t="n">
        <v>1.529516E-007</v>
      </c>
      <c r="L4515" s="3" t="n">
        <v>4.210701E-007</v>
      </c>
      <c r="M4515" s="3" t="n">
        <v>5.391637E-007</v>
      </c>
      <c r="N4515" s="3" t="n">
        <v>3.714523E-007</v>
      </c>
      <c r="O4515" s="3" t="n">
        <v>4.84575E-007</v>
      </c>
      <c r="P4515" s="3" t="n">
        <v>3.216177E-007</v>
      </c>
      <c r="Q4515" s="3" t="n">
        <v>3.414728E-007</v>
      </c>
      <c r="R4515" s="3" t="n">
        <v>1.847413E-007</v>
      </c>
      <c r="S4515" s="1" t="s">
        <v>20</v>
      </c>
      <c r="T4515" s="3"/>
      <c r="U4515" s="1" t="n">
        <f aca="false">1/(COS(H4515*PI()/180)+0.15*(93.885-H4515)^-1.253)</f>
        <v>2.23512922166341</v>
      </c>
      <c r="V4515" s="3"/>
      <c r="W4515" s="3"/>
      <c r="X4515" s="3"/>
      <c r="Y4515" s="3"/>
      <c r="AA4515" s="3"/>
      <c r="AB4515" s="3"/>
      <c r="AC4515" s="3"/>
      <c r="AD4515" s="3"/>
      <c r="AF4515" s="3"/>
      <c r="AG4515" s="3"/>
      <c r="AH4515" s="3"/>
      <c r="AI4515" s="3"/>
      <c r="AJ4515" s="3"/>
      <c r="AK4515" s="3"/>
      <c r="AL4515" s="3"/>
      <c r="AM4515" s="3"/>
      <c r="AN4515" s="3"/>
      <c r="AP4515" s="3"/>
      <c r="AQ4515" s="3"/>
      <c r="AR4515" s="3"/>
      <c r="AS4515" s="3"/>
      <c r="AU4515" s="3"/>
      <c r="AV4515" s="3"/>
      <c r="AW4515" s="3"/>
    </row>
    <row r="4516" customFormat="false" ht="15" hidden="false" customHeight="false" outlineLevel="0" collapsed="false">
      <c r="A4516" s="1" t="n">
        <v>27</v>
      </c>
      <c r="B4516" s="1" t="n">
        <v>3</v>
      </c>
      <c r="C4516" s="1" t="n">
        <v>2015</v>
      </c>
      <c r="D4516" s="1" t="n">
        <v>21</v>
      </c>
      <c r="E4516" s="1" t="n">
        <v>39</v>
      </c>
      <c r="F4516" s="1" t="n">
        <v>7</v>
      </c>
      <c r="G4516" s="1" t="n">
        <v>736050.902164</v>
      </c>
      <c r="H4516" s="1" t="n">
        <v>63.798025</v>
      </c>
      <c r="I4516" s="1" t="n">
        <v>64.630591</v>
      </c>
      <c r="J4516" s="3" t="n">
        <v>3.217936E-007</v>
      </c>
      <c r="K4516" s="3" t="n">
        <v>1.530304E-007</v>
      </c>
      <c r="L4516" s="3" t="n">
        <v>4.212864E-007</v>
      </c>
      <c r="M4516" s="3" t="n">
        <v>5.394434E-007</v>
      </c>
      <c r="N4516" s="3" t="n">
        <v>3.716535E-007</v>
      </c>
      <c r="O4516" s="3" t="n">
        <v>4.84833E-007</v>
      </c>
      <c r="P4516" s="3" t="n">
        <v>3.217936E-007</v>
      </c>
      <c r="Q4516" s="3" t="n">
        <v>3.416423E-007</v>
      </c>
      <c r="R4516" s="3" t="n">
        <v>1.848424E-007</v>
      </c>
      <c r="S4516" s="1" t="s">
        <v>20</v>
      </c>
      <c r="U4516" s="1" t="n">
        <f aca="false">1/(COS(H4516*PI()/180)+0.15*(93.885-H4516)^-1.253)</f>
        <v>2.25406021834264</v>
      </c>
      <c r="V4516" s="3"/>
      <c r="W4516" s="3"/>
      <c r="X4516" s="3"/>
      <c r="Z4516" s="3"/>
      <c r="AA4516" s="3"/>
      <c r="AB4516" s="3"/>
      <c r="AD4516" s="3"/>
      <c r="AG4516" s="3"/>
      <c r="AH4516" s="3"/>
      <c r="AI4516" s="3"/>
      <c r="AJ4516" s="3"/>
      <c r="AK4516" s="3"/>
      <c r="AL4516" s="3"/>
      <c r="AM4516" s="3"/>
      <c r="AN4516" s="3"/>
      <c r="AO4516" s="3"/>
      <c r="AP4516" s="3"/>
      <c r="AQ4516" s="3"/>
      <c r="AR4516" s="3"/>
      <c r="AS4516" s="3"/>
      <c r="AU4516" s="3"/>
      <c r="AV4516" s="3"/>
      <c r="AW4516" s="3"/>
    </row>
    <row r="4517" customFormat="false" ht="15" hidden="false" customHeight="false" outlineLevel="0" collapsed="false">
      <c r="A4517" s="1" t="n">
        <v>27</v>
      </c>
      <c r="B4517" s="1" t="n">
        <v>3</v>
      </c>
      <c r="C4517" s="1" t="n">
        <v>2015</v>
      </c>
      <c r="D4517" s="1" t="n">
        <v>21</v>
      </c>
      <c r="E4517" s="1" t="n">
        <v>42</v>
      </c>
      <c r="F4517" s="1" t="n">
        <v>7</v>
      </c>
      <c r="G4517" s="1" t="n">
        <v>736050.904248</v>
      </c>
      <c r="H4517" s="1" t="n">
        <v>64.040717</v>
      </c>
      <c r="I4517" s="1" t="n">
        <v>64.874952</v>
      </c>
      <c r="J4517" s="3" t="n">
        <v>3.219697E-007</v>
      </c>
      <c r="K4517" s="3" t="n">
        <v>1.531093E-007</v>
      </c>
      <c r="L4517" s="3" t="n">
        <v>4.21503E-007</v>
      </c>
      <c r="M4517" s="3" t="n">
        <v>5.397235E-007</v>
      </c>
      <c r="N4517" s="3" t="n">
        <v>3.718551E-007</v>
      </c>
      <c r="O4517" s="3" t="n">
        <v>4.850914E-007</v>
      </c>
      <c r="P4517" s="3" t="n">
        <v>3.219697E-007</v>
      </c>
      <c r="Q4517" s="3" t="n">
        <v>3.41812E-007</v>
      </c>
      <c r="R4517" s="3" t="n">
        <v>1.849436E-007</v>
      </c>
      <c r="S4517" s="1" t="s">
        <v>20</v>
      </c>
      <c r="U4517" s="1" t="n">
        <f aca="false">1/(COS(H4517*PI()/180)+0.15*(93.885-H4517)^-1.253)</f>
        <v>2.27344602632033</v>
      </c>
      <c r="V4517" s="3"/>
      <c r="W4517" s="3"/>
      <c r="X4517" s="3"/>
      <c r="Y4517" s="3"/>
      <c r="Z4517" s="3"/>
      <c r="AA4517" s="3"/>
      <c r="AB4517" s="3"/>
      <c r="AC4517" s="3"/>
      <c r="AD4517" s="3"/>
      <c r="AE4517" s="3"/>
      <c r="AF4517" s="3"/>
      <c r="AG4517" s="3"/>
      <c r="AH4517" s="3"/>
      <c r="AI4517" s="3"/>
      <c r="AK4517" s="3"/>
      <c r="AL4517" s="3"/>
      <c r="AM4517" s="3"/>
      <c r="AN4517" s="3"/>
      <c r="AO4517" s="3"/>
      <c r="AP4517" s="3"/>
      <c r="AQ4517" s="3"/>
      <c r="AR4517" s="3"/>
      <c r="AS4517" s="3"/>
      <c r="AT4517" s="3"/>
      <c r="AU4517" s="3"/>
      <c r="AV4517" s="3"/>
      <c r="AW4517" s="3"/>
    </row>
    <row r="4518" customFormat="false" ht="15" hidden="false" customHeight="false" outlineLevel="0" collapsed="false">
      <c r="A4518" s="1" t="n">
        <v>27</v>
      </c>
      <c r="B4518" s="1" t="n">
        <v>3</v>
      </c>
      <c r="C4518" s="1" t="n">
        <v>2015</v>
      </c>
      <c r="D4518" s="1" t="n">
        <v>21</v>
      </c>
      <c r="E4518" s="1" t="n">
        <v>45</v>
      </c>
      <c r="F4518" s="1" t="n">
        <v>7</v>
      </c>
      <c r="G4518" s="1" t="n">
        <v>736050.906331</v>
      </c>
      <c r="H4518" s="1" t="n">
        <v>64.284516</v>
      </c>
      <c r="I4518" s="1" t="n">
        <v>65.120413</v>
      </c>
      <c r="J4518" s="3" t="n">
        <v>3.221461E-007</v>
      </c>
      <c r="K4518" s="3" t="n">
        <v>1.531884E-007</v>
      </c>
      <c r="L4518" s="3" t="n">
        <v>4.2172E-007</v>
      </c>
      <c r="M4518" s="3" t="n">
        <v>5.40004E-007</v>
      </c>
      <c r="N4518" s="3" t="n">
        <v>3.72057E-007</v>
      </c>
      <c r="O4518" s="3" t="n">
        <v>4.853501E-007</v>
      </c>
      <c r="P4518" s="3" t="n">
        <v>3.221461E-007</v>
      </c>
      <c r="Q4518" s="3" t="n">
        <v>3.419819E-007</v>
      </c>
      <c r="R4518" s="3" t="n">
        <v>1.850449E-007</v>
      </c>
      <c r="S4518" s="1" t="s">
        <v>20</v>
      </c>
      <c r="T4518" s="3"/>
      <c r="U4518" s="1" t="n">
        <f aca="false">1/(COS(H4518*PI()/180)+0.15*(93.885-H4518)^-1.253)</f>
        <v>2.29329840321764</v>
      </c>
      <c r="V4518" s="3"/>
      <c r="W4518" s="3"/>
      <c r="X4518" s="3"/>
      <c r="Y4518" s="3"/>
      <c r="AA4518" s="3"/>
      <c r="AB4518" s="3"/>
      <c r="AC4518" s="3"/>
      <c r="AD4518" s="3"/>
      <c r="AE4518" s="3"/>
      <c r="AF4518" s="3"/>
      <c r="AG4518" s="3"/>
      <c r="AH4518" s="3"/>
      <c r="AI4518" s="3"/>
      <c r="AK4518" s="3"/>
      <c r="AM4518" s="3"/>
      <c r="AN4518" s="3"/>
      <c r="AP4518" s="3"/>
      <c r="AQ4518" s="3"/>
      <c r="AR4518" s="3"/>
      <c r="AS4518" s="3"/>
      <c r="AU4518" s="3"/>
      <c r="AV4518" s="3"/>
      <c r="AW4518" s="3"/>
    </row>
    <row r="4519" customFormat="false" ht="15" hidden="false" customHeight="false" outlineLevel="0" collapsed="false">
      <c r="A4519" s="1" t="n">
        <v>27</v>
      </c>
      <c r="B4519" s="1" t="n">
        <v>3</v>
      </c>
      <c r="C4519" s="1" t="n">
        <v>2015</v>
      </c>
      <c r="D4519" s="1" t="n">
        <v>21</v>
      </c>
      <c r="E4519" s="1" t="n">
        <v>48</v>
      </c>
      <c r="F4519" s="1" t="n">
        <v>7</v>
      </c>
      <c r="G4519" s="1" t="n">
        <v>736050.908414</v>
      </c>
      <c r="H4519" s="1" t="n">
        <v>64.529384</v>
      </c>
      <c r="I4519" s="1" t="n">
        <v>65.366933</v>
      </c>
      <c r="J4519" s="3" t="n">
        <v>3.223227E-007</v>
      </c>
      <c r="K4519" s="3" t="n">
        <v>1.532675E-007</v>
      </c>
      <c r="L4519" s="3" t="n">
        <v>4.219372E-007</v>
      </c>
      <c r="M4519" s="3" t="n">
        <v>5.40285E-007</v>
      </c>
      <c r="N4519" s="3" t="n">
        <v>3.722592E-007</v>
      </c>
      <c r="O4519" s="3" t="n">
        <v>4.856093E-007</v>
      </c>
      <c r="P4519" s="3" t="n">
        <v>3.223227E-007</v>
      </c>
      <c r="Q4519" s="3" t="n">
        <v>3.421521E-007</v>
      </c>
      <c r="R4519" s="3" t="n">
        <v>1.851465E-007</v>
      </c>
      <c r="S4519" s="1" t="s">
        <v>20</v>
      </c>
      <c r="T4519" s="3"/>
      <c r="U4519" s="1" t="n">
        <f aca="false">1/(COS(H4519*PI()/180)+0.15*(93.885-H4519)^-1.253)</f>
        <v>2.31363002242484</v>
      </c>
      <c r="V4519" s="3"/>
      <c r="W4519" s="3"/>
      <c r="X4519" s="3"/>
      <c r="Y4519" s="3"/>
      <c r="AA4519" s="3"/>
      <c r="AB4519" s="3"/>
      <c r="AC4519" s="3"/>
      <c r="AD4519" s="3"/>
      <c r="AE4519" s="3"/>
      <c r="AF4519" s="3"/>
      <c r="AG4519" s="3"/>
      <c r="AH4519" s="3"/>
      <c r="AI4519" s="3"/>
      <c r="AK4519" s="3"/>
      <c r="AL4519" s="3"/>
      <c r="AM4519" s="3"/>
      <c r="AN4519" s="3"/>
      <c r="AO4519" s="3"/>
      <c r="AP4519" s="3"/>
      <c r="AQ4519" s="3"/>
      <c r="AR4519" s="3"/>
      <c r="AS4519" s="3"/>
      <c r="AT4519" s="3"/>
      <c r="AU4519" s="3"/>
      <c r="AV4519" s="3"/>
      <c r="AW4519" s="3"/>
    </row>
    <row r="4520" customFormat="false" ht="15" hidden="false" customHeight="false" outlineLevel="0" collapsed="false">
      <c r="A4520" s="1" t="n">
        <v>27</v>
      </c>
      <c r="B4520" s="1" t="n">
        <v>3</v>
      </c>
      <c r="C4520" s="1" t="n">
        <v>2015</v>
      </c>
      <c r="D4520" s="1" t="n">
        <v>21</v>
      </c>
      <c r="E4520" s="1" t="n">
        <v>51</v>
      </c>
      <c r="F4520" s="1" t="n">
        <v>7</v>
      </c>
      <c r="G4520" s="1" t="n">
        <v>736050.910498</v>
      </c>
      <c r="H4520" s="1" t="n">
        <v>64.775278</v>
      </c>
      <c r="I4520" s="1" t="n">
        <v>65.614471</v>
      </c>
      <c r="J4520" s="3" t="n">
        <v>3.224995E-007</v>
      </c>
      <c r="K4520" s="3" t="n">
        <v>1.533467E-007</v>
      </c>
      <c r="L4520" s="3" t="n">
        <v>4.221548E-007</v>
      </c>
      <c r="M4520" s="3" t="n">
        <v>5.405664E-007</v>
      </c>
      <c r="N4520" s="3" t="n">
        <v>3.724617E-007</v>
      </c>
      <c r="O4520" s="3" t="n">
        <v>4.858689E-007</v>
      </c>
      <c r="P4520" s="3" t="n">
        <v>3.224995E-007</v>
      </c>
      <c r="Q4520" s="3" t="n">
        <v>3.423226E-007</v>
      </c>
      <c r="R4520" s="3" t="n">
        <v>1.852482E-007</v>
      </c>
      <c r="S4520" s="1" t="s">
        <v>20</v>
      </c>
      <c r="T4520" s="3"/>
      <c r="U4520" s="1" t="n">
        <f aca="false">1/(COS(H4520*PI()/180)+0.15*(93.885-H4520)^-1.253)</f>
        <v>2.3344535989773</v>
      </c>
      <c r="X4520" s="3"/>
      <c r="Y4520" s="3"/>
      <c r="AA4520" s="3"/>
      <c r="AB4520" s="3"/>
      <c r="AC4520" s="3"/>
      <c r="AD4520" s="3"/>
      <c r="AF4520" s="3"/>
      <c r="AG4520" s="3"/>
      <c r="AH4520" s="3"/>
      <c r="AI4520" s="3"/>
      <c r="AK4520" s="3"/>
      <c r="AL4520" s="3"/>
      <c r="AM4520" s="3"/>
      <c r="AN4520" s="3"/>
      <c r="AO4520" s="3"/>
      <c r="AP4520" s="3"/>
      <c r="AQ4520" s="3"/>
      <c r="AR4520" s="3"/>
      <c r="AS4520" s="3"/>
      <c r="AT4520" s="3"/>
      <c r="AU4520" s="3"/>
      <c r="AV4520" s="3"/>
      <c r="AW4520" s="3"/>
    </row>
    <row r="4521" customFormat="false" ht="15" hidden="false" customHeight="false" outlineLevel="0" collapsed="false">
      <c r="A4521" s="1" t="n">
        <v>27</v>
      </c>
      <c r="B4521" s="1" t="n">
        <v>3</v>
      </c>
      <c r="C4521" s="1" t="n">
        <v>2015</v>
      </c>
      <c r="D4521" s="1" t="n">
        <v>21</v>
      </c>
      <c r="E4521" s="1" t="n">
        <v>54</v>
      </c>
      <c r="F4521" s="1" t="n">
        <v>7</v>
      </c>
      <c r="G4521" s="1" t="n">
        <v>736050.912581</v>
      </c>
      <c r="H4521" s="1" t="n">
        <v>65.022158</v>
      </c>
      <c r="I4521" s="1" t="n">
        <v>65.862985</v>
      </c>
      <c r="J4521" s="3" t="n">
        <v>3.226766E-007</v>
      </c>
      <c r="K4521" s="3" t="n">
        <v>1.534261E-007</v>
      </c>
      <c r="L4521" s="3" t="n">
        <v>4.223727E-007</v>
      </c>
      <c r="M4521" s="3" t="n">
        <v>5.408482E-007</v>
      </c>
      <c r="N4521" s="3" t="n">
        <v>3.726645E-007</v>
      </c>
      <c r="O4521" s="3" t="n">
        <v>4.861289E-007</v>
      </c>
      <c r="P4521" s="3" t="n">
        <v>3.226766E-007</v>
      </c>
      <c r="Q4521" s="3" t="n">
        <v>3.424933E-007</v>
      </c>
      <c r="R4521" s="3" t="n">
        <v>1.853501E-007</v>
      </c>
      <c r="S4521" s="1" t="s">
        <v>20</v>
      </c>
      <c r="T4521" s="3"/>
      <c r="U4521" s="1" t="n">
        <f aca="false">1/(COS(H4521*PI()/180)+0.15*(93.885-H4521)^-1.253)</f>
        <v>2.35578256463546</v>
      </c>
      <c r="V4521" s="3"/>
      <c r="W4521" s="3"/>
      <c r="X4521" s="3"/>
      <c r="Y4521" s="3"/>
      <c r="Z4521" s="3"/>
      <c r="AA4521" s="3"/>
      <c r="AB4521" s="3"/>
      <c r="AC4521" s="3"/>
      <c r="AD4521" s="3"/>
      <c r="AE4521" s="3"/>
      <c r="AF4521" s="3"/>
      <c r="AG4521" s="3"/>
      <c r="AH4521" s="3"/>
      <c r="AI4521" s="3"/>
      <c r="AJ4521" s="3"/>
      <c r="AK4521" s="3"/>
      <c r="AL4521" s="3"/>
      <c r="AM4521" s="3"/>
      <c r="AN4521" s="3"/>
      <c r="AO4521" s="3"/>
      <c r="AP4521" s="3"/>
      <c r="AQ4521" s="3"/>
      <c r="AR4521" s="3"/>
      <c r="AS4521" s="3"/>
      <c r="AU4521" s="3"/>
      <c r="AV4521" s="3"/>
      <c r="AW4521" s="3"/>
    </row>
    <row r="4522" customFormat="false" ht="15" hidden="false" customHeight="false" outlineLevel="0" collapsed="false">
      <c r="A4522" s="1" t="n">
        <v>27</v>
      </c>
      <c r="B4522" s="1" t="n">
        <v>3</v>
      </c>
      <c r="C4522" s="1" t="n">
        <v>2015</v>
      </c>
      <c r="D4522" s="1" t="n">
        <v>21</v>
      </c>
      <c r="E4522" s="1" t="n">
        <v>57</v>
      </c>
      <c r="F4522" s="1" t="n">
        <v>7</v>
      </c>
      <c r="G4522" s="1" t="n">
        <v>736050.914664</v>
      </c>
      <c r="H4522" s="1" t="n">
        <v>65.269984</v>
      </c>
      <c r="I4522" s="1" t="n">
        <v>66.112436</v>
      </c>
      <c r="J4522" s="3" t="n">
        <v>3.22854E-007</v>
      </c>
      <c r="K4522" s="3" t="n">
        <v>1.535055E-007</v>
      </c>
      <c r="L4522" s="3" t="n">
        <v>4.22591E-007</v>
      </c>
      <c r="M4522" s="3" t="n">
        <v>5.411306E-007</v>
      </c>
      <c r="N4522" s="3" t="n">
        <v>3.728678E-007</v>
      </c>
      <c r="O4522" s="3" t="n">
        <v>4.863893E-007</v>
      </c>
      <c r="P4522" s="3" t="n">
        <v>3.22854E-007</v>
      </c>
      <c r="Q4522" s="3" t="n">
        <v>3.426643E-007</v>
      </c>
      <c r="R4522" s="3" t="n">
        <v>1.854521E-007</v>
      </c>
      <c r="S4522" s="1" t="s">
        <v>20</v>
      </c>
      <c r="T4522" s="3"/>
      <c r="U4522" s="1" t="n">
        <f aca="false">1/(COS(H4522*PI()/180)+0.15*(93.885-H4522)^-1.253)</f>
        <v>2.37763084616045</v>
      </c>
      <c r="V4522" s="3"/>
      <c r="W4522" s="3"/>
      <c r="X4522" s="3"/>
      <c r="Y4522" s="3"/>
      <c r="AA4522" s="3"/>
      <c r="AB4522" s="3"/>
      <c r="AC4522" s="3"/>
      <c r="AD4522" s="3"/>
      <c r="AF4522" s="3"/>
      <c r="AG4522" s="3"/>
      <c r="AH4522" s="3"/>
      <c r="AI4522" s="3"/>
      <c r="AJ4522" s="3"/>
      <c r="AK4522" s="3"/>
      <c r="AL4522" s="3"/>
      <c r="AM4522" s="3"/>
      <c r="AN4522" s="3"/>
      <c r="AO4522" s="3"/>
      <c r="AP4522" s="3"/>
      <c r="AQ4522" s="3"/>
      <c r="AR4522" s="3"/>
      <c r="AS4522" s="3"/>
      <c r="AU4522" s="3"/>
      <c r="AV4522" s="3"/>
      <c r="AW4522" s="3"/>
    </row>
    <row r="4523" customFormat="false" ht="15" hidden="false" customHeight="false" outlineLevel="0" collapsed="false">
      <c r="A4523" s="1" t="n">
        <v>27</v>
      </c>
      <c r="B4523" s="1" t="n">
        <v>3</v>
      </c>
      <c r="C4523" s="1" t="n">
        <v>2015</v>
      </c>
      <c r="D4523" s="1" t="n">
        <v>22</v>
      </c>
      <c r="E4523" s="1" t="n">
        <v>3</v>
      </c>
      <c r="F4523" s="1" t="n">
        <v>7</v>
      </c>
      <c r="G4523" s="1" t="n">
        <v>736050.918831</v>
      </c>
      <c r="H4523" s="1" t="n">
        <v>65.768313</v>
      </c>
      <c r="I4523" s="1" t="n">
        <v>66.613982</v>
      </c>
      <c r="J4523" s="3" t="n">
        <v>3.232096E-007</v>
      </c>
      <c r="K4523" s="3" t="n">
        <v>1.536649E-007</v>
      </c>
      <c r="L4523" s="3" t="n">
        <v>4.230288E-007</v>
      </c>
      <c r="M4523" s="3" t="n">
        <v>5.416969E-007</v>
      </c>
      <c r="N4523" s="3" t="n">
        <v>3.732752E-007</v>
      </c>
      <c r="O4523" s="3" t="n">
        <v>4.869116E-007</v>
      </c>
      <c r="P4523" s="3" t="n">
        <v>3.232096E-007</v>
      </c>
      <c r="Q4523" s="3" t="n">
        <v>3.430073E-007</v>
      </c>
      <c r="R4523" s="3" t="n">
        <v>1.856568E-007</v>
      </c>
      <c r="S4523" s="1" t="s">
        <v>20</v>
      </c>
      <c r="T4523" s="3"/>
      <c r="U4523" s="1" t="n">
        <f aca="false">1/(COS(H4523*PI()/180)+0.15*(93.885-H4523)^-1.253)</f>
        <v>2.4229435745466</v>
      </c>
      <c r="V4523" s="3"/>
      <c r="W4523" s="3"/>
      <c r="X4523" s="3"/>
      <c r="Y4523" s="3"/>
      <c r="AA4523" s="3"/>
      <c r="AB4523" s="3"/>
      <c r="AC4523" s="3"/>
      <c r="AD4523" s="3"/>
      <c r="AE4523" s="3"/>
      <c r="AF4523" s="3"/>
      <c r="AG4523" s="3"/>
      <c r="AH4523" s="3"/>
      <c r="AI4523" s="3"/>
      <c r="AJ4523" s="3"/>
      <c r="AK4523" s="3"/>
      <c r="AL4523" s="3"/>
      <c r="AM4523" s="3"/>
      <c r="AN4523" s="3"/>
      <c r="AO4523" s="3"/>
      <c r="AP4523" s="3"/>
      <c r="AQ4523" s="3"/>
      <c r="AR4523" s="3"/>
      <c r="AS4523" s="3"/>
      <c r="AT4523" s="3"/>
      <c r="AU4523" s="3"/>
      <c r="AV4523" s="3"/>
      <c r="AW4523" s="3"/>
    </row>
    <row r="4524" customFormat="false" ht="15" hidden="false" customHeight="false" outlineLevel="0" collapsed="false">
      <c r="A4524" s="1" t="n">
        <v>27</v>
      </c>
      <c r="B4524" s="1" t="n">
        <v>3</v>
      </c>
      <c r="C4524" s="1" t="n">
        <v>2015</v>
      </c>
      <c r="D4524" s="1" t="n">
        <v>22</v>
      </c>
      <c r="E4524" s="1" t="n">
        <v>6</v>
      </c>
      <c r="F4524" s="1" t="n">
        <v>7</v>
      </c>
      <c r="G4524" s="1" t="n">
        <v>736050.920914</v>
      </c>
      <c r="H4524" s="1" t="n">
        <v>66.018737</v>
      </c>
      <c r="I4524" s="1" t="n">
        <v>66.865997</v>
      </c>
      <c r="J4524" s="3" t="n">
        <v>3.233879E-007</v>
      </c>
      <c r="K4524" s="3" t="n">
        <v>1.537447E-007</v>
      </c>
      <c r="L4524" s="3" t="n">
        <v>4.232482E-007</v>
      </c>
      <c r="M4524" s="3" t="n">
        <v>5.419808E-007</v>
      </c>
      <c r="N4524" s="3" t="n">
        <v>3.734796E-007</v>
      </c>
      <c r="O4524" s="3" t="n">
        <v>4.871735E-007</v>
      </c>
      <c r="P4524" s="3" t="n">
        <v>3.233879E-007</v>
      </c>
      <c r="Q4524" s="3" t="n">
        <v>3.431793E-007</v>
      </c>
      <c r="R4524" s="3" t="n">
        <v>1.857595E-007</v>
      </c>
      <c r="S4524" s="1" t="s">
        <v>20</v>
      </c>
      <c r="T4524" s="3"/>
      <c r="U4524" s="1" t="n">
        <f aca="false">1/(COS(H4524*PI()/180)+0.15*(93.885-H4524)^-1.253)</f>
        <v>2.44643863743658</v>
      </c>
      <c r="V4524" s="3"/>
      <c r="W4524" s="3"/>
      <c r="X4524" s="3"/>
      <c r="Y4524" s="3"/>
      <c r="Z4524" s="3"/>
      <c r="AA4524" s="3"/>
      <c r="AB4524" s="3"/>
      <c r="AC4524" s="3"/>
      <c r="AD4524" s="3"/>
      <c r="AE4524" s="3"/>
      <c r="AF4524" s="3"/>
      <c r="AG4524" s="3"/>
      <c r="AH4524" s="3"/>
      <c r="AI4524" s="3"/>
      <c r="AJ4524" s="3"/>
      <c r="AK4524" s="3"/>
      <c r="AL4524" s="3"/>
      <c r="AM4524" s="3"/>
      <c r="AN4524" s="3"/>
      <c r="AO4524" s="3"/>
      <c r="AP4524" s="3"/>
      <c r="AQ4524" s="3"/>
      <c r="AR4524" s="3"/>
      <c r="AS4524" s="3"/>
      <c r="AT4524" s="3"/>
      <c r="AU4524" s="3"/>
      <c r="AV4524" s="3"/>
      <c r="AW4524" s="3"/>
    </row>
    <row r="4525" customFormat="false" ht="15" hidden="false" customHeight="false" outlineLevel="0" collapsed="false">
      <c r="A4525" s="1" t="n">
        <v>27</v>
      </c>
      <c r="B4525" s="1" t="n">
        <v>3</v>
      </c>
      <c r="C4525" s="1" t="n">
        <v>2015</v>
      </c>
      <c r="D4525" s="1" t="n">
        <v>22</v>
      </c>
      <c r="E4525" s="1" t="n">
        <v>9</v>
      </c>
      <c r="F4525" s="1" t="n">
        <v>7</v>
      </c>
      <c r="G4525" s="1" t="n">
        <v>736050.922998</v>
      </c>
      <c r="H4525" s="1" t="n">
        <v>66.269946</v>
      </c>
      <c r="I4525" s="1" t="n">
        <v>67.118787</v>
      </c>
      <c r="J4525" s="3" t="n">
        <v>3.235664E-007</v>
      </c>
      <c r="K4525" s="3" t="n">
        <v>1.538247E-007</v>
      </c>
      <c r="L4525" s="3" t="n">
        <v>4.234681E-007</v>
      </c>
      <c r="M4525" s="3" t="n">
        <v>5.422652E-007</v>
      </c>
      <c r="N4525" s="3" t="n">
        <v>3.736843E-007</v>
      </c>
      <c r="O4525" s="3" t="n">
        <v>4.874359E-007</v>
      </c>
      <c r="P4525" s="3" t="n">
        <v>3.235664E-007</v>
      </c>
      <c r="Q4525" s="3" t="n">
        <v>3.433516E-007</v>
      </c>
      <c r="R4525" s="3" t="n">
        <v>1.858623E-007</v>
      </c>
      <c r="S4525" s="1" t="s">
        <v>20</v>
      </c>
      <c r="T4525" s="3"/>
      <c r="U4525" s="1" t="n">
        <f aca="false">1/(COS(H4525*PI()/180)+0.15*(93.885-H4525)^-1.253)</f>
        <v>2.47051401777963</v>
      </c>
      <c r="V4525" s="3"/>
      <c r="W4525" s="3"/>
      <c r="X4525" s="3"/>
      <c r="Y4525" s="3"/>
      <c r="Z4525" s="3"/>
      <c r="AA4525" s="3"/>
      <c r="AB4525" s="3"/>
      <c r="AC4525" s="3"/>
      <c r="AD4525" s="3"/>
      <c r="AF4525" s="3"/>
      <c r="AG4525" s="3"/>
      <c r="AH4525" s="3"/>
      <c r="AI4525" s="3"/>
      <c r="AK4525" s="3"/>
      <c r="AL4525" s="3"/>
      <c r="AM4525" s="3"/>
      <c r="AN4525" s="3"/>
      <c r="AO4525" s="3"/>
      <c r="AP4525" s="3"/>
      <c r="AQ4525" s="3"/>
      <c r="AR4525" s="3"/>
      <c r="AS4525" s="3"/>
      <c r="AU4525" s="3"/>
      <c r="AV4525" s="3"/>
      <c r="AW4525" s="3"/>
    </row>
    <row r="4526" customFormat="false" ht="15" hidden="false" customHeight="false" outlineLevel="0" collapsed="false">
      <c r="A4526" s="1" t="n">
        <v>27</v>
      </c>
      <c r="B4526" s="1" t="n">
        <v>3</v>
      </c>
      <c r="C4526" s="1" t="n">
        <v>2015</v>
      </c>
      <c r="D4526" s="1" t="n">
        <v>22</v>
      </c>
      <c r="E4526" s="1" t="n">
        <v>12</v>
      </c>
      <c r="F4526" s="1" t="n">
        <v>7</v>
      </c>
      <c r="G4526" s="1" t="n">
        <v>736050.925081</v>
      </c>
      <c r="H4526" s="1" t="n">
        <v>66.521903</v>
      </c>
      <c r="I4526" s="1" t="n">
        <v>67.372311</v>
      </c>
      <c r="J4526" s="3" t="n">
        <v>3.237453E-007</v>
      </c>
      <c r="K4526" s="3" t="n">
        <v>1.539049E-007</v>
      </c>
      <c r="L4526" s="3" t="n">
        <v>4.236884E-007</v>
      </c>
      <c r="M4526" s="3" t="n">
        <v>5.425503E-007</v>
      </c>
      <c r="N4526" s="3" t="n">
        <v>3.738894E-007</v>
      </c>
      <c r="O4526" s="3" t="n">
        <v>4.876988E-007</v>
      </c>
      <c r="P4526" s="3" t="n">
        <v>3.237453E-007</v>
      </c>
      <c r="Q4526" s="3" t="n">
        <v>3.435243E-007</v>
      </c>
      <c r="R4526" s="3" t="n">
        <v>1.859654E-007</v>
      </c>
      <c r="S4526" s="1" t="s">
        <v>20</v>
      </c>
      <c r="T4526" s="3"/>
      <c r="U4526" s="1" t="n">
        <f aca="false">1/(COS(H4526*PI()/180)+0.15*(93.885-H4526)^-1.253)</f>
        <v>2.49518674923736</v>
      </c>
      <c r="V4526" s="3"/>
      <c r="W4526" s="3"/>
      <c r="X4526" s="3"/>
      <c r="Y4526" s="3"/>
      <c r="AA4526" s="3"/>
      <c r="AB4526" s="3"/>
      <c r="AC4526" s="3"/>
      <c r="AD4526" s="3"/>
      <c r="AF4526" s="3"/>
      <c r="AG4526" s="3"/>
      <c r="AH4526" s="3"/>
      <c r="AK4526" s="3"/>
      <c r="AL4526" s="3"/>
      <c r="AM4526" s="3"/>
      <c r="AN4526" s="3"/>
      <c r="AP4526" s="3"/>
      <c r="AQ4526" s="3"/>
      <c r="AR4526" s="3"/>
      <c r="AS4526" s="3"/>
      <c r="AU4526" s="3"/>
      <c r="AV4526" s="3"/>
      <c r="AW4526" s="3"/>
    </row>
    <row r="4527" customFormat="false" ht="15" hidden="false" customHeight="false" outlineLevel="0" collapsed="false">
      <c r="A4527" s="1" t="n">
        <v>27</v>
      </c>
      <c r="B4527" s="1" t="n">
        <v>3</v>
      </c>
      <c r="C4527" s="1" t="n">
        <v>2015</v>
      </c>
      <c r="D4527" s="1" t="n">
        <v>22</v>
      </c>
      <c r="E4527" s="1" t="n">
        <v>15</v>
      </c>
      <c r="F4527" s="1" t="n">
        <v>7</v>
      </c>
      <c r="G4527" s="1" t="n">
        <v>736050.927164</v>
      </c>
      <c r="H4527" s="1" t="n">
        <v>66.774566</v>
      </c>
      <c r="I4527" s="1" t="n">
        <v>67.62653</v>
      </c>
      <c r="J4527" s="3" t="n">
        <v>3.239245E-007</v>
      </c>
      <c r="K4527" s="3" t="n">
        <v>1.539851E-007</v>
      </c>
      <c r="L4527" s="3" t="n">
        <v>4.239091E-007</v>
      </c>
      <c r="M4527" s="3" t="n">
        <v>5.428359E-007</v>
      </c>
      <c r="N4527" s="3" t="n">
        <v>3.740949E-007</v>
      </c>
      <c r="O4527" s="3" t="n">
        <v>4.879622E-007</v>
      </c>
      <c r="P4527" s="3" t="n">
        <v>3.239245E-007</v>
      </c>
      <c r="Q4527" s="3" t="n">
        <v>3.436973E-007</v>
      </c>
      <c r="R4527" s="3" t="n">
        <v>1.860686E-007</v>
      </c>
      <c r="S4527" s="1" t="s">
        <v>20</v>
      </c>
      <c r="T4527" s="3"/>
      <c r="U4527" s="1" t="n">
        <f aca="false">1/(COS(H4527*PI()/180)+0.15*(93.885-H4527)^-1.253)</f>
        <v>2.52047402549725</v>
      </c>
      <c r="V4527" s="3"/>
      <c r="X4527" s="3"/>
      <c r="Y4527" s="3"/>
      <c r="AA4527" s="3"/>
      <c r="AB4527" s="3"/>
      <c r="AC4527" s="3"/>
      <c r="AD4527" s="3"/>
      <c r="AE4527" s="3"/>
      <c r="AF4527" s="3"/>
      <c r="AG4527" s="3"/>
      <c r="AH4527" s="3"/>
      <c r="AI4527" s="3"/>
      <c r="AK4527" s="3"/>
      <c r="AL4527" s="3"/>
      <c r="AM4527" s="3"/>
      <c r="AN4527" s="3"/>
      <c r="AP4527" s="3"/>
      <c r="AQ4527" s="3"/>
      <c r="AR4527" s="3"/>
      <c r="AS4527" s="3"/>
      <c r="AU4527" s="3"/>
      <c r="AV4527" s="3"/>
      <c r="AW4527" s="3"/>
    </row>
    <row r="4528" customFormat="false" ht="15" hidden="false" customHeight="false" outlineLevel="0" collapsed="false">
      <c r="A4528" s="1" t="n">
        <v>27</v>
      </c>
      <c r="B4528" s="1" t="n">
        <v>3</v>
      </c>
      <c r="C4528" s="1" t="n">
        <v>2015</v>
      </c>
      <c r="D4528" s="1" t="n">
        <v>22</v>
      </c>
      <c r="E4528" s="1" t="n">
        <v>18</v>
      </c>
      <c r="F4528" s="1" t="n">
        <v>7</v>
      </c>
      <c r="G4528" s="1" t="n">
        <v>736050.929248</v>
      </c>
      <c r="H4528" s="1" t="n">
        <v>67.027899</v>
      </c>
      <c r="I4528" s="1" t="n">
        <v>67.881404</v>
      </c>
      <c r="J4528" s="3" t="n">
        <v>3.24104E-007</v>
      </c>
      <c r="K4528" s="3" t="n">
        <v>1.540656E-007</v>
      </c>
      <c r="L4528" s="3" t="n">
        <v>4.241302E-007</v>
      </c>
      <c r="M4528" s="3" t="n">
        <v>5.431221E-007</v>
      </c>
      <c r="N4528" s="3" t="n">
        <v>3.743008E-007</v>
      </c>
      <c r="O4528" s="3" t="n">
        <v>4.882261E-007</v>
      </c>
      <c r="P4528" s="3" t="n">
        <v>3.24104E-007</v>
      </c>
      <c r="Q4528" s="3" t="n">
        <v>3.438706E-007</v>
      </c>
      <c r="R4528" s="3" t="n">
        <v>1.861721E-007</v>
      </c>
      <c r="S4528" s="1" t="s">
        <v>20</v>
      </c>
      <c r="T4528" s="3"/>
      <c r="U4528" s="1" t="n">
        <f aca="false">1/(COS(H4528*PI()/180)+0.15*(93.885-H4528)^-1.253)</f>
        <v>2.54639431256584</v>
      </c>
      <c r="W4528" s="3"/>
      <c r="X4528" s="3"/>
      <c r="Y4528" s="3"/>
      <c r="AA4528" s="3"/>
      <c r="AB4528" s="3"/>
      <c r="AC4528" s="3"/>
      <c r="AD4528" s="3"/>
      <c r="AF4528" s="3"/>
      <c r="AG4528" s="3"/>
      <c r="AH4528" s="3"/>
      <c r="AI4528" s="3"/>
      <c r="AK4528" s="3"/>
      <c r="AL4528" s="3"/>
      <c r="AM4528" s="3"/>
      <c r="AN4528" s="3"/>
      <c r="AP4528" s="3"/>
      <c r="AQ4528" s="3"/>
      <c r="AR4528" s="3"/>
      <c r="AS4528" s="3"/>
      <c r="AU4528" s="3"/>
      <c r="AV4528" s="3"/>
      <c r="AW4528" s="3"/>
    </row>
    <row r="4529" customFormat="false" ht="15" hidden="false" customHeight="false" outlineLevel="0" collapsed="false">
      <c r="A4529" s="1" t="n">
        <v>27</v>
      </c>
      <c r="B4529" s="1" t="n">
        <v>3</v>
      </c>
      <c r="C4529" s="1" t="n">
        <v>2015</v>
      </c>
      <c r="D4529" s="1" t="n">
        <v>22</v>
      </c>
      <c r="E4529" s="1" t="n">
        <v>21</v>
      </c>
      <c r="F4529" s="1" t="n">
        <v>7</v>
      </c>
      <c r="G4529" s="1" t="n">
        <v>736050.931331</v>
      </c>
      <c r="H4529" s="1" t="n">
        <v>67.281861</v>
      </c>
      <c r="I4529" s="1" t="n">
        <v>68.136895</v>
      </c>
      <c r="J4529" s="3" t="n">
        <v>3.242839E-007</v>
      </c>
      <c r="K4529" s="3" t="n">
        <v>1.541462E-007</v>
      </c>
      <c r="L4529" s="3" t="n">
        <v>4.243518E-007</v>
      </c>
      <c r="M4529" s="3" t="n">
        <v>5.434089E-007</v>
      </c>
      <c r="N4529" s="3" t="n">
        <v>3.745072E-007</v>
      </c>
      <c r="O4529" s="3" t="n">
        <v>4.884906E-007</v>
      </c>
      <c r="P4529" s="3" t="n">
        <v>3.242839E-007</v>
      </c>
      <c r="Q4529" s="3" t="n">
        <v>3.440444E-007</v>
      </c>
      <c r="R4529" s="3" t="n">
        <v>1.862758E-007</v>
      </c>
      <c r="S4529" s="1" t="s">
        <v>20</v>
      </c>
      <c r="T4529" s="3"/>
      <c r="U4529" s="1" t="n">
        <f aca="false">1/(COS(H4529*PI()/180)+0.15*(93.885-H4529)^-1.253)</f>
        <v>2.57296628418928</v>
      </c>
      <c r="V4529" s="3"/>
      <c r="W4529" s="3"/>
      <c r="X4529" s="3"/>
      <c r="Y4529" s="3"/>
      <c r="Z4529" s="3"/>
      <c r="AA4529" s="3"/>
      <c r="AB4529" s="3"/>
      <c r="AC4529" s="3"/>
      <c r="AD4529" s="3"/>
      <c r="AE4529" s="3"/>
      <c r="AF4529" s="3"/>
      <c r="AG4529" s="3"/>
      <c r="AH4529" s="3"/>
      <c r="AI4529" s="3"/>
      <c r="AK4529" s="3"/>
      <c r="AL4529" s="3"/>
      <c r="AM4529" s="3"/>
      <c r="AN4529" s="3"/>
      <c r="AP4529" s="3"/>
      <c r="AQ4529" s="3"/>
      <c r="AR4529" s="3"/>
      <c r="AS4529" s="3"/>
      <c r="AU4529" s="3"/>
      <c r="AV4529" s="3"/>
      <c r="AW4529" s="3"/>
    </row>
    <row r="4530" customFormat="false" ht="15" hidden="false" customHeight="false" outlineLevel="0" collapsed="false">
      <c r="A4530" s="1" t="n">
        <v>27</v>
      </c>
      <c r="B4530" s="1" t="n">
        <v>3</v>
      </c>
      <c r="C4530" s="1" t="n">
        <v>2015</v>
      </c>
      <c r="D4530" s="1" t="n">
        <v>22</v>
      </c>
      <c r="E4530" s="1" t="n">
        <v>36</v>
      </c>
      <c r="F4530" s="1" t="n">
        <v>7</v>
      </c>
      <c r="G4530" s="1" t="n">
        <v>736050.941748</v>
      </c>
      <c r="H4530" s="1" t="n">
        <v>68.559768</v>
      </c>
      <c r="I4530" s="1" t="n">
        <v>69.422229</v>
      </c>
      <c r="J4530" s="3" t="n">
        <v>3.251887E-007</v>
      </c>
      <c r="K4530" s="3" t="n">
        <v>1.545516E-007</v>
      </c>
      <c r="L4530" s="3" t="n">
        <v>4.254671E-007</v>
      </c>
      <c r="M4530" s="3" t="n">
        <v>5.448525E-007</v>
      </c>
      <c r="N4530" s="3" t="n">
        <v>3.75546E-007</v>
      </c>
      <c r="O4530" s="3" t="n">
        <v>4.89822E-007</v>
      </c>
      <c r="P4530" s="3" t="n">
        <v>3.251887E-007</v>
      </c>
      <c r="Q4530" s="3" t="n">
        <v>3.449189E-007</v>
      </c>
      <c r="R4530" s="3" t="n">
        <v>1.867979E-007</v>
      </c>
      <c r="S4530" s="1" t="s">
        <v>20</v>
      </c>
      <c r="T4530" s="3"/>
      <c r="U4530" s="1" t="n">
        <f aca="false">1/(COS(H4530*PI()/180)+0.15*(93.885-H4530)^-1.253)</f>
        <v>2.71631905285359</v>
      </c>
      <c r="V4530" s="3"/>
      <c r="W4530" s="3"/>
      <c r="X4530" s="3"/>
      <c r="Y4530" s="3"/>
      <c r="AA4530" s="3"/>
      <c r="AB4530" s="3"/>
      <c r="AC4530" s="3"/>
      <c r="AD4530" s="3"/>
      <c r="AE4530" s="3"/>
      <c r="AF4530" s="3"/>
      <c r="AG4530" s="3"/>
      <c r="AH4530" s="3"/>
      <c r="AI4530" s="3"/>
      <c r="AK4530" s="3"/>
      <c r="AL4530" s="3"/>
      <c r="AM4530" s="3"/>
      <c r="AN4530" s="3"/>
      <c r="AO4530" s="3"/>
      <c r="AP4530" s="3"/>
      <c r="AQ4530" s="3"/>
      <c r="AR4530" s="3"/>
      <c r="AS4530" s="3"/>
      <c r="AT4530" s="3"/>
      <c r="AU4530" s="3"/>
      <c r="AV4530" s="3"/>
      <c r="AW4530" s="3"/>
    </row>
    <row r="4531" customFormat="false" ht="15" hidden="false" customHeight="false" outlineLevel="0" collapsed="false">
      <c r="A4531" s="1" t="n">
        <v>27</v>
      </c>
      <c r="B4531" s="1" t="n">
        <v>3</v>
      </c>
      <c r="C4531" s="1" t="n">
        <v>2015</v>
      </c>
      <c r="D4531" s="1" t="n">
        <v>22</v>
      </c>
      <c r="E4531" s="1" t="n">
        <v>39</v>
      </c>
      <c r="F4531" s="1" t="n">
        <v>7</v>
      </c>
      <c r="G4531" s="1" t="n">
        <v>736050.943831</v>
      </c>
      <c r="H4531" s="1" t="n">
        <v>68.816702</v>
      </c>
      <c r="I4531" s="1" t="n">
        <v>69.680603</v>
      </c>
      <c r="J4531" s="3" t="n">
        <v>3.253708E-007</v>
      </c>
      <c r="K4531" s="3" t="n">
        <v>1.546332E-007</v>
      </c>
      <c r="L4531" s="3" t="n">
        <v>4.256917E-007</v>
      </c>
      <c r="M4531" s="3" t="n">
        <v>5.451432E-007</v>
      </c>
      <c r="N4531" s="3" t="n">
        <v>3.757552E-007</v>
      </c>
      <c r="O4531" s="3" t="n">
        <v>4.900901E-007</v>
      </c>
      <c r="P4531" s="3" t="n">
        <v>3.253708E-007</v>
      </c>
      <c r="Q4531" s="3" t="n">
        <v>3.45095E-007</v>
      </c>
      <c r="R4531" s="3" t="n">
        <v>1.86903E-007</v>
      </c>
      <c r="S4531" s="1" t="s">
        <v>20</v>
      </c>
      <c r="T4531" s="3"/>
      <c r="U4531" s="1" t="n">
        <f aca="false">1/(COS(H4531*PI()/180)+0.15*(93.885-H4531)^-1.253)</f>
        <v>2.74724366281441</v>
      </c>
      <c r="V4531" s="3"/>
      <c r="W4531" s="3"/>
      <c r="X4531" s="3"/>
      <c r="Y4531" s="3"/>
      <c r="Z4531" s="3"/>
      <c r="AA4531" s="3"/>
      <c r="AC4531" s="3"/>
      <c r="AD4531" s="3"/>
      <c r="AF4531" s="3"/>
      <c r="AG4531" s="3"/>
      <c r="AH4531" s="3"/>
      <c r="AI4531" s="3"/>
      <c r="AK4531" s="3"/>
      <c r="AL4531" s="3"/>
      <c r="AM4531" s="3"/>
      <c r="AN4531" s="3"/>
      <c r="AP4531" s="3"/>
      <c r="AQ4531" s="3"/>
      <c r="AR4531" s="3"/>
      <c r="AS4531" s="3"/>
      <c r="AU4531" s="3"/>
      <c r="AV4531" s="3"/>
      <c r="AW4531" s="3"/>
    </row>
    <row r="4532" customFormat="false" ht="15" hidden="false" customHeight="false" outlineLevel="0" collapsed="false">
      <c r="A4532" s="1" t="n">
        <v>27</v>
      </c>
      <c r="B4532" s="1" t="n">
        <v>3</v>
      </c>
      <c r="C4532" s="1" t="n">
        <v>2015</v>
      </c>
      <c r="D4532" s="1" t="n">
        <v>22</v>
      </c>
      <c r="E4532" s="1" t="n">
        <v>42</v>
      </c>
      <c r="F4532" s="1" t="n">
        <v>7</v>
      </c>
      <c r="G4532" s="1" t="n">
        <v>736050.945914</v>
      </c>
      <c r="H4532" s="1" t="n">
        <v>69.073998</v>
      </c>
      <c r="I4532" s="1" t="n">
        <v>69.939324</v>
      </c>
      <c r="J4532" s="3" t="n">
        <v>3.255533E-007</v>
      </c>
      <c r="K4532" s="3" t="n">
        <v>1.54715E-007</v>
      </c>
      <c r="L4532" s="3" t="n">
        <v>4.259168E-007</v>
      </c>
      <c r="M4532" s="3" t="n">
        <v>5.454347E-007</v>
      </c>
      <c r="N4532" s="3" t="n">
        <v>3.759649E-007</v>
      </c>
      <c r="O4532" s="3" t="n">
        <v>4.903589E-007</v>
      </c>
      <c r="P4532" s="3" t="n">
        <v>3.255533E-007</v>
      </c>
      <c r="Q4532" s="3" t="n">
        <v>3.452716E-007</v>
      </c>
      <c r="R4532" s="3" t="n">
        <v>1.870084E-007</v>
      </c>
      <c r="S4532" s="1" t="s">
        <v>20</v>
      </c>
      <c r="T4532" s="3"/>
      <c r="U4532" s="1" t="n">
        <f aca="false">1/(COS(H4532*PI()/180)+0.15*(93.885-H4532)^-1.253)</f>
        <v>2.77897576306271</v>
      </c>
      <c r="V4532" s="3"/>
      <c r="W4532" s="3"/>
      <c r="X4532" s="3"/>
      <c r="AA4532" s="3"/>
      <c r="AB4532" s="3"/>
      <c r="AC4532" s="3"/>
      <c r="AF4532" s="3"/>
      <c r="AG4532" s="3"/>
      <c r="AH4532" s="3"/>
      <c r="AJ4532" s="3"/>
      <c r="AL4532" s="3"/>
      <c r="AM4532" s="3"/>
      <c r="AN4532" s="3"/>
      <c r="AO4532" s="3"/>
      <c r="AR4532" s="3"/>
      <c r="AS4532" s="3"/>
      <c r="AU4532" s="3"/>
      <c r="AV4532" s="3"/>
      <c r="AW4532" s="3"/>
    </row>
    <row r="4533" customFormat="false" ht="15" hidden="false" customHeight="false" outlineLevel="0" collapsed="false">
      <c r="A4533" s="1" t="n">
        <v>27</v>
      </c>
      <c r="B4533" s="1" t="n">
        <v>3</v>
      </c>
      <c r="C4533" s="1" t="n">
        <v>2015</v>
      </c>
      <c r="D4533" s="1" t="n">
        <v>22</v>
      </c>
      <c r="E4533" s="1" t="n">
        <v>45</v>
      </c>
      <c r="F4533" s="1" t="n">
        <v>7</v>
      </c>
      <c r="G4533" s="1" t="n">
        <v>736050.947998</v>
      </c>
      <c r="H4533" s="1" t="n">
        <v>69.33162</v>
      </c>
      <c r="I4533" s="1" t="n">
        <v>70.198353</v>
      </c>
      <c r="J4533" s="3" t="n">
        <v>3.257363E-007</v>
      </c>
      <c r="K4533" s="3" t="n">
        <v>1.54797E-007</v>
      </c>
      <c r="L4533" s="3" t="n">
        <v>4.261424E-007</v>
      </c>
      <c r="M4533" s="3" t="n">
        <v>5.457268E-007</v>
      </c>
      <c r="N4533" s="3" t="n">
        <v>3.761751E-007</v>
      </c>
      <c r="O4533" s="3" t="n">
        <v>4.906283E-007</v>
      </c>
      <c r="P4533" s="3" t="n">
        <v>3.257363E-007</v>
      </c>
      <c r="Q4533" s="3" t="n">
        <v>3.454486E-007</v>
      </c>
      <c r="R4533" s="3" t="n">
        <v>1.871141E-007</v>
      </c>
      <c r="S4533" s="1" t="s">
        <v>20</v>
      </c>
      <c r="T4533" s="3"/>
      <c r="U4533" s="1" t="n">
        <f aca="false">1/(COS(H4533*PI()/180)+0.15*(93.885-H4533)^-1.253)</f>
        <v>2.81154169017139</v>
      </c>
      <c r="V4533" s="3"/>
      <c r="W4533" s="3"/>
      <c r="X4533" s="3"/>
      <c r="Y4533" s="3"/>
      <c r="Z4533" s="3"/>
      <c r="AA4533" s="3"/>
      <c r="AB4533" s="3"/>
      <c r="AC4533" s="3"/>
      <c r="AD4533" s="3"/>
      <c r="AF4533" s="3"/>
      <c r="AG4533" s="3"/>
      <c r="AH4533" s="3"/>
      <c r="AI4533" s="3"/>
      <c r="AK4533" s="3"/>
      <c r="AL4533" s="3"/>
      <c r="AM4533" s="3"/>
      <c r="AN4533" s="3"/>
      <c r="AO4533" s="3"/>
      <c r="AP4533" s="3"/>
      <c r="AQ4533" s="3"/>
      <c r="AR4533" s="3"/>
      <c r="AS4533" s="3"/>
      <c r="AU4533" s="3"/>
      <c r="AV4533" s="3"/>
      <c r="AW4533" s="3"/>
    </row>
    <row r="4534" customFormat="false" ht="15" hidden="false" customHeight="false" outlineLevel="0" collapsed="false">
      <c r="A4534" s="1" t="n">
        <v>27</v>
      </c>
      <c r="B4534" s="1" t="n">
        <v>3</v>
      </c>
      <c r="C4534" s="1" t="n">
        <v>2015</v>
      </c>
      <c r="D4534" s="1" t="n">
        <v>22</v>
      </c>
      <c r="E4534" s="1" t="n">
        <v>48</v>
      </c>
      <c r="F4534" s="1" t="n">
        <v>7</v>
      </c>
      <c r="G4534" s="1" t="n">
        <v>736050.950081</v>
      </c>
      <c r="H4534" s="1" t="n">
        <v>69.58953</v>
      </c>
      <c r="I4534" s="1" t="n">
        <v>70.457655</v>
      </c>
      <c r="J4534" s="3" t="n">
        <v>3.259196E-007</v>
      </c>
      <c r="K4534" s="3" t="n">
        <v>1.548791E-007</v>
      </c>
      <c r="L4534" s="3" t="n">
        <v>4.263686E-007</v>
      </c>
      <c r="M4534" s="3" t="n">
        <v>5.460198E-007</v>
      </c>
      <c r="N4534" s="3" t="n">
        <v>3.763858E-007</v>
      </c>
      <c r="O4534" s="3" t="n">
        <v>4.908984E-007</v>
      </c>
      <c r="P4534" s="3" t="n">
        <v>3.259196E-007</v>
      </c>
      <c r="Q4534" s="3" t="n">
        <v>3.456261E-007</v>
      </c>
      <c r="R4534" s="3" t="n">
        <v>1.872201E-007</v>
      </c>
      <c r="S4534" s="1" t="s">
        <v>20</v>
      </c>
      <c r="T4534" s="3"/>
      <c r="U4534" s="1" t="n">
        <f aca="false">1/(COS(H4534*PI()/180)+0.15*(93.885-H4534)^-1.253)</f>
        <v>2.84496864094087</v>
      </c>
      <c r="V4534" s="3"/>
      <c r="W4534" s="3"/>
      <c r="X4534" s="3"/>
      <c r="Y4534" s="3"/>
      <c r="AA4534" s="3"/>
      <c r="AB4534" s="3"/>
      <c r="AC4534" s="3"/>
      <c r="AD4534" s="3"/>
      <c r="AE4534" s="3"/>
      <c r="AF4534" s="3"/>
      <c r="AG4534" s="3"/>
      <c r="AH4534" s="3"/>
      <c r="AI4534" s="3"/>
      <c r="AK4534" s="3"/>
      <c r="AL4534" s="3"/>
      <c r="AM4534" s="3"/>
      <c r="AN4534" s="3"/>
      <c r="AO4534" s="3"/>
      <c r="AP4534" s="3"/>
      <c r="AQ4534" s="3"/>
      <c r="AR4534" s="3"/>
      <c r="AS4534" s="3"/>
      <c r="AU4534" s="3"/>
      <c r="AV4534" s="3"/>
      <c r="AW4534" s="3"/>
    </row>
    <row r="4535" customFormat="false" ht="15" hidden="false" customHeight="false" outlineLevel="0" collapsed="false">
      <c r="A4535" s="1" t="n">
        <v>27</v>
      </c>
      <c r="B4535" s="1" t="n">
        <v>3</v>
      </c>
      <c r="C4535" s="1" t="n">
        <v>2015</v>
      </c>
      <c r="D4535" s="1" t="n">
        <v>22</v>
      </c>
      <c r="E4535" s="1" t="n">
        <v>51</v>
      </c>
      <c r="F4535" s="1" t="n">
        <v>7</v>
      </c>
      <c r="G4535" s="1" t="n">
        <v>736050.952164</v>
      </c>
      <c r="H4535" s="1" t="n">
        <v>69.847691</v>
      </c>
      <c r="I4535" s="1" t="n">
        <v>70.71719</v>
      </c>
      <c r="J4535" s="3" t="n">
        <v>3.261034E-007</v>
      </c>
      <c r="K4535" s="3" t="n">
        <v>1.549615E-007</v>
      </c>
      <c r="L4535" s="3" t="n">
        <v>4.265954E-007</v>
      </c>
      <c r="M4535" s="3" t="n">
        <v>5.463134E-007</v>
      </c>
      <c r="N4535" s="3" t="n">
        <v>3.765971E-007</v>
      </c>
      <c r="O4535" s="3" t="n">
        <v>4.911692E-007</v>
      </c>
      <c r="P4535" s="3" t="n">
        <v>3.261034E-007</v>
      </c>
      <c r="Q4535" s="3" t="n">
        <v>3.45804E-007</v>
      </c>
      <c r="R4535" s="3" t="n">
        <v>1.873263E-007</v>
      </c>
      <c r="S4535" s="1" t="s">
        <v>20</v>
      </c>
      <c r="T4535" s="3"/>
      <c r="U4535" s="1" t="n">
        <f aca="false">1/(COS(H4535*PI()/180)+0.15*(93.885-H4535)^-1.253)</f>
        <v>2.87928510016016</v>
      </c>
      <c r="V4535" s="3"/>
      <c r="W4535" s="3"/>
      <c r="X4535" s="3"/>
      <c r="Y4535" s="3"/>
      <c r="Z4535" s="3"/>
      <c r="AA4535" s="3"/>
      <c r="AB4535" s="3"/>
      <c r="AC4535" s="3"/>
      <c r="AD4535" s="3"/>
      <c r="AE4535" s="3"/>
      <c r="AF4535" s="3"/>
      <c r="AG4535" s="3"/>
      <c r="AH4535" s="3"/>
      <c r="AI4535" s="3"/>
      <c r="AJ4535" s="3"/>
      <c r="AK4535" s="3"/>
      <c r="AL4535" s="3"/>
      <c r="AM4535" s="3"/>
      <c r="AN4535" s="3"/>
      <c r="AP4535" s="3"/>
      <c r="AQ4535" s="3"/>
      <c r="AR4535" s="3"/>
      <c r="AS4535" s="3"/>
      <c r="AT4535" s="3"/>
      <c r="AU4535" s="3"/>
      <c r="AV4535" s="3"/>
      <c r="AW4535" s="3"/>
    </row>
    <row r="4536" customFormat="false" ht="15" hidden="false" customHeight="false" outlineLevel="0" collapsed="false">
      <c r="A4536" s="1" t="n">
        <v>27</v>
      </c>
      <c r="B4536" s="1" t="n">
        <v>3</v>
      </c>
      <c r="C4536" s="1" t="n">
        <v>2015</v>
      </c>
      <c r="D4536" s="1" t="n">
        <v>22</v>
      </c>
      <c r="E4536" s="1" t="n">
        <v>54</v>
      </c>
      <c r="F4536" s="1" t="n">
        <v>7</v>
      </c>
      <c r="G4536" s="1" t="n">
        <v>736050.954248</v>
      </c>
      <c r="H4536" s="1" t="n">
        <v>70.106066</v>
      </c>
      <c r="I4536" s="1" t="n">
        <v>70.976923</v>
      </c>
      <c r="J4536" s="3" t="n">
        <v>3.262876E-007</v>
      </c>
      <c r="K4536" s="3" t="n">
        <v>1.550441E-007</v>
      </c>
      <c r="L4536" s="3" t="n">
        <v>4.268228E-007</v>
      </c>
      <c r="M4536" s="3" t="n">
        <v>5.466079E-007</v>
      </c>
      <c r="N4536" s="3" t="n">
        <v>3.768089E-007</v>
      </c>
      <c r="O4536" s="3" t="n">
        <v>4.914407E-007</v>
      </c>
      <c r="P4536" s="3" t="n">
        <v>3.262876E-007</v>
      </c>
      <c r="Q4536" s="3" t="n">
        <v>3.459824E-007</v>
      </c>
      <c r="R4536" s="3" t="n">
        <v>1.874328E-007</v>
      </c>
      <c r="S4536" s="1" t="s">
        <v>20</v>
      </c>
      <c r="T4536" s="3"/>
      <c r="U4536" s="1" t="n">
        <f aca="false">1/(COS(H4536*PI()/180)+0.15*(93.885-H4536)^-1.253)</f>
        <v>2.91452077861089</v>
      </c>
      <c r="V4536" s="3"/>
      <c r="W4536" s="3"/>
      <c r="X4536" s="3"/>
      <c r="Y4536" s="3"/>
      <c r="AA4536" s="3"/>
      <c r="AB4536" s="3"/>
      <c r="AC4536" s="3"/>
      <c r="AD4536" s="3"/>
      <c r="AE4536" s="3"/>
      <c r="AF4536" s="3"/>
      <c r="AG4536" s="3"/>
      <c r="AH4536" s="3"/>
      <c r="AI4536" s="3"/>
      <c r="AJ4536" s="3"/>
      <c r="AK4536" s="3"/>
      <c r="AL4536" s="3"/>
      <c r="AM4536" s="3"/>
      <c r="AN4536" s="3"/>
      <c r="AP4536" s="3"/>
      <c r="AQ4536" s="3"/>
      <c r="AR4536" s="3"/>
      <c r="AS4536" s="3"/>
      <c r="AU4536" s="3"/>
      <c r="AV4536" s="3"/>
      <c r="AW4536" s="3"/>
    </row>
    <row r="4537" customFormat="false" ht="15" hidden="false" customHeight="false" outlineLevel="0" collapsed="false">
      <c r="A4537" s="1" t="n">
        <v>27</v>
      </c>
      <c r="B4537" s="1" t="n">
        <v>3</v>
      </c>
      <c r="C4537" s="1" t="n">
        <v>2015</v>
      </c>
      <c r="D4537" s="1" t="n">
        <v>22</v>
      </c>
      <c r="E4537" s="1" t="n">
        <v>57</v>
      </c>
      <c r="F4537" s="1" t="n">
        <v>7</v>
      </c>
      <c r="G4537" s="1" t="n">
        <v>736050.956331</v>
      </c>
      <c r="H4537" s="1" t="n">
        <v>70.364619</v>
      </c>
      <c r="I4537" s="1" t="n">
        <v>71.236815</v>
      </c>
      <c r="J4537" s="3" t="n">
        <v>3.264723E-007</v>
      </c>
      <c r="K4537" s="3" t="n">
        <v>1.551268E-007</v>
      </c>
      <c r="L4537" s="3" t="n">
        <v>4.270507E-007</v>
      </c>
      <c r="M4537" s="3" t="n">
        <v>5.469031E-007</v>
      </c>
      <c r="N4537" s="3" t="n">
        <v>3.770213E-007</v>
      </c>
      <c r="O4537" s="3" t="n">
        <v>4.917129E-007</v>
      </c>
      <c r="P4537" s="3" t="n">
        <v>3.264723E-007</v>
      </c>
      <c r="Q4537" s="3" t="n">
        <v>3.461613E-007</v>
      </c>
      <c r="R4537" s="3" t="n">
        <v>1.875395E-007</v>
      </c>
      <c r="S4537" s="1" t="s">
        <v>20</v>
      </c>
      <c r="T4537" s="3"/>
      <c r="U4537" s="1" t="n">
        <f aca="false">1/(COS(H4537*PI()/180)+0.15*(93.885-H4537)^-1.253)</f>
        <v>2.95070681829752</v>
      </c>
      <c r="V4537" s="3"/>
      <c r="W4537" s="3"/>
      <c r="X4537" s="3"/>
      <c r="Y4537" s="3"/>
      <c r="AA4537" s="3"/>
      <c r="AB4537" s="3"/>
      <c r="AC4537" s="3"/>
      <c r="AD4537" s="3"/>
      <c r="AF4537" s="3"/>
      <c r="AG4537" s="3"/>
      <c r="AH4537" s="3"/>
      <c r="AI4537" s="3"/>
      <c r="AK4537" s="3"/>
      <c r="AL4537" s="3"/>
      <c r="AM4537" s="3"/>
      <c r="AN4537" s="3"/>
      <c r="AP4537" s="3"/>
      <c r="AQ4537" s="3"/>
      <c r="AR4537" s="3"/>
      <c r="AS4537" s="3"/>
      <c r="AU4537" s="3"/>
      <c r="AV4537" s="3"/>
      <c r="AW4537" s="3"/>
    </row>
    <row r="4538" customFormat="false" ht="15" hidden="false" customHeight="false" outlineLevel="0" collapsed="false">
      <c r="A4538" s="1" t="n">
        <v>27</v>
      </c>
      <c r="B4538" s="1" t="n">
        <v>3</v>
      </c>
      <c r="C4538" s="1" t="n">
        <v>2015</v>
      </c>
      <c r="D4538" s="1" t="n">
        <v>23</v>
      </c>
      <c r="E4538" s="1" t="n">
        <v>0</v>
      </c>
      <c r="F4538" s="1" t="n">
        <v>7</v>
      </c>
      <c r="G4538" s="1" t="n">
        <v>736050.958414</v>
      </c>
      <c r="H4538" s="1" t="n">
        <v>70.623313</v>
      </c>
      <c r="I4538" s="1" t="n">
        <v>71.496832</v>
      </c>
      <c r="J4538" s="3" t="n">
        <v>3.266574E-007</v>
      </c>
      <c r="K4538" s="3" t="n">
        <v>1.552098E-007</v>
      </c>
      <c r="L4538" s="3" t="n">
        <v>4.272792E-007</v>
      </c>
      <c r="M4538" s="3" t="n">
        <v>5.471991E-007</v>
      </c>
      <c r="N4538" s="3" t="n">
        <v>3.772342E-007</v>
      </c>
      <c r="O4538" s="3" t="n">
        <v>4.919858E-007</v>
      </c>
      <c r="P4538" s="3" t="n">
        <v>3.266574E-007</v>
      </c>
      <c r="Q4538" s="3" t="n">
        <v>3.463407E-007</v>
      </c>
      <c r="R4538" s="3" t="n">
        <v>1.876466E-007</v>
      </c>
      <c r="S4538" s="1" t="s">
        <v>20</v>
      </c>
      <c r="T4538" s="3"/>
      <c r="U4538" s="1" t="n">
        <f aca="false">1/(COS(H4538*PI()/180)+0.15*(93.885-H4538)^-1.253)</f>
        <v>2.98787558753837</v>
      </c>
      <c r="V4538" s="3"/>
      <c r="W4538" s="3"/>
      <c r="X4538" s="3"/>
      <c r="Y4538" s="3"/>
      <c r="Z4538" s="3"/>
      <c r="AA4538" s="3"/>
      <c r="AB4538" s="3"/>
      <c r="AC4538" s="3"/>
      <c r="AD4538" s="3"/>
      <c r="AE4538" s="3"/>
      <c r="AF4538" s="3"/>
      <c r="AG4538" s="3"/>
      <c r="AH4538" s="3"/>
      <c r="AI4538" s="3"/>
      <c r="AK4538" s="3"/>
      <c r="AL4538" s="3"/>
      <c r="AM4538" s="3"/>
      <c r="AN4538" s="3"/>
      <c r="AO4538" s="3"/>
      <c r="AP4538" s="3"/>
      <c r="AQ4538" s="3"/>
      <c r="AR4538" s="3"/>
      <c r="AS4538" s="3"/>
      <c r="AT4538" s="3"/>
      <c r="AU4538" s="3"/>
      <c r="AV4538" s="3"/>
      <c r="AW4538" s="3"/>
    </row>
    <row r="4539" customFormat="false" ht="15" hidden="false" customHeight="false" outlineLevel="0" collapsed="false">
      <c r="A4539" s="1" t="n">
        <v>27</v>
      </c>
      <c r="B4539" s="1" t="n">
        <v>3</v>
      </c>
      <c r="C4539" s="1" t="n">
        <v>2015</v>
      </c>
      <c r="D4539" s="1" t="n">
        <v>23</v>
      </c>
      <c r="E4539" s="1" t="n">
        <v>3</v>
      </c>
      <c r="F4539" s="1" t="n">
        <v>7</v>
      </c>
      <c r="G4539" s="1" t="n">
        <v>736050.960498</v>
      </c>
      <c r="H4539" s="1" t="n">
        <v>70.882111</v>
      </c>
      <c r="I4539" s="1" t="n">
        <v>71.756934</v>
      </c>
      <c r="J4539" s="3" t="n">
        <v>3.26843E-007</v>
      </c>
      <c r="K4539" s="3" t="n">
        <v>1.55293E-007</v>
      </c>
      <c r="L4539" s="3" t="n">
        <v>4.275084E-007</v>
      </c>
      <c r="M4539" s="3" t="n">
        <v>5.474959E-007</v>
      </c>
      <c r="N4539" s="3" t="n">
        <v>3.774477E-007</v>
      </c>
      <c r="O4539" s="3" t="n">
        <v>4.922595E-007</v>
      </c>
      <c r="P4539" s="3" t="n">
        <v>3.26843E-007</v>
      </c>
      <c r="Q4539" s="3" t="n">
        <v>3.465206E-007</v>
      </c>
      <c r="R4539" s="3" t="n">
        <v>1.87754E-007</v>
      </c>
      <c r="S4539" s="1" t="s">
        <v>20</v>
      </c>
      <c r="T4539" s="3"/>
      <c r="U4539" s="1" t="n">
        <f aca="false">1/(COS(H4539*PI()/180)+0.15*(93.885-H4539)^-1.253)</f>
        <v>3.02606088369253</v>
      </c>
      <c r="V4539" s="3"/>
      <c r="W4539" s="3"/>
      <c r="X4539" s="3"/>
      <c r="Y4539" s="3"/>
      <c r="Z4539" s="3"/>
      <c r="AA4539" s="3"/>
      <c r="AB4539" s="3"/>
      <c r="AC4539" s="3"/>
      <c r="AD4539" s="3"/>
      <c r="AF4539" s="3"/>
      <c r="AG4539" s="3"/>
      <c r="AH4539" s="3"/>
      <c r="AI4539" s="3"/>
      <c r="AJ4539" s="3"/>
      <c r="AK4539" s="3"/>
      <c r="AL4539" s="3"/>
      <c r="AM4539" s="3"/>
      <c r="AN4539" s="3"/>
      <c r="AP4539" s="3"/>
      <c r="AQ4539" s="3"/>
      <c r="AR4539" s="3"/>
      <c r="AS4539" s="3"/>
      <c r="AT4539" s="3"/>
      <c r="AU4539" s="3"/>
      <c r="AV4539" s="3"/>
      <c r="AW4539" s="3"/>
    </row>
    <row r="4540" customFormat="false" ht="15" hidden="false" customHeight="false" outlineLevel="0" collapsed="false">
      <c r="A4540" s="1" t="n">
        <v>27</v>
      </c>
      <c r="B4540" s="1" t="n">
        <v>3</v>
      </c>
      <c r="C4540" s="1" t="n">
        <v>2015</v>
      </c>
      <c r="D4540" s="1" t="n">
        <v>23</v>
      </c>
      <c r="E4540" s="1" t="n">
        <v>6</v>
      </c>
      <c r="F4540" s="1" t="n">
        <v>7</v>
      </c>
      <c r="G4540" s="1" t="n">
        <v>736050.962581</v>
      </c>
      <c r="H4540" s="1" t="n">
        <v>71.140978</v>
      </c>
      <c r="I4540" s="1" t="n">
        <v>72.017088</v>
      </c>
      <c r="J4540" s="3" t="n">
        <v>3.270291E-007</v>
      </c>
      <c r="K4540" s="3" t="n">
        <v>1.553764E-007</v>
      </c>
      <c r="L4540" s="3" t="n">
        <v>4.277382E-007</v>
      </c>
      <c r="M4540" s="3" t="n">
        <v>5.477935E-007</v>
      </c>
      <c r="N4540" s="3" t="n">
        <v>3.776618E-007</v>
      </c>
      <c r="O4540" s="3" t="n">
        <v>4.925339E-007</v>
      </c>
      <c r="P4540" s="3" t="n">
        <v>3.270291E-007</v>
      </c>
      <c r="Q4540" s="3" t="n">
        <v>3.467009E-007</v>
      </c>
      <c r="R4540" s="3" t="n">
        <v>1.878616E-007</v>
      </c>
      <c r="S4540" s="1" t="s">
        <v>20</v>
      </c>
      <c r="T4540" s="3"/>
      <c r="U4540" s="1" t="n">
        <f aca="false">1/(COS(H4540*PI()/180)+0.15*(93.885-H4540)^-1.253)</f>
        <v>3.06529831633419</v>
      </c>
      <c r="V4540" s="3"/>
      <c r="W4540" s="3"/>
      <c r="X4540" s="3"/>
      <c r="Y4540" s="3"/>
      <c r="AA4540" s="3"/>
      <c r="AB4540" s="3"/>
      <c r="AC4540" s="3"/>
      <c r="AD4540" s="3"/>
      <c r="AE4540" s="3"/>
      <c r="AF4540" s="3"/>
      <c r="AG4540" s="3"/>
      <c r="AH4540" s="3"/>
      <c r="AI4540" s="3"/>
      <c r="AJ4540" s="3"/>
      <c r="AK4540" s="3"/>
      <c r="AL4540" s="3"/>
      <c r="AM4540" s="3"/>
      <c r="AN4540" s="3"/>
      <c r="AP4540" s="3"/>
      <c r="AQ4540" s="3"/>
      <c r="AR4540" s="3"/>
      <c r="AS4540" s="3"/>
      <c r="AU4540" s="3"/>
      <c r="AV4540" s="3"/>
      <c r="AW4540" s="3"/>
    </row>
    <row r="4541" customFormat="false" ht="15" hidden="false" customHeight="false" outlineLevel="0" collapsed="false">
      <c r="A4541" s="1" t="n">
        <v>27</v>
      </c>
      <c r="B4541" s="1" t="n">
        <v>3</v>
      </c>
      <c r="C4541" s="1" t="n">
        <v>2015</v>
      </c>
      <c r="D4541" s="1" t="n">
        <v>23</v>
      </c>
      <c r="E4541" s="1" t="n">
        <v>9</v>
      </c>
      <c r="F4541" s="1" t="n">
        <v>7</v>
      </c>
      <c r="G4541" s="1" t="n">
        <v>736050.964664</v>
      </c>
      <c r="H4541" s="1" t="n">
        <v>71.399877</v>
      </c>
      <c r="I4541" s="1" t="n">
        <v>72.277255</v>
      </c>
      <c r="J4541" s="3" t="n">
        <v>3.272156E-007</v>
      </c>
      <c r="K4541" s="3" t="n">
        <v>1.5546E-007</v>
      </c>
      <c r="L4541" s="3" t="n">
        <v>4.279686E-007</v>
      </c>
      <c r="M4541" s="3" t="n">
        <v>5.48092E-007</v>
      </c>
      <c r="N4541" s="3" t="n">
        <v>3.778764E-007</v>
      </c>
      <c r="O4541" s="3" t="n">
        <v>4.928091E-007</v>
      </c>
      <c r="P4541" s="3" t="n">
        <v>3.272156E-007</v>
      </c>
      <c r="Q4541" s="3" t="n">
        <v>3.468818E-007</v>
      </c>
      <c r="R4541" s="3" t="n">
        <v>1.879696E-007</v>
      </c>
      <c r="S4541" s="1" t="s">
        <v>20</v>
      </c>
      <c r="T4541" s="3"/>
      <c r="U4541" s="1" t="n">
        <f aca="false">1/(COS(H4541*PI()/180)+0.15*(93.885-H4541)^-1.253)</f>
        <v>3.10562479894252</v>
      </c>
      <c r="V4541" s="3"/>
      <c r="W4541" s="3"/>
      <c r="X4541" s="3"/>
      <c r="Y4541" s="3"/>
      <c r="AA4541" s="3"/>
      <c r="AB4541" s="3"/>
      <c r="AC4541" s="3"/>
      <c r="AD4541" s="3"/>
      <c r="AE4541" s="3"/>
      <c r="AF4541" s="3"/>
      <c r="AG4541" s="3"/>
      <c r="AH4541" s="3"/>
      <c r="AI4541" s="3"/>
      <c r="AK4541" s="3"/>
      <c r="AL4541" s="3"/>
      <c r="AM4541" s="3"/>
      <c r="AN4541" s="3"/>
      <c r="AP4541" s="3"/>
      <c r="AQ4541" s="3"/>
      <c r="AR4541" s="3"/>
      <c r="AS4541" s="3"/>
      <c r="AU4541" s="3"/>
      <c r="AV4541" s="3"/>
      <c r="AW4541" s="3"/>
    </row>
    <row r="4542" customFormat="false" ht="15" hidden="false" customHeight="false" outlineLevel="0" collapsed="false">
      <c r="A4542" s="1" t="n">
        <v>27</v>
      </c>
      <c r="B4542" s="1" t="n">
        <v>3</v>
      </c>
      <c r="C4542" s="1" t="n">
        <v>2015</v>
      </c>
      <c r="D4542" s="1" t="n">
        <v>23</v>
      </c>
      <c r="E4542" s="1" t="n">
        <v>12</v>
      </c>
      <c r="F4542" s="1" t="n">
        <v>7</v>
      </c>
      <c r="G4542" s="1" t="n">
        <v>736050.966748</v>
      </c>
      <c r="H4542" s="1" t="n">
        <v>71.658772</v>
      </c>
      <c r="I4542" s="1" t="n">
        <v>72.537401</v>
      </c>
      <c r="J4542" s="3" t="n">
        <v>3.274026E-007</v>
      </c>
      <c r="K4542" s="3" t="n">
        <v>1.555439E-007</v>
      </c>
      <c r="L4542" s="3" t="n">
        <v>4.281996E-007</v>
      </c>
      <c r="M4542" s="3" t="n">
        <v>5.483913E-007</v>
      </c>
      <c r="N4542" s="3" t="n">
        <v>3.780917E-007</v>
      </c>
      <c r="O4542" s="3" t="n">
        <v>4.93085E-007</v>
      </c>
      <c r="P4542" s="3" t="n">
        <v>3.274026E-007</v>
      </c>
      <c r="Q4542" s="3" t="n">
        <v>3.470633E-007</v>
      </c>
      <c r="R4542" s="3" t="n">
        <v>1.880778E-007</v>
      </c>
      <c r="S4542" s="1" t="s">
        <v>20</v>
      </c>
      <c r="T4542" s="3"/>
      <c r="U4542" s="1" t="n">
        <f aca="false">1/(COS(H4542*PI()/180)+0.15*(93.885-H4542)^-1.253)</f>
        <v>3.14707908068564</v>
      </c>
      <c r="W4542" s="3"/>
      <c r="X4542" s="3"/>
      <c r="Y4542" s="3"/>
      <c r="AA4542" s="3"/>
      <c r="AB4542" s="3"/>
      <c r="AC4542" s="3"/>
      <c r="AD4542" s="3"/>
      <c r="AE4542" s="3"/>
      <c r="AF4542" s="3"/>
      <c r="AG4542" s="3"/>
      <c r="AH4542" s="3"/>
      <c r="AI4542" s="3"/>
      <c r="AL4542" s="3"/>
      <c r="AM4542" s="3"/>
      <c r="AN4542" s="3"/>
      <c r="AO4542" s="3"/>
      <c r="AP4542" s="3"/>
      <c r="AQ4542" s="3"/>
      <c r="AR4542" s="3"/>
      <c r="AS4542" s="3"/>
      <c r="AU4542" s="3"/>
      <c r="AV4542" s="3"/>
      <c r="AW4542" s="3"/>
    </row>
    <row r="4543" customFormat="false" ht="15" hidden="false" customHeight="false" outlineLevel="0" collapsed="false">
      <c r="A4543" s="1" t="n">
        <v>27</v>
      </c>
      <c r="B4543" s="1" t="n">
        <v>3</v>
      </c>
      <c r="C4543" s="1" t="n">
        <v>2015</v>
      </c>
      <c r="D4543" s="1" t="n">
        <v>23</v>
      </c>
      <c r="E4543" s="1" t="n">
        <v>15</v>
      </c>
      <c r="F4543" s="1" t="n">
        <v>7</v>
      </c>
      <c r="G4543" s="1" t="n">
        <v>736050.968831</v>
      </c>
      <c r="H4543" s="1" t="n">
        <v>71.917629</v>
      </c>
      <c r="I4543" s="1" t="n">
        <v>72.797488</v>
      </c>
      <c r="J4543" s="3" t="n">
        <v>3.275901E-007</v>
      </c>
      <c r="K4543" s="3" t="n">
        <v>1.556279E-007</v>
      </c>
      <c r="L4543" s="3" t="n">
        <v>4.284313E-007</v>
      </c>
      <c r="M4543" s="3" t="n">
        <v>5.486915E-007</v>
      </c>
      <c r="N4543" s="3" t="n">
        <v>3.783076E-007</v>
      </c>
      <c r="O4543" s="3" t="n">
        <v>4.933618E-007</v>
      </c>
      <c r="P4543" s="3" t="n">
        <v>3.275901E-007</v>
      </c>
      <c r="Q4543" s="3" t="n">
        <v>3.472452E-007</v>
      </c>
      <c r="R4543" s="3" t="n">
        <v>1.881864E-007</v>
      </c>
      <c r="S4543" s="1" t="s">
        <v>20</v>
      </c>
      <c r="T4543" s="3"/>
      <c r="U4543" s="1" t="n">
        <f aca="false">1/(COS(H4543*PI()/180)+0.15*(93.885-H4543)^-1.253)</f>
        <v>3.18970202783739</v>
      </c>
      <c r="V4543" s="3"/>
      <c r="W4543" s="3"/>
      <c r="X4543" s="3"/>
      <c r="Y4543" s="3"/>
      <c r="Z4543" s="3"/>
      <c r="AA4543" s="3"/>
      <c r="AB4543" s="3"/>
      <c r="AC4543" s="3"/>
      <c r="AD4543" s="3"/>
      <c r="AF4543" s="3"/>
      <c r="AG4543" s="3"/>
      <c r="AH4543" s="3"/>
      <c r="AI4543" s="3"/>
      <c r="AK4543" s="3"/>
      <c r="AL4543" s="3"/>
      <c r="AM4543" s="3"/>
      <c r="AN4543" s="3"/>
      <c r="AO4543" s="3"/>
      <c r="AP4543" s="3"/>
      <c r="AQ4543" s="3"/>
      <c r="AR4543" s="3"/>
      <c r="AS4543" s="3"/>
      <c r="AU4543" s="3"/>
      <c r="AV4543" s="3"/>
      <c r="AW4543" s="3"/>
    </row>
    <row r="4544" customFormat="false" ht="15" hidden="false" customHeight="false" outlineLevel="0" collapsed="false">
      <c r="A4544" s="1" t="n">
        <v>27</v>
      </c>
      <c r="B4544" s="1" t="n">
        <v>3</v>
      </c>
      <c r="C4544" s="1" t="n">
        <v>2015</v>
      </c>
      <c r="D4544" s="1" t="n">
        <v>23</v>
      </c>
      <c r="E4544" s="1" t="n">
        <v>18</v>
      </c>
      <c r="F4544" s="1" t="n">
        <v>7</v>
      </c>
      <c r="G4544" s="1" t="n">
        <v>736050.970914</v>
      </c>
      <c r="H4544" s="1" t="n">
        <v>72.176411</v>
      </c>
      <c r="I4544" s="1" t="n">
        <v>73.057482</v>
      </c>
      <c r="J4544" s="3" t="n">
        <v>3.277781E-007</v>
      </c>
      <c r="K4544" s="3" t="n">
        <v>1.557122E-007</v>
      </c>
      <c r="L4544" s="3" t="n">
        <v>4.286637E-007</v>
      </c>
      <c r="M4544" s="3" t="n">
        <v>5.489926E-007</v>
      </c>
      <c r="N4544" s="3" t="n">
        <v>3.785241E-007</v>
      </c>
      <c r="O4544" s="3" t="n">
        <v>4.936393E-007</v>
      </c>
      <c r="P4544" s="3" t="n">
        <v>3.277781E-007</v>
      </c>
      <c r="Q4544" s="3" t="n">
        <v>3.474277E-007</v>
      </c>
      <c r="R4544" s="3" t="n">
        <v>1.882953E-007</v>
      </c>
      <c r="S4544" s="1" t="s">
        <v>20</v>
      </c>
      <c r="U4544" s="1" t="n">
        <f aca="false">1/(COS(H4544*PI()/180)+0.15*(93.885-H4544)^-1.253)</f>
        <v>3.23353591198331</v>
      </c>
      <c r="V4544" s="3"/>
      <c r="W4544" s="3"/>
      <c r="X4544" s="3"/>
      <c r="Y4544" s="3"/>
      <c r="Z4544" s="3"/>
      <c r="AA4544" s="3"/>
      <c r="AB4544" s="3"/>
      <c r="AC4544" s="3"/>
      <c r="AD4544" s="3"/>
      <c r="AE4544" s="3"/>
      <c r="AF4544" s="3"/>
      <c r="AG4544" s="3"/>
      <c r="AH4544" s="3"/>
      <c r="AI4544" s="3"/>
      <c r="AK4544" s="3"/>
      <c r="AL4544" s="3"/>
      <c r="AM4544" s="3"/>
      <c r="AN4544" s="3"/>
      <c r="AO4544" s="3"/>
      <c r="AP4544" s="3"/>
      <c r="AQ4544" s="3"/>
      <c r="AS4544" s="3"/>
      <c r="AU4544" s="3"/>
      <c r="AV4544" s="3"/>
      <c r="AW4544" s="3"/>
    </row>
    <row r="4545" customFormat="false" ht="15" hidden="false" customHeight="false" outlineLevel="0" collapsed="false">
      <c r="A4545" s="1" t="n">
        <v>27</v>
      </c>
      <c r="B4545" s="1" t="n">
        <v>3</v>
      </c>
      <c r="C4545" s="1" t="n">
        <v>2015</v>
      </c>
      <c r="D4545" s="1" t="n">
        <v>23</v>
      </c>
      <c r="E4545" s="1" t="n">
        <v>21</v>
      </c>
      <c r="F4545" s="1" t="n">
        <v>7</v>
      </c>
      <c r="G4545" s="1" t="n">
        <v>736050.972998</v>
      </c>
      <c r="H4545" s="1" t="n">
        <v>72.435082</v>
      </c>
      <c r="I4545" s="1" t="n">
        <v>73.317347</v>
      </c>
      <c r="J4545" s="3" t="n">
        <v>3.279667E-007</v>
      </c>
      <c r="K4545" s="3" t="n">
        <v>1.557968E-007</v>
      </c>
      <c r="L4545" s="3" t="n">
        <v>4.288967E-007</v>
      </c>
      <c r="M4545" s="3" t="n">
        <v>5.492945E-007</v>
      </c>
      <c r="N4545" s="3" t="n">
        <v>3.787413E-007</v>
      </c>
      <c r="O4545" s="3" t="n">
        <v>4.939176E-007</v>
      </c>
      <c r="P4545" s="3" t="n">
        <v>3.279667E-007</v>
      </c>
      <c r="Q4545" s="3" t="n">
        <v>3.476107E-007</v>
      </c>
      <c r="R4545" s="3" t="n">
        <v>1.884045E-007</v>
      </c>
      <c r="S4545" s="1" t="s">
        <v>20</v>
      </c>
      <c r="T4545" s="3"/>
      <c r="U4545" s="1" t="n">
        <f aca="false">1/(COS(H4545*PI()/180)+0.15*(93.885-H4545)^-1.253)</f>
        <v>3.27862515151623</v>
      </c>
      <c r="V4545" s="3"/>
      <c r="Y4545" s="3"/>
      <c r="AA4545" s="3"/>
      <c r="AB4545" s="3"/>
      <c r="AC4545" s="3"/>
      <c r="AD4545" s="3"/>
      <c r="AF4545" s="3"/>
      <c r="AG4545" s="3"/>
      <c r="AM4545" s="3"/>
      <c r="AR4545" s="3"/>
      <c r="AS4545" s="3"/>
      <c r="AU4545" s="3"/>
    </row>
    <row r="4546" customFormat="false" ht="15" hidden="false" customHeight="false" outlineLevel="0" collapsed="false">
      <c r="A4546" s="1" t="n">
        <v>27</v>
      </c>
      <c r="B4546" s="1" t="n">
        <v>3</v>
      </c>
      <c r="C4546" s="1" t="n">
        <v>2015</v>
      </c>
      <c r="D4546" s="1" t="n">
        <v>23</v>
      </c>
      <c r="E4546" s="1" t="n">
        <v>24</v>
      </c>
      <c r="F4546" s="1" t="n">
        <v>7</v>
      </c>
      <c r="G4546" s="1" t="n">
        <v>736050.975081</v>
      </c>
      <c r="H4546" s="1" t="n">
        <v>72.693609</v>
      </c>
      <c r="I4546" s="1" t="n">
        <v>73.577048</v>
      </c>
      <c r="J4546" s="3" t="n">
        <v>3.281557E-007</v>
      </c>
      <c r="K4546" s="3" t="n">
        <v>1.558815E-007</v>
      </c>
      <c r="L4546" s="3" t="n">
        <v>4.291304E-007</v>
      </c>
      <c r="M4546" s="3" t="n">
        <v>5.495973E-007</v>
      </c>
      <c r="N4546" s="3" t="n">
        <v>3.78959E-007</v>
      </c>
      <c r="O4546" s="3" t="n">
        <v>4.941968E-007</v>
      </c>
      <c r="P4546" s="3" t="n">
        <v>3.281557E-007</v>
      </c>
      <c r="Q4546" s="3" t="n">
        <v>3.477943E-007</v>
      </c>
      <c r="R4546" s="3" t="n">
        <v>1.885141E-007</v>
      </c>
      <c r="S4546" s="1" t="s">
        <v>20</v>
      </c>
      <c r="T4546" s="3"/>
      <c r="U4546" s="1" t="n">
        <f aca="false">1/(COS(H4546*PI()/180)+0.15*(93.885-H4546)^-1.253)</f>
        <v>3.32501681249396</v>
      </c>
      <c r="V4546" s="3"/>
      <c r="X4546" s="3"/>
      <c r="Y4546" s="3"/>
      <c r="Z4546" s="3"/>
      <c r="AA4546" s="3"/>
      <c r="AB4546" s="3"/>
      <c r="AC4546" s="3"/>
      <c r="AD4546" s="3"/>
      <c r="AF4546" s="3"/>
      <c r="AG4546" s="3"/>
      <c r="AH4546" s="3"/>
      <c r="AI4546" s="3"/>
      <c r="AK4546" s="3"/>
      <c r="AL4546" s="3"/>
      <c r="AM4546" s="3"/>
      <c r="AN4546" s="3"/>
      <c r="AO4546" s="3"/>
      <c r="AP4546" s="3"/>
      <c r="AQ4546" s="3"/>
      <c r="AR4546" s="3"/>
      <c r="AS4546" s="3"/>
      <c r="AT4546" s="3"/>
      <c r="AU4546" s="3"/>
      <c r="AV4546" s="3"/>
      <c r="AW4546" s="3"/>
    </row>
    <row r="4547" customFormat="false" ht="15" hidden="false" customHeight="false" outlineLevel="0" collapsed="false">
      <c r="A4547" s="1" t="n">
        <v>27</v>
      </c>
      <c r="B4547" s="1" t="n">
        <v>3</v>
      </c>
      <c r="C4547" s="1" t="n">
        <v>2015</v>
      </c>
      <c r="D4547" s="1" t="n">
        <v>23</v>
      </c>
      <c r="E4547" s="1" t="n">
        <v>27</v>
      </c>
      <c r="F4547" s="1" t="n">
        <v>7</v>
      </c>
      <c r="G4547" s="1" t="n">
        <v>736050.977164</v>
      </c>
      <c r="H4547" s="1" t="n">
        <v>72.951955</v>
      </c>
      <c r="I4547" s="1" t="n">
        <v>73.836549</v>
      </c>
      <c r="J4547" s="3" t="n">
        <v>3.283453E-007</v>
      </c>
      <c r="K4547" s="3" t="n">
        <v>1.559665E-007</v>
      </c>
      <c r="L4547" s="3" t="n">
        <v>4.293649E-007</v>
      </c>
      <c r="M4547" s="3" t="n">
        <v>5.499011E-007</v>
      </c>
      <c r="N4547" s="3" t="n">
        <v>3.791775E-007</v>
      </c>
      <c r="O4547" s="3" t="n">
        <v>4.944768E-007</v>
      </c>
      <c r="P4547" s="3" t="n">
        <v>3.283453E-007</v>
      </c>
      <c r="Q4547" s="3" t="n">
        <v>3.479785E-007</v>
      </c>
      <c r="R4547" s="3" t="n">
        <v>1.886239E-007</v>
      </c>
      <c r="S4547" s="1" t="s">
        <v>20</v>
      </c>
      <c r="U4547" s="1" t="n">
        <f aca="false">1/(COS(H4547*PI()/180)+0.15*(93.885-H4547)^-1.253)</f>
        <v>3.37275949774981</v>
      </c>
      <c r="V4547" s="3"/>
      <c r="W4547" s="3"/>
      <c r="X4547" s="3"/>
      <c r="Y4547" s="3"/>
      <c r="AA4547" s="3"/>
      <c r="AB4547" s="3"/>
      <c r="AC4547" s="3"/>
      <c r="AD4547" s="3"/>
      <c r="AF4547" s="3"/>
      <c r="AH4547" s="3"/>
      <c r="AI4547" s="3"/>
      <c r="AL4547" s="3"/>
      <c r="AP4547" s="3"/>
      <c r="AS4547" s="3"/>
    </row>
    <row r="4548" customFormat="false" ht="15" hidden="false" customHeight="false" outlineLevel="0" collapsed="false">
      <c r="A4548" s="1" t="n">
        <v>27</v>
      </c>
      <c r="B4548" s="1" t="n">
        <v>3</v>
      </c>
      <c r="C4548" s="1" t="n">
        <v>2015</v>
      </c>
      <c r="D4548" s="1" t="n">
        <v>23</v>
      </c>
      <c r="E4548" s="1" t="n">
        <v>30</v>
      </c>
      <c r="F4548" s="1" t="n">
        <v>7</v>
      </c>
      <c r="G4548" s="1" t="n">
        <v>736050.979248</v>
      </c>
      <c r="H4548" s="1" t="n">
        <v>73.210086</v>
      </c>
      <c r="I4548" s="1" t="n">
        <v>74.095815</v>
      </c>
      <c r="J4548" s="3" t="n">
        <v>3.285354E-007</v>
      </c>
      <c r="K4548" s="3" t="n">
        <v>1.560518E-007</v>
      </c>
      <c r="L4548" s="3" t="n">
        <v>4.296E-007</v>
      </c>
      <c r="M4548" s="3" t="n">
        <v>5.502058E-007</v>
      </c>
      <c r="N4548" s="3" t="n">
        <v>3.793965E-007</v>
      </c>
      <c r="O4548" s="3" t="n">
        <v>4.947576E-007</v>
      </c>
      <c r="P4548" s="3" t="n">
        <v>3.285354E-007</v>
      </c>
      <c r="Q4548" s="3" t="n">
        <v>3.481632E-007</v>
      </c>
      <c r="R4548" s="3" t="n">
        <v>1.887341E-007</v>
      </c>
      <c r="S4548" s="1" t="s">
        <v>20</v>
      </c>
      <c r="T4548" s="3"/>
      <c r="U4548" s="1" t="n">
        <f aca="false">1/(COS(H4548*PI()/180)+0.15*(93.885-H4548)^-1.253)</f>
        <v>3.42190472070327</v>
      </c>
      <c r="V4548" s="3"/>
      <c r="W4548" s="3"/>
      <c r="X4548" s="3"/>
      <c r="Y4548" s="3"/>
      <c r="AA4548" s="3"/>
      <c r="AB4548" s="3"/>
      <c r="AC4548" s="3"/>
      <c r="AD4548" s="3"/>
      <c r="AF4548" s="3"/>
      <c r="AG4548" s="3"/>
      <c r="AH4548" s="3"/>
      <c r="AI4548" s="3"/>
      <c r="AK4548" s="3"/>
      <c r="AL4548" s="3"/>
      <c r="AM4548" s="3"/>
      <c r="AN4548" s="3"/>
      <c r="AP4548" s="3"/>
      <c r="AQ4548" s="3"/>
      <c r="AR4548" s="3"/>
      <c r="AS4548" s="3"/>
      <c r="AU4548" s="3"/>
      <c r="AV4548" s="3"/>
    </row>
    <row r="4549" customFormat="false" ht="15" hidden="false" customHeight="false" outlineLevel="0" collapsed="false">
      <c r="A4549" s="1" t="n">
        <v>27</v>
      </c>
      <c r="B4549" s="1" t="n">
        <v>3</v>
      </c>
      <c r="C4549" s="1" t="n">
        <v>2015</v>
      </c>
      <c r="D4549" s="1" t="n">
        <v>23</v>
      </c>
      <c r="E4549" s="1" t="n">
        <v>33</v>
      </c>
      <c r="F4549" s="1" t="n">
        <v>7</v>
      </c>
      <c r="G4549" s="1" t="n">
        <v>736050.981331</v>
      </c>
      <c r="H4549" s="1" t="n">
        <v>73.467966</v>
      </c>
      <c r="I4549" s="1" t="n">
        <v>74.354812</v>
      </c>
      <c r="J4549" s="3" t="n">
        <v>3.28726E-007</v>
      </c>
      <c r="K4549" s="3" t="n">
        <v>1.561373E-007</v>
      </c>
      <c r="L4549" s="3" t="n">
        <v>4.298358E-007</v>
      </c>
      <c r="M4549" s="3" t="n">
        <v>5.505114E-007</v>
      </c>
      <c r="N4549" s="3" t="n">
        <v>3.796163E-007</v>
      </c>
      <c r="O4549" s="3" t="n">
        <v>4.950393E-007</v>
      </c>
      <c r="P4549" s="3" t="n">
        <v>3.28726E-007</v>
      </c>
      <c r="Q4549" s="3" t="n">
        <v>3.483485E-007</v>
      </c>
      <c r="R4549" s="3" t="n">
        <v>1.888447E-007</v>
      </c>
      <c r="S4549" s="1" t="s">
        <v>20</v>
      </c>
      <c r="T4549" s="3"/>
      <c r="U4549" s="1" t="n">
        <f aca="false">1/(COS(H4549*PI()/180)+0.15*(93.885-H4549)^-1.253)</f>
        <v>3.47250613309919</v>
      </c>
      <c r="V4549" s="3"/>
      <c r="W4549" s="3"/>
      <c r="X4549" s="3"/>
      <c r="Y4549" s="3"/>
      <c r="AA4549" s="3"/>
      <c r="AB4549" s="3"/>
      <c r="AC4549" s="3"/>
      <c r="AD4549" s="3"/>
      <c r="AF4549" s="3"/>
      <c r="AG4549" s="3"/>
      <c r="AH4549" s="3"/>
      <c r="AI4549" s="3"/>
      <c r="AK4549" s="3"/>
      <c r="AL4549" s="3"/>
      <c r="AM4549" s="3"/>
      <c r="AN4549" s="3"/>
      <c r="AP4549" s="3"/>
      <c r="AQ4549" s="3"/>
      <c r="AR4549" s="3"/>
      <c r="AS4549" s="3"/>
      <c r="AU4549" s="3"/>
      <c r="AV4549" s="3"/>
      <c r="AW4549" s="3"/>
    </row>
    <row r="4550" customFormat="false" ht="15" hidden="false" customHeight="false" outlineLevel="0" collapsed="false">
      <c r="A4550" s="1" t="n">
        <v>27</v>
      </c>
      <c r="B4550" s="1" t="n">
        <v>3</v>
      </c>
      <c r="C4550" s="1" t="n">
        <v>2015</v>
      </c>
      <c r="D4550" s="1" t="n">
        <v>23</v>
      </c>
      <c r="E4550" s="1" t="n">
        <v>36</v>
      </c>
      <c r="F4550" s="1" t="n">
        <v>7</v>
      </c>
      <c r="G4550" s="1" t="n">
        <v>736050.983414</v>
      </c>
      <c r="H4550" s="1" t="n">
        <v>73.725562</v>
      </c>
      <c r="I4550" s="1" t="n">
        <v>74.613504</v>
      </c>
      <c r="J4550" s="3" t="n">
        <v>3.289172E-007</v>
      </c>
      <c r="K4550" s="3" t="n">
        <v>1.562231E-007</v>
      </c>
      <c r="L4550" s="3" t="n">
        <v>4.300723E-007</v>
      </c>
      <c r="M4550" s="3" t="n">
        <v>5.50818E-007</v>
      </c>
      <c r="N4550" s="3" t="n">
        <v>3.798367E-007</v>
      </c>
      <c r="O4550" s="3" t="n">
        <v>4.953218E-007</v>
      </c>
      <c r="P4550" s="3" t="n">
        <v>3.289172E-007</v>
      </c>
      <c r="Q4550" s="3" t="n">
        <v>3.485344E-007</v>
      </c>
      <c r="R4550" s="3" t="n">
        <v>1.889555E-007</v>
      </c>
      <c r="S4550" s="1" t="s">
        <v>20</v>
      </c>
      <c r="T4550" s="3"/>
      <c r="U4550" s="1" t="n">
        <f aca="false">1/(COS(H4550*PI()/180)+0.15*(93.885-H4550)^-1.253)</f>
        <v>3.52462064145798</v>
      </c>
      <c r="V4550" s="3"/>
      <c r="W4550" s="3"/>
      <c r="X4550" s="3"/>
      <c r="AA4550" s="3"/>
      <c r="AB4550" s="3"/>
      <c r="AC4550" s="3"/>
      <c r="AD4550" s="3"/>
      <c r="AG4550" s="3"/>
      <c r="AH4550" s="3"/>
      <c r="AI4550" s="3"/>
      <c r="AK4550" s="3"/>
      <c r="AM4550" s="3"/>
      <c r="AN4550" s="3"/>
      <c r="AO4550" s="3"/>
      <c r="AP4550" s="3"/>
      <c r="AS4550" s="3"/>
      <c r="AU4550" s="3"/>
      <c r="AV4550" s="3"/>
      <c r="AW4550" s="3"/>
    </row>
    <row r="4551" customFormat="false" ht="15" hidden="false" customHeight="false" outlineLevel="0" collapsed="false">
      <c r="A4551" s="1" t="n">
        <v>27</v>
      </c>
      <c r="B4551" s="1" t="n">
        <v>3</v>
      </c>
      <c r="C4551" s="1" t="n">
        <v>2015</v>
      </c>
      <c r="D4551" s="1" t="n">
        <v>23</v>
      </c>
      <c r="E4551" s="1" t="n">
        <v>39</v>
      </c>
      <c r="F4551" s="1" t="n">
        <v>7</v>
      </c>
      <c r="G4551" s="1" t="n">
        <v>736050.985498</v>
      </c>
      <c r="H4551" s="1" t="n">
        <v>73.982839</v>
      </c>
      <c r="I4551" s="1" t="n">
        <v>74.871857</v>
      </c>
      <c r="J4551" s="3" t="n">
        <v>3.29109E-007</v>
      </c>
      <c r="K4551" s="3" t="n">
        <v>1.563091E-007</v>
      </c>
      <c r="L4551" s="3" t="n">
        <v>4.303096E-007</v>
      </c>
      <c r="M4551" s="3" t="n">
        <v>5.511255E-007</v>
      </c>
      <c r="N4551" s="3" t="n">
        <v>3.800578E-007</v>
      </c>
      <c r="O4551" s="3" t="n">
        <v>4.956053E-007</v>
      </c>
      <c r="P4551" s="3" t="n">
        <v>3.29109E-007</v>
      </c>
      <c r="Q4551" s="3" t="n">
        <v>3.487209E-007</v>
      </c>
      <c r="R4551" s="3" t="n">
        <v>1.890668E-007</v>
      </c>
      <c r="S4551" s="1" t="s">
        <v>20</v>
      </c>
      <c r="U4551" s="1" t="n">
        <f aca="false">1/(COS(H4551*PI()/180)+0.15*(93.885-H4551)^-1.253)</f>
        <v>3.57830760135586</v>
      </c>
      <c r="V4551" s="3"/>
      <c r="W4551" s="3"/>
      <c r="X4551" s="3"/>
      <c r="Y4551" s="3"/>
      <c r="Z4551" s="3"/>
      <c r="AA4551" s="3"/>
      <c r="AB4551" s="3"/>
      <c r="AD4551" s="3"/>
      <c r="AF4551" s="3"/>
      <c r="AG4551" s="3"/>
      <c r="AH4551" s="3"/>
      <c r="AI4551" s="3"/>
      <c r="AK4551" s="3"/>
      <c r="AL4551" s="3"/>
      <c r="AM4551" s="3"/>
      <c r="AN4551" s="3"/>
      <c r="AO4551" s="3"/>
      <c r="AP4551" s="3"/>
      <c r="AQ4551" s="3"/>
      <c r="AR4551" s="3"/>
      <c r="AS4551" s="3"/>
      <c r="AT4551" s="3"/>
      <c r="AU4551" s="3"/>
      <c r="AV4551" s="3"/>
    </row>
    <row r="4552" customFormat="false" ht="15" hidden="false" customHeight="false" outlineLevel="0" collapsed="false">
      <c r="A4552" s="1" t="n">
        <v>27</v>
      </c>
      <c r="B4552" s="1" t="n">
        <v>3</v>
      </c>
      <c r="C4552" s="1" t="n">
        <v>2015</v>
      </c>
      <c r="D4552" s="1" t="n">
        <v>23</v>
      </c>
      <c r="E4552" s="1" t="n">
        <v>42</v>
      </c>
      <c r="F4552" s="1" t="n">
        <v>7</v>
      </c>
      <c r="G4552" s="1" t="n">
        <v>736050.987581</v>
      </c>
      <c r="H4552" s="1" t="n">
        <v>74.239763</v>
      </c>
      <c r="I4552" s="1" t="n">
        <v>75.129837</v>
      </c>
      <c r="J4552" s="3" t="n">
        <v>3.293013E-007</v>
      </c>
      <c r="K4552" s="3" t="n">
        <v>1.563953E-007</v>
      </c>
      <c r="L4552" s="3" t="n">
        <v>4.305476E-007</v>
      </c>
      <c r="M4552" s="3" t="n">
        <v>5.51434E-007</v>
      </c>
      <c r="N4552" s="3" t="n">
        <v>3.802796E-007</v>
      </c>
      <c r="O4552" s="3" t="n">
        <v>4.958896E-007</v>
      </c>
      <c r="P4552" s="3" t="n">
        <v>3.293013E-007</v>
      </c>
      <c r="Q4552" s="3" t="n">
        <v>3.48908E-007</v>
      </c>
      <c r="R4552" s="3" t="n">
        <v>1.891784E-007</v>
      </c>
      <c r="S4552" s="1" t="s">
        <v>20</v>
      </c>
      <c r="U4552" s="1" t="n">
        <f aca="false">1/(COS(H4552*PI()/180)+0.15*(93.885-H4552)^-1.253)</f>
        <v>3.63362958184899</v>
      </c>
      <c r="V4552" s="3"/>
      <c r="W4552" s="3"/>
      <c r="X4552" s="3"/>
      <c r="Y4552" s="3"/>
      <c r="AA4552" s="3"/>
      <c r="AB4552" s="3"/>
      <c r="AC4552" s="3"/>
      <c r="AD4552" s="3"/>
      <c r="AF4552" s="3"/>
      <c r="AH4552" s="3"/>
      <c r="AI4552" s="3"/>
      <c r="AK4552" s="3"/>
      <c r="AM4552" s="3"/>
      <c r="AP4552" s="3"/>
      <c r="AQ4552" s="3"/>
      <c r="AR4552" s="3"/>
      <c r="AS4552" s="3"/>
      <c r="AU4552" s="3"/>
      <c r="AV4552" s="3"/>
      <c r="AW4552" s="3"/>
    </row>
    <row r="4553" customFormat="false" ht="15" hidden="false" customHeight="false" outlineLevel="0" collapsed="false">
      <c r="A4553" s="1" t="n">
        <v>27</v>
      </c>
      <c r="B4553" s="1" t="n">
        <v>3</v>
      </c>
      <c r="C4553" s="1" t="n">
        <v>2015</v>
      </c>
      <c r="D4553" s="1" t="n">
        <v>23</v>
      </c>
      <c r="E4553" s="1" t="n">
        <v>45</v>
      </c>
      <c r="F4553" s="1" t="n">
        <v>7</v>
      </c>
      <c r="G4553" s="1" t="n">
        <v>736050.989664</v>
      </c>
      <c r="H4553" s="1" t="n">
        <v>74.496299</v>
      </c>
      <c r="I4553" s="1" t="n">
        <v>75.38741</v>
      </c>
      <c r="J4553" s="3" t="n">
        <v>3.294942E-007</v>
      </c>
      <c r="K4553" s="3" t="n">
        <v>1.564819E-007</v>
      </c>
      <c r="L4553" s="3" t="n">
        <v>4.307864E-007</v>
      </c>
      <c r="M4553" s="3" t="n">
        <v>5.517435E-007</v>
      </c>
      <c r="N4553" s="3" t="n">
        <v>3.80502E-007</v>
      </c>
      <c r="O4553" s="3" t="n">
        <v>4.961748E-007</v>
      </c>
      <c r="P4553" s="3" t="n">
        <v>3.294942E-007</v>
      </c>
      <c r="Q4553" s="3" t="n">
        <v>3.490958E-007</v>
      </c>
      <c r="R4553" s="3" t="n">
        <v>1.892903E-007</v>
      </c>
      <c r="S4553" s="1" t="s">
        <v>20</v>
      </c>
      <c r="T4553" s="3"/>
      <c r="U4553" s="1" t="n">
        <f aca="false">1/(COS(H4553*PI()/180)+0.15*(93.885-H4553)^-1.253)</f>
        <v>3.69065213191679</v>
      </c>
      <c r="V4553" s="3"/>
      <c r="W4553" s="3"/>
      <c r="X4553" s="3"/>
      <c r="Y4553" s="3"/>
      <c r="AA4553" s="3"/>
      <c r="AB4553" s="3"/>
      <c r="AC4553" s="3"/>
      <c r="AD4553" s="3"/>
      <c r="AE4553" s="3"/>
      <c r="AF4553" s="3"/>
      <c r="AG4553" s="3"/>
      <c r="AH4553" s="3"/>
      <c r="AI4553" s="3"/>
      <c r="AJ4553" s="3"/>
      <c r="AK4553" s="3"/>
      <c r="AL4553" s="3"/>
      <c r="AM4553" s="3"/>
      <c r="AN4553" s="3"/>
      <c r="AO4553" s="3"/>
      <c r="AP4553" s="3"/>
      <c r="AQ4553" s="3"/>
      <c r="AR4553" s="3"/>
      <c r="AS4553" s="3"/>
      <c r="AU4553" s="3"/>
      <c r="AV4553" s="3"/>
      <c r="AW4553" s="3"/>
    </row>
    <row r="4554" customFormat="false" ht="15" hidden="false" customHeight="false" outlineLevel="0" collapsed="false">
      <c r="A4554" s="1" t="n">
        <v>27</v>
      </c>
      <c r="B4554" s="1" t="n">
        <v>3</v>
      </c>
      <c r="C4554" s="1" t="n">
        <v>2015</v>
      </c>
      <c r="D4554" s="1" t="n">
        <v>23</v>
      </c>
      <c r="E4554" s="1" t="n">
        <v>48</v>
      </c>
      <c r="F4554" s="1" t="n">
        <v>7</v>
      </c>
      <c r="G4554" s="1" t="n">
        <v>736050.991748</v>
      </c>
      <c r="H4554" s="1" t="n">
        <v>74.752413</v>
      </c>
      <c r="I4554" s="1" t="n">
        <v>75.64454</v>
      </c>
      <c r="J4554" s="3" t="n">
        <v>3.296877E-007</v>
      </c>
      <c r="K4554" s="3" t="n">
        <v>1.565687E-007</v>
      </c>
      <c r="L4554" s="3" t="n">
        <v>4.310259E-007</v>
      </c>
      <c r="M4554" s="3" t="n">
        <v>5.52054E-007</v>
      </c>
      <c r="N4554" s="3" t="n">
        <v>3.807252E-007</v>
      </c>
      <c r="O4554" s="3" t="n">
        <v>4.964609E-007</v>
      </c>
      <c r="P4554" s="3" t="n">
        <v>3.296877E-007</v>
      </c>
      <c r="Q4554" s="3" t="n">
        <v>3.492841E-007</v>
      </c>
      <c r="R4554" s="3" t="n">
        <v>1.894026E-007</v>
      </c>
      <c r="S4554" s="1" t="s">
        <v>20</v>
      </c>
      <c r="T4554" s="3"/>
      <c r="U4554" s="1" t="n">
        <f aca="false">1/(COS(H4554*PI()/180)+0.15*(93.885-H4554)^-1.253)</f>
        <v>3.74944440878117</v>
      </c>
      <c r="V4554" s="3"/>
      <c r="W4554" s="3"/>
      <c r="X4554" s="3"/>
      <c r="Y4554" s="3"/>
      <c r="AA4554" s="3"/>
      <c r="AB4554" s="3"/>
      <c r="AC4554" s="3"/>
      <c r="AD4554" s="3"/>
      <c r="AE4554" s="3"/>
      <c r="AF4554" s="3"/>
      <c r="AG4554" s="3"/>
      <c r="AH4554" s="3"/>
      <c r="AI4554" s="3"/>
      <c r="AK4554" s="3"/>
      <c r="AM4554" s="3"/>
      <c r="AN4554" s="3"/>
      <c r="AP4554" s="3"/>
      <c r="AQ4554" s="3"/>
      <c r="AR4554" s="3"/>
      <c r="AS4554" s="3"/>
      <c r="AU4554" s="3"/>
      <c r="AV4554" s="3"/>
      <c r="AW4554" s="3"/>
    </row>
    <row r="4555" customFormat="false" ht="15" hidden="false" customHeight="false" outlineLevel="0" collapsed="false">
      <c r="A4555" s="1" t="n">
        <v>27</v>
      </c>
      <c r="B4555" s="1" t="n">
        <v>3</v>
      </c>
      <c r="C4555" s="1" t="n">
        <v>2015</v>
      </c>
      <c r="D4555" s="1" t="n">
        <v>23</v>
      </c>
      <c r="E4555" s="1" t="n">
        <v>51</v>
      </c>
      <c r="F4555" s="1" t="n">
        <v>7</v>
      </c>
      <c r="G4555" s="1" t="n">
        <v>736050.993831</v>
      </c>
      <c r="H4555" s="1" t="n">
        <v>75.008071</v>
      </c>
      <c r="I4555" s="1" t="n">
        <v>75.901195</v>
      </c>
      <c r="J4555" s="3" t="n">
        <v>3.298817E-007</v>
      </c>
      <c r="K4555" s="3" t="n">
        <v>1.566557E-007</v>
      </c>
      <c r="L4555" s="3" t="n">
        <v>4.312662E-007</v>
      </c>
      <c r="M4555" s="3" t="n">
        <v>5.523655E-007</v>
      </c>
      <c r="N4555" s="3" t="n">
        <v>3.809491E-007</v>
      </c>
      <c r="O4555" s="3" t="n">
        <v>4.96748E-007</v>
      </c>
      <c r="P4555" s="3" t="n">
        <v>3.298817E-007</v>
      </c>
      <c r="Q4555" s="3" t="n">
        <v>3.494731E-007</v>
      </c>
      <c r="R4555" s="3" t="n">
        <v>1.895152E-007</v>
      </c>
      <c r="S4555" s="1" t="s">
        <v>20</v>
      </c>
      <c r="U4555" s="1" t="n">
        <f aca="false">1/(COS(H4555*PI()/180)+0.15*(93.885-H4555)^-1.253)</f>
        <v>3.81007918564317</v>
      </c>
      <c r="W4555" s="3"/>
      <c r="X4555" s="3"/>
      <c r="AA4555" s="3"/>
      <c r="AB4555" s="3"/>
      <c r="AF4555" s="3"/>
      <c r="AG4555" s="3"/>
      <c r="AK4555" s="3"/>
      <c r="AM4555" s="3"/>
      <c r="AP4555" s="3"/>
      <c r="AQ4555" s="3"/>
      <c r="AS4555" s="3"/>
      <c r="AU4555" s="3"/>
      <c r="AV4555" s="3"/>
    </row>
    <row r="4556" customFormat="false" ht="15" hidden="false" customHeight="false" outlineLevel="0" collapsed="false">
      <c r="A4556" s="1" t="n">
        <v>27</v>
      </c>
      <c r="B4556" s="1" t="n">
        <v>3</v>
      </c>
      <c r="C4556" s="1" t="n">
        <v>2015</v>
      </c>
      <c r="D4556" s="1" t="n">
        <v>23</v>
      </c>
      <c r="E4556" s="1" t="n">
        <v>54</v>
      </c>
      <c r="F4556" s="1" t="n">
        <v>6</v>
      </c>
      <c r="G4556" s="1" t="n">
        <v>736050.995903</v>
      </c>
      <c r="H4556" s="1" t="n">
        <v>75.261824</v>
      </c>
      <c r="I4556" s="1" t="n">
        <v>76.155919</v>
      </c>
      <c r="J4556" s="3" t="n">
        <v>3.300753E-007</v>
      </c>
      <c r="K4556" s="3" t="n">
        <v>1.567426E-007</v>
      </c>
      <c r="L4556" s="3" t="n">
        <v>4.31506E-007</v>
      </c>
      <c r="M4556" s="3" t="n">
        <v>5.526763E-007</v>
      </c>
      <c r="N4556" s="3" t="n">
        <v>3.811725E-007</v>
      </c>
      <c r="O4556" s="3" t="n">
        <v>4.970344E-007</v>
      </c>
      <c r="P4556" s="3" t="n">
        <v>3.300753E-007</v>
      </c>
      <c r="Q4556" s="3" t="n">
        <v>3.496616E-007</v>
      </c>
      <c r="R4556" s="3" t="n">
        <v>1.896276E-007</v>
      </c>
      <c r="S4556" s="1" t="s">
        <v>20</v>
      </c>
      <c r="T4556" s="3"/>
      <c r="U4556" s="1" t="n">
        <f aca="false">1/(COS(H4556*PI()/180)+0.15*(93.885-H4556)^-1.253)</f>
        <v>3.87228040639822</v>
      </c>
      <c r="V4556" s="3"/>
      <c r="W4556" s="3"/>
      <c r="X4556" s="3"/>
      <c r="Y4556" s="3"/>
      <c r="Z4556" s="3"/>
      <c r="AA4556" s="3"/>
      <c r="AB4556" s="3"/>
      <c r="AC4556" s="3"/>
      <c r="AD4556" s="3"/>
      <c r="AE4556" s="3"/>
      <c r="AF4556" s="3"/>
      <c r="AG4556" s="3"/>
      <c r="AH4556" s="3"/>
      <c r="AJ4556" s="3"/>
      <c r="AK4556" s="3"/>
      <c r="AL4556" s="3"/>
      <c r="AM4556" s="3"/>
      <c r="AN4556" s="3"/>
      <c r="AO4556" s="3"/>
      <c r="AP4556" s="3"/>
      <c r="AQ4556" s="3"/>
      <c r="AR4556" s="3"/>
      <c r="AS4556" s="3"/>
      <c r="AU4556" s="3"/>
      <c r="AV4556" s="3"/>
      <c r="AW4556" s="3"/>
    </row>
    <row r="4557" customFormat="false" ht="15" hidden="false" customHeight="false" outlineLevel="0" collapsed="false">
      <c r="A4557" s="1" t="n">
        <v>27</v>
      </c>
      <c r="B4557" s="1" t="n">
        <v>3</v>
      </c>
      <c r="C4557" s="1" t="n">
        <v>2015</v>
      </c>
      <c r="D4557" s="1" t="n">
        <v>23</v>
      </c>
      <c r="E4557" s="1" t="n">
        <v>57</v>
      </c>
      <c r="F4557" s="1" t="n">
        <v>6</v>
      </c>
      <c r="G4557" s="1" t="n">
        <v>736050.997986</v>
      </c>
      <c r="H4557" s="1" t="n">
        <v>75.516473</v>
      </c>
      <c r="I4557" s="1" t="n">
        <v>76.411524</v>
      </c>
      <c r="J4557" s="3" t="n">
        <v>3.302705E-007</v>
      </c>
      <c r="K4557" s="3" t="n">
        <v>1.568302E-007</v>
      </c>
      <c r="L4557" s="3" t="n">
        <v>4.317478E-007</v>
      </c>
      <c r="M4557" s="3" t="n">
        <v>5.529899E-007</v>
      </c>
      <c r="N4557" s="3" t="n">
        <v>3.813979E-007</v>
      </c>
      <c r="O4557" s="3" t="n">
        <v>4.973233E-007</v>
      </c>
      <c r="P4557" s="3" t="n">
        <v>3.302705E-007</v>
      </c>
      <c r="Q4557" s="3" t="n">
        <v>3.498519E-007</v>
      </c>
      <c r="R4557" s="3" t="n">
        <v>1.89741E-007</v>
      </c>
      <c r="S4557" s="1" t="s">
        <v>20</v>
      </c>
      <c r="T4557" s="3"/>
      <c r="U4557" s="1" t="n">
        <f aca="false">1/(COS(H4557*PI()/180)+0.15*(93.885-H4557)^-1.253)</f>
        <v>3.93682331111909</v>
      </c>
      <c r="V4557" s="3"/>
      <c r="W4557" s="3"/>
      <c r="X4557" s="3"/>
      <c r="Y4557" s="3"/>
      <c r="AA4557" s="3"/>
      <c r="AB4557" s="3"/>
      <c r="AC4557" s="3"/>
      <c r="AD4557" s="3"/>
      <c r="AF4557" s="3"/>
      <c r="AG4557" s="3"/>
      <c r="AH4557" s="3"/>
      <c r="AI4557" s="3"/>
      <c r="AK4557" s="3"/>
      <c r="AL4557" s="3"/>
      <c r="AM4557" s="3"/>
      <c r="AN4557" s="3"/>
      <c r="AP4557" s="3"/>
      <c r="AQ4557" s="3"/>
      <c r="AR4557" s="3"/>
      <c r="AS4557" s="3"/>
      <c r="AU4557" s="3"/>
      <c r="AV4557" s="3"/>
      <c r="AW4557" s="3"/>
    </row>
    <row r="4558" customFormat="false" ht="15" hidden="false" customHeight="false" outlineLevel="0" collapsed="false">
      <c r="A4558" s="1" t="n">
        <v>28</v>
      </c>
      <c r="B4558" s="1" t="n">
        <v>3</v>
      </c>
      <c r="C4558" s="1" t="n">
        <v>2015</v>
      </c>
      <c r="D4558" s="1" t="n">
        <v>0</v>
      </c>
      <c r="E4558" s="1" t="n">
        <v>0</v>
      </c>
      <c r="F4558" s="1" t="n">
        <v>6</v>
      </c>
      <c r="G4558" s="1" t="n">
        <v>736051.000069</v>
      </c>
      <c r="H4558" s="1" t="n">
        <v>75.770566</v>
      </c>
      <c r="I4558" s="1" t="n">
        <v>76.666553</v>
      </c>
      <c r="J4558" s="3" t="n">
        <v>3.304663E-007</v>
      </c>
      <c r="K4558" s="3" t="n">
        <v>1.569181E-007</v>
      </c>
      <c r="L4558" s="3" t="n">
        <v>4.319905E-007</v>
      </c>
      <c r="M4558" s="3" t="n">
        <v>5.533045E-007</v>
      </c>
      <c r="N4558" s="3" t="n">
        <v>3.81624E-007</v>
      </c>
      <c r="O4558" s="3" t="n">
        <v>4.976132E-007</v>
      </c>
      <c r="P4558" s="3" t="n">
        <v>3.304663E-007</v>
      </c>
      <c r="Q4558" s="3" t="n">
        <v>3.500428E-007</v>
      </c>
      <c r="R4558" s="3" t="n">
        <v>1.898548E-007</v>
      </c>
      <c r="S4558" s="1" t="s">
        <v>20</v>
      </c>
      <c r="U4558" s="1" t="n">
        <f aca="false">1/(COS(H4558*PI()/180)+0.15*(93.885-H4558)^-1.253)</f>
        <v>4.00345113962738</v>
      </c>
      <c r="V4558" s="3"/>
      <c r="W4558" s="3"/>
      <c r="X4558" s="3"/>
      <c r="Z4558" s="3"/>
      <c r="AA4558" s="3"/>
      <c r="AC4558" s="3"/>
      <c r="AD4558" s="3"/>
      <c r="AF4558" s="3"/>
      <c r="AG4558" s="3"/>
      <c r="AH4558" s="3"/>
      <c r="AI4558" s="3"/>
      <c r="AK4558" s="3"/>
      <c r="AL4558" s="3"/>
      <c r="AM4558" s="3"/>
      <c r="AN4558" s="3"/>
      <c r="AP4558" s="3"/>
      <c r="AS4558" s="3"/>
      <c r="AT4558" s="3"/>
      <c r="AU4558" s="3"/>
      <c r="AV4558" s="3"/>
      <c r="AW4558" s="3"/>
    </row>
    <row r="4559" customFormat="false" ht="15" hidden="false" customHeight="false" outlineLevel="0" collapsed="false">
      <c r="A4559" s="1" t="n">
        <v>28</v>
      </c>
      <c r="B4559" s="1" t="n">
        <v>3</v>
      </c>
      <c r="C4559" s="1" t="n">
        <v>2015</v>
      </c>
      <c r="D4559" s="1" t="n">
        <v>0</v>
      </c>
      <c r="E4559" s="1" t="n">
        <v>3</v>
      </c>
      <c r="F4559" s="1" t="n">
        <v>6</v>
      </c>
      <c r="G4559" s="1" t="n">
        <v>736051.002153</v>
      </c>
      <c r="H4559" s="1" t="n">
        <v>76.024069</v>
      </c>
      <c r="I4559" s="1" t="n">
        <v>76.920971</v>
      </c>
      <c r="J4559" s="3" t="n">
        <v>3.306628E-007</v>
      </c>
      <c r="K4559" s="3" t="n">
        <v>1.570063E-007</v>
      </c>
      <c r="L4559" s="3" t="n">
        <v>4.322339E-007</v>
      </c>
      <c r="M4559" s="3" t="n">
        <v>5.536202E-007</v>
      </c>
      <c r="N4559" s="3" t="n">
        <v>3.818508E-007</v>
      </c>
      <c r="O4559" s="3" t="n">
        <v>4.97904E-007</v>
      </c>
      <c r="P4559" s="3" t="n">
        <v>3.306628E-007</v>
      </c>
      <c r="Q4559" s="3" t="n">
        <v>3.502343E-007</v>
      </c>
      <c r="R4559" s="3" t="n">
        <v>1.899689E-007</v>
      </c>
      <c r="S4559" s="1" t="s">
        <v>20</v>
      </c>
      <c r="T4559" s="3"/>
      <c r="U4559" s="1" t="n">
        <f aca="false">1/(COS(H4559*PI()/180)+0.15*(93.885-H4559)^-1.253)</f>
        <v>4.07225362071033</v>
      </c>
      <c r="V4559" s="3"/>
      <c r="W4559" s="3"/>
      <c r="X4559" s="3"/>
      <c r="Z4559" s="3"/>
      <c r="AA4559" s="3"/>
      <c r="AB4559" s="3"/>
      <c r="AC4559" s="3"/>
      <c r="AD4559" s="3"/>
      <c r="AE4559" s="3"/>
      <c r="AF4559" s="3"/>
      <c r="AG4559" s="3"/>
      <c r="AH4559" s="3"/>
      <c r="AI4559" s="3"/>
      <c r="AK4559" s="3"/>
      <c r="AL4559" s="3"/>
      <c r="AM4559" s="3"/>
      <c r="AN4559" s="3"/>
      <c r="AP4559" s="3"/>
      <c r="AQ4559" s="3"/>
      <c r="AS4559" s="3"/>
      <c r="AU4559" s="3"/>
      <c r="AW4559" s="3"/>
    </row>
    <row r="4560" customFormat="false" ht="15" hidden="false" customHeight="false" outlineLevel="0" collapsed="false">
      <c r="A4560" s="1" t="n">
        <v>28</v>
      </c>
      <c r="B4560" s="1" t="n">
        <v>3</v>
      </c>
      <c r="C4560" s="1" t="n">
        <v>2015</v>
      </c>
      <c r="D4560" s="1" t="n">
        <v>0</v>
      </c>
      <c r="E4560" s="1" t="n">
        <v>6</v>
      </c>
      <c r="F4560" s="1" t="n">
        <v>6</v>
      </c>
      <c r="G4560" s="1" t="n">
        <v>736051.004236</v>
      </c>
      <c r="H4560" s="1" t="n">
        <v>76.276948</v>
      </c>
      <c r="I4560" s="1" t="n">
        <v>77.174747</v>
      </c>
      <c r="J4560" s="3" t="n">
        <v>3.308599E-007</v>
      </c>
      <c r="K4560" s="3" t="n">
        <v>1.570947E-007</v>
      </c>
      <c r="L4560" s="3" t="n">
        <v>4.324782E-007</v>
      </c>
      <c r="M4560" s="3" t="n">
        <v>5.539369E-007</v>
      </c>
      <c r="N4560" s="3" t="n">
        <v>3.820784E-007</v>
      </c>
      <c r="O4560" s="3" t="n">
        <v>4.981958E-007</v>
      </c>
      <c r="P4560" s="3" t="n">
        <v>3.308599E-007</v>
      </c>
      <c r="Q4560" s="3" t="n">
        <v>3.504265E-007</v>
      </c>
      <c r="R4560" s="3" t="n">
        <v>1.900835E-007</v>
      </c>
      <c r="S4560" s="1" t="s">
        <v>20</v>
      </c>
      <c r="T4560" s="3"/>
      <c r="U4560" s="1" t="n">
        <f aca="false">1/(COS(H4560*PI()/180)+0.15*(93.885-H4560)^-1.253)</f>
        <v>4.14332543076468</v>
      </c>
      <c r="AF4560" s="3"/>
      <c r="AK4560" s="3"/>
      <c r="AN4560" s="3"/>
    </row>
    <row r="4561" customFormat="false" ht="15" hidden="false" customHeight="false" outlineLevel="0" collapsed="false">
      <c r="A4561" s="1" t="n">
        <v>28</v>
      </c>
      <c r="B4561" s="1" t="n">
        <v>3</v>
      </c>
      <c r="C4561" s="1" t="n">
        <v>2015</v>
      </c>
      <c r="D4561" s="1" t="n">
        <v>0</v>
      </c>
      <c r="E4561" s="1" t="n">
        <v>9</v>
      </c>
      <c r="F4561" s="1" t="n">
        <v>7</v>
      </c>
      <c r="G4561" s="1" t="n">
        <v>736051.006331</v>
      </c>
      <c r="H4561" s="1" t="n">
        <v>76.530571</v>
      </c>
      <c r="I4561" s="1" t="n">
        <v>77.42925</v>
      </c>
      <c r="J4561" s="3" t="n">
        <v>3.310587E-007</v>
      </c>
      <c r="K4561" s="3" t="n">
        <v>1.57184E-007</v>
      </c>
      <c r="L4561" s="3" t="n">
        <v>4.327247E-007</v>
      </c>
      <c r="M4561" s="3" t="n">
        <v>5.542565E-007</v>
      </c>
      <c r="N4561" s="3" t="n">
        <v>3.82308E-007</v>
      </c>
      <c r="O4561" s="3" t="n">
        <v>4.984903E-007</v>
      </c>
      <c r="P4561" s="3" t="n">
        <v>3.310587E-007</v>
      </c>
      <c r="Q4561" s="3" t="n">
        <v>3.506205E-007</v>
      </c>
      <c r="R4561" s="3" t="n">
        <v>1.90199E-007</v>
      </c>
      <c r="S4561" s="1" t="s">
        <v>20</v>
      </c>
      <c r="T4561" s="3"/>
      <c r="U4561" s="1" t="n">
        <f aca="false">1/(COS(H4561*PI()/180)+0.15*(93.885-H4561)^-1.253)</f>
        <v>4.21718213426503</v>
      </c>
      <c r="V4561" s="3"/>
      <c r="W4561" s="3"/>
      <c r="X4561" s="3"/>
      <c r="Y4561" s="3"/>
      <c r="AA4561" s="3"/>
      <c r="AB4561" s="3"/>
      <c r="AC4561" s="3"/>
      <c r="AD4561" s="3"/>
      <c r="AF4561" s="3"/>
      <c r="AG4561" s="3"/>
      <c r="AH4561" s="3"/>
      <c r="AI4561" s="3"/>
      <c r="AK4561" s="3"/>
      <c r="AL4561" s="3"/>
      <c r="AM4561" s="3"/>
      <c r="AN4561" s="3"/>
      <c r="AP4561" s="3"/>
      <c r="AQ4561" s="3"/>
      <c r="AR4561" s="3"/>
      <c r="AS4561" s="3"/>
      <c r="AU4561" s="3"/>
      <c r="AV4561" s="3"/>
      <c r="AW4561" s="3"/>
    </row>
    <row r="4562" customFormat="false" ht="15" hidden="false" customHeight="false" outlineLevel="0" collapsed="false">
      <c r="A4562" s="1" t="n">
        <v>28</v>
      </c>
      <c r="B4562" s="1" t="n">
        <v>3</v>
      </c>
      <c r="C4562" s="1" t="n">
        <v>2015</v>
      </c>
      <c r="D4562" s="1" t="n">
        <v>0</v>
      </c>
      <c r="E4562" s="1" t="n">
        <v>12</v>
      </c>
      <c r="F4562" s="1" t="n">
        <v>7</v>
      </c>
      <c r="G4562" s="1" t="n">
        <v>736051.008414</v>
      </c>
      <c r="H4562" s="1" t="n">
        <v>76.782102</v>
      </c>
      <c r="I4562" s="1" t="n">
        <v>77.681635</v>
      </c>
      <c r="J4562" s="3" t="n">
        <v>3.31257E-007</v>
      </c>
      <c r="K4562" s="3" t="n">
        <v>1.57273E-007</v>
      </c>
      <c r="L4562" s="3" t="n">
        <v>4.329706E-007</v>
      </c>
      <c r="M4562" s="3" t="n">
        <v>5.545755E-007</v>
      </c>
      <c r="N4562" s="3" t="n">
        <v>3.825372E-007</v>
      </c>
      <c r="O4562" s="3" t="n">
        <v>4.987841E-007</v>
      </c>
      <c r="P4562" s="3" t="n">
        <v>3.31257E-007</v>
      </c>
      <c r="Q4562" s="3" t="n">
        <v>3.508141E-007</v>
      </c>
      <c r="R4562" s="3" t="n">
        <v>1.903143E-007</v>
      </c>
      <c r="S4562" s="1" t="s">
        <v>20</v>
      </c>
      <c r="T4562" s="3"/>
      <c r="U4562" s="1" t="n">
        <f aca="false">1/(COS(H4562*PI()/180)+0.15*(93.885-H4562)^-1.253)</f>
        <v>4.29311400447227</v>
      </c>
      <c r="V4562" s="3"/>
      <c r="W4562" s="3"/>
      <c r="Y4562" s="3"/>
      <c r="AB4562" s="3"/>
      <c r="AC4562" s="3"/>
      <c r="AD4562" s="3"/>
      <c r="AF4562" s="3"/>
      <c r="AG4562" s="3"/>
      <c r="AH4562" s="3"/>
      <c r="AI4562" s="3"/>
      <c r="AK4562" s="3"/>
      <c r="AL4562" s="3"/>
      <c r="AM4562" s="3"/>
      <c r="AN4562" s="3"/>
      <c r="AP4562" s="3"/>
      <c r="AQ4562" s="3"/>
      <c r="AR4562" s="3"/>
      <c r="AS4562" s="3"/>
      <c r="AU4562" s="3"/>
      <c r="AV4562" s="3"/>
      <c r="AW4562" s="3"/>
    </row>
    <row r="4563" customFormat="false" ht="15" hidden="false" customHeight="false" outlineLevel="0" collapsed="false">
      <c r="A4563" s="1" t="n">
        <v>28</v>
      </c>
      <c r="B4563" s="1" t="n">
        <v>3</v>
      </c>
      <c r="C4563" s="1" t="n">
        <v>2015</v>
      </c>
      <c r="D4563" s="1" t="n">
        <v>0</v>
      </c>
      <c r="E4563" s="1" t="n">
        <v>15</v>
      </c>
      <c r="F4563" s="1" t="n">
        <v>7</v>
      </c>
      <c r="G4563" s="1" t="n">
        <v>736051.010498</v>
      </c>
      <c r="H4563" s="1" t="n">
        <v>77.03291</v>
      </c>
      <c r="I4563" s="1" t="n">
        <v>77.933278</v>
      </c>
      <c r="J4563" s="3" t="n">
        <v>3.31456E-007</v>
      </c>
      <c r="K4563" s="3" t="n">
        <v>1.573623E-007</v>
      </c>
      <c r="L4563" s="3" t="n">
        <v>4.332174E-007</v>
      </c>
      <c r="M4563" s="3" t="n">
        <v>5.548955E-007</v>
      </c>
      <c r="N4563" s="3" t="n">
        <v>3.827671E-007</v>
      </c>
      <c r="O4563" s="3" t="n">
        <v>4.990788E-007</v>
      </c>
      <c r="P4563" s="3" t="n">
        <v>3.31456E-007</v>
      </c>
      <c r="Q4563" s="3" t="n">
        <v>3.510084E-007</v>
      </c>
      <c r="R4563" s="3" t="n">
        <v>1.9043E-007</v>
      </c>
      <c r="S4563" s="1" t="s">
        <v>20</v>
      </c>
      <c r="T4563" s="3"/>
      <c r="U4563" s="1" t="n">
        <f aca="false">1/(COS(H4563*PI()/180)+0.15*(93.885-H4563)^-1.253)</f>
        <v>4.37163413448341</v>
      </c>
      <c r="W4563" s="3"/>
      <c r="X4563" s="3"/>
      <c r="Y4563" s="3"/>
      <c r="AA4563" s="3"/>
      <c r="AC4563" s="3"/>
      <c r="AF4563" s="3"/>
      <c r="AG4563" s="3"/>
      <c r="AH4563" s="3"/>
      <c r="AI4563" s="3"/>
      <c r="AJ4563" s="3"/>
      <c r="AK4563" s="3"/>
      <c r="AL4563" s="3"/>
      <c r="AM4563" s="3"/>
      <c r="AN4563" s="3"/>
      <c r="AP4563" s="3"/>
      <c r="AQ4563" s="3"/>
      <c r="AR4563" s="3"/>
      <c r="AS4563" s="3"/>
      <c r="AT4563" s="3"/>
      <c r="AU4563" s="3"/>
      <c r="AV4563" s="3"/>
      <c r="AW4563" s="3"/>
    </row>
    <row r="4564" customFormat="false" ht="15" hidden="false" customHeight="false" outlineLevel="0" collapsed="false">
      <c r="A4564" s="1" t="n">
        <v>28</v>
      </c>
      <c r="B4564" s="1" t="n">
        <v>3</v>
      </c>
      <c r="C4564" s="1" t="n">
        <v>2015</v>
      </c>
      <c r="D4564" s="1" t="n">
        <v>0</v>
      </c>
      <c r="E4564" s="1" t="n">
        <v>18</v>
      </c>
      <c r="F4564" s="1" t="n">
        <v>7</v>
      </c>
      <c r="G4564" s="1" t="n">
        <v>736051.012581</v>
      </c>
      <c r="H4564" s="1" t="n">
        <v>77.282963</v>
      </c>
      <c r="I4564" s="1" t="n">
        <v>78.184146</v>
      </c>
      <c r="J4564" s="3" t="n">
        <v>3.316556E-007</v>
      </c>
      <c r="K4564" s="3" t="n">
        <v>1.57452E-007</v>
      </c>
      <c r="L4564" s="3" t="n">
        <v>4.33465E-007</v>
      </c>
      <c r="M4564" s="3" t="n">
        <v>5.552166E-007</v>
      </c>
      <c r="N4564" s="3" t="n">
        <v>3.829978E-007</v>
      </c>
      <c r="O4564" s="3" t="n">
        <v>4.993747E-007</v>
      </c>
      <c r="P4564" s="3" t="n">
        <v>3.316556E-007</v>
      </c>
      <c r="Q4564" s="3" t="n">
        <v>3.512033E-007</v>
      </c>
      <c r="R4564" s="3" t="n">
        <v>1.905461E-007</v>
      </c>
      <c r="S4564" s="1" t="s">
        <v>20</v>
      </c>
      <c r="U4564" s="1" t="n">
        <f aca="false">1/(COS(H4564*PI()/180)+0.15*(93.885-H4564)^-1.253)</f>
        <v>4.45286137679847</v>
      </c>
      <c r="V4564" s="3"/>
      <c r="W4564" s="3"/>
      <c r="X4564" s="3"/>
      <c r="Y4564" s="3"/>
      <c r="AA4564" s="3"/>
      <c r="AB4564" s="3"/>
      <c r="AC4564" s="3"/>
      <c r="AD4564" s="3"/>
      <c r="AF4564" s="3"/>
      <c r="AG4564" s="3"/>
      <c r="AH4564" s="3"/>
      <c r="AI4564" s="3"/>
      <c r="AK4564" s="3"/>
      <c r="AL4564" s="3"/>
      <c r="AM4564" s="3"/>
      <c r="AN4564" s="3"/>
      <c r="AP4564" s="3"/>
      <c r="AQ4564" s="3"/>
      <c r="AS4564" s="3"/>
      <c r="AU4564" s="3"/>
      <c r="AV4564" s="3"/>
      <c r="AW4564" s="3"/>
    </row>
    <row r="4565" customFormat="false" ht="15" hidden="false" customHeight="false" outlineLevel="0" collapsed="false">
      <c r="A4565" s="1" t="n">
        <v>28</v>
      </c>
      <c r="B4565" s="1" t="n">
        <v>3</v>
      </c>
      <c r="C4565" s="1" t="n">
        <v>2015</v>
      </c>
      <c r="D4565" s="1" t="n">
        <v>0</v>
      </c>
      <c r="E4565" s="1" t="n">
        <v>21</v>
      </c>
      <c r="F4565" s="1" t="n">
        <v>7</v>
      </c>
      <c r="G4565" s="1" t="n">
        <v>736051.014664</v>
      </c>
      <c r="H4565" s="1" t="n">
        <v>77.532229</v>
      </c>
      <c r="I4565" s="1" t="n">
        <v>78.434206</v>
      </c>
      <c r="J4565" s="3" t="n">
        <v>3.318559E-007</v>
      </c>
      <c r="K4565" s="3" t="n">
        <v>1.575419E-007</v>
      </c>
      <c r="L4565" s="3" t="n">
        <v>4.337135E-007</v>
      </c>
      <c r="M4565" s="3" t="n">
        <v>5.555389E-007</v>
      </c>
      <c r="N4565" s="3" t="n">
        <v>3.832293E-007</v>
      </c>
      <c r="O4565" s="3" t="n">
        <v>4.996715E-007</v>
      </c>
      <c r="P4565" s="3" t="n">
        <v>3.318559E-007</v>
      </c>
      <c r="Q4565" s="3" t="n">
        <v>3.51399E-007</v>
      </c>
      <c r="R4565" s="3" t="n">
        <v>1.906626E-007</v>
      </c>
      <c r="S4565" s="1" t="s">
        <v>20</v>
      </c>
      <c r="T4565" s="3"/>
      <c r="U4565" s="1" t="n">
        <f aca="false">1/(COS(H4565*PI()/180)+0.15*(93.885-H4565)^-1.253)</f>
        <v>4.53692157461337</v>
      </c>
      <c r="V4565" s="3"/>
      <c r="W4565" s="3"/>
      <c r="X4565" s="3"/>
      <c r="Y4565" s="3"/>
      <c r="AA4565" s="3"/>
      <c r="AB4565" s="3"/>
      <c r="AC4565" s="3"/>
      <c r="AD4565" s="3"/>
      <c r="AF4565" s="3"/>
      <c r="AG4565" s="3"/>
      <c r="AH4565" s="3"/>
      <c r="AI4565" s="3"/>
      <c r="AJ4565" s="3"/>
      <c r="AK4565" s="3"/>
      <c r="AL4565" s="3"/>
      <c r="AM4565" s="3"/>
      <c r="AN4565" s="3"/>
      <c r="AP4565" s="3"/>
      <c r="AQ4565" s="3"/>
      <c r="AR4565" s="3"/>
      <c r="AS4565" s="3"/>
      <c r="AU4565" s="3"/>
      <c r="AV4565" s="3"/>
      <c r="AW4565" s="3"/>
    </row>
    <row r="4566" customFormat="false" ht="15" hidden="false" customHeight="false" outlineLevel="0" collapsed="false">
      <c r="A4566" s="1" t="n">
        <v>28</v>
      </c>
      <c r="B4566" s="1" t="n">
        <v>3</v>
      </c>
      <c r="C4566" s="1" t="n">
        <v>2015</v>
      </c>
      <c r="D4566" s="1" t="n">
        <v>0</v>
      </c>
      <c r="E4566" s="1" t="n">
        <v>24</v>
      </c>
      <c r="F4566" s="1" t="n">
        <v>7</v>
      </c>
      <c r="G4566" s="1" t="n">
        <v>736051.016748</v>
      </c>
      <c r="H4566" s="1" t="n">
        <v>77.780674</v>
      </c>
      <c r="I4566" s="1" t="n">
        <v>78.683426</v>
      </c>
      <c r="J4566" s="3" t="n">
        <v>3.320568E-007</v>
      </c>
      <c r="K4566" s="3" t="n">
        <v>1.576321E-007</v>
      </c>
      <c r="L4566" s="3" t="n">
        <v>4.339628E-007</v>
      </c>
      <c r="M4566" s="3" t="n">
        <v>5.558623E-007</v>
      </c>
      <c r="N4566" s="3" t="n">
        <v>3.834616E-007</v>
      </c>
      <c r="O4566" s="3" t="n">
        <v>4.999694E-007</v>
      </c>
      <c r="P4566" s="3" t="n">
        <v>3.320568E-007</v>
      </c>
      <c r="Q4566" s="3" t="n">
        <v>3.515953E-007</v>
      </c>
      <c r="R4566" s="3" t="n">
        <v>1.907795E-007</v>
      </c>
      <c r="S4566" s="1" t="s">
        <v>20</v>
      </c>
      <c r="U4566" s="1" t="n">
        <f aca="false">1/(COS(H4566*PI()/180)+0.15*(93.885-H4566)^-1.253)</f>
        <v>4.62394734459853</v>
      </c>
      <c r="V4566" s="3"/>
      <c r="W4566" s="3"/>
      <c r="X4566" s="3"/>
      <c r="Y4566" s="3"/>
      <c r="Z4566" s="3"/>
      <c r="AD4566" s="3"/>
      <c r="AF4566" s="3"/>
      <c r="AH4566" s="3"/>
      <c r="AI4566" s="3"/>
      <c r="AK4566" s="3"/>
      <c r="AM4566" s="3"/>
      <c r="AN4566" s="3"/>
      <c r="AQ4566" s="3"/>
      <c r="AS4566" s="3"/>
      <c r="AW4566" s="3"/>
    </row>
    <row r="4567" customFormat="false" ht="15" hidden="false" customHeight="false" outlineLevel="0" collapsed="false">
      <c r="A4567" s="1" t="n">
        <v>28</v>
      </c>
      <c r="B4567" s="1" t="n">
        <v>3</v>
      </c>
      <c r="C4567" s="1" t="n">
        <v>2015</v>
      </c>
      <c r="D4567" s="1" t="n">
        <v>0</v>
      </c>
      <c r="E4567" s="1" t="n">
        <v>27</v>
      </c>
      <c r="F4567" s="1" t="n">
        <v>7</v>
      </c>
      <c r="G4567" s="1" t="n">
        <v>736051.018831</v>
      </c>
      <c r="H4567" s="1" t="n">
        <v>78.028267</v>
      </c>
      <c r="I4567" s="1" t="n">
        <v>78.931774</v>
      </c>
      <c r="J4567" s="3" t="n">
        <v>3.322584E-007</v>
      </c>
      <c r="K4567" s="3" t="n">
        <v>1.577227E-007</v>
      </c>
      <c r="L4567" s="3" t="n">
        <v>4.34213E-007</v>
      </c>
      <c r="M4567" s="3" t="n">
        <v>5.561868E-007</v>
      </c>
      <c r="N4567" s="3" t="n">
        <v>3.836947E-007</v>
      </c>
      <c r="O4567" s="3" t="n">
        <v>5.002683E-007</v>
      </c>
      <c r="P4567" s="3" t="n">
        <v>3.322584E-007</v>
      </c>
      <c r="Q4567" s="3" t="n">
        <v>3.517924E-007</v>
      </c>
      <c r="R4567" s="3" t="n">
        <v>1.908969E-007</v>
      </c>
      <c r="S4567" s="1" t="s">
        <v>20</v>
      </c>
      <c r="U4567" s="1" t="n">
        <f aca="false">1/(COS(H4567*PI()/180)+0.15*(93.885-H4567)^-1.253)</f>
        <v>4.71408032942276</v>
      </c>
      <c r="V4567" s="3"/>
      <c r="X4567" s="3"/>
      <c r="Y4567" s="3"/>
      <c r="Z4567" s="3"/>
      <c r="AA4567" s="3"/>
      <c r="AC4567" s="3"/>
      <c r="AF4567" s="3"/>
      <c r="AH4567" s="3"/>
      <c r="AI4567" s="3"/>
      <c r="AK4567" s="3"/>
      <c r="AM4567" s="3"/>
      <c r="AN4567" s="3"/>
      <c r="AO4567" s="3"/>
      <c r="AP4567" s="3"/>
      <c r="AQ4567" s="3"/>
      <c r="AR4567" s="3"/>
      <c r="AU4567" s="3"/>
      <c r="AV4567" s="3"/>
      <c r="AW4567" s="3"/>
    </row>
    <row r="4568" customFormat="false" ht="15" hidden="false" customHeight="false" outlineLevel="0" collapsed="false">
      <c r="A4568" s="1" t="n">
        <v>28</v>
      </c>
      <c r="B4568" s="1" t="n">
        <v>3</v>
      </c>
      <c r="C4568" s="1" t="n">
        <v>2015</v>
      </c>
      <c r="D4568" s="1" t="n">
        <v>0</v>
      </c>
      <c r="E4568" s="1" t="n">
        <v>30</v>
      </c>
      <c r="F4568" s="1" t="n">
        <v>7</v>
      </c>
      <c r="G4568" s="1" t="n">
        <v>736051.020914</v>
      </c>
      <c r="H4568" s="1" t="n">
        <v>78.274976</v>
      </c>
      <c r="I4568" s="1" t="n">
        <v>79.179216</v>
      </c>
      <c r="J4568" s="3" t="n">
        <v>3.324607E-007</v>
      </c>
      <c r="K4568" s="3" t="n">
        <v>1.578135E-007</v>
      </c>
      <c r="L4568" s="3" t="n">
        <v>4.344641E-007</v>
      </c>
      <c r="M4568" s="3" t="n">
        <v>5.565125E-007</v>
      </c>
      <c r="N4568" s="3" t="n">
        <v>3.839286E-007</v>
      </c>
      <c r="O4568" s="3" t="n">
        <v>5.005682E-007</v>
      </c>
      <c r="P4568" s="3" t="n">
        <v>3.324607E-007</v>
      </c>
      <c r="Q4568" s="3" t="n">
        <v>3.519902E-007</v>
      </c>
      <c r="R4568" s="3" t="n">
        <v>1.910146E-007</v>
      </c>
      <c r="S4568" s="1" t="s">
        <v>20</v>
      </c>
      <c r="T4568" s="3"/>
      <c r="U4568" s="1" t="n">
        <f aca="false">1/(COS(H4568*PI()/180)+0.15*(93.885-H4568)^-1.253)</f>
        <v>4.80747044427215</v>
      </c>
      <c r="V4568" s="3"/>
      <c r="W4568" s="3"/>
      <c r="X4568" s="3"/>
      <c r="Y4568" s="3"/>
      <c r="AA4568" s="3"/>
      <c r="AB4568" s="3"/>
      <c r="AC4568" s="3"/>
      <c r="AD4568" s="3"/>
      <c r="AE4568" s="3"/>
      <c r="AF4568" s="3"/>
      <c r="AG4568" s="3"/>
      <c r="AH4568" s="3"/>
      <c r="AI4568" s="3"/>
      <c r="AK4568" s="3"/>
      <c r="AL4568" s="3"/>
      <c r="AM4568" s="3"/>
      <c r="AN4568" s="3"/>
      <c r="AP4568" s="3"/>
      <c r="AQ4568" s="3"/>
      <c r="AR4568" s="3"/>
      <c r="AS4568" s="3"/>
      <c r="AT4568" s="3"/>
      <c r="AU4568" s="3"/>
      <c r="AV4568" s="3"/>
      <c r="AW4568" s="3"/>
    </row>
    <row r="4569" customFormat="false" ht="15" hidden="false" customHeight="false" outlineLevel="0" collapsed="false">
      <c r="A4569" s="1" t="n">
        <v>28</v>
      </c>
      <c r="B4569" s="1" t="n">
        <v>3</v>
      </c>
      <c r="C4569" s="1" t="n">
        <v>2015</v>
      </c>
      <c r="D4569" s="1" t="n">
        <v>0</v>
      </c>
      <c r="E4569" s="1" t="n">
        <v>33</v>
      </c>
      <c r="F4569" s="1" t="n">
        <v>7</v>
      </c>
      <c r="G4569" s="1" t="n">
        <v>736051.022998</v>
      </c>
      <c r="H4569" s="1" t="n">
        <v>78.520767</v>
      </c>
      <c r="I4569" s="1" t="n">
        <v>79.425722</v>
      </c>
      <c r="J4569" s="3" t="n">
        <v>3.326637E-007</v>
      </c>
      <c r="K4569" s="3" t="n">
        <v>1.579047E-007</v>
      </c>
      <c r="L4569" s="3" t="n">
        <v>4.347161E-007</v>
      </c>
      <c r="M4569" s="3" t="n">
        <v>5.568394E-007</v>
      </c>
      <c r="N4569" s="3" t="n">
        <v>3.841633E-007</v>
      </c>
      <c r="O4569" s="3" t="n">
        <v>5.008692E-007</v>
      </c>
      <c r="P4569" s="3" t="n">
        <v>3.326637E-007</v>
      </c>
      <c r="Q4569" s="3" t="n">
        <v>3.521888E-007</v>
      </c>
      <c r="R4569" s="3" t="n">
        <v>1.911327E-007</v>
      </c>
      <c r="S4569" s="1" t="s">
        <v>20</v>
      </c>
      <c r="T4569" s="3"/>
      <c r="U4569" s="1" t="n">
        <f aca="false">1/(COS(H4569*PI()/180)+0.15*(93.885-H4569)^-1.253)</f>
        <v>4.90427603555281</v>
      </c>
      <c r="V4569" s="3"/>
      <c r="X4569" s="3"/>
      <c r="Y4569" s="3"/>
      <c r="AA4569" s="3"/>
      <c r="AB4569" s="3"/>
      <c r="AC4569" s="3"/>
      <c r="AF4569" s="3"/>
      <c r="AG4569" s="3"/>
      <c r="AH4569" s="3"/>
      <c r="AI4569" s="3"/>
      <c r="AK4569" s="3"/>
      <c r="AL4569" s="3"/>
      <c r="AM4569" s="3"/>
      <c r="AN4569" s="3"/>
      <c r="AP4569" s="3"/>
      <c r="AQ4569" s="3"/>
      <c r="AU4569" s="3"/>
      <c r="AV4569" s="3"/>
    </row>
    <row r="4570" customFormat="false" ht="15" hidden="false" customHeight="false" outlineLevel="0" collapsed="false">
      <c r="A4570" s="1" t="n">
        <v>28</v>
      </c>
      <c r="B4570" s="1" t="n">
        <v>3</v>
      </c>
      <c r="C4570" s="1" t="n">
        <v>2015</v>
      </c>
      <c r="D4570" s="1" t="n">
        <v>0</v>
      </c>
      <c r="E4570" s="1" t="n">
        <v>36</v>
      </c>
      <c r="F4570" s="1" t="n">
        <v>7</v>
      </c>
      <c r="G4570" s="1" t="n">
        <v>736051.025081</v>
      </c>
      <c r="H4570" s="1" t="n">
        <v>78.765609</v>
      </c>
      <c r="I4570" s="1" t="n">
        <v>79.67126</v>
      </c>
      <c r="J4570" s="3" t="n">
        <v>3.328673E-007</v>
      </c>
      <c r="K4570" s="3" t="n">
        <v>1.579962E-007</v>
      </c>
      <c r="L4570" s="3" t="n">
        <v>4.349689E-007</v>
      </c>
      <c r="M4570" s="3" t="n">
        <v>5.571674E-007</v>
      </c>
      <c r="N4570" s="3" t="n">
        <v>3.843989E-007</v>
      </c>
      <c r="O4570" s="3" t="n">
        <v>5.011713E-007</v>
      </c>
      <c r="P4570" s="3" t="n">
        <v>3.328673E-007</v>
      </c>
      <c r="Q4570" s="3" t="n">
        <v>3.52388E-007</v>
      </c>
      <c r="R4570" s="3" t="n">
        <v>1.912513E-007</v>
      </c>
      <c r="S4570" s="1" t="s">
        <v>20</v>
      </c>
      <c r="T4570" s="3"/>
      <c r="U4570" s="1" t="n">
        <f aca="false">1/(COS(H4570*PI()/180)+0.15*(93.885-H4570)^-1.253)</f>
        <v>5.00466649180518</v>
      </c>
      <c r="V4570" s="3"/>
      <c r="W4570" s="3"/>
      <c r="X4570" s="3"/>
      <c r="Y4570" s="3"/>
      <c r="Z4570" s="3"/>
      <c r="AA4570" s="3"/>
      <c r="AB4570" s="3"/>
      <c r="AC4570" s="3"/>
      <c r="AD4570" s="3"/>
      <c r="AF4570" s="3"/>
      <c r="AG4570" s="3"/>
      <c r="AH4570" s="3"/>
      <c r="AI4570" s="3"/>
      <c r="AK4570" s="3"/>
      <c r="AL4570" s="3"/>
      <c r="AM4570" s="3"/>
      <c r="AN4570" s="3"/>
      <c r="AP4570" s="3"/>
      <c r="AQ4570" s="3"/>
      <c r="AR4570" s="3"/>
      <c r="AS4570" s="3"/>
      <c r="AU4570" s="3"/>
      <c r="AV4570" s="3"/>
      <c r="AW4570" s="3"/>
    </row>
    <row r="4571" customFormat="false" ht="15" hidden="false" customHeight="false" outlineLevel="0" collapsed="false">
      <c r="A4571" s="1" t="n">
        <v>28</v>
      </c>
      <c r="B4571" s="1" t="n">
        <v>3</v>
      </c>
      <c r="C4571" s="1" t="n">
        <v>2015</v>
      </c>
      <c r="D4571" s="1" t="n">
        <v>0</v>
      </c>
      <c r="E4571" s="1" t="n">
        <v>39</v>
      </c>
      <c r="F4571" s="1" t="n">
        <v>7</v>
      </c>
      <c r="G4571" s="1" t="n">
        <v>736051.027164</v>
      </c>
      <c r="H4571" s="1" t="n">
        <v>79.00947</v>
      </c>
      <c r="I4571" s="1" t="n">
        <v>79.915796</v>
      </c>
      <c r="J4571" s="3" t="n">
        <v>3.330716E-007</v>
      </c>
      <c r="K4571" s="3" t="n">
        <v>1.58088E-007</v>
      </c>
      <c r="L4571" s="3" t="n">
        <v>4.352227E-007</v>
      </c>
      <c r="M4571" s="3" t="n">
        <v>5.574967E-007</v>
      </c>
      <c r="N4571" s="3" t="n">
        <v>3.846353E-007</v>
      </c>
      <c r="O4571" s="3" t="n">
        <v>5.014745E-007</v>
      </c>
      <c r="P4571" s="3" t="n">
        <v>3.330716E-007</v>
      </c>
      <c r="Q4571" s="3" t="n">
        <v>3.52588E-007</v>
      </c>
      <c r="R4571" s="3" t="n">
        <v>1.913703E-007</v>
      </c>
      <c r="S4571" s="1" t="s">
        <v>20</v>
      </c>
      <c r="T4571" s="3"/>
      <c r="U4571" s="1" t="n">
        <f aca="false">1/(COS(H4571*PI()/180)+0.15*(93.885-H4571)^-1.253)</f>
        <v>5.10882148809902</v>
      </c>
      <c r="V4571" s="3"/>
      <c r="X4571" s="3"/>
      <c r="Y4571" s="3"/>
      <c r="AB4571" s="3"/>
      <c r="AF4571" s="3"/>
      <c r="AG4571" s="3"/>
      <c r="AI4571" s="3"/>
      <c r="AK4571" s="3"/>
      <c r="AM4571" s="3"/>
      <c r="AN4571" s="3"/>
      <c r="AO4571" s="3"/>
      <c r="AP4571" s="3"/>
      <c r="AQ4571" s="3"/>
      <c r="AR4571" s="3"/>
      <c r="AS4571" s="3"/>
      <c r="AU4571" s="3"/>
      <c r="AV4571" s="3"/>
      <c r="AW4571" s="3"/>
    </row>
    <row r="4572" customFormat="false" ht="15" hidden="false" customHeight="false" outlineLevel="0" collapsed="false">
      <c r="A4572" s="1" t="n">
        <v>28</v>
      </c>
      <c r="B4572" s="1" t="n">
        <v>3</v>
      </c>
      <c r="C4572" s="1" t="n">
        <v>2015</v>
      </c>
      <c r="D4572" s="1" t="n">
        <v>0</v>
      </c>
      <c r="E4572" s="1" t="n">
        <v>42</v>
      </c>
      <c r="F4572" s="1" t="n">
        <v>7</v>
      </c>
      <c r="G4572" s="1" t="n">
        <v>736051.029248</v>
      </c>
      <c r="H4572" s="1" t="n">
        <v>79.252319</v>
      </c>
      <c r="I4572" s="1" t="n">
        <v>80.159301</v>
      </c>
      <c r="J4572" s="3" t="n">
        <v>3.332766E-007</v>
      </c>
      <c r="K4572" s="3" t="n">
        <v>1.581801E-007</v>
      </c>
      <c r="L4572" s="3" t="n">
        <v>4.354774E-007</v>
      </c>
      <c r="M4572" s="3" t="n">
        <v>5.578271E-007</v>
      </c>
      <c r="N4572" s="3" t="n">
        <v>3.848725E-007</v>
      </c>
      <c r="O4572" s="3" t="n">
        <v>5.017787E-007</v>
      </c>
      <c r="P4572" s="3" t="n">
        <v>3.332766E-007</v>
      </c>
      <c r="Q4572" s="3" t="n">
        <v>3.527888E-007</v>
      </c>
      <c r="R4572" s="3" t="n">
        <v>1.914897E-007</v>
      </c>
      <c r="S4572" s="1" t="s">
        <v>20</v>
      </c>
      <c r="T4572" s="3"/>
      <c r="U4572" s="1" t="n">
        <f aca="false">1/(COS(H4572*PI()/180)+0.15*(93.885-H4572)^-1.253)</f>
        <v>5.21693261927021</v>
      </c>
      <c r="V4572" s="3"/>
      <c r="W4572" s="3"/>
      <c r="Y4572" s="3"/>
      <c r="AB4572" s="3"/>
      <c r="AC4572" s="3"/>
      <c r="AD4572" s="3"/>
      <c r="AF4572" s="3"/>
      <c r="AG4572" s="3"/>
      <c r="AH4572" s="3"/>
      <c r="AI4572" s="3"/>
      <c r="AK4572" s="3"/>
      <c r="AM4572" s="3"/>
      <c r="AN4572" s="3"/>
      <c r="AP4572" s="3"/>
      <c r="AQ4572" s="3"/>
      <c r="AR4572" s="3"/>
      <c r="AS4572" s="3"/>
      <c r="AU4572" s="3"/>
      <c r="AV4572" s="3"/>
      <c r="AW4572" s="3"/>
    </row>
    <row r="4573" customFormat="false" ht="15" hidden="false" customHeight="false" outlineLevel="0" collapsed="false">
      <c r="A4573" s="1" t="n">
        <v>28</v>
      </c>
      <c r="B4573" s="1" t="n">
        <v>3</v>
      </c>
      <c r="C4573" s="1" t="n">
        <v>2015</v>
      </c>
      <c r="D4573" s="1" t="n">
        <v>0</v>
      </c>
      <c r="E4573" s="1" t="n">
        <v>45</v>
      </c>
      <c r="F4573" s="1" t="n">
        <v>7</v>
      </c>
      <c r="G4573" s="1" t="n">
        <v>736051.031331</v>
      </c>
      <c r="H4573" s="1" t="n">
        <v>79.494123</v>
      </c>
      <c r="I4573" s="1" t="n">
        <v>80.401741</v>
      </c>
      <c r="J4573" s="3" t="n">
        <v>3.334823E-007</v>
      </c>
      <c r="K4573" s="3" t="n">
        <v>1.582726E-007</v>
      </c>
      <c r="L4573" s="3" t="n">
        <v>4.35733E-007</v>
      </c>
      <c r="M4573" s="3" t="n">
        <v>5.581587E-007</v>
      </c>
      <c r="N4573" s="3" t="n">
        <v>3.851106E-007</v>
      </c>
      <c r="O4573" s="3" t="n">
        <v>5.02084E-007</v>
      </c>
      <c r="P4573" s="3" t="n">
        <v>3.334823E-007</v>
      </c>
      <c r="Q4573" s="3" t="n">
        <v>3.529903E-007</v>
      </c>
      <c r="R4573" s="3" t="n">
        <v>1.916095E-007</v>
      </c>
      <c r="S4573" s="1" t="s">
        <v>20</v>
      </c>
      <c r="T4573" s="3"/>
      <c r="U4573" s="1" t="n">
        <f aca="false">1/(COS(H4573*PI()/180)+0.15*(93.885-H4573)^-1.253)</f>
        <v>5.32920295361227</v>
      </c>
      <c r="V4573" s="3"/>
      <c r="W4573" s="3"/>
      <c r="X4573" s="3"/>
      <c r="Y4573" s="3"/>
      <c r="Z4573" s="3"/>
      <c r="AA4573" s="3"/>
      <c r="AB4573" s="3"/>
      <c r="AC4573" s="3"/>
      <c r="AD4573" s="3"/>
      <c r="AE4573" s="3"/>
      <c r="AF4573" s="3"/>
      <c r="AG4573" s="3"/>
      <c r="AH4573" s="3"/>
      <c r="AI4573" s="3"/>
      <c r="AJ4573" s="3"/>
      <c r="AK4573" s="3"/>
      <c r="AL4573" s="3"/>
      <c r="AM4573" s="3"/>
      <c r="AN4573" s="3"/>
      <c r="AP4573" s="3"/>
      <c r="AQ4573" s="3"/>
      <c r="AR4573" s="3"/>
      <c r="AS4573" s="3"/>
      <c r="AT4573" s="3"/>
      <c r="AU4573" s="3"/>
      <c r="AV4573" s="3"/>
      <c r="AW4573" s="3"/>
    </row>
    <row r="4574" customFormat="false" ht="15" hidden="false" customHeight="false" outlineLevel="0" collapsed="false">
      <c r="A4574" s="1" t="n">
        <v>28</v>
      </c>
      <c r="B4574" s="1" t="n">
        <v>3</v>
      </c>
      <c r="C4574" s="1" t="n">
        <v>2015</v>
      </c>
      <c r="D4574" s="1" t="n">
        <v>0</v>
      </c>
      <c r="E4574" s="1" t="n">
        <v>48</v>
      </c>
      <c r="F4574" s="1" t="n">
        <v>7</v>
      </c>
      <c r="G4574" s="1" t="n">
        <v>736051.033414</v>
      </c>
      <c r="H4574" s="1" t="n">
        <v>79.734852</v>
      </c>
      <c r="I4574" s="1" t="n">
        <v>80.643086</v>
      </c>
      <c r="J4574" s="3" t="n">
        <v>3.336887E-007</v>
      </c>
      <c r="K4574" s="3" t="n">
        <v>1.583653E-007</v>
      </c>
      <c r="L4574" s="3" t="n">
        <v>4.359895E-007</v>
      </c>
      <c r="M4574" s="3" t="n">
        <v>5.584915E-007</v>
      </c>
      <c r="N4574" s="3" t="n">
        <v>3.853495E-007</v>
      </c>
      <c r="O4574" s="3" t="n">
        <v>5.023905E-007</v>
      </c>
      <c r="P4574" s="3" t="n">
        <v>3.336887E-007</v>
      </c>
      <c r="Q4574" s="3" t="n">
        <v>3.531926E-007</v>
      </c>
      <c r="R4574" s="3" t="n">
        <v>1.917298E-007</v>
      </c>
      <c r="S4574" s="1" t="s">
        <v>20</v>
      </c>
      <c r="U4574" s="1" t="n">
        <f aca="false">1/(COS(H4574*PI()/180)+0.15*(93.885-H4574)^-1.253)</f>
        <v>5.44585026696438</v>
      </c>
      <c r="V4574" s="3"/>
      <c r="AE4574" s="3"/>
      <c r="AK4574" s="3"/>
    </row>
    <row r="4575" customFormat="false" ht="15" hidden="false" customHeight="false" outlineLevel="0" collapsed="false">
      <c r="A4575" s="1" t="n">
        <v>28</v>
      </c>
      <c r="B4575" s="1" t="n">
        <v>3</v>
      </c>
      <c r="C4575" s="1" t="n">
        <v>2015</v>
      </c>
      <c r="D4575" s="1" t="n">
        <v>0</v>
      </c>
      <c r="E4575" s="1" t="n">
        <v>51</v>
      </c>
      <c r="F4575" s="1" t="n">
        <v>7</v>
      </c>
      <c r="G4575" s="1" t="n">
        <v>736051.035498</v>
      </c>
      <c r="H4575" s="1" t="n">
        <v>79.974473</v>
      </c>
      <c r="I4575" s="1" t="n">
        <v>80.883305</v>
      </c>
      <c r="J4575" s="3" t="n">
        <v>3.338959E-007</v>
      </c>
      <c r="K4575" s="3" t="n">
        <v>1.584584E-007</v>
      </c>
      <c r="L4575" s="3" t="n">
        <v>4.36247E-007</v>
      </c>
      <c r="M4575" s="3" t="n">
        <v>5.588256E-007</v>
      </c>
      <c r="N4575" s="3" t="n">
        <v>3.855893E-007</v>
      </c>
      <c r="O4575" s="3" t="n">
        <v>5.02698E-007</v>
      </c>
      <c r="P4575" s="3" t="n">
        <v>3.338959E-007</v>
      </c>
      <c r="Q4575" s="3" t="n">
        <v>3.533956E-007</v>
      </c>
      <c r="R4575" s="3" t="n">
        <v>1.918505E-007</v>
      </c>
      <c r="S4575" s="1" t="s">
        <v>20</v>
      </c>
      <c r="U4575" s="1" t="n">
        <f aca="false">1/(COS(H4575*PI()/180)+0.15*(93.885-H4575)^-1.253)</f>
        <v>5.56710529972617</v>
      </c>
      <c r="W4575" s="3"/>
      <c r="Y4575" s="3"/>
      <c r="AF4575" s="3"/>
      <c r="AG4575" s="3"/>
      <c r="AH4575" s="3"/>
      <c r="AI4575" s="3"/>
      <c r="AK4575" s="3"/>
      <c r="AL4575" s="3"/>
      <c r="AM4575" s="3"/>
      <c r="AP4575" s="3"/>
      <c r="AQ4575" s="3"/>
      <c r="AR4575" s="3"/>
      <c r="AT4575" s="3"/>
      <c r="AU4575" s="3"/>
      <c r="AV4575" s="3"/>
      <c r="AW4575" s="3"/>
    </row>
    <row r="4576" customFormat="false" ht="15" hidden="false" customHeight="false" outlineLevel="0" collapsed="false">
      <c r="A4576" s="1" t="n">
        <v>28</v>
      </c>
      <c r="B4576" s="1" t="n">
        <v>3</v>
      </c>
      <c r="C4576" s="1" t="n">
        <v>2015</v>
      </c>
      <c r="D4576" s="1" t="n">
        <v>0</v>
      </c>
      <c r="E4576" s="1" t="n">
        <v>54</v>
      </c>
      <c r="F4576" s="1" t="n">
        <v>7</v>
      </c>
      <c r="G4576" s="1" t="n">
        <v>736051.037581</v>
      </c>
      <c r="H4576" s="1" t="n">
        <v>80.212955</v>
      </c>
      <c r="I4576" s="1" t="n">
        <v>81.122366</v>
      </c>
      <c r="J4576" s="3" t="n">
        <v>3.341037E-007</v>
      </c>
      <c r="K4576" s="3" t="n">
        <v>1.585519E-007</v>
      </c>
      <c r="L4576" s="3" t="n">
        <v>4.365054E-007</v>
      </c>
      <c r="M4576" s="3" t="n">
        <v>5.591609E-007</v>
      </c>
      <c r="N4576" s="3" t="n">
        <v>3.8583E-007</v>
      </c>
      <c r="O4576" s="3" t="n">
        <v>5.030067E-007</v>
      </c>
      <c r="P4576" s="3" t="n">
        <v>3.341037E-007</v>
      </c>
      <c r="Q4576" s="3" t="n">
        <v>3.535994E-007</v>
      </c>
      <c r="R4576" s="3" t="n">
        <v>1.919717E-007</v>
      </c>
      <c r="S4576" s="1" t="s">
        <v>20</v>
      </c>
      <c r="T4576" s="3"/>
      <c r="U4576" s="1" t="n">
        <f aca="false">1/(COS(H4576*PI()/180)+0.15*(93.885-H4576)^-1.253)</f>
        <v>5.69321526890587</v>
      </c>
      <c r="V4576" s="3"/>
      <c r="W4576" s="3"/>
      <c r="X4576" s="3"/>
      <c r="Y4576" s="3"/>
      <c r="Z4576" s="3"/>
      <c r="AA4576" s="3"/>
      <c r="AC4576" s="3"/>
      <c r="AD4576" s="3"/>
      <c r="AF4576" s="3"/>
      <c r="AH4576" s="3"/>
      <c r="AK4576" s="3"/>
      <c r="AM4576" s="3"/>
      <c r="AP4576" s="3"/>
      <c r="AQ4576" s="3"/>
      <c r="AT4576" s="3"/>
      <c r="AU4576" s="3"/>
      <c r="AV4576" s="3"/>
      <c r="AW4576" s="3"/>
    </row>
    <row r="4577" customFormat="false" ht="15" hidden="false" customHeight="false" outlineLevel="0" collapsed="false">
      <c r="A4577" s="1" t="n">
        <v>28</v>
      </c>
      <c r="B4577" s="1" t="n">
        <v>3</v>
      </c>
      <c r="C4577" s="1" t="n">
        <v>2015</v>
      </c>
      <c r="D4577" s="1" t="n">
        <v>0</v>
      </c>
      <c r="E4577" s="1" t="n">
        <v>57</v>
      </c>
      <c r="F4577" s="1" t="n">
        <v>7</v>
      </c>
      <c r="G4577" s="1" t="n">
        <v>736051.039664</v>
      </c>
      <c r="H4577" s="1" t="n">
        <v>80.450267</v>
      </c>
      <c r="I4577" s="1" t="n">
        <v>81.360238</v>
      </c>
      <c r="J4577" s="3" t="n">
        <v>3.343123E-007</v>
      </c>
      <c r="K4577" s="3" t="n">
        <v>1.586456E-007</v>
      </c>
      <c r="L4577" s="3" t="n">
        <v>4.367647E-007</v>
      </c>
      <c r="M4577" s="3" t="n">
        <v>5.594974E-007</v>
      </c>
      <c r="N4577" s="3" t="n">
        <v>3.860715E-007</v>
      </c>
      <c r="O4577" s="3" t="n">
        <v>5.033165E-007</v>
      </c>
      <c r="P4577" s="3" t="n">
        <v>3.343123E-007</v>
      </c>
      <c r="Q4577" s="3" t="n">
        <v>3.53804E-007</v>
      </c>
      <c r="R4577" s="3" t="n">
        <v>1.920933E-007</v>
      </c>
      <c r="S4577" s="1" t="s">
        <v>20</v>
      </c>
      <c r="T4577" s="3"/>
      <c r="U4577" s="1" t="n">
        <f aca="false">1/(COS(H4577*PI()/180)+0.15*(93.885-H4577)^-1.253)</f>
        <v>5.82444420965307</v>
      </c>
      <c r="V4577" s="3"/>
      <c r="W4577" s="3"/>
      <c r="X4577" s="3"/>
      <c r="Y4577" s="3"/>
      <c r="Z4577" s="3"/>
      <c r="AA4577" s="3"/>
      <c r="AB4577" s="3"/>
      <c r="AC4577" s="3"/>
      <c r="AD4577" s="3"/>
      <c r="AE4577" s="3"/>
      <c r="AF4577" s="3"/>
      <c r="AG4577" s="3"/>
      <c r="AH4577" s="3"/>
      <c r="AI4577" s="3"/>
      <c r="AJ4577" s="3"/>
      <c r="AK4577" s="3"/>
      <c r="AL4577" s="3"/>
      <c r="AM4577" s="3"/>
      <c r="AN4577" s="3"/>
      <c r="AP4577" s="3"/>
      <c r="AQ4577" s="3"/>
      <c r="AR4577" s="3"/>
      <c r="AS4577" s="3"/>
      <c r="AU4577" s="3"/>
      <c r="AV4577" s="3"/>
      <c r="AW4577" s="3"/>
    </row>
    <row r="4578" customFormat="false" ht="15" hidden="false" customHeight="false" outlineLevel="0" collapsed="false">
      <c r="A4578" s="1" t="n">
        <v>28</v>
      </c>
      <c r="B4578" s="1" t="n">
        <v>3</v>
      </c>
      <c r="C4578" s="1" t="n">
        <v>2015</v>
      </c>
      <c r="D4578" s="1" t="n">
        <v>1</v>
      </c>
      <c r="E4578" s="1" t="n">
        <v>0</v>
      </c>
      <c r="F4578" s="1" t="n">
        <v>7</v>
      </c>
      <c r="G4578" s="1" t="n">
        <v>736051.041748</v>
      </c>
      <c r="H4578" s="1" t="n">
        <v>80.686378</v>
      </c>
      <c r="I4578" s="1" t="n">
        <v>81.596891</v>
      </c>
      <c r="J4578" s="3" t="n">
        <v>3.345215E-007</v>
      </c>
      <c r="K4578" s="3" t="n">
        <v>1.587397E-007</v>
      </c>
      <c r="L4578" s="3" t="n">
        <v>4.37025E-007</v>
      </c>
      <c r="M4578" s="3" t="n">
        <v>5.598352E-007</v>
      </c>
      <c r="N4578" s="3" t="n">
        <v>3.863139E-007</v>
      </c>
      <c r="O4578" s="3" t="n">
        <v>5.036274E-007</v>
      </c>
      <c r="P4578" s="3" t="n">
        <v>3.345215E-007</v>
      </c>
      <c r="Q4578" s="3" t="n">
        <v>3.540093E-007</v>
      </c>
      <c r="R4578" s="3" t="n">
        <v>1.922153E-007</v>
      </c>
      <c r="S4578" s="1" t="s">
        <v>20</v>
      </c>
      <c r="T4578" s="3"/>
      <c r="U4578" s="1" t="n">
        <f aca="false">1/(COS(H4578*PI()/180)+0.15*(93.885-H4578)^-1.253)</f>
        <v>5.96107434073206</v>
      </c>
      <c r="V4578" s="3"/>
      <c r="W4578" s="3"/>
      <c r="X4578" s="3"/>
      <c r="Y4578" s="3"/>
      <c r="AA4578" s="3"/>
      <c r="AB4578" s="3"/>
      <c r="AC4578" s="3"/>
      <c r="AD4578" s="3"/>
      <c r="AE4578" s="3"/>
      <c r="AF4578" s="3"/>
      <c r="AG4578" s="3"/>
      <c r="AH4578" s="3"/>
      <c r="AI4578" s="3"/>
      <c r="AK4578" s="3"/>
      <c r="AL4578" s="3"/>
      <c r="AM4578" s="3"/>
      <c r="AN4578" s="3"/>
      <c r="AO4578" s="3"/>
      <c r="AP4578" s="3"/>
      <c r="AQ4578" s="3"/>
      <c r="AR4578" s="3"/>
      <c r="AS4578" s="3"/>
      <c r="AT4578" s="3"/>
      <c r="AU4578" s="3"/>
      <c r="AV4578" s="3"/>
      <c r="AW4578" s="3"/>
    </row>
    <row r="4579" customFormat="false" ht="15" hidden="false" customHeight="false" outlineLevel="0" collapsed="false">
      <c r="A4579" s="1" t="n">
        <v>28</v>
      </c>
      <c r="B4579" s="1" t="n">
        <v>3</v>
      </c>
      <c r="C4579" s="1" t="n">
        <v>2015</v>
      </c>
      <c r="D4579" s="1" t="n">
        <v>19</v>
      </c>
      <c r="E4579" s="1" t="n">
        <v>9</v>
      </c>
      <c r="F4579" s="1" t="n">
        <v>7</v>
      </c>
      <c r="G4579" s="1" t="n">
        <v>736051.797998</v>
      </c>
      <c r="H4579" s="1" t="n">
        <v>53.808405</v>
      </c>
      <c r="I4579" s="1" t="n">
        <v>54.550976</v>
      </c>
      <c r="J4579" s="3" t="n">
        <v>4.338125E-007</v>
      </c>
      <c r="K4579" s="3" t="n">
        <v>2.039875E-007</v>
      </c>
      <c r="L4579" s="3" t="n">
        <v>5.623617E-007</v>
      </c>
      <c r="M4579" s="3" t="n">
        <v>7.233857E-007</v>
      </c>
      <c r="N4579" s="3" t="n">
        <v>5.029432E-007</v>
      </c>
      <c r="O4579" s="3" t="n">
        <v>6.534325E-007</v>
      </c>
      <c r="P4579" s="3" t="n">
        <v>4.338125E-007</v>
      </c>
      <c r="Q4579" s="3" t="n">
        <v>4.551984E-007</v>
      </c>
      <c r="R4579" s="3" t="n">
        <v>2.507965E-007</v>
      </c>
      <c r="S4579" s="1" t="s">
        <v>20</v>
      </c>
      <c r="T4579" s="3"/>
      <c r="U4579" s="1" t="n">
        <f aca="false">1/(COS(H4579*PI()/180)+0.15*(93.885-H4579)^-1.253)</f>
        <v>1.68930768239638</v>
      </c>
      <c r="V4579" s="3"/>
      <c r="W4579" s="3"/>
      <c r="X4579" s="3"/>
      <c r="Y4579" s="3"/>
      <c r="Z4579" s="3"/>
      <c r="AA4579" s="3"/>
      <c r="AB4579" s="3"/>
      <c r="AD4579" s="3"/>
      <c r="AE4579" s="3"/>
      <c r="AF4579" s="3"/>
      <c r="AG4579" s="3"/>
      <c r="AH4579" s="3"/>
      <c r="AI4579" s="3"/>
      <c r="AJ4579" s="3"/>
      <c r="AK4579" s="3"/>
      <c r="AL4579" s="3"/>
      <c r="AN4579" s="3"/>
      <c r="AO4579" s="3"/>
      <c r="AP4579" s="3"/>
      <c r="AQ4579" s="3"/>
      <c r="AR4579" s="3"/>
      <c r="AS4579" s="3"/>
      <c r="AT4579" s="3"/>
      <c r="AU4579" s="3"/>
      <c r="AV4579" s="3"/>
      <c r="AW4579" s="3"/>
    </row>
    <row r="4580" customFormat="false" ht="15" hidden="false" customHeight="false" outlineLevel="0" collapsed="false">
      <c r="A4580" s="1" t="n">
        <v>28</v>
      </c>
      <c r="B4580" s="1" t="n">
        <v>3</v>
      </c>
      <c r="C4580" s="1" t="n">
        <v>2015</v>
      </c>
      <c r="D4580" s="1" t="n">
        <v>19</v>
      </c>
      <c r="E4580" s="1" t="n">
        <v>12</v>
      </c>
      <c r="F4580" s="1" t="n">
        <v>7</v>
      </c>
      <c r="G4580" s="1" t="n">
        <v>736051.800081</v>
      </c>
      <c r="H4580" s="1" t="n">
        <v>53.88581</v>
      </c>
      <c r="I4580" s="1" t="n">
        <v>54.629095</v>
      </c>
      <c r="J4580" s="3" t="n">
        <v>4.34017E-007</v>
      </c>
      <c r="K4580" s="3" t="n">
        <v>2.040806E-007</v>
      </c>
      <c r="L4580" s="3" t="n">
        <v>5.626197E-007</v>
      </c>
      <c r="M4580" s="3" t="n">
        <v>7.237265E-007</v>
      </c>
      <c r="N4580" s="3" t="n">
        <v>5.03188E-007</v>
      </c>
      <c r="O4580" s="3" t="n">
        <v>6.537454E-007</v>
      </c>
      <c r="P4580" s="3" t="n">
        <v>4.34017E-007</v>
      </c>
      <c r="Q4580" s="3" t="n">
        <v>4.554106E-007</v>
      </c>
      <c r="R4580" s="3" t="n">
        <v>2.509195E-007</v>
      </c>
      <c r="S4580" s="1" t="s">
        <v>20</v>
      </c>
      <c r="T4580" s="3"/>
      <c r="U4580" s="1" t="n">
        <f aca="false">1/(COS(H4580*PI()/180)+0.15*(93.885-H4580)^-1.253)</f>
        <v>1.69241619509253</v>
      </c>
      <c r="V4580" s="3"/>
      <c r="W4580" s="3"/>
      <c r="X4580" s="3"/>
      <c r="Y4580" s="3"/>
      <c r="Z4580" s="3"/>
      <c r="AA4580" s="3"/>
      <c r="AB4580" s="3"/>
      <c r="AD4580" s="3"/>
      <c r="AE4580" s="3"/>
      <c r="AF4580" s="3"/>
      <c r="AG4580" s="3"/>
      <c r="AH4580" s="3"/>
      <c r="AI4580" s="3"/>
      <c r="AJ4580" s="3"/>
      <c r="AK4580" s="3"/>
      <c r="AL4580" s="3"/>
      <c r="AN4580" s="3"/>
      <c r="AO4580" s="3"/>
      <c r="AP4580" s="3"/>
      <c r="AQ4580" s="3"/>
      <c r="AR4580" s="3"/>
      <c r="AS4580" s="3"/>
      <c r="AT4580" s="3"/>
      <c r="AU4580" s="3"/>
      <c r="AV4580" s="3"/>
      <c r="AW4580" s="3"/>
    </row>
    <row r="4581" customFormat="false" ht="15" hidden="false" customHeight="false" outlineLevel="0" collapsed="false">
      <c r="A4581" s="1" t="n">
        <v>28</v>
      </c>
      <c r="B4581" s="1" t="n">
        <v>3</v>
      </c>
      <c r="C4581" s="1" t="n">
        <v>2015</v>
      </c>
      <c r="D4581" s="1" t="n">
        <v>19</v>
      </c>
      <c r="E4581" s="1" t="n">
        <v>15</v>
      </c>
      <c r="F4581" s="1" t="n">
        <v>7</v>
      </c>
      <c r="G4581" s="1" t="n">
        <v>736051.802164</v>
      </c>
      <c r="H4581" s="1" t="n">
        <v>53.966893</v>
      </c>
      <c r="I4581" s="1" t="n">
        <v>54.710924</v>
      </c>
      <c r="J4581" s="3" t="n">
        <v>4.34221E-007</v>
      </c>
      <c r="K4581" s="3" t="n">
        <v>2.041735E-007</v>
      </c>
      <c r="L4581" s="3" t="n">
        <v>5.62877E-007</v>
      </c>
      <c r="M4581" s="3" t="n">
        <v>7.240664E-007</v>
      </c>
      <c r="N4581" s="3" t="n">
        <v>5.034322E-007</v>
      </c>
      <c r="O4581" s="3" t="n">
        <v>6.540576E-007</v>
      </c>
      <c r="P4581" s="3" t="n">
        <v>4.34221E-007</v>
      </c>
      <c r="Q4581" s="3" t="n">
        <v>4.556223E-007</v>
      </c>
      <c r="R4581" s="3" t="n">
        <v>2.510422E-007</v>
      </c>
      <c r="S4581" s="1" t="s">
        <v>20</v>
      </c>
      <c r="T4581" s="3"/>
      <c r="U4581" s="1" t="n">
        <f aca="false">1/(COS(H4581*PI()/180)+0.15*(93.885-H4581)^-1.253)</f>
        <v>1.69568797369773</v>
      </c>
      <c r="V4581" s="3"/>
      <c r="W4581" s="3"/>
      <c r="X4581" s="3"/>
      <c r="Y4581" s="3"/>
      <c r="Z4581" s="3"/>
      <c r="AA4581" s="3"/>
      <c r="AB4581" s="3"/>
      <c r="AD4581" s="3"/>
      <c r="AE4581" s="3"/>
      <c r="AF4581" s="3"/>
      <c r="AG4581" s="3"/>
      <c r="AH4581" s="3"/>
      <c r="AI4581" s="3"/>
      <c r="AJ4581" s="3"/>
      <c r="AK4581" s="3"/>
      <c r="AL4581" s="3"/>
      <c r="AN4581" s="3"/>
      <c r="AO4581" s="3"/>
      <c r="AP4581" s="3"/>
      <c r="AQ4581" s="3"/>
      <c r="AR4581" s="3"/>
      <c r="AS4581" s="3"/>
      <c r="AT4581" s="3"/>
      <c r="AU4581" s="3"/>
      <c r="AV4581" s="3"/>
      <c r="AW4581" s="3"/>
    </row>
    <row r="4582" customFormat="false" ht="15" hidden="false" customHeight="false" outlineLevel="0" collapsed="false">
      <c r="A4582" s="1" t="n">
        <v>28</v>
      </c>
      <c r="B4582" s="1" t="n">
        <v>3</v>
      </c>
      <c r="C4582" s="1" t="n">
        <v>2015</v>
      </c>
      <c r="D4582" s="1" t="n">
        <v>19</v>
      </c>
      <c r="E4582" s="1" t="n">
        <v>18</v>
      </c>
      <c r="F4582" s="1" t="n">
        <v>7</v>
      </c>
      <c r="G4582" s="1" t="n">
        <v>736051.804248</v>
      </c>
      <c r="H4582" s="1" t="n">
        <v>54.051628</v>
      </c>
      <c r="I4582" s="1" t="n">
        <v>54.796439</v>
      </c>
      <c r="J4582" s="3" t="n">
        <v>4.344246E-007</v>
      </c>
      <c r="K4582" s="3" t="n">
        <v>2.042661E-007</v>
      </c>
      <c r="L4582" s="3" t="n">
        <v>5.631336E-007</v>
      </c>
      <c r="M4582" s="3" t="n">
        <v>7.244056E-007</v>
      </c>
      <c r="N4582" s="3" t="n">
        <v>5.036758E-007</v>
      </c>
      <c r="O4582" s="3" t="n">
        <v>6.54369E-007</v>
      </c>
      <c r="P4582" s="3" t="n">
        <v>4.344246E-007</v>
      </c>
      <c r="Q4582" s="3" t="n">
        <v>4.558335E-007</v>
      </c>
      <c r="R4582" s="3" t="n">
        <v>2.511646E-007</v>
      </c>
      <c r="S4582" s="1" t="s">
        <v>20</v>
      </c>
      <c r="T4582" s="3"/>
      <c r="U4582" s="1" t="n">
        <f aca="false">1/(COS(H4582*PI()/180)+0.15*(93.885-H4582)^-1.253)</f>
        <v>1.6991242400831</v>
      </c>
      <c r="V4582" s="3"/>
      <c r="W4582" s="3"/>
      <c r="X4582" s="3"/>
      <c r="Y4582" s="3"/>
      <c r="Z4582" s="3"/>
      <c r="AA4582" s="3"/>
      <c r="AB4582" s="3"/>
      <c r="AC4582" s="3"/>
      <c r="AD4582" s="3"/>
      <c r="AE4582" s="3"/>
      <c r="AF4582" s="3"/>
      <c r="AG4582" s="3"/>
      <c r="AH4582" s="3"/>
      <c r="AI4582" s="3"/>
      <c r="AJ4582" s="3"/>
      <c r="AK4582" s="3"/>
      <c r="AL4582" s="3"/>
      <c r="AM4582" s="3"/>
      <c r="AN4582" s="3"/>
      <c r="AO4582" s="3"/>
      <c r="AP4582" s="3"/>
      <c r="AQ4582" s="3"/>
      <c r="AR4582" s="3"/>
      <c r="AS4582" s="3"/>
      <c r="AT4582" s="3"/>
      <c r="AU4582" s="3"/>
      <c r="AV4582" s="3"/>
      <c r="AW4582" s="3"/>
    </row>
    <row r="4583" customFormat="false" ht="15" hidden="false" customHeight="false" outlineLevel="0" collapsed="false">
      <c r="A4583" s="1" t="n">
        <v>28</v>
      </c>
      <c r="B4583" s="1" t="n">
        <v>3</v>
      </c>
      <c r="C4583" s="1" t="n">
        <v>2015</v>
      </c>
      <c r="D4583" s="1" t="n">
        <v>19</v>
      </c>
      <c r="E4583" s="1" t="n">
        <v>21</v>
      </c>
      <c r="F4583" s="1" t="n">
        <v>7</v>
      </c>
      <c r="G4583" s="1" t="n">
        <v>736051.806331</v>
      </c>
      <c r="H4583" s="1" t="n">
        <v>54.139992</v>
      </c>
      <c r="I4583" s="1" t="n">
        <v>54.885615</v>
      </c>
      <c r="J4583" s="3" t="n">
        <v>4.346276E-007</v>
      </c>
      <c r="K4583" s="3" t="n">
        <v>2.043584E-007</v>
      </c>
      <c r="L4583" s="3" t="n">
        <v>5.633896E-007</v>
      </c>
      <c r="M4583" s="3" t="n">
        <v>7.247439E-007</v>
      </c>
      <c r="N4583" s="3" t="n">
        <v>5.039189E-007</v>
      </c>
      <c r="O4583" s="3" t="n">
        <v>6.546797E-007</v>
      </c>
      <c r="P4583" s="3" t="n">
        <v>4.346276E-007</v>
      </c>
      <c r="Q4583" s="3" t="n">
        <v>4.560442E-007</v>
      </c>
      <c r="R4583" s="3" t="n">
        <v>2.512868E-007</v>
      </c>
      <c r="S4583" s="1" t="s">
        <v>20</v>
      </c>
      <c r="T4583" s="3"/>
      <c r="U4583" s="1" t="n">
        <f aca="false">1/(COS(H4583*PI()/180)+0.15*(93.885-H4583)^-1.253)</f>
        <v>1.70272644610382</v>
      </c>
      <c r="V4583" s="3"/>
      <c r="W4583" s="3"/>
      <c r="X4583" s="3"/>
      <c r="Y4583" s="3"/>
      <c r="Z4583" s="3"/>
      <c r="AA4583" s="3"/>
      <c r="AB4583" s="3"/>
      <c r="AD4583" s="3"/>
      <c r="AE4583" s="3"/>
      <c r="AF4583" s="3"/>
      <c r="AG4583" s="3"/>
      <c r="AH4583" s="3"/>
      <c r="AI4583" s="3"/>
      <c r="AJ4583" s="3"/>
      <c r="AK4583" s="3"/>
      <c r="AL4583" s="3"/>
      <c r="AM4583" s="3"/>
      <c r="AN4583" s="3"/>
      <c r="AO4583" s="3"/>
      <c r="AP4583" s="3"/>
      <c r="AQ4583" s="3"/>
      <c r="AR4583" s="3"/>
      <c r="AS4583" s="3"/>
      <c r="AT4583" s="3"/>
      <c r="AU4583" s="3"/>
      <c r="AV4583" s="3"/>
      <c r="AW4583" s="3"/>
    </row>
    <row r="4584" customFormat="false" ht="15" hidden="false" customHeight="false" outlineLevel="0" collapsed="false">
      <c r="A4584" s="1" t="n">
        <v>28</v>
      </c>
      <c r="B4584" s="1" t="n">
        <v>3</v>
      </c>
      <c r="C4584" s="1" t="n">
        <v>2015</v>
      </c>
      <c r="D4584" s="1" t="n">
        <v>19</v>
      </c>
      <c r="E4584" s="1" t="n">
        <v>24</v>
      </c>
      <c r="F4584" s="1" t="n">
        <v>7</v>
      </c>
      <c r="G4584" s="1" t="n">
        <v>736051.808414</v>
      </c>
      <c r="H4584" s="1" t="n">
        <v>54.23196</v>
      </c>
      <c r="I4584" s="1" t="n">
        <v>54.978426</v>
      </c>
      <c r="J4584" s="3" t="n">
        <v>4.348301E-007</v>
      </c>
      <c r="K4584" s="3" t="n">
        <v>2.044505E-007</v>
      </c>
      <c r="L4584" s="3" t="n">
        <v>5.63645E-007</v>
      </c>
      <c r="M4584" s="3" t="n">
        <v>7.250815E-007</v>
      </c>
      <c r="N4584" s="3" t="n">
        <v>5.041614E-007</v>
      </c>
      <c r="O4584" s="3" t="n">
        <v>6.549897E-007</v>
      </c>
      <c r="P4584" s="3" t="n">
        <v>4.348301E-007</v>
      </c>
      <c r="Q4584" s="3" t="n">
        <v>4.562544E-007</v>
      </c>
      <c r="R4584" s="3" t="n">
        <v>2.514086E-007</v>
      </c>
      <c r="S4584" s="1" t="s">
        <v>20</v>
      </c>
      <c r="T4584" s="3"/>
      <c r="U4584" s="1" t="n">
        <f aca="false">1/(COS(H4584*PI()/180)+0.15*(93.885-H4584)^-1.253)</f>
        <v>1.70649607266697</v>
      </c>
      <c r="V4584" s="3"/>
      <c r="W4584" s="3"/>
      <c r="X4584" s="3"/>
      <c r="Y4584" s="3"/>
      <c r="Z4584" s="3"/>
      <c r="AA4584" s="3"/>
      <c r="AB4584" s="3"/>
      <c r="AC4584" s="3"/>
      <c r="AD4584" s="3"/>
      <c r="AE4584" s="3"/>
      <c r="AF4584" s="3"/>
      <c r="AG4584" s="3"/>
      <c r="AH4584" s="3"/>
      <c r="AI4584" s="3"/>
      <c r="AJ4584" s="3"/>
      <c r="AK4584" s="3"/>
      <c r="AL4584" s="3"/>
      <c r="AM4584" s="3"/>
      <c r="AN4584" s="3"/>
      <c r="AO4584" s="3"/>
      <c r="AP4584" s="3"/>
      <c r="AQ4584" s="3"/>
      <c r="AR4584" s="3"/>
      <c r="AS4584" s="3"/>
      <c r="AT4584" s="3"/>
      <c r="AU4584" s="3"/>
      <c r="AV4584" s="3"/>
      <c r="AW4584" s="3"/>
    </row>
    <row r="4585" customFormat="false" ht="15" hidden="false" customHeight="false" outlineLevel="0" collapsed="false">
      <c r="A4585" s="1" t="n">
        <v>28</v>
      </c>
      <c r="B4585" s="1" t="n">
        <v>3</v>
      </c>
      <c r="C4585" s="1" t="n">
        <v>2015</v>
      </c>
      <c r="D4585" s="1" t="n">
        <v>19</v>
      </c>
      <c r="E4585" s="1" t="n">
        <v>27</v>
      </c>
      <c r="F4585" s="1" t="n">
        <v>7</v>
      </c>
      <c r="G4585" s="1" t="n">
        <v>736051.810498</v>
      </c>
      <c r="H4585" s="1" t="n">
        <v>54.327505</v>
      </c>
      <c r="I4585" s="1" t="n">
        <v>55.074846</v>
      </c>
      <c r="J4585" s="3" t="n">
        <v>4.350321E-007</v>
      </c>
      <c r="K4585" s="3" t="n">
        <v>2.045424E-007</v>
      </c>
      <c r="L4585" s="3" t="n">
        <v>5.638997E-007</v>
      </c>
      <c r="M4585" s="3" t="n">
        <v>7.254182E-007</v>
      </c>
      <c r="N4585" s="3" t="n">
        <v>5.044034E-007</v>
      </c>
      <c r="O4585" s="3" t="n">
        <v>6.55299E-007</v>
      </c>
      <c r="P4585" s="3" t="n">
        <v>4.350321E-007</v>
      </c>
      <c r="Q4585" s="3" t="n">
        <v>4.564641E-007</v>
      </c>
      <c r="R4585" s="3" t="n">
        <v>2.515302E-007</v>
      </c>
      <c r="S4585" s="1" t="s">
        <v>20</v>
      </c>
      <c r="T4585" s="3"/>
      <c r="U4585" s="1" t="n">
        <f aca="false">1/(COS(H4585*PI()/180)+0.15*(93.885-H4585)^-1.253)</f>
        <v>1.71043462898328</v>
      </c>
      <c r="V4585" s="3"/>
      <c r="W4585" s="3"/>
      <c r="X4585" s="3"/>
      <c r="Y4585" s="3"/>
      <c r="Z4585" s="3"/>
      <c r="AA4585" s="3"/>
      <c r="AB4585" s="3"/>
      <c r="AC4585" s="3"/>
      <c r="AD4585" s="3"/>
      <c r="AE4585" s="3"/>
      <c r="AF4585" s="3"/>
      <c r="AG4585" s="3"/>
      <c r="AH4585" s="3"/>
      <c r="AI4585" s="3"/>
      <c r="AJ4585" s="3"/>
      <c r="AK4585" s="3"/>
      <c r="AL4585" s="3"/>
      <c r="AM4585" s="3"/>
      <c r="AN4585" s="3"/>
      <c r="AO4585" s="3"/>
      <c r="AP4585" s="3"/>
      <c r="AQ4585" s="3"/>
      <c r="AR4585" s="3"/>
      <c r="AS4585" s="3"/>
      <c r="AT4585" s="3"/>
      <c r="AU4585" s="3"/>
      <c r="AV4585" s="3"/>
      <c r="AW4585" s="3"/>
    </row>
    <row r="4586" customFormat="false" ht="15" hidden="false" customHeight="false" outlineLevel="0" collapsed="false">
      <c r="A4586" s="1" t="n">
        <v>28</v>
      </c>
      <c r="B4586" s="1" t="n">
        <v>3</v>
      </c>
      <c r="C4586" s="1" t="n">
        <v>2015</v>
      </c>
      <c r="D4586" s="1" t="n">
        <v>19</v>
      </c>
      <c r="E4586" s="1" t="n">
        <v>30</v>
      </c>
      <c r="F4586" s="1" t="n">
        <v>7</v>
      </c>
      <c r="G4586" s="1" t="n">
        <v>736051.812581</v>
      </c>
      <c r="H4586" s="1" t="n">
        <v>54.426601</v>
      </c>
      <c r="I4586" s="1" t="n">
        <v>55.174847</v>
      </c>
      <c r="J4586" s="3" t="n">
        <v>4.352336E-007</v>
      </c>
      <c r="K4586" s="3" t="n">
        <v>2.046341E-007</v>
      </c>
      <c r="L4586" s="3" t="n">
        <v>5.641538E-007</v>
      </c>
      <c r="M4586" s="3" t="n">
        <v>7.257543E-007</v>
      </c>
      <c r="N4586" s="3" t="n">
        <v>5.046449E-007</v>
      </c>
      <c r="O4586" s="3" t="n">
        <v>6.556076E-007</v>
      </c>
      <c r="P4586" s="3" t="n">
        <v>4.352336E-007</v>
      </c>
      <c r="Q4586" s="3" t="n">
        <v>4.566733E-007</v>
      </c>
      <c r="R4586" s="3" t="n">
        <v>2.516516E-007</v>
      </c>
      <c r="S4586" s="1" t="s">
        <v>20</v>
      </c>
      <c r="T4586" s="3"/>
      <c r="U4586" s="1" t="n">
        <f aca="false">1/(COS(H4586*PI()/180)+0.15*(93.885-H4586)^-1.253)</f>
        <v>1.71454377644121</v>
      </c>
      <c r="V4586" s="3"/>
      <c r="W4586" s="3"/>
      <c r="X4586" s="3"/>
      <c r="Y4586" s="3"/>
      <c r="Z4586" s="3"/>
      <c r="AA4586" s="3"/>
      <c r="AB4586" s="3"/>
      <c r="AD4586" s="3"/>
      <c r="AE4586" s="3"/>
      <c r="AF4586" s="3"/>
      <c r="AG4586" s="3"/>
      <c r="AH4586" s="3"/>
      <c r="AI4586" s="3"/>
      <c r="AJ4586" s="3"/>
      <c r="AK4586" s="3"/>
      <c r="AL4586" s="3"/>
      <c r="AM4586" s="3"/>
      <c r="AN4586" s="3"/>
      <c r="AO4586" s="3"/>
      <c r="AP4586" s="3"/>
      <c r="AQ4586" s="3"/>
      <c r="AR4586" s="3"/>
      <c r="AS4586" s="3"/>
      <c r="AT4586" s="3"/>
      <c r="AU4586" s="3"/>
      <c r="AV4586" s="3"/>
      <c r="AW4586" s="3"/>
    </row>
    <row r="4587" customFormat="false" ht="15" hidden="false" customHeight="false" outlineLevel="0" collapsed="false">
      <c r="A4587" s="1" t="n">
        <v>28</v>
      </c>
      <c r="B4587" s="1" t="n">
        <v>3</v>
      </c>
      <c r="C4587" s="1" t="n">
        <v>2015</v>
      </c>
      <c r="D4587" s="1" t="n">
        <v>19</v>
      </c>
      <c r="E4587" s="1" t="n">
        <v>33</v>
      </c>
      <c r="F4587" s="1" t="n">
        <v>7</v>
      </c>
      <c r="G4587" s="1" t="n">
        <v>736051.814664</v>
      </c>
      <c r="H4587" s="1" t="n">
        <v>54.52922</v>
      </c>
      <c r="I4587" s="1" t="n">
        <v>55.278402</v>
      </c>
      <c r="J4587" s="3" t="n">
        <v>4.354347E-007</v>
      </c>
      <c r="K4587" s="3" t="n">
        <v>2.047255E-007</v>
      </c>
      <c r="L4587" s="3" t="n">
        <v>5.644074E-007</v>
      </c>
      <c r="M4587" s="3" t="n">
        <v>7.260896E-007</v>
      </c>
      <c r="N4587" s="3" t="n">
        <v>5.048859E-007</v>
      </c>
      <c r="O4587" s="3" t="n">
        <v>6.559155E-007</v>
      </c>
      <c r="P4587" s="3" t="n">
        <v>4.354347E-007</v>
      </c>
      <c r="Q4587" s="3" t="n">
        <v>4.568821E-007</v>
      </c>
      <c r="R4587" s="3" t="n">
        <v>2.517727E-007</v>
      </c>
      <c r="S4587" s="1" t="s">
        <v>20</v>
      </c>
      <c r="T4587" s="3"/>
      <c r="U4587" s="1" t="n">
        <f aca="false">1/(COS(H4587*PI()/180)+0.15*(93.885-H4587)^-1.253)</f>
        <v>1.71882520590288</v>
      </c>
      <c r="V4587" s="3"/>
      <c r="W4587" s="3"/>
      <c r="X4587" s="3"/>
      <c r="Y4587" s="3"/>
      <c r="Z4587" s="3"/>
      <c r="AA4587" s="3"/>
      <c r="AB4587" s="3"/>
      <c r="AD4587" s="3"/>
      <c r="AE4587" s="3"/>
      <c r="AF4587" s="3"/>
      <c r="AG4587" s="3"/>
      <c r="AH4587" s="3"/>
      <c r="AI4587" s="3"/>
      <c r="AJ4587" s="3"/>
      <c r="AK4587" s="3"/>
      <c r="AL4587" s="3"/>
      <c r="AN4587" s="3"/>
      <c r="AO4587" s="3"/>
      <c r="AP4587" s="3"/>
      <c r="AQ4587" s="3"/>
      <c r="AR4587" s="3"/>
      <c r="AS4587" s="3"/>
      <c r="AT4587" s="3"/>
      <c r="AU4587" s="3"/>
      <c r="AV4587" s="3"/>
    </row>
    <row r="4588" customFormat="false" ht="15" hidden="false" customHeight="false" outlineLevel="0" collapsed="false">
      <c r="A4588" s="1" t="n">
        <v>28</v>
      </c>
      <c r="B4588" s="1" t="n">
        <v>3</v>
      </c>
      <c r="C4588" s="1" t="n">
        <v>2015</v>
      </c>
      <c r="D4588" s="1" t="n">
        <v>19</v>
      </c>
      <c r="E4588" s="1" t="n">
        <v>36</v>
      </c>
      <c r="F4588" s="1" t="n">
        <v>7</v>
      </c>
      <c r="G4588" s="1" t="n">
        <v>736051.816748</v>
      </c>
      <c r="H4588" s="1" t="n">
        <v>54.635332</v>
      </c>
      <c r="I4588" s="1" t="n">
        <v>55.385479</v>
      </c>
      <c r="J4588" s="3" t="n">
        <v>4.356354E-007</v>
      </c>
      <c r="K4588" s="3" t="n">
        <v>2.048168E-007</v>
      </c>
      <c r="L4588" s="3" t="n">
        <v>5.646603E-007</v>
      </c>
      <c r="M4588" s="3" t="n">
        <v>7.264241E-007</v>
      </c>
      <c r="N4588" s="3" t="n">
        <v>5.051264E-007</v>
      </c>
      <c r="O4588" s="3" t="n">
        <v>6.562228E-007</v>
      </c>
      <c r="P4588" s="3" t="n">
        <v>4.356354E-007</v>
      </c>
      <c r="Q4588" s="3" t="n">
        <v>4.570905E-007</v>
      </c>
      <c r="R4588" s="3" t="n">
        <v>2.518936E-007</v>
      </c>
      <c r="S4588" s="1" t="s">
        <v>20</v>
      </c>
      <c r="T4588" s="3"/>
      <c r="U4588" s="1" t="n">
        <f aca="false">1/(COS(H4588*PI()/180)+0.15*(93.885-H4588)^-1.253)</f>
        <v>1.72328063681301</v>
      </c>
      <c r="V4588" s="3"/>
      <c r="W4588" s="3"/>
      <c r="X4588" s="3"/>
      <c r="Y4588" s="3"/>
      <c r="Z4588" s="3"/>
      <c r="AA4588" s="3"/>
      <c r="AB4588" s="3"/>
      <c r="AD4588" s="3"/>
      <c r="AE4588" s="3"/>
      <c r="AF4588" s="3"/>
      <c r="AG4588" s="3"/>
      <c r="AH4588" s="3"/>
      <c r="AI4588" s="3"/>
      <c r="AJ4588" s="3"/>
      <c r="AK4588" s="3"/>
      <c r="AN4588" s="3"/>
      <c r="AO4588" s="3"/>
      <c r="AP4588" s="3"/>
      <c r="AQ4588" s="3"/>
      <c r="AR4588" s="3"/>
      <c r="AS4588" s="3"/>
      <c r="AT4588" s="3"/>
      <c r="AU4588" s="3"/>
      <c r="AV4588" s="3"/>
    </row>
    <row r="4589" customFormat="false" ht="15" hidden="false" customHeight="false" outlineLevel="0" collapsed="false">
      <c r="A4589" s="1" t="n">
        <v>28</v>
      </c>
      <c r="B4589" s="1" t="n">
        <v>3</v>
      </c>
      <c r="C4589" s="1" t="n">
        <v>2015</v>
      </c>
      <c r="D4589" s="1" t="n">
        <v>19</v>
      </c>
      <c r="E4589" s="1" t="n">
        <v>39</v>
      </c>
      <c r="F4589" s="1" t="n">
        <v>7</v>
      </c>
      <c r="G4589" s="1" t="n">
        <v>736051.818831</v>
      </c>
      <c r="H4589" s="1" t="n">
        <v>54.744909</v>
      </c>
      <c r="I4589" s="1" t="n">
        <v>55.49605</v>
      </c>
      <c r="J4589" s="3" t="n">
        <v>4.358356E-007</v>
      </c>
      <c r="K4589" s="3" t="n">
        <v>2.049078E-007</v>
      </c>
      <c r="L4589" s="3" t="n">
        <v>5.649127E-007</v>
      </c>
      <c r="M4589" s="3" t="n">
        <v>7.26758E-007</v>
      </c>
      <c r="N4589" s="3" t="n">
        <v>5.053664E-007</v>
      </c>
      <c r="O4589" s="3" t="n">
        <v>6.565295E-007</v>
      </c>
      <c r="P4589" s="3" t="n">
        <v>4.358356E-007</v>
      </c>
      <c r="Q4589" s="3" t="n">
        <v>4.572984E-007</v>
      </c>
      <c r="R4589" s="3" t="n">
        <v>2.520142E-007</v>
      </c>
      <c r="S4589" s="1" t="s">
        <v>20</v>
      </c>
      <c r="T4589" s="3"/>
      <c r="U4589" s="1" t="n">
        <f aca="false">1/(COS(H4589*PI()/180)+0.15*(93.885-H4589)^-1.253)</f>
        <v>1.72791198577236</v>
      </c>
      <c r="V4589" s="3"/>
      <c r="W4589" s="3"/>
      <c r="X4589" s="3"/>
      <c r="Y4589" s="3"/>
      <c r="Z4589" s="3"/>
      <c r="AA4589" s="3"/>
      <c r="AB4589" s="3"/>
      <c r="AD4589" s="3"/>
      <c r="AE4589" s="3"/>
      <c r="AF4589" s="3"/>
      <c r="AG4589" s="3"/>
      <c r="AH4589" s="3"/>
      <c r="AI4589" s="3"/>
      <c r="AJ4589" s="3"/>
      <c r="AK4589" s="3"/>
      <c r="AL4589" s="3"/>
      <c r="AN4589" s="3"/>
      <c r="AO4589" s="3"/>
      <c r="AP4589" s="3"/>
      <c r="AQ4589" s="3"/>
      <c r="AR4589" s="3"/>
      <c r="AS4589" s="3"/>
      <c r="AT4589" s="3"/>
      <c r="AU4589" s="3"/>
      <c r="AV4589" s="3"/>
      <c r="AW4589" s="3"/>
    </row>
    <row r="4590" customFormat="false" ht="15" hidden="false" customHeight="false" outlineLevel="0" collapsed="false">
      <c r="A4590" s="1" t="n">
        <v>28</v>
      </c>
      <c r="B4590" s="1" t="n">
        <v>3</v>
      </c>
      <c r="C4590" s="1" t="n">
        <v>2015</v>
      </c>
      <c r="D4590" s="1" t="n">
        <v>19</v>
      </c>
      <c r="E4590" s="1" t="n">
        <v>42</v>
      </c>
      <c r="F4590" s="1" t="n">
        <v>7</v>
      </c>
      <c r="G4590" s="1" t="n">
        <v>736051.820914</v>
      </c>
      <c r="H4590" s="1" t="n">
        <v>54.857919</v>
      </c>
      <c r="I4590" s="1" t="n">
        <v>55.610083</v>
      </c>
      <c r="J4590" s="3" t="n">
        <v>4.360353E-007</v>
      </c>
      <c r="K4590" s="3" t="n">
        <v>2.049986E-007</v>
      </c>
      <c r="L4590" s="3" t="n">
        <v>5.651646E-007</v>
      </c>
      <c r="M4590" s="3" t="n">
        <v>7.270912E-007</v>
      </c>
      <c r="N4590" s="3" t="n">
        <v>5.05606E-007</v>
      </c>
      <c r="O4590" s="3" t="n">
        <v>6.568356E-007</v>
      </c>
      <c r="P4590" s="3" t="n">
        <v>4.360353E-007</v>
      </c>
      <c r="Q4590" s="3" t="n">
        <v>4.575059E-007</v>
      </c>
      <c r="R4590" s="3" t="n">
        <v>2.521346E-007</v>
      </c>
      <c r="S4590" s="1" t="s">
        <v>20</v>
      </c>
      <c r="T4590" s="3"/>
      <c r="U4590" s="1" t="n">
        <f aca="false">1/(COS(H4590*PI()/180)+0.15*(93.885-H4590)^-1.253)</f>
        <v>1.73272111499019</v>
      </c>
      <c r="V4590" s="3"/>
      <c r="W4590" s="3"/>
      <c r="X4590" s="3"/>
      <c r="Y4590" s="3"/>
      <c r="Z4590" s="3"/>
      <c r="AA4590" s="3"/>
      <c r="AB4590" s="3"/>
      <c r="AC4590" s="3"/>
      <c r="AD4590" s="3"/>
      <c r="AE4590" s="3"/>
      <c r="AF4590" s="3"/>
      <c r="AG4590" s="3"/>
      <c r="AH4590" s="3"/>
      <c r="AI4590" s="3"/>
      <c r="AJ4590" s="3"/>
      <c r="AK4590" s="3"/>
      <c r="AL4590" s="3"/>
      <c r="AM4590" s="3"/>
      <c r="AN4590" s="3"/>
      <c r="AO4590" s="3"/>
      <c r="AP4590" s="3"/>
      <c r="AQ4590" s="3"/>
      <c r="AR4590" s="3"/>
      <c r="AS4590" s="3"/>
      <c r="AT4590" s="3"/>
      <c r="AU4590" s="3"/>
      <c r="AV4590" s="3"/>
      <c r="AW4590" s="3"/>
    </row>
    <row r="4591" customFormat="false" ht="15" hidden="false" customHeight="false" outlineLevel="0" collapsed="false">
      <c r="A4591" s="1" t="n">
        <v>28</v>
      </c>
      <c r="B4591" s="1" t="n">
        <v>3</v>
      </c>
      <c r="C4591" s="1" t="n">
        <v>2015</v>
      </c>
      <c r="D4591" s="1" t="n">
        <v>19</v>
      </c>
      <c r="E4591" s="1" t="n">
        <v>45</v>
      </c>
      <c r="F4591" s="1" t="n">
        <v>7</v>
      </c>
      <c r="G4591" s="1" t="n">
        <v>736051.822998</v>
      </c>
      <c r="H4591" s="1" t="n">
        <v>54.974332</v>
      </c>
      <c r="I4591" s="1" t="n">
        <v>55.727547</v>
      </c>
      <c r="J4591" s="3" t="n">
        <v>4.362346E-007</v>
      </c>
      <c r="K4591" s="3" t="n">
        <v>2.050892E-007</v>
      </c>
      <c r="L4591" s="3" t="n">
        <v>5.654159E-007</v>
      </c>
      <c r="M4591" s="3" t="n">
        <v>7.274237E-007</v>
      </c>
      <c r="N4591" s="3" t="n">
        <v>5.058451E-007</v>
      </c>
      <c r="O4591" s="3" t="n">
        <v>6.57141E-007</v>
      </c>
      <c r="P4591" s="3" t="n">
        <v>4.362346E-007</v>
      </c>
      <c r="Q4591" s="3" t="n">
        <v>4.577129E-007</v>
      </c>
      <c r="R4591" s="3" t="n">
        <v>2.522548E-007</v>
      </c>
      <c r="S4591" s="1" t="s">
        <v>20</v>
      </c>
      <c r="T4591" s="3"/>
      <c r="U4591" s="1" t="n">
        <f aca="false">1/(COS(H4591*PI()/180)+0.15*(93.885-H4591)^-1.253)</f>
        <v>1.73771008632771</v>
      </c>
      <c r="V4591" s="3"/>
      <c r="W4591" s="3"/>
      <c r="X4591" s="3"/>
      <c r="Y4591" s="3"/>
      <c r="Z4591" s="3"/>
      <c r="AA4591" s="3"/>
      <c r="AB4591" s="3"/>
      <c r="AC4591" s="3"/>
      <c r="AD4591" s="3"/>
      <c r="AE4591" s="3"/>
      <c r="AF4591" s="3"/>
      <c r="AG4591" s="3"/>
      <c r="AH4591" s="3"/>
      <c r="AI4591" s="3"/>
      <c r="AJ4591" s="3"/>
      <c r="AK4591" s="3"/>
      <c r="AL4591" s="3"/>
      <c r="AM4591" s="3"/>
      <c r="AN4591" s="3"/>
      <c r="AO4591" s="3"/>
      <c r="AP4591" s="3"/>
      <c r="AQ4591" s="3"/>
      <c r="AR4591" s="3"/>
      <c r="AS4591" s="3"/>
      <c r="AT4591" s="3"/>
      <c r="AU4591" s="3"/>
      <c r="AV4591" s="3"/>
      <c r="AW4591" s="3"/>
    </row>
    <row r="4592" customFormat="false" ht="15" hidden="false" customHeight="false" outlineLevel="0" collapsed="false">
      <c r="A4592" s="1" t="n">
        <v>28</v>
      </c>
      <c r="B4592" s="1" t="n">
        <v>3</v>
      </c>
      <c r="C4592" s="1" t="n">
        <v>2015</v>
      </c>
      <c r="D4592" s="1" t="n">
        <v>19</v>
      </c>
      <c r="E4592" s="1" t="n">
        <v>48</v>
      </c>
      <c r="F4592" s="1" t="n">
        <v>7</v>
      </c>
      <c r="G4592" s="1" t="n">
        <v>736051.825081</v>
      </c>
      <c r="H4592" s="1" t="n">
        <v>55.094116</v>
      </c>
      <c r="I4592" s="1" t="n">
        <v>55.84841</v>
      </c>
      <c r="J4592" s="3" t="n">
        <v>4.364336E-007</v>
      </c>
      <c r="K4592" s="3" t="n">
        <v>2.051796E-007</v>
      </c>
      <c r="L4592" s="3" t="n">
        <v>5.656667E-007</v>
      </c>
      <c r="M4592" s="3" t="n">
        <v>7.277555E-007</v>
      </c>
      <c r="N4592" s="3" t="n">
        <v>5.060837E-007</v>
      </c>
      <c r="O4592" s="3" t="n">
        <v>6.574459E-007</v>
      </c>
      <c r="P4592" s="3" t="n">
        <v>4.364336E-007</v>
      </c>
      <c r="Q4592" s="3" t="n">
        <v>4.579196E-007</v>
      </c>
      <c r="R4592" s="3" t="n">
        <v>2.523748E-007</v>
      </c>
      <c r="S4592" s="1" t="s">
        <v>20</v>
      </c>
      <c r="T4592" s="3"/>
      <c r="U4592" s="1" t="n">
        <f aca="false">1/(COS(H4592*PI()/180)+0.15*(93.885-H4592)^-1.253)</f>
        <v>1.74288099299756</v>
      </c>
      <c r="V4592" s="3"/>
      <c r="W4592" s="3"/>
      <c r="X4592" s="3"/>
      <c r="Y4592" s="3"/>
      <c r="Z4592" s="3"/>
      <c r="AA4592" s="3"/>
      <c r="AB4592" s="3"/>
      <c r="AD4592" s="3"/>
      <c r="AE4592" s="3"/>
      <c r="AF4592" s="3"/>
      <c r="AG4592" s="3"/>
      <c r="AH4592" s="3"/>
      <c r="AI4592" s="3"/>
      <c r="AJ4592" s="3"/>
      <c r="AK4592" s="3"/>
      <c r="AL4592" s="3"/>
      <c r="AM4592" s="3"/>
      <c r="AN4592" s="3"/>
      <c r="AO4592" s="3"/>
      <c r="AP4592" s="3"/>
      <c r="AQ4592" s="3"/>
      <c r="AR4592" s="3"/>
      <c r="AS4592" s="3"/>
      <c r="AT4592" s="3"/>
      <c r="AU4592" s="3"/>
      <c r="AV4592" s="3"/>
    </row>
    <row r="4593" customFormat="false" ht="15" hidden="false" customHeight="false" outlineLevel="0" collapsed="false">
      <c r="A4593" s="1" t="n">
        <v>28</v>
      </c>
      <c r="B4593" s="1" t="n">
        <v>3</v>
      </c>
      <c r="C4593" s="1" t="n">
        <v>2015</v>
      </c>
      <c r="D4593" s="1" t="n">
        <v>19</v>
      </c>
      <c r="E4593" s="1" t="n">
        <v>51</v>
      </c>
      <c r="F4593" s="1" t="n">
        <v>7</v>
      </c>
      <c r="G4593" s="1" t="n">
        <v>736051.827164</v>
      </c>
      <c r="H4593" s="1" t="n">
        <v>55.217239</v>
      </c>
      <c r="I4593" s="1" t="n">
        <v>55.972638</v>
      </c>
      <c r="J4593" s="3" t="n">
        <v>4.366321E-007</v>
      </c>
      <c r="K4593" s="3" t="n">
        <v>2.052698E-007</v>
      </c>
      <c r="L4593" s="3" t="n">
        <v>5.659169E-007</v>
      </c>
      <c r="M4593" s="3" t="n">
        <v>7.280867E-007</v>
      </c>
      <c r="N4593" s="3" t="n">
        <v>5.063219E-007</v>
      </c>
      <c r="O4593" s="3" t="n">
        <v>6.577502E-007</v>
      </c>
      <c r="P4593" s="3" t="n">
        <v>4.366321E-007</v>
      </c>
      <c r="Q4593" s="3" t="n">
        <v>4.581259E-007</v>
      </c>
      <c r="R4593" s="3" t="n">
        <v>2.524945E-007</v>
      </c>
      <c r="S4593" s="1" t="s">
        <v>20</v>
      </c>
      <c r="T4593" s="3"/>
      <c r="U4593" s="1" t="n">
        <f aca="false">1/(COS(H4593*PI()/180)+0.15*(93.885-H4593)^-1.253)</f>
        <v>1.74823604580987</v>
      </c>
      <c r="V4593" s="3"/>
      <c r="W4593" s="3"/>
      <c r="X4593" s="3"/>
      <c r="Y4593" s="3"/>
      <c r="Z4593" s="3"/>
      <c r="AA4593" s="3"/>
      <c r="AB4593" s="3"/>
      <c r="AD4593" s="3"/>
      <c r="AE4593" s="3"/>
      <c r="AF4593" s="3"/>
      <c r="AG4593" s="3"/>
      <c r="AH4593" s="3"/>
      <c r="AI4593" s="3"/>
      <c r="AJ4593" s="3"/>
      <c r="AK4593" s="3"/>
      <c r="AL4593" s="3"/>
      <c r="AN4593" s="3"/>
      <c r="AO4593" s="3"/>
      <c r="AP4593" s="3"/>
      <c r="AQ4593" s="3"/>
      <c r="AR4593" s="3"/>
      <c r="AS4593" s="3"/>
      <c r="AT4593" s="3"/>
      <c r="AU4593" s="3"/>
      <c r="AV4593" s="3"/>
    </row>
    <row r="4594" customFormat="false" ht="15" hidden="false" customHeight="false" outlineLevel="0" collapsed="false">
      <c r="A4594" s="1" t="n">
        <v>28</v>
      </c>
      <c r="B4594" s="1" t="n">
        <v>3</v>
      </c>
      <c r="C4594" s="1" t="n">
        <v>2015</v>
      </c>
      <c r="D4594" s="1" t="n">
        <v>19</v>
      </c>
      <c r="E4594" s="1" t="n">
        <v>54</v>
      </c>
      <c r="F4594" s="1" t="n">
        <v>7</v>
      </c>
      <c r="G4594" s="1" t="n">
        <v>736051.829248</v>
      </c>
      <c r="H4594" s="1" t="n">
        <v>55.343666</v>
      </c>
      <c r="I4594" s="1" t="n">
        <v>56.100196</v>
      </c>
      <c r="J4594" s="3" t="n">
        <v>4.368302E-007</v>
      </c>
      <c r="K4594" s="3" t="n">
        <v>2.053599E-007</v>
      </c>
      <c r="L4594" s="3" t="n">
        <v>5.661667E-007</v>
      </c>
      <c r="M4594" s="3" t="n">
        <v>7.284173E-007</v>
      </c>
      <c r="N4594" s="3" t="n">
        <v>5.065597E-007</v>
      </c>
      <c r="O4594" s="3" t="n">
        <v>6.58054E-007</v>
      </c>
      <c r="P4594" s="3" t="n">
        <v>4.368302E-007</v>
      </c>
      <c r="Q4594" s="3" t="n">
        <v>4.583318E-007</v>
      </c>
      <c r="R4594" s="3" t="n">
        <v>2.526141E-007</v>
      </c>
      <c r="S4594" s="1" t="s">
        <v>20</v>
      </c>
      <c r="T4594" s="3"/>
      <c r="U4594" s="1" t="n">
        <f aca="false">1/(COS(H4594*PI()/180)+0.15*(93.885-H4594)^-1.253)</f>
        <v>1.75377744333493</v>
      </c>
      <c r="V4594" s="3"/>
      <c r="W4594" s="3"/>
      <c r="X4594" s="3"/>
      <c r="Y4594" s="3"/>
      <c r="Z4594" s="3"/>
      <c r="AA4594" s="3"/>
      <c r="AB4594" s="3"/>
      <c r="AD4594" s="3"/>
      <c r="AE4594" s="3"/>
      <c r="AF4594" s="3"/>
      <c r="AG4594" s="3"/>
      <c r="AH4594" s="3"/>
      <c r="AI4594" s="3"/>
      <c r="AJ4594" s="3"/>
      <c r="AK4594" s="3"/>
      <c r="AL4594" s="3"/>
      <c r="AN4594" s="3"/>
      <c r="AO4594" s="3"/>
      <c r="AP4594" s="3"/>
      <c r="AQ4594" s="3"/>
      <c r="AR4594" s="3"/>
      <c r="AS4594" s="3"/>
      <c r="AT4594" s="3"/>
      <c r="AU4594" s="3"/>
      <c r="AV4594" s="3"/>
    </row>
    <row r="4595" customFormat="false" ht="15" hidden="false" customHeight="false" outlineLevel="0" collapsed="false">
      <c r="A4595" s="1" t="n">
        <v>28</v>
      </c>
      <c r="B4595" s="1" t="n">
        <v>3</v>
      </c>
      <c r="C4595" s="1" t="n">
        <v>2015</v>
      </c>
      <c r="D4595" s="1" t="n">
        <v>19</v>
      </c>
      <c r="E4595" s="1" t="n">
        <v>57</v>
      </c>
      <c r="F4595" s="1" t="n">
        <v>7</v>
      </c>
      <c r="G4595" s="1" t="n">
        <v>736051.831331</v>
      </c>
      <c r="H4595" s="1" t="n">
        <v>55.473364</v>
      </c>
      <c r="I4595" s="1" t="n">
        <v>56.231052</v>
      </c>
      <c r="J4595" s="3" t="n">
        <v>4.37028E-007</v>
      </c>
      <c r="K4595" s="3" t="n">
        <v>2.054497E-007</v>
      </c>
      <c r="L4595" s="3" t="n">
        <v>5.66416E-007</v>
      </c>
      <c r="M4595" s="3" t="n">
        <v>7.287473E-007</v>
      </c>
      <c r="N4595" s="3" t="n">
        <v>5.067971E-007</v>
      </c>
      <c r="O4595" s="3" t="n">
        <v>6.583572E-007</v>
      </c>
      <c r="P4595" s="3" t="n">
        <v>4.37028E-007</v>
      </c>
      <c r="Q4595" s="3" t="n">
        <v>4.585373E-007</v>
      </c>
      <c r="R4595" s="3" t="n">
        <v>2.527334E-007</v>
      </c>
      <c r="S4595" s="1" t="s">
        <v>20</v>
      </c>
      <c r="T4595" s="3"/>
      <c r="U4595" s="1" t="n">
        <f aca="false">1/(COS(H4595*PI()/180)+0.15*(93.885-H4595)^-1.253)</f>
        <v>1.75950759070463</v>
      </c>
      <c r="V4595" s="3"/>
      <c r="W4595" s="3"/>
      <c r="X4595" s="3"/>
      <c r="Y4595" s="3"/>
      <c r="Z4595" s="3"/>
      <c r="AA4595" s="3"/>
      <c r="AB4595" s="3"/>
      <c r="AD4595" s="3"/>
      <c r="AE4595" s="3"/>
      <c r="AF4595" s="3"/>
      <c r="AG4595" s="3"/>
      <c r="AH4595" s="3"/>
      <c r="AI4595" s="3"/>
      <c r="AJ4595" s="3"/>
      <c r="AK4595" s="3"/>
      <c r="AL4595" s="3"/>
      <c r="AN4595" s="3"/>
      <c r="AO4595" s="3"/>
      <c r="AP4595" s="3"/>
      <c r="AQ4595" s="3"/>
      <c r="AR4595" s="3"/>
      <c r="AS4595" s="3"/>
      <c r="AT4595" s="3"/>
      <c r="AU4595" s="3"/>
      <c r="AV4595" s="3"/>
    </row>
    <row r="4596" customFormat="false" ht="15" hidden="false" customHeight="false" outlineLevel="0" collapsed="false">
      <c r="A4596" s="1" t="n">
        <v>28</v>
      </c>
      <c r="B4596" s="1" t="n">
        <v>3</v>
      </c>
      <c r="C4596" s="1" t="n">
        <v>2015</v>
      </c>
      <c r="D4596" s="1" t="n">
        <v>20</v>
      </c>
      <c r="E4596" s="1" t="n">
        <v>0</v>
      </c>
      <c r="F4596" s="1" t="n">
        <v>7</v>
      </c>
      <c r="G4596" s="1" t="n">
        <v>736051.833414</v>
      </c>
      <c r="H4596" s="1" t="n">
        <v>55.606299</v>
      </c>
      <c r="I4596" s="1" t="n">
        <v>56.365169</v>
      </c>
      <c r="J4596" s="3" t="n">
        <v>4.372253E-007</v>
      </c>
      <c r="K4596" s="3" t="n">
        <v>2.055394E-007</v>
      </c>
      <c r="L4596" s="3" t="n">
        <v>5.666648E-007</v>
      </c>
      <c r="M4596" s="3" t="n">
        <v>7.290768E-007</v>
      </c>
      <c r="N4596" s="3" t="n">
        <v>5.070342E-007</v>
      </c>
      <c r="O4596" s="3" t="n">
        <v>6.586599E-007</v>
      </c>
      <c r="P4596" s="3" t="n">
        <v>4.372253E-007</v>
      </c>
      <c r="Q4596" s="3" t="n">
        <v>4.587425E-007</v>
      </c>
      <c r="R4596" s="3" t="n">
        <v>2.528526E-007</v>
      </c>
      <c r="S4596" s="1" t="s">
        <v>20</v>
      </c>
      <c r="T4596" s="3"/>
      <c r="U4596" s="1" t="n">
        <f aca="false">1/(COS(H4596*PI()/180)+0.15*(93.885-H4596)^-1.253)</f>
        <v>1.76542897126371</v>
      </c>
      <c r="V4596" s="3"/>
      <c r="W4596" s="3"/>
      <c r="X4596" s="3"/>
      <c r="Y4596" s="3"/>
      <c r="Z4596" s="3"/>
      <c r="AA4596" s="3"/>
      <c r="AB4596" s="3"/>
      <c r="AC4596" s="3"/>
      <c r="AD4596" s="3"/>
      <c r="AE4596" s="3"/>
      <c r="AF4596" s="3"/>
      <c r="AG4596" s="3"/>
      <c r="AH4596" s="3"/>
      <c r="AI4596" s="3"/>
      <c r="AJ4596" s="3"/>
      <c r="AK4596" s="3"/>
      <c r="AL4596" s="3"/>
      <c r="AN4596" s="3"/>
      <c r="AO4596" s="3"/>
      <c r="AP4596" s="3"/>
      <c r="AQ4596" s="3"/>
      <c r="AR4596" s="3"/>
      <c r="AS4596" s="3"/>
      <c r="AT4596" s="3"/>
      <c r="AU4596" s="3"/>
      <c r="AV4596" s="3"/>
      <c r="AW4596" s="3"/>
    </row>
    <row r="4597" customFormat="false" ht="15" hidden="false" customHeight="false" outlineLevel="0" collapsed="false">
      <c r="A4597" s="1" t="n">
        <v>28</v>
      </c>
      <c r="B4597" s="1" t="n">
        <v>3</v>
      </c>
      <c r="C4597" s="1" t="n">
        <v>2015</v>
      </c>
      <c r="D4597" s="1" t="n">
        <v>20</v>
      </c>
      <c r="E4597" s="1" t="n">
        <v>3</v>
      </c>
      <c r="F4597" s="1" t="n">
        <v>7</v>
      </c>
      <c r="G4597" s="1" t="n">
        <v>736051.835498</v>
      </c>
      <c r="H4597" s="1" t="n">
        <v>55.742436</v>
      </c>
      <c r="I4597" s="1" t="n">
        <v>56.502512</v>
      </c>
      <c r="J4597" s="3" t="n">
        <v>4.374224E-007</v>
      </c>
      <c r="K4597" s="3" t="n">
        <v>2.056289E-007</v>
      </c>
      <c r="L4597" s="3" t="n">
        <v>5.669132E-007</v>
      </c>
      <c r="M4597" s="3" t="n">
        <v>7.294056E-007</v>
      </c>
      <c r="N4597" s="3" t="n">
        <v>5.072708E-007</v>
      </c>
      <c r="O4597" s="3" t="n">
        <v>6.589621E-007</v>
      </c>
      <c r="P4597" s="3" t="n">
        <v>4.374224E-007</v>
      </c>
      <c r="Q4597" s="3" t="n">
        <v>4.589473E-007</v>
      </c>
      <c r="R4597" s="3" t="n">
        <v>2.529715E-007</v>
      </c>
      <c r="S4597" s="1" t="s">
        <v>20</v>
      </c>
      <c r="T4597" s="3"/>
      <c r="U4597" s="1" t="n">
        <f aca="false">1/(COS(H4597*PI()/180)+0.15*(93.885-H4597)^-1.253)</f>
        <v>1.77154414723916</v>
      </c>
      <c r="V4597" s="3"/>
      <c r="W4597" s="3"/>
      <c r="X4597" s="3"/>
      <c r="Y4597" s="3"/>
      <c r="Z4597" s="3"/>
      <c r="AA4597" s="3"/>
      <c r="AB4597" s="3"/>
      <c r="AC4597" s="3"/>
      <c r="AD4597" s="3"/>
      <c r="AE4597" s="3"/>
      <c r="AF4597" s="3"/>
      <c r="AG4597" s="3"/>
      <c r="AH4597" s="3"/>
      <c r="AI4597" s="3"/>
      <c r="AJ4597" s="3"/>
      <c r="AK4597" s="3"/>
      <c r="AL4597" s="3"/>
      <c r="AM4597" s="3"/>
      <c r="AN4597" s="3"/>
      <c r="AO4597" s="3"/>
      <c r="AP4597" s="3"/>
      <c r="AQ4597" s="3"/>
      <c r="AR4597" s="3"/>
      <c r="AS4597" s="3"/>
      <c r="AT4597" s="3"/>
      <c r="AU4597" s="3"/>
      <c r="AV4597" s="3"/>
    </row>
    <row r="4598" customFormat="false" ht="15" hidden="false" customHeight="false" outlineLevel="0" collapsed="false">
      <c r="A4598" s="1" t="n">
        <v>28</v>
      </c>
      <c r="B4598" s="1" t="n">
        <v>3</v>
      </c>
      <c r="C4598" s="1" t="n">
        <v>2015</v>
      </c>
      <c r="D4598" s="1" t="n">
        <v>20</v>
      </c>
      <c r="E4598" s="1" t="n">
        <v>6</v>
      </c>
      <c r="F4598" s="1" t="n">
        <v>7</v>
      </c>
      <c r="G4598" s="1" t="n">
        <v>736051.837581</v>
      </c>
      <c r="H4598" s="1" t="n">
        <v>55.881738</v>
      </c>
      <c r="I4598" s="1" t="n">
        <v>56.643044</v>
      </c>
      <c r="J4598" s="3" t="n">
        <v>4.37619E-007</v>
      </c>
      <c r="K4598" s="3" t="n">
        <v>2.057182E-007</v>
      </c>
      <c r="L4598" s="3" t="n">
        <v>5.671611E-007</v>
      </c>
      <c r="M4598" s="3" t="n">
        <v>7.29734E-007</v>
      </c>
      <c r="N4598" s="3" t="n">
        <v>5.075071E-007</v>
      </c>
      <c r="O4598" s="3" t="n">
        <v>6.592639E-007</v>
      </c>
      <c r="P4598" s="3" t="n">
        <v>4.37619E-007</v>
      </c>
      <c r="Q4598" s="3" t="n">
        <v>4.591518E-007</v>
      </c>
      <c r="R4598" s="3" t="n">
        <v>2.530903E-007</v>
      </c>
      <c r="S4598" s="1" t="s">
        <v>20</v>
      </c>
      <c r="T4598" s="3"/>
      <c r="U4598" s="1" t="n">
        <f aca="false">1/(COS(H4598*PI()/180)+0.15*(93.885-H4598)^-1.253)</f>
        <v>1.7778557148891</v>
      </c>
      <c r="V4598" s="3"/>
      <c r="W4598" s="3"/>
      <c r="X4598" s="3"/>
      <c r="Y4598" s="3"/>
      <c r="Z4598" s="3"/>
      <c r="AA4598" s="3"/>
      <c r="AB4598" s="3"/>
      <c r="AD4598" s="3"/>
      <c r="AE4598" s="3"/>
      <c r="AF4598" s="3"/>
      <c r="AG4598" s="3"/>
      <c r="AH4598" s="3"/>
      <c r="AI4598" s="3"/>
      <c r="AJ4598" s="3"/>
      <c r="AK4598" s="3"/>
      <c r="AL4598" s="3"/>
      <c r="AM4598" s="3"/>
      <c r="AN4598" s="3"/>
      <c r="AO4598" s="3"/>
      <c r="AP4598" s="3"/>
      <c r="AQ4598" s="3"/>
      <c r="AR4598" s="3"/>
      <c r="AS4598" s="3"/>
      <c r="AT4598" s="3"/>
      <c r="AU4598" s="3"/>
      <c r="AV4598" s="3"/>
      <c r="AW4598" s="3"/>
    </row>
    <row r="4599" customFormat="false" ht="15" hidden="false" customHeight="false" outlineLevel="0" collapsed="false">
      <c r="A4599" s="1" t="n">
        <v>28</v>
      </c>
      <c r="B4599" s="1" t="n">
        <v>3</v>
      </c>
      <c r="C4599" s="1" t="n">
        <v>2015</v>
      </c>
      <c r="D4599" s="1" t="n">
        <v>20</v>
      </c>
      <c r="E4599" s="1" t="n">
        <v>9</v>
      </c>
      <c r="F4599" s="1" t="n">
        <v>7</v>
      </c>
      <c r="G4599" s="1" t="n">
        <v>736051.839664</v>
      </c>
      <c r="H4599" s="1" t="n">
        <v>56.024169</v>
      </c>
      <c r="I4599" s="1" t="n">
        <v>56.786729</v>
      </c>
      <c r="J4599" s="3" t="n">
        <v>4.378153E-007</v>
      </c>
      <c r="K4599" s="3" t="n">
        <v>2.058074E-007</v>
      </c>
      <c r="L4599" s="3" t="n">
        <v>5.674085E-007</v>
      </c>
      <c r="M4599" s="3" t="n">
        <v>7.300618E-007</v>
      </c>
      <c r="N4599" s="3" t="n">
        <v>5.07743E-007</v>
      </c>
      <c r="O4599" s="3" t="n">
        <v>6.595651E-007</v>
      </c>
      <c r="P4599" s="3" t="n">
        <v>4.378153E-007</v>
      </c>
      <c r="Q4599" s="3" t="n">
        <v>4.59356E-007</v>
      </c>
      <c r="R4599" s="3" t="n">
        <v>2.532089E-007</v>
      </c>
      <c r="S4599" s="1" t="s">
        <v>20</v>
      </c>
      <c r="T4599" s="3"/>
      <c r="U4599" s="1" t="n">
        <f aca="false">1/(COS(H4599*PI()/180)+0.15*(93.885-H4599)^-1.253)</f>
        <v>1.78436644084174</v>
      </c>
      <c r="V4599" s="3"/>
      <c r="W4599" s="3"/>
      <c r="X4599" s="3"/>
      <c r="Y4599" s="3"/>
      <c r="Z4599" s="3"/>
      <c r="AA4599" s="3"/>
      <c r="AB4599" s="3"/>
      <c r="AD4599" s="3"/>
      <c r="AE4599" s="3"/>
      <c r="AF4599" s="3"/>
      <c r="AG4599" s="3"/>
      <c r="AH4599" s="3"/>
      <c r="AI4599" s="3"/>
      <c r="AJ4599" s="3"/>
      <c r="AK4599" s="3"/>
      <c r="AL4599" s="3"/>
      <c r="AN4599" s="3"/>
      <c r="AO4599" s="3"/>
      <c r="AP4599" s="3"/>
      <c r="AQ4599" s="3"/>
      <c r="AR4599" s="3"/>
      <c r="AS4599" s="3"/>
      <c r="AT4599" s="3"/>
      <c r="AU4599" s="3"/>
      <c r="AV4599" s="3"/>
    </row>
    <row r="4600" customFormat="false" ht="15" hidden="false" customHeight="false" outlineLevel="0" collapsed="false">
      <c r="A4600" s="1" t="n">
        <v>28</v>
      </c>
      <c r="B4600" s="1" t="n">
        <v>3</v>
      </c>
      <c r="C4600" s="1" t="n">
        <v>2015</v>
      </c>
      <c r="D4600" s="1" t="n">
        <v>20</v>
      </c>
      <c r="E4600" s="1" t="n">
        <v>12</v>
      </c>
      <c r="F4600" s="1" t="n">
        <v>7</v>
      </c>
      <c r="G4600" s="1" t="n">
        <v>736051.841748</v>
      </c>
      <c r="H4600" s="1" t="n">
        <v>56.169693</v>
      </c>
      <c r="I4600" s="1" t="n">
        <v>56.933528</v>
      </c>
      <c r="J4600" s="3" t="n">
        <v>4.380114E-007</v>
      </c>
      <c r="K4600" s="3" t="n">
        <v>2.058964E-007</v>
      </c>
      <c r="L4600" s="3" t="n">
        <v>5.676556E-007</v>
      </c>
      <c r="M4600" s="3" t="n">
        <v>7.303891E-007</v>
      </c>
      <c r="N4600" s="3" t="n">
        <v>5.079785E-007</v>
      </c>
      <c r="O4600" s="3" t="n">
        <v>6.598659E-007</v>
      </c>
      <c r="P4600" s="3" t="n">
        <v>4.380114E-007</v>
      </c>
      <c r="Q4600" s="3" t="n">
        <v>4.595598E-007</v>
      </c>
      <c r="R4600" s="3" t="n">
        <v>2.533274E-007</v>
      </c>
      <c r="S4600" s="1" t="s">
        <v>20</v>
      </c>
      <c r="T4600" s="3"/>
      <c r="U4600" s="1" t="n">
        <f aca="false">1/(COS(H4600*PI()/180)+0.15*(93.885-H4600)^-1.253)</f>
        <v>1.79107922046877</v>
      </c>
      <c r="V4600" s="3"/>
      <c r="W4600" s="3"/>
      <c r="X4600" s="3"/>
      <c r="Y4600" s="3"/>
      <c r="Z4600" s="3"/>
      <c r="AA4600" s="3"/>
      <c r="AB4600" s="3"/>
      <c r="AD4600" s="3"/>
      <c r="AE4600" s="3"/>
      <c r="AF4600" s="3"/>
      <c r="AG4600" s="3"/>
      <c r="AH4600" s="3"/>
      <c r="AI4600" s="3"/>
      <c r="AJ4600" s="3"/>
      <c r="AK4600" s="3"/>
      <c r="AL4600" s="3"/>
      <c r="AN4600" s="3"/>
      <c r="AO4600" s="3"/>
      <c r="AP4600" s="3"/>
      <c r="AQ4600" s="3"/>
      <c r="AR4600" s="3"/>
      <c r="AS4600" s="3"/>
      <c r="AT4600" s="3"/>
      <c r="AU4600" s="3"/>
      <c r="AV4600" s="3"/>
      <c r="AW4600" s="3"/>
    </row>
    <row r="4601" customFormat="false" ht="15" hidden="false" customHeight="false" outlineLevel="0" collapsed="false">
      <c r="A4601" s="1" t="n">
        <v>28</v>
      </c>
      <c r="B4601" s="1" t="n">
        <v>3</v>
      </c>
      <c r="C4601" s="1" t="n">
        <v>2015</v>
      </c>
      <c r="D4601" s="1" t="n">
        <v>20</v>
      </c>
      <c r="E4601" s="1" t="n">
        <v>15</v>
      </c>
      <c r="F4601" s="1" t="n">
        <v>7</v>
      </c>
      <c r="G4601" s="1" t="n">
        <v>736051.843831</v>
      </c>
      <c r="H4601" s="1" t="n">
        <v>56.318271</v>
      </c>
      <c r="I4601" s="1" t="n">
        <v>57.083405</v>
      </c>
      <c r="J4601" s="3" t="n">
        <v>4.38207E-007</v>
      </c>
      <c r="K4601" s="3" t="n">
        <v>2.059853E-007</v>
      </c>
      <c r="L4601" s="3" t="n">
        <v>5.679023E-007</v>
      </c>
      <c r="M4601" s="3" t="n">
        <v>7.307159E-007</v>
      </c>
      <c r="N4601" s="3" t="n">
        <v>5.082138E-007</v>
      </c>
      <c r="O4601" s="3" t="n">
        <v>6.601663E-007</v>
      </c>
      <c r="P4601" s="3" t="n">
        <v>4.38207E-007</v>
      </c>
      <c r="Q4601" s="3" t="n">
        <v>4.597634E-007</v>
      </c>
      <c r="R4601" s="3" t="n">
        <v>2.534457E-007</v>
      </c>
      <c r="S4601" s="1" t="s">
        <v>20</v>
      </c>
      <c r="T4601" s="3"/>
      <c r="U4601" s="1" t="n">
        <f aca="false">1/(COS(H4601*PI()/180)+0.15*(93.885-H4601)^-1.253)</f>
        <v>1.7979969404696</v>
      </c>
      <c r="V4601" s="3"/>
      <c r="W4601" s="3"/>
      <c r="X4601" s="3"/>
      <c r="Y4601" s="3"/>
      <c r="Z4601" s="3"/>
      <c r="AA4601" s="3"/>
      <c r="AB4601" s="3"/>
      <c r="AD4601" s="3"/>
      <c r="AE4601" s="3"/>
      <c r="AF4601" s="3"/>
      <c r="AG4601" s="3"/>
      <c r="AH4601" s="3"/>
      <c r="AI4601" s="3"/>
      <c r="AJ4601" s="3"/>
      <c r="AK4601" s="3"/>
      <c r="AN4601" s="3"/>
      <c r="AO4601" s="3"/>
      <c r="AP4601" s="3"/>
      <c r="AQ4601" s="3"/>
      <c r="AR4601" s="3"/>
      <c r="AS4601" s="3"/>
      <c r="AT4601" s="3"/>
      <c r="AU4601" s="3"/>
    </row>
    <row r="4602" customFormat="false" ht="15" hidden="false" customHeight="false" outlineLevel="0" collapsed="false">
      <c r="A4602" s="1" t="n">
        <v>28</v>
      </c>
      <c r="B4602" s="1" t="n">
        <v>3</v>
      </c>
      <c r="C4602" s="1" t="n">
        <v>2015</v>
      </c>
      <c r="D4602" s="1" t="n">
        <v>20</v>
      </c>
      <c r="E4602" s="1" t="n">
        <v>18</v>
      </c>
      <c r="F4602" s="1" t="n">
        <v>7</v>
      </c>
      <c r="G4602" s="1" t="n">
        <v>736051.845914</v>
      </c>
      <c r="H4602" s="1" t="n">
        <v>56.469868</v>
      </c>
      <c r="I4602" s="1" t="n">
        <v>57.236319</v>
      </c>
      <c r="J4602" s="3" t="n">
        <v>4.384024E-007</v>
      </c>
      <c r="K4602" s="3" t="n">
        <v>2.06074E-007</v>
      </c>
      <c r="L4602" s="3" t="n">
        <v>5.681486E-007</v>
      </c>
      <c r="M4602" s="3" t="n">
        <v>7.310422E-007</v>
      </c>
      <c r="N4602" s="3" t="n">
        <v>5.084487E-007</v>
      </c>
      <c r="O4602" s="3" t="n">
        <v>6.604663E-007</v>
      </c>
      <c r="P4602" s="3" t="n">
        <v>4.384024E-007</v>
      </c>
      <c r="Q4602" s="3" t="n">
        <v>4.599667E-007</v>
      </c>
      <c r="R4602" s="3" t="n">
        <v>2.535638E-007</v>
      </c>
      <c r="S4602" s="1" t="s">
        <v>20</v>
      </c>
      <c r="T4602" s="3"/>
      <c r="U4602" s="1" t="n">
        <f aca="false">1/(COS(H4602*PI()/180)+0.15*(93.885-H4602)^-1.253)</f>
        <v>1.80512280581751</v>
      </c>
      <c r="V4602" s="3"/>
      <c r="W4602" s="3"/>
      <c r="X4602" s="3"/>
      <c r="Y4602" s="3"/>
      <c r="Z4602" s="3"/>
      <c r="AA4602" s="3"/>
      <c r="AB4602" s="3"/>
      <c r="AD4602" s="3"/>
      <c r="AE4602" s="3"/>
      <c r="AF4602" s="3"/>
      <c r="AG4602" s="3"/>
      <c r="AH4602" s="3"/>
      <c r="AI4602" s="3"/>
      <c r="AJ4602" s="3"/>
      <c r="AK4602" s="3"/>
      <c r="AL4602" s="3"/>
      <c r="AN4602" s="3"/>
      <c r="AO4602" s="3"/>
      <c r="AP4602" s="3"/>
      <c r="AQ4602" s="3"/>
      <c r="AR4602" s="3"/>
      <c r="AS4602" s="3"/>
      <c r="AT4602" s="3"/>
      <c r="AU4602" s="3"/>
    </row>
    <row r="4603" customFormat="false" ht="15" hidden="false" customHeight="false" outlineLevel="0" collapsed="false">
      <c r="A4603" s="1" t="n">
        <v>28</v>
      </c>
      <c r="B4603" s="1" t="n">
        <v>3</v>
      </c>
      <c r="C4603" s="1" t="n">
        <v>2015</v>
      </c>
      <c r="D4603" s="1" t="n">
        <v>20</v>
      </c>
      <c r="E4603" s="1" t="n">
        <v>21</v>
      </c>
      <c r="F4603" s="1" t="n">
        <v>7</v>
      </c>
      <c r="G4603" s="1" t="n">
        <v>736051.847998</v>
      </c>
      <c r="H4603" s="1" t="n">
        <v>56.624443</v>
      </c>
      <c r="I4603" s="1" t="n">
        <v>57.392233</v>
      </c>
      <c r="J4603" s="3" t="n">
        <v>4.385975E-007</v>
      </c>
      <c r="K4603" s="3" t="n">
        <v>2.061625E-007</v>
      </c>
      <c r="L4603" s="3" t="n">
        <v>5.683945E-007</v>
      </c>
      <c r="M4603" s="3" t="n">
        <v>7.313681E-007</v>
      </c>
      <c r="N4603" s="3" t="n">
        <v>5.086834E-007</v>
      </c>
      <c r="O4603" s="3" t="n">
        <v>6.607658E-007</v>
      </c>
      <c r="P4603" s="3" t="n">
        <v>4.385975E-007</v>
      </c>
      <c r="Q4603" s="3" t="n">
        <v>4.601697E-007</v>
      </c>
      <c r="R4603" s="3" t="n">
        <v>2.536818E-007</v>
      </c>
      <c r="S4603" s="1" t="s">
        <v>20</v>
      </c>
      <c r="T4603" s="3"/>
      <c r="U4603" s="1" t="n">
        <f aca="false">1/(COS(H4603*PI()/180)+0.15*(93.885-H4603)^-1.253)</f>
        <v>1.81245987498479</v>
      </c>
      <c r="V4603" s="3"/>
      <c r="W4603" s="3"/>
      <c r="X4603" s="3"/>
      <c r="Y4603" s="3"/>
      <c r="Z4603" s="3"/>
      <c r="AA4603" s="3"/>
      <c r="AD4603" s="3"/>
      <c r="AE4603" s="3"/>
      <c r="AF4603" s="3"/>
      <c r="AG4603" s="3"/>
      <c r="AH4603" s="3"/>
      <c r="AI4603" s="3"/>
      <c r="AJ4603" s="3"/>
      <c r="AK4603" s="3"/>
      <c r="AN4603" s="3"/>
      <c r="AO4603" s="3"/>
      <c r="AP4603" s="3"/>
      <c r="AQ4603" s="3"/>
      <c r="AR4603" s="3"/>
      <c r="AS4603" s="3"/>
      <c r="AT4603" s="3"/>
      <c r="AU4603" s="3"/>
      <c r="AV4603" s="3"/>
    </row>
    <row r="4604" customFormat="false" ht="15" hidden="false" customHeight="false" outlineLevel="0" collapsed="false">
      <c r="A4604" s="1" t="n">
        <v>28</v>
      </c>
      <c r="B4604" s="1" t="n">
        <v>3</v>
      </c>
      <c r="C4604" s="1" t="n">
        <v>2015</v>
      </c>
      <c r="D4604" s="1" t="n">
        <v>20</v>
      </c>
      <c r="E4604" s="1" t="n">
        <v>36</v>
      </c>
      <c r="F4604" s="1" t="n">
        <v>7</v>
      </c>
      <c r="G4604" s="1" t="n">
        <v>736051.858414</v>
      </c>
      <c r="H4604" s="1" t="n">
        <v>57.440636</v>
      </c>
      <c r="I4604" s="1" t="n">
        <v>58.215403</v>
      </c>
      <c r="J4604" s="3" t="n">
        <v>4.39569E-007</v>
      </c>
      <c r="K4604" s="3" t="n">
        <v>2.066035E-007</v>
      </c>
      <c r="L4604" s="3" t="n">
        <v>5.69619E-007</v>
      </c>
      <c r="M4604" s="3" t="n">
        <v>7.329915E-007</v>
      </c>
      <c r="N4604" s="3" t="n">
        <v>5.098525E-007</v>
      </c>
      <c r="O4604" s="3" t="n">
        <v>6.622583E-007</v>
      </c>
      <c r="P4604" s="3" t="n">
        <v>4.39569E-007</v>
      </c>
      <c r="Q4604" s="3" t="n">
        <v>4.61181E-007</v>
      </c>
      <c r="R4604" s="3" t="n">
        <v>2.542698E-007</v>
      </c>
      <c r="S4604" s="1" t="s">
        <v>20</v>
      </c>
      <c r="T4604" s="3"/>
      <c r="U4604" s="1" t="n">
        <f aca="false">1/(COS(H4604*PI()/180)+0.15*(93.885-H4604)^-1.253)</f>
        <v>1.85243389187611</v>
      </c>
      <c r="V4604" s="3"/>
      <c r="W4604" s="3"/>
      <c r="X4604" s="3"/>
      <c r="Y4604" s="3"/>
      <c r="AA4604" s="3"/>
      <c r="AD4604" s="3"/>
      <c r="AE4604" s="3"/>
      <c r="AF4604" s="3"/>
      <c r="AG4604" s="3"/>
      <c r="AH4604" s="3"/>
      <c r="AI4604" s="3"/>
      <c r="AJ4604" s="3"/>
      <c r="AK4604" s="3"/>
      <c r="AO4604" s="3"/>
      <c r="AP4604" s="3"/>
      <c r="AQ4604" s="3"/>
      <c r="AR4604" s="3"/>
      <c r="AS4604" s="3"/>
      <c r="AU4604" s="3"/>
      <c r="AV4604" s="3"/>
    </row>
    <row r="4605" customFormat="false" ht="15" hidden="false" customHeight="false" outlineLevel="0" collapsed="false">
      <c r="A4605" s="1" t="n">
        <v>28</v>
      </c>
      <c r="B4605" s="1" t="n">
        <v>3</v>
      </c>
      <c r="C4605" s="1" t="n">
        <v>2015</v>
      </c>
      <c r="D4605" s="1" t="n">
        <v>20</v>
      </c>
      <c r="E4605" s="1" t="n">
        <v>39</v>
      </c>
      <c r="F4605" s="1" t="n">
        <v>7</v>
      </c>
      <c r="G4605" s="1" t="n">
        <v>736051.860498</v>
      </c>
      <c r="H4605" s="1" t="n">
        <v>57.612259</v>
      </c>
      <c r="I4605" s="1" t="n">
        <v>58.388474</v>
      </c>
      <c r="J4605" s="3" t="n">
        <v>4.397626E-007</v>
      </c>
      <c r="K4605" s="3" t="n">
        <v>2.066913E-007</v>
      </c>
      <c r="L4605" s="3" t="n">
        <v>5.69863E-007</v>
      </c>
      <c r="M4605" s="3" t="n">
        <v>7.333151E-007</v>
      </c>
      <c r="N4605" s="3" t="n">
        <v>5.100856E-007</v>
      </c>
      <c r="O4605" s="3" t="n">
        <v>6.625558E-007</v>
      </c>
      <c r="P4605" s="3" t="n">
        <v>4.397626E-007</v>
      </c>
      <c r="Q4605" s="3" t="n">
        <v>4.613827E-007</v>
      </c>
      <c r="R4605" s="3" t="n">
        <v>2.543871E-007</v>
      </c>
      <c r="S4605" s="1" t="s">
        <v>20</v>
      </c>
      <c r="U4605" s="1" t="n">
        <f aca="false">1/(COS(H4605*PI()/180)+0.15*(93.885-H4605)^-1.253)</f>
        <v>1.86111213944573</v>
      </c>
      <c r="V4605" s="3"/>
      <c r="W4605" s="3"/>
      <c r="AE4605" s="3"/>
      <c r="AF4605" s="3"/>
      <c r="AG4605" s="3"/>
      <c r="AO4605" s="3"/>
      <c r="AP4605" s="3"/>
      <c r="AQ4605" s="3"/>
    </row>
    <row r="4606" customFormat="false" ht="15" hidden="false" customHeight="false" outlineLevel="0" collapsed="false">
      <c r="A4606" s="1" t="n">
        <v>28</v>
      </c>
      <c r="B4606" s="1" t="n">
        <v>3</v>
      </c>
      <c r="C4606" s="1" t="n">
        <v>2015</v>
      </c>
      <c r="D4606" s="1" t="n">
        <v>20</v>
      </c>
      <c r="E4606" s="1" t="n">
        <v>42</v>
      </c>
      <c r="F4606" s="1" t="n">
        <v>7</v>
      </c>
      <c r="G4606" s="1" t="n">
        <v>736051.862581</v>
      </c>
      <c r="H4606" s="1" t="n">
        <v>57.786583</v>
      </c>
      <c r="I4606" s="1" t="n">
        <v>58.56426</v>
      </c>
      <c r="J4606" s="3" t="n">
        <v>4.39956E-007</v>
      </c>
      <c r="K4606" s="3" t="n">
        <v>2.06779E-007</v>
      </c>
      <c r="L4606" s="3" t="n">
        <v>5.701067E-007</v>
      </c>
      <c r="M4606" s="3" t="n">
        <v>7.336384E-007</v>
      </c>
      <c r="N4606" s="3" t="n">
        <v>5.103186E-007</v>
      </c>
      <c r="O4606" s="3" t="n">
        <v>6.628531E-007</v>
      </c>
      <c r="P4606" s="3" t="n">
        <v>4.39956E-007</v>
      </c>
      <c r="Q4606" s="3" t="n">
        <v>4.615841E-007</v>
      </c>
      <c r="R4606" s="3" t="n">
        <v>2.545043E-007</v>
      </c>
      <c r="S4606" s="1" t="s">
        <v>20</v>
      </c>
      <c r="U4606" s="1" t="n">
        <f aca="false">1/(COS(H4606*PI()/180)+0.15*(93.885-H4606)^-1.253)</f>
        <v>1.8700274317391</v>
      </c>
      <c r="V4606" s="3"/>
      <c r="W4606" s="3"/>
      <c r="Y4606" s="3"/>
      <c r="AF4606" s="3"/>
      <c r="AG4606" s="3"/>
    </row>
    <row r="4607" customFormat="false" ht="15" hidden="false" customHeight="false" outlineLevel="0" collapsed="false">
      <c r="A4607" s="1" t="n">
        <v>28</v>
      </c>
      <c r="B4607" s="1" t="n">
        <v>3</v>
      </c>
      <c r="C4607" s="1" t="n">
        <v>2015</v>
      </c>
      <c r="D4607" s="1" t="n">
        <v>20</v>
      </c>
      <c r="E4607" s="1" t="n">
        <v>45</v>
      </c>
      <c r="F4607" s="1" t="n">
        <v>7</v>
      </c>
      <c r="G4607" s="1" t="n">
        <v>736051.864664</v>
      </c>
      <c r="H4607" s="1" t="n">
        <v>57.963567</v>
      </c>
      <c r="I4607" s="1" t="n">
        <v>58.74272</v>
      </c>
      <c r="J4607" s="3" t="n">
        <v>4.401492E-007</v>
      </c>
      <c r="K4607" s="3" t="n">
        <v>2.068666E-007</v>
      </c>
      <c r="L4607" s="3" t="n">
        <v>5.703502E-007</v>
      </c>
      <c r="M4607" s="3" t="n">
        <v>7.339614E-007</v>
      </c>
      <c r="N4607" s="3" t="n">
        <v>5.105513E-007</v>
      </c>
      <c r="O4607" s="3" t="n">
        <v>6.631501E-007</v>
      </c>
      <c r="P4607" s="3" t="n">
        <v>4.401492E-007</v>
      </c>
      <c r="Q4607" s="3" t="n">
        <v>4.617853E-007</v>
      </c>
      <c r="R4607" s="3" t="n">
        <v>2.546213E-007</v>
      </c>
      <c r="S4607" s="1" t="s">
        <v>20</v>
      </c>
      <c r="U4607" s="1" t="n">
        <f aca="false">1/(COS(H4607*PI()/180)+0.15*(93.885-H4607)^-1.253)</f>
        <v>1.87918399512583</v>
      </c>
      <c r="V4607" s="3"/>
      <c r="AD4607" s="3"/>
      <c r="AE4607" s="3"/>
      <c r="AF4607" s="3"/>
      <c r="AH4607" s="3"/>
      <c r="AR4607" s="3"/>
    </row>
    <row r="4608" customFormat="false" ht="15" hidden="false" customHeight="false" outlineLevel="0" collapsed="false">
      <c r="A4608" s="1" t="n">
        <v>28</v>
      </c>
      <c r="B4608" s="1" t="n">
        <v>3</v>
      </c>
      <c r="C4608" s="1" t="n">
        <v>2015</v>
      </c>
      <c r="D4608" s="1" t="n">
        <v>20</v>
      </c>
      <c r="E4608" s="1" t="n">
        <v>48</v>
      </c>
      <c r="F4608" s="1" t="n">
        <v>7</v>
      </c>
      <c r="G4608" s="1" t="n">
        <v>736051.866748</v>
      </c>
      <c r="H4608" s="1" t="n">
        <v>58.143168</v>
      </c>
      <c r="I4608" s="1" t="n">
        <v>58.923813</v>
      </c>
      <c r="J4608" s="3" t="n">
        <v>4.403421E-007</v>
      </c>
      <c r="K4608" s="3" t="n">
        <v>2.069542E-007</v>
      </c>
      <c r="L4608" s="3" t="n">
        <v>5.705934E-007</v>
      </c>
      <c r="M4608" s="3" t="n">
        <v>7.342841E-007</v>
      </c>
      <c r="N4608" s="3" t="n">
        <v>5.107839E-007</v>
      </c>
      <c r="O4608" s="3" t="n">
        <v>6.634469E-007</v>
      </c>
      <c r="P4608" s="3" t="n">
        <v>4.403421E-007</v>
      </c>
      <c r="Q4608" s="3" t="n">
        <v>4.619864E-007</v>
      </c>
      <c r="R4608" s="3" t="n">
        <v>2.547383E-007</v>
      </c>
      <c r="S4608" s="1" t="s">
        <v>20</v>
      </c>
      <c r="U4608" s="1" t="n">
        <f aca="false">1/(COS(H4608*PI()/180)+0.15*(93.885-H4608)^-1.253)</f>
        <v>1.88858611278726</v>
      </c>
      <c r="X4608" s="3"/>
      <c r="Z4608" s="3"/>
      <c r="AE4608" s="3"/>
      <c r="AJ4608" s="3"/>
      <c r="AO4608" s="3"/>
      <c r="AP4608" s="3"/>
      <c r="AQ4608" s="3"/>
      <c r="AT4608" s="3"/>
    </row>
    <row r="4609" customFormat="false" ht="15" hidden="false" customHeight="false" outlineLevel="0" collapsed="false">
      <c r="A4609" s="1" t="n">
        <v>28</v>
      </c>
      <c r="B4609" s="1" t="n">
        <v>3</v>
      </c>
      <c r="C4609" s="1" t="n">
        <v>2015</v>
      </c>
      <c r="D4609" s="1" t="n">
        <v>20</v>
      </c>
      <c r="E4609" s="1" t="n">
        <v>51</v>
      </c>
      <c r="F4609" s="1" t="n">
        <v>7</v>
      </c>
      <c r="G4609" s="1" t="n">
        <v>736051.868831</v>
      </c>
      <c r="H4609" s="1" t="n">
        <v>58.325346</v>
      </c>
      <c r="I4609" s="1" t="n">
        <v>59.107496</v>
      </c>
      <c r="J4609" s="3" t="n">
        <v>4.40535E-007</v>
      </c>
      <c r="K4609" s="3" t="n">
        <v>2.070416E-007</v>
      </c>
      <c r="L4609" s="3" t="n">
        <v>5.708364E-007</v>
      </c>
      <c r="M4609" s="3" t="n">
        <v>7.346066E-007</v>
      </c>
      <c r="N4609" s="3" t="n">
        <v>5.110162E-007</v>
      </c>
      <c r="O4609" s="3" t="n">
        <v>6.637434E-007</v>
      </c>
      <c r="P4609" s="3" t="n">
        <v>4.40535E-007</v>
      </c>
      <c r="Q4609" s="3" t="n">
        <v>4.621874E-007</v>
      </c>
      <c r="R4609" s="3" t="n">
        <v>2.548552E-007</v>
      </c>
      <c r="S4609" s="1" t="s">
        <v>20</v>
      </c>
      <c r="U4609" s="1" t="n">
        <f aca="false">1/(COS(H4609*PI()/180)+0.15*(93.885-H4609)^-1.253)</f>
        <v>1.89823838950335</v>
      </c>
      <c r="V4609" s="3"/>
    </row>
    <row r="4610" customFormat="false" ht="15" hidden="false" customHeight="false" outlineLevel="0" collapsed="false">
      <c r="A4610" s="1" t="n">
        <v>28</v>
      </c>
      <c r="B4610" s="1" t="n">
        <v>3</v>
      </c>
      <c r="C4610" s="1" t="n">
        <v>2015</v>
      </c>
      <c r="D4610" s="1" t="n">
        <v>20</v>
      </c>
      <c r="E4610" s="1" t="n">
        <v>54</v>
      </c>
      <c r="F4610" s="1" t="n">
        <v>7</v>
      </c>
      <c r="G4610" s="1" t="n">
        <v>736051.870914</v>
      </c>
      <c r="H4610" s="1" t="n">
        <v>58.510059</v>
      </c>
      <c r="I4610" s="1" t="n">
        <v>59.293726</v>
      </c>
      <c r="J4610" s="3" t="n">
        <v>4.407276E-007</v>
      </c>
      <c r="K4610" s="3" t="n">
        <v>2.07129E-007</v>
      </c>
      <c r="L4610" s="3" t="n">
        <v>5.710792E-007</v>
      </c>
      <c r="M4610" s="3" t="n">
        <v>7.349289E-007</v>
      </c>
      <c r="N4610" s="3" t="n">
        <v>5.112485E-007</v>
      </c>
      <c r="O4610" s="3" t="n">
        <v>6.640398E-007</v>
      </c>
      <c r="P4610" s="3" t="n">
        <v>4.407276E-007</v>
      </c>
      <c r="Q4610" s="3" t="n">
        <v>4.623882E-007</v>
      </c>
      <c r="R4610" s="3" t="n">
        <v>2.549721E-007</v>
      </c>
      <c r="S4610" s="1" t="s">
        <v>20</v>
      </c>
      <c r="U4610" s="1" t="n">
        <f aca="false">1/(COS(H4610*PI()/180)+0.15*(93.885-H4610)^-1.253)</f>
        <v>1.90814549629198</v>
      </c>
      <c r="Y4610" s="3"/>
      <c r="AF4610" s="3"/>
      <c r="AO4610" s="3"/>
      <c r="AQ4610" s="3"/>
      <c r="AS4610" s="3"/>
    </row>
    <row r="4611" customFormat="false" ht="15" hidden="false" customHeight="false" outlineLevel="0" collapsed="false">
      <c r="A4611" s="1" t="n">
        <v>28</v>
      </c>
      <c r="B4611" s="1" t="n">
        <v>3</v>
      </c>
      <c r="C4611" s="1" t="n">
        <v>2015</v>
      </c>
      <c r="D4611" s="1" t="n">
        <v>20</v>
      </c>
      <c r="E4611" s="1" t="n">
        <v>57</v>
      </c>
      <c r="F4611" s="1" t="n">
        <v>7</v>
      </c>
      <c r="G4611" s="1" t="n">
        <v>736051.872998</v>
      </c>
      <c r="H4611" s="1" t="n">
        <v>58.697266</v>
      </c>
      <c r="I4611" s="1" t="n">
        <v>59.482462</v>
      </c>
      <c r="J4611" s="3" t="n">
        <v>4.409201E-007</v>
      </c>
      <c r="K4611" s="3" t="n">
        <v>2.072163E-007</v>
      </c>
      <c r="L4611" s="3" t="n">
        <v>5.713218E-007</v>
      </c>
      <c r="M4611" s="3" t="n">
        <v>7.352509E-007</v>
      </c>
      <c r="N4611" s="3" t="n">
        <v>5.114806E-007</v>
      </c>
      <c r="O4611" s="3" t="n">
        <v>6.64336E-007</v>
      </c>
      <c r="P4611" s="3" t="n">
        <v>4.409201E-007</v>
      </c>
      <c r="Q4611" s="3" t="n">
        <v>4.625889E-007</v>
      </c>
      <c r="R4611" s="3" t="n">
        <v>2.550889E-007</v>
      </c>
      <c r="S4611" s="1" t="s">
        <v>20</v>
      </c>
      <c r="U4611" s="1" t="n">
        <f aca="false">1/(COS(H4611*PI()/180)+0.15*(93.885-H4611)^-1.253)</f>
        <v>1.91831233292584</v>
      </c>
      <c r="V4611" s="3"/>
      <c r="W4611" s="3"/>
      <c r="X4611" s="3"/>
      <c r="Y4611" s="3"/>
      <c r="AA4611" s="3"/>
      <c r="AD4611" s="3"/>
      <c r="AE4611" s="3"/>
      <c r="AF4611" s="3"/>
      <c r="AG4611" s="3"/>
      <c r="AI4611" s="3"/>
      <c r="AJ4611" s="3"/>
      <c r="AK4611" s="3"/>
      <c r="AN4611" s="3"/>
      <c r="AO4611" s="3"/>
      <c r="AP4611" s="3"/>
      <c r="AQ4611" s="3"/>
      <c r="AS4611" s="3"/>
      <c r="AT4611" s="3"/>
    </row>
    <row r="4612" customFormat="false" ht="15" hidden="false" customHeight="false" outlineLevel="0" collapsed="false">
      <c r="A4612" s="1" t="n">
        <v>28</v>
      </c>
      <c r="B4612" s="1" t="n">
        <v>3</v>
      </c>
      <c r="C4612" s="1" t="n">
        <v>2015</v>
      </c>
      <c r="D4612" s="1" t="n">
        <v>21</v>
      </c>
      <c r="E4612" s="1" t="n">
        <v>0</v>
      </c>
      <c r="F4612" s="1" t="n">
        <v>7</v>
      </c>
      <c r="G4612" s="1" t="n">
        <v>736051.875081</v>
      </c>
      <c r="H4612" s="1" t="n">
        <v>58.886923</v>
      </c>
      <c r="I4612" s="1" t="n">
        <v>59.67366</v>
      </c>
      <c r="J4612" s="3" t="n">
        <v>4.411125E-007</v>
      </c>
      <c r="K4612" s="3" t="n">
        <v>2.073035E-007</v>
      </c>
      <c r="L4612" s="3" t="n">
        <v>5.715643E-007</v>
      </c>
      <c r="M4612" s="3" t="n">
        <v>7.355727E-007</v>
      </c>
      <c r="N4612" s="3" t="n">
        <v>5.117126E-007</v>
      </c>
      <c r="O4612" s="3" t="n">
        <v>6.64632E-007</v>
      </c>
      <c r="P4612" s="3" t="n">
        <v>4.411125E-007</v>
      </c>
      <c r="Q4612" s="3" t="n">
        <v>4.627894E-007</v>
      </c>
      <c r="R4612" s="3" t="n">
        <v>2.552056E-007</v>
      </c>
      <c r="S4612" s="1" t="s">
        <v>20</v>
      </c>
      <c r="T4612" s="3"/>
      <c r="U4612" s="1" t="n">
        <f aca="false">1/(COS(H4612*PI()/180)+0.15*(93.885-H4612)^-1.253)</f>
        <v>1.92874381529176</v>
      </c>
      <c r="V4612" s="3"/>
      <c r="W4612" s="3"/>
      <c r="X4612" s="3"/>
      <c r="Y4612" s="3"/>
      <c r="Z4612" s="3"/>
      <c r="AA4612" s="3"/>
      <c r="AD4612" s="3"/>
      <c r="AE4612" s="3"/>
      <c r="AF4612" s="3"/>
      <c r="AG4612" s="3"/>
      <c r="AH4612" s="3"/>
      <c r="AI4612" s="3"/>
      <c r="AJ4612" s="3"/>
      <c r="AN4612" s="3"/>
      <c r="AO4612" s="3"/>
      <c r="AP4612" s="3"/>
      <c r="AQ4612" s="3"/>
      <c r="AR4612" s="3"/>
      <c r="AS4612" s="3"/>
      <c r="AT4612" s="3"/>
      <c r="AU4612" s="3"/>
    </row>
    <row r="4613" customFormat="false" ht="15" hidden="false" customHeight="false" outlineLevel="0" collapsed="false">
      <c r="A4613" s="1" t="n">
        <v>28</v>
      </c>
      <c r="B4613" s="1" t="n">
        <v>3</v>
      </c>
      <c r="C4613" s="1" t="n">
        <v>2015</v>
      </c>
      <c r="D4613" s="1" t="n">
        <v>21</v>
      </c>
      <c r="E4613" s="1" t="n">
        <v>3</v>
      </c>
      <c r="F4613" s="1" t="n">
        <v>7</v>
      </c>
      <c r="G4613" s="1" t="n">
        <v>736051.877164</v>
      </c>
      <c r="H4613" s="1" t="n">
        <v>59.078989</v>
      </c>
      <c r="I4613" s="1" t="n">
        <v>59.867277</v>
      </c>
      <c r="J4613" s="3" t="n">
        <v>4.413047E-007</v>
      </c>
      <c r="K4613" s="3" t="n">
        <v>2.073907E-007</v>
      </c>
      <c r="L4613" s="3" t="n">
        <v>5.718066E-007</v>
      </c>
      <c r="M4613" s="3" t="n">
        <v>7.358944E-007</v>
      </c>
      <c r="N4613" s="3" t="n">
        <v>5.119445E-007</v>
      </c>
      <c r="O4613" s="3" t="n">
        <v>6.649278E-007</v>
      </c>
      <c r="P4613" s="3" t="n">
        <v>4.413047E-007</v>
      </c>
      <c r="Q4613" s="3" t="n">
        <v>4.629899E-007</v>
      </c>
      <c r="R4613" s="3" t="n">
        <v>2.553223E-007</v>
      </c>
      <c r="S4613" s="1" t="s">
        <v>20</v>
      </c>
      <c r="T4613" s="3"/>
      <c r="U4613" s="1" t="n">
        <f aca="false">1/(COS(H4613*PI()/180)+0.15*(93.885-H4613)^-1.253)</f>
        <v>1.93944520673277</v>
      </c>
      <c r="V4613" s="3"/>
      <c r="W4613" s="3"/>
      <c r="X4613" s="3"/>
      <c r="Y4613" s="3"/>
      <c r="Z4613" s="3"/>
      <c r="AA4613" s="3"/>
      <c r="AC4613" s="3"/>
      <c r="AD4613" s="3"/>
      <c r="AE4613" s="3"/>
      <c r="AF4613" s="3"/>
      <c r="AG4613" s="3"/>
      <c r="AH4613" s="3"/>
      <c r="AI4613" s="3"/>
      <c r="AJ4613" s="3"/>
      <c r="AK4613" s="3"/>
      <c r="AL4613" s="3"/>
      <c r="AM4613" s="3"/>
      <c r="AN4613" s="3"/>
      <c r="AO4613" s="3"/>
      <c r="AP4613" s="3"/>
      <c r="AQ4613" s="3"/>
      <c r="AR4613" s="3"/>
      <c r="AS4613" s="3"/>
      <c r="AU4613" s="3"/>
    </row>
    <row r="4614" customFormat="false" ht="15" hidden="false" customHeight="false" outlineLevel="0" collapsed="false">
      <c r="A4614" s="1" t="n">
        <v>28</v>
      </c>
      <c r="B4614" s="1" t="n">
        <v>3</v>
      </c>
      <c r="C4614" s="1" t="n">
        <v>2015</v>
      </c>
      <c r="D4614" s="1" t="n">
        <v>21</v>
      </c>
      <c r="E4614" s="1" t="n">
        <v>6</v>
      </c>
      <c r="F4614" s="1" t="n">
        <v>7</v>
      </c>
      <c r="G4614" s="1" t="n">
        <v>736051.879248</v>
      </c>
      <c r="H4614" s="1" t="n">
        <v>59.273421</v>
      </c>
      <c r="I4614" s="1" t="n">
        <v>60.06327</v>
      </c>
      <c r="J4614" s="3" t="n">
        <v>4.414968E-007</v>
      </c>
      <c r="K4614" s="3" t="n">
        <v>2.074778E-007</v>
      </c>
      <c r="L4614" s="3" t="n">
        <v>5.720487E-007</v>
      </c>
      <c r="M4614" s="3" t="n">
        <v>7.362159E-007</v>
      </c>
      <c r="N4614" s="3" t="n">
        <v>5.121763E-007</v>
      </c>
      <c r="O4614" s="3" t="n">
        <v>6.652235E-007</v>
      </c>
      <c r="P4614" s="3" t="n">
        <v>4.414968E-007</v>
      </c>
      <c r="Q4614" s="3" t="n">
        <v>4.631903E-007</v>
      </c>
      <c r="R4614" s="3" t="n">
        <v>2.554389E-007</v>
      </c>
      <c r="S4614" s="1" t="s">
        <v>20</v>
      </c>
      <c r="T4614" s="3"/>
      <c r="U4614" s="1" t="n">
        <f aca="false">1/(COS(H4614*PI()/180)+0.15*(93.885-H4614)^-1.253)</f>
        <v>1.95042185050064</v>
      </c>
      <c r="V4614" s="3"/>
      <c r="W4614" s="3"/>
      <c r="X4614" s="3"/>
      <c r="Y4614" s="3"/>
      <c r="Z4614" s="3"/>
      <c r="AA4614" s="3"/>
      <c r="AD4614" s="3"/>
      <c r="AE4614" s="3"/>
      <c r="AF4614" s="3"/>
      <c r="AG4614" s="3"/>
      <c r="AH4614" s="3"/>
      <c r="AI4614" s="3"/>
      <c r="AJ4614" s="3"/>
      <c r="AK4614" s="3"/>
      <c r="AL4614" s="3"/>
      <c r="AN4614" s="3"/>
      <c r="AO4614" s="3"/>
      <c r="AP4614" s="3"/>
      <c r="AQ4614" s="3"/>
      <c r="AR4614" s="3"/>
      <c r="AS4614" s="3"/>
      <c r="AT4614" s="3"/>
      <c r="AU4614" s="3"/>
      <c r="AV4614" s="3"/>
    </row>
    <row r="4615" customFormat="false" ht="15" hidden="false" customHeight="false" outlineLevel="0" collapsed="false">
      <c r="A4615" s="1" t="n">
        <v>28</v>
      </c>
      <c r="B4615" s="1" t="n">
        <v>3</v>
      </c>
      <c r="C4615" s="1" t="n">
        <v>2015</v>
      </c>
      <c r="D4615" s="1" t="n">
        <v>21</v>
      </c>
      <c r="E4615" s="1" t="n">
        <v>9</v>
      </c>
      <c r="F4615" s="1" t="n">
        <v>7</v>
      </c>
      <c r="G4615" s="1" t="n">
        <v>736051.881331</v>
      </c>
      <c r="H4615" s="1" t="n">
        <v>59.470178</v>
      </c>
      <c r="I4615" s="1" t="n">
        <v>60.261597</v>
      </c>
      <c r="J4615" s="3" t="n">
        <v>4.416888E-007</v>
      </c>
      <c r="K4615" s="3" t="n">
        <v>2.075648E-007</v>
      </c>
      <c r="L4615" s="3" t="n">
        <v>5.722907E-007</v>
      </c>
      <c r="M4615" s="3" t="n">
        <v>7.365373E-007</v>
      </c>
      <c r="N4615" s="3" t="n">
        <v>5.12408E-007</v>
      </c>
      <c r="O4615" s="3" t="n">
        <v>6.655192E-007</v>
      </c>
      <c r="P4615" s="3" t="n">
        <v>4.416888E-007</v>
      </c>
      <c r="Q4615" s="3" t="n">
        <v>4.633906E-007</v>
      </c>
      <c r="R4615" s="3" t="n">
        <v>2.555555E-007</v>
      </c>
      <c r="S4615" s="1" t="s">
        <v>20</v>
      </c>
      <c r="T4615" s="3"/>
      <c r="U4615" s="1" t="n">
        <f aca="false">1/(COS(H4615*PI()/180)+0.15*(93.885-H4615)^-1.253)</f>
        <v>1.96167939878282</v>
      </c>
      <c r="V4615" s="3"/>
      <c r="W4615" s="3"/>
      <c r="X4615" s="3"/>
      <c r="Y4615" s="3"/>
      <c r="Z4615" s="3"/>
      <c r="AA4615" s="3"/>
      <c r="AD4615" s="3"/>
      <c r="AE4615" s="3"/>
      <c r="AF4615" s="3"/>
      <c r="AG4615" s="3"/>
      <c r="AH4615" s="3"/>
      <c r="AI4615" s="3"/>
      <c r="AJ4615" s="3"/>
      <c r="AK4615" s="3"/>
      <c r="AN4615" s="3"/>
      <c r="AO4615" s="3"/>
      <c r="AP4615" s="3"/>
      <c r="AQ4615" s="3"/>
      <c r="AR4615" s="3"/>
      <c r="AS4615" s="3"/>
      <c r="AT4615" s="3"/>
      <c r="AU4615" s="3"/>
    </row>
    <row r="4616" customFormat="false" ht="15" hidden="false" customHeight="false" outlineLevel="0" collapsed="false">
      <c r="A4616" s="1" t="n">
        <v>28</v>
      </c>
      <c r="B4616" s="1" t="n">
        <v>3</v>
      </c>
      <c r="C4616" s="1" t="n">
        <v>2015</v>
      </c>
      <c r="D4616" s="1" t="n">
        <v>21</v>
      </c>
      <c r="E4616" s="1" t="n">
        <v>12</v>
      </c>
      <c r="F4616" s="1" t="n">
        <v>7</v>
      </c>
      <c r="G4616" s="1" t="n">
        <v>736051.883414</v>
      </c>
      <c r="H4616" s="1" t="n">
        <v>59.669216</v>
      </c>
      <c r="I4616" s="1" t="n">
        <v>60.462214</v>
      </c>
      <c r="J4616" s="3" t="n">
        <v>4.418807E-007</v>
      </c>
      <c r="K4616" s="3" t="n">
        <v>2.076518E-007</v>
      </c>
      <c r="L4616" s="3" t="n">
        <v>5.725326E-007</v>
      </c>
      <c r="M4616" s="3" t="n">
        <v>7.368585E-007</v>
      </c>
      <c r="N4616" s="3" t="n">
        <v>5.126397E-007</v>
      </c>
      <c r="O4616" s="3" t="n">
        <v>6.658147E-007</v>
      </c>
      <c r="P4616" s="3" t="n">
        <v>4.418807E-007</v>
      </c>
      <c r="Q4616" s="3" t="n">
        <v>4.635909E-007</v>
      </c>
      <c r="R4616" s="3" t="n">
        <v>2.556721E-007</v>
      </c>
      <c r="S4616" s="1" t="s">
        <v>20</v>
      </c>
      <c r="T4616" s="3"/>
      <c r="U4616" s="1" t="n">
        <f aca="false">1/(COS(H4616*PI()/180)+0.15*(93.885-H4616)^-1.253)</f>
        <v>1.97322353485303</v>
      </c>
      <c r="V4616" s="3"/>
      <c r="W4616" s="3"/>
      <c r="X4616" s="3"/>
      <c r="Y4616" s="3"/>
      <c r="Z4616" s="3"/>
      <c r="AA4616" s="3"/>
      <c r="AD4616" s="3"/>
      <c r="AE4616" s="3"/>
      <c r="AF4616" s="3"/>
      <c r="AG4616" s="3"/>
      <c r="AH4616" s="3"/>
      <c r="AI4616" s="3"/>
      <c r="AJ4616" s="3"/>
      <c r="AK4616" s="3"/>
      <c r="AM4616" s="3"/>
      <c r="AN4616" s="3"/>
      <c r="AO4616" s="3"/>
      <c r="AP4616" s="3"/>
      <c r="AQ4616" s="3"/>
      <c r="AR4616" s="3"/>
      <c r="AS4616" s="3"/>
      <c r="AT4616" s="3"/>
      <c r="AU4616" s="3"/>
    </row>
    <row r="4617" customFormat="false" ht="15" hidden="false" customHeight="false" outlineLevel="0" collapsed="false">
      <c r="A4617" s="1" t="n">
        <v>28</v>
      </c>
      <c r="B4617" s="1" t="n">
        <v>3</v>
      </c>
      <c r="C4617" s="1" t="n">
        <v>2015</v>
      </c>
      <c r="D4617" s="1" t="n">
        <v>21</v>
      </c>
      <c r="E4617" s="1" t="n">
        <v>15</v>
      </c>
      <c r="F4617" s="1" t="n">
        <v>7</v>
      </c>
      <c r="G4617" s="1" t="n">
        <v>736051.885498</v>
      </c>
      <c r="H4617" s="1" t="n">
        <v>59.870493</v>
      </c>
      <c r="I4617" s="1" t="n">
        <v>60.665077</v>
      </c>
      <c r="J4617" s="3" t="n">
        <v>4.420726E-007</v>
      </c>
      <c r="K4617" s="3" t="n">
        <v>2.077387E-007</v>
      </c>
      <c r="L4617" s="3" t="n">
        <v>5.727744E-007</v>
      </c>
      <c r="M4617" s="3" t="n">
        <v>7.371797E-007</v>
      </c>
      <c r="N4617" s="3" t="n">
        <v>5.128713E-007</v>
      </c>
      <c r="O4617" s="3" t="n">
        <v>6.661101E-007</v>
      </c>
      <c r="P4617" s="3" t="n">
        <v>4.420726E-007</v>
      </c>
      <c r="Q4617" s="3" t="n">
        <v>4.637911E-007</v>
      </c>
      <c r="R4617" s="3" t="n">
        <v>2.557886E-007</v>
      </c>
      <c r="S4617" s="1" t="s">
        <v>20</v>
      </c>
      <c r="T4617" s="3"/>
      <c r="U4617" s="1" t="n">
        <f aca="false">1/(COS(H4617*PI()/180)+0.15*(93.885-H4617)^-1.253)</f>
        <v>1.98506026384516</v>
      </c>
      <c r="V4617" s="3"/>
      <c r="W4617" s="3"/>
      <c r="X4617" s="3"/>
      <c r="Y4617" s="3"/>
      <c r="Z4617" s="3"/>
      <c r="AA4617" s="3"/>
      <c r="AD4617" s="3"/>
      <c r="AE4617" s="3"/>
      <c r="AF4617" s="3"/>
      <c r="AG4617" s="3"/>
      <c r="AH4617" s="3"/>
      <c r="AI4617" s="3"/>
      <c r="AJ4617" s="3"/>
      <c r="AK4617" s="3"/>
      <c r="AL4617" s="3"/>
      <c r="AN4617" s="3"/>
      <c r="AO4617" s="3"/>
      <c r="AP4617" s="3"/>
      <c r="AQ4617" s="3"/>
      <c r="AR4617" s="3"/>
      <c r="AS4617" s="3"/>
      <c r="AT4617" s="3"/>
      <c r="AU4617" s="3"/>
    </row>
    <row r="4618" customFormat="false" ht="15" hidden="false" customHeight="false" outlineLevel="0" collapsed="false">
      <c r="A4618" s="1" t="n">
        <v>28</v>
      </c>
      <c r="B4618" s="1" t="n">
        <v>3</v>
      </c>
      <c r="C4618" s="1" t="n">
        <v>2015</v>
      </c>
      <c r="D4618" s="1" t="n">
        <v>21</v>
      </c>
      <c r="E4618" s="1" t="n">
        <v>18</v>
      </c>
      <c r="F4618" s="1" t="n">
        <v>7</v>
      </c>
      <c r="G4618" s="1" t="n">
        <v>736051.887581</v>
      </c>
      <c r="H4618" s="1" t="n">
        <v>60.073966</v>
      </c>
      <c r="I4618" s="1" t="n">
        <v>60.870144</v>
      </c>
      <c r="J4618" s="3" t="n">
        <v>4.422644E-007</v>
      </c>
      <c r="K4618" s="3" t="n">
        <v>2.078256E-007</v>
      </c>
      <c r="L4618" s="3" t="n">
        <v>5.730162E-007</v>
      </c>
      <c r="M4618" s="3" t="n">
        <v>7.375008E-007</v>
      </c>
      <c r="N4618" s="3" t="n">
        <v>5.131029E-007</v>
      </c>
      <c r="O4618" s="3" t="n">
        <v>6.664055E-007</v>
      </c>
      <c r="P4618" s="3" t="n">
        <v>4.422644E-007</v>
      </c>
      <c r="Q4618" s="3" t="n">
        <v>4.639912E-007</v>
      </c>
      <c r="R4618" s="3" t="n">
        <v>2.559052E-007</v>
      </c>
      <c r="S4618" s="1" t="s">
        <v>20</v>
      </c>
      <c r="T4618" s="3"/>
      <c r="U4618" s="1" t="n">
        <f aca="false">1/(COS(H4618*PI()/180)+0.15*(93.885-H4618)^-1.253)</f>
        <v>1.99719574759673</v>
      </c>
      <c r="V4618" s="3"/>
      <c r="W4618" s="3"/>
      <c r="X4618" s="3"/>
      <c r="Y4618" s="3"/>
      <c r="Z4618" s="3"/>
      <c r="AA4618" s="3"/>
      <c r="AC4618" s="3"/>
      <c r="AD4618" s="3"/>
      <c r="AE4618" s="3"/>
      <c r="AF4618" s="3"/>
      <c r="AG4618" s="3"/>
      <c r="AH4618" s="3"/>
      <c r="AI4618" s="3"/>
      <c r="AJ4618" s="3"/>
      <c r="AK4618" s="3"/>
      <c r="AM4618" s="3"/>
      <c r="AN4618" s="3"/>
      <c r="AO4618" s="3"/>
      <c r="AP4618" s="3"/>
      <c r="AQ4618" s="3"/>
      <c r="AR4618" s="3"/>
      <c r="AS4618" s="3"/>
      <c r="AT4618" s="3"/>
      <c r="AU4618" s="3"/>
      <c r="AV4618" s="3"/>
      <c r="AW4618" s="3"/>
    </row>
    <row r="4619" customFormat="false" ht="15" hidden="false" customHeight="false" outlineLevel="0" collapsed="false">
      <c r="A4619" s="1" t="n">
        <v>28</v>
      </c>
      <c r="B4619" s="1" t="n">
        <v>3</v>
      </c>
      <c r="C4619" s="1" t="n">
        <v>2015</v>
      </c>
      <c r="D4619" s="1" t="n">
        <v>21</v>
      </c>
      <c r="E4619" s="1" t="n">
        <v>21</v>
      </c>
      <c r="F4619" s="1" t="n">
        <v>7</v>
      </c>
      <c r="G4619" s="1" t="n">
        <v>736051.889664</v>
      </c>
      <c r="H4619" s="1" t="n">
        <v>60.279592</v>
      </c>
      <c r="I4619" s="1" t="n">
        <v>61.07737</v>
      </c>
      <c r="J4619" s="3" t="n">
        <v>4.424561E-007</v>
      </c>
      <c r="K4619" s="3" t="n">
        <v>2.079125E-007</v>
      </c>
      <c r="L4619" s="3" t="n">
        <v>5.732578E-007</v>
      </c>
      <c r="M4619" s="3" t="n">
        <v>7.378219E-007</v>
      </c>
      <c r="N4619" s="3" t="n">
        <v>5.133344E-007</v>
      </c>
      <c r="O4619" s="3" t="n">
        <v>6.667009E-007</v>
      </c>
      <c r="P4619" s="3" t="n">
        <v>4.424561E-007</v>
      </c>
      <c r="Q4619" s="3" t="n">
        <v>4.641914E-007</v>
      </c>
      <c r="R4619" s="3" t="n">
        <v>2.560217E-007</v>
      </c>
      <c r="S4619" s="1" t="s">
        <v>20</v>
      </c>
      <c r="T4619" s="3"/>
      <c r="U4619" s="1" t="n">
        <f aca="false">1/(COS(H4619*PI()/180)+0.15*(93.885-H4619)^-1.253)</f>
        <v>2.00963636865267</v>
      </c>
      <c r="V4619" s="3"/>
      <c r="W4619" s="3"/>
      <c r="X4619" s="3"/>
      <c r="Y4619" s="3"/>
      <c r="Z4619" s="3"/>
      <c r="AA4619" s="3"/>
      <c r="AB4619" s="3"/>
      <c r="AC4619" s="3"/>
      <c r="AD4619" s="3"/>
      <c r="AE4619" s="3"/>
      <c r="AF4619" s="3"/>
      <c r="AG4619" s="3"/>
      <c r="AH4619" s="3"/>
      <c r="AI4619" s="3"/>
      <c r="AJ4619" s="3"/>
      <c r="AK4619" s="3"/>
      <c r="AL4619" s="3"/>
      <c r="AM4619" s="3"/>
      <c r="AN4619" s="3"/>
      <c r="AO4619" s="3"/>
      <c r="AP4619" s="3"/>
      <c r="AQ4619" s="3"/>
      <c r="AR4619" s="3"/>
      <c r="AS4619" s="3"/>
      <c r="AT4619" s="3"/>
      <c r="AU4619" s="3"/>
      <c r="AV4619" s="3"/>
      <c r="AW4619" s="3"/>
    </row>
    <row r="4620" customFormat="false" ht="15" hidden="false" customHeight="false" outlineLevel="0" collapsed="false">
      <c r="A4620" s="1" t="n">
        <v>28</v>
      </c>
      <c r="B4620" s="1" t="n">
        <v>3</v>
      </c>
      <c r="C4620" s="1" t="n">
        <v>2015</v>
      </c>
      <c r="D4620" s="1" t="n">
        <v>21</v>
      </c>
      <c r="E4620" s="1" t="n">
        <v>24</v>
      </c>
      <c r="F4620" s="1" t="n">
        <v>7</v>
      </c>
      <c r="G4620" s="1" t="n">
        <v>736051.891748</v>
      </c>
      <c r="H4620" s="1" t="n">
        <v>60.48733</v>
      </c>
      <c r="I4620" s="1" t="n">
        <v>61.286713</v>
      </c>
      <c r="J4620" s="3" t="n">
        <v>4.426478E-007</v>
      </c>
      <c r="K4620" s="3" t="n">
        <v>2.079994E-007</v>
      </c>
      <c r="L4620" s="3" t="n">
        <v>5.734994E-007</v>
      </c>
      <c r="M4620" s="3" t="n">
        <v>7.381429E-007</v>
      </c>
      <c r="N4620" s="3" t="n">
        <v>5.13566E-007</v>
      </c>
      <c r="O4620" s="3" t="n">
        <v>6.669962E-007</v>
      </c>
      <c r="P4620" s="3" t="n">
        <v>4.426478E-007</v>
      </c>
      <c r="Q4620" s="3" t="n">
        <v>4.643915E-007</v>
      </c>
      <c r="R4620" s="3" t="n">
        <v>2.561382E-007</v>
      </c>
      <c r="S4620" s="1" t="s">
        <v>20</v>
      </c>
      <c r="T4620" s="3"/>
      <c r="U4620" s="1" t="n">
        <f aca="false">1/(COS(H4620*PI()/180)+0.15*(93.885-H4620)^-1.253)</f>
        <v>2.0223888614719</v>
      </c>
      <c r="V4620" s="3"/>
      <c r="W4620" s="3"/>
      <c r="X4620" s="3"/>
      <c r="Y4620" s="3"/>
      <c r="Z4620" s="3"/>
      <c r="AA4620" s="3"/>
      <c r="AD4620" s="3"/>
      <c r="AE4620" s="3"/>
      <c r="AF4620" s="3"/>
      <c r="AG4620" s="3"/>
      <c r="AH4620" s="3"/>
      <c r="AI4620" s="3"/>
      <c r="AJ4620" s="3"/>
      <c r="AK4620" s="3"/>
      <c r="AN4620" s="3"/>
      <c r="AO4620" s="3"/>
      <c r="AP4620" s="3"/>
      <c r="AQ4620" s="3"/>
      <c r="AR4620" s="3"/>
      <c r="AS4620" s="3"/>
      <c r="AT4620" s="3"/>
      <c r="AU4620" s="3"/>
      <c r="AV4620" s="3"/>
    </row>
    <row r="4621" customFormat="false" ht="15" hidden="false" customHeight="false" outlineLevel="0" collapsed="false">
      <c r="A4621" s="1" t="n">
        <v>28</v>
      </c>
      <c r="B4621" s="1" t="n">
        <v>3</v>
      </c>
      <c r="C4621" s="1" t="n">
        <v>2015</v>
      </c>
      <c r="D4621" s="1" t="n">
        <v>21</v>
      </c>
      <c r="E4621" s="1" t="n">
        <v>27</v>
      </c>
      <c r="F4621" s="1" t="n">
        <v>7</v>
      </c>
      <c r="G4621" s="1" t="n">
        <v>736051.893831</v>
      </c>
      <c r="H4621" s="1" t="n">
        <v>60.697135</v>
      </c>
      <c r="I4621" s="1" t="n">
        <v>61.498129</v>
      </c>
      <c r="J4621" s="3" t="n">
        <v>4.428394E-007</v>
      </c>
      <c r="K4621" s="3" t="n">
        <v>2.080862E-007</v>
      </c>
      <c r="L4621" s="3" t="n">
        <v>5.73741E-007</v>
      </c>
      <c r="M4621" s="3" t="n">
        <v>7.384639E-007</v>
      </c>
      <c r="N4621" s="3" t="n">
        <v>5.137976E-007</v>
      </c>
      <c r="O4621" s="3" t="n">
        <v>6.672916E-007</v>
      </c>
      <c r="P4621" s="3" t="n">
        <v>4.428394E-007</v>
      </c>
      <c r="Q4621" s="3" t="n">
        <v>4.645916E-007</v>
      </c>
      <c r="R4621" s="3" t="n">
        <v>2.562548E-007</v>
      </c>
      <c r="S4621" s="1" t="s">
        <v>20</v>
      </c>
      <c r="T4621" s="3"/>
      <c r="U4621" s="1" t="n">
        <f aca="false">1/(COS(H4621*PI()/180)+0.15*(93.885-H4621)^-1.253)</f>
        <v>2.03545995300708</v>
      </c>
      <c r="V4621" s="3"/>
      <c r="W4621" s="3"/>
      <c r="X4621" s="3"/>
      <c r="Y4621" s="3"/>
      <c r="Z4621" s="3"/>
      <c r="AA4621" s="3"/>
      <c r="AC4621" s="3"/>
      <c r="AD4621" s="3"/>
      <c r="AE4621" s="3"/>
      <c r="AF4621" s="3"/>
      <c r="AG4621" s="3"/>
      <c r="AH4621" s="3"/>
      <c r="AI4621" s="3"/>
      <c r="AJ4621" s="3"/>
      <c r="AK4621" s="3"/>
      <c r="AL4621" s="3"/>
      <c r="AM4621" s="3"/>
      <c r="AN4621" s="3"/>
      <c r="AO4621" s="3"/>
      <c r="AP4621" s="3"/>
      <c r="AQ4621" s="3"/>
      <c r="AR4621" s="3"/>
      <c r="AS4621" s="3"/>
      <c r="AT4621" s="3"/>
      <c r="AU4621" s="3"/>
      <c r="AV4621" s="3"/>
      <c r="AW4621" s="3"/>
    </row>
    <row r="4622" customFormat="false" ht="15" hidden="false" customHeight="false" outlineLevel="0" collapsed="false">
      <c r="A4622" s="1" t="n">
        <v>28</v>
      </c>
      <c r="B4622" s="1" t="n">
        <v>3</v>
      </c>
      <c r="C4622" s="1" t="n">
        <v>2015</v>
      </c>
      <c r="D4622" s="1" t="n">
        <v>21</v>
      </c>
      <c r="E4622" s="1" t="n">
        <v>30</v>
      </c>
      <c r="F4622" s="1" t="n">
        <v>7</v>
      </c>
      <c r="G4622" s="1" t="n">
        <v>736051.895914</v>
      </c>
      <c r="H4622" s="1" t="n">
        <v>60.908966</v>
      </c>
      <c r="I4622" s="1" t="n">
        <v>61.711574</v>
      </c>
      <c r="J4622" s="3" t="n">
        <v>4.43031E-007</v>
      </c>
      <c r="K4622" s="3" t="n">
        <v>2.08173E-007</v>
      </c>
      <c r="L4622" s="3" t="n">
        <v>5.739826E-007</v>
      </c>
      <c r="M4622" s="3" t="n">
        <v>7.387849E-007</v>
      </c>
      <c r="N4622" s="3" t="n">
        <v>5.140292E-007</v>
      </c>
      <c r="O4622" s="3" t="n">
        <v>6.67587E-007</v>
      </c>
      <c r="P4622" s="3" t="n">
        <v>4.43031E-007</v>
      </c>
      <c r="Q4622" s="3" t="n">
        <v>4.647918E-007</v>
      </c>
      <c r="R4622" s="3" t="n">
        <v>2.563714E-007</v>
      </c>
      <c r="S4622" s="1" t="s">
        <v>20</v>
      </c>
      <c r="T4622" s="3"/>
      <c r="U4622" s="1" t="n">
        <f aca="false">1/(COS(H4622*PI()/180)+0.15*(93.885-H4622)^-1.253)</f>
        <v>2.0488568622273</v>
      </c>
      <c r="V4622" s="3"/>
      <c r="W4622" s="3"/>
      <c r="X4622" s="3"/>
      <c r="Y4622" s="3"/>
      <c r="Z4622" s="3"/>
      <c r="AA4622" s="3"/>
      <c r="AC4622" s="3"/>
      <c r="AD4622" s="3"/>
      <c r="AE4622" s="3"/>
      <c r="AF4622" s="3"/>
      <c r="AG4622" s="3"/>
      <c r="AH4622" s="3"/>
      <c r="AI4622" s="3"/>
      <c r="AJ4622" s="3"/>
      <c r="AK4622" s="3"/>
      <c r="AM4622" s="3"/>
      <c r="AN4622" s="3"/>
      <c r="AO4622" s="3"/>
      <c r="AP4622" s="3"/>
      <c r="AQ4622" s="3"/>
      <c r="AR4622" s="3"/>
      <c r="AS4622" s="3"/>
      <c r="AT4622" s="3"/>
      <c r="AU4622" s="3"/>
    </row>
    <row r="4623" customFormat="false" ht="15" hidden="false" customHeight="false" outlineLevel="0" collapsed="false">
      <c r="A4623" s="1" t="n">
        <v>28</v>
      </c>
      <c r="B4623" s="1" t="n">
        <v>3</v>
      </c>
      <c r="C4623" s="1" t="n">
        <v>2015</v>
      </c>
      <c r="D4623" s="1" t="n">
        <v>21</v>
      </c>
      <c r="E4623" s="1" t="n">
        <v>33</v>
      </c>
      <c r="F4623" s="1" t="n">
        <v>7</v>
      </c>
      <c r="G4623" s="1" t="n">
        <v>736051.897998</v>
      </c>
      <c r="H4623" s="1" t="n">
        <v>61.122778</v>
      </c>
      <c r="I4623" s="1" t="n">
        <v>61.927005</v>
      </c>
      <c r="J4623" s="3" t="n">
        <v>4.432227E-007</v>
      </c>
      <c r="K4623" s="3" t="n">
        <v>2.082598E-007</v>
      </c>
      <c r="L4623" s="3" t="n">
        <v>5.742241E-007</v>
      </c>
      <c r="M4623" s="3" t="n">
        <v>7.39106E-007</v>
      </c>
      <c r="N4623" s="3" t="n">
        <v>5.142608E-007</v>
      </c>
      <c r="O4623" s="3" t="n">
        <v>6.678824E-007</v>
      </c>
      <c r="P4623" s="3" t="n">
        <v>4.432227E-007</v>
      </c>
      <c r="Q4623" s="3" t="n">
        <v>4.64992E-007</v>
      </c>
      <c r="R4623" s="3" t="n">
        <v>2.564879E-007</v>
      </c>
      <c r="S4623" s="1" t="s">
        <v>20</v>
      </c>
      <c r="T4623" s="3"/>
      <c r="U4623" s="1" t="n">
        <f aca="false">1/(COS(H4623*PI()/180)+0.15*(93.885-H4623)^-1.253)</f>
        <v>2.06258681029274</v>
      </c>
      <c r="V4623" s="3"/>
      <c r="W4623" s="3"/>
      <c r="X4623" s="3"/>
      <c r="Y4623" s="3"/>
      <c r="Z4623" s="3"/>
      <c r="AA4623" s="3"/>
      <c r="AC4623" s="3"/>
      <c r="AD4623" s="3"/>
      <c r="AE4623" s="3"/>
      <c r="AF4623" s="3"/>
      <c r="AG4623" s="3"/>
      <c r="AH4623" s="3"/>
      <c r="AI4623" s="3"/>
      <c r="AJ4623" s="3"/>
      <c r="AK4623" s="3"/>
      <c r="AN4623" s="3"/>
      <c r="AO4623" s="3"/>
      <c r="AP4623" s="3"/>
      <c r="AQ4623" s="3"/>
      <c r="AR4623" s="3"/>
      <c r="AS4623" s="3"/>
      <c r="AT4623" s="3"/>
      <c r="AU4623" s="3"/>
      <c r="AV4623" s="3"/>
    </row>
    <row r="4624" customFormat="false" ht="15" hidden="false" customHeight="false" outlineLevel="0" collapsed="false">
      <c r="A4624" s="1" t="n">
        <v>28</v>
      </c>
      <c r="B4624" s="1" t="n">
        <v>3</v>
      </c>
      <c r="C4624" s="1" t="n">
        <v>2015</v>
      </c>
      <c r="D4624" s="1" t="n">
        <v>21</v>
      </c>
      <c r="E4624" s="1" t="n">
        <v>36</v>
      </c>
      <c r="F4624" s="1" t="n">
        <v>7</v>
      </c>
      <c r="G4624" s="1" t="n">
        <v>736051.900081</v>
      </c>
      <c r="H4624" s="1" t="n">
        <v>61.338531</v>
      </c>
      <c r="I4624" s="1" t="n">
        <v>62.144379</v>
      </c>
      <c r="J4624" s="3" t="n">
        <v>4.434143E-007</v>
      </c>
      <c r="K4624" s="3" t="n">
        <v>2.083466E-007</v>
      </c>
      <c r="L4624" s="3" t="n">
        <v>5.744657E-007</v>
      </c>
      <c r="M4624" s="3" t="n">
        <v>7.394271E-007</v>
      </c>
      <c r="N4624" s="3" t="n">
        <v>5.144925E-007</v>
      </c>
      <c r="O4624" s="3" t="n">
        <v>6.681778E-007</v>
      </c>
      <c r="P4624" s="3" t="n">
        <v>4.434143E-007</v>
      </c>
      <c r="Q4624" s="3" t="n">
        <v>4.651922E-007</v>
      </c>
      <c r="R4624" s="3" t="n">
        <v>2.566046E-007</v>
      </c>
      <c r="S4624" s="1" t="s">
        <v>20</v>
      </c>
      <c r="T4624" s="3"/>
      <c r="U4624" s="1" t="n">
        <f aca="false">1/(COS(H4624*PI()/180)+0.15*(93.885-H4624)^-1.253)</f>
        <v>2.07665760150152</v>
      </c>
      <c r="V4624" s="3"/>
      <c r="W4624" s="3"/>
      <c r="X4624" s="3"/>
      <c r="Y4624" s="3"/>
      <c r="Z4624" s="3"/>
      <c r="AA4624" s="3"/>
      <c r="AB4624" s="3"/>
      <c r="AC4624" s="3"/>
      <c r="AD4624" s="3"/>
      <c r="AE4624" s="3"/>
      <c r="AF4624" s="3"/>
      <c r="AG4624" s="3"/>
      <c r="AH4624" s="3"/>
      <c r="AI4624" s="3"/>
      <c r="AJ4624" s="3"/>
      <c r="AK4624" s="3"/>
      <c r="AN4624" s="3"/>
      <c r="AO4624" s="3"/>
      <c r="AP4624" s="3"/>
      <c r="AQ4624" s="3"/>
      <c r="AR4624" s="3"/>
      <c r="AS4624" s="3"/>
      <c r="AT4624" s="3"/>
      <c r="AU4624" s="3"/>
      <c r="AV4624" s="3"/>
      <c r="AW4624" s="3"/>
    </row>
    <row r="4625" customFormat="false" ht="15" hidden="false" customHeight="false" outlineLevel="0" collapsed="false">
      <c r="A4625" s="1" t="n">
        <v>28</v>
      </c>
      <c r="B4625" s="1" t="n">
        <v>3</v>
      </c>
      <c r="C4625" s="1" t="n">
        <v>2015</v>
      </c>
      <c r="D4625" s="1" t="n">
        <v>21</v>
      </c>
      <c r="E4625" s="1" t="n">
        <v>39</v>
      </c>
      <c r="F4625" s="1" t="n">
        <v>7</v>
      </c>
      <c r="G4625" s="1" t="n">
        <v>736051.902164</v>
      </c>
      <c r="H4625" s="1" t="n">
        <v>61.55618</v>
      </c>
      <c r="I4625" s="1" t="n">
        <v>62.363652</v>
      </c>
      <c r="J4625" s="3" t="n">
        <v>4.436059E-007</v>
      </c>
      <c r="K4625" s="3" t="n">
        <v>2.084334E-007</v>
      </c>
      <c r="L4625" s="3" t="n">
        <v>5.747073E-007</v>
      </c>
      <c r="M4625" s="3" t="n">
        <v>7.397483E-007</v>
      </c>
      <c r="N4625" s="3" t="n">
        <v>5.147242E-007</v>
      </c>
      <c r="O4625" s="3" t="n">
        <v>6.684734E-007</v>
      </c>
      <c r="P4625" s="3" t="n">
        <v>4.436059E-007</v>
      </c>
      <c r="Q4625" s="3" t="n">
        <v>4.653925E-007</v>
      </c>
      <c r="R4625" s="3" t="n">
        <v>2.567212E-007</v>
      </c>
      <c r="S4625" s="1" t="s">
        <v>20</v>
      </c>
      <c r="T4625" s="3"/>
      <c r="U4625" s="1" t="n">
        <f aca="false">1/(COS(H4625*PI()/180)+0.15*(93.885-H4625)^-1.253)</f>
        <v>2.09107699071849</v>
      </c>
      <c r="V4625" s="3"/>
      <c r="W4625" s="3"/>
      <c r="X4625" s="3"/>
      <c r="Y4625" s="3"/>
      <c r="Z4625" s="3"/>
      <c r="AA4625" s="3"/>
      <c r="AB4625" s="3"/>
      <c r="AC4625" s="3"/>
      <c r="AD4625" s="3"/>
      <c r="AE4625" s="3"/>
      <c r="AF4625" s="3"/>
      <c r="AG4625" s="3"/>
      <c r="AH4625" s="3"/>
      <c r="AI4625" s="3"/>
      <c r="AJ4625" s="3"/>
      <c r="AK4625" s="3"/>
      <c r="AL4625" s="3"/>
      <c r="AM4625" s="3"/>
      <c r="AN4625" s="3"/>
      <c r="AO4625" s="3"/>
      <c r="AP4625" s="3"/>
      <c r="AQ4625" s="3"/>
      <c r="AR4625" s="3"/>
      <c r="AS4625" s="3"/>
      <c r="AT4625" s="3"/>
      <c r="AU4625" s="3"/>
      <c r="AV4625" s="3"/>
      <c r="AW4625" s="3"/>
    </row>
    <row r="4626" customFormat="false" ht="15" hidden="false" customHeight="false" outlineLevel="0" collapsed="false">
      <c r="A4626" s="1" t="n">
        <v>28</v>
      </c>
      <c r="B4626" s="1" t="n">
        <v>3</v>
      </c>
      <c r="C4626" s="1" t="n">
        <v>2015</v>
      </c>
      <c r="D4626" s="1" t="n">
        <v>21</v>
      </c>
      <c r="E4626" s="1" t="n">
        <v>42</v>
      </c>
      <c r="F4626" s="1" t="n">
        <v>7</v>
      </c>
      <c r="G4626" s="1" t="n">
        <v>736051.904248</v>
      </c>
      <c r="H4626" s="1" t="n">
        <v>61.775684</v>
      </c>
      <c r="I4626" s="1" t="n">
        <v>62.584781</v>
      </c>
      <c r="J4626" s="3" t="n">
        <v>4.437976E-007</v>
      </c>
      <c r="K4626" s="3" t="n">
        <v>2.085202E-007</v>
      </c>
      <c r="L4626" s="3" t="n">
        <v>5.749489E-007</v>
      </c>
      <c r="M4626" s="3" t="n">
        <v>7.400696E-007</v>
      </c>
      <c r="N4626" s="3" t="n">
        <v>5.149561E-007</v>
      </c>
      <c r="O4626" s="3" t="n">
        <v>6.68769E-007</v>
      </c>
      <c r="P4626" s="3" t="n">
        <v>4.437976E-007</v>
      </c>
      <c r="Q4626" s="3" t="n">
        <v>4.655929E-007</v>
      </c>
      <c r="R4626" s="3" t="n">
        <v>2.568379E-007</v>
      </c>
      <c r="S4626" s="1" t="s">
        <v>20</v>
      </c>
      <c r="T4626" s="3"/>
      <c r="U4626" s="1" t="n">
        <f aca="false">1/(COS(H4626*PI()/180)+0.15*(93.885-H4626)^-1.253)</f>
        <v>2.1058532780963</v>
      </c>
      <c r="V4626" s="3"/>
      <c r="W4626" s="3"/>
      <c r="X4626" s="3"/>
      <c r="Y4626" s="3"/>
      <c r="Z4626" s="3"/>
      <c r="AA4626" s="3"/>
      <c r="AB4626" s="3"/>
      <c r="AC4626" s="3"/>
      <c r="AD4626" s="3"/>
      <c r="AE4626" s="3"/>
      <c r="AF4626" s="3"/>
      <c r="AG4626" s="3"/>
      <c r="AH4626" s="3"/>
      <c r="AI4626" s="3"/>
      <c r="AJ4626" s="3"/>
      <c r="AK4626" s="3"/>
      <c r="AL4626" s="3"/>
      <c r="AM4626" s="3"/>
      <c r="AN4626" s="3"/>
      <c r="AO4626" s="3"/>
      <c r="AP4626" s="3"/>
      <c r="AQ4626" s="3"/>
      <c r="AR4626" s="3"/>
      <c r="AS4626" s="3"/>
      <c r="AT4626" s="3"/>
      <c r="AU4626" s="3"/>
      <c r="AV4626" s="3"/>
      <c r="AW4626" s="3"/>
    </row>
    <row r="4627" customFormat="false" ht="15" hidden="false" customHeight="false" outlineLevel="0" collapsed="false">
      <c r="A4627" s="1" t="n">
        <v>28</v>
      </c>
      <c r="B4627" s="1" t="n">
        <v>3</v>
      </c>
      <c r="C4627" s="1" t="n">
        <v>2015</v>
      </c>
      <c r="D4627" s="1" t="n">
        <v>21</v>
      </c>
      <c r="E4627" s="1" t="n">
        <v>45</v>
      </c>
      <c r="F4627" s="1" t="n">
        <v>7</v>
      </c>
      <c r="G4627" s="1" t="n">
        <v>736051.906331</v>
      </c>
      <c r="H4627" s="1" t="n">
        <v>61.996999</v>
      </c>
      <c r="I4627" s="1" t="n">
        <v>62.807723</v>
      </c>
      <c r="J4627" s="3" t="n">
        <v>4.439894E-007</v>
      </c>
      <c r="K4627" s="3" t="n">
        <v>2.08607E-007</v>
      </c>
      <c r="L4627" s="3" t="n">
        <v>5.751906E-007</v>
      </c>
      <c r="M4627" s="3" t="n">
        <v>7.403909E-007</v>
      </c>
      <c r="N4627" s="3" t="n">
        <v>5.15188E-007</v>
      </c>
      <c r="O4627" s="3" t="n">
        <v>6.690648E-007</v>
      </c>
      <c r="P4627" s="3" t="n">
        <v>4.439894E-007</v>
      </c>
      <c r="Q4627" s="3" t="n">
        <v>4.657933E-007</v>
      </c>
      <c r="R4627" s="3" t="n">
        <v>2.569547E-007</v>
      </c>
      <c r="S4627" s="1" t="s">
        <v>20</v>
      </c>
      <c r="T4627" s="3"/>
      <c r="U4627" s="1" t="n">
        <f aca="false">1/(COS(H4627*PI()/180)+0.15*(93.885-H4627)^-1.253)</f>
        <v>2.1209948584767</v>
      </c>
      <c r="V4627" s="3"/>
      <c r="W4627" s="3"/>
      <c r="X4627" s="3"/>
      <c r="Y4627" s="3"/>
      <c r="AA4627" s="3"/>
      <c r="AB4627" s="3"/>
      <c r="AC4627" s="3"/>
      <c r="AD4627" s="3"/>
      <c r="AF4627" s="3"/>
      <c r="AG4627" s="3"/>
      <c r="AH4627" s="3"/>
      <c r="AI4627" s="3"/>
      <c r="AK4627" s="3"/>
      <c r="AL4627" s="3"/>
      <c r="AM4627" s="3"/>
      <c r="AN4627" s="3"/>
      <c r="AO4627" s="3"/>
      <c r="AP4627" s="3"/>
      <c r="AQ4627" s="3"/>
      <c r="AR4627" s="3"/>
      <c r="AS4627" s="3"/>
      <c r="AU4627" s="3"/>
      <c r="AV4627" s="3"/>
      <c r="AW4627" s="3"/>
    </row>
    <row r="4628" customFormat="false" ht="15" hidden="false" customHeight="false" outlineLevel="0" collapsed="false">
      <c r="A4628" s="1" t="n">
        <v>28</v>
      </c>
      <c r="B4628" s="1" t="n">
        <v>3</v>
      </c>
      <c r="C4628" s="1" t="n">
        <v>2015</v>
      </c>
      <c r="D4628" s="1" t="n">
        <v>21</v>
      </c>
      <c r="E4628" s="1" t="n">
        <v>48</v>
      </c>
      <c r="F4628" s="1" t="n">
        <v>7</v>
      </c>
      <c r="G4628" s="1" t="n">
        <v>736051.908414</v>
      </c>
      <c r="H4628" s="1" t="n">
        <v>62.220084</v>
      </c>
      <c r="I4628" s="1" t="n">
        <v>63.032434</v>
      </c>
      <c r="J4628" s="3" t="n">
        <v>4.441811E-007</v>
      </c>
      <c r="K4628" s="3" t="n">
        <v>2.086939E-007</v>
      </c>
      <c r="L4628" s="3" t="n">
        <v>5.754324E-007</v>
      </c>
      <c r="M4628" s="3" t="n">
        <v>7.407125E-007</v>
      </c>
      <c r="N4628" s="3" t="n">
        <v>5.1542E-007</v>
      </c>
      <c r="O4628" s="3" t="n">
        <v>6.693606E-007</v>
      </c>
      <c r="P4628" s="3" t="n">
        <v>4.441811E-007</v>
      </c>
      <c r="Q4628" s="3" t="n">
        <v>4.659939E-007</v>
      </c>
      <c r="R4628" s="3" t="n">
        <v>2.570715E-007</v>
      </c>
      <c r="S4628" s="1" t="s">
        <v>20</v>
      </c>
      <c r="U4628" s="1" t="n">
        <f aca="false">1/(COS(H4628*PI()/180)+0.15*(93.885-H4628)^-1.253)</f>
        <v>2.13651063667785</v>
      </c>
      <c r="V4628" s="3"/>
      <c r="W4628" s="3"/>
      <c r="X4628" s="3"/>
      <c r="AA4628" s="3"/>
      <c r="AB4628" s="3"/>
      <c r="AC4628" s="3"/>
      <c r="AD4628" s="3"/>
      <c r="AE4628" s="3"/>
      <c r="AF4628" s="3"/>
      <c r="AG4628" s="3"/>
      <c r="AH4628" s="3"/>
      <c r="AI4628" s="3"/>
      <c r="AK4628" s="3"/>
      <c r="AL4628" s="3"/>
      <c r="AN4628" s="3"/>
      <c r="AP4628" s="3"/>
      <c r="AQ4628" s="3"/>
      <c r="AR4628" s="3"/>
      <c r="AS4628" s="3"/>
      <c r="AU4628" s="3"/>
      <c r="AV4628" s="3"/>
      <c r="AW4628" s="3"/>
    </row>
    <row r="4629" customFormat="false" ht="15" hidden="false" customHeight="false" outlineLevel="0" collapsed="false">
      <c r="A4629" s="1" t="n">
        <v>28</v>
      </c>
      <c r="B4629" s="1" t="n">
        <v>3</v>
      </c>
      <c r="C4629" s="1" t="n">
        <v>2015</v>
      </c>
      <c r="D4629" s="1" t="n">
        <v>21</v>
      </c>
      <c r="E4629" s="1" t="n">
        <v>51</v>
      </c>
      <c r="F4629" s="1" t="n">
        <v>7</v>
      </c>
      <c r="G4629" s="1" t="n">
        <v>736051.910498</v>
      </c>
      <c r="H4629" s="1" t="n">
        <v>62.444895</v>
      </c>
      <c r="I4629" s="1" t="n">
        <v>63.258872</v>
      </c>
      <c r="J4629" s="3" t="n">
        <v>4.44373E-007</v>
      </c>
      <c r="K4629" s="3" t="n">
        <v>2.087808E-007</v>
      </c>
      <c r="L4629" s="3" t="n">
        <v>5.756743E-007</v>
      </c>
      <c r="M4629" s="3" t="n">
        <v>7.410342E-007</v>
      </c>
      <c r="N4629" s="3" t="n">
        <v>5.156522E-007</v>
      </c>
      <c r="O4629" s="3" t="n">
        <v>6.696567E-007</v>
      </c>
      <c r="P4629" s="3" t="n">
        <v>4.44373E-007</v>
      </c>
      <c r="Q4629" s="3" t="n">
        <v>4.661945E-007</v>
      </c>
      <c r="R4629" s="3" t="n">
        <v>2.571884E-007</v>
      </c>
      <c r="S4629" s="1" t="s">
        <v>20</v>
      </c>
      <c r="U4629" s="1" t="n">
        <f aca="false">1/(COS(H4629*PI()/180)+0.15*(93.885-H4629)^-1.253)</f>
        <v>2.15240962871604</v>
      </c>
      <c r="V4629" s="3"/>
      <c r="W4629" s="3"/>
      <c r="X4629" s="3"/>
      <c r="Y4629" s="3"/>
      <c r="Z4629" s="3"/>
      <c r="AB4629" s="3"/>
      <c r="AC4629" s="3"/>
      <c r="AD4629" s="3"/>
      <c r="AE4629" s="3"/>
      <c r="AF4629" s="3"/>
      <c r="AG4629" s="3"/>
      <c r="AH4629" s="3"/>
      <c r="AI4629" s="3"/>
      <c r="AJ4629" s="3"/>
      <c r="AK4629" s="3"/>
      <c r="AL4629" s="3"/>
      <c r="AM4629" s="3"/>
      <c r="AN4629" s="3"/>
      <c r="AO4629" s="3"/>
      <c r="AP4629" s="3"/>
      <c r="AQ4629" s="3"/>
      <c r="AR4629" s="3"/>
      <c r="AS4629" s="3"/>
      <c r="AU4629" s="3"/>
      <c r="AV4629" s="3"/>
    </row>
    <row r="4630" customFormat="false" ht="15" hidden="false" customHeight="false" outlineLevel="0" collapsed="false">
      <c r="A4630" s="1" t="n">
        <v>28</v>
      </c>
      <c r="B4630" s="1" t="n">
        <v>3</v>
      </c>
      <c r="C4630" s="1" t="n">
        <v>2015</v>
      </c>
      <c r="D4630" s="1" t="n">
        <v>21</v>
      </c>
      <c r="E4630" s="1" t="n">
        <v>54</v>
      </c>
      <c r="F4630" s="1" t="n">
        <v>7</v>
      </c>
      <c r="G4630" s="1" t="n">
        <v>736051.912581</v>
      </c>
      <c r="H4630" s="1" t="n">
        <v>62.67139</v>
      </c>
      <c r="I4630" s="1" t="n">
        <v>63.486992</v>
      </c>
      <c r="J4630" s="3" t="n">
        <v>4.445649E-007</v>
      </c>
      <c r="K4630" s="3" t="n">
        <v>2.088677E-007</v>
      </c>
      <c r="L4630" s="3" t="n">
        <v>5.759163E-007</v>
      </c>
      <c r="M4630" s="3" t="n">
        <v>7.41356E-007</v>
      </c>
      <c r="N4630" s="3" t="n">
        <v>5.158845E-007</v>
      </c>
      <c r="O4630" s="3" t="n">
        <v>6.699529E-007</v>
      </c>
      <c r="P4630" s="3" t="n">
        <v>4.445649E-007</v>
      </c>
      <c r="Q4630" s="3" t="n">
        <v>4.663953E-007</v>
      </c>
      <c r="R4630" s="3" t="n">
        <v>2.573053E-007</v>
      </c>
      <c r="S4630" s="1" t="s">
        <v>20</v>
      </c>
      <c r="U4630" s="1" t="n">
        <f aca="false">1/(COS(H4630*PI()/180)+0.15*(93.885-H4630)^-1.253)</f>
        <v>2.1687013191189</v>
      </c>
      <c r="W4630" s="3"/>
      <c r="Y4630" s="3"/>
      <c r="AB4630" s="3"/>
      <c r="AC4630" s="3"/>
      <c r="AF4630" s="3"/>
      <c r="AG4630" s="3"/>
      <c r="AH4630" s="3"/>
      <c r="AI4630" s="3"/>
      <c r="AK4630" s="3"/>
      <c r="AL4630" s="3"/>
      <c r="AM4630" s="3"/>
      <c r="AN4630" s="3"/>
      <c r="AO4630" s="3"/>
      <c r="AP4630" s="3"/>
      <c r="AQ4630" s="3"/>
      <c r="AR4630" s="3"/>
      <c r="AS4630" s="3"/>
      <c r="AU4630" s="3"/>
      <c r="AV4630" s="3"/>
      <c r="AW4630" s="3"/>
    </row>
    <row r="4631" customFormat="false" ht="15" hidden="false" customHeight="false" outlineLevel="0" collapsed="false">
      <c r="A4631" s="1" t="n">
        <v>28</v>
      </c>
      <c r="B4631" s="1" t="n">
        <v>3</v>
      </c>
      <c r="C4631" s="1" t="n">
        <v>2015</v>
      </c>
      <c r="D4631" s="1" t="n">
        <v>21</v>
      </c>
      <c r="E4631" s="1" t="n">
        <v>57</v>
      </c>
      <c r="F4631" s="1" t="n">
        <v>7</v>
      </c>
      <c r="G4631" s="1" t="n">
        <v>736051.914664</v>
      </c>
      <c r="H4631" s="1" t="n">
        <v>62.899527</v>
      </c>
      <c r="I4631" s="1" t="n">
        <v>63.716753</v>
      </c>
      <c r="J4631" s="3" t="n">
        <v>4.44757E-007</v>
      </c>
      <c r="K4631" s="3" t="n">
        <v>2.089546E-007</v>
      </c>
      <c r="L4631" s="3" t="n">
        <v>5.761584E-007</v>
      </c>
      <c r="M4631" s="3" t="n">
        <v>7.416781E-007</v>
      </c>
      <c r="N4631" s="3" t="n">
        <v>5.16117E-007</v>
      </c>
      <c r="O4631" s="3" t="n">
        <v>6.702493E-007</v>
      </c>
      <c r="P4631" s="3" t="n">
        <v>4.44757E-007</v>
      </c>
      <c r="Q4631" s="3" t="n">
        <v>4.665962E-007</v>
      </c>
      <c r="R4631" s="3" t="n">
        <v>2.574224E-007</v>
      </c>
      <c r="S4631" s="1" t="s">
        <v>20</v>
      </c>
      <c r="T4631" s="3"/>
      <c r="U4631" s="1" t="n">
        <f aca="false">1/(COS(H4631*PI()/180)+0.15*(93.885-H4631)^-1.253)</f>
        <v>2.1853955384423</v>
      </c>
      <c r="V4631" s="3"/>
      <c r="W4631" s="3"/>
      <c r="X4631" s="3"/>
      <c r="Y4631" s="3"/>
      <c r="AA4631" s="3"/>
      <c r="AC4631" s="3"/>
      <c r="AE4631" s="3"/>
      <c r="AG4631" s="3"/>
      <c r="AH4631" s="3"/>
      <c r="AI4631" s="3"/>
      <c r="AK4631" s="3"/>
      <c r="AL4631" s="3"/>
      <c r="AM4631" s="3"/>
      <c r="AN4631" s="3"/>
      <c r="AP4631" s="3"/>
      <c r="AQ4631" s="3"/>
      <c r="AR4631" s="3"/>
      <c r="AS4631" s="3"/>
      <c r="AT4631" s="3"/>
      <c r="AU4631" s="3"/>
      <c r="AV4631" s="3"/>
      <c r="AW4631" s="3"/>
    </row>
    <row r="4632" customFormat="false" ht="15" hidden="false" customHeight="false" outlineLevel="0" collapsed="false">
      <c r="A4632" s="1" t="n">
        <v>28</v>
      </c>
      <c r="B4632" s="1" t="n">
        <v>3</v>
      </c>
      <c r="C4632" s="1" t="n">
        <v>2015</v>
      </c>
      <c r="D4632" s="1" t="n">
        <v>22</v>
      </c>
      <c r="E4632" s="1" t="n">
        <v>3</v>
      </c>
      <c r="F4632" s="1" t="n">
        <v>7</v>
      </c>
      <c r="G4632" s="1" t="n">
        <v>736051.918831</v>
      </c>
      <c r="H4632" s="1" t="n">
        <v>63.360557</v>
      </c>
      <c r="I4632" s="1" t="n">
        <v>64.181025</v>
      </c>
      <c r="J4632" s="3" t="n">
        <v>4.451414E-007</v>
      </c>
      <c r="K4632" s="3" t="n">
        <v>2.091286E-007</v>
      </c>
      <c r="L4632" s="3" t="n">
        <v>5.766431E-007</v>
      </c>
      <c r="M4632" s="3" t="n">
        <v>7.423229E-007</v>
      </c>
      <c r="N4632" s="3" t="n">
        <v>5.165825E-007</v>
      </c>
      <c r="O4632" s="3" t="n">
        <v>6.708427E-007</v>
      </c>
      <c r="P4632" s="3" t="n">
        <v>4.451414E-007</v>
      </c>
      <c r="Q4632" s="3" t="n">
        <v>4.669985E-007</v>
      </c>
      <c r="R4632" s="3" t="n">
        <v>2.576567E-007</v>
      </c>
      <c r="S4632" s="1" t="s">
        <v>20</v>
      </c>
      <c r="U4632" s="1" t="n">
        <f aca="false">1/(COS(H4632*PI()/180)+0.15*(93.885-H4632)^-1.253)</f>
        <v>2.22003254744335</v>
      </c>
      <c r="V4632" s="3"/>
      <c r="X4632" s="3"/>
      <c r="Y4632" s="3"/>
      <c r="AA4632" s="3"/>
      <c r="AB4632" s="3"/>
      <c r="AC4632" s="3"/>
      <c r="AD4632" s="3"/>
      <c r="AE4632" s="3"/>
      <c r="AF4632" s="3"/>
      <c r="AG4632" s="3"/>
      <c r="AH4632" s="3"/>
      <c r="AI4632" s="3"/>
      <c r="AJ4632" s="3"/>
      <c r="AK4632" s="3"/>
      <c r="AL4632" s="3"/>
      <c r="AM4632" s="3"/>
      <c r="AN4632" s="3"/>
      <c r="AO4632" s="3"/>
      <c r="AP4632" s="3"/>
      <c r="AQ4632" s="3"/>
      <c r="AR4632" s="3"/>
      <c r="AS4632" s="3"/>
      <c r="AU4632" s="3"/>
      <c r="AV4632" s="3"/>
      <c r="AW4632" s="3"/>
    </row>
    <row r="4633" customFormat="false" ht="15" hidden="false" customHeight="false" outlineLevel="0" collapsed="false">
      <c r="A4633" s="1" t="n">
        <v>28</v>
      </c>
      <c r="B4633" s="1" t="n">
        <v>3</v>
      </c>
      <c r="C4633" s="1" t="n">
        <v>2015</v>
      </c>
      <c r="D4633" s="1" t="n">
        <v>22</v>
      </c>
      <c r="E4633" s="1" t="n">
        <v>6</v>
      </c>
      <c r="F4633" s="1" t="n">
        <v>7</v>
      </c>
      <c r="G4633" s="1" t="n">
        <v>736051.920914</v>
      </c>
      <c r="H4633" s="1" t="n">
        <v>63.593366</v>
      </c>
      <c r="I4633" s="1" t="n">
        <v>64.41545</v>
      </c>
      <c r="J4633" s="3" t="n">
        <v>4.453337E-007</v>
      </c>
      <c r="K4633" s="3" t="n">
        <v>2.092157E-007</v>
      </c>
      <c r="L4633" s="3" t="n">
        <v>5.768856E-007</v>
      </c>
      <c r="M4633" s="3" t="n">
        <v>7.426457E-007</v>
      </c>
      <c r="N4633" s="3" t="n">
        <v>5.168155E-007</v>
      </c>
      <c r="O4633" s="3" t="n">
        <v>6.711398E-007</v>
      </c>
      <c r="P4633" s="3" t="n">
        <v>4.453337E-007</v>
      </c>
      <c r="Q4633" s="3" t="n">
        <v>4.671999E-007</v>
      </c>
      <c r="R4633" s="3" t="n">
        <v>2.577741E-007</v>
      </c>
      <c r="S4633" s="1" t="s">
        <v>20</v>
      </c>
      <c r="T4633" s="3"/>
      <c r="U4633" s="1" t="n">
        <f aca="false">1/(COS(H4633*PI()/180)+0.15*(93.885-H4633)^-1.253)</f>
        <v>2.23799685157167</v>
      </c>
      <c r="V4633" s="3"/>
      <c r="W4633" s="3"/>
      <c r="X4633" s="3"/>
      <c r="Y4633" s="3"/>
      <c r="AA4633" s="3"/>
      <c r="AB4633" s="3"/>
      <c r="AC4633" s="3"/>
      <c r="AD4633" s="3"/>
      <c r="AF4633" s="3"/>
      <c r="AG4633" s="3"/>
      <c r="AH4633" s="3"/>
      <c r="AI4633" s="3"/>
      <c r="AK4633" s="3"/>
      <c r="AL4633" s="3"/>
      <c r="AM4633" s="3"/>
      <c r="AN4633" s="3"/>
      <c r="AP4633" s="3"/>
      <c r="AQ4633" s="3"/>
      <c r="AR4633" s="3"/>
      <c r="AS4633" s="3"/>
      <c r="AU4633" s="3"/>
      <c r="AV4633" s="3"/>
      <c r="AW4633" s="3"/>
    </row>
    <row r="4634" customFormat="false" ht="15" hidden="false" customHeight="false" outlineLevel="0" collapsed="false">
      <c r="A4634" s="1" t="n">
        <v>28</v>
      </c>
      <c r="B4634" s="1" t="n">
        <v>3</v>
      </c>
      <c r="C4634" s="1" t="n">
        <v>2015</v>
      </c>
      <c r="D4634" s="1" t="n">
        <v>22</v>
      </c>
      <c r="E4634" s="1" t="n">
        <v>9</v>
      </c>
      <c r="F4634" s="1" t="n">
        <v>7</v>
      </c>
      <c r="G4634" s="1" t="n">
        <v>736051.922998</v>
      </c>
      <c r="H4634" s="1" t="n">
        <v>63.827649</v>
      </c>
      <c r="I4634" s="1" t="n">
        <v>64.651345</v>
      </c>
      <c r="J4634" s="3" t="n">
        <v>4.455263E-007</v>
      </c>
      <c r="K4634" s="3" t="n">
        <v>2.093028E-007</v>
      </c>
      <c r="L4634" s="3" t="n">
        <v>5.771284E-007</v>
      </c>
      <c r="M4634" s="3" t="n">
        <v>7.429687E-007</v>
      </c>
      <c r="N4634" s="3" t="n">
        <v>5.170487E-007</v>
      </c>
      <c r="O4634" s="3" t="n">
        <v>6.714372E-007</v>
      </c>
      <c r="P4634" s="3" t="n">
        <v>4.455263E-007</v>
      </c>
      <c r="Q4634" s="3" t="n">
        <v>4.674015E-007</v>
      </c>
      <c r="R4634" s="3" t="n">
        <v>2.578915E-007</v>
      </c>
      <c r="S4634" s="1" t="s">
        <v>20</v>
      </c>
      <c r="T4634" s="3"/>
      <c r="U4634" s="1" t="n">
        <f aca="false">1/(COS(H4634*PI()/180)+0.15*(93.885-H4634)^-1.253)</f>
        <v>2.25640675034999</v>
      </c>
      <c r="V4634" s="3"/>
      <c r="W4634" s="3"/>
      <c r="X4634" s="3"/>
      <c r="Y4634" s="3"/>
      <c r="Z4634" s="3"/>
      <c r="AA4634" s="3"/>
      <c r="AB4634" s="3"/>
      <c r="AC4634" s="3"/>
      <c r="AD4634" s="3"/>
      <c r="AF4634" s="3"/>
      <c r="AG4634" s="3"/>
      <c r="AH4634" s="3"/>
      <c r="AI4634" s="3"/>
      <c r="AK4634" s="3"/>
      <c r="AL4634" s="3"/>
      <c r="AM4634" s="3"/>
      <c r="AN4634" s="3"/>
      <c r="AP4634" s="3"/>
      <c r="AQ4634" s="3"/>
      <c r="AR4634" s="3"/>
      <c r="AS4634" s="3"/>
      <c r="AT4634" s="3"/>
      <c r="AU4634" s="3"/>
      <c r="AV4634" s="3"/>
      <c r="AW4634" s="3"/>
    </row>
    <row r="4635" customFormat="false" ht="15" hidden="false" customHeight="false" outlineLevel="0" collapsed="false">
      <c r="A4635" s="1" t="n">
        <v>28</v>
      </c>
      <c r="B4635" s="1" t="n">
        <v>3</v>
      </c>
      <c r="C4635" s="1" t="n">
        <v>2015</v>
      </c>
      <c r="D4635" s="1" t="n">
        <v>22</v>
      </c>
      <c r="E4635" s="1" t="n">
        <v>12</v>
      </c>
      <c r="F4635" s="1" t="n">
        <v>7</v>
      </c>
      <c r="G4635" s="1" t="n">
        <v>736051.925081</v>
      </c>
      <c r="H4635" s="1" t="n">
        <v>64.063363</v>
      </c>
      <c r="I4635" s="1" t="n">
        <v>64.888667</v>
      </c>
      <c r="J4635" s="3" t="n">
        <v>4.45719E-007</v>
      </c>
      <c r="K4635" s="3" t="n">
        <v>2.0939E-007</v>
      </c>
      <c r="L4635" s="3" t="n">
        <v>5.773714E-007</v>
      </c>
      <c r="M4635" s="3" t="n">
        <v>7.432921E-007</v>
      </c>
      <c r="N4635" s="3" t="n">
        <v>5.172822E-007</v>
      </c>
      <c r="O4635" s="3" t="n">
        <v>6.717348E-007</v>
      </c>
      <c r="P4635" s="3" t="n">
        <v>4.45719E-007</v>
      </c>
      <c r="Q4635" s="3" t="n">
        <v>4.676033E-007</v>
      </c>
      <c r="R4635" s="3" t="n">
        <v>2.580091E-007</v>
      </c>
      <c r="S4635" s="1" t="s">
        <v>20</v>
      </c>
      <c r="T4635" s="3"/>
      <c r="U4635" s="1" t="n">
        <f aca="false">1/(COS(H4635*PI()/180)+0.15*(93.885-H4635)^-1.253)</f>
        <v>2.27527394683824</v>
      </c>
      <c r="V4635" s="3"/>
      <c r="W4635" s="3"/>
      <c r="X4635" s="3"/>
      <c r="Y4635" s="3"/>
      <c r="AA4635" s="3"/>
      <c r="AB4635" s="3"/>
      <c r="AC4635" s="3"/>
      <c r="AD4635" s="3"/>
      <c r="AF4635" s="3"/>
      <c r="AG4635" s="3"/>
      <c r="AH4635" s="3"/>
      <c r="AI4635" s="3"/>
      <c r="AK4635" s="3"/>
      <c r="AL4635" s="3"/>
      <c r="AM4635" s="3"/>
      <c r="AN4635" s="3"/>
      <c r="AP4635" s="3"/>
      <c r="AQ4635" s="3"/>
      <c r="AR4635" s="3"/>
      <c r="AS4635" s="3"/>
      <c r="AU4635" s="3"/>
      <c r="AW4635" s="3"/>
    </row>
    <row r="4636" customFormat="false" ht="15" hidden="false" customHeight="false" outlineLevel="0" collapsed="false">
      <c r="A4636" s="1" t="n">
        <v>28</v>
      </c>
      <c r="B4636" s="1" t="n">
        <v>3</v>
      </c>
      <c r="C4636" s="1" t="n">
        <v>2015</v>
      </c>
      <c r="D4636" s="1" t="n">
        <v>22</v>
      </c>
      <c r="E4636" s="1" t="n">
        <v>15</v>
      </c>
      <c r="F4636" s="1" t="n">
        <v>7</v>
      </c>
      <c r="G4636" s="1" t="n">
        <v>736051.927164</v>
      </c>
      <c r="H4636" s="1" t="n">
        <v>64.300468</v>
      </c>
      <c r="I4636" s="1" t="n">
        <v>65.127374</v>
      </c>
      <c r="J4636" s="3" t="n">
        <v>4.459118E-007</v>
      </c>
      <c r="K4636" s="3" t="n">
        <v>2.094773E-007</v>
      </c>
      <c r="L4636" s="3" t="n">
        <v>5.776146E-007</v>
      </c>
      <c r="M4636" s="3" t="n">
        <v>7.436158E-007</v>
      </c>
      <c r="N4636" s="3" t="n">
        <v>5.175159E-007</v>
      </c>
      <c r="O4636" s="3" t="n">
        <v>6.720327E-007</v>
      </c>
      <c r="P4636" s="3" t="n">
        <v>4.459118E-007</v>
      </c>
      <c r="Q4636" s="3" t="n">
        <v>4.678053E-007</v>
      </c>
      <c r="R4636" s="3" t="n">
        <v>2.581268E-007</v>
      </c>
      <c r="S4636" s="1" t="s">
        <v>20</v>
      </c>
      <c r="T4636" s="3"/>
      <c r="U4636" s="1" t="n">
        <f aca="false">1/(COS(H4636*PI()/180)+0.15*(93.885-H4636)^-1.253)</f>
        <v>2.29461082586976</v>
      </c>
      <c r="V4636" s="3"/>
      <c r="W4636" s="3"/>
      <c r="X4636" s="3"/>
      <c r="Y4636" s="3"/>
      <c r="Z4636" s="3"/>
      <c r="AA4636" s="3"/>
      <c r="AB4636" s="3"/>
      <c r="AC4636" s="3"/>
      <c r="AD4636" s="3"/>
      <c r="AE4636" s="3"/>
      <c r="AF4636" s="3"/>
      <c r="AG4636" s="3"/>
      <c r="AH4636" s="3"/>
      <c r="AI4636" s="3"/>
      <c r="AJ4636" s="3"/>
      <c r="AK4636" s="3"/>
      <c r="AL4636" s="3"/>
      <c r="AM4636" s="3"/>
      <c r="AN4636" s="3"/>
      <c r="AP4636" s="3"/>
      <c r="AQ4636" s="3"/>
      <c r="AR4636" s="3"/>
      <c r="AS4636" s="3"/>
      <c r="AT4636" s="3"/>
      <c r="AU4636" s="3"/>
      <c r="AV4636" s="3"/>
      <c r="AW4636" s="3"/>
    </row>
    <row r="4637" customFormat="false" ht="15" hidden="false" customHeight="false" outlineLevel="0" collapsed="false">
      <c r="A4637" s="1" t="n">
        <v>28</v>
      </c>
      <c r="B4637" s="1" t="n">
        <v>3</v>
      </c>
      <c r="C4637" s="1" t="n">
        <v>2015</v>
      </c>
      <c r="D4637" s="1" t="n">
        <v>22</v>
      </c>
      <c r="E4637" s="1" t="n">
        <v>18</v>
      </c>
      <c r="F4637" s="1" t="n">
        <v>7</v>
      </c>
      <c r="G4637" s="1" t="n">
        <v>736051.929248</v>
      </c>
      <c r="H4637" s="1" t="n">
        <v>64.538921</v>
      </c>
      <c r="I4637" s="1" t="n">
        <v>65.367424</v>
      </c>
      <c r="J4637" s="3" t="n">
        <v>4.461048E-007</v>
      </c>
      <c r="K4637" s="3" t="n">
        <v>2.095647E-007</v>
      </c>
      <c r="L4637" s="3" t="n">
        <v>5.77858E-007</v>
      </c>
      <c r="M4637" s="3" t="n">
        <v>7.439398E-007</v>
      </c>
      <c r="N4637" s="3" t="n">
        <v>5.177499E-007</v>
      </c>
      <c r="O4637" s="3" t="n">
        <v>6.72331E-007</v>
      </c>
      <c r="P4637" s="3" t="n">
        <v>4.461048E-007</v>
      </c>
      <c r="Q4637" s="3" t="n">
        <v>4.680075E-007</v>
      </c>
      <c r="R4637" s="3" t="n">
        <v>2.582446E-007</v>
      </c>
      <c r="S4637" s="1" t="s">
        <v>20</v>
      </c>
      <c r="T4637" s="3"/>
      <c r="U4637" s="1" t="n">
        <f aca="false">1/(COS(H4637*PI()/180)+0.15*(93.885-H4637)^-1.253)</f>
        <v>2.3144299926824</v>
      </c>
      <c r="V4637" s="3"/>
      <c r="W4637" s="3"/>
      <c r="X4637" s="3"/>
      <c r="Y4637" s="3"/>
      <c r="Z4637" s="3"/>
      <c r="AA4637" s="3"/>
      <c r="AB4637" s="3"/>
      <c r="AC4637" s="3"/>
      <c r="AD4637" s="3"/>
      <c r="AE4637" s="3"/>
      <c r="AF4637" s="3"/>
      <c r="AG4637" s="3"/>
      <c r="AH4637" s="3"/>
      <c r="AI4637" s="3"/>
      <c r="AJ4637" s="3"/>
      <c r="AK4637" s="3"/>
      <c r="AL4637" s="3"/>
      <c r="AM4637" s="3"/>
      <c r="AN4637" s="3"/>
      <c r="AO4637" s="3"/>
      <c r="AP4637" s="3"/>
      <c r="AQ4637" s="3"/>
      <c r="AR4637" s="3"/>
      <c r="AS4637" s="3"/>
      <c r="AT4637" s="3"/>
      <c r="AU4637" s="3"/>
      <c r="AV4637" s="3"/>
      <c r="AW4637" s="3"/>
    </row>
    <row r="4638" customFormat="false" ht="15" hidden="false" customHeight="false" outlineLevel="0" collapsed="false">
      <c r="A4638" s="1" t="n">
        <v>28</v>
      </c>
      <c r="B4638" s="1" t="n">
        <v>3</v>
      </c>
      <c r="C4638" s="1" t="n">
        <v>2015</v>
      </c>
      <c r="D4638" s="1" t="n">
        <v>22</v>
      </c>
      <c r="E4638" s="1" t="n">
        <v>21</v>
      </c>
      <c r="F4638" s="1" t="n">
        <v>7</v>
      </c>
      <c r="G4638" s="1" t="n">
        <v>736051.931331</v>
      </c>
      <c r="H4638" s="1" t="n">
        <v>64.778681</v>
      </c>
      <c r="I4638" s="1" t="n">
        <v>65.608775</v>
      </c>
      <c r="J4638" s="3" t="n">
        <v>4.462981E-007</v>
      </c>
      <c r="K4638" s="3" t="n">
        <v>2.096521E-007</v>
      </c>
      <c r="L4638" s="3" t="n">
        <v>5.781017E-007</v>
      </c>
      <c r="M4638" s="3" t="n">
        <v>7.442642E-007</v>
      </c>
      <c r="N4638" s="3" t="n">
        <v>5.179842E-007</v>
      </c>
      <c r="O4638" s="3" t="n">
        <v>6.726296E-007</v>
      </c>
      <c r="P4638" s="3" t="n">
        <v>4.462981E-007</v>
      </c>
      <c r="Q4638" s="3" t="n">
        <v>4.6821E-007</v>
      </c>
      <c r="R4638" s="3" t="n">
        <v>2.583625E-007</v>
      </c>
      <c r="S4638" s="1" t="s">
        <v>20</v>
      </c>
      <c r="T4638" s="3"/>
      <c r="U4638" s="1" t="n">
        <f aca="false">1/(COS(H4638*PI()/180)+0.15*(93.885-H4638)^-1.253)</f>
        <v>2.33474469692051</v>
      </c>
      <c r="V4638" s="3"/>
      <c r="W4638" s="3"/>
      <c r="X4638" s="3"/>
      <c r="Y4638" s="3"/>
      <c r="AA4638" s="3"/>
      <c r="AB4638" s="3"/>
      <c r="AC4638" s="3"/>
      <c r="AD4638" s="3"/>
      <c r="AE4638" s="3"/>
      <c r="AF4638" s="3"/>
      <c r="AG4638" s="3"/>
      <c r="AH4638" s="3"/>
      <c r="AI4638" s="3"/>
      <c r="AJ4638" s="3"/>
      <c r="AK4638" s="3"/>
      <c r="AN4638" s="3"/>
      <c r="AO4638" s="3"/>
      <c r="AP4638" s="3"/>
      <c r="AQ4638" s="3"/>
      <c r="AT4638" s="3"/>
      <c r="AV4638" s="3"/>
      <c r="AW4638" s="3"/>
    </row>
    <row r="4639" customFormat="false" ht="15" hidden="false" customHeight="false" outlineLevel="0" collapsed="false">
      <c r="A4639" s="1" t="n">
        <v>28</v>
      </c>
      <c r="B4639" s="1" t="n">
        <v>3</v>
      </c>
      <c r="C4639" s="1" t="n">
        <v>2015</v>
      </c>
      <c r="D4639" s="1" t="n">
        <v>22</v>
      </c>
      <c r="E4639" s="1" t="n">
        <v>36</v>
      </c>
      <c r="F4639" s="1" t="n">
        <v>7</v>
      </c>
      <c r="G4639" s="1" t="n">
        <v>736051.941748</v>
      </c>
      <c r="H4639" s="1" t="n">
        <v>65.995652</v>
      </c>
      <c r="I4639" s="1" t="n">
        <v>66.833588</v>
      </c>
      <c r="J4639" s="3" t="n">
        <v>4.472675E-007</v>
      </c>
      <c r="K4639" s="3" t="n">
        <v>2.100907E-007</v>
      </c>
      <c r="L4639" s="3" t="n">
        <v>5.793245E-007</v>
      </c>
      <c r="M4639" s="3" t="n">
        <v>7.458923E-007</v>
      </c>
      <c r="N4639" s="3" t="n">
        <v>5.1916E-007</v>
      </c>
      <c r="O4639" s="3" t="n">
        <v>6.741283E-007</v>
      </c>
      <c r="P4639" s="3" t="n">
        <v>4.472675E-007</v>
      </c>
      <c r="Q4639" s="3" t="n">
        <v>4.692264E-007</v>
      </c>
      <c r="R4639" s="3" t="n">
        <v>2.589547E-007</v>
      </c>
      <c r="S4639" s="1" t="s">
        <v>20</v>
      </c>
      <c r="T4639" s="3"/>
      <c r="U4639" s="1" t="n">
        <f aca="false">1/(COS(H4639*PI()/180)+0.15*(93.885-H4639)^-1.253)</f>
        <v>2.44425191047104</v>
      </c>
      <c r="V4639" s="3"/>
      <c r="W4639" s="3"/>
      <c r="X4639" s="3"/>
      <c r="Y4639" s="3"/>
      <c r="Z4639" s="3"/>
      <c r="AA4639" s="3"/>
      <c r="AB4639" s="3"/>
      <c r="AC4639" s="3"/>
      <c r="AD4639" s="3"/>
      <c r="AE4639" s="3"/>
      <c r="AF4639" s="3"/>
      <c r="AG4639" s="3"/>
      <c r="AH4639" s="3"/>
      <c r="AI4639" s="3"/>
      <c r="AJ4639" s="3"/>
      <c r="AK4639" s="3"/>
      <c r="AL4639" s="3"/>
      <c r="AM4639" s="3"/>
      <c r="AN4639" s="3"/>
      <c r="AO4639" s="3"/>
      <c r="AP4639" s="3"/>
      <c r="AQ4639" s="3"/>
      <c r="AR4639" s="3"/>
      <c r="AS4639" s="3"/>
      <c r="AT4639" s="3"/>
      <c r="AU4639" s="3"/>
      <c r="AV4639" s="3"/>
      <c r="AW4639" s="3"/>
    </row>
    <row r="4640" customFormat="false" ht="15" hidden="false" customHeight="false" outlineLevel="0" collapsed="false">
      <c r="A4640" s="1" t="n">
        <v>28</v>
      </c>
      <c r="B4640" s="1" t="n">
        <v>3</v>
      </c>
      <c r="C4640" s="1" t="n">
        <v>2015</v>
      </c>
      <c r="D4640" s="1" t="n">
        <v>22</v>
      </c>
      <c r="E4640" s="1" t="n">
        <v>39</v>
      </c>
      <c r="F4640" s="1" t="n">
        <v>7</v>
      </c>
      <c r="G4640" s="1" t="n">
        <v>736051.943831</v>
      </c>
      <c r="H4640" s="1" t="n">
        <v>66.242395</v>
      </c>
      <c r="I4640" s="1" t="n">
        <v>67.081873</v>
      </c>
      <c r="J4640" s="3" t="n">
        <v>4.474622E-007</v>
      </c>
      <c r="K4640" s="3" t="n">
        <v>2.101788E-007</v>
      </c>
      <c r="L4640" s="3" t="n">
        <v>5.7957E-007</v>
      </c>
      <c r="M4640" s="3" t="n">
        <v>7.462193E-007</v>
      </c>
      <c r="N4640" s="3" t="n">
        <v>5.193962E-007</v>
      </c>
      <c r="O4640" s="3" t="n">
        <v>6.744294E-007</v>
      </c>
      <c r="P4640" s="3" t="n">
        <v>4.474622E-007</v>
      </c>
      <c r="Q4640" s="3" t="n">
        <v>4.694306E-007</v>
      </c>
      <c r="R4640" s="3" t="n">
        <v>2.590736E-007</v>
      </c>
      <c r="S4640" s="1" t="s">
        <v>20</v>
      </c>
      <c r="T4640" s="3"/>
      <c r="U4640" s="1" t="n">
        <f aca="false">1/(COS(H4640*PI()/180)+0.15*(93.885-H4640)^-1.253)</f>
        <v>2.46784832644973</v>
      </c>
      <c r="V4640" s="3"/>
      <c r="W4640" s="3"/>
      <c r="X4640" s="3"/>
      <c r="Y4640" s="3"/>
      <c r="Z4640" s="3"/>
      <c r="AA4640" s="3"/>
      <c r="AB4640" s="3"/>
      <c r="AC4640" s="3"/>
      <c r="AD4640" s="3"/>
      <c r="AE4640" s="3"/>
      <c r="AF4640" s="3"/>
      <c r="AG4640" s="3"/>
      <c r="AH4640" s="3"/>
      <c r="AI4640" s="3"/>
      <c r="AJ4640" s="3"/>
      <c r="AK4640" s="3"/>
      <c r="AL4640" s="3"/>
      <c r="AM4640" s="3"/>
      <c r="AN4640" s="3"/>
      <c r="AO4640" s="3"/>
      <c r="AP4640" s="3"/>
      <c r="AQ4640" s="3"/>
      <c r="AR4640" s="3"/>
      <c r="AS4640" s="3"/>
      <c r="AT4640" s="3"/>
      <c r="AU4640" s="3"/>
      <c r="AV4640" s="3"/>
      <c r="AW4640" s="3"/>
    </row>
    <row r="4641" customFormat="false" ht="15" hidden="false" customHeight="false" outlineLevel="0" collapsed="false">
      <c r="A4641" s="1" t="n">
        <v>28</v>
      </c>
      <c r="B4641" s="1" t="n">
        <v>3</v>
      </c>
      <c r="C4641" s="1" t="n">
        <v>2015</v>
      </c>
      <c r="D4641" s="1" t="n">
        <v>22</v>
      </c>
      <c r="E4641" s="1" t="n">
        <v>42</v>
      </c>
      <c r="F4641" s="1" t="n">
        <v>7</v>
      </c>
      <c r="G4641" s="1" t="n">
        <v>736051.945914</v>
      </c>
      <c r="H4641" s="1" t="n">
        <v>66.49016</v>
      </c>
      <c r="I4641" s="1" t="n">
        <v>67.33117</v>
      </c>
      <c r="J4641" s="3" t="n">
        <v>4.476571E-007</v>
      </c>
      <c r="K4641" s="3" t="n">
        <v>2.102669E-007</v>
      </c>
      <c r="L4641" s="3" t="n">
        <v>5.798159E-007</v>
      </c>
      <c r="M4641" s="3" t="n">
        <v>7.465468E-007</v>
      </c>
      <c r="N4641" s="3" t="n">
        <v>5.196327E-007</v>
      </c>
      <c r="O4641" s="3" t="n">
        <v>6.747309E-007</v>
      </c>
      <c r="P4641" s="3" t="n">
        <v>4.476571E-007</v>
      </c>
      <c r="Q4641" s="3" t="n">
        <v>4.696351E-007</v>
      </c>
      <c r="R4641" s="3" t="n">
        <v>2.591928E-007</v>
      </c>
      <c r="S4641" s="1" t="s">
        <v>20</v>
      </c>
      <c r="T4641" s="3"/>
      <c r="U4641" s="1" t="n">
        <f aca="false">1/(COS(H4641*PI()/180)+0.15*(93.885-H4641)^-1.253)</f>
        <v>2.49204878544579</v>
      </c>
      <c r="V4641" s="3"/>
      <c r="W4641" s="3"/>
      <c r="X4641" s="3"/>
      <c r="Y4641" s="3"/>
      <c r="Z4641" s="3"/>
      <c r="AA4641" s="3"/>
      <c r="AB4641" s="3"/>
      <c r="AC4641" s="3"/>
      <c r="AD4641" s="3"/>
      <c r="AE4641" s="3"/>
      <c r="AF4641" s="3"/>
      <c r="AG4641" s="3"/>
      <c r="AH4641" s="3"/>
      <c r="AI4641" s="3"/>
      <c r="AJ4641" s="3"/>
      <c r="AK4641" s="3"/>
      <c r="AL4641" s="3"/>
      <c r="AM4641" s="3"/>
      <c r="AN4641" s="3"/>
      <c r="AO4641" s="3"/>
      <c r="AP4641" s="3"/>
      <c r="AQ4641" s="3"/>
      <c r="AR4641" s="3"/>
      <c r="AS4641" s="3"/>
      <c r="AT4641" s="3"/>
      <c r="AU4641" s="3"/>
      <c r="AV4641" s="3"/>
      <c r="AW4641" s="3"/>
    </row>
    <row r="4642" customFormat="false" ht="15" hidden="false" customHeight="false" outlineLevel="0" collapsed="false">
      <c r="A4642" s="1" t="n">
        <v>28</v>
      </c>
      <c r="B4642" s="1" t="n">
        <v>3</v>
      </c>
      <c r="C4642" s="1" t="n">
        <v>2015</v>
      </c>
      <c r="D4642" s="1" t="n">
        <v>22</v>
      </c>
      <c r="E4642" s="1" t="n">
        <v>45</v>
      </c>
      <c r="F4642" s="1" t="n">
        <v>7</v>
      </c>
      <c r="G4642" s="1" t="n">
        <v>736051.947998</v>
      </c>
      <c r="H4642" s="1" t="n">
        <v>66.738906</v>
      </c>
      <c r="I4642" s="1" t="n">
        <v>67.581439</v>
      </c>
      <c r="J4642" s="3" t="n">
        <v>4.478523E-007</v>
      </c>
      <c r="K4642" s="3" t="n">
        <v>2.103552E-007</v>
      </c>
      <c r="L4642" s="3" t="n">
        <v>5.800622E-007</v>
      </c>
      <c r="M4642" s="3" t="n">
        <v>7.468748E-007</v>
      </c>
      <c r="N4642" s="3" t="n">
        <v>5.198697E-007</v>
      </c>
      <c r="O4642" s="3" t="n">
        <v>6.750329E-007</v>
      </c>
      <c r="P4642" s="3" t="n">
        <v>4.478523E-007</v>
      </c>
      <c r="Q4642" s="3" t="n">
        <v>4.6984E-007</v>
      </c>
      <c r="R4642" s="3" t="n">
        <v>2.593121E-007</v>
      </c>
      <c r="S4642" s="1" t="s">
        <v>20</v>
      </c>
      <c r="T4642" s="3"/>
      <c r="U4642" s="1" t="n">
        <f aca="false">1/(COS(H4642*PI()/180)+0.15*(93.885-H4642)^-1.253)</f>
        <v>2.51687131249419</v>
      </c>
      <c r="V4642" s="3"/>
      <c r="W4642" s="3"/>
      <c r="X4642" s="3"/>
      <c r="Y4642" s="3"/>
      <c r="Z4642" s="3"/>
      <c r="AA4642" s="3"/>
      <c r="AB4642" s="3"/>
      <c r="AC4642" s="3"/>
      <c r="AD4642" s="3"/>
      <c r="AE4642" s="3"/>
      <c r="AF4642" s="3"/>
      <c r="AG4642" s="3"/>
      <c r="AH4642" s="3"/>
      <c r="AI4642" s="3"/>
      <c r="AJ4642" s="3"/>
      <c r="AK4642" s="3"/>
      <c r="AM4642" s="3"/>
      <c r="AN4642" s="3"/>
      <c r="AO4642" s="3"/>
      <c r="AP4642" s="3"/>
      <c r="AQ4642" s="3"/>
      <c r="AR4642" s="3"/>
      <c r="AS4642" s="3"/>
      <c r="AT4642" s="3"/>
      <c r="AU4642" s="3"/>
      <c r="AV4642" s="3"/>
      <c r="AW4642" s="3"/>
    </row>
    <row r="4643" customFormat="false" ht="15" hidden="false" customHeight="false" outlineLevel="0" collapsed="false">
      <c r="A4643" s="1" t="n">
        <v>28</v>
      </c>
      <c r="B4643" s="1" t="n">
        <v>3</v>
      </c>
      <c r="C4643" s="1" t="n">
        <v>2015</v>
      </c>
      <c r="D4643" s="1" t="n">
        <v>22</v>
      </c>
      <c r="E4643" s="1" t="n">
        <v>48</v>
      </c>
      <c r="F4643" s="1" t="n">
        <v>7</v>
      </c>
      <c r="G4643" s="1" t="n">
        <v>736051.950081</v>
      </c>
      <c r="H4643" s="1" t="n">
        <v>66.988594</v>
      </c>
      <c r="I4643" s="1" t="n">
        <v>67.832639</v>
      </c>
      <c r="J4643" s="3" t="n">
        <v>4.480478E-007</v>
      </c>
      <c r="K4643" s="3" t="n">
        <v>2.104437E-007</v>
      </c>
      <c r="L4643" s="3" t="n">
        <v>5.803088E-007</v>
      </c>
      <c r="M4643" s="3" t="n">
        <v>7.472034E-007</v>
      </c>
      <c r="N4643" s="3" t="n">
        <v>5.20107E-007</v>
      </c>
      <c r="O4643" s="3" t="n">
        <v>6.753354E-007</v>
      </c>
      <c r="P4643" s="3" t="n">
        <v>4.480478E-007</v>
      </c>
      <c r="Q4643" s="3" t="n">
        <v>4.700452E-007</v>
      </c>
      <c r="R4643" s="3" t="n">
        <v>2.594317E-007</v>
      </c>
      <c r="S4643" s="1" t="s">
        <v>20</v>
      </c>
      <c r="T4643" s="3"/>
      <c r="U4643" s="1" t="n">
        <f aca="false">1/(COS(H4643*PI()/180)+0.15*(93.885-H4643)^-1.253)</f>
        <v>2.54233486589363</v>
      </c>
      <c r="V4643" s="3"/>
      <c r="W4643" s="3"/>
      <c r="X4643" s="3"/>
      <c r="Y4643" s="3"/>
      <c r="Z4643" s="3"/>
      <c r="AA4643" s="3"/>
      <c r="AB4643" s="3"/>
      <c r="AC4643" s="3"/>
      <c r="AD4643" s="3"/>
      <c r="AE4643" s="3"/>
      <c r="AF4643" s="3"/>
      <c r="AG4643" s="3"/>
      <c r="AH4643" s="3"/>
      <c r="AI4643" s="3"/>
      <c r="AJ4643" s="3"/>
      <c r="AK4643" s="3"/>
      <c r="AL4643" s="3"/>
      <c r="AM4643" s="3"/>
      <c r="AN4643" s="3"/>
      <c r="AO4643" s="3"/>
      <c r="AP4643" s="3"/>
      <c r="AQ4643" s="3"/>
      <c r="AR4643" s="3"/>
      <c r="AS4643" s="3"/>
      <c r="AT4643" s="3"/>
      <c r="AU4643" s="3"/>
      <c r="AV4643" s="3"/>
      <c r="AW4643" s="3"/>
    </row>
    <row r="4644" customFormat="false" ht="15" hidden="false" customHeight="false" outlineLevel="0" collapsed="false">
      <c r="A4644" s="1" t="n">
        <v>28</v>
      </c>
      <c r="B4644" s="1" t="n">
        <v>3</v>
      </c>
      <c r="C4644" s="1" t="n">
        <v>2015</v>
      </c>
      <c r="D4644" s="1" t="n">
        <v>22</v>
      </c>
      <c r="E4644" s="1" t="n">
        <v>51</v>
      </c>
      <c r="F4644" s="1" t="n">
        <v>7</v>
      </c>
      <c r="G4644" s="1" t="n">
        <v>736051.952164</v>
      </c>
      <c r="H4644" s="1" t="n">
        <v>67.239183</v>
      </c>
      <c r="I4644" s="1" t="n">
        <v>68.084729</v>
      </c>
      <c r="J4644" s="3" t="n">
        <v>4.482436E-007</v>
      </c>
      <c r="K4644" s="3" t="n">
        <v>2.105323E-007</v>
      </c>
      <c r="L4644" s="3" t="n">
        <v>5.805559E-007</v>
      </c>
      <c r="M4644" s="3" t="n">
        <v>7.475326E-007</v>
      </c>
      <c r="N4644" s="3" t="n">
        <v>5.203448E-007</v>
      </c>
      <c r="O4644" s="3" t="n">
        <v>6.756384E-007</v>
      </c>
      <c r="P4644" s="3" t="n">
        <v>4.482436E-007</v>
      </c>
      <c r="Q4644" s="3" t="n">
        <v>4.702508E-007</v>
      </c>
      <c r="R4644" s="3" t="n">
        <v>2.595514E-007</v>
      </c>
      <c r="S4644" s="1" t="s">
        <v>20</v>
      </c>
      <c r="T4644" s="3"/>
      <c r="U4644" s="1" t="n">
        <f aca="false">1/(COS(H4644*PI()/180)+0.15*(93.885-H4644)^-1.253)</f>
        <v>2.56845897341637</v>
      </c>
      <c r="V4644" s="3"/>
      <c r="W4644" s="3"/>
      <c r="X4644" s="3"/>
      <c r="Y4644" s="3"/>
      <c r="Z4644" s="3"/>
      <c r="AA4644" s="3"/>
      <c r="AB4644" s="3"/>
      <c r="AC4644" s="3"/>
      <c r="AD4644" s="3"/>
      <c r="AE4644" s="3"/>
      <c r="AF4644" s="3"/>
      <c r="AG4644" s="3"/>
      <c r="AH4644" s="3"/>
      <c r="AI4644" s="3"/>
      <c r="AJ4644" s="3"/>
      <c r="AK4644" s="3"/>
      <c r="AL4644" s="3"/>
      <c r="AN4644" s="3"/>
      <c r="AO4644" s="3"/>
      <c r="AP4644" s="3"/>
      <c r="AQ4644" s="3"/>
      <c r="AR4644" s="3"/>
      <c r="AS4644" s="3"/>
      <c r="AT4644" s="3"/>
      <c r="AU4644" s="3"/>
      <c r="AV4644" s="3"/>
      <c r="AW4644" s="3"/>
    </row>
    <row r="4645" customFormat="false" ht="15" hidden="false" customHeight="false" outlineLevel="0" collapsed="false">
      <c r="A4645" s="1" t="n">
        <v>28</v>
      </c>
      <c r="B4645" s="1" t="n">
        <v>3</v>
      </c>
      <c r="C4645" s="1" t="n">
        <v>2015</v>
      </c>
      <c r="D4645" s="1" t="n">
        <v>22</v>
      </c>
      <c r="E4645" s="1" t="n">
        <v>54</v>
      </c>
      <c r="F4645" s="1" t="n">
        <v>7</v>
      </c>
      <c r="G4645" s="1" t="n">
        <v>736051.954248</v>
      </c>
      <c r="H4645" s="1" t="n">
        <v>67.490635</v>
      </c>
      <c r="I4645" s="1" t="n">
        <v>68.337669</v>
      </c>
      <c r="J4645" s="3" t="n">
        <v>4.484398E-007</v>
      </c>
      <c r="K4645" s="3" t="n">
        <v>2.10621E-007</v>
      </c>
      <c r="L4645" s="3" t="n">
        <v>5.808034E-007</v>
      </c>
      <c r="M4645" s="3" t="n">
        <v>7.478623E-007</v>
      </c>
      <c r="N4645" s="3" t="n">
        <v>5.20583E-007</v>
      </c>
      <c r="O4645" s="3" t="n">
        <v>6.75942E-007</v>
      </c>
      <c r="P4645" s="3" t="n">
        <v>4.484398E-007</v>
      </c>
      <c r="Q4645" s="3" t="n">
        <v>4.704568E-007</v>
      </c>
      <c r="R4645" s="3" t="n">
        <v>2.596714E-007</v>
      </c>
      <c r="S4645" s="1" t="s">
        <v>20</v>
      </c>
      <c r="T4645" s="3"/>
      <c r="U4645" s="1" t="n">
        <f aca="false">1/(COS(H4645*PI()/180)+0.15*(93.885-H4645)^-1.253)</f>
        <v>2.59526428582564</v>
      </c>
      <c r="V4645" s="3"/>
      <c r="W4645" s="3"/>
      <c r="X4645" s="3"/>
      <c r="Y4645" s="3"/>
      <c r="Z4645" s="3"/>
      <c r="AA4645" s="3"/>
      <c r="AB4645" s="3"/>
      <c r="AC4645" s="3"/>
      <c r="AD4645" s="3"/>
      <c r="AE4645" s="3"/>
      <c r="AF4645" s="3"/>
      <c r="AG4645" s="3"/>
      <c r="AH4645" s="3"/>
      <c r="AI4645" s="3"/>
      <c r="AJ4645" s="3"/>
      <c r="AK4645" s="3"/>
      <c r="AL4645" s="3"/>
      <c r="AM4645" s="3"/>
      <c r="AN4645" s="3"/>
      <c r="AO4645" s="3"/>
      <c r="AP4645" s="3"/>
      <c r="AQ4645" s="3"/>
      <c r="AR4645" s="3"/>
      <c r="AS4645" s="3"/>
      <c r="AT4645" s="3"/>
      <c r="AU4645" s="3"/>
      <c r="AV4645" s="3"/>
      <c r="AW4645" s="3"/>
    </row>
    <row r="4646" customFormat="false" ht="15" hidden="false" customHeight="false" outlineLevel="0" collapsed="false">
      <c r="A4646" s="1" t="n">
        <v>28</v>
      </c>
      <c r="B4646" s="1" t="n">
        <v>3</v>
      </c>
      <c r="C4646" s="1" t="n">
        <v>2015</v>
      </c>
      <c r="D4646" s="1" t="n">
        <v>22</v>
      </c>
      <c r="E4646" s="1" t="n">
        <v>57</v>
      </c>
      <c r="F4646" s="1" t="n">
        <v>7</v>
      </c>
      <c r="G4646" s="1" t="n">
        <v>736051.956331</v>
      </c>
      <c r="H4646" s="1" t="n">
        <v>67.742909</v>
      </c>
      <c r="I4646" s="1" t="n">
        <v>68.591421</v>
      </c>
      <c r="J4646" s="3" t="n">
        <v>4.486363E-007</v>
      </c>
      <c r="K4646" s="3" t="n">
        <v>2.107098E-007</v>
      </c>
      <c r="L4646" s="3" t="n">
        <v>5.810514E-007</v>
      </c>
      <c r="M4646" s="3" t="n">
        <v>7.481926E-007</v>
      </c>
      <c r="N4646" s="3" t="n">
        <v>5.208216E-007</v>
      </c>
      <c r="O4646" s="3" t="n">
        <v>6.762461E-007</v>
      </c>
      <c r="P4646" s="3" t="n">
        <v>4.486363E-007</v>
      </c>
      <c r="Q4646" s="3" t="n">
        <v>4.706632E-007</v>
      </c>
      <c r="R4646" s="3" t="n">
        <v>2.597916E-007</v>
      </c>
      <c r="S4646" s="1" t="s">
        <v>20</v>
      </c>
      <c r="T4646" s="3"/>
      <c r="U4646" s="1" t="n">
        <f aca="false">1/(COS(H4646*PI()/180)+0.15*(93.885-H4646)^-1.253)</f>
        <v>2.62277199131842</v>
      </c>
      <c r="V4646" s="3"/>
      <c r="W4646" s="3"/>
      <c r="X4646" s="3"/>
      <c r="Y4646" s="3"/>
      <c r="Z4646" s="3"/>
      <c r="AA4646" s="3"/>
      <c r="AB4646" s="3"/>
      <c r="AD4646" s="3"/>
      <c r="AE4646" s="3"/>
      <c r="AF4646" s="3"/>
      <c r="AG4646" s="3"/>
      <c r="AH4646" s="3"/>
      <c r="AI4646" s="3"/>
      <c r="AJ4646" s="3"/>
      <c r="AK4646" s="3"/>
      <c r="AL4646" s="3"/>
      <c r="AM4646" s="3"/>
      <c r="AN4646" s="3"/>
      <c r="AO4646" s="3"/>
      <c r="AP4646" s="3"/>
      <c r="AQ4646" s="3"/>
      <c r="AR4646" s="3"/>
      <c r="AS4646" s="3"/>
      <c r="AT4646" s="3"/>
      <c r="AU4646" s="3"/>
      <c r="AV4646" s="3"/>
      <c r="AW4646" s="3"/>
    </row>
    <row r="4647" customFormat="false" ht="15" hidden="false" customHeight="false" outlineLevel="0" collapsed="false">
      <c r="A4647" s="1" t="n">
        <v>28</v>
      </c>
      <c r="B4647" s="1" t="n">
        <v>3</v>
      </c>
      <c r="C4647" s="1" t="n">
        <v>2015</v>
      </c>
      <c r="D4647" s="1" t="n">
        <v>23</v>
      </c>
      <c r="E4647" s="1" t="n">
        <v>0</v>
      </c>
      <c r="F4647" s="1" t="n">
        <v>7</v>
      </c>
      <c r="G4647" s="1" t="n">
        <v>736051.958414</v>
      </c>
      <c r="H4647" s="1" t="n">
        <v>67.995967</v>
      </c>
      <c r="I4647" s="1" t="n">
        <v>68.845943</v>
      </c>
      <c r="J4647" s="3" t="n">
        <v>4.488331E-007</v>
      </c>
      <c r="K4647" s="3" t="n">
        <v>2.107989E-007</v>
      </c>
      <c r="L4647" s="3" t="n">
        <v>5.812998E-007</v>
      </c>
      <c r="M4647" s="3" t="n">
        <v>7.485236E-007</v>
      </c>
      <c r="N4647" s="3" t="n">
        <v>5.210607E-007</v>
      </c>
      <c r="O4647" s="3" t="n">
        <v>6.765508E-007</v>
      </c>
      <c r="P4647" s="3" t="n">
        <v>4.488331E-007</v>
      </c>
      <c r="Q4647" s="3" t="n">
        <v>4.7087E-007</v>
      </c>
      <c r="R4647" s="3" t="n">
        <v>2.59912E-007</v>
      </c>
      <c r="S4647" s="1" t="s">
        <v>20</v>
      </c>
      <c r="T4647" s="3"/>
      <c r="U4647" s="1" t="n">
        <f aca="false">1/(COS(H4647*PI()/180)+0.15*(93.885-H4647)^-1.253)</f>
        <v>2.65100449804629</v>
      </c>
      <c r="V4647" s="3"/>
      <c r="W4647" s="3"/>
      <c r="X4647" s="3"/>
      <c r="Y4647" s="3"/>
      <c r="Z4647" s="3"/>
      <c r="AA4647" s="3"/>
      <c r="AB4647" s="3"/>
      <c r="AC4647" s="3"/>
      <c r="AD4647" s="3"/>
      <c r="AE4647" s="3"/>
      <c r="AF4647" s="3"/>
      <c r="AG4647" s="3"/>
      <c r="AH4647" s="3"/>
      <c r="AI4647" s="3"/>
      <c r="AJ4647" s="3"/>
      <c r="AK4647" s="3"/>
      <c r="AL4647" s="3"/>
      <c r="AM4647" s="3"/>
      <c r="AN4647" s="3"/>
      <c r="AO4647" s="3"/>
      <c r="AP4647" s="3"/>
      <c r="AQ4647" s="3"/>
      <c r="AR4647" s="3"/>
      <c r="AS4647" s="3"/>
      <c r="AT4647" s="3"/>
      <c r="AU4647" s="3"/>
      <c r="AV4647" s="3"/>
      <c r="AW4647" s="3"/>
    </row>
    <row r="4648" customFormat="false" ht="15" hidden="false" customHeight="false" outlineLevel="0" collapsed="false">
      <c r="A4648" s="1" t="n">
        <v>28</v>
      </c>
      <c r="B4648" s="1" t="n">
        <v>3</v>
      </c>
      <c r="C4648" s="1" t="n">
        <v>2015</v>
      </c>
      <c r="D4648" s="1" t="n">
        <v>23</v>
      </c>
      <c r="E4648" s="1" t="n">
        <v>3</v>
      </c>
      <c r="F4648" s="1" t="n">
        <v>7</v>
      </c>
      <c r="G4648" s="1" t="n">
        <v>736051.960498</v>
      </c>
      <c r="H4648" s="1" t="n">
        <v>68.249769</v>
      </c>
      <c r="I4648" s="1" t="n">
        <v>69.101197</v>
      </c>
      <c r="J4648" s="3" t="n">
        <v>4.490303E-007</v>
      </c>
      <c r="K4648" s="3" t="n">
        <v>2.108881E-007</v>
      </c>
      <c r="L4648" s="3" t="n">
        <v>5.815486E-007</v>
      </c>
      <c r="M4648" s="3" t="n">
        <v>7.488552E-007</v>
      </c>
      <c r="N4648" s="3" t="n">
        <v>5.213003E-007</v>
      </c>
      <c r="O4648" s="3" t="n">
        <v>6.768561E-007</v>
      </c>
      <c r="P4648" s="3" t="n">
        <v>4.490303E-007</v>
      </c>
      <c r="Q4648" s="3" t="n">
        <v>4.710772E-007</v>
      </c>
      <c r="R4648" s="3" t="n">
        <v>2.600327E-007</v>
      </c>
      <c r="S4648" s="1" t="s">
        <v>20</v>
      </c>
      <c r="T4648" s="3"/>
      <c r="U4648" s="1" t="n">
        <f aca="false">1/(COS(H4648*PI()/180)+0.15*(93.885-H4648)^-1.253)</f>
        <v>2.67998494025473</v>
      </c>
      <c r="V4648" s="3"/>
      <c r="W4648" s="3"/>
      <c r="X4648" s="3"/>
      <c r="Y4648" s="3"/>
      <c r="Z4648" s="3"/>
      <c r="AA4648" s="3"/>
      <c r="AB4648" s="3"/>
      <c r="AC4648" s="3"/>
      <c r="AD4648" s="3"/>
      <c r="AE4648" s="3"/>
      <c r="AF4648" s="3"/>
      <c r="AG4648" s="3"/>
      <c r="AH4648" s="3"/>
      <c r="AI4648" s="3"/>
      <c r="AJ4648" s="3"/>
      <c r="AK4648" s="3"/>
      <c r="AL4648" s="3"/>
      <c r="AM4648" s="3"/>
      <c r="AN4648" s="3"/>
      <c r="AO4648" s="3"/>
      <c r="AP4648" s="3"/>
      <c r="AQ4648" s="3"/>
      <c r="AR4648" s="3"/>
      <c r="AS4648" s="3"/>
      <c r="AT4648" s="3"/>
      <c r="AU4648" s="3"/>
      <c r="AV4648" s="3"/>
      <c r="AW4648" s="3"/>
    </row>
    <row r="4649" customFormat="false" ht="15" hidden="false" customHeight="false" outlineLevel="0" collapsed="false">
      <c r="A4649" s="1" t="n">
        <v>28</v>
      </c>
      <c r="B4649" s="1" t="n">
        <v>3</v>
      </c>
      <c r="C4649" s="1" t="n">
        <v>2015</v>
      </c>
      <c r="D4649" s="1" t="n">
        <v>23</v>
      </c>
      <c r="E4649" s="1" t="n">
        <v>6</v>
      </c>
      <c r="F4649" s="1" t="n">
        <v>7</v>
      </c>
      <c r="G4649" s="1" t="n">
        <v>736051.962581</v>
      </c>
      <c r="H4649" s="1" t="n">
        <v>68.504276</v>
      </c>
      <c r="I4649" s="1" t="n">
        <v>69.357143</v>
      </c>
      <c r="J4649" s="3" t="n">
        <v>4.492279E-007</v>
      </c>
      <c r="K4649" s="3" t="n">
        <v>2.109774E-007</v>
      </c>
      <c r="L4649" s="3" t="n">
        <v>5.81798E-007</v>
      </c>
      <c r="M4649" s="3" t="n">
        <v>7.491875E-007</v>
      </c>
      <c r="N4649" s="3" t="n">
        <v>5.215403E-007</v>
      </c>
      <c r="O4649" s="3" t="n">
        <v>6.771621E-007</v>
      </c>
      <c r="P4649" s="3" t="n">
        <v>4.492279E-007</v>
      </c>
      <c r="Q4649" s="3" t="n">
        <v>4.712849E-007</v>
      </c>
      <c r="R4649" s="3" t="n">
        <v>2.601536E-007</v>
      </c>
      <c r="S4649" s="1" t="s">
        <v>20</v>
      </c>
      <c r="T4649" s="3"/>
      <c r="U4649" s="1" t="n">
        <f aca="false">1/(COS(H4649*PI()/180)+0.15*(93.885-H4649)^-1.253)</f>
        <v>2.70973755482769</v>
      </c>
      <c r="V4649" s="3"/>
      <c r="W4649" s="3"/>
      <c r="X4649" s="3"/>
      <c r="Y4649" s="3"/>
      <c r="Z4649" s="3"/>
      <c r="AA4649" s="3"/>
      <c r="AB4649" s="3"/>
      <c r="AC4649" s="3"/>
      <c r="AD4649" s="3"/>
      <c r="AE4649" s="3"/>
      <c r="AF4649" s="3"/>
      <c r="AG4649" s="3"/>
      <c r="AH4649" s="3"/>
      <c r="AI4649" s="3"/>
      <c r="AJ4649" s="3"/>
      <c r="AK4649" s="3"/>
      <c r="AL4649" s="3"/>
      <c r="AM4649" s="3"/>
      <c r="AN4649" s="3"/>
      <c r="AO4649" s="3"/>
      <c r="AP4649" s="3"/>
      <c r="AQ4649" s="3"/>
      <c r="AR4649" s="3"/>
      <c r="AS4649" s="3"/>
      <c r="AT4649" s="3"/>
      <c r="AU4649" s="3"/>
      <c r="AV4649" s="3"/>
      <c r="AW4649" s="3"/>
    </row>
    <row r="4650" customFormat="false" ht="15" hidden="false" customHeight="false" outlineLevel="0" collapsed="false">
      <c r="A4650" s="1" t="n">
        <v>28</v>
      </c>
      <c r="B4650" s="1" t="n">
        <v>3</v>
      </c>
      <c r="C4650" s="1" t="n">
        <v>2015</v>
      </c>
      <c r="D4650" s="1" t="n">
        <v>23</v>
      </c>
      <c r="E4650" s="1" t="n">
        <v>9</v>
      </c>
      <c r="F4650" s="1" t="n">
        <v>7</v>
      </c>
      <c r="G4650" s="1" t="n">
        <v>736051.964664</v>
      </c>
      <c r="H4650" s="1" t="n">
        <v>68.75945</v>
      </c>
      <c r="I4650" s="1" t="n">
        <v>69.613741</v>
      </c>
      <c r="J4650" s="3" t="n">
        <v>4.494259E-007</v>
      </c>
      <c r="K4650" s="3" t="n">
        <v>2.110669E-007</v>
      </c>
      <c r="L4650" s="3" t="n">
        <v>5.820479E-007</v>
      </c>
      <c r="M4650" s="3" t="n">
        <v>7.495205E-007</v>
      </c>
      <c r="N4650" s="3" t="n">
        <v>5.217809E-007</v>
      </c>
      <c r="O4650" s="3" t="n">
        <v>6.774686E-007</v>
      </c>
      <c r="P4650" s="3" t="n">
        <v>4.494259E-007</v>
      </c>
      <c r="Q4650" s="3" t="n">
        <v>4.71493E-007</v>
      </c>
      <c r="R4650" s="3" t="n">
        <v>2.602748E-007</v>
      </c>
      <c r="S4650" s="1" t="s">
        <v>20</v>
      </c>
      <c r="T4650" s="3"/>
      <c r="U4650" s="1" t="n">
        <f aca="false">1/(COS(H4650*PI()/180)+0.15*(93.885-H4650)^-1.253)</f>
        <v>2.74028774594</v>
      </c>
      <c r="V4650" s="3"/>
      <c r="W4650" s="3"/>
      <c r="X4650" s="3"/>
      <c r="Y4650" s="3"/>
      <c r="Z4650" s="3"/>
      <c r="AA4650" s="3"/>
      <c r="AB4650" s="3"/>
      <c r="AC4650" s="3"/>
      <c r="AD4650" s="3"/>
      <c r="AE4650" s="3"/>
      <c r="AF4650" s="3"/>
      <c r="AG4650" s="3"/>
      <c r="AH4650" s="3"/>
      <c r="AI4650" s="3"/>
      <c r="AJ4650" s="3"/>
      <c r="AK4650" s="3"/>
      <c r="AL4650" s="3"/>
      <c r="AM4650" s="3"/>
      <c r="AN4650" s="3"/>
      <c r="AO4650" s="3"/>
      <c r="AP4650" s="3"/>
      <c r="AQ4650" s="3"/>
      <c r="AR4650" s="3"/>
      <c r="AS4650" s="3"/>
      <c r="AT4650" s="3"/>
      <c r="AU4650" s="3"/>
      <c r="AV4650" s="3"/>
      <c r="AW4650" s="3"/>
    </row>
    <row r="4651" customFormat="false" ht="15" hidden="false" customHeight="false" outlineLevel="0" collapsed="false">
      <c r="A4651" s="1" t="n">
        <v>28</v>
      </c>
      <c r="B4651" s="1" t="n">
        <v>3</v>
      </c>
      <c r="C4651" s="1" t="n">
        <v>2015</v>
      </c>
      <c r="D4651" s="1" t="n">
        <v>23</v>
      </c>
      <c r="E4651" s="1" t="n">
        <v>12</v>
      </c>
      <c r="F4651" s="1" t="n">
        <v>7</v>
      </c>
      <c r="G4651" s="1" t="n">
        <v>736051.966748</v>
      </c>
      <c r="H4651" s="1" t="n">
        <v>69.015252</v>
      </c>
      <c r="I4651" s="1" t="n">
        <v>69.870954</v>
      </c>
      <c r="J4651" s="3" t="n">
        <v>4.496243E-007</v>
      </c>
      <c r="K4651" s="3" t="n">
        <v>2.111566E-007</v>
      </c>
      <c r="L4651" s="3" t="n">
        <v>5.822982E-007</v>
      </c>
      <c r="M4651" s="3" t="n">
        <v>7.498542E-007</v>
      </c>
      <c r="N4651" s="3" t="n">
        <v>5.220219E-007</v>
      </c>
      <c r="O4651" s="3" t="n">
        <v>6.777758E-007</v>
      </c>
      <c r="P4651" s="3" t="n">
        <v>4.496243E-007</v>
      </c>
      <c r="Q4651" s="3" t="n">
        <v>4.717015E-007</v>
      </c>
      <c r="R4651" s="3" t="n">
        <v>2.603963E-007</v>
      </c>
      <c r="S4651" s="1" t="s">
        <v>20</v>
      </c>
      <c r="T4651" s="3"/>
      <c r="U4651" s="1" t="n">
        <f aca="false">1/(COS(H4651*PI()/180)+0.15*(93.885-H4651)^-1.253)</f>
        <v>2.77166190611403</v>
      </c>
      <c r="V4651" s="3"/>
      <c r="W4651" s="3"/>
      <c r="X4651" s="3"/>
      <c r="Y4651" s="3"/>
      <c r="Z4651" s="3"/>
      <c r="AA4651" s="3"/>
      <c r="AB4651" s="3"/>
      <c r="AC4651" s="3"/>
      <c r="AD4651" s="3"/>
      <c r="AE4651" s="3"/>
      <c r="AF4651" s="3"/>
      <c r="AG4651" s="3"/>
      <c r="AH4651" s="3"/>
      <c r="AI4651" s="3"/>
      <c r="AJ4651" s="3"/>
      <c r="AK4651" s="3"/>
      <c r="AM4651" s="3"/>
      <c r="AN4651" s="3"/>
      <c r="AO4651" s="3"/>
      <c r="AP4651" s="3"/>
      <c r="AQ4651" s="3"/>
      <c r="AR4651" s="3"/>
      <c r="AS4651" s="3"/>
      <c r="AT4651" s="3"/>
      <c r="AU4651" s="3"/>
      <c r="AV4651" s="3"/>
      <c r="AW4651" s="3"/>
    </row>
    <row r="4652" customFormat="false" ht="15" hidden="false" customHeight="false" outlineLevel="0" collapsed="false">
      <c r="A4652" s="1" t="n">
        <v>28</v>
      </c>
      <c r="B4652" s="1" t="n">
        <v>3</v>
      </c>
      <c r="C4652" s="1" t="n">
        <v>2015</v>
      </c>
      <c r="D4652" s="1" t="n">
        <v>23</v>
      </c>
      <c r="E4652" s="1" t="n">
        <v>15</v>
      </c>
      <c r="F4652" s="1" t="n">
        <v>7</v>
      </c>
      <c r="G4652" s="1" t="n">
        <v>736051.968831</v>
      </c>
      <c r="H4652" s="1" t="n">
        <v>69.271642</v>
      </c>
      <c r="I4652" s="1" t="n">
        <v>70.128741</v>
      </c>
      <c r="J4652" s="3" t="n">
        <v>4.49823E-007</v>
      </c>
      <c r="K4652" s="3" t="n">
        <v>2.112465E-007</v>
      </c>
      <c r="L4652" s="3" t="n">
        <v>5.825491E-007</v>
      </c>
      <c r="M4652" s="3" t="n">
        <v>7.501886E-007</v>
      </c>
      <c r="N4652" s="3" t="n">
        <v>5.222635E-007</v>
      </c>
      <c r="O4652" s="3" t="n">
        <v>6.780837E-007</v>
      </c>
      <c r="P4652" s="3" t="n">
        <v>4.49823E-007</v>
      </c>
      <c r="Q4652" s="3" t="n">
        <v>4.719106E-007</v>
      </c>
      <c r="R4652" s="3" t="n">
        <v>2.60518E-007</v>
      </c>
      <c r="S4652" s="1" t="s">
        <v>20</v>
      </c>
      <c r="T4652" s="3"/>
      <c r="U4652" s="1" t="n">
        <f aca="false">1/(COS(H4652*PI()/180)+0.15*(93.885-H4652)^-1.253)</f>
        <v>2.80388745970374</v>
      </c>
      <c r="V4652" s="3"/>
      <c r="W4652" s="3"/>
      <c r="X4652" s="3"/>
      <c r="Y4652" s="3"/>
      <c r="Z4652" s="3"/>
      <c r="AA4652" s="3"/>
      <c r="AB4652" s="3"/>
      <c r="AC4652" s="3"/>
      <c r="AD4652" s="3"/>
      <c r="AE4652" s="3"/>
      <c r="AF4652" s="3"/>
      <c r="AG4652" s="3"/>
      <c r="AH4652" s="3"/>
      <c r="AI4652" s="3"/>
      <c r="AJ4652" s="3"/>
      <c r="AK4652" s="3"/>
      <c r="AL4652" s="3"/>
      <c r="AM4652" s="3"/>
      <c r="AN4652" s="3"/>
      <c r="AO4652" s="3"/>
      <c r="AP4652" s="3"/>
      <c r="AQ4652" s="3"/>
      <c r="AR4652" s="3"/>
      <c r="AS4652" s="3"/>
      <c r="AT4652" s="3"/>
      <c r="AU4652" s="3"/>
      <c r="AV4652" s="3"/>
      <c r="AW4652" s="3"/>
    </row>
    <row r="4653" customFormat="false" ht="15" hidden="false" customHeight="false" outlineLevel="0" collapsed="false">
      <c r="A4653" s="1" t="n">
        <v>28</v>
      </c>
      <c r="B4653" s="1" t="n">
        <v>3</v>
      </c>
      <c r="C4653" s="1" t="n">
        <v>2015</v>
      </c>
      <c r="D4653" s="1" t="n">
        <v>23</v>
      </c>
      <c r="E4653" s="1" t="n">
        <v>18</v>
      </c>
      <c r="F4653" s="1" t="n">
        <v>7</v>
      </c>
      <c r="G4653" s="1" t="n">
        <v>736051.970914</v>
      </c>
      <c r="H4653" s="1" t="n">
        <v>69.528585</v>
      </c>
      <c r="I4653" s="1" t="n">
        <v>70.387065</v>
      </c>
      <c r="J4653" s="3" t="n">
        <v>4.500222E-007</v>
      </c>
      <c r="K4653" s="3" t="n">
        <v>2.113366E-007</v>
      </c>
      <c r="L4653" s="3" t="n">
        <v>5.828006E-007</v>
      </c>
      <c r="M4653" s="3" t="n">
        <v>7.505238E-007</v>
      </c>
      <c r="N4653" s="3" t="n">
        <v>5.225057E-007</v>
      </c>
      <c r="O4653" s="3" t="n">
        <v>6.783923E-007</v>
      </c>
      <c r="P4653" s="3" t="n">
        <v>4.500222E-007</v>
      </c>
      <c r="Q4653" s="3" t="n">
        <v>4.721201E-007</v>
      </c>
      <c r="R4653" s="3" t="n">
        <v>2.606399E-007</v>
      </c>
      <c r="S4653" s="1" t="s">
        <v>20</v>
      </c>
      <c r="T4653" s="3"/>
      <c r="U4653" s="1" t="n">
        <f aca="false">1/(COS(H4653*PI()/180)+0.15*(93.885-H4653)^-1.253)</f>
        <v>2.83699369109242</v>
      </c>
      <c r="V4653" s="3"/>
      <c r="W4653" s="3"/>
      <c r="X4653" s="3"/>
      <c r="Y4653" s="3"/>
      <c r="Z4653" s="3"/>
      <c r="AA4653" s="3"/>
      <c r="AB4653" s="3"/>
      <c r="AC4653" s="3"/>
      <c r="AD4653" s="3"/>
      <c r="AE4653" s="3"/>
      <c r="AF4653" s="3"/>
      <c r="AG4653" s="3"/>
      <c r="AH4653" s="3"/>
      <c r="AI4653" s="3"/>
      <c r="AJ4653" s="3"/>
      <c r="AK4653" s="3"/>
      <c r="AL4653" s="3"/>
      <c r="AM4653" s="3"/>
      <c r="AN4653" s="3"/>
      <c r="AO4653" s="3"/>
      <c r="AP4653" s="3"/>
      <c r="AQ4653" s="3"/>
      <c r="AR4653" s="3"/>
      <c r="AS4653" s="3"/>
      <c r="AT4653" s="3"/>
      <c r="AU4653" s="3"/>
      <c r="AV4653" s="3"/>
      <c r="AW4653" s="3"/>
    </row>
    <row r="4654" customFormat="false" ht="15" hidden="false" customHeight="false" outlineLevel="0" collapsed="false">
      <c r="A4654" s="1" t="n">
        <v>28</v>
      </c>
      <c r="B4654" s="1" t="n">
        <v>3</v>
      </c>
      <c r="C4654" s="1" t="n">
        <v>2015</v>
      </c>
      <c r="D4654" s="1" t="n">
        <v>23</v>
      </c>
      <c r="E4654" s="1" t="n">
        <v>21</v>
      </c>
      <c r="F4654" s="1" t="n">
        <v>7</v>
      </c>
      <c r="G4654" s="1" t="n">
        <v>736051.972998</v>
      </c>
      <c r="H4654" s="1" t="n">
        <v>69.78604</v>
      </c>
      <c r="I4654" s="1" t="n">
        <v>70.645886</v>
      </c>
      <c r="J4654" s="3" t="n">
        <v>4.502219E-007</v>
      </c>
      <c r="K4654" s="3" t="n">
        <v>2.114269E-007</v>
      </c>
      <c r="L4654" s="3" t="n">
        <v>5.830526E-007</v>
      </c>
      <c r="M4654" s="3" t="n">
        <v>7.508597E-007</v>
      </c>
      <c r="N4654" s="3" t="n">
        <v>5.227484E-007</v>
      </c>
      <c r="O4654" s="3" t="n">
        <v>6.787016E-007</v>
      </c>
      <c r="P4654" s="3" t="n">
        <v>4.502219E-007</v>
      </c>
      <c r="Q4654" s="3" t="n">
        <v>4.723301E-007</v>
      </c>
      <c r="R4654" s="3" t="n">
        <v>2.607622E-007</v>
      </c>
      <c r="S4654" s="1" t="s">
        <v>20</v>
      </c>
      <c r="T4654" s="3"/>
      <c r="U4654" s="1" t="n">
        <f aca="false">1/(COS(H4654*PI()/180)+0.15*(93.885-H4654)^-1.253)</f>
        <v>2.87101042050644</v>
      </c>
      <c r="V4654" s="3"/>
      <c r="W4654" s="3"/>
      <c r="X4654" s="3"/>
      <c r="Y4654" s="3"/>
      <c r="AA4654" s="3"/>
      <c r="AB4654" s="3"/>
      <c r="AC4654" s="3"/>
      <c r="AD4654" s="3"/>
      <c r="AF4654" s="3"/>
      <c r="AG4654" s="3"/>
      <c r="AH4654" s="3"/>
      <c r="AI4654" s="3"/>
      <c r="AK4654" s="3"/>
      <c r="AL4654" s="3"/>
      <c r="AM4654" s="3"/>
      <c r="AN4654" s="3"/>
      <c r="AO4654" s="3"/>
      <c r="AP4654" s="3"/>
      <c r="AQ4654" s="3"/>
      <c r="AR4654" s="3"/>
      <c r="AS4654" s="3"/>
      <c r="AU4654" s="3"/>
      <c r="AV4654" s="3"/>
      <c r="AW4654" s="3"/>
    </row>
    <row r="4655" customFormat="false" ht="15" hidden="false" customHeight="false" outlineLevel="0" collapsed="false">
      <c r="A4655" s="1" t="n">
        <v>28</v>
      </c>
      <c r="B4655" s="1" t="n">
        <v>3</v>
      </c>
      <c r="C4655" s="1" t="n">
        <v>2015</v>
      </c>
      <c r="D4655" s="1" t="n">
        <v>23</v>
      </c>
      <c r="E4655" s="1" t="n">
        <v>24</v>
      </c>
      <c r="F4655" s="1" t="n">
        <v>7</v>
      </c>
      <c r="G4655" s="1" t="n">
        <v>736051.975081</v>
      </c>
      <c r="H4655" s="1" t="n">
        <v>70.04397</v>
      </c>
      <c r="I4655" s="1" t="n">
        <v>70.905168</v>
      </c>
      <c r="J4655" s="3" t="n">
        <v>4.504219E-007</v>
      </c>
      <c r="K4655" s="3" t="n">
        <v>2.115173E-007</v>
      </c>
      <c r="L4655" s="3" t="n">
        <v>5.833052E-007</v>
      </c>
      <c r="M4655" s="3" t="n">
        <v>7.511964E-007</v>
      </c>
      <c r="N4655" s="3" t="n">
        <v>5.229916E-007</v>
      </c>
      <c r="O4655" s="3" t="n">
        <v>6.790116E-007</v>
      </c>
      <c r="P4655" s="3" t="n">
        <v>4.504219E-007</v>
      </c>
      <c r="Q4655" s="3" t="n">
        <v>4.725406E-007</v>
      </c>
      <c r="R4655" s="3" t="n">
        <v>2.608848E-007</v>
      </c>
      <c r="S4655" s="1" t="s">
        <v>20</v>
      </c>
      <c r="T4655" s="3"/>
      <c r="U4655" s="1" t="n">
        <f aca="false">1/(COS(H4655*PI()/180)+0.15*(93.885-H4655)^-1.253)</f>
        <v>2.90596934735643</v>
      </c>
      <c r="V4655" s="3"/>
      <c r="W4655" s="3"/>
      <c r="X4655" s="3"/>
      <c r="Y4655" s="3"/>
      <c r="Z4655" s="3"/>
      <c r="AA4655" s="3"/>
      <c r="AB4655" s="3"/>
      <c r="AC4655" s="3"/>
      <c r="AD4655" s="3"/>
      <c r="AF4655" s="3"/>
      <c r="AG4655" s="3"/>
      <c r="AH4655" s="3"/>
      <c r="AI4655" s="3"/>
      <c r="AK4655" s="3"/>
      <c r="AL4655" s="3"/>
      <c r="AM4655" s="3"/>
      <c r="AN4655" s="3"/>
      <c r="AO4655" s="3"/>
      <c r="AP4655" s="3"/>
      <c r="AQ4655" s="3"/>
      <c r="AR4655" s="3"/>
      <c r="AS4655" s="3"/>
      <c r="AT4655" s="3"/>
      <c r="AU4655" s="3"/>
      <c r="AV4655" s="3"/>
      <c r="AW4655" s="3"/>
    </row>
    <row r="4656" customFormat="false" ht="15" hidden="false" customHeight="false" outlineLevel="0" collapsed="false">
      <c r="A4656" s="1" t="n">
        <v>28</v>
      </c>
      <c r="B4656" s="1" t="n">
        <v>3</v>
      </c>
      <c r="C4656" s="1" t="n">
        <v>2015</v>
      </c>
      <c r="D4656" s="1" t="n">
        <v>23</v>
      </c>
      <c r="E4656" s="1" t="n">
        <v>27</v>
      </c>
      <c r="F4656" s="1" t="n">
        <v>7</v>
      </c>
      <c r="G4656" s="1" t="n">
        <v>736051.977164</v>
      </c>
      <c r="H4656" s="1" t="n">
        <v>70.302337</v>
      </c>
      <c r="I4656" s="1" t="n">
        <v>71.164871</v>
      </c>
      <c r="J4656" s="3" t="n">
        <v>4.506225E-007</v>
      </c>
      <c r="K4656" s="3" t="n">
        <v>2.11608E-007</v>
      </c>
      <c r="L4656" s="3" t="n">
        <v>5.835584E-007</v>
      </c>
      <c r="M4656" s="3" t="n">
        <v>7.515339E-007</v>
      </c>
      <c r="N4656" s="3" t="n">
        <v>5.232355E-007</v>
      </c>
      <c r="O4656" s="3" t="n">
        <v>6.793224E-007</v>
      </c>
      <c r="P4656" s="3" t="n">
        <v>4.506225E-007</v>
      </c>
      <c r="Q4656" s="3" t="n">
        <v>4.727517E-007</v>
      </c>
      <c r="R4656" s="3" t="n">
        <v>2.610076E-007</v>
      </c>
      <c r="S4656" s="1" t="s">
        <v>20</v>
      </c>
      <c r="T4656" s="3"/>
      <c r="U4656" s="1" t="n">
        <f aca="false">1/(COS(H4656*PI()/180)+0.15*(93.885-H4656)^-1.253)</f>
        <v>2.94190348946673</v>
      </c>
      <c r="V4656" s="3"/>
      <c r="W4656" s="3"/>
      <c r="X4656" s="3"/>
      <c r="Y4656" s="3"/>
      <c r="AA4656" s="3"/>
      <c r="AB4656" s="3"/>
      <c r="AC4656" s="3"/>
      <c r="AD4656" s="3"/>
      <c r="AE4656" s="3"/>
      <c r="AF4656" s="3"/>
      <c r="AG4656" s="3"/>
      <c r="AH4656" s="3"/>
      <c r="AI4656" s="3"/>
      <c r="AK4656" s="3"/>
      <c r="AL4656" s="3"/>
      <c r="AM4656" s="3"/>
      <c r="AN4656" s="3"/>
      <c r="AO4656" s="3"/>
      <c r="AP4656" s="3"/>
      <c r="AQ4656" s="3"/>
      <c r="AR4656" s="3"/>
      <c r="AS4656" s="3"/>
      <c r="AU4656" s="3"/>
      <c r="AV4656" s="3"/>
      <c r="AW4656" s="3"/>
    </row>
    <row r="4657" customFormat="false" ht="15" hidden="false" customHeight="false" outlineLevel="0" collapsed="false">
      <c r="A4657" s="1" t="n">
        <v>28</v>
      </c>
      <c r="B4657" s="1" t="n">
        <v>3</v>
      </c>
      <c r="C4657" s="1" t="n">
        <v>2015</v>
      </c>
      <c r="D4657" s="1" t="n">
        <v>23</v>
      </c>
      <c r="E4657" s="1" t="n">
        <v>30</v>
      </c>
      <c r="F4657" s="1" t="n">
        <v>7</v>
      </c>
      <c r="G4657" s="1" t="n">
        <v>736051.979248</v>
      </c>
      <c r="H4657" s="1" t="n">
        <v>70.561104</v>
      </c>
      <c r="I4657" s="1" t="n">
        <v>71.424957</v>
      </c>
      <c r="J4657" s="3" t="n">
        <v>4.508235E-007</v>
      </c>
      <c r="K4657" s="3" t="n">
        <v>2.116989E-007</v>
      </c>
      <c r="L4657" s="3" t="n">
        <v>5.838122E-007</v>
      </c>
      <c r="M4657" s="3" t="n">
        <v>7.518722E-007</v>
      </c>
      <c r="N4657" s="3" t="n">
        <v>5.234799E-007</v>
      </c>
      <c r="O4657" s="3" t="n">
        <v>6.796339E-007</v>
      </c>
      <c r="P4657" s="3" t="n">
        <v>4.508235E-007</v>
      </c>
      <c r="Q4657" s="3" t="n">
        <v>4.729632E-007</v>
      </c>
      <c r="R4657" s="3" t="n">
        <v>2.611307E-007</v>
      </c>
      <c r="S4657" s="1" t="s">
        <v>20</v>
      </c>
      <c r="T4657" s="3"/>
      <c r="U4657" s="1" t="n">
        <f aca="false">1/(COS(H4657*PI()/180)+0.15*(93.885-H4657)^-1.253)</f>
        <v>2.97884753539608</v>
      </c>
      <c r="V4657" s="3"/>
      <c r="W4657" s="3"/>
      <c r="X4657" s="3"/>
      <c r="Y4657" s="3"/>
      <c r="Z4657" s="3"/>
      <c r="AA4657" s="3"/>
      <c r="AB4657" s="3"/>
      <c r="AC4657" s="3"/>
      <c r="AD4657" s="3"/>
      <c r="AF4657" s="3"/>
      <c r="AG4657" s="3"/>
      <c r="AH4657" s="3"/>
      <c r="AI4657" s="3"/>
      <c r="AK4657" s="3"/>
      <c r="AL4657" s="3"/>
      <c r="AM4657" s="3"/>
      <c r="AN4657" s="3"/>
      <c r="AO4657" s="3"/>
      <c r="AP4657" s="3"/>
      <c r="AQ4657" s="3"/>
      <c r="AR4657" s="3"/>
      <c r="AS4657" s="3"/>
      <c r="AT4657" s="3"/>
      <c r="AU4657" s="3"/>
      <c r="AV4657" s="3"/>
      <c r="AW4657" s="3"/>
    </row>
    <row r="4658" customFormat="false" ht="15" hidden="false" customHeight="false" outlineLevel="0" collapsed="false">
      <c r="A4658" s="1" t="n">
        <v>28</v>
      </c>
      <c r="B4658" s="1" t="n">
        <v>3</v>
      </c>
      <c r="C4658" s="1" t="n">
        <v>2015</v>
      </c>
      <c r="D4658" s="1" t="n">
        <v>23</v>
      </c>
      <c r="E4658" s="1" t="n">
        <v>33</v>
      </c>
      <c r="F4658" s="1" t="n">
        <v>7</v>
      </c>
      <c r="G4658" s="1" t="n">
        <v>736051.981331</v>
      </c>
      <c r="H4658" s="1" t="n">
        <v>70.820233</v>
      </c>
      <c r="I4658" s="1" t="n">
        <v>71.685389</v>
      </c>
      <c r="J4658" s="3" t="n">
        <v>4.51025E-007</v>
      </c>
      <c r="K4658" s="3" t="n">
        <v>2.1179E-007</v>
      </c>
      <c r="L4658" s="3" t="n">
        <v>5.840666E-007</v>
      </c>
      <c r="M4658" s="3" t="n">
        <v>7.522114E-007</v>
      </c>
      <c r="N4658" s="3" t="n">
        <v>5.23725E-007</v>
      </c>
      <c r="O4658" s="3" t="n">
        <v>6.799461E-007</v>
      </c>
      <c r="P4658" s="3" t="n">
        <v>4.51025E-007</v>
      </c>
      <c r="Q4658" s="3" t="n">
        <v>4.731754E-007</v>
      </c>
      <c r="R4658" s="3" t="n">
        <v>2.612542E-007</v>
      </c>
      <c r="S4658" s="1" t="s">
        <v>20</v>
      </c>
      <c r="U4658" s="1" t="n">
        <f aca="false">1/(COS(H4658*PI()/180)+0.15*(93.885-H4658)^-1.253)</f>
        <v>3.01683765258556</v>
      </c>
      <c r="V4658" s="3"/>
      <c r="W4658" s="3"/>
      <c r="X4658" s="3"/>
      <c r="Y4658" s="3"/>
      <c r="Z4658" s="3"/>
      <c r="AA4658" s="3"/>
      <c r="AB4658" s="3"/>
      <c r="AC4658" s="3"/>
      <c r="AD4658" s="3"/>
      <c r="AF4658" s="3"/>
      <c r="AH4658" s="3"/>
      <c r="AI4658" s="3"/>
      <c r="AJ4658" s="3"/>
      <c r="AK4658" s="3"/>
      <c r="AL4658" s="3"/>
      <c r="AM4658" s="3"/>
      <c r="AN4658" s="3"/>
      <c r="AP4658" s="3"/>
      <c r="AQ4658" s="3"/>
      <c r="AR4658" s="3"/>
      <c r="AS4658" s="3"/>
      <c r="AU4658" s="3"/>
      <c r="AV4658" s="3"/>
      <c r="AW4658" s="3"/>
    </row>
    <row r="4659" customFormat="false" ht="15" hidden="false" customHeight="false" outlineLevel="0" collapsed="false">
      <c r="A4659" s="1" t="n">
        <v>28</v>
      </c>
      <c r="B4659" s="1" t="n">
        <v>3</v>
      </c>
      <c r="C4659" s="1" t="n">
        <v>2015</v>
      </c>
      <c r="D4659" s="1" t="n">
        <v>23</v>
      </c>
      <c r="E4659" s="1" t="n">
        <v>36</v>
      </c>
      <c r="F4659" s="1" t="n">
        <v>7</v>
      </c>
      <c r="G4659" s="1" t="n">
        <v>736051.983414</v>
      </c>
      <c r="H4659" s="1" t="n">
        <v>71.079687</v>
      </c>
      <c r="I4659" s="1" t="n">
        <v>71.94613</v>
      </c>
      <c r="J4659" s="3" t="n">
        <v>4.512269E-007</v>
      </c>
      <c r="K4659" s="3" t="n">
        <v>2.118813E-007</v>
      </c>
      <c r="L4659" s="3" t="n">
        <v>5.843217E-007</v>
      </c>
      <c r="M4659" s="3" t="n">
        <v>7.525515E-007</v>
      </c>
      <c r="N4659" s="3" t="n">
        <v>5.239706E-007</v>
      </c>
      <c r="O4659" s="3" t="n">
        <v>6.802592E-007</v>
      </c>
      <c r="P4659" s="3" t="n">
        <v>4.512269E-007</v>
      </c>
      <c r="Q4659" s="3" t="n">
        <v>4.733881E-007</v>
      </c>
      <c r="R4659" s="3" t="n">
        <v>2.61378E-007</v>
      </c>
      <c r="S4659" s="1" t="s">
        <v>20</v>
      </c>
      <c r="T4659" s="3"/>
      <c r="U4659" s="1" t="n">
        <f aca="false">1/(COS(H4659*PI()/180)+0.15*(93.885-H4659)^-1.253)</f>
        <v>3.05591186534705</v>
      </c>
      <c r="V4659" s="3"/>
      <c r="W4659" s="3"/>
      <c r="X4659" s="3"/>
      <c r="Y4659" s="3"/>
      <c r="Z4659" s="3"/>
      <c r="AA4659" s="3"/>
      <c r="AB4659" s="3"/>
      <c r="AC4659" s="3"/>
      <c r="AD4659" s="3"/>
      <c r="AE4659" s="3"/>
      <c r="AF4659" s="3"/>
      <c r="AG4659" s="3"/>
      <c r="AH4659" s="3"/>
      <c r="AI4659" s="3"/>
      <c r="AJ4659" s="3"/>
      <c r="AK4659" s="3"/>
      <c r="AL4659" s="3"/>
      <c r="AM4659" s="3"/>
      <c r="AN4659" s="3"/>
      <c r="AO4659" s="3"/>
      <c r="AP4659" s="3"/>
      <c r="AQ4659" s="3"/>
      <c r="AR4659" s="3"/>
      <c r="AS4659" s="3"/>
      <c r="AT4659" s="3"/>
      <c r="AU4659" s="3"/>
      <c r="AV4659" s="3"/>
      <c r="AW4659" s="3"/>
    </row>
    <row r="4660" customFormat="false" ht="15" hidden="false" customHeight="false" outlineLevel="0" collapsed="false">
      <c r="A4660" s="1" t="n">
        <v>28</v>
      </c>
      <c r="B4660" s="1" t="n">
        <v>3</v>
      </c>
      <c r="C4660" s="1" t="n">
        <v>2015</v>
      </c>
      <c r="D4660" s="1" t="n">
        <v>23</v>
      </c>
      <c r="E4660" s="1" t="n">
        <v>39</v>
      </c>
      <c r="F4660" s="1" t="n">
        <v>7</v>
      </c>
      <c r="G4660" s="1" t="n">
        <v>736051.985498</v>
      </c>
      <c r="H4660" s="1" t="n">
        <v>71.339429</v>
      </c>
      <c r="I4660" s="1" t="n">
        <v>72.207141</v>
      </c>
      <c r="J4660" s="3" t="n">
        <v>4.514294E-007</v>
      </c>
      <c r="K4660" s="3" t="n">
        <v>2.119729E-007</v>
      </c>
      <c r="L4660" s="3" t="n">
        <v>5.845774E-007</v>
      </c>
      <c r="M4660" s="3" t="n">
        <v>7.528924E-007</v>
      </c>
      <c r="N4660" s="3" t="n">
        <v>5.242169E-007</v>
      </c>
      <c r="O4660" s="3" t="n">
        <v>6.805731E-007</v>
      </c>
      <c r="P4660" s="3" t="n">
        <v>4.514294E-007</v>
      </c>
      <c r="Q4660" s="3" t="n">
        <v>4.736013E-007</v>
      </c>
      <c r="R4660" s="3" t="n">
        <v>2.615021E-007</v>
      </c>
      <c r="S4660" s="1" t="s">
        <v>20</v>
      </c>
      <c r="T4660" s="3"/>
      <c r="U4660" s="1" t="n">
        <f aca="false">1/(COS(H4660*PI()/180)+0.15*(93.885-H4660)^-1.253)</f>
        <v>3.096110016888</v>
      </c>
      <c r="V4660" s="3"/>
      <c r="W4660" s="3"/>
      <c r="X4660" s="3"/>
      <c r="Y4660" s="3"/>
      <c r="Z4660" s="3"/>
      <c r="AA4660" s="3"/>
      <c r="AB4660" s="3"/>
      <c r="AF4660" s="3"/>
      <c r="AG4660" s="3"/>
      <c r="AH4660" s="3"/>
      <c r="AI4660" s="3"/>
      <c r="AK4660" s="3"/>
      <c r="AL4660" s="3"/>
      <c r="AM4660" s="3"/>
      <c r="AN4660" s="3"/>
      <c r="AP4660" s="3"/>
      <c r="AQ4660" s="3"/>
      <c r="AR4660" s="3"/>
      <c r="AS4660" s="3"/>
      <c r="AU4660" s="3"/>
      <c r="AV4660" s="3"/>
      <c r="AW4660" s="3"/>
    </row>
    <row r="4661" customFormat="false" ht="15" hidden="false" customHeight="false" outlineLevel="0" collapsed="false">
      <c r="A4661" s="1" t="n">
        <v>28</v>
      </c>
      <c r="B4661" s="1" t="n">
        <v>3</v>
      </c>
      <c r="C4661" s="1" t="n">
        <v>2015</v>
      </c>
      <c r="D4661" s="1" t="n">
        <v>23</v>
      </c>
      <c r="E4661" s="1" t="n">
        <v>42</v>
      </c>
      <c r="F4661" s="1" t="n">
        <v>7</v>
      </c>
      <c r="G4661" s="1" t="n">
        <v>736051.987581</v>
      </c>
      <c r="H4661" s="1" t="n">
        <v>71.599421</v>
      </c>
      <c r="I4661" s="1" t="n">
        <v>72.468386</v>
      </c>
      <c r="J4661" s="3" t="n">
        <v>4.516324E-007</v>
      </c>
      <c r="K4661" s="3" t="n">
        <v>2.120647E-007</v>
      </c>
      <c r="L4661" s="3" t="n">
        <v>5.848337E-007</v>
      </c>
      <c r="M4661" s="3" t="n">
        <v>7.532342E-007</v>
      </c>
      <c r="N4661" s="3" t="n">
        <v>5.244639E-007</v>
      </c>
      <c r="O4661" s="3" t="n">
        <v>6.808878E-007</v>
      </c>
      <c r="P4661" s="3" t="n">
        <v>4.516324E-007</v>
      </c>
      <c r="Q4661" s="3" t="n">
        <v>4.738151E-007</v>
      </c>
      <c r="R4661" s="3" t="n">
        <v>2.616265E-007</v>
      </c>
      <c r="S4661" s="1" t="s">
        <v>20</v>
      </c>
      <c r="T4661" s="3"/>
      <c r="U4661" s="1" t="n">
        <f aca="false">1/(COS(H4661*PI()/180)+0.15*(93.885-H4661)^-1.253)</f>
        <v>3.13747371411598</v>
      </c>
      <c r="V4661" s="3"/>
      <c r="W4661" s="3"/>
      <c r="X4661" s="3"/>
      <c r="Y4661" s="3"/>
      <c r="AA4661" s="3"/>
      <c r="AB4661" s="3"/>
      <c r="AC4661" s="3"/>
      <c r="AD4661" s="3"/>
      <c r="AF4661" s="3"/>
      <c r="AG4661" s="3"/>
      <c r="AH4661" s="3"/>
      <c r="AI4661" s="3"/>
      <c r="AK4661" s="3"/>
      <c r="AL4661" s="3"/>
      <c r="AM4661" s="3"/>
      <c r="AN4661" s="3"/>
      <c r="AO4661" s="3"/>
      <c r="AP4661" s="3"/>
      <c r="AQ4661" s="3"/>
      <c r="AR4661" s="3"/>
      <c r="AS4661" s="3"/>
      <c r="AU4661" s="3"/>
      <c r="AV4661" s="3"/>
      <c r="AW4661" s="3"/>
    </row>
    <row r="4662" customFormat="false" ht="15" hidden="false" customHeight="false" outlineLevel="0" collapsed="false">
      <c r="A4662" s="1" t="n">
        <v>28</v>
      </c>
      <c r="B4662" s="1" t="n">
        <v>3</v>
      </c>
      <c r="C4662" s="1" t="n">
        <v>2015</v>
      </c>
      <c r="D4662" s="1" t="n">
        <v>23</v>
      </c>
      <c r="E4662" s="1" t="n">
        <v>45</v>
      </c>
      <c r="F4662" s="1" t="n">
        <v>7</v>
      </c>
      <c r="G4662" s="1" t="n">
        <v>736051.989664</v>
      </c>
      <c r="H4662" s="1" t="n">
        <v>71.859627</v>
      </c>
      <c r="I4662" s="1" t="n">
        <v>72.729827</v>
      </c>
      <c r="J4662" s="3" t="n">
        <v>4.518359E-007</v>
      </c>
      <c r="K4662" s="3" t="n">
        <v>2.121567E-007</v>
      </c>
      <c r="L4662" s="3" t="n">
        <v>5.850908E-007</v>
      </c>
      <c r="M4662" s="3" t="n">
        <v>7.535769E-007</v>
      </c>
      <c r="N4662" s="3" t="n">
        <v>5.247115E-007</v>
      </c>
      <c r="O4662" s="3" t="n">
        <v>6.812034E-007</v>
      </c>
      <c r="P4662" s="3" t="n">
        <v>4.518359E-007</v>
      </c>
      <c r="Q4662" s="3" t="n">
        <v>4.740296E-007</v>
      </c>
      <c r="R4662" s="3" t="n">
        <v>2.617512E-007</v>
      </c>
      <c r="S4662" s="1" t="s">
        <v>20</v>
      </c>
      <c r="T4662" s="3"/>
      <c r="U4662" s="1" t="n">
        <f aca="false">1/(COS(H4662*PI()/180)+0.15*(93.885-H4662)^-1.253)</f>
        <v>3.18004691586827</v>
      </c>
      <c r="V4662" s="3"/>
      <c r="W4662" s="3"/>
      <c r="X4662" s="3"/>
      <c r="Y4662" s="3"/>
      <c r="Z4662" s="3"/>
      <c r="AA4662" s="3"/>
      <c r="AB4662" s="3"/>
      <c r="AC4662" s="3"/>
      <c r="AD4662" s="3"/>
      <c r="AE4662" s="3"/>
      <c r="AF4662" s="3"/>
      <c r="AG4662" s="3"/>
      <c r="AH4662" s="3"/>
      <c r="AI4662" s="3"/>
      <c r="AJ4662" s="3"/>
      <c r="AK4662" s="3"/>
      <c r="AL4662" s="3"/>
      <c r="AM4662" s="3"/>
      <c r="AN4662" s="3"/>
      <c r="AO4662" s="3"/>
      <c r="AP4662" s="3"/>
      <c r="AQ4662" s="3"/>
      <c r="AR4662" s="3"/>
      <c r="AS4662" s="3"/>
      <c r="AT4662" s="3"/>
      <c r="AU4662" s="3"/>
      <c r="AV4662" s="3"/>
      <c r="AW4662" s="3"/>
    </row>
    <row r="4663" customFormat="false" ht="15" hidden="false" customHeight="false" outlineLevel="0" collapsed="false">
      <c r="A4663" s="1" t="n">
        <v>28</v>
      </c>
      <c r="B4663" s="1" t="n">
        <v>3</v>
      </c>
      <c r="C4663" s="1" t="n">
        <v>2015</v>
      </c>
      <c r="D4663" s="1" t="n">
        <v>23</v>
      </c>
      <c r="E4663" s="1" t="n">
        <v>48</v>
      </c>
      <c r="F4663" s="1" t="n">
        <v>7</v>
      </c>
      <c r="G4663" s="1" t="n">
        <v>736051.991748</v>
      </c>
      <c r="H4663" s="1" t="n">
        <v>72.120011</v>
      </c>
      <c r="I4663" s="1" t="n">
        <v>72.991428</v>
      </c>
      <c r="J4663" s="3" t="n">
        <v>4.520399E-007</v>
      </c>
      <c r="K4663" s="3" t="n">
        <v>2.122489E-007</v>
      </c>
      <c r="L4663" s="3" t="n">
        <v>5.853485E-007</v>
      </c>
      <c r="M4663" s="3" t="n">
        <v>7.539206E-007</v>
      </c>
      <c r="N4663" s="3" t="n">
        <v>5.249598E-007</v>
      </c>
      <c r="O4663" s="3" t="n">
        <v>6.815198E-007</v>
      </c>
      <c r="P4663" s="3" t="n">
        <v>4.520399E-007</v>
      </c>
      <c r="Q4663" s="3" t="n">
        <v>4.742446E-007</v>
      </c>
      <c r="R4663" s="3" t="n">
        <v>2.618763E-007</v>
      </c>
      <c r="S4663" s="1" t="s">
        <v>20</v>
      </c>
      <c r="T4663" s="3"/>
      <c r="U4663" s="1" t="n">
        <f aca="false">1/(COS(H4663*PI()/180)+0.15*(93.885-H4663)^-1.253)</f>
        <v>3.22387575897337</v>
      </c>
      <c r="V4663" s="3"/>
      <c r="W4663" s="3"/>
      <c r="X4663" s="3"/>
      <c r="Y4663" s="3"/>
      <c r="Z4663" s="3"/>
      <c r="AA4663" s="3"/>
      <c r="AB4663" s="3"/>
      <c r="AC4663" s="3"/>
      <c r="AD4663" s="3"/>
      <c r="AE4663" s="3"/>
      <c r="AF4663" s="3"/>
      <c r="AG4663" s="3"/>
      <c r="AH4663" s="3"/>
      <c r="AI4663" s="3"/>
      <c r="AJ4663" s="3"/>
      <c r="AK4663" s="3"/>
      <c r="AL4663" s="3"/>
      <c r="AM4663" s="3"/>
      <c r="AN4663" s="3"/>
      <c r="AO4663" s="3"/>
      <c r="AP4663" s="3"/>
      <c r="AQ4663" s="3"/>
      <c r="AR4663" s="3"/>
      <c r="AS4663" s="3"/>
      <c r="AT4663" s="3"/>
      <c r="AU4663" s="3"/>
      <c r="AV4663" s="3"/>
      <c r="AW4663" s="3"/>
    </row>
    <row r="4664" customFormat="false" ht="15" hidden="false" customHeight="false" outlineLevel="0" collapsed="false">
      <c r="A4664" s="1" t="n">
        <v>28</v>
      </c>
      <c r="B4664" s="1" t="n">
        <v>3</v>
      </c>
      <c r="C4664" s="1" t="n">
        <v>2015</v>
      </c>
      <c r="D4664" s="1" t="n">
        <v>23</v>
      </c>
      <c r="E4664" s="1" t="n">
        <v>51</v>
      </c>
      <c r="F4664" s="1" t="n">
        <v>7</v>
      </c>
      <c r="G4664" s="1" t="n">
        <v>736051.993831</v>
      </c>
      <c r="H4664" s="1" t="n">
        <v>72.380535</v>
      </c>
      <c r="I4664" s="1" t="n">
        <v>73.253152</v>
      </c>
      <c r="J4664" s="3" t="n">
        <v>4.522445E-007</v>
      </c>
      <c r="K4664" s="3" t="n">
        <v>2.123414E-007</v>
      </c>
      <c r="L4664" s="3" t="n">
        <v>5.856069E-007</v>
      </c>
      <c r="M4664" s="3" t="n">
        <v>7.542653E-007</v>
      </c>
      <c r="N4664" s="3" t="n">
        <v>5.252088E-007</v>
      </c>
      <c r="O4664" s="3" t="n">
        <v>6.818371E-007</v>
      </c>
      <c r="P4664" s="3" t="n">
        <v>4.522445E-007</v>
      </c>
      <c r="Q4664" s="3" t="n">
        <v>4.744603E-007</v>
      </c>
      <c r="R4664" s="3" t="n">
        <v>2.620018E-007</v>
      </c>
      <c r="S4664" s="1" t="s">
        <v>20</v>
      </c>
      <c r="T4664" s="3"/>
      <c r="U4664" s="1" t="n">
        <f aca="false">1/(COS(H4664*PI()/180)+0.15*(93.885-H4664)^-1.253)</f>
        <v>3.26900833871881</v>
      </c>
      <c r="V4664" s="3"/>
      <c r="W4664" s="3"/>
      <c r="X4664" s="3"/>
      <c r="Y4664" s="3"/>
      <c r="AA4664" s="3"/>
      <c r="AB4664" s="3"/>
      <c r="AD4664" s="3"/>
      <c r="AE4664" s="3"/>
      <c r="AF4664" s="3"/>
      <c r="AG4664" s="3"/>
      <c r="AH4664" s="3"/>
      <c r="AI4664" s="3"/>
      <c r="AK4664" s="3"/>
      <c r="AL4664" s="3"/>
      <c r="AM4664" s="3"/>
      <c r="AN4664" s="3"/>
      <c r="AO4664" s="3"/>
      <c r="AP4664" s="3"/>
      <c r="AQ4664" s="3"/>
      <c r="AS4664" s="3"/>
      <c r="AU4664" s="3"/>
      <c r="AV4664" s="3"/>
      <c r="AW4664" s="3"/>
    </row>
    <row r="4665" customFormat="false" ht="15" hidden="false" customHeight="false" outlineLevel="0" collapsed="false">
      <c r="A4665" s="1" t="n">
        <v>28</v>
      </c>
      <c r="B4665" s="1" t="n">
        <v>3</v>
      </c>
      <c r="C4665" s="1" t="n">
        <v>2015</v>
      </c>
      <c r="D4665" s="1" t="n">
        <v>23</v>
      </c>
      <c r="E4665" s="1" t="n">
        <v>54</v>
      </c>
      <c r="F4665" s="1" t="n">
        <v>7</v>
      </c>
      <c r="G4665" s="1" t="n">
        <v>736051.995914</v>
      </c>
      <c r="H4665" s="1" t="n">
        <v>72.641164</v>
      </c>
      <c r="I4665" s="1" t="n">
        <v>73.514963</v>
      </c>
      <c r="J4665" s="3" t="n">
        <v>4.524497E-007</v>
      </c>
      <c r="K4665" s="3" t="n">
        <v>2.124342E-007</v>
      </c>
      <c r="L4665" s="3" t="n">
        <v>5.858661E-007</v>
      </c>
      <c r="M4665" s="3" t="n">
        <v>7.546109E-007</v>
      </c>
      <c r="N4665" s="3" t="n">
        <v>5.254585E-007</v>
      </c>
      <c r="O4665" s="3" t="n">
        <v>6.821553E-007</v>
      </c>
      <c r="P4665" s="3" t="n">
        <v>4.524497E-007</v>
      </c>
      <c r="Q4665" s="3" t="n">
        <v>4.746766E-007</v>
      </c>
      <c r="R4665" s="3" t="n">
        <v>2.621276E-007</v>
      </c>
      <c r="S4665" s="1" t="s">
        <v>20</v>
      </c>
      <c r="T4665" s="3"/>
      <c r="U4665" s="1" t="n">
        <f aca="false">1/(COS(H4665*PI()/180)+0.15*(93.885-H4665)^-1.253)</f>
        <v>3.31549570298146</v>
      </c>
      <c r="V4665" s="3"/>
      <c r="W4665" s="3"/>
      <c r="X4665" s="3"/>
      <c r="Y4665" s="3"/>
      <c r="Z4665" s="3"/>
      <c r="AA4665" s="3"/>
      <c r="AB4665" s="3"/>
      <c r="AC4665" s="3"/>
      <c r="AD4665" s="3"/>
      <c r="AE4665" s="3"/>
      <c r="AF4665" s="3"/>
      <c r="AG4665" s="3"/>
      <c r="AH4665" s="3"/>
      <c r="AI4665" s="3"/>
      <c r="AJ4665" s="3"/>
      <c r="AK4665" s="3"/>
      <c r="AL4665" s="3"/>
      <c r="AM4665" s="3"/>
      <c r="AN4665" s="3"/>
      <c r="AP4665" s="3"/>
      <c r="AQ4665" s="3"/>
      <c r="AR4665" s="3"/>
      <c r="AS4665" s="3"/>
      <c r="AT4665" s="3"/>
      <c r="AU4665" s="3"/>
      <c r="AV4665" s="3"/>
      <c r="AW4665" s="3"/>
    </row>
    <row r="4666" customFormat="false" ht="15" hidden="false" customHeight="false" outlineLevel="0" collapsed="false">
      <c r="A4666" s="1" t="n">
        <v>28</v>
      </c>
      <c r="B4666" s="1" t="n">
        <v>3</v>
      </c>
      <c r="C4666" s="1" t="n">
        <v>2015</v>
      </c>
      <c r="D4666" s="1" t="n">
        <v>23</v>
      </c>
      <c r="E4666" s="1" t="n">
        <v>57</v>
      </c>
      <c r="F4666" s="1" t="n">
        <v>7</v>
      </c>
      <c r="G4666" s="1" t="n">
        <v>736051.997998</v>
      </c>
      <c r="H4666" s="1" t="n">
        <v>72.901861</v>
      </c>
      <c r="I4666" s="1" t="n">
        <v>73.776823</v>
      </c>
      <c r="J4666" s="3" t="n">
        <v>4.526554E-007</v>
      </c>
      <c r="K4666" s="3" t="n">
        <v>2.125272E-007</v>
      </c>
      <c r="L4666" s="3" t="n">
        <v>5.86126E-007</v>
      </c>
      <c r="M4666" s="3" t="n">
        <v>7.549575E-007</v>
      </c>
      <c r="N4666" s="3" t="n">
        <v>5.257089E-007</v>
      </c>
      <c r="O4666" s="3" t="n">
        <v>6.824744E-007</v>
      </c>
      <c r="P4666" s="3" t="n">
        <v>4.526554E-007</v>
      </c>
      <c r="Q4666" s="3" t="n">
        <v>4.748935E-007</v>
      </c>
      <c r="R4666" s="3" t="n">
        <v>2.622537E-007</v>
      </c>
      <c r="S4666" s="1" t="s">
        <v>20</v>
      </c>
      <c r="T4666" s="3"/>
      <c r="U4666" s="1" t="n">
        <f aca="false">1/(COS(H4666*PI()/180)+0.15*(93.885-H4666)^-1.253)</f>
        <v>3.363391149073</v>
      </c>
      <c r="V4666" s="3"/>
      <c r="W4666" s="3"/>
      <c r="X4666" s="3"/>
      <c r="Y4666" s="3"/>
      <c r="AA4666" s="3"/>
      <c r="AB4666" s="3"/>
      <c r="AC4666" s="3"/>
      <c r="AD4666" s="3"/>
      <c r="AF4666" s="3"/>
      <c r="AG4666" s="3"/>
      <c r="AH4666" s="3"/>
      <c r="AI4666" s="3"/>
      <c r="AK4666" s="3"/>
      <c r="AM4666" s="3"/>
      <c r="AN4666" s="3"/>
      <c r="AO4666" s="3"/>
      <c r="AP4666" s="3"/>
      <c r="AQ4666" s="3"/>
      <c r="AR4666" s="3"/>
      <c r="AS4666" s="3"/>
      <c r="AU4666" s="3"/>
      <c r="AV4666" s="3"/>
    </row>
    <row r="4667" customFormat="false" ht="15" hidden="false" customHeight="false" outlineLevel="0" collapsed="false">
      <c r="A4667" s="1" t="n">
        <v>29</v>
      </c>
      <c r="B4667" s="1" t="n">
        <v>3</v>
      </c>
      <c r="C4667" s="1" t="n">
        <v>2015</v>
      </c>
      <c r="D4667" s="1" t="n">
        <v>0</v>
      </c>
      <c r="E4667" s="1" t="n">
        <v>0</v>
      </c>
      <c r="F4667" s="1" t="n">
        <v>7</v>
      </c>
      <c r="G4667" s="1" t="n">
        <v>736052.000081</v>
      </c>
      <c r="H4667" s="1" t="n">
        <v>73.16259</v>
      </c>
      <c r="I4667" s="1" t="n">
        <v>74.038697</v>
      </c>
      <c r="J4667" s="3" t="n">
        <v>4.528617E-007</v>
      </c>
      <c r="K4667" s="3" t="n">
        <v>2.126205E-007</v>
      </c>
      <c r="L4667" s="3" t="n">
        <v>5.863867E-007</v>
      </c>
      <c r="M4667" s="3" t="n">
        <v>7.553051E-007</v>
      </c>
      <c r="N4667" s="3" t="n">
        <v>5.2596E-007</v>
      </c>
      <c r="O4667" s="3" t="n">
        <v>6.827944E-007</v>
      </c>
      <c r="P4667" s="3" t="n">
        <v>4.528617E-007</v>
      </c>
      <c r="Q4667" s="3" t="n">
        <v>4.751111E-007</v>
      </c>
      <c r="R4667" s="3" t="n">
        <v>2.623802E-007</v>
      </c>
      <c r="S4667" s="1" t="s">
        <v>20</v>
      </c>
      <c r="T4667" s="3"/>
      <c r="U4667" s="1" t="n">
        <f aca="false">1/(COS(H4667*PI()/180)+0.15*(93.885-H4667)^-1.253)</f>
        <v>3.41275090829884</v>
      </c>
      <c r="V4667" s="3"/>
      <c r="W4667" s="3"/>
      <c r="X4667" s="3"/>
      <c r="Y4667" s="3"/>
      <c r="Z4667" s="3"/>
      <c r="AA4667" s="3"/>
      <c r="AB4667" s="3"/>
      <c r="AC4667" s="3"/>
      <c r="AD4667" s="3"/>
      <c r="AE4667" s="3"/>
      <c r="AF4667" s="3"/>
      <c r="AG4667" s="3"/>
      <c r="AH4667" s="3"/>
      <c r="AI4667" s="3"/>
      <c r="AJ4667" s="3"/>
      <c r="AK4667" s="3"/>
      <c r="AL4667" s="3"/>
      <c r="AM4667" s="3"/>
      <c r="AN4667" s="3"/>
      <c r="AO4667" s="3"/>
      <c r="AP4667" s="3"/>
      <c r="AQ4667" s="3"/>
      <c r="AR4667" s="3"/>
      <c r="AS4667" s="3"/>
      <c r="AT4667" s="3"/>
      <c r="AU4667" s="3"/>
      <c r="AV4667" s="3"/>
      <c r="AW4667" s="3"/>
    </row>
    <row r="4668" customFormat="false" ht="15" hidden="false" customHeight="false" outlineLevel="0" collapsed="false">
      <c r="A4668" s="1" t="n">
        <v>29</v>
      </c>
      <c r="B4668" s="1" t="n">
        <v>3</v>
      </c>
      <c r="C4668" s="1" t="n">
        <v>2015</v>
      </c>
      <c r="D4668" s="1" t="n">
        <v>0</v>
      </c>
      <c r="E4668" s="1" t="n">
        <v>3</v>
      </c>
      <c r="F4668" s="1" t="n">
        <v>7</v>
      </c>
      <c r="G4668" s="1" t="n">
        <v>736052.002164</v>
      </c>
      <c r="H4668" s="1" t="n">
        <v>73.423315</v>
      </c>
      <c r="I4668" s="1" t="n">
        <v>74.300548</v>
      </c>
      <c r="J4668" s="3" t="n">
        <v>4.530686E-007</v>
      </c>
      <c r="K4668" s="3" t="n">
        <v>2.12714E-007</v>
      </c>
      <c r="L4668" s="3" t="n">
        <v>5.866481E-007</v>
      </c>
      <c r="M4668" s="3" t="n">
        <v>7.556537E-007</v>
      </c>
      <c r="N4668" s="3" t="n">
        <v>5.262118E-007</v>
      </c>
      <c r="O4668" s="3" t="n">
        <v>6.831154E-007</v>
      </c>
      <c r="P4668" s="3" t="n">
        <v>4.530686E-007</v>
      </c>
      <c r="Q4668" s="3" t="n">
        <v>4.753293E-007</v>
      </c>
      <c r="R4668" s="3" t="n">
        <v>2.625071E-007</v>
      </c>
      <c r="S4668" s="1" t="s">
        <v>20</v>
      </c>
      <c r="T4668" s="3"/>
      <c r="U4668" s="1" t="n">
        <f aca="false">1/(COS(H4668*PI()/180)+0.15*(93.885-H4668)^-1.253)</f>
        <v>3.46363414999312</v>
      </c>
      <c r="V4668" s="3"/>
      <c r="W4668" s="3"/>
      <c r="X4668" s="3"/>
      <c r="Y4668" s="3"/>
      <c r="Z4668" s="3"/>
      <c r="AA4668" s="3"/>
      <c r="AB4668" s="3"/>
      <c r="AC4668" s="3"/>
      <c r="AD4668" s="3"/>
      <c r="AE4668" s="3"/>
      <c r="AF4668" s="3"/>
      <c r="AG4668" s="3"/>
      <c r="AH4668" s="3"/>
      <c r="AI4668" s="3"/>
      <c r="AJ4668" s="3"/>
      <c r="AK4668" s="3"/>
      <c r="AL4668" s="3"/>
      <c r="AM4668" s="3"/>
      <c r="AN4668" s="3"/>
      <c r="AO4668" s="3"/>
      <c r="AP4668" s="3"/>
      <c r="AQ4668" s="3"/>
      <c r="AR4668" s="3"/>
      <c r="AS4668" s="3"/>
      <c r="AT4668" s="3"/>
      <c r="AU4668" s="3"/>
      <c r="AV4668" s="3"/>
      <c r="AW4668" s="3"/>
    </row>
    <row r="4669" customFormat="false" ht="15" hidden="false" customHeight="false" outlineLevel="0" collapsed="false">
      <c r="A4669" s="1" t="n">
        <v>29</v>
      </c>
      <c r="B4669" s="1" t="n">
        <v>3</v>
      </c>
      <c r="C4669" s="1" t="n">
        <v>2015</v>
      </c>
      <c r="D4669" s="1" t="n">
        <v>0</v>
      </c>
      <c r="E4669" s="1" t="n">
        <v>6</v>
      </c>
      <c r="F4669" s="1" t="n">
        <v>7</v>
      </c>
      <c r="G4669" s="1" t="n">
        <v>736052.004248</v>
      </c>
      <c r="H4669" s="1" t="n">
        <v>73.684001</v>
      </c>
      <c r="I4669" s="1" t="n">
        <v>74.562341</v>
      </c>
      <c r="J4669" s="3" t="n">
        <v>4.532761E-007</v>
      </c>
      <c r="K4669" s="3" t="n">
        <v>2.128078E-007</v>
      </c>
      <c r="L4669" s="3" t="n">
        <v>5.869103E-007</v>
      </c>
      <c r="M4669" s="3" t="n">
        <v>7.560034E-007</v>
      </c>
      <c r="N4669" s="3" t="n">
        <v>5.264644E-007</v>
      </c>
      <c r="O4669" s="3" t="n">
        <v>6.834373E-007</v>
      </c>
      <c r="P4669" s="3" t="n">
        <v>4.532761E-007</v>
      </c>
      <c r="Q4669" s="3" t="n">
        <v>4.755482E-007</v>
      </c>
      <c r="R4669" s="3" t="n">
        <v>2.626344E-007</v>
      </c>
      <c r="S4669" s="1" t="s">
        <v>20</v>
      </c>
      <c r="T4669" s="3"/>
      <c r="U4669" s="1" t="n">
        <f aca="false">1/(COS(H4669*PI()/180)+0.15*(93.885-H4669)^-1.253)</f>
        <v>3.51610337383714</v>
      </c>
      <c r="V4669" s="3"/>
      <c r="W4669" s="3"/>
      <c r="X4669" s="3"/>
      <c r="Y4669" s="3"/>
      <c r="Z4669" s="3"/>
      <c r="AA4669" s="3"/>
      <c r="AB4669" s="3"/>
      <c r="AC4669" s="3"/>
      <c r="AD4669" s="3"/>
      <c r="AF4669" s="3"/>
      <c r="AG4669" s="3"/>
      <c r="AH4669" s="3"/>
      <c r="AI4669" s="3"/>
      <c r="AK4669" s="3"/>
      <c r="AL4669" s="3"/>
      <c r="AM4669" s="3"/>
      <c r="AN4669" s="3"/>
      <c r="AP4669" s="3"/>
      <c r="AQ4669" s="3"/>
      <c r="AR4669" s="3"/>
      <c r="AS4669" s="3"/>
      <c r="AU4669" s="3"/>
      <c r="AV4669" s="3"/>
      <c r="AW4669" s="3"/>
    </row>
    <row r="4670" customFormat="false" ht="15" hidden="false" customHeight="false" outlineLevel="0" collapsed="false">
      <c r="A4670" s="1" t="n">
        <v>29</v>
      </c>
      <c r="B4670" s="1" t="n">
        <v>3</v>
      </c>
      <c r="C4670" s="1" t="n">
        <v>2015</v>
      </c>
      <c r="D4670" s="1" t="n">
        <v>0</v>
      </c>
      <c r="E4670" s="1" t="n">
        <v>9</v>
      </c>
      <c r="F4670" s="1" t="n">
        <v>7</v>
      </c>
      <c r="G4670" s="1" t="n">
        <v>736052.006331</v>
      </c>
      <c r="H4670" s="1" t="n">
        <v>73.944611</v>
      </c>
      <c r="I4670" s="1" t="n">
        <v>74.82404</v>
      </c>
      <c r="J4670" s="3" t="n">
        <v>4.534842E-007</v>
      </c>
      <c r="K4670" s="3" t="n">
        <v>2.129019E-007</v>
      </c>
      <c r="L4670" s="3" t="n">
        <v>5.871733E-007</v>
      </c>
      <c r="M4670" s="3" t="n">
        <v>7.563541E-007</v>
      </c>
      <c r="N4670" s="3" t="n">
        <v>5.267178E-007</v>
      </c>
      <c r="O4670" s="3" t="n">
        <v>6.837602E-007</v>
      </c>
      <c r="P4670" s="3" t="n">
        <v>4.534842E-007</v>
      </c>
      <c r="Q4670" s="3" t="n">
        <v>4.757678E-007</v>
      </c>
      <c r="R4670" s="3" t="n">
        <v>2.627621E-007</v>
      </c>
      <c r="S4670" s="1" t="s">
        <v>20</v>
      </c>
      <c r="T4670" s="3"/>
      <c r="U4670" s="1" t="n">
        <f aca="false">1/(COS(H4670*PI()/180)+0.15*(93.885-H4670)^-1.253)</f>
        <v>3.57022401181878</v>
      </c>
      <c r="V4670" s="3"/>
      <c r="W4670" s="3"/>
      <c r="X4670" s="3"/>
      <c r="Y4670" s="3"/>
      <c r="AA4670" s="3"/>
      <c r="AB4670" s="3"/>
      <c r="AC4670" s="3"/>
      <c r="AD4670" s="3"/>
      <c r="AE4670" s="3"/>
      <c r="AG4670" s="3"/>
      <c r="AH4670" s="3"/>
      <c r="AI4670" s="3"/>
      <c r="AJ4670" s="3"/>
      <c r="AK4670" s="3"/>
      <c r="AL4670" s="3"/>
      <c r="AM4670" s="3"/>
      <c r="AN4670" s="3"/>
      <c r="AO4670" s="3"/>
      <c r="AP4670" s="3"/>
      <c r="AQ4670" s="3"/>
      <c r="AR4670" s="3"/>
      <c r="AS4670" s="3"/>
      <c r="AU4670" s="3"/>
      <c r="AV4670" s="3"/>
      <c r="AW4670" s="3"/>
    </row>
    <row r="4671" customFormat="false" ht="15" hidden="false" customHeight="false" outlineLevel="0" collapsed="false">
      <c r="A4671" s="1" t="n">
        <v>29</v>
      </c>
      <c r="B4671" s="1" t="n">
        <v>3</v>
      </c>
      <c r="C4671" s="1" t="n">
        <v>2015</v>
      </c>
      <c r="D4671" s="1" t="n">
        <v>0</v>
      </c>
      <c r="E4671" s="1" t="n">
        <v>12</v>
      </c>
      <c r="F4671" s="1" t="n">
        <v>7</v>
      </c>
      <c r="G4671" s="1" t="n">
        <v>736052.008414</v>
      </c>
      <c r="H4671" s="1" t="n">
        <v>74.205111</v>
      </c>
      <c r="I4671" s="1" t="n">
        <v>75.085609</v>
      </c>
      <c r="J4671" s="3" t="n">
        <v>4.536929E-007</v>
      </c>
      <c r="K4671" s="3" t="n">
        <v>2.129963E-007</v>
      </c>
      <c r="L4671" s="3" t="n">
        <v>5.874371E-007</v>
      </c>
      <c r="M4671" s="3" t="n">
        <v>7.567059E-007</v>
      </c>
      <c r="N4671" s="3" t="n">
        <v>5.26972E-007</v>
      </c>
      <c r="O4671" s="3" t="n">
        <v>6.840841E-007</v>
      </c>
      <c r="P4671" s="3" t="n">
        <v>4.536929E-007</v>
      </c>
      <c r="Q4671" s="3" t="n">
        <v>4.759881E-007</v>
      </c>
      <c r="R4671" s="3" t="n">
        <v>2.628901E-007</v>
      </c>
      <c r="S4671" s="1" t="s">
        <v>20</v>
      </c>
      <c r="T4671" s="3"/>
      <c r="U4671" s="1" t="n">
        <f aca="false">1/(COS(H4671*PI()/180)+0.15*(93.885-H4671)^-1.253)</f>
        <v>3.62606566952524</v>
      </c>
      <c r="V4671" s="3"/>
      <c r="W4671" s="3"/>
      <c r="X4671" s="3"/>
      <c r="Y4671" s="3"/>
      <c r="AA4671" s="3"/>
      <c r="AB4671" s="3"/>
      <c r="AC4671" s="3"/>
      <c r="AD4671" s="3"/>
      <c r="AE4671" s="3"/>
      <c r="AF4671" s="3"/>
      <c r="AG4671" s="3"/>
      <c r="AH4671" s="3"/>
      <c r="AI4671" s="3"/>
      <c r="AJ4671" s="3"/>
      <c r="AK4671" s="3"/>
      <c r="AL4671" s="3"/>
      <c r="AM4671" s="3"/>
      <c r="AN4671" s="3"/>
      <c r="AP4671" s="3"/>
      <c r="AQ4671" s="3"/>
      <c r="AR4671" s="3"/>
      <c r="AS4671" s="3"/>
      <c r="AU4671" s="3"/>
      <c r="AV4671" s="3"/>
      <c r="AW4671" s="3"/>
    </row>
    <row r="4672" customFormat="false" ht="15" hidden="false" customHeight="false" outlineLevel="0" collapsed="false">
      <c r="A4672" s="1" t="n">
        <v>29</v>
      </c>
      <c r="B4672" s="1" t="n">
        <v>3</v>
      </c>
      <c r="C4672" s="1" t="n">
        <v>2015</v>
      </c>
      <c r="D4672" s="1" t="n">
        <v>0</v>
      </c>
      <c r="E4672" s="1" t="n">
        <v>15</v>
      </c>
      <c r="F4672" s="1" t="n">
        <v>7</v>
      </c>
      <c r="G4672" s="1" t="n">
        <v>736052.010498</v>
      </c>
      <c r="H4672" s="1" t="n">
        <v>74.465465</v>
      </c>
      <c r="I4672" s="1" t="n">
        <v>75.347013</v>
      </c>
      <c r="J4672" s="3" t="n">
        <v>4.539022E-007</v>
      </c>
      <c r="K4672" s="3" t="n">
        <v>2.13091E-007</v>
      </c>
      <c r="L4672" s="3" t="n">
        <v>5.877017E-007</v>
      </c>
      <c r="M4672" s="3" t="n">
        <v>7.570588E-007</v>
      </c>
      <c r="N4672" s="3" t="n">
        <v>5.272269E-007</v>
      </c>
      <c r="O4672" s="3" t="n">
        <v>6.84409E-007</v>
      </c>
      <c r="P4672" s="3" t="n">
        <v>4.539022E-007</v>
      </c>
      <c r="Q4672" s="3" t="n">
        <v>4.762091E-007</v>
      </c>
      <c r="R4672" s="3" t="n">
        <v>2.630186E-007</v>
      </c>
      <c r="S4672" s="1" t="s">
        <v>20</v>
      </c>
      <c r="T4672" s="3"/>
      <c r="U4672" s="1" t="n">
        <f aca="false">1/(COS(H4672*PI()/180)+0.15*(93.885-H4672)^-1.253)</f>
        <v>3.68370134025139</v>
      </c>
      <c r="V4672" s="3"/>
      <c r="W4672" s="3"/>
      <c r="X4672" s="3"/>
      <c r="Y4672" s="3"/>
      <c r="AA4672" s="3"/>
      <c r="AB4672" s="3"/>
      <c r="AC4672" s="3"/>
      <c r="AD4672" s="3"/>
      <c r="AE4672" s="3"/>
      <c r="AF4672" s="3"/>
      <c r="AG4672" s="3"/>
      <c r="AH4672" s="3"/>
      <c r="AI4672" s="3"/>
      <c r="AJ4672" s="3"/>
      <c r="AK4672" s="3"/>
      <c r="AL4672" s="3"/>
      <c r="AM4672" s="3"/>
      <c r="AN4672" s="3"/>
      <c r="AO4672" s="3"/>
      <c r="AP4672" s="3"/>
      <c r="AQ4672" s="3"/>
      <c r="AR4672" s="3"/>
      <c r="AS4672" s="3"/>
      <c r="AU4672" s="3"/>
      <c r="AW4672" s="3"/>
    </row>
    <row r="4673" customFormat="false" ht="15" hidden="false" customHeight="false" outlineLevel="0" collapsed="false">
      <c r="A4673" s="1" t="n">
        <v>29</v>
      </c>
      <c r="B4673" s="1" t="n">
        <v>3</v>
      </c>
      <c r="C4673" s="1" t="n">
        <v>2015</v>
      </c>
      <c r="D4673" s="1" t="n">
        <v>0</v>
      </c>
      <c r="E4673" s="1" t="n">
        <v>18</v>
      </c>
      <c r="F4673" s="1" t="n">
        <v>7</v>
      </c>
      <c r="G4673" s="1" t="n">
        <v>736052.012581</v>
      </c>
      <c r="H4673" s="1" t="n">
        <v>74.725638</v>
      </c>
      <c r="I4673" s="1" t="n">
        <v>75.608217</v>
      </c>
      <c r="J4673" s="3" t="n">
        <v>4.541122E-007</v>
      </c>
      <c r="K4673" s="3" t="n">
        <v>2.131859E-007</v>
      </c>
      <c r="L4673" s="3" t="n">
        <v>5.879671E-007</v>
      </c>
      <c r="M4673" s="3" t="n">
        <v>7.574129E-007</v>
      </c>
      <c r="N4673" s="3" t="n">
        <v>5.274826E-007</v>
      </c>
      <c r="O4673" s="3" t="n">
        <v>6.847349E-007</v>
      </c>
      <c r="P4673" s="3" t="n">
        <v>4.541122E-007</v>
      </c>
      <c r="Q4673" s="3" t="n">
        <v>4.764309E-007</v>
      </c>
      <c r="R4673" s="3" t="n">
        <v>2.631474E-007</v>
      </c>
      <c r="S4673" s="1" t="s">
        <v>20</v>
      </c>
      <c r="T4673" s="3"/>
      <c r="U4673" s="1" t="n">
        <f aca="false">1/(COS(H4673*PI()/180)+0.15*(93.885-H4673)^-1.253)</f>
        <v>3.74320828711241</v>
      </c>
      <c r="V4673" s="3"/>
      <c r="W4673" s="3"/>
      <c r="X4673" s="3"/>
      <c r="Y4673" s="3"/>
      <c r="Z4673" s="3"/>
      <c r="AA4673" s="3"/>
      <c r="AB4673" s="3"/>
      <c r="AC4673" s="3"/>
      <c r="AD4673" s="3"/>
      <c r="AE4673" s="3"/>
      <c r="AF4673" s="3"/>
      <c r="AG4673" s="3"/>
      <c r="AH4673" s="3"/>
      <c r="AI4673" s="3"/>
      <c r="AK4673" s="3"/>
      <c r="AL4673" s="3"/>
      <c r="AM4673" s="3"/>
      <c r="AN4673" s="3"/>
      <c r="AO4673" s="3"/>
      <c r="AP4673" s="3"/>
      <c r="AQ4673" s="3"/>
      <c r="AR4673" s="3"/>
      <c r="AS4673" s="3"/>
      <c r="AT4673" s="3"/>
      <c r="AU4673" s="3"/>
      <c r="AV4673" s="3"/>
      <c r="AW4673" s="3"/>
    </row>
    <row r="4674" customFormat="false" ht="15" hidden="false" customHeight="false" outlineLevel="0" collapsed="false">
      <c r="A4674" s="1" t="n">
        <v>29</v>
      </c>
      <c r="B4674" s="1" t="n">
        <v>3</v>
      </c>
      <c r="C4674" s="1" t="n">
        <v>2015</v>
      </c>
      <c r="D4674" s="1" t="n">
        <v>0</v>
      </c>
      <c r="E4674" s="1" t="n">
        <v>21</v>
      </c>
      <c r="F4674" s="1" t="n">
        <v>7</v>
      </c>
      <c r="G4674" s="1" t="n">
        <v>736052.014664</v>
      </c>
      <c r="H4674" s="1" t="n">
        <v>74.985595</v>
      </c>
      <c r="I4674" s="1" t="n">
        <v>75.869185</v>
      </c>
      <c r="J4674" s="3" t="n">
        <v>4.543229E-007</v>
      </c>
      <c r="K4674" s="3" t="n">
        <v>2.132812E-007</v>
      </c>
      <c r="L4674" s="3" t="n">
        <v>5.882334E-007</v>
      </c>
      <c r="M4674" s="3" t="n">
        <v>7.57768E-007</v>
      </c>
      <c r="N4674" s="3" t="n">
        <v>5.277392E-007</v>
      </c>
      <c r="O4674" s="3" t="n">
        <v>6.850619E-007</v>
      </c>
      <c r="P4674" s="3" t="n">
        <v>4.543229E-007</v>
      </c>
      <c r="Q4674" s="3" t="n">
        <v>4.766533E-007</v>
      </c>
      <c r="R4674" s="3" t="n">
        <v>2.632767E-007</v>
      </c>
      <c r="S4674" s="1" t="s">
        <v>20</v>
      </c>
      <c r="T4674" s="3"/>
      <c r="U4674" s="1" t="n">
        <f aca="false">1/(COS(H4674*PI()/180)+0.15*(93.885-H4674)^-1.253)</f>
        <v>3.80466811540935</v>
      </c>
      <c r="V4674" s="3"/>
      <c r="W4674" s="3"/>
      <c r="X4674" s="3"/>
      <c r="Y4674" s="3"/>
      <c r="AA4674" s="3"/>
      <c r="AB4674" s="3"/>
      <c r="AC4674" s="3"/>
      <c r="AD4674" s="3"/>
      <c r="AF4674" s="3"/>
      <c r="AG4674" s="3"/>
      <c r="AH4674" s="3"/>
      <c r="AI4674" s="3"/>
      <c r="AJ4674" s="3"/>
      <c r="AK4674" s="3"/>
      <c r="AL4674" s="3"/>
      <c r="AM4674" s="3"/>
      <c r="AN4674" s="3"/>
      <c r="AP4674" s="3"/>
      <c r="AQ4674" s="3"/>
      <c r="AR4674" s="3"/>
      <c r="AS4674" s="3"/>
      <c r="AU4674" s="3"/>
      <c r="AV4674" s="3"/>
      <c r="AW4674" s="3"/>
    </row>
    <row r="4675" customFormat="false" ht="15" hidden="false" customHeight="false" outlineLevel="0" collapsed="false">
      <c r="A4675" s="1" t="n">
        <v>29</v>
      </c>
      <c r="B4675" s="1" t="n">
        <v>3</v>
      </c>
      <c r="C4675" s="1" t="n">
        <v>2015</v>
      </c>
      <c r="D4675" s="1" t="n">
        <v>0</v>
      </c>
      <c r="E4675" s="1" t="n">
        <v>36</v>
      </c>
      <c r="F4675" s="1" t="n">
        <v>6</v>
      </c>
      <c r="G4675" s="1" t="n">
        <v>736052.025069</v>
      </c>
      <c r="H4675" s="1" t="n">
        <v>76.279483</v>
      </c>
      <c r="I4675" s="1" t="n">
        <v>77.167827</v>
      </c>
      <c r="J4675" s="3" t="n">
        <v>4.55385E-007</v>
      </c>
      <c r="K4675" s="3" t="n">
        <v>2.137615E-007</v>
      </c>
      <c r="L4675" s="3" t="n">
        <v>5.895764E-007</v>
      </c>
      <c r="M4675" s="3" t="n">
        <v>7.595594E-007</v>
      </c>
      <c r="N4675" s="3" t="n">
        <v>5.290331E-007</v>
      </c>
      <c r="O4675" s="3" t="n">
        <v>6.86711E-007</v>
      </c>
      <c r="P4675" s="3" t="n">
        <v>4.55385E-007</v>
      </c>
      <c r="Q4675" s="3" t="n">
        <v>4.777757E-007</v>
      </c>
      <c r="R4675" s="3" t="n">
        <v>2.639286E-007</v>
      </c>
      <c r="S4675" s="1" t="s">
        <v>20</v>
      </c>
      <c r="T4675" s="3"/>
      <c r="U4675" s="1" t="n">
        <f aca="false">1/(COS(H4675*PI()/180)+0.15*(93.885-H4675)^-1.253)</f>
        <v>4.14405065405691</v>
      </c>
      <c r="V4675" s="3"/>
      <c r="W4675" s="3"/>
      <c r="Y4675" s="3"/>
      <c r="Z4675" s="3"/>
      <c r="AA4675" s="3"/>
      <c r="AB4675" s="3"/>
      <c r="AC4675" s="3"/>
      <c r="AD4675" s="3"/>
      <c r="AF4675" s="3"/>
      <c r="AG4675" s="3"/>
      <c r="AH4675" s="3"/>
      <c r="AI4675" s="3"/>
      <c r="AK4675" s="3"/>
      <c r="AL4675" s="3"/>
      <c r="AM4675" s="3"/>
      <c r="AN4675" s="3"/>
      <c r="AP4675" s="3"/>
      <c r="AQ4675" s="3"/>
      <c r="AR4675" s="3"/>
      <c r="AS4675" s="3"/>
      <c r="AU4675" s="3"/>
      <c r="AV4675" s="3"/>
      <c r="AW4675" s="3"/>
    </row>
    <row r="4676" customFormat="false" ht="15" hidden="false" customHeight="false" outlineLevel="0" collapsed="false">
      <c r="A4676" s="1" t="n">
        <v>29</v>
      </c>
      <c r="B4676" s="1" t="n">
        <v>3</v>
      </c>
      <c r="C4676" s="1" t="n">
        <v>2015</v>
      </c>
      <c r="D4676" s="1" t="n">
        <v>0</v>
      </c>
      <c r="E4676" s="1" t="n">
        <v>39</v>
      </c>
      <c r="F4676" s="1" t="n">
        <v>6</v>
      </c>
      <c r="G4676" s="1" t="n">
        <v>736052.027153</v>
      </c>
      <c r="H4676" s="1" t="n">
        <v>76.537416</v>
      </c>
      <c r="I4676" s="1" t="n">
        <v>77.426653</v>
      </c>
      <c r="J4676" s="3" t="n">
        <v>4.555998E-007</v>
      </c>
      <c r="K4676" s="3" t="n">
        <v>2.138586E-007</v>
      </c>
      <c r="L4676" s="3" t="n">
        <v>5.89848E-007</v>
      </c>
      <c r="M4676" s="3" t="n">
        <v>7.599217E-007</v>
      </c>
      <c r="N4676" s="3" t="n">
        <v>5.292947E-007</v>
      </c>
      <c r="O4676" s="3" t="n">
        <v>6.870445E-007</v>
      </c>
      <c r="P4676" s="3" t="n">
        <v>4.555998E-007</v>
      </c>
      <c r="Q4676" s="3" t="n">
        <v>4.780028E-007</v>
      </c>
      <c r="R4676" s="3" t="n">
        <v>2.640604E-007</v>
      </c>
      <c r="S4676" s="1" t="s">
        <v>20</v>
      </c>
      <c r="U4676" s="1" t="n">
        <f aca="false">1/(COS(H4676*PI()/180)+0.15*(93.885-H4676)^-1.253)</f>
        <v>4.21921246963466</v>
      </c>
      <c r="W4676" s="3"/>
      <c r="Y4676" s="3"/>
      <c r="AA4676" s="3"/>
      <c r="AB4676" s="3"/>
      <c r="AC4676" s="3"/>
      <c r="AD4676" s="3"/>
      <c r="AG4676" s="3"/>
      <c r="AK4676" s="3"/>
      <c r="AL4676" s="3"/>
      <c r="AM4676" s="3"/>
      <c r="AN4676" s="3"/>
      <c r="AU4676" s="3"/>
      <c r="AV4676" s="3"/>
      <c r="AW4676" s="3"/>
    </row>
    <row r="4677" customFormat="false" ht="15" hidden="false" customHeight="false" outlineLevel="0" collapsed="false">
      <c r="A4677" s="1" t="n">
        <v>29</v>
      </c>
      <c r="B4677" s="1" t="n">
        <v>3</v>
      </c>
      <c r="C4677" s="1" t="n">
        <v>2015</v>
      </c>
      <c r="D4677" s="1" t="n">
        <v>0</v>
      </c>
      <c r="E4677" s="1" t="n">
        <v>42</v>
      </c>
      <c r="F4677" s="1" t="n">
        <v>6</v>
      </c>
      <c r="G4677" s="1" t="n">
        <v>736052.029236</v>
      </c>
      <c r="H4677" s="1" t="n">
        <v>76.794891</v>
      </c>
      <c r="I4677" s="1" t="n">
        <v>77.685</v>
      </c>
      <c r="J4677" s="3" t="n">
        <v>4.558153E-007</v>
      </c>
      <c r="K4677" s="3" t="n">
        <v>2.139561E-007</v>
      </c>
      <c r="L4677" s="3" t="n">
        <v>5.901205E-007</v>
      </c>
      <c r="M4677" s="3" t="n">
        <v>7.602853E-007</v>
      </c>
      <c r="N4677" s="3" t="n">
        <v>5.295573E-007</v>
      </c>
      <c r="O4677" s="3" t="n">
        <v>6.873791E-007</v>
      </c>
      <c r="P4677" s="3" t="n">
        <v>4.558153E-007</v>
      </c>
      <c r="Q4677" s="3" t="n">
        <v>4.782307E-007</v>
      </c>
      <c r="R4677" s="3" t="n">
        <v>2.641927E-007</v>
      </c>
      <c r="S4677" s="1" t="s">
        <v>20</v>
      </c>
      <c r="T4677" s="3"/>
      <c r="U4677" s="1" t="n">
        <f aca="false">1/(COS(H4677*PI()/180)+0.15*(93.885-H4677)^-1.253)</f>
        <v>4.29704876508833</v>
      </c>
      <c r="V4677" s="3"/>
      <c r="W4677" s="3"/>
      <c r="X4677" s="3"/>
      <c r="Y4677" s="3"/>
      <c r="AA4677" s="3"/>
      <c r="AB4677" s="3"/>
      <c r="AC4677" s="3"/>
      <c r="AD4677" s="3"/>
      <c r="AE4677" s="3"/>
      <c r="AF4677" s="3"/>
      <c r="AG4677" s="3"/>
      <c r="AH4677" s="3"/>
      <c r="AI4677" s="3"/>
      <c r="AK4677" s="3"/>
      <c r="AL4677" s="3"/>
      <c r="AN4677" s="3"/>
      <c r="AO4677" s="3"/>
      <c r="AP4677" s="3"/>
      <c r="AQ4677" s="3"/>
      <c r="AS4677" s="3"/>
      <c r="AU4677" s="3"/>
      <c r="AV4677" s="3"/>
      <c r="AW4677" s="3"/>
    </row>
    <row r="4678" customFormat="false" ht="15" hidden="false" customHeight="false" outlineLevel="0" collapsed="false">
      <c r="A4678" s="1" t="n">
        <v>29</v>
      </c>
      <c r="B4678" s="1" t="n">
        <v>3</v>
      </c>
      <c r="C4678" s="1" t="n">
        <v>2015</v>
      </c>
      <c r="D4678" s="1" t="n">
        <v>0</v>
      </c>
      <c r="E4678" s="1" t="n">
        <v>45</v>
      </c>
      <c r="F4678" s="1" t="n">
        <v>6</v>
      </c>
      <c r="G4678" s="1" t="n">
        <v>736052.031319</v>
      </c>
      <c r="H4678" s="1" t="n">
        <v>77.051874</v>
      </c>
      <c r="I4678" s="1" t="n">
        <v>77.942836</v>
      </c>
      <c r="J4678" s="3" t="n">
        <v>4.560315E-007</v>
      </c>
      <c r="K4678" s="3" t="n">
        <v>2.140538E-007</v>
      </c>
      <c r="L4678" s="3" t="n">
        <v>5.90394E-007</v>
      </c>
      <c r="M4678" s="3" t="n">
        <v>7.606501E-007</v>
      </c>
      <c r="N4678" s="3" t="n">
        <v>5.298208E-007</v>
      </c>
      <c r="O4678" s="3" t="n">
        <v>6.877149E-007</v>
      </c>
      <c r="P4678" s="3" t="n">
        <v>4.560315E-007</v>
      </c>
      <c r="Q4678" s="3" t="n">
        <v>4.784594E-007</v>
      </c>
      <c r="R4678" s="3" t="n">
        <v>2.643254E-007</v>
      </c>
      <c r="S4678" s="1" t="s">
        <v>20</v>
      </c>
      <c r="T4678" s="3"/>
      <c r="U4678" s="1" t="n">
        <f aca="false">1/(COS(H4678*PI()/180)+0.15*(93.885-H4678)^-1.253)</f>
        <v>4.37768940714209</v>
      </c>
      <c r="V4678" s="3"/>
      <c r="W4678" s="3"/>
      <c r="X4678" s="3"/>
      <c r="Y4678" s="3"/>
      <c r="AA4678" s="3"/>
      <c r="AB4678" s="3"/>
      <c r="AC4678" s="3"/>
      <c r="AD4678" s="3"/>
      <c r="AF4678" s="3"/>
      <c r="AG4678" s="3"/>
      <c r="AH4678" s="3"/>
      <c r="AI4678" s="3"/>
      <c r="AJ4678" s="3"/>
      <c r="AK4678" s="3"/>
      <c r="AL4678" s="3"/>
      <c r="AM4678" s="3"/>
      <c r="AO4678" s="3"/>
      <c r="AP4678" s="3"/>
      <c r="AQ4678" s="3"/>
      <c r="AR4678" s="3"/>
      <c r="AS4678" s="3"/>
      <c r="AU4678" s="3"/>
      <c r="AV4678" s="3"/>
      <c r="AW4678" s="3"/>
    </row>
    <row r="4679" customFormat="false" ht="15" hidden="false" customHeight="false" outlineLevel="0" collapsed="false">
      <c r="A4679" s="1" t="n">
        <v>29</v>
      </c>
      <c r="B4679" s="1" t="n">
        <v>3</v>
      </c>
      <c r="C4679" s="1" t="n">
        <v>2015</v>
      </c>
      <c r="D4679" s="1" t="n">
        <v>0</v>
      </c>
      <c r="E4679" s="1" t="n">
        <v>48</v>
      </c>
      <c r="F4679" s="1" t="n">
        <v>6</v>
      </c>
      <c r="G4679" s="1" t="n">
        <v>736052.033403</v>
      </c>
      <c r="H4679" s="1" t="n">
        <v>77.308332</v>
      </c>
      <c r="I4679" s="1" t="n">
        <v>78.200125</v>
      </c>
      <c r="J4679" s="3" t="n">
        <v>4.562484E-007</v>
      </c>
      <c r="K4679" s="3" t="n">
        <v>2.14152E-007</v>
      </c>
      <c r="L4679" s="3" t="n">
        <v>5.906685E-007</v>
      </c>
      <c r="M4679" s="3" t="n">
        <v>7.610162E-007</v>
      </c>
      <c r="N4679" s="3" t="n">
        <v>5.300851E-007</v>
      </c>
      <c r="O4679" s="3" t="n">
        <v>6.880519E-007</v>
      </c>
      <c r="P4679" s="3" t="n">
        <v>4.562484E-007</v>
      </c>
      <c r="Q4679" s="3" t="n">
        <v>4.786889E-007</v>
      </c>
      <c r="R4679" s="3" t="n">
        <v>2.644586E-007</v>
      </c>
      <c r="S4679" s="1" t="s">
        <v>20</v>
      </c>
      <c r="T4679" s="3"/>
      <c r="U4679" s="1" t="n">
        <f aca="false">1/(COS(H4679*PI()/180)+0.15*(93.885-H4679)^-1.253)</f>
        <v>4.46127279266188</v>
      </c>
      <c r="V4679" s="3"/>
      <c r="W4679" s="3"/>
      <c r="X4679" s="3"/>
      <c r="Y4679" s="3"/>
      <c r="AA4679" s="3"/>
      <c r="AB4679" s="3"/>
      <c r="AC4679" s="3"/>
      <c r="AD4679" s="3"/>
      <c r="AF4679" s="3"/>
      <c r="AH4679" s="3"/>
      <c r="AI4679" s="3"/>
      <c r="AK4679" s="3"/>
      <c r="AL4679" s="3"/>
      <c r="AM4679" s="3"/>
      <c r="AN4679" s="3"/>
      <c r="AO4679" s="3"/>
      <c r="AP4679" s="3"/>
      <c r="AQ4679" s="3"/>
      <c r="AR4679" s="3"/>
      <c r="AS4679" s="3"/>
      <c r="AT4679" s="3"/>
      <c r="AU4679" s="3"/>
      <c r="AV4679" s="3"/>
      <c r="AW4679" s="3"/>
    </row>
    <row r="4680" customFormat="false" ht="15" hidden="false" customHeight="false" outlineLevel="0" collapsed="false">
      <c r="A4680" s="1" t="n">
        <v>29</v>
      </c>
      <c r="B4680" s="1" t="n">
        <v>3</v>
      </c>
      <c r="C4680" s="1" t="n">
        <v>2015</v>
      </c>
      <c r="D4680" s="1" t="n">
        <v>0</v>
      </c>
      <c r="E4680" s="1" t="n">
        <v>51</v>
      </c>
      <c r="F4680" s="1" t="n">
        <v>6</v>
      </c>
      <c r="G4680" s="1" t="n">
        <v>736052.035486</v>
      </c>
      <c r="H4680" s="1" t="n">
        <v>77.56423</v>
      </c>
      <c r="I4680" s="1" t="n">
        <v>78.456836</v>
      </c>
      <c r="J4680" s="3" t="n">
        <v>4.564662E-007</v>
      </c>
      <c r="K4680" s="3" t="n">
        <v>2.142504E-007</v>
      </c>
      <c r="L4680" s="3" t="n">
        <v>5.909439E-007</v>
      </c>
      <c r="M4680" s="3" t="n">
        <v>7.613836E-007</v>
      </c>
      <c r="N4680" s="3" t="n">
        <v>5.303504E-007</v>
      </c>
      <c r="O4680" s="3" t="n">
        <v>6.883901E-007</v>
      </c>
      <c r="P4680" s="3" t="n">
        <v>4.564662E-007</v>
      </c>
      <c r="Q4680" s="3" t="n">
        <v>4.789192E-007</v>
      </c>
      <c r="R4680" s="3" t="n">
        <v>2.645923E-007</v>
      </c>
      <c r="S4680" s="1" t="s">
        <v>20</v>
      </c>
      <c r="T4680" s="3"/>
      <c r="U4680" s="1" t="n">
        <f aca="false">1/(COS(H4680*PI()/180)+0.15*(93.885-H4680)^-1.253)</f>
        <v>4.54794551205469</v>
      </c>
      <c r="V4680" s="3"/>
      <c r="W4680" s="3"/>
      <c r="X4680" s="3"/>
      <c r="Y4680" s="3"/>
      <c r="AA4680" s="3"/>
      <c r="AB4680" s="3"/>
      <c r="AC4680" s="3"/>
      <c r="AE4680" s="3"/>
      <c r="AF4680" s="3"/>
      <c r="AG4680" s="3"/>
      <c r="AH4680" s="3"/>
      <c r="AI4680" s="3"/>
      <c r="AK4680" s="3"/>
      <c r="AL4680" s="3"/>
      <c r="AM4680" s="3"/>
      <c r="AN4680" s="3"/>
      <c r="AP4680" s="3"/>
      <c r="AQ4680" s="3"/>
      <c r="AR4680" s="3"/>
      <c r="AS4680" s="3"/>
      <c r="AU4680" s="3"/>
      <c r="AV4680" s="3"/>
      <c r="AW4680" s="3"/>
    </row>
    <row r="4681" customFormat="false" ht="15" hidden="false" customHeight="false" outlineLevel="0" collapsed="false">
      <c r="A4681" s="1" t="n">
        <v>29</v>
      </c>
      <c r="B4681" s="1" t="n">
        <v>3</v>
      </c>
      <c r="C4681" s="1" t="n">
        <v>2015</v>
      </c>
      <c r="D4681" s="1" t="n">
        <v>0</v>
      </c>
      <c r="E4681" s="1" t="n">
        <v>54</v>
      </c>
      <c r="F4681" s="1" t="n">
        <v>6</v>
      </c>
      <c r="G4681" s="1" t="n">
        <v>736052.037569</v>
      </c>
      <c r="H4681" s="1" t="n">
        <v>77.819535</v>
      </c>
      <c r="I4681" s="1" t="n">
        <v>78.712932</v>
      </c>
      <c r="J4681" s="3" t="n">
        <v>4.566846E-007</v>
      </c>
      <c r="K4681" s="3" t="n">
        <v>2.143492E-007</v>
      </c>
      <c r="L4681" s="3" t="n">
        <v>5.912203E-007</v>
      </c>
      <c r="M4681" s="3" t="n">
        <v>7.617523E-007</v>
      </c>
      <c r="N4681" s="3" t="n">
        <v>5.306167E-007</v>
      </c>
      <c r="O4681" s="3" t="n">
        <v>6.887294E-007</v>
      </c>
      <c r="P4681" s="3" t="n">
        <v>4.566846E-007</v>
      </c>
      <c r="Q4681" s="3" t="n">
        <v>4.791504E-007</v>
      </c>
      <c r="R4681" s="3" t="n">
        <v>2.647264E-007</v>
      </c>
      <c r="S4681" s="1" t="s">
        <v>20</v>
      </c>
      <c r="T4681" s="3"/>
      <c r="U4681" s="1" t="n">
        <f aca="false">1/(COS(H4681*PI()/180)+0.15*(93.885-H4681)^-1.253)</f>
        <v>4.63786434624425</v>
      </c>
      <c r="V4681" s="3"/>
      <c r="W4681" s="3"/>
      <c r="X4681" s="3"/>
      <c r="Y4681" s="3"/>
      <c r="Z4681" s="3"/>
      <c r="AA4681" s="3"/>
      <c r="AB4681" s="3"/>
      <c r="AC4681" s="3"/>
      <c r="AD4681" s="3"/>
      <c r="AF4681" s="3"/>
      <c r="AH4681" s="3"/>
      <c r="AI4681" s="3"/>
      <c r="AK4681" s="3"/>
      <c r="AL4681" s="3"/>
      <c r="AM4681" s="3"/>
      <c r="AN4681" s="3"/>
      <c r="AO4681" s="3"/>
      <c r="AP4681" s="3"/>
      <c r="AQ4681" s="3"/>
      <c r="AR4681" s="3"/>
      <c r="AS4681" s="3"/>
      <c r="AT4681" s="3"/>
      <c r="AU4681" s="3"/>
      <c r="AW4681" s="3"/>
    </row>
    <row r="4682" customFormat="false" ht="15" hidden="false" customHeight="false" outlineLevel="0" collapsed="false">
      <c r="A4682" s="1" t="n">
        <v>29</v>
      </c>
      <c r="B4682" s="1" t="n">
        <v>3</v>
      </c>
      <c r="C4682" s="1" t="n">
        <v>2015</v>
      </c>
      <c r="D4682" s="1" t="n">
        <v>0</v>
      </c>
      <c r="E4682" s="1" t="n">
        <v>57</v>
      </c>
      <c r="F4682" s="1" t="n">
        <v>6</v>
      </c>
      <c r="G4682" s="1" t="n">
        <v>736052.039653</v>
      </c>
      <c r="H4682" s="1" t="n">
        <v>78.074212</v>
      </c>
      <c r="I4682" s="1" t="n">
        <v>78.968382</v>
      </c>
      <c r="J4682" s="3" t="n">
        <v>4.569039E-007</v>
      </c>
      <c r="K4682" s="3" t="n">
        <v>2.144484E-007</v>
      </c>
      <c r="L4682" s="3" t="n">
        <v>5.914977E-007</v>
      </c>
      <c r="M4682" s="3" t="n">
        <v>7.621223E-007</v>
      </c>
      <c r="N4682" s="3" t="n">
        <v>5.308838E-007</v>
      </c>
      <c r="O4682" s="3" t="n">
        <v>6.8907E-007</v>
      </c>
      <c r="P4682" s="3" t="n">
        <v>4.569039E-007</v>
      </c>
      <c r="Q4682" s="3" t="n">
        <v>4.793825E-007</v>
      </c>
      <c r="R4682" s="3" t="n">
        <v>2.64861E-007</v>
      </c>
      <c r="S4682" s="1" t="s">
        <v>20</v>
      </c>
      <c r="T4682" s="3"/>
      <c r="U4682" s="1" t="n">
        <f aca="false">1/(COS(H4682*PI()/180)+0.15*(93.885-H4682)^-1.253)</f>
        <v>4.73119566580154</v>
      </c>
      <c r="W4682" s="3"/>
      <c r="AD4682" s="3"/>
      <c r="AF4682" s="3"/>
      <c r="AG4682" s="3"/>
      <c r="AI4682" s="3"/>
      <c r="AK4682" s="3"/>
      <c r="AL4682" s="3"/>
      <c r="AN4682" s="3"/>
      <c r="AQ4682" s="3"/>
      <c r="AS4682" s="3"/>
      <c r="AU4682" s="3"/>
    </row>
    <row r="4683" customFormat="false" ht="15" hidden="false" customHeight="false" outlineLevel="0" collapsed="false">
      <c r="A4683" s="1" t="n">
        <v>29</v>
      </c>
      <c r="B4683" s="1" t="n">
        <v>3</v>
      </c>
      <c r="C4683" s="1" t="n">
        <v>2015</v>
      </c>
      <c r="D4683" s="1" t="n">
        <v>1</v>
      </c>
      <c r="E4683" s="1" t="n">
        <v>0</v>
      </c>
      <c r="F4683" s="1" t="n">
        <v>7</v>
      </c>
      <c r="G4683" s="1" t="n">
        <v>736052.041748</v>
      </c>
      <c r="H4683" s="1" t="n">
        <v>78.329639</v>
      </c>
      <c r="I4683" s="1" t="n">
        <v>79.224565</v>
      </c>
      <c r="J4683" s="3" t="n">
        <v>4.571251E-007</v>
      </c>
      <c r="K4683" s="3" t="n">
        <v>2.145485E-007</v>
      </c>
      <c r="L4683" s="3" t="n">
        <v>5.917776E-007</v>
      </c>
      <c r="M4683" s="3" t="n">
        <v>7.624957E-007</v>
      </c>
      <c r="N4683" s="3" t="n">
        <v>5.311535E-007</v>
      </c>
      <c r="O4683" s="3" t="n">
        <v>6.894137E-007</v>
      </c>
      <c r="P4683" s="3" t="n">
        <v>4.571251E-007</v>
      </c>
      <c r="Q4683" s="3" t="n">
        <v>4.796167E-007</v>
      </c>
      <c r="R4683" s="3" t="n">
        <v>2.649969E-007</v>
      </c>
      <c r="S4683" s="1" t="s">
        <v>20</v>
      </c>
      <c r="T4683" s="3"/>
      <c r="U4683" s="1" t="n">
        <f aca="false">1/(COS(H4683*PI()/180)+0.15*(93.885-H4683)^-1.253)</f>
        <v>4.82866716750953</v>
      </c>
      <c r="V4683" s="3"/>
      <c r="W4683" s="3"/>
      <c r="X4683" s="3"/>
      <c r="Y4683" s="3"/>
      <c r="Z4683" s="3"/>
      <c r="AA4683" s="3"/>
      <c r="AB4683" s="3"/>
      <c r="AC4683" s="3"/>
      <c r="AD4683" s="3"/>
      <c r="AF4683" s="3"/>
      <c r="AG4683" s="3"/>
      <c r="AI4683" s="3"/>
      <c r="AK4683" s="3"/>
      <c r="AL4683" s="3"/>
      <c r="AN4683" s="3"/>
      <c r="AO4683" s="3"/>
      <c r="AP4683" s="3"/>
      <c r="AQ4683" s="3"/>
      <c r="AR4683" s="3"/>
      <c r="AS4683" s="3"/>
      <c r="AU4683" s="3"/>
      <c r="AV4683" s="3"/>
      <c r="AW4683" s="3"/>
    </row>
    <row r="4684" customFormat="false" ht="15" hidden="false" customHeight="false" outlineLevel="0" collapsed="false">
      <c r="A4684" s="1" t="n">
        <v>29</v>
      </c>
      <c r="B4684" s="1" t="n">
        <v>3</v>
      </c>
      <c r="C4684" s="1" t="n">
        <v>2015</v>
      </c>
      <c r="D4684" s="1" t="n">
        <v>1</v>
      </c>
      <c r="E4684" s="1" t="n">
        <v>3</v>
      </c>
      <c r="F4684" s="1" t="n">
        <v>7</v>
      </c>
      <c r="G4684" s="1" t="n">
        <v>736052.043831</v>
      </c>
      <c r="H4684" s="1" t="n">
        <v>78.582959</v>
      </c>
      <c r="I4684" s="1" t="n">
        <v>79.478617</v>
      </c>
      <c r="J4684" s="3" t="n">
        <v>4.573459E-007</v>
      </c>
      <c r="K4684" s="3" t="n">
        <v>2.146484E-007</v>
      </c>
      <c r="L4684" s="3" t="n">
        <v>5.92057E-007</v>
      </c>
      <c r="M4684" s="3" t="n">
        <v>7.628685E-007</v>
      </c>
      <c r="N4684" s="3" t="n">
        <v>5.314226E-007</v>
      </c>
      <c r="O4684" s="3" t="n">
        <v>6.897568E-007</v>
      </c>
      <c r="P4684" s="3" t="n">
        <v>4.573459E-007</v>
      </c>
      <c r="Q4684" s="3" t="n">
        <v>4.798505E-007</v>
      </c>
      <c r="R4684" s="3" t="n">
        <v>2.651325E-007</v>
      </c>
      <c r="S4684" s="1" t="s">
        <v>20</v>
      </c>
      <c r="T4684" s="3"/>
      <c r="U4684" s="1" t="n">
        <f aca="false">1/(COS(H4684*PI()/180)+0.15*(93.885-H4684)^-1.253)</f>
        <v>4.92939250307747</v>
      </c>
      <c r="V4684" s="3"/>
      <c r="W4684" s="3"/>
      <c r="X4684" s="3"/>
      <c r="Y4684" s="3"/>
      <c r="Z4684" s="3"/>
      <c r="AA4684" s="3"/>
      <c r="AB4684" s="3"/>
      <c r="AC4684" s="3"/>
      <c r="AD4684" s="3"/>
      <c r="AF4684" s="3"/>
      <c r="AG4684" s="3"/>
      <c r="AH4684" s="3"/>
      <c r="AI4684" s="3"/>
      <c r="AK4684" s="3"/>
      <c r="AL4684" s="3"/>
      <c r="AM4684" s="3"/>
      <c r="AN4684" s="3"/>
      <c r="AP4684" s="3"/>
      <c r="AQ4684" s="3"/>
      <c r="AR4684" s="3"/>
      <c r="AS4684" s="3"/>
      <c r="AT4684" s="3"/>
      <c r="AU4684" s="3"/>
      <c r="AV4684" s="3"/>
      <c r="AW4684" s="3"/>
    </row>
    <row r="4685" customFormat="false" ht="15" hidden="false" customHeight="false" outlineLevel="0" collapsed="false">
      <c r="A4685" s="1" t="n">
        <v>29</v>
      </c>
      <c r="B4685" s="1" t="n">
        <v>3</v>
      </c>
      <c r="C4685" s="1" t="n">
        <v>2015</v>
      </c>
      <c r="D4685" s="1" t="n">
        <v>1</v>
      </c>
      <c r="E4685" s="1" t="n">
        <v>6</v>
      </c>
      <c r="F4685" s="1" t="n">
        <v>7</v>
      </c>
      <c r="G4685" s="1" t="n">
        <v>736052.045914</v>
      </c>
      <c r="H4685" s="1" t="n">
        <v>78.835552</v>
      </c>
      <c r="I4685" s="1" t="n">
        <v>79.731922</v>
      </c>
      <c r="J4685" s="3" t="n">
        <v>4.575675E-007</v>
      </c>
      <c r="K4685" s="3" t="n">
        <v>2.147486E-007</v>
      </c>
      <c r="L4685" s="3" t="n">
        <v>5.923375E-007</v>
      </c>
      <c r="M4685" s="3" t="n">
        <v>7.632425E-007</v>
      </c>
      <c r="N4685" s="3" t="n">
        <v>5.316927E-007</v>
      </c>
      <c r="O4685" s="3" t="n">
        <v>6.901011E-007</v>
      </c>
      <c r="P4685" s="3" t="n">
        <v>4.575675E-007</v>
      </c>
      <c r="Q4685" s="3" t="n">
        <v>4.800851E-007</v>
      </c>
      <c r="R4685" s="3" t="n">
        <v>2.652685E-007</v>
      </c>
      <c r="S4685" s="1" t="s">
        <v>20</v>
      </c>
      <c r="T4685" s="3"/>
      <c r="U4685" s="1" t="n">
        <f aca="false">1/(COS(H4685*PI()/180)+0.15*(93.885-H4685)^-1.253)</f>
        <v>5.0341034551685</v>
      </c>
      <c r="V4685" s="3"/>
      <c r="W4685" s="3"/>
      <c r="X4685" s="3"/>
      <c r="Y4685" s="3"/>
      <c r="AA4685" s="3"/>
      <c r="AB4685" s="3"/>
      <c r="AC4685" s="3"/>
      <c r="AD4685" s="3"/>
      <c r="AE4685" s="3"/>
      <c r="AF4685" s="3"/>
      <c r="AG4685" s="3"/>
      <c r="AH4685" s="3"/>
      <c r="AI4685" s="3"/>
      <c r="AK4685" s="3"/>
      <c r="AL4685" s="3"/>
      <c r="AM4685" s="3"/>
      <c r="AN4685" s="3"/>
      <c r="AP4685" s="3"/>
      <c r="AQ4685" s="3"/>
      <c r="AR4685" s="3"/>
      <c r="AS4685" s="3"/>
      <c r="AU4685" s="3"/>
      <c r="AV4685" s="3"/>
      <c r="AW4685" s="3"/>
    </row>
    <row r="4686" customFormat="false" ht="15" hidden="false" customHeight="false" outlineLevel="0" collapsed="false">
      <c r="A4686" s="1" t="n">
        <v>29</v>
      </c>
      <c r="B4686" s="1" t="n">
        <v>3</v>
      </c>
      <c r="C4686" s="1" t="n">
        <v>2015</v>
      </c>
      <c r="D4686" s="1" t="n">
        <v>1</v>
      </c>
      <c r="E4686" s="1" t="n">
        <v>9</v>
      </c>
      <c r="F4686" s="1" t="n">
        <v>7</v>
      </c>
      <c r="G4686" s="1" t="n">
        <v>736052.047998</v>
      </c>
      <c r="H4686" s="1" t="n">
        <v>79.087385</v>
      </c>
      <c r="I4686" s="1" t="n">
        <v>79.984447</v>
      </c>
      <c r="J4686" s="3" t="n">
        <v>4.577899E-007</v>
      </c>
      <c r="K4686" s="3" t="n">
        <v>2.148492E-007</v>
      </c>
      <c r="L4686" s="3" t="n">
        <v>5.92619E-007</v>
      </c>
      <c r="M4686" s="3" t="n">
        <v>7.63618E-007</v>
      </c>
      <c r="N4686" s="3" t="n">
        <v>5.319638E-007</v>
      </c>
      <c r="O4686" s="3" t="n">
        <v>6.904466E-007</v>
      </c>
      <c r="P4686" s="3" t="n">
        <v>4.577899E-007</v>
      </c>
      <c r="Q4686" s="3" t="n">
        <v>4.803207E-007</v>
      </c>
      <c r="R4686" s="3" t="n">
        <v>2.654051E-007</v>
      </c>
      <c r="S4686" s="1" t="s">
        <v>20</v>
      </c>
      <c r="T4686" s="3"/>
      <c r="U4686" s="1" t="n">
        <f aca="false">1/(COS(H4686*PI()/180)+0.15*(93.885-H4686)^-1.253)</f>
        <v>5.14301764234664</v>
      </c>
      <c r="V4686" s="3"/>
      <c r="W4686" s="3"/>
      <c r="X4686" s="3"/>
      <c r="Y4686" s="3"/>
      <c r="AA4686" s="3"/>
      <c r="AB4686" s="3"/>
      <c r="AC4686" s="3"/>
      <c r="AD4686" s="3"/>
      <c r="AF4686" s="3"/>
      <c r="AG4686" s="3"/>
      <c r="AH4686" s="3"/>
      <c r="AI4686" s="3"/>
      <c r="AJ4686" s="3"/>
      <c r="AK4686" s="3"/>
      <c r="AL4686" s="3"/>
      <c r="AM4686" s="3"/>
      <c r="AN4686" s="3"/>
      <c r="AP4686" s="3"/>
      <c r="AQ4686" s="3"/>
      <c r="AR4686" s="3"/>
      <c r="AS4686" s="3"/>
      <c r="AU4686" s="3"/>
      <c r="AV4686" s="3"/>
      <c r="AW4686" s="3"/>
    </row>
    <row r="4687" customFormat="false" ht="15" hidden="false" customHeight="false" outlineLevel="0" collapsed="false">
      <c r="A4687" s="1" t="n">
        <v>29</v>
      </c>
      <c r="B4687" s="1" t="n">
        <v>3</v>
      </c>
      <c r="C4687" s="1" t="n">
        <v>2015</v>
      </c>
      <c r="D4687" s="1" t="n">
        <v>1</v>
      </c>
      <c r="E4687" s="1" t="n">
        <v>12</v>
      </c>
      <c r="F4687" s="1" t="n">
        <v>7</v>
      </c>
      <c r="G4687" s="1" t="n">
        <v>736052.050081</v>
      </c>
      <c r="H4687" s="1" t="n">
        <v>79.338424</v>
      </c>
      <c r="I4687" s="1" t="n">
        <v>80.236159</v>
      </c>
      <c r="J4687" s="3" t="n">
        <v>4.580131E-007</v>
      </c>
      <c r="K4687" s="3" t="n">
        <v>2.149502E-007</v>
      </c>
      <c r="L4687" s="3" t="n">
        <v>5.929015E-007</v>
      </c>
      <c r="M4687" s="3" t="n">
        <v>7.639949E-007</v>
      </c>
      <c r="N4687" s="3" t="n">
        <v>5.322358E-007</v>
      </c>
      <c r="O4687" s="3" t="n">
        <v>6.907935E-007</v>
      </c>
      <c r="P4687" s="3" t="n">
        <v>4.580131E-007</v>
      </c>
      <c r="Q4687" s="3" t="n">
        <v>4.805572E-007</v>
      </c>
      <c r="R4687" s="3" t="n">
        <v>2.655422E-007</v>
      </c>
      <c r="S4687" s="1" t="s">
        <v>20</v>
      </c>
      <c r="T4687" s="3"/>
      <c r="U4687" s="1" t="n">
        <f aca="false">1/(COS(H4687*PI()/180)+0.15*(93.885-H4687)^-1.253)</f>
        <v>5.25636761010375</v>
      </c>
      <c r="V4687" s="3"/>
      <c r="W4687" s="3"/>
      <c r="X4687" s="3"/>
      <c r="Y4687" s="3"/>
      <c r="Z4687" s="3"/>
      <c r="AA4687" s="3"/>
      <c r="AB4687" s="3"/>
      <c r="AC4687" s="3"/>
      <c r="AD4687" s="3"/>
      <c r="AF4687" s="3"/>
      <c r="AG4687" s="3"/>
      <c r="AH4687" s="3"/>
      <c r="AI4687" s="3"/>
      <c r="AJ4687" s="3"/>
      <c r="AK4687" s="3"/>
      <c r="AM4687" s="3"/>
      <c r="AN4687" s="3"/>
      <c r="AO4687" s="3"/>
      <c r="AQ4687" s="3"/>
      <c r="AR4687" s="3"/>
      <c r="AS4687" s="3"/>
      <c r="AT4687" s="3"/>
      <c r="AU4687" s="3"/>
      <c r="AW4687" s="3"/>
    </row>
    <row r="4688" customFormat="false" ht="15" hidden="false" customHeight="false" outlineLevel="0" collapsed="false">
      <c r="A4688" s="1" t="n">
        <v>29</v>
      </c>
      <c r="B4688" s="1" t="n">
        <v>3</v>
      </c>
      <c r="C4688" s="1" t="n">
        <v>2015</v>
      </c>
      <c r="D4688" s="1" t="n">
        <v>1</v>
      </c>
      <c r="E4688" s="1" t="n">
        <v>15</v>
      </c>
      <c r="F4688" s="1" t="n">
        <v>7</v>
      </c>
      <c r="G4688" s="1" t="n">
        <v>736052.052164</v>
      </c>
      <c r="H4688" s="1" t="n">
        <v>79.588638</v>
      </c>
      <c r="I4688" s="1" t="n">
        <v>80.487025</v>
      </c>
      <c r="J4688" s="3" t="n">
        <v>4.582371E-007</v>
      </c>
      <c r="K4688" s="3" t="n">
        <v>2.150515E-007</v>
      </c>
      <c r="L4688" s="3" t="n">
        <v>5.931851E-007</v>
      </c>
      <c r="M4688" s="3" t="n">
        <v>7.643732E-007</v>
      </c>
      <c r="N4688" s="3" t="n">
        <v>5.325089E-007</v>
      </c>
      <c r="O4688" s="3" t="n">
        <v>6.911416E-007</v>
      </c>
      <c r="P4688" s="3" t="n">
        <v>4.582371E-007</v>
      </c>
      <c r="Q4688" s="3" t="n">
        <v>4.807945E-007</v>
      </c>
      <c r="R4688" s="3" t="n">
        <v>2.656798E-007</v>
      </c>
      <c r="S4688" s="1" t="s">
        <v>20</v>
      </c>
      <c r="T4688" s="3"/>
      <c r="U4688" s="1" t="n">
        <f aca="false">1/(COS(H4688*PI()/180)+0.15*(93.885-H4688)^-1.253)</f>
        <v>5.37440398349036</v>
      </c>
      <c r="V4688" s="3"/>
      <c r="W4688" s="3"/>
      <c r="X4688" s="3"/>
      <c r="Y4688" s="3"/>
      <c r="Z4688" s="3"/>
      <c r="AA4688" s="3"/>
      <c r="AB4688" s="3"/>
      <c r="AC4688" s="3"/>
      <c r="AE4688" s="3"/>
      <c r="AF4688" s="3"/>
      <c r="AG4688" s="3"/>
      <c r="AH4688" s="3"/>
      <c r="AI4688" s="3"/>
      <c r="AJ4688" s="3"/>
      <c r="AK4688" s="3"/>
      <c r="AL4688" s="3"/>
      <c r="AM4688" s="3"/>
      <c r="AN4688" s="3"/>
      <c r="AO4688" s="3"/>
      <c r="AP4688" s="3"/>
      <c r="AQ4688" s="3"/>
      <c r="AS4688" s="3"/>
      <c r="AT4688" s="3"/>
      <c r="AU4688" s="3"/>
      <c r="AV4688" s="3"/>
      <c r="AW4688" s="3"/>
    </row>
    <row r="4689" customFormat="false" ht="15" hidden="false" customHeight="false" outlineLevel="0" collapsed="false">
      <c r="A4689" s="1" t="n">
        <v>29</v>
      </c>
      <c r="B4689" s="1" t="n">
        <v>3</v>
      </c>
      <c r="C4689" s="1" t="n">
        <v>2015</v>
      </c>
      <c r="D4689" s="1" t="n">
        <v>1</v>
      </c>
      <c r="E4689" s="1" t="n">
        <v>18</v>
      </c>
      <c r="F4689" s="1" t="n">
        <v>7</v>
      </c>
      <c r="G4689" s="1" t="n">
        <v>736052.054248</v>
      </c>
      <c r="H4689" s="1" t="n">
        <v>79.837993</v>
      </c>
      <c r="I4689" s="1" t="n">
        <v>80.737012</v>
      </c>
      <c r="J4689" s="3" t="n">
        <v>4.58462E-007</v>
      </c>
      <c r="K4689" s="3" t="n">
        <v>2.151533E-007</v>
      </c>
      <c r="L4689" s="3" t="n">
        <v>5.934698E-007</v>
      </c>
      <c r="M4689" s="3" t="n">
        <v>7.647529E-007</v>
      </c>
      <c r="N4689" s="3" t="n">
        <v>5.32783E-007</v>
      </c>
      <c r="O4689" s="3" t="n">
        <v>6.914911E-007</v>
      </c>
      <c r="P4689" s="3" t="n">
        <v>4.58462E-007</v>
      </c>
      <c r="Q4689" s="3" t="n">
        <v>4.810328E-007</v>
      </c>
      <c r="R4689" s="3" t="n">
        <v>2.658178E-007</v>
      </c>
      <c r="S4689" s="1" t="s">
        <v>20</v>
      </c>
      <c r="U4689" s="1" t="n">
        <f aca="false">1/(COS(H4689*PI()/180)+0.15*(93.885-H4689)^-1.253)</f>
        <v>5.49739422173575</v>
      </c>
      <c r="V4689" s="3"/>
      <c r="X4689" s="3"/>
      <c r="Y4689" s="3"/>
      <c r="AA4689" s="3"/>
      <c r="AB4689" s="3"/>
      <c r="AC4689" s="3"/>
      <c r="AD4689" s="3"/>
      <c r="AF4689" s="3"/>
      <c r="AG4689" s="3"/>
      <c r="AH4689" s="3"/>
      <c r="AL4689" s="3"/>
      <c r="AN4689" s="3"/>
      <c r="AO4689" s="3"/>
      <c r="AP4689" s="3"/>
      <c r="AQ4689" s="3"/>
      <c r="AR4689" s="3"/>
      <c r="AS4689" s="3"/>
      <c r="AT4689" s="3"/>
      <c r="AU4689" s="3"/>
      <c r="AV4689" s="3"/>
    </row>
    <row r="4690" customFormat="false" ht="15" hidden="false" customHeight="false" outlineLevel="0" collapsed="false">
      <c r="A4690" s="1" t="n">
        <v>29</v>
      </c>
      <c r="B4690" s="1" t="n">
        <v>3</v>
      </c>
      <c r="C4690" s="1" t="n">
        <v>2015</v>
      </c>
      <c r="D4690" s="1" t="n">
        <v>1</v>
      </c>
      <c r="E4690" s="1" t="n">
        <v>21</v>
      </c>
      <c r="F4690" s="1" t="n">
        <v>7</v>
      </c>
      <c r="G4690" s="1" t="n">
        <v>736052.056331</v>
      </c>
      <c r="H4690" s="1" t="n">
        <v>80.086456</v>
      </c>
      <c r="I4690" s="1" t="n">
        <v>80.986089</v>
      </c>
      <c r="J4690" s="3" t="n">
        <v>4.586877E-007</v>
      </c>
      <c r="K4690" s="3" t="n">
        <v>2.152554E-007</v>
      </c>
      <c r="L4690" s="3" t="n">
        <v>5.937555E-007</v>
      </c>
      <c r="M4690" s="3" t="n">
        <v>7.651341E-007</v>
      </c>
      <c r="N4690" s="3" t="n">
        <v>5.330582E-007</v>
      </c>
      <c r="O4690" s="3" t="n">
        <v>6.918418E-007</v>
      </c>
      <c r="P4690" s="3" t="n">
        <v>4.586877E-007</v>
      </c>
      <c r="Q4690" s="3" t="n">
        <v>4.81272E-007</v>
      </c>
      <c r="R4690" s="3" t="n">
        <v>2.659565E-007</v>
      </c>
      <c r="S4690" s="1" t="s">
        <v>20</v>
      </c>
      <c r="T4690" s="3"/>
      <c r="U4690" s="1" t="n">
        <f aca="false">1/(COS(H4690*PI()/180)+0.15*(93.885-H4690)^-1.253)</f>
        <v>5.62562601573228</v>
      </c>
      <c r="V4690" s="3"/>
      <c r="AA4690" s="3"/>
      <c r="AC4690" s="3"/>
      <c r="AD4690" s="3"/>
      <c r="AF4690" s="3"/>
      <c r="AG4690" s="3"/>
      <c r="AH4690" s="3"/>
      <c r="AL4690" s="3"/>
      <c r="AM4690" s="3"/>
      <c r="AN4690" s="3"/>
      <c r="AQ4690" s="3"/>
      <c r="AR4690" s="3"/>
      <c r="AS4690" s="3"/>
      <c r="AU4690" s="3"/>
      <c r="AV4690" s="3"/>
      <c r="AW4690" s="3"/>
    </row>
    <row r="4691" customFormat="false" ht="15" hidden="false" customHeight="false" outlineLevel="0" collapsed="false">
      <c r="A4691" s="1" t="n">
        <v>29</v>
      </c>
      <c r="B4691" s="1" t="n">
        <v>3</v>
      </c>
      <c r="C4691" s="1" t="n">
        <v>2015</v>
      </c>
      <c r="D4691" s="1" t="n">
        <v>1</v>
      </c>
      <c r="E4691" s="1" t="n">
        <v>24</v>
      </c>
      <c r="F4691" s="1" t="n">
        <v>7</v>
      </c>
      <c r="G4691" s="1" t="n">
        <v>736052.058414</v>
      </c>
      <c r="H4691" s="1" t="n">
        <v>80.333995</v>
      </c>
      <c r="I4691" s="1" t="n">
        <v>81.234221</v>
      </c>
      <c r="J4691" s="3" t="n">
        <v>4.589142E-007</v>
      </c>
      <c r="K4691" s="3" t="n">
        <v>2.153579E-007</v>
      </c>
      <c r="L4691" s="3" t="n">
        <v>5.940423E-007</v>
      </c>
      <c r="M4691" s="3" t="n">
        <v>7.655167E-007</v>
      </c>
      <c r="N4691" s="3" t="n">
        <v>5.333343E-007</v>
      </c>
      <c r="O4691" s="3" t="n">
        <v>6.921939E-007</v>
      </c>
      <c r="P4691" s="3" t="n">
        <v>4.589142E-007</v>
      </c>
      <c r="Q4691" s="3" t="n">
        <v>4.815122E-007</v>
      </c>
      <c r="R4691" s="3" t="n">
        <v>2.660956E-007</v>
      </c>
      <c r="S4691" s="1" t="s">
        <v>20</v>
      </c>
      <c r="T4691" s="3"/>
      <c r="U4691" s="1" t="n">
        <f aca="false">1/(COS(H4691*PI()/180)+0.15*(93.885-H4691)^-1.253)</f>
        <v>5.75940917816143</v>
      </c>
      <c r="V4691" s="3"/>
      <c r="W4691" s="3"/>
      <c r="X4691" s="3"/>
      <c r="Y4691" s="3"/>
      <c r="Z4691" s="3"/>
      <c r="AA4691" s="3"/>
      <c r="AB4691" s="3"/>
      <c r="AC4691" s="3"/>
      <c r="AD4691" s="3"/>
      <c r="AG4691" s="3"/>
      <c r="AI4691" s="3"/>
      <c r="AK4691" s="3"/>
      <c r="AL4691" s="3"/>
      <c r="AM4691" s="3"/>
      <c r="AN4691" s="3"/>
      <c r="AP4691" s="3"/>
      <c r="AQ4691" s="3"/>
      <c r="AR4691" s="3"/>
      <c r="AS4691" s="3"/>
      <c r="AT4691" s="3"/>
      <c r="AU4691" s="3"/>
      <c r="AV4691" s="3"/>
      <c r="AW4691" s="3"/>
    </row>
    <row r="4692" customFormat="false" ht="15" hidden="false" customHeight="false" outlineLevel="0" collapsed="false">
      <c r="A4692" s="1" t="n">
        <v>29</v>
      </c>
      <c r="B4692" s="1" t="n">
        <v>3</v>
      </c>
      <c r="C4692" s="1" t="n">
        <v>2015</v>
      </c>
      <c r="D4692" s="1" t="n">
        <v>1</v>
      </c>
      <c r="E4692" s="1" t="n">
        <v>27</v>
      </c>
      <c r="F4692" s="1" t="n">
        <v>7</v>
      </c>
      <c r="G4692" s="1" t="n">
        <v>736052.060498</v>
      </c>
      <c r="H4692" s="1" t="n">
        <v>80.580577</v>
      </c>
      <c r="I4692" s="1" t="n">
        <v>81.481378</v>
      </c>
      <c r="J4692" s="3" t="n">
        <v>4.591416E-007</v>
      </c>
      <c r="K4692" s="3" t="n">
        <v>2.154608E-007</v>
      </c>
      <c r="L4692" s="3" t="n">
        <v>5.943303E-007</v>
      </c>
      <c r="M4692" s="3" t="n">
        <v>7.659008E-007</v>
      </c>
      <c r="N4692" s="3" t="n">
        <v>5.336116E-007</v>
      </c>
      <c r="O4692" s="3" t="n">
        <v>6.925474E-007</v>
      </c>
      <c r="P4692" s="3" t="n">
        <v>4.591416E-007</v>
      </c>
      <c r="Q4692" s="3" t="n">
        <v>4.817533E-007</v>
      </c>
      <c r="R4692" s="3" t="n">
        <v>2.662352E-007</v>
      </c>
      <c r="S4692" s="1" t="s">
        <v>20</v>
      </c>
      <c r="T4692" s="3"/>
      <c r="U4692" s="1" t="n">
        <f aca="false">1/(COS(H4692*PI()/180)+0.15*(93.885-H4692)^-1.253)</f>
        <v>5.89907658299447</v>
      </c>
      <c r="V4692" s="3"/>
      <c r="W4692" s="3"/>
      <c r="X4692" s="3"/>
      <c r="AA4692" s="3"/>
      <c r="AB4692" s="3"/>
      <c r="AC4692" s="3"/>
      <c r="AD4692" s="3"/>
      <c r="AG4692" s="3"/>
      <c r="AI4692" s="3"/>
      <c r="AK4692" s="3"/>
      <c r="AM4692" s="3"/>
      <c r="AQ4692" s="3"/>
      <c r="AS4692" s="3"/>
      <c r="AW4692" s="3"/>
    </row>
    <row r="4693" customFormat="false" ht="15" hidden="false" customHeight="false" outlineLevel="0" collapsed="false">
      <c r="A4693" s="1" t="n">
        <v>29</v>
      </c>
      <c r="B4693" s="1" t="n">
        <v>3</v>
      </c>
      <c r="C4693" s="1" t="n">
        <v>2015</v>
      </c>
      <c r="D4693" s="1" t="n">
        <v>1</v>
      </c>
      <c r="E4693" s="1" t="n">
        <v>30</v>
      </c>
      <c r="F4693" s="1" t="n">
        <v>7</v>
      </c>
      <c r="G4693" s="1" t="n">
        <v>736052.062581</v>
      </c>
      <c r="H4693" s="1" t="n">
        <v>80.82617</v>
      </c>
      <c r="I4693" s="1" t="n">
        <v>81.727526</v>
      </c>
      <c r="J4693" s="3" t="n">
        <v>4.593698E-007</v>
      </c>
      <c r="K4693" s="3" t="n">
        <v>2.155641E-007</v>
      </c>
      <c r="L4693" s="3" t="n">
        <v>5.946193E-007</v>
      </c>
      <c r="M4693" s="3" t="n">
        <v>7.662863E-007</v>
      </c>
      <c r="N4693" s="3" t="n">
        <v>5.338898E-007</v>
      </c>
      <c r="O4693" s="3" t="n">
        <v>6.929022E-007</v>
      </c>
      <c r="P4693" s="3" t="n">
        <v>4.593698E-007</v>
      </c>
      <c r="Q4693" s="3" t="n">
        <v>4.819954E-007</v>
      </c>
      <c r="R4693" s="3" t="n">
        <v>2.663754E-007</v>
      </c>
      <c r="S4693" s="1" t="s">
        <v>20</v>
      </c>
      <c r="T4693" s="3"/>
      <c r="U4693" s="1" t="n">
        <f aca="false">1/(COS(H4693*PI()/180)+0.15*(93.885-H4693)^-1.253)</f>
        <v>6.04498743177766</v>
      </c>
      <c r="V4693" s="3"/>
      <c r="W4693" s="3"/>
      <c r="X4693" s="3"/>
      <c r="AB4693" s="3"/>
      <c r="AC4693" s="3"/>
      <c r="AD4693" s="3"/>
      <c r="AE4693" s="3"/>
      <c r="AF4693" s="3"/>
      <c r="AH4693" s="3"/>
      <c r="AI4693" s="3"/>
      <c r="AK4693" s="3"/>
      <c r="AL4693" s="3"/>
      <c r="AM4693" s="3"/>
      <c r="AO4693" s="3"/>
      <c r="AP4693" s="3"/>
      <c r="AQ4693" s="3"/>
      <c r="AS4693" s="3"/>
      <c r="AT4693" s="3"/>
      <c r="AU4693" s="3"/>
      <c r="AV4693" s="3"/>
      <c r="AW4693" s="3"/>
    </row>
    <row r="4694" customFormat="false" ht="15" hidden="false" customHeight="false" outlineLevel="0" collapsed="false">
      <c r="A4694" s="1" t="n">
        <v>29</v>
      </c>
      <c r="B4694" s="1" t="n">
        <v>3</v>
      </c>
      <c r="C4694" s="1" t="n">
        <v>2015</v>
      </c>
      <c r="D4694" s="1" t="n">
        <v>19</v>
      </c>
      <c r="E4694" s="1" t="n">
        <v>15</v>
      </c>
      <c r="F4694" s="1" t="n">
        <v>7</v>
      </c>
      <c r="G4694" s="1" t="n">
        <v>736052.802164</v>
      </c>
      <c r="H4694" s="1" t="n">
        <v>55.333984</v>
      </c>
      <c r="I4694" s="1" t="n">
        <v>56.084291</v>
      </c>
      <c r="J4694" s="3" t="n">
        <v>5.735443E-007</v>
      </c>
      <c r="K4694" s="3" t="n">
        <v>2.67719E-007</v>
      </c>
      <c r="L4694" s="3" t="n">
        <v>7.405741E-007</v>
      </c>
      <c r="M4694" s="3" t="n">
        <v>9.607845E-007</v>
      </c>
      <c r="N4694" s="3" t="n">
        <v>6.734948E-007</v>
      </c>
      <c r="O4694" s="3" t="n">
        <v>8.712827E-007</v>
      </c>
      <c r="P4694" s="3" t="n">
        <v>5.735443E-007</v>
      </c>
      <c r="Q4694" s="3" t="n">
        <v>6.054215E-007</v>
      </c>
      <c r="R4694" s="3" t="n">
        <v>3.36506E-007</v>
      </c>
      <c r="S4694" s="1" t="s">
        <v>20</v>
      </c>
      <c r="T4694" s="3"/>
      <c r="U4694" s="1" t="n">
        <f aca="false">1/(COS(H4694*PI()/180)+0.15*(93.885-H4694)^-1.253)</f>
        <v>1.75335153541419</v>
      </c>
      <c r="V4694" s="3"/>
      <c r="W4694" s="3"/>
      <c r="X4694" s="3"/>
      <c r="Y4694" s="3"/>
      <c r="Z4694" s="3"/>
      <c r="AA4694" s="3"/>
      <c r="AB4694" s="3"/>
      <c r="AC4694" s="3"/>
      <c r="AD4694" s="3"/>
      <c r="AE4694" s="3"/>
      <c r="AF4694" s="3"/>
      <c r="AG4694" s="3"/>
      <c r="AH4694" s="3"/>
      <c r="AI4694" s="3"/>
      <c r="AJ4694" s="3"/>
      <c r="AK4694" s="3"/>
      <c r="AL4694" s="3"/>
      <c r="AM4694" s="3"/>
      <c r="AN4694" s="3"/>
      <c r="AO4694" s="3"/>
      <c r="AP4694" s="3"/>
      <c r="AQ4694" s="3"/>
      <c r="AR4694" s="3"/>
      <c r="AS4694" s="3"/>
      <c r="AT4694" s="3"/>
      <c r="AU4694" s="3"/>
      <c r="AV4694" s="3"/>
      <c r="AW4694" s="3"/>
    </row>
    <row r="4695" customFormat="false" ht="15" hidden="false" customHeight="false" outlineLevel="0" collapsed="false">
      <c r="A4695" s="1" t="n">
        <v>29</v>
      </c>
      <c r="B4695" s="1" t="n">
        <v>3</v>
      </c>
      <c r="C4695" s="1" t="n">
        <v>2015</v>
      </c>
      <c r="D4695" s="1" t="n">
        <v>19</v>
      </c>
      <c r="E4695" s="1" t="n">
        <v>18</v>
      </c>
      <c r="F4695" s="1" t="n">
        <v>7</v>
      </c>
      <c r="G4695" s="1" t="n">
        <v>736052.804248</v>
      </c>
      <c r="H4695" s="1" t="n">
        <v>55.360787</v>
      </c>
      <c r="I4695" s="1" t="n">
        <v>56.111324</v>
      </c>
      <c r="J4695" s="3" t="n">
        <v>5.737901E-007</v>
      </c>
      <c r="K4695" s="3" t="n">
        <v>2.678313E-007</v>
      </c>
      <c r="L4695" s="3" t="n">
        <v>7.408899E-007</v>
      </c>
      <c r="M4695" s="3" t="n">
        <v>9.612107E-007</v>
      </c>
      <c r="N4695" s="3" t="n">
        <v>6.738028E-007</v>
      </c>
      <c r="O4695" s="3" t="n">
        <v>8.716745E-007</v>
      </c>
      <c r="P4695" s="3" t="n">
        <v>5.737901E-007</v>
      </c>
      <c r="Q4695" s="3" t="n">
        <v>6.056942E-007</v>
      </c>
      <c r="R4695" s="3" t="n">
        <v>3.366607E-007</v>
      </c>
      <c r="S4695" s="1" t="s">
        <v>20</v>
      </c>
      <c r="T4695" s="3"/>
      <c r="U4695" s="1" t="n">
        <f aca="false">1/(COS(H4695*PI()/180)+0.15*(93.885-H4695)^-1.253)</f>
        <v>1.75453121730745</v>
      </c>
      <c r="V4695" s="3"/>
      <c r="W4695" s="3"/>
      <c r="X4695" s="3"/>
      <c r="Y4695" s="3"/>
      <c r="Z4695" s="3"/>
      <c r="AA4695" s="3"/>
      <c r="AB4695" s="3"/>
      <c r="AC4695" s="3"/>
      <c r="AD4695" s="3"/>
      <c r="AE4695" s="3"/>
      <c r="AF4695" s="3"/>
      <c r="AG4695" s="3"/>
      <c r="AH4695" s="3"/>
      <c r="AI4695" s="3"/>
      <c r="AJ4695" s="3"/>
      <c r="AK4695" s="3"/>
      <c r="AL4695" s="3"/>
      <c r="AM4695" s="3"/>
      <c r="AN4695" s="3"/>
      <c r="AO4695" s="3"/>
      <c r="AP4695" s="3"/>
      <c r="AQ4695" s="3"/>
      <c r="AR4695" s="3"/>
      <c r="AS4695" s="3"/>
      <c r="AT4695" s="3"/>
      <c r="AU4695" s="3"/>
      <c r="AV4695" s="3"/>
      <c r="AW4695" s="3"/>
    </row>
    <row r="4696" customFormat="false" ht="15" hidden="false" customHeight="false" outlineLevel="0" collapsed="false">
      <c r="A4696" s="1" t="n">
        <v>29</v>
      </c>
      <c r="B4696" s="1" t="n">
        <v>3</v>
      </c>
      <c r="C4696" s="1" t="n">
        <v>2015</v>
      </c>
      <c r="D4696" s="1" t="n">
        <v>19</v>
      </c>
      <c r="E4696" s="1" t="n">
        <v>21</v>
      </c>
      <c r="F4696" s="1" t="n">
        <v>7</v>
      </c>
      <c r="G4696" s="1" t="n">
        <v>736052.806331</v>
      </c>
      <c r="H4696" s="1" t="n">
        <v>55.39142</v>
      </c>
      <c r="I4696" s="1" t="n">
        <v>56.142221</v>
      </c>
      <c r="J4696" s="3" t="n">
        <v>5.740351E-007</v>
      </c>
      <c r="K4696" s="3" t="n">
        <v>2.679432E-007</v>
      </c>
      <c r="L4696" s="3" t="n">
        <v>7.412047E-007</v>
      </c>
      <c r="M4696" s="3" t="n">
        <v>9.616355E-007</v>
      </c>
      <c r="N4696" s="3" t="n">
        <v>6.741097E-007</v>
      </c>
      <c r="O4696" s="3" t="n">
        <v>8.72065E-007</v>
      </c>
      <c r="P4696" s="3" t="n">
        <v>5.740351E-007</v>
      </c>
      <c r="Q4696" s="3" t="n">
        <v>6.05966E-007</v>
      </c>
      <c r="R4696" s="3" t="n">
        <v>3.36815E-007</v>
      </c>
      <c r="S4696" s="1" t="s">
        <v>20</v>
      </c>
      <c r="T4696" s="3"/>
      <c r="U4696" s="1" t="n">
        <f aca="false">1/(COS(H4696*PI()/180)+0.15*(93.885-H4696)^-1.253)</f>
        <v>1.75588187619731</v>
      </c>
      <c r="V4696" s="3"/>
      <c r="W4696" s="3"/>
      <c r="X4696" s="3"/>
      <c r="Y4696" s="3"/>
      <c r="Z4696" s="3"/>
      <c r="AA4696" s="3"/>
      <c r="AB4696" s="3"/>
      <c r="AC4696" s="3"/>
      <c r="AD4696" s="3"/>
      <c r="AE4696" s="3"/>
      <c r="AF4696" s="3"/>
      <c r="AG4696" s="3"/>
      <c r="AH4696" s="3"/>
      <c r="AI4696" s="3"/>
      <c r="AJ4696" s="3"/>
      <c r="AK4696" s="3"/>
      <c r="AL4696" s="3"/>
      <c r="AM4696" s="3"/>
      <c r="AN4696" s="3"/>
      <c r="AO4696" s="3"/>
      <c r="AP4696" s="3"/>
      <c r="AQ4696" s="3"/>
      <c r="AR4696" s="3"/>
      <c r="AS4696" s="3"/>
      <c r="AT4696" s="3"/>
      <c r="AU4696" s="3"/>
      <c r="AV4696" s="3"/>
      <c r="AW4696" s="3"/>
    </row>
    <row r="4697" customFormat="false" ht="15" hidden="false" customHeight="false" outlineLevel="0" collapsed="false">
      <c r="A4697" s="1" t="n">
        <v>29</v>
      </c>
      <c r="B4697" s="1" t="n">
        <v>3</v>
      </c>
      <c r="C4697" s="1" t="n">
        <v>2015</v>
      </c>
      <c r="D4697" s="1" t="n">
        <v>19</v>
      </c>
      <c r="E4697" s="1" t="n">
        <v>24</v>
      </c>
      <c r="F4697" s="1" t="n">
        <v>7</v>
      </c>
      <c r="G4697" s="1" t="n">
        <v>736052.808414</v>
      </c>
      <c r="H4697" s="1" t="n">
        <v>55.425875</v>
      </c>
      <c r="I4697" s="1" t="n">
        <v>56.176975</v>
      </c>
      <c r="J4697" s="3" t="n">
        <v>5.742792E-007</v>
      </c>
      <c r="K4697" s="3" t="n">
        <v>2.680547E-007</v>
      </c>
      <c r="L4697" s="3" t="n">
        <v>7.415184E-007</v>
      </c>
      <c r="M4697" s="3" t="n">
        <v>9.620589E-007</v>
      </c>
      <c r="N4697" s="3" t="n">
        <v>6.744158E-007</v>
      </c>
      <c r="O4697" s="3" t="n">
        <v>8.724543E-007</v>
      </c>
      <c r="P4697" s="3" t="n">
        <v>5.742792E-007</v>
      </c>
      <c r="Q4697" s="3" t="n">
        <v>6.062369E-007</v>
      </c>
      <c r="R4697" s="3" t="n">
        <v>3.369689E-007</v>
      </c>
      <c r="S4697" s="1" t="s">
        <v>20</v>
      </c>
      <c r="T4697" s="3"/>
      <c r="U4697" s="1" t="n">
        <f aca="false">1/(COS(H4697*PI()/180)+0.15*(93.885-H4697)^-1.253)</f>
        <v>1.75740412925502</v>
      </c>
      <c r="V4697" s="3"/>
      <c r="W4697" s="3"/>
      <c r="X4697" s="3"/>
      <c r="Y4697" s="3"/>
      <c r="Z4697" s="3"/>
      <c r="AA4697" s="3"/>
      <c r="AB4697" s="3"/>
      <c r="AC4697" s="3"/>
      <c r="AD4697" s="3"/>
      <c r="AE4697" s="3"/>
      <c r="AF4697" s="3"/>
      <c r="AG4697" s="3"/>
      <c r="AH4697" s="3"/>
      <c r="AI4697" s="3"/>
      <c r="AJ4697" s="3"/>
      <c r="AK4697" s="3"/>
      <c r="AL4697" s="3"/>
      <c r="AM4697" s="3"/>
      <c r="AN4697" s="3"/>
      <c r="AO4697" s="3"/>
      <c r="AP4697" s="3"/>
      <c r="AQ4697" s="3"/>
      <c r="AR4697" s="3"/>
      <c r="AS4697" s="3"/>
      <c r="AT4697" s="3"/>
      <c r="AU4697" s="3"/>
      <c r="AV4697" s="3"/>
      <c r="AW4697" s="3"/>
    </row>
    <row r="4698" customFormat="false" ht="15" hidden="false" customHeight="false" outlineLevel="0" collapsed="false">
      <c r="A4698" s="1" t="n">
        <v>29</v>
      </c>
      <c r="B4698" s="1" t="n">
        <v>3</v>
      </c>
      <c r="C4698" s="1" t="n">
        <v>2015</v>
      </c>
      <c r="D4698" s="1" t="n">
        <v>19</v>
      </c>
      <c r="E4698" s="1" t="n">
        <v>27</v>
      </c>
      <c r="F4698" s="1" t="n">
        <v>7</v>
      </c>
      <c r="G4698" s="1" t="n">
        <v>736052.810498</v>
      </c>
      <c r="H4698" s="1" t="n">
        <v>55.464144</v>
      </c>
      <c r="I4698" s="1" t="n">
        <v>56.215576</v>
      </c>
      <c r="J4698" s="3" t="n">
        <v>5.745225E-007</v>
      </c>
      <c r="K4698" s="3" t="n">
        <v>2.681658E-007</v>
      </c>
      <c r="L4698" s="3" t="n">
        <v>7.41831E-007</v>
      </c>
      <c r="M4698" s="3" t="n">
        <v>9.62481E-007</v>
      </c>
      <c r="N4698" s="3" t="n">
        <v>6.747208E-007</v>
      </c>
      <c r="O4698" s="3" t="n">
        <v>8.728424E-007</v>
      </c>
      <c r="P4698" s="3" t="n">
        <v>5.745225E-007</v>
      </c>
      <c r="Q4698" s="3" t="n">
        <v>6.065071E-007</v>
      </c>
      <c r="R4698" s="3" t="n">
        <v>3.371222E-007</v>
      </c>
      <c r="S4698" s="1" t="s">
        <v>20</v>
      </c>
      <c r="T4698" s="3"/>
      <c r="U4698" s="1" t="n">
        <f aca="false">1/(COS(H4698*PI()/180)+0.15*(93.885-H4698)^-1.253)</f>
        <v>1.75909871669853</v>
      </c>
      <c r="V4698" s="3"/>
      <c r="W4698" s="3"/>
      <c r="X4698" s="3"/>
      <c r="Y4698" s="3"/>
      <c r="Z4698" s="3"/>
      <c r="AA4698" s="3"/>
      <c r="AB4698" s="3"/>
      <c r="AC4698" s="3"/>
      <c r="AD4698" s="3"/>
      <c r="AE4698" s="3"/>
      <c r="AF4698" s="3"/>
      <c r="AG4698" s="3"/>
      <c r="AH4698" s="3"/>
      <c r="AI4698" s="3"/>
      <c r="AJ4698" s="3"/>
      <c r="AK4698" s="3"/>
      <c r="AL4698" s="3"/>
      <c r="AM4698" s="3"/>
      <c r="AN4698" s="3"/>
      <c r="AO4698" s="3"/>
      <c r="AP4698" s="3"/>
      <c r="AQ4698" s="3"/>
      <c r="AR4698" s="3"/>
      <c r="AS4698" s="3"/>
      <c r="AT4698" s="3"/>
      <c r="AU4698" s="3"/>
      <c r="AV4698" s="3"/>
      <c r="AW4698" s="3"/>
    </row>
    <row r="4699" customFormat="false" ht="15" hidden="false" customHeight="false" outlineLevel="0" collapsed="false">
      <c r="A4699" s="1" t="n">
        <v>29</v>
      </c>
      <c r="B4699" s="1" t="n">
        <v>3</v>
      </c>
      <c r="C4699" s="1" t="n">
        <v>2015</v>
      </c>
      <c r="D4699" s="1" t="n">
        <v>19</v>
      </c>
      <c r="E4699" s="1" t="n">
        <v>30</v>
      </c>
      <c r="F4699" s="1" t="n">
        <v>7</v>
      </c>
      <c r="G4699" s="1" t="n">
        <v>736052.812581</v>
      </c>
      <c r="H4699" s="1" t="n">
        <v>55.506217</v>
      </c>
      <c r="I4699" s="1" t="n">
        <v>56.258014</v>
      </c>
      <c r="J4699" s="3" t="n">
        <v>5.747649E-007</v>
      </c>
      <c r="K4699" s="3" t="n">
        <v>2.682765E-007</v>
      </c>
      <c r="L4699" s="3" t="n">
        <v>7.421425E-007</v>
      </c>
      <c r="M4699" s="3" t="n">
        <v>9.629017E-007</v>
      </c>
      <c r="N4699" s="3" t="n">
        <v>6.75025E-007</v>
      </c>
      <c r="O4699" s="3" t="n">
        <v>8.732292E-007</v>
      </c>
      <c r="P4699" s="3" t="n">
        <v>5.747649E-007</v>
      </c>
      <c r="Q4699" s="3" t="n">
        <v>6.067763E-007</v>
      </c>
      <c r="R4699" s="3" t="n">
        <v>3.372751E-007</v>
      </c>
      <c r="S4699" s="1" t="s">
        <v>20</v>
      </c>
      <c r="T4699" s="3"/>
      <c r="U4699" s="1" t="n">
        <f aca="false">1/(COS(H4699*PI()/180)+0.15*(93.885-H4699)^-1.253)</f>
        <v>1.76096641382571</v>
      </c>
      <c r="V4699" s="3"/>
      <c r="W4699" s="3"/>
      <c r="X4699" s="3"/>
      <c r="Y4699" s="3"/>
      <c r="Z4699" s="3"/>
      <c r="AA4699" s="3"/>
      <c r="AB4699" s="3"/>
      <c r="AC4699" s="3"/>
      <c r="AD4699" s="3"/>
      <c r="AE4699" s="3"/>
      <c r="AF4699" s="3"/>
      <c r="AG4699" s="3"/>
      <c r="AH4699" s="3"/>
      <c r="AI4699" s="3"/>
      <c r="AJ4699" s="3"/>
      <c r="AK4699" s="3"/>
      <c r="AL4699" s="3"/>
      <c r="AN4699" s="3"/>
      <c r="AO4699" s="3"/>
      <c r="AP4699" s="3"/>
      <c r="AQ4699" s="3"/>
      <c r="AR4699" s="3"/>
      <c r="AS4699" s="3"/>
      <c r="AT4699" s="3"/>
      <c r="AU4699" s="3"/>
      <c r="AV4699" s="3"/>
    </row>
    <row r="4700" customFormat="false" ht="15" hidden="false" customHeight="false" outlineLevel="0" collapsed="false">
      <c r="A4700" s="1" t="n">
        <v>29</v>
      </c>
      <c r="B4700" s="1" t="n">
        <v>3</v>
      </c>
      <c r="C4700" s="1" t="n">
        <v>2015</v>
      </c>
      <c r="D4700" s="1" t="n">
        <v>19</v>
      </c>
      <c r="E4700" s="1" t="n">
        <v>33</v>
      </c>
      <c r="F4700" s="1" t="n">
        <v>7</v>
      </c>
      <c r="G4700" s="1" t="n">
        <v>736052.814664</v>
      </c>
      <c r="H4700" s="1" t="n">
        <v>55.55208</v>
      </c>
      <c r="I4700" s="1" t="n">
        <v>56.304277</v>
      </c>
      <c r="J4700" s="3" t="n">
        <v>5.750066E-007</v>
      </c>
      <c r="K4700" s="3" t="n">
        <v>2.683869E-007</v>
      </c>
      <c r="L4700" s="3" t="n">
        <v>7.42453E-007</v>
      </c>
      <c r="M4700" s="3" t="n">
        <v>9.63321E-007</v>
      </c>
      <c r="N4700" s="3" t="n">
        <v>6.753282E-007</v>
      </c>
      <c r="O4700" s="3" t="n">
        <v>8.736148E-007</v>
      </c>
      <c r="P4700" s="3" t="n">
        <v>5.750066E-007</v>
      </c>
      <c r="Q4700" s="3" t="n">
        <v>6.070448E-007</v>
      </c>
      <c r="R4700" s="3" t="n">
        <v>3.374275E-007</v>
      </c>
      <c r="S4700" s="1" t="s">
        <v>20</v>
      </c>
      <c r="T4700" s="3"/>
      <c r="U4700" s="1" t="n">
        <f aca="false">1/(COS(H4700*PI()/180)+0.15*(93.885-H4700)^-1.253)</f>
        <v>1.76300794172369</v>
      </c>
      <c r="V4700" s="3"/>
      <c r="W4700" s="3"/>
      <c r="X4700" s="3"/>
      <c r="Y4700" s="3"/>
      <c r="AA4700" s="3"/>
      <c r="AB4700" s="3"/>
      <c r="AC4700" s="3"/>
      <c r="AD4700" s="3"/>
      <c r="AE4700" s="3"/>
      <c r="AF4700" s="3"/>
      <c r="AG4700" s="3"/>
      <c r="AH4700" s="3"/>
      <c r="AI4700" s="3"/>
      <c r="AK4700" s="3"/>
      <c r="AL4700" s="3"/>
      <c r="AM4700" s="3"/>
      <c r="AN4700" s="3"/>
      <c r="AO4700" s="3"/>
      <c r="AP4700" s="3"/>
      <c r="AQ4700" s="3"/>
      <c r="AR4700" s="3"/>
      <c r="AS4700" s="3"/>
      <c r="AT4700" s="3"/>
      <c r="AU4700" s="3"/>
      <c r="AV4700" s="3"/>
      <c r="AW4700" s="3"/>
    </row>
    <row r="4701" customFormat="false" ht="15" hidden="false" customHeight="false" outlineLevel="0" collapsed="false">
      <c r="A4701" s="1" t="n">
        <v>29</v>
      </c>
      <c r="B4701" s="1" t="n">
        <v>3</v>
      </c>
      <c r="C4701" s="1" t="n">
        <v>2015</v>
      </c>
      <c r="D4701" s="1" t="n">
        <v>19</v>
      </c>
      <c r="E4701" s="1" t="n">
        <v>36</v>
      </c>
      <c r="F4701" s="1" t="n">
        <v>7</v>
      </c>
      <c r="G4701" s="1" t="n">
        <v>736052.816748</v>
      </c>
      <c r="H4701" s="1" t="n">
        <v>55.601723</v>
      </c>
      <c r="I4701" s="1" t="n">
        <v>56.354352</v>
      </c>
      <c r="J4701" s="3" t="n">
        <v>5.752474E-007</v>
      </c>
      <c r="K4701" s="3" t="n">
        <v>2.684968E-007</v>
      </c>
      <c r="L4701" s="3" t="n">
        <v>7.427624E-007</v>
      </c>
      <c r="M4701" s="3" t="n">
        <v>9.63739E-007</v>
      </c>
      <c r="N4701" s="3" t="n">
        <v>6.756305E-007</v>
      </c>
      <c r="O4701" s="3" t="n">
        <v>8.739993E-007</v>
      </c>
      <c r="P4701" s="3" t="n">
        <v>5.752474E-007</v>
      </c>
      <c r="Q4701" s="3" t="n">
        <v>6.073124E-007</v>
      </c>
      <c r="R4701" s="3" t="n">
        <v>3.375794E-007</v>
      </c>
      <c r="S4701" s="1" t="s">
        <v>20</v>
      </c>
      <c r="T4701" s="3"/>
      <c r="U4701" s="1" t="n">
        <f aca="false">1/(COS(H4701*PI()/180)+0.15*(93.885-H4701)^-1.253)</f>
        <v>1.7652243233495</v>
      </c>
      <c r="V4701" s="3"/>
      <c r="W4701" s="3"/>
      <c r="X4701" s="3"/>
      <c r="Y4701" s="3"/>
      <c r="Z4701" s="3"/>
      <c r="AA4701" s="3"/>
      <c r="AC4701" s="3"/>
      <c r="AD4701" s="3"/>
      <c r="AE4701" s="3"/>
      <c r="AF4701" s="3"/>
      <c r="AG4701" s="3"/>
      <c r="AH4701" s="3"/>
      <c r="AI4701" s="3"/>
      <c r="AJ4701" s="3"/>
      <c r="AK4701" s="3"/>
      <c r="AL4701" s="3"/>
      <c r="AM4701" s="3"/>
      <c r="AN4701" s="3"/>
      <c r="AO4701" s="3"/>
      <c r="AP4701" s="3"/>
      <c r="AQ4701" s="3"/>
      <c r="AR4701" s="3"/>
      <c r="AS4701" s="3"/>
      <c r="AT4701" s="3"/>
      <c r="AU4701" s="3"/>
      <c r="AV4701" s="3"/>
      <c r="AW4701" s="3"/>
    </row>
    <row r="4702" customFormat="false" ht="15" hidden="false" customHeight="false" outlineLevel="0" collapsed="false">
      <c r="A4702" s="1" t="n">
        <v>29</v>
      </c>
      <c r="B4702" s="1" t="n">
        <v>3</v>
      </c>
      <c r="C4702" s="1" t="n">
        <v>2015</v>
      </c>
      <c r="D4702" s="1" t="n">
        <v>19</v>
      </c>
      <c r="E4702" s="1" t="n">
        <v>39</v>
      </c>
      <c r="F4702" s="1" t="n">
        <v>7</v>
      </c>
      <c r="G4702" s="1" t="n">
        <v>736052.818831</v>
      </c>
      <c r="H4702" s="1" t="n">
        <v>55.655132</v>
      </c>
      <c r="I4702" s="1" t="n">
        <v>56.408226</v>
      </c>
      <c r="J4702" s="3" t="n">
        <v>5.754874E-007</v>
      </c>
      <c r="K4702" s="3" t="n">
        <v>2.686064E-007</v>
      </c>
      <c r="L4702" s="3" t="n">
        <v>7.430708E-007</v>
      </c>
      <c r="M4702" s="3" t="n">
        <v>9.641558E-007</v>
      </c>
      <c r="N4702" s="3" t="n">
        <v>6.759319E-007</v>
      </c>
      <c r="O4702" s="3" t="n">
        <v>8.743825E-007</v>
      </c>
      <c r="P4702" s="3" t="n">
        <v>5.754874E-007</v>
      </c>
      <c r="Q4702" s="3" t="n">
        <v>6.075793E-007</v>
      </c>
      <c r="R4702" s="3" t="n">
        <v>3.37731E-007</v>
      </c>
      <c r="S4702" s="1" t="s">
        <v>20</v>
      </c>
      <c r="U4702" s="1" t="n">
        <f aca="false">1/(COS(H4702*PI()/180)+0.15*(93.885-H4702)^-1.253)</f>
        <v>1.7676165284811</v>
      </c>
      <c r="W4702" s="3"/>
      <c r="AA4702" s="3"/>
      <c r="AC4702" s="3"/>
      <c r="AD4702" s="3"/>
      <c r="AE4702" s="3"/>
      <c r="AI4702" s="3"/>
      <c r="AM4702" s="3"/>
    </row>
    <row r="4703" customFormat="false" ht="15" hidden="false" customHeight="false" outlineLevel="0" collapsed="false">
      <c r="A4703" s="1" t="n">
        <v>29</v>
      </c>
      <c r="B4703" s="1" t="n">
        <v>3</v>
      </c>
      <c r="C4703" s="1" t="n">
        <v>2015</v>
      </c>
      <c r="D4703" s="1" t="n">
        <v>19</v>
      </c>
      <c r="E4703" s="1" t="n">
        <v>42</v>
      </c>
      <c r="F4703" s="1" t="n">
        <v>7</v>
      </c>
      <c r="G4703" s="1" t="n">
        <v>736052.820914</v>
      </c>
      <c r="H4703" s="1" t="n">
        <v>55.712291</v>
      </c>
      <c r="I4703" s="1" t="n">
        <v>56.465884</v>
      </c>
      <c r="J4703" s="3" t="n">
        <v>5.757267E-007</v>
      </c>
      <c r="K4703" s="3" t="n">
        <v>2.687156E-007</v>
      </c>
      <c r="L4703" s="3" t="n">
        <v>7.433783E-007</v>
      </c>
      <c r="M4703" s="3" t="n">
        <v>9.645712E-007</v>
      </c>
      <c r="N4703" s="3" t="n">
        <v>6.762325E-007</v>
      </c>
      <c r="O4703" s="3" t="n">
        <v>8.747646E-007</v>
      </c>
      <c r="P4703" s="3" t="n">
        <v>5.757267E-007</v>
      </c>
      <c r="Q4703" s="3" t="n">
        <v>6.078453E-007</v>
      </c>
      <c r="R4703" s="3" t="n">
        <v>3.37882E-007</v>
      </c>
      <c r="S4703" s="1" t="s">
        <v>20</v>
      </c>
      <c r="U4703" s="1" t="n">
        <f aca="false">1/(COS(H4703*PI()/180)+0.15*(93.885-H4703)^-1.253)</f>
        <v>1.77018556208787</v>
      </c>
      <c r="V4703" s="3"/>
      <c r="AD4703" s="3"/>
      <c r="AG4703" s="3"/>
      <c r="AM4703" s="3"/>
      <c r="AN4703" s="3"/>
      <c r="AO4703" s="3"/>
      <c r="AR4703" s="3"/>
      <c r="AS4703" s="3"/>
      <c r="AT4703" s="3"/>
      <c r="AU4703" s="3"/>
      <c r="AV4703" s="3"/>
    </row>
    <row r="4704" customFormat="false" ht="15" hidden="false" customHeight="false" outlineLevel="0" collapsed="false">
      <c r="A4704" s="1" t="n">
        <v>29</v>
      </c>
      <c r="B4704" s="1" t="n">
        <v>3</v>
      </c>
      <c r="C4704" s="1" t="n">
        <v>2015</v>
      </c>
      <c r="D4704" s="1" t="n">
        <v>19</v>
      </c>
      <c r="E4704" s="1" t="n">
        <v>45</v>
      </c>
      <c r="F4704" s="1" t="n">
        <v>7</v>
      </c>
      <c r="G4704" s="1" t="n">
        <v>736052.822998</v>
      </c>
      <c r="H4704" s="1" t="n">
        <v>55.773186</v>
      </c>
      <c r="I4704" s="1" t="n">
        <v>56.52731</v>
      </c>
      <c r="J4704" s="3" t="n">
        <v>5.759652E-007</v>
      </c>
      <c r="K4704" s="3" t="n">
        <v>2.688244E-007</v>
      </c>
      <c r="L4704" s="3" t="n">
        <v>7.436847E-007</v>
      </c>
      <c r="M4704" s="3" t="n">
        <v>9.649854E-007</v>
      </c>
      <c r="N4704" s="3" t="n">
        <v>6.765321E-007</v>
      </c>
      <c r="O4704" s="3" t="n">
        <v>8.751456E-007</v>
      </c>
      <c r="P4704" s="3" t="n">
        <v>5.759652E-007</v>
      </c>
      <c r="Q4704" s="3" t="n">
        <v>6.081106E-007</v>
      </c>
      <c r="R4704" s="3" t="n">
        <v>3.380327E-007</v>
      </c>
      <c r="S4704" s="1" t="s">
        <v>20</v>
      </c>
      <c r="U4704" s="1" t="n">
        <f aca="false">1/(COS(H4704*PI()/180)+0.15*(93.885-H4704)^-1.253)</f>
        <v>1.77293264469284</v>
      </c>
      <c r="V4704" s="3"/>
      <c r="Y4704" s="3"/>
      <c r="AA4704" s="3"/>
      <c r="AB4704" s="3"/>
      <c r="AF4704" s="3"/>
      <c r="AM4704" s="3"/>
      <c r="AS4704" s="3"/>
      <c r="AU4704" s="3"/>
    </row>
    <row r="4705" customFormat="false" ht="15" hidden="false" customHeight="false" outlineLevel="0" collapsed="false">
      <c r="A4705" s="1" t="n">
        <v>29</v>
      </c>
      <c r="B4705" s="1" t="n">
        <v>3</v>
      </c>
      <c r="C4705" s="1" t="n">
        <v>2015</v>
      </c>
      <c r="D4705" s="1" t="n">
        <v>19</v>
      </c>
      <c r="E4705" s="1" t="n">
        <v>48</v>
      </c>
      <c r="F4705" s="1" t="n">
        <v>7</v>
      </c>
      <c r="G4705" s="1" t="n">
        <v>736052.825081</v>
      </c>
      <c r="H4705" s="1" t="n">
        <v>55.8378</v>
      </c>
      <c r="I4705" s="1" t="n">
        <v>56.592486</v>
      </c>
      <c r="J4705" s="3" t="n">
        <v>5.762029E-007</v>
      </c>
      <c r="K4705" s="3" t="n">
        <v>2.689329E-007</v>
      </c>
      <c r="L4705" s="3" t="n">
        <v>7.439901E-007</v>
      </c>
      <c r="M4705" s="3" t="n">
        <v>9.653984E-007</v>
      </c>
      <c r="N4705" s="3" t="n">
        <v>6.768309E-007</v>
      </c>
      <c r="O4705" s="3" t="n">
        <v>8.755255E-007</v>
      </c>
      <c r="P4705" s="3" t="n">
        <v>5.762029E-007</v>
      </c>
      <c r="Q4705" s="3" t="n">
        <v>6.083751E-007</v>
      </c>
      <c r="R4705" s="3" t="n">
        <v>3.381829E-007</v>
      </c>
      <c r="S4705" s="1" t="s">
        <v>20</v>
      </c>
      <c r="T4705" s="3"/>
      <c r="U4705" s="1" t="n">
        <f aca="false">1/(COS(H4705*PI()/180)+0.15*(93.885-H4705)^-1.253)</f>
        <v>1.77585898857042</v>
      </c>
      <c r="V4705" s="3"/>
      <c r="W4705" s="3"/>
      <c r="X4705" s="3"/>
      <c r="Y4705" s="3"/>
      <c r="Z4705" s="3"/>
      <c r="AA4705" s="3"/>
      <c r="AB4705" s="3"/>
      <c r="AC4705" s="3"/>
      <c r="AD4705" s="3"/>
      <c r="AE4705" s="3"/>
      <c r="AF4705" s="3"/>
      <c r="AG4705" s="3"/>
      <c r="AH4705" s="3"/>
      <c r="AI4705" s="3"/>
      <c r="AJ4705" s="3"/>
      <c r="AK4705" s="3"/>
      <c r="AL4705" s="3"/>
      <c r="AM4705" s="3"/>
      <c r="AN4705" s="3"/>
      <c r="AO4705" s="3"/>
      <c r="AP4705" s="3"/>
      <c r="AQ4705" s="3"/>
      <c r="AR4705" s="3"/>
      <c r="AS4705" s="3"/>
      <c r="AT4705" s="3"/>
      <c r="AU4705" s="3"/>
      <c r="AW4705" s="3"/>
    </row>
    <row r="4706" customFormat="false" ht="15" hidden="false" customHeight="false" outlineLevel="0" collapsed="false">
      <c r="A4706" s="1" t="n">
        <v>29</v>
      </c>
      <c r="B4706" s="1" t="n">
        <v>3</v>
      </c>
      <c r="C4706" s="1" t="n">
        <v>2015</v>
      </c>
      <c r="D4706" s="1" t="n">
        <v>19</v>
      </c>
      <c r="E4706" s="1" t="n">
        <v>51</v>
      </c>
      <c r="F4706" s="1" t="n">
        <v>7</v>
      </c>
      <c r="G4706" s="1" t="n">
        <v>736052.827164</v>
      </c>
      <c r="H4706" s="1" t="n">
        <v>55.906114</v>
      </c>
      <c r="I4706" s="1" t="n">
        <v>56.661394</v>
      </c>
      <c r="J4706" s="3" t="n">
        <v>5.764399E-007</v>
      </c>
      <c r="K4706" s="3" t="n">
        <v>2.690411E-007</v>
      </c>
      <c r="L4706" s="3" t="n">
        <v>7.442946E-007</v>
      </c>
      <c r="M4706" s="3" t="n">
        <v>9.658101E-007</v>
      </c>
      <c r="N4706" s="3" t="n">
        <v>6.771289E-007</v>
      </c>
      <c r="O4706" s="3" t="n">
        <v>8.759042E-007</v>
      </c>
      <c r="P4706" s="3" t="n">
        <v>5.764399E-007</v>
      </c>
      <c r="Q4706" s="3" t="n">
        <v>6.086388E-007</v>
      </c>
      <c r="R4706" s="3" t="n">
        <v>3.383327E-007</v>
      </c>
      <c r="S4706" s="1" t="s">
        <v>20</v>
      </c>
      <c r="T4706" s="3"/>
      <c r="U4706" s="1" t="n">
        <f aca="false">1/(COS(H4706*PI()/180)+0.15*(93.885-H4706)^-1.253)</f>
        <v>1.778965842103</v>
      </c>
      <c r="V4706" s="3"/>
      <c r="W4706" s="3"/>
      <c r="X4706" s="3"/>
      <c r="Y4706" s="3"/>
      <c r="Z4706" s="3"/>
      <c r="AA4706" s="3"/>
      <c r="AB4706" s="3"/>
      <c r="AC4706" s="3"/>
      <c r="AD4706" s="3"/>
      <c r="AE4706" s="3"/>
      <c r="AF4706" s="3"/>
      <c r="AG4706" s="3"/>
      <c r="AH4706" s="3"/>
      <c r="AI4706" s="3"/>
      <c r="AJ4706" s="3"/>
      <c r="AK4706" s="3"/>
      <c r="AL4706" s="3"/>
      <c r="AM4706" s="3"/>
      <c r="AN4706" s="3"/>
      <c r="AO4706" s="3"/>
      <c r="AP4706" s="3"/>
      <c r="AQ4706" s="3"/>
      <c r="AR4706" s="3"/>
      <c r="AS4706" s="3"/>
      <c r="AT4706" s="3"/>
      <c r="AU4706" s="3"/>
      <c r="AV4706" s="3"/>
      <c r="AW4706" s="3"/>
    </row>
    <row r="4707" customFormat="false" ht="15" hidden="false" customHeight="false" outlineLevel="0" collapsed="false">
      <c r="A4707" s="1" t="n">
        <v>29</v>
      </c>
      <c r="B4707" s="1" t="n">
        <v>3</v>
      </c>
      <c r="C4707" s="1" t="n">
        <v>2015</v>
      </c>
      <c r="D4707" s="1" t="n">
        <v>19</v>
      </c>
      <c r="E4707" s="1" t="n">
        <v>54</v>
      </c>
      <c r="F4707" s="1" t="n">
        <v>7</v>
      </c>
      <c r="G4707" s="1" t="n">
        <v>736052.829248</v>
      </c>
      <c r="H4707" s="1" t="n">
        <v>55.97811</v>
      </c>
      <c r="I4707" s="1" t="n">
        <v>56.734017</v>
      </c>
      <c r="J4707" s="3" t="n">
        <v>5.766761E-007</v>
      </c>
      <c r="K4707" s="3" t="n">
        <v>2.691488E-007</v>
      </c>
      <c r="L4707" s="3" t="n">
        <v>7.445981E-007</v>
      </c>
      <c r="M4707" s="3" t="n">
        <v>9.662206E-007</v>
      </c>
      <c r="N4707" s="3" t="n">
        <v>6.77426E-007</v>
      </c>
      <c r="O4707" s="3" t="n">
        <v>8.762819E-007</v>
      </c>
      <c r="P4707" s="3" t="n">
        <v>5.766761E-007</v>
      </c>
      <c r="Q4707" s="3" t="n">
        <v>6.089018E-007</v>
      </c>
      <c r="R4707" s="3" t="n">
        <v>3.38482E-007</v>
      </c>
      <c r="S4707" s="1" t="s">
        <v>20</v>
      </c>
      <c r="U4707" s="1" t="n">
        <f aca="false">1/(COS(H4707*PI()/180)+0.15*(93.885-H4707)^-1.253)</f>
        <v>1.78225462663296</v>
      </c>
      <c r="V4707" s="3"/>
      <c r="W4707" s="3"/>
      <c r="X4707" s="3"/>
      <c r="Y4707" s="3"/>
      <c r="AA4707" s="3"/>
      <c r="AB4707" s="3"/>
      <c r="AC4707" s="3"/>
      <c r="AD4707" s="3"/>
      <c r="AE4707" s="3"/>
      <c r="AF4707" s="3"/>
      <c r="AG4707" s="3"/>
      <c r="AH4707" s="3"/>
      <c r="AI4707" s="3"/>
      <c r="AK4707" s="3"/>
      <c r="AL4707" s="3"/>
      <c r="AN4707" s="3"/>
      <c r="AO4707" s="3"/>
      <c r="AP4707" s="3"/>
      <c r="AQ4707" s="3"/>
      <c r="AR4707" s="3"/>
      <c r="AS4707" s="3"/>
      <c r="AU4707" s="3"/>
      <c r="AV4707" s="3"/>
      <c r="AW4707" s="3"/>
    </row>
    <row r="4708" customFormat="false" ht="15" hidden="false" customHeight="false" outlineLevel="0" collapsed="false">
      <c r="A4708" s="1" t="n">
        <v>29</v>
      </c>
      <c r="B4708" s="1" t="n">
        <v>3</v>
      </c>
      <c r="C4708" s="1" t="n">
        <v>2015</v>
      </c>
      <c r="D4708" s="1" t="n">
        <v>19</v>
      </c>
      <c r="E4708" s="1" t="n">
        <v>57</v>
      </c>
      <c r="F4708" s="1" t="n">
        <v>7</v>
      </c>
      <c r="G4708" s="1" t="n">
        <v>736052.831331</v>
      </c>
      <c r="H4708" s="1" t="n">
        <v>56.053769</v>
      </c>
      <c r="I4708" s="1" t="n">
        <v>56.810332</v>
      </c>
      <c r="J4708" s="3" t="n">
        <v>5.769116E-007</v>
      </c>
      <c r="K4708" s="3" t="n">
        <v>2.692563E-007</v>
      </c>
      <c r="L4708" s="3" t="n">
        <v>7.449007E-007</v>
      </c>
      <c r="M4708" s="3" t="n">
        <v>9.666299E-007</v>
      </c>
      <c r="N4708" s="3" t="n">
        <v>6.777223E-007</v>
      </c>
      <c r="O4708" s="3" t="n">
        <v>8.766585E-007</v>
      </c>
      <c r="P4708" s="3" t="n">
        <v>5.769116E-007</v>
      </c>
      <c r="Q4708" s="3" t="n">
        <v>6.091641E-007</v>
      </c>
      <c r="R4708" s="3" t="n">
        <v>3.38631E-007</v>
      </c>
      <c r="S4708" s="1" t="s">
        <v>20</v>
      </c>
      <c r="T4708" s="3"/>
      <c r="U4708" s="1" t="n">
        <f aca="false">1/(COS(H4708*PI()/180)+0.15*(93.885-H4708)^-1.253)</f>
        <v>1.78572684709623</v>
      </c>
      <c r="V4708" s="3"/>
      <c r="W4708" s="3"/>
      <c r="X4708" s="3"/>
      <c r="Y4708" s="3"/>
      <c r="Z4708" s="3"/>
      <c r="AA4708" s="3"/>
      <c r="AB4708" s="3"/>
      <c r="AC4708" s="3"/>
      <c r="AD4708" s="3"/>
      <c r="AE4708" s="3"/>
      <c r="AF4708" s="3"/>
      <c r="AG4708" s="3"/>
      <c r="AH4708" s="3"/>
      <c r="AI4708" s="3"/>
      <c r="AK4708" s="3"/>
      <c r="AL4708" s="3"/>
      <c r="AM4708" s="3"/>
      <c r="AN4708" s="3"/>
      <c r="AP4708" s="3"/>
      <c r="AQ4708" s="3"/>
      <c r="AR4708" s="3"/>
      <c r="AS4708" s="3"/>
      <c r="AU4708" s="3"/>
      <c r="AV4708" s="3"/>
      <c r="AW4708" s="3"/>
    </row>
    <row r="4709" customFormat="false" ht="15" hidden="false" customHeight="false" outlineLevel="0" collapsed="false">
      <c r="A4709" s="1" t="n">
        <v>29</v>
      </c>
      <c r="B4709" s="1" t="n">
        <v>3</v>
      </c>
      <c r="C4709" s="1" t="n">
        <v>2015</v>
      </c>
      <c r="D4709" s="1" t="n">
        <v>20</v>
      </c>
      <c r="E4709" s="1" t="n">
        <v>0</v>
      </c>
      <c r="F4709" s="1" t="n">
        <v>7</v>
      </c>
      <c r="G4709" s="1" t="n">
        <v>736052.833414</v>
      </c>
      <c r="H4709" s="1" t="n">
        <v>56.133069</v>
      </c>
      <c r="I4709" s="1" t="n">
        <v>56.89032</v>
      </c>
      <c r="J4709" s="3" t="n">
        <v>5.771464E-007</v>
      </c>
      <c r="K4709" s="3" t="n">
        <v>2.693634E-007</v>
      </c>
      <c r="L4709" s="3" t="n">
        <v>7.452024E-007</v>
      </c>
      <c r="M4709" s="3" t="n">
        <v>9.670381E-007</v>
      </c>
      <c r="N4709" s="3" t="n">
        <v>6.780178E-007</v>
      </c>
      <c r="O4709" s="3" t="n">
        <v>8.770341E-007</v>
      </c>
      <c r="P4709" s="3" t="n">
        <v>5.771464E-007</v>
      </c>
      <c r="Q4709" s="3" t="n">
        <v>6.094257E-007</v>
      </c>
      <c r="R4709" s="3" t="n">
        <v>3.387796E-007</v>
      </c>
      <c r="S4709" s="1" t="s">
        <v>20</v>
      </c>
      <c r="T4709" s="3"/>
      <c r="U4709" s="1" t="n">
        <f aca="false">1/(COS(H4709*PI()/180)+0.15*(93.885-H4709)^-1.253)</f>
        <v>1.78938400027511</v>
      </c>
      <c r="V4709" s="3"/>
      <c r="W4709" s="3"/>
      <c r="X4709" s="3"/>
      <c r="Y4709" s="3"/>
      <c r="AA4709" s="3"/>
      <c r="AB4709" s="3"/>
      <c r="AD4709" s="3"/>
      <c r="AF4709" s="3"/>
      <c r="AG4709" s="3"/>
      <c r="AH4709" s="3"/>
      <c r="AI4709" s="3"/>
      <c r="AK4709" s="3"/>
      <c r="AM4709" s="3"/>
      <c r="AN4709" s="3"/>
      <c r="AO4709" s="3"/>
      <c r="AP4709" s="3"/>
      <c r="AQ4709" s="3"/>
      <c r="AR4709" s="3"/>
      <c r="AS4709" s="3"/>
      <c r="AU4709" s="3"/>
      <c r="AV4709" s="3"/>
      <c r="AW4709" s="3"/>
    </row>
    <row r="4710" customFormat="false" ht="15" hidden="false" customHeight="false" outlineLevel="0" collapsed="false">
      <c r="A4710" s="1" t="n">
        <v>29</v>
      </c>
      <c r="B4710" s="1" t="n">
        <v>3</v>
      </c>
      <c r="C4710" s="1" t="n">
        <v>2015</v>
      </c>
      <c r="D4710" s="1" t="n">
        <v>20</v>
      </c>
      <c r="E4710" s="1" t="n">
        <v>3</v>
      </c>
      <c r="F4710" s="1" t="n">
        <v>7</v>
      </c>
      <c r="G4710" s="1" t="n">
        <v>736052.835498</v>
      </c>
      <c r="H4710" s="1" t="n">
        <v>56.215989</v>
      </c>
      <c r="I4710" s="1" t="n">
        <v>56.973958</v>
      </c>
      <c r="J4710" s="3" t="n">
        <v>5.773804E-007</v>
      </c>
      <c r="K4710" s="3" t="n">
        <v>2.694701E-007</v>
      </c>
      <c r="L4710" s="3" t="n">
        <v>7.455031E-007</v>
      </c>
      <c r="M4710" s="3" t="n">
        <v>9.674451E-007</v>
      </c>
      <c r="N4710" s="3" t="n">
        <v>6.783125E-007</v>
      </c>
      <c r="O4710" s="3" t="n">
        <v>8.774086E-007</v>
      </c>
      <c r="P4710" s="3" t="n">
        <v>5.773804E-007</v>
      </c>
      <c r="Q4710" s="3" t="n">
        <v>6.096865E-007</v>
      </c>
      <c r="R4710" s="3" t="n">
        <v>3.389277E-007</v>
      </c>
      <c r="S4710" s="1" t="s">
        <v>20</v>
      </c>
      <c r="T4710" s="3"/>
      <c r="U4710" s="1" t="n">
        <f aca="false">1/(COS(H4710*PI()/180)+0.15*(93.885-H4710)^-1.253)</f>
        <v>1.79322775902748</v>
      </c>
      <c r="V4710" s="3"/>
      <c r="W4710" s="3"/>
      <c r="X4710" s="3"/>
      <c r="Y4710" s="3"/>
      <c r="AA4710" s="3"/>
      <c r="AD4710" s="3"/>
      <c r="AE4710" s="3"/>
      <c r="AF4710" s="3"/>
      <c r="AG4710" s="3"/>
      <c r="AH4710" s="3"/>
      <c r="AI4710" s="3"/>
      <c r="AJ4710" s="3"/>
      <c r="AK4710" s="3"/>
      <c r="AL4710" s="3"/>
      <c r="AM4710" s="3"/>
      <c r="AN4710" s="3"/>
      <c r="AO4710" s="3"/>
      <c r="AP4710" s="3"/>
      <c r="AQ4710" s="3"/>
      <c r="AR4710" s="3"/>
      <c r="AS4710" s="3"/>
      <c r="AT4710" s="3"/>
      <c r="AU4710" s="3"/>
      <c r="AV4710" s="3"/>
      <c r="AW4710" s="3"/>
    </row>
    <row r="4711" customFormat="false" ht="15" hidden="false" customHeight="false" outlineLevel="0" collapsed="false">
      <c r="A4711" s="1" t="n">
        <v>29</v>
      </c>
      <c r="B4711" s="1" t="n">
        <v>3</v>
      </c>
      <c r="C4711" s="1" t="n">
        <v>2015</v>
      </c>
      <c r="D4711" s="1" t="n">
        <v>20</v>
      </c>
      <c r="E4711" s="1" t="n">
        <v>6</v>
      </c>
      <c r="F4711" s="1" t="n">
        <v>7</v>
      </c>
      <c r="G4711" s="1" t="n">
        <v>736052.837581</v>
      </c>
      <c r="H4711" s="1" t="n">
        <v>56.302507</v>
      </c>
      <c r="I4711" s="1" t="n">
        <v>57.061223</v>
      </c>
      <c r="J4711" s="3" t="n">
        <v>5.776138E-007</v>
      </c>
      <c r="K4711" s="3" t="n">
        <v>2.695766E-007</v>
      </c>
      <c r="L4711" s="3" t="n">
        <v>7.45803E-007</v>
      </c>
      <c r="M4711" s="3" t="n">
        <v>9.67851E-007</v>
      </c>
      <c r="N4711" s="3" t="n">
        <v>6.786064E-007</v>
      </c>
      <c r="O4711" s="3" t="n">
        <v>8.777821E-007</v>
      </c>
      <c r="P4711" s="3" t="n">
        <v>5.776138E-007</v>
      </c>
      <c r="Q4711" s="3" t="n">
        <v>6.099467E-007</v>
      </c>
      <c r="R4711" s="3" t="n">
        <v>3.390755E-007</v>
      </c>
      <c r="S4711" s="1" t="s">
        <v>20</v>
      </c>
      <c r="T4711" s="3"/>
      <c r="U4711" s="1" t="n">
        <f aca="false">1/(COS(H4711*PI()/180)+0.15*(93.885-H4711)^-1.253)</f>
        <v>1.79725988191745</v>
      </c>
      <c r="V4711" s="3"/>
      <c r="W4711" s="3"/>
      <c r="X4711" s="3"/>
      <c r="Y4711" s="3"/>
      <c r="Z4711" s="3"/>
      <c r="AA4711" s="3"/>
      <c r="AB4711" s="3"/>
      <c r="AD4711" s="3"/>
      <c r="AE4711" s="3"/>
      <c r="AF4711" s="3"/>
      <c r="AG4711" s="3"/>
      <c r="AH4711" s="3"/>
      <c r="AI4711" s="3"/>
      <c r="AJ4711" s="3"/>
      <c r="AK4711" s="3"/>
      <c r="AL4711" s="3"/>
      <c r="AN4711" s="3"/>
      <c r="AO4711" s="3"/>
      <c r="AP4711" s="3"/>
      <c r="AQ4711" s="3"/>
      <c r="AR4711" s="3"/>
      <c r="AS4711" s="3"/>
      <c r="AT4711" s="3"/>
      <c r="AU4711" s="3"/>
      <c r="AV4711" s="3"/>
    </row>
    <row r="4712" customFormat="false" ht="15" hidden="false" customHeight="false" outlineLevel="0" collapsed="false">
      <c r="A4712" s="1" t="n">
        <v>29</v>
      </c>
      <c r="B4712" s="1" t="n">
        <v>3</v>
      </c>
      <c r="C4712" s="1" t="n">
        <v>2015</v>
      </c>
      <c r="D4712" s="1" t="n">
        <v>20</v>
      </c>
      <c r="E4712" s="1" t="n">
        <v>9</v>
      </c>
      <c r="F4712" s="1" t="n">
        <v>7</v>
      </c>
      <c r="G4712" s="1" t="n">
        <v>736052.839664</v>
      </c>
      <c r="H4712" s="1" t="n">
        <v>56.392599</v>
      </c>
      <c r="I4712" s="1" t="n">
        <v>57.152092</v>
      </c>
      <c r="J4712" s="3" t="n">
        <v>5.778465E-007</v>
      </c>
      <c r="K4712" s="3" t="n">
        <v>2.696827E-007</v>
      </c>
      <c r="L4712" s="3" t="n">
        <v>7.46102E-007</v>
      </c>
      <c r="M4712" s="3" t="n">
        <v>9.682557E-007</v>
      </c>
      <c r="N4712" s="3" t="n">
        <v>6.788996E-007</v>
      </c>
      <c r="O4712" s="3" t="n">
        <v>8.781546E-007</v>
      </c>
      <c r="P4712" s="3" t="n">
        <v>5.778465E-007</v>
      </c>
      <c r="Q4712" s="3" t="n">
        <v>6.102062E-007</v>
      </c>
      <c r="R4712" s="3" t="n">
        <v>3.392229E-007</v>
      </c>
      <c r="S4712" s="1" t="s">
        <v>20</v>
      </c>
      <c r="T4712" s="3"/>
      <c r="U4712" s="1" t="n">
        <f aca="false">1/(COS(H4712*PI()/180)+0.15*(93.885-H4712)^-1.253)</f>
        <v>1.80148216703093</v>
      </c>
      <c r="V4712" s="3"/>
      <c r="W4712" s="3"/>
      <c r="X4712" s="3"/>
      <c r="Y4712" s="3"/>
      <c r="Z4712" s="3"/>
      <c r="AA4712" s="3"/>
      <c r="AB4712" s="3"/>
      <c r="AC4712" s="3"/>
      <c r="AD4712" s="3"/>
      <c r="AE4712" s="3"/>
      <c r="AF4712" s="3"/>
      <c r="AG4712" s="3"/>
      <c r="AH4712" s="3"/>
      <c r="AI4712" s="3"/>
      <c r="AJ4712" s="3"/>
      <c r="AK4712" s="3"/>
      <c r="AL4712" s="3"/>
      <c r="AM4712" s="3"/>
      <c r="AN4712" s="3"/>
      <c r="AO4712" s="3"/>
      <c r="AP4712" s="3"/>
      <c r="AQ4712" s="3"/>
      <c r="AR4712" s="3"/>
      <c r="AS4712" s="3"/>
      <c r="AT4712" s="3"/>
      <c r="AU4712" s="3"/>
      <c r="AV4712" s="3"/>
      <c r="AW4712" s="3"/>
    </row>
    <row r="4713" customFormat="false" ht="15" hidden="false" customHeight="false" outlineLevel="0" collapsed="false">
      <c r="A4713" s="1" t="n">
        <v>29</v>
      </c>
      <c r="B4713" s="1" t="n">
        <v>3</v>
      </c>
      <c r="C4713" s="1" t="n">
        <v>2015</v>
      </c>
      <c r="D4713" s="1" t="n">
        <v>20</v>
      </c>
      <c r="E4713" s="1" t="n">
        <v>12</v>
      </c>
      <c r="F4713" s="1" t="n">
        <v>7</v>
      </c>
      <c r="G4713" s="1" t="n">
        <v>736052.841748</v>
      </c>
      <c r="H4713" s="1" t="n">
        <v>56.48624</v>
      </c>
      <c r="I4713" s="1" t="n">
        <v>57.246539</v>
      </c>
      <c r="J4713" s="3" t="n">
        <v>5.780785E-007</v>
      </c>
      <c r="K4713" s="3" t="n">
        <v>2.697885E-007</v>
      </c>
      <c r="L4713" s="3" t="n">
        <v>7.464001E-007</v>
      </c>
      <c r="M4713" s="3" t="n">
        <v>9.686594E-007</v>
      </c>
      <c r="N4713" s="3" t="n">
        <v>6.79192E-007</v>
      </c>
      <c r="O4713" s="3" t="n">
        <v>8.785261E-007</v>
      </c>
      <c r="P4713" s="3" t="n">
        <v>5.780785E-007</v>
      </c>
      <c r="Q4713" s="3" t="n">
        <v>6.10465E-007</v>
      </c>
      <c r="R4713" s="3" t="n">
        <v>3.3937E-007</v>
      </c>
      <c r="S4713" s="1" t="s">
        <v>20</v>
      </c>
      <c r="T4713" s="3"/>
      <c r="U4713" s="1" t="n">
        <f aca="false">1/(COS(H4713*PI()/180)+0.15*(93.885-H4713)^-1.253)</f>
        <v>1.80589649869934</v>
      </c>
      <c r="V4713" s="3"/>
      <c r="W4713" s="3"/>
      <c r="X4713" s="3"/>
      <c r="Y4713" s="3"/>
      <c r="Z4713" s="3"/>
      <c r="AA4713" s="3"/>
      <c r="AB4713" s="3"/>
      <c r="AC4713" s="3"/>
      <c r="AD4713" s="3"/>
      <c r="AE4713" s="3"/>
      <c r="AF4713" s="3"/>
      <c r="AG4713" s="3"/>
      <c r="AH4713" s="3"/>
      <c r="AI4713" s="3"/>
      <c r="AJ4713" s="3"/>
      <c r="AK4713" s="3"/>
      <c r="AL4713" s="3"/>
      <c r="AN4713" s="3"/>
      <c r="AO4713" s="3"/>
      <c r="AP4713" s="3"/>
      <c r="AQ4713" s="3"/>
      <c r="AR4713" s="3"/>
      <c r="AS4713" s="3"/>
      <c r="AT4713" s="3"/>
      <c r="AU4713" s="3"/>
      <c r="AV4713" s="3"/>
      <c r="AW4713" s="3"/>
    </row>
    <row r="4714" customFormat="false" ht="15" hidden="false" customHeight="false" outlineLevel="0" collapsed="false">
      <c r="A4714" s="1" t="n">
        <v>29</v>
      </c>
      <c r="B4714" s="1" t="n">
        <v>3</v>
      </c>
      <c r="C4714" s="1" t="n">
        <v>2015</v>
      </c>
      <c r="D4714" s="1" t="n">
        <v>20</v>
      </c>
      <c r="E4714" s="1" t="n">
        <v>15</v>
      </c>
      <c r="F4714" s="1" t="n">
        <v>7</v>
      </c>
      <c r="G4714" s="1" t="n">
        <v>736052.843831</v>
      </c>
      <c r="H4714" s="1" t="n">
        <v>56.583405</v>
      </c>
      <c r="I4714" s="1" t="n">
        <v>57.344539</v>
      </c>
      <c r="J4714" s="3" t="n">
        <v>5.783099E-007</v>
      </c>
      <c r="K4714" s="3" t="n">
        <v>2.698939E-007</v>
      </c>
      <c r="L4714" s="3" t="n">
        <v>7.466973E-007</v>
      </c>
      <c r="M4714" s="3" t="n">
        <v>9.69062E-007</v>
      </c>
      <c r="N4714" s="3" t="n">
        <v>6.794837E-007</v>
      </c>
      <c r="O4714" s="3" t="n">
        <v>8.788967E-007</v>
      </c>
      <c r="P4714" s="3" t="n">
        <v>5.783099E-007</v>
      </c>
      <c r="Q4714" s="3" t="n">
        <v>6.107232E-007</v>
      </c>
      <c r="R4714" s="3" t="n">
        <v>3.395166E-007</v>
      </c>
      <c r="S4714" s="1" t="s">
        <v>20</v>
      </c>
      <c r="T4714" s="3"/>
      <c r="U4714" s="1" t="n">
        <f aca="false">1/(COS(H4714*PI()/180)+0.15*(93.885-H4714)^-1.253)</f>
        <v>1.81050489582243</v>
      </c>
      <c r="V4714" s="3"/>
      <c r="W4714" s="3"/>
      <c r="X4714" s="3"/>
      <c r="Y4714" s="3"/>
      <c r="Z4714" s="3"/>
      <c r="AA4714" s="3"/>
      <c r="AB4714" s="3"/>
      <c r="AC4714" s="3"/>
      <c r="AD4714" s="3"/>
      <c r="AE4714" s="3"/>
      <c r="AF4714" s="3"/>
      <c r="AG4714" s="3"/>
      <c r="AH4714" s="3"/>
      <c r="AI4714" s="3"/>
      <c r="AJ4714" s="3"/>
      <c r="AK4714" s="3"/>
      <c r="AL4714" s="3"/>
      <c r="AM4714" s="3"/>
      <c r="AN4714" s="3"/>
      <c r="AO4714" s="3"/>
      <c r="AP4714" s="3"/>
      <c r="AQ4714" s="3"/>
      <c r="AR4714" s="3"/>
      <c r="AS4714" s="3"/>
      <c r="AT4714" s="3"/>
      <c r="AU4714" s="3"/>
      <c r="AV4714" s="3"/>
      <c r="AW4714" s="3"/>
    </row>
    <row r="4715" customFormat="false" ht="15" hidden="false" customHeight="false" outlineLevel="0" collapsed="false">
      <c r="A4715" s="1" t="n">
        <v>29</v>
      </c>
      <c r="B4715" s="1" t="n">
        <v>3</v>
      </c>
      <c r="C4715" s="1" t="n">
        <v>2015</v>
      </c>
      <c r="D4715" s="1" t="n">
        <v>20</v>
      </c>
      <c r="E4715" s="1" t="n">
        <v>18</v>
      </c>
      <c r="F4715" s="1" t="n">
        <v>7</v>
      </c>
      <c r="G4715" s="1" t="n">
        <v>736052.845914</v>
      </c>
      <c r="H4715" s="1" t="n">
        <v>56.684069</v>
      </c>
      <c r="I4715" s="1" t="n">
        <v>57.446066</v>
      </c>
      <c r="J4715" s="3" t="n">
        <v>5.785406E-007</v>
      </c>
      <c r="K4715" s="3" t="n">
        <v>2.699991E-007</v>
      </c>
      <c r="L4715" s="3" t="n">
        <v>7.469938E-007</v>
      </c>
      <c r="M4715" s="3" t="n">
        <v>9.694636E-007</v>
      </c>
      <c r="N4715" s="3" t="n">
        <v>6.797747E-007</v>
      </c>
      <c r="O4715" s="3" t="n">
        <v>8.792663E-007</v>
      </c>
      <c r="P4715" s="3" t="n">
        <v>5.785406E-007</v>
      </c>
      <c r="Q4715" s="3" t="n">
        <v>6.109807E-007</v>
      </c>
      <c r="R4715" s="3" t="n">
        <v>3.396629E-007</v>
      </c>
      <c r="S4715" s="1" t="s">
        <v>20</v>
      </c>
      <c r="T4715" s="3"/>
      <c r="U4715" s="1" t="n">
        <f aca="false">1/(COS(H4715*PI()/180)+0.15*(93.885-H4715)^-1.253)</f>
        <v>1.81530951417604</v>
      </c>
      <c r="V4715" s="3"/>
      <c r="W4715" s="3"/>
      <c r="X4715" s="3"/>
      <c r="Y4715" s="3"/>
      <c r="Z4715" s="3"/>
      <c r="AA4715" s="3"/>
      <c r="AB4715" s="3"/>
      <c r="AD4715" s="3"/>
      <c r="AE4715" s="3"/>
      <c r="AF4715" s="3"/>
      <c r="AG4715" s="3"/>
      <c r="AH4715" s="3"/>
      <c r="AI4715" s="3"/>
      <c r="AJ4715" s="3"/>
      <c r="AK4715" s="3"/>
      <c r="AL4715" s="3"/>
      <c r="AM4715" s="3"/>
      <c r="AN4715" s="3"/>
      <c r="AO4715" s="3"/>
      <c r="AP4715" s="3"/>
      <c r="AQ4715" s="3"/>
      <c r="AR4715" s="3"/>
      <c r="AS4715" s="3"/>
      <c r="AT4715" s="3"/>
      <c r="AU4715" s="3"/>
      <c r="AV4715" s="3"/>
      <c r="AW4715" s="3"/>
    </row>
    <row r="4716" customFormat="false" ht="15" hidden="false" customHeight="false" outlineLevel="0" collapsed="false">
      <c r="A4716" s="1" t="n">
        <v>29</v>
      </c>
      <c r="B4716" s="1" t="n">
        <v>3</v>
      </c>
      <c r="C4716" s="1" t="n">
        <v>2015</v>
      </c>
      <c r="D4716" s="1" t="n">
        <v>20</v>
      </c>
      <c r="E4716" s="1" t="n">
        <v>21</v>
      </c>
      <c r="F4716" s="1" t="n">
        <v>7</v>
      </c>
      <c r="G4716" s="1" t="n">
        <v>736052.847998</v>
      </c>
      <c r="H4716" s="1" t="n">
        <v>56.788204</v>
      </c>
      <c r="I4716" s="1" t="n">
        <v>57.551091</v>
      </c>
      <c r="J4716" s="3" t="n">
        <v>5.787707E-007</v>
      </c>
      <c r="K4716" s="3" t="n">
        <v>2.70104E-007</v>
      </c>
      <c r="L4716" s="3" t="n">
        <v>7.472894E-007</v>
      </c>
      <c r="M4716" s="3" t="n">
        <v>9.698641E-007</v>
      </c>
      <c r="N4716" s="3" t="n">
        <v>6.80065E-007</v>
      </c>
      <c r="O4716" s="3" t="n">
        <v>8.79635E-007</v>
      </c>
      <c r="P4716" s="3" t="n">
        <v>5.787707E-007</v>
      </c>
      <c r="Q4716" s="3" t="n">
        <v>6.112376E-007</v>
      </c>
      <c r="R4716" s="3" t="n">
        <v>3.398089E-007</v>
      </c>
      <c r="S4716" s="1" t="s">
        <v>20</v>
      </c>
      <c r="T4716" s="3"/>
      <c r="U4716" s="1" t="n">
        <f aca="false">1/(COS(H4716*PI()/180)+0.15*(93.885-H4716)^-1.253)</f>
        <v>1.8203125043324</v>
      </c>
      <c r="V4716" s="3"/>
      <c r="W4716" s="3"/>
      <c r="X4716" s="3"/>
      <c r="Y4716" s="3"/>
      <c r="Z4716" s="3"/>
      <c r="AA4716" s="3"/>
      <c r="AB4716" s="3"/>
      <c r="AD4716" s="3"/>
      <c r="AE4716" s="3"/>
      <c r="AF4716" s="3"/>
      <c r="AG4716" s="3"/>
      <c r="AH4716" s="3"/>
      <c r="AI4716" s="3"/>
      <c r="AJ4716" s="3"/>
      <c r="AK4716" s="3"/>
      <c r="AL4716" s="3"/>
      <c r="AM4716" s="3"/>
      <c r="AN4716" s="3"/>
      <c r="AO4716" s="3"/>
      <c r="AP4716" s="3"/>
      <c r="AQ4716" s="3"/>
      <c r="AR4716" s="3"/>
      <c r="AS4716" s="3"/>
      <c r="AT4716" s="3"/>
      <c r="AU4716" s="3"/>
      <c r="AV4716" s="3"/>
      <c r="AW4716" s="3"/>
    </row>
    <row r="4717" customFormat="false" ht="15" hidden="false" customHeight="false" outlineLevel="0" collapsed="false">
      <c r="A4717" s="1" t="n">
        <v>29</v>
      </c>
      <c r="B4717" s="1" t="n">
        <v>3</v>
      </c>
      <c r="C4717" s="1" t="n">
        <v>2015</v>
      </c>
      <c r="D4717" s="1" t="n">
        <v>20</v>
      </c>
      <c r="E4717" s="1" t="n">
        <v>24</v>
      </c>
      <c r="F4717" s="1" t="n">
        <v>7</v>
      </c>
      <c r="G4717" s="1" t="n">
        <v>736052.850081</v>
      </c>
      <c r="H4717" s="1" t="n">
        <v>56.895783</v>
      </c>
      <c r="I4717" s="1" t="n">
        <v>57.659587</v>
      </c>
      <c r="J4717" s="3" t="n">
        <v>5.790002E-007</v>
      </c>
      <c r="K4717" s="3" t="n">
        <v>2.702086E-007</v>
      </c>
      <c r="L4717" s="3" t="n">
        <v>7.475842E-007</v>
      </c>
      <c r="M4717" s="3" t="n">
        <v>9.702636E-007</v>
      </c>
      <c r="N4717" s="3" t="n">
        <v>6.803545E-007</v>
      </c>
      <c r="O4717" s="3" t="n">
        <v>8.800029E-007</v>
      </c>
      <c r="P4717" s="3" t="n">
        <v>5.790002E-007</v>
      </c>
      <c r="Q4717" s="3" t="n">
        <v>6.114939E-007</v>
      </c>
      <c r="R4717" s="3" t="n">
        <v>3.399545E-007</v>
      </c>
      <c r="S4717" s="1" t="s">
        <v>20</v>
      </c>
      <c r="T4717" s="3"/>
      <c r="U4717" s="1" t="n">
        <f aca="false">1/(COS(H4717*PI()/180)+0.15*(93.885-H4717)^-1.253)</f>
        <v>1.82551620355921</v>
      </c>
      <c r="V4717" s="3"/>
      <c r="W4717" s="3"/>
      <c r="X4717" s="3"/>
      <c r="Y4717" s="3"/>
      <c r="Z4717" s="3"/>
      <c r="AA4717" s="3"/>
      <c r="AB4717" s="3"/>
      <c r="AC4717" s="3"/>
      <c r="AD4717" s="3"/>
      <c r="AE4717" s="3"/>
      <c r="AF4717" s="3"/>
      <c r="AH4717" s="3"/>
      <c r="AJ4717" s="3"/>
      <c r="AK4717" s="3"/>
      <c r="AL4717" s="3"/>
      <c r="AM4717" s="3"/>
      <c r="AP4717" s="3"/>
      <c r="AQ4717" s="3"/>
      <c r="AR4717" s="3"/>
      <c r="AT4717" s="3"/>
      <c r="AU4717" s="3"/>
      <c r="AV4717" s="3"/>
      <c r="AW4717" s="3"/>
    </row>
    <row r="4718" customFormat="false" ht="15" hidden="false" customHeight="false" outlineLevel="0" collapsed="false">
      <c r="A4718" s="1" t="n">
        <v>29</v>
      </c>
      <c r="B4718" s="1" t="n">
        <v>3</v>
      </c>
      <c r="C4718" s="1" t="n">
        <v>2015</v>
      </c>
      <c r="D4718" s="1" t="n">
        <v>20</v>
      </c>
      <c r="E4718" s="1" t="n">
        <v>27</v>
      </c>
      <c r="F4718" s="1" t="n">
        <v>7</v>
      </c>
      <c r="G4718" s="1" t="n">
        <v>736052.852164</v>
      </c>
      <c r="H4718" s="1" t="n">
        <v>57.006777</v>
      </c>
      <c r="I4718" s="1" t="n">
        <v>57.771524</v>
      </c>
      <c r="J4718" s="3" t="n">
        <v>5.79229E-007</v>
      </c>
      <c r="K4718" s="3" t="n">
        <v>2.703128E-007</v>
      </c>
      <c r="L4718" s="3" t="n">
        <v>7.478783E-007</v>
      </c>
      <c r="M4718" s="3" t="n">
        <v>9.706622E-007</v>
      </c>
      <c r="N4718" s="3" t="n">
        <v>6.806435E-007</v>
      </c>
      <c r="O4718" s="3" t="n">
        <v>8.803698E-007</v>
      </c>
      <c r="P4718" s="3" t="n">
        <v>5.79229E-007</v>
      </c>
      <c r="Q4718" s="3" t="n">
        <v>6.117496E-007</v>
      </c>
      <c r="R4718" s="3" t="n">
        <v>3.400998E-007</v>
      </c>
      <c r="S4718" s="1" t="s">
        <v>20</v>
      </c>
      <c r="T4718" s="3"/>
      <c r="U4718" s="1" t="n">
        <f aca="false">1/(COS(H4718*PI()/180)+0.15*(93.885-H4718)^-1.253)</f>
        <v>1.83092299348285</v>
      </c>
      <c r="W4718" s="3"/>
      <c r="AA4718" s="3"/>
      <c r="AB4718" s="3"/>
      <c r="AE4718" s="3"/>
      <c r="AF4718" s="3"/>
      <c r="AH4718" s="3"/>
      <c r="AJ4718" s="3"/>
      <c r="AK4718" s="3"/>
      <c r="AN4718" s="3"/>
      <c r="AO4718" s="3"/>
      <c r="AP4718" s="3"/>
      <c r="AT4718" s="3"/>
      <c r="AU4718" s="3"/>
      <c r="AV4718" s="3"/>
    </row>
    <row r="4719" customFormat="false" ht="15" hidden="false" customHeight="false" outlineLevel="0" collapsed="false">
      <c r="A4719" s="1" t="n">
        <v>29</v>
      </c>
      <c r="B4719" s="1" t="n">
        <v>3</v>
      </c>
      <c r="C4719" s="1" t="n">
        <v>2015</v>
      </c>
      <c r="D4719" s="1" t="n">
        <v>20</v>
      </c>
      <c r="E4719" s="1" t="n">
        <v>30</v>
      </c>
      <c r="F4719" s="1" t="n">
        <v>7</v>
      </c>
      <c r="G4719" s="1" t="n">
        <v>736052.854248</v>
      </c>
      <c r="H4719" s="1" t="n">
        <v>57.121157</v>
      </c>
      <c r="I4719" s="1" t="n">
        <v>57.886873</v>
      </c>
      <c r="J4719" s="3" t="n">
        <v>5.794573E-007</v>
      </c>
      <c r="K4719" s="3" t="n">
        <v>2.704168E-007</v>
      </c>
      <c r="L4719" s="3" t="n">
        <v>7.481715E-007</v>
      </c>
      <c r="M4719" s="3" t="n">
        <v>9.710598E-007</v>
      </c>
      <c r="N4719" s="3" t="n">
        <v>6.809317E-007</v>
      </c>
      <c r="O4719" s="3" t="n">
        <v>8.807359E-007</v>
      </c>
      <c r="P4719" s="3" t="n">
        <v>5.794573E-007</v>
      </c>
      <c r="Q4719" s="3" t="n">
        <v>6.120047E-007</v>
      </c>
      <c r="R4719" s="3" t="n">
        <v>3.402448E-007</v>
      </c>
      <c r="S4719" s="1" t="s">
        <v>20</v>
      </c>
      <c r="T4719" s="3"/>
      <c r="U4719" s="1" t="n">
        <f aca="false">1/(COS(H4719*PI()/180)+0.15*(93.885-H4719)^-1.253)</f>
        <v>1.83653539791413</v>
      </c>
      <c r="V4719" s="3"/>
      <c r="W4719" s="3"/>
      <c r="X4719" s="3"/>
      <c r="Y4719" s="3"/>
      <c r="AA4719" s="3"/>
      <c r="AC4719" s="3"/>
      <c r="AD4719" s="3"/>
      <c r="AF4719" s="3"/>
      <c r="AG4719" s="3"/>
      <c r="AH4719" s="3"/>
      <c r="AI4719" s="3"/>
      <c r="AK4719" s="3"/>
      <c r="AL4719" s="3"/>
      <c r="AM4719" s="3"/>
      <c r="AN4719" s="3"/>
      <c r="AP4719" s="3"/>
      <c r="AR4719" s="3"/>
      <c r="AS4719" s="3"/>
      <c r="AU4719" s="3"/>
      <c r="AV4719" s="3"/>
      <c r="AW4719" s="3"/>
    </row>
    <row r="4720" customFormat="false" ht="15" hidden="false" customHeight="false" outlineLevel="0" collapsed="false">
      <c r="A4720" s="1" t="n">
        <v>29</v>
      </c>
      <c r="B4720" s="1" t="n">
        <v>3</v>
      </c>
      <c r="C4720" s="1" t="n">
        <v>2015</v>
      </c>
      <c r="D4720" s="1" t="n">
        <v>20</v>
      </c>
      <c r="E4720" s="1" t="n">
        <v>33</v>
      </c>
      <c r="F4720" s="1" t="n">
        <v>7</v>
      </c>
      <c r="G4720" s="1" t="n">
        <v>736052.856331</v>
      </c>
      <c r="H4720" s="1" t="n">
        <v>57.238893</v>
      </c>
      <c r="I4720" s="1" t="n">
        <v>58.005604</v>
      </c>
      <c r="J4720" s="3" t="n">
        <v>5.79685E-007</v>
      </c>
      <c r="K4720" s="3" t="n">
        <v>2.705205E-007</v>
      </c>
      <c r="L4720" s="3" t="n">
        <v>7.48464E-007</v>
      </c>
      <c r="M4720" s="3" t="n">
        <v>9.714564E-007</v>
      </c>
      <c r="N4720" s="3" t="n">
        <v>6.812193E-007</v>
      </c>
      <c r="O4720" s="3" t="n">
        <v>8.811011E-007</v>
      </c>
      <c r="P4720" s="3" t="n">
        <v>5.79685E-007</v>
      </c>
      <c r="Q4720" s="3" t="n">
        <v>6.122592E-007</v>
      </c>
      <c r="R4720" s="3" t="n">
        <v>3.403894E-007</v>
      </c>
      <c r="S4720" s="1" t="s">
        <v>20</v>
      </c>
      <c r="U4720" s="1" t="n">
        <f aca="false">1/(COS(H4720*PI()/180)+0.15*(93.885-H4720)^-1.253)</f>
        <v>1.84235603612678</v>
      </c>
      <c r="AD4720" s="3"/>
      <c r="AF4720" s="3"/>
      <c r="AG4720" s="3"/>
      <c r="AI4720" s="3"/>
      <c r="AL4720" s="3"/>
      <c r="AT4720" s="3"/>
    </row>
    <row r="4721" customFormat="false" ht="15" hidden="false" customHeight="false" outlineLevel="0" collapsed="false">
      <c r="A4721" s="1" t="n">
        <v>29</v>
      </c>
      <c r="B4721" s="1" t="n">
        <v>3</v>
      </c>
      <c r="C4721" s="1" t="n">
        <v>2015</v>
      </c>
      <c r="D4721" s="1" t="n">
        <v>20</v>
      </c>
      <c r="E4721" s="1" t="n">
        <v>36</v>
      </c>
      <c r="F4721" s="1" t="n">
        <v>7</v>
      </c>
      <c r="G4721" s="1" t="n">
        <v>736052.858414</v>
      </c>
      <c r="H4721" s="1" t="n">
        <v>57.359954</v>
      </c>
      <c r="I4721" s="1" t="n">
        <v>58.127685</v>
      </c>
      <c r="J4721" s="3" t="n">
        <v>5.799121E-007</v>
      </c>
      <c r="K4721" s="3" t="n">
        <v>2.70624E-007</v>
      </c>
      <c r="L4721" s="3" t="n">
        <v>7.487558E-007</v>
      </c>
      <c r="M4721" s="3" t="n">
        <v>9.718521E-007</v>
      </c>
      <c r="N4721" s="3" t="n">
        <v>6.815063E-007</v>
      </c>
      <c r="O4721" s="3" t="n">
        <v>8.814655E-007</v>
      </c>
      <c r="P4721" s="3" t="n">
        <v>5.799121E-007</v>
      </c>
      <c r="Q4721" s="3" t="n">
        <v>6.125132E-007</v>
      </c>
      <c r="R4721" s="3" t="n">
        <v>3.405337E-007</v>
      </c>
      <c r="S4721" s="1" t="s">
        <v>20</v>
      </c>
      <c r="T4721" s="3"/>
      <c r="U4721" s="1" t="n">
        <f aca="false">1/(COS(H4721*PI()/180)+0.15*(93.885-H4721)^-1.253)</f>
        <v>1.84838762404124</v>
      </c>
      <c r="V4721" s="3"/>
      <c r="W4721" s="3"/>
      <c r="X4721" s="3"/>
      <c r="Y4721" s="3"/>
      <c r="Z4721" s="3"/>
      <c r="AA4721" s="3"/>
      <c r="AE4721" s="3"/>
      <c r="AF4721" s="3"/>
      <c r="AI4721" s="3"/>
      <c r="AJ4721" s="3"/>
      <c r="AK4721" s="3"/>
      <c r="AM4721" s="3"/>
      <c r="AP4721" s="3"/>
      <c r="AR4721" s="3"/>
      <c r="AS4721" s="3"/>
      <c r="AT4721" s="3"/>
      <c r="AU4721" s="3"/>
      <c r="AV4721" s="3"/>
      <c r="AW4721" s="3"/>
    </row>
    <row r="4722" customFormat="false" ht="15" hidden="false" customHeight="false" outlineLevel="0" collapsed="false">
      <c r="A4722" s="1" t="n">
        <v>29</v>
      </c>
      <c r="B4722" s="1" t="n">
        <v>3</v>
      </c>
      <c r="C4722" s="1" t="n">
        <v>2015</v>
      </c>
      <c r="D4722" s="1" t="n">
        <v>20</v>
      </c>
      <c r="E4722" s="1" t="n">
        <v>39</v>
      </c>
      <c r="F4722" s="1" t="n">
        <v>7</v>
      </c>
      <c r="G4722" s="1" t="n">
        <v>736052.860498</v>
      </c>
      <c r="H4722" s="1" t="n">
        <v>57.484309</v>
      </c>
      <c r="I4722" s="1" t="n">
        <v>58.253085</v>
      </c>
      <c r="J4722" s="3" t="n">
        <v>5.801386E-007</v>
      </c>
      <c r="K4722" s="3" t="n">
        <v>2.707272E-007</v>
      </c>
      <c r="L4722" s="3" t="n">
        <v>7.490469E-007</v>
      </c>
      <c r="M4722" s="3" t="n">
        <v>9.72247E-007</v>
      </c>
      <c r="N4722" s="3" t="n">
        <v>6.817927E-007</v>
      </c>
      <c r="O4722" s="3" t="n">
        <v>8.818291E-007</v>
      </c>
      <c r="P4722" s="3" t="n">
        <v>5.801386E-007</v>
      </c>
      <c r="Q4722" s="3" t="n">
        <v>6.127667E-007</v>
      </c>
      <c r="R4722" s="3" t="n">
        <v>3.406777E-007</v>
      </c>
      <c r="S4722" s="1" t="s">
        <v>20</v>
      </c>
      <c r="T4722" s="3"/>
      <c r="U4722" s="1" t="n">
        <f aca="false">1/(COS(H4722*PI()/180)+0.15*(93.885-H4722)^-1.253)</f>
        <v>1.85463302585445</v>
      </c>
      <c r="V4722" s="3"/>
      <c r="W4722" s="3"/>
      <c r="X4722" s="3"/>
      <c r="Y4722" s="3"/>
      <c r="Z4722" s="3"/>
      <c r="AA4722" s="3"/>
      <c r="AB4722" s="3"/>
      <c r="AC4722" s="3"/>
      <c r="AD4722" s="3"/>
      <c r="AE4722" s="3"/>
      <c r="AF4722" s="3"/>
      <c r="AG4722" s="3"/>
      <c r="AH4722" s="3"/>
      <c r="AI4722" s="3"/>
      <c r="AK4722" s="3"/>
      <c r="AL4722" s="3"/>
      <c r="AM4722" s="3"/>
      <c r="AN4722" s="3"/>
      <c r="AP4722" s="3"/>
      <c r="AQ4722" s="3"/>
      <c r="AR4722" s="3"/>
      <c r="AS4722" s="3"/>
      <c r="AT4722" s="3"/>
      <c r="AU4722" s="3"/>
      <c r="AV4722" s="3"/>
      <c r="AW4722" s="3"/>
    </row>
    <row r="4723" customFormat="false" ht="15" hidden="false" customHeight="false" outlineLevel="0" collapsed="false">
      <c r="A4723" s="1" t="n">
        <v>29</v>
      </c>
      <c r="B4723" s="1" t="n">
        <v>3</v>
      </c>
      <c r="C4723" s="1" t="n">
        <v>2015</v>
      </c>
      <c r="D4723" s="1" t="n">
        <v>20</v>
      </c>
      <c r="E4723" s="1" t="n">
        <v>42</v>
      </c>
      <c r="F4723" s="1" t="n">
        <v>7</v>
      </c>
      <c r="G4723" s="1" t="n">
        <v>736052.862581</v>
      </c>
      <c r="H4723" s="1" t="n">
        <v>57.611927</v>
      </c>
      <c r="I4723" s="1" t="n">
        <v>58.38177</v>
      </c>
      <c r="J4723" s="3" t="n">
        <v>5.803646E-007</v>
      </c>
      <c r="K4723" s="3" t="n">
        <v>2.708301E-007</v>
      </c>
      <c r="L4723" s="3" t="n">
        <v>7.493372E-007</v>
      </c>
      <c r="M4723" s="3" t="n">
        <v>9.726409E-007</v>
      </c>
      <c r="N4723" s="3" t="n">
        <v>6.820785E-007</v>
      </c>
      <c r="O4723" s="3" t="n">
        <v>8.821919E-007</v>
      </c>
      <c r="P4723" s="3" t="n">
        <v>5.803646E-007</v>
      </c>
      <c r="Q4723" s="3" t="n">
        <v>6.130196E-007</v>
      </c>
      <c r="R4723" s="3" t="n">
        <v>3.408215E-007</v>
      </c>
      <c r="S4723" s="1" t="s">
        <v>20</v>
      </c>
      <c r="T4723" s="3"/>
      <c r="U4723" s="1" t="n">
        <f aca="false">1/(COS(H4723*PI()/180)+0.15*(93.885-H4723)^-1.253)</f>
        <v>1.86109525737392</v>
      </c>
      <c r="V4723" s="3"/>
      <c r="X4723" s="3"/>
      <c r="Y4723" s="3"/>
      <c r="AA4723" s="3"/>
      <c r="AB4723" s="3"/>
      <c r="AC4723" s="3"/>
      <c r="AG4723" s="3"/>
      <c r="AH4723" s="3"/>
      <c r="AI4723" s="3"/>
      <c r="AL4723" s="3"/>
      <c r="AM4723" s="3"/>
      <c r="AP4723" s="3"/>
      <c r="AR4723" s="3"/>
      <c r="AS4723" s="3"/>
      <c r="AT4723" s="3"/>
      <c r="AU4723" s="3"/>
      <c r="AV4723" s="3"/>
      <c r="AW4723" s="3"/>
    </row>
    <row r="4724" customFormat="false" ht="15" hidden="false" customHeight="false" outlineLevel="0" collapsed="false">
      <c r="A4724" s="1" t="n">
        <v>29</v>
      </c>
      <c r="B4724" s="1" t="n">
        <v>3</v>
      </c>
      <c r="C4724" s="1" t="n">
        <v>2015</v>
      </c>
      <c r="D4724" s="1" t="n">
        <v>20</v>
      </c>
      <c r="E4724" s="1" t="n">
        <v>45</v>
      </c>
      <c r="F4724" s="1" t="n">
        <v>7</v>
      </c>
      <c r="G4724" s="1" t="n">
        <v>736052.864664</v>
      </c>
      <c r="H4724" s="1" t="n">
        <v>57.742773</v>
      </c>
      <c r="I4724" s="1" t="n">
        <v>58.513707</v>
      </c>
      <c r="J4724" s="3" t="n">
        <v>5.805901E-007</v>
      </c>
      <c r="K4724" s="3" t="n">
        <v>2.709328E-007</v>
      </c>
      <c r="L4724" s="3" t="n">
        <v>7.496269E-007</v>
      </c>
      <c r="M4724" s="3" t="n">
        <v>9.73034E-007</v>
      </c>
      <c r="N4724" s="3" t="n">
        <v>6.823637E-007</v>
      </c>
      <c r="O4724" s="3" t="n">
        <v>8.82554E-007</v>
      </c>
      <c r="P4724" s="3" t="n">
        <v>5.805901E-007</v>
      </c>
      <c r="Q4724" s="3" t="n">
        <v>6.13272E-007</v>
      </c>
      <c r="R4724" s="3" t="n">
        <v>3.409649E-007</v>
      </c>
      <c r="S4724" s="1" t="s">
        <v>20</v>
      </c>
      <c r="T4724" s="3"/>
      <c r="U4724" s="1" t="n">
        <f aca="false">1/(COS(H4724*PI()/180)+0.15*(93.885-H4724)^-1.253)</f>
        <v>1.86777728445253</v>
      </c>
      <c r="V4724" s="3"/>
      <c r="W4724" s="3"/>
      <c r="X4724" s="3"/>
      <c r="Y4724" s="3"/>
      <c r="AA4724" s="3"/>
      <c r="AB4724" s="3"/>
      <c r="AD4724" s="3"/>
      <c r="AE4724" s="3"/>
      <c r="AG4724" s="3"/>
      <c r="AI4724" s="3"/>
      <c r="AK4724" s="3"/>
      <c r="AL4724" s="3"/>
      <c r="AM4724" s="3"/>
      <c r="AP4724" s="3"/>
      <c r="AQ4724" s="3"/>
      <c r="AR4724" s="3"/>
      <c r="AS4724" s="3"/>
      <c r="AT4724" s="3"/>
      <c r="AU4724" s="3"/>
      <c r="AV4724" s="3"/>
      <c r="AW4724" s="3"/>
    </row>
    <row r="4725" customFormat="false" ht="15" hidden="false" customHeight="false" outlineLevel="0" collapsed="false">
      <c r="A4725" s="1" t="n">
        <v>29</v>
      </c>
      <c r="B4725" s="1" t="n">
        <v>3</v>
      </c>
      <c r="C4725" s="1" t="n">
        <v>2015</v>
      </c>
      <c r="D4725" s="1" t="n">
        <v>20</v>
      </c>
      <c r="E4725" s="1" t="n">
        <v>48</v>
      </c>
      <c r="F4725" s="1" t="n">
        <v>7</v>
      </c>
      <c r="G4725" s="1" t="n">
        <v>736052.866748</v>
      </c>
      <c r="H4725" s="1" t="n">
        <v>57.876816</v>
      </c>
      <c r="I4725" s="1" t="n">
        <v>58.648864</v>
      </c>
      <c r="J4725" s="3" t="n">
        <v>5.808151E-007</v>
      </c>
      <c r="K4725" s="3" t="n">
        <v>2.710352E-007</v>
      </c>
      <c r="L4725" s="3" t="n">
        <v>7.499159E-007</v>
      </c>
      <c r="M4725" s="3" t="n">
        <v>9.734263E-007</v>
      </c>
      <c r="N4725" s="3" t="n">
        <v>6.826484E-007</v>
      </c>
      <c r="O4725" s="3" t="n">
        <v>8.829153E-007</v>
      </c>
      <c r="P4725" s="3" t="n">
        <v>5.808151E-007</v>
      </c>
      <c r="Q4725" s="3" t="n">
        <v>6.135239E-007</v>
      </c>
      <c r="R4725" s="3" t="n">
        <v>3.411081E-007</v>
      </c>
      <c r="S4725" s="1" t="s">
        <v>20</v>
      </c>
      <c r="U4725" s="1" t="n">
        <f aca="false">1/(COS(H4725*PI()/180)+0.15*(93.885-H4725)^-1.253)</f>
        <v>1.87468243167833</v>
      </c>
      <c r="V4725" s="3"/>
      <c r="W4725" s="3"/>
      <c r="X4725" s="3"/>
      <c r="Y4725" s="3"/>
      <c r="AB4725" s="3"/>
      <c r="AC4725" s="3"/>
      <c r="AD4725" s="3"/>
      <c r="AH4725" s="3"/>
      <c r="AI4725" s="3"/>
      <c r="AK4725" s="3"/>
      <c r="AL4725" s="3"/>
      <c r="AM4725" s="3"/>
      <c r="AP4725" s="3"/>
      <c r="AQ4725" s="3"/>
      <c r="AR4725" s="3"/>
      <c r="AS4725" s="3"/>
      <c r="AU4725" s="3"/>
      <c r="AV4725" s="3"/>
      <c r="AW4725" s="3"/>
    </row>
    <row r="4726" customFormat="false" ht="15" hidden="false" customHeight="false" outlineLevel="0" collapsed="false">
      <c r="A4726" s="1" t="n">
        <v>29</v>
      </c>
      <c r="B4726" s="1" t="n">
        <v>3</v>
      </c>
      <c r="C4726" s="1" t="n">
        <v>2015</v>
      </c>
      <c r="D4726" s="1" t="n">
        <v>20</v>
      </c>
      <c r="E4726" s="1" t="n">
        <v>51</v>
      </c>
      <c r="F4726" s="1" t="n">
        <v>7</v>
      </c>
      <c r="G4726" s="1" t="n">
        <v>736052.868831</v>
      </c>
      <c r="H4726" s="1" t="n">
        <v>58.014021</v>
      </c>
      <c r="I4726" s="1" t="n">
        <v>58.787204</v>
      </c>
      <c r="J4726" s="3" t="n">
        <v>5.810396E-007</v>
      </c>
      <c r="K4726" s="3" t="n">
        <v>2.711374E-007</v>
      </c>
      <c r="L4726" s="3" t="n">
        <v>7.502043E-007</v>
      </c>
      <c r="M4726" s="3" t="n">
        <v>9.738177E-007</v>
      </c>
      <c r="N4726" s="3" t="n">
        <v>6.829325E-007</v>
      </c>
      <c r="O4726" s="3" t="n">
        <v>8.832759E-007</v>
      </c>
      <c r="P4726" s="3" t="n">
        <v>5.810396E-007</v>
      </c>
      <c r="Q4726" s="3" t="n">
        <v>6.137753E-007</v>
      </c>
      <c r="R4726" s="3" t="n">
        <v>3.41251E-007</v>
      </c>
      <c r="S4726" s="1" t="s">
        <v>20</v>
      </c>
      <c r="T4726" s="3"/>
      <c r="U4726" s="1" t="n">
        <f aca="false">1/(COS(H4726*PI()/180)+0.15*(93.885-H4726)^-1.253)</f>
        <v>1.88181397754515</v>
      </c>
      <c r="V4726" s="3"/>
      <c r="X4726" s="3"/>
      <c r="Y4726" s="3"/>
      <c r="AA4726" s="3"/>
      <c r="AB4726" s="3"/>
      <c r="AE4726" s="3"/>
      <c r="AF4726" s="3"/>
      <c r="AH4726" s="3"/>
      <c r="AI4726" s="3"/>
      <c r="AL4726" s="3"/>
      <c r="AN4726" s="3"/>
      <c r="AP4726" s="3"/>
      <c r="AR4726" s="3"/>
      <c r="AU4726" s="3"/>
      <c r="AV4726" s="3"/>
    </row>
    <row r="4727" customFormat="false" ht="15" hidden="false" customHeight="false" outlineLevel="0" collapsed="false">
      <c r="A4727" s="1" t="n">
        <v>29</v>
      </c>
      <c r="B4727" s="1" t="n">
        <v>3</v>
      </c>
      <c r="C4727" s="1" t="n">
        <v>2015</v>
      </c>
      <c r="D4727" s="1" t="n">
        <v>20</v>
      </c>
      <c r="E4727" s="1" t="n">
        <v>54</v>
      </c>
      <c r="F4727" s="1" t="n">
        <v>7</v>
      </c>
      <c r="G4727" s="1" t="n">
        <v>736052.870914</v>
      </c>
      <c r="H4727" s="1" t="n">
        <v>58.154354</v>
      </c>
      <c r="I4727" s="1" t="n">
        <v>58.928694</v>
      </c>
      <c r="J4727" s="3" t="n">
        <v>5.812635E-007</v>
      </c>
      <c r="K4727" s="3" t="n">
        <v>2.712393E-007</v>
      </c>
      <c r="L4727" s="3" t="n">
        <v>7.50492E-007</v>
      </c>
      <c r="M4727" s="3" t="n">
        <v>9.742084E-007</v>
      </c>
      <c r="N4727" s="3" t="n">
        <v>6.83216E-007</v>
      </c>
      <c r="O4727" s="3" t="n">
        <v>8.836359E-007</v>
      </c>
      <c r="P4727" s="3" t="n">
        <v>5.812635E-007</v>
      </c>
      <c r="Q4727" s="3" t="n">
        <v>6.140263E-007</v>
      </c>
      <c r="R4727" s="3" t="n">
        <v>3.413936E-007</v>
      </c>
      <c r="S4727" s="1" t="s">
        <v>20</v>
      </c>
      <c r="U4727" s="1" t="n">
        <f aca="false">1/(COS(H4727*PI()/180)+0.15*(93.885-H4727)^-1.253)</f>
        <v>1.88917541257836</v>
      </c>
      <c r="V4727" s="3"/>
      <c r="W4727" s="3"/>
      <c r="X4727" s="3"/>
      <c r="AA4727" s="3"/>
      <c r="AB4727" s="3"/>
      <c r="AC4727" s="3"/>
      <c r="AD4727" s="3"/>
      <c r="AG4727" s="3"/>
      <c r="AI4727" s="3"/>
      <c r="AK4727" s="3"/>
      <c r="AM4727" s="3"/>
      <c r="AN4727" s="3"/>
      <c r="AO4727" s="3"/>
      <c r="AQ4727" s="3"/>
      <c r="AR4727" s="3"/>
      <c r="AS4727" s="3"/>
      <c r="AT4727" s="3"/>
      <c r="AU4727" s="3"/>
      <c r="AV4727" s="3"/>
    </row>
    <row r="4728" customFormat="false" ht="15" hidden="false" customHeight="false" outlineLevel="0" collapsed="false">
      <c r="A4728" s="1" t="n">
        <v>29</v>
      </c>
      <c r="B4728" s="1" t="n">
        <v>3</v>
      </c>
      <c r="C4728" s="1" t="n">
        <v>2015</v>
      </c>
      <c r="D4728" s="1" t="n">
        <v>20</v>
      </c>
      <c r="E4728" s="1" t="n">
        <v>57</v>
      </c>
      <c r="F4728" s="1" t="n">
        <v>7</v>
      </c>
      <c r="G4728" s="1" t="n">
        <v>736052.872998</v>
      </c>
      <c r="H4728" s="1" t="n">
        <v>58.29778</v>
      </c>
      <c r="I4728" s="1" t="n">
        <v>59.073298</v>
      </c>
      <c r="J4728" s="3" t="n">
        <v>5.81487E-007</v>
      </c>
      <c r="K4728" s="3" t="n">
        <v>2.71341E-007</v>
      </c>
      <c r="L4728" s="3" t="n">
        <v>7.507791E-007</v>
      </c>
      <c r="M4728" s="3" t="n">
        <v>9.745983E-007</v>
      </c>
      <c r="N4728" s="3" t="n">
        <v>6.834991E-007</v>
      </c>
      <c r="O4728" s="3" t="n">
        <v>8.839951E-007</v>
      </c>
      <c r="P4728" s="3" t="n">
        <v>5.81487E-007</v>
      </c>
      <c r="Q4728" s="3" t="n">
        <v>6.142768E-007</v>
      </c>
      <c r="R4728" s="3" t="n">
        <v>3.41536E-007</v>
      </c>
      <c r="S4728" s="1" t="s">
        <v>20</v>
      </c>
      <c r="T4728" s="3"/>
      <c r="U4728" s="1" t="n">
        <f aca="false">1/(COS(H4728*PI()/180)+0.15*(93.885-H4728)^-1.253)</f>
        <v>1.8967703394266</v>
      </c>
      <c r="W4728" s="3"/>
      <c r="AH4728" s="3"/>
      <c r="AJ4728" s="3"/>
    </row>
    <row r="4729" customFormat="false" ht="15" hidden="false" customHeight="false" outlineLevel="0" collapsed="false">
      <c r="A4729" s="1" t="n">
        <v>29</v>
      </c>
      <c r="B4729" s="1" t="n">
        <v>3</v>
      </c>
      <c r="C4729" s="1" t="n">
        <v>2015</v>
      </c>
      <c r="D4729" s="1" t="n">
        <v>21</v>
      </c>
      <c r="E4729" s="1" t="n">
        <v>0</v>
      </c>
      <c r="F4729" s="1" t="n">
        <v>7</v>
      </c>
      <c r="G4729" s="1" t="n">
        <v>736052.875081</v>
      </c>
      <c r="H4729" s="1" t="n">
        <v>58.444264</v>
      </c>
      <c r="I4729" s="1" t="n">
        <v>59.220979</v>
      </c>
      <c r="J4729" s="3" t="n">
        <v>5.817101E-007</v>
      </c>
      <c r="K4729" s="3" t="n">
        <v>2.714425E-007</v>
      </c>
      <c r="L4729" s="3" t="n">
        <v>7.510657E-007</v>
      </c>
      <c r="M4729" s="3" t="n">
        <v>9.749875E-007</v>
      </c>
      <c r="N4729" s="3" t="n">
        <v>6.837817E-007</v>
      </c>
      <c r="O4729" s="3" t="n">
        <v>8.843537E-007</v>
      </c>
      <c r="P4729" s="3" t="n">
        <v>5.817101E-007</v>
      </c>
      <c r="Q4729" s="3" t="n">
        <v>6.145268E-007</v>
      </c>
      <c r="R4729" s="3" t="n">
        <v>3.416781E-007</v>
      </c>
      <c r="S4729" s="1" t="s">
        <v>20</v>
      </c>
      <c r="T4729" s="3"/>
      <c r="U4729" s="1" t="n">
        <f aca="false">1/(COS(H4729*PI()/180)+0.15*(93.885-H4729)^-1.253)</f>
        <v>1.90460252840136</v>
      </c>
      <c r="V4729" s="3"/>
      <c r="W4729" s="3"/>
      <c r="X4729" s="3"/>
      <c r="Y4729" s="3"/>
      <c r="AA4729" s="3"/>
      <c r="AB4729" s="3"/>
      <c r="AC4729" s="3"/>
      <c r="AD4729" s="3"/>
      <c r="AE4729" s="3"/>
      <c r="AF4729" s="3"/>
      <c r="AG4729" s="3"/>
      <c r="AK4729" s="3"/>
      <c r="AL4729" s="3"/>
      <c r="AM4729" s="3"/>
      <c r="AN4729" s="3"/>
      <c r="AP4729" s="3"/>
      <c r="AQ4729" s="3"/>
      <c r="AR4729" s="3"/>
      <c r="AS4729" s="3"/>
      <c r="AU4729" s="3"/>
      <c r="AV4729" s="3"/>
      <c r="AW4729" s="3"/>
    </row>
    <row r="4730" customFormat="false" ht="15" hidden="false" customHeight="false" outlineLevel="0" collapsed="false">
      <c r="A4730" s="1" t="n">
        <v>29</v>
      </c>
      <c r="B4730" s="1" t="n">
        <v>3</v>
      </c>
      <c r="C4730" s="1" t="n">
        <v>2015</v>
      </c>
      <c r="D4730" s="1" t="n">
        <v>21</v>
      </c>
      <c r="E4730" s="1" t="n">
        <v>3</v>
      </c>
      <c r="F4730" s="1" t="n">
        <v>7</v>
      </c>
      <c r="G4730" s="1" t="n">
        <v>736052.877164</v>
      </c>
      <c r="H4730" s="1" t="n">
        <v>58.593769</v>
      </c>
      <c r="I4730" s="1" t="n">
        <v>59.371701</v>
      </c>
      <c r="J4730" s="3" t="n">
        <v>5.819327E-007</v>
      </c>
      <c r="K4730" s="3" t="n">
        <v>2.715438E-007</v>
      </c>
      <c r="L4730" s="3" t="n">
        <v>7.513516E-007</v>
      </c>
      <c r="M4730" s="3" t="n">
        <v>9.75376E-007</v>
      </c>
      <c r="N4730" s="3" t="n">
        <v>6.840638E-007</v>
      </c>
      <c r="O4730" s="3" t="n">
        <v>8.847116E-007</v>
      </c>
      <c r="P4730" s="3" t="n">
        <v>5.819327E-007</v>
      </c>
      <c r="Q4730" s="3" t="n">
        <v>6.147765E-007</v>
      </c>
      <c r="R4730" s="3" t="n">
        <v>3.4182E-007</v>
      </c>
      <c r="S4730" s="1" t="s">
        <v>20</v>
      </c>
      <c r="T4730" s="3"/>
      <c r="U4730" s="1" t="n">
        <f aca="false">1/(COS(H4730*PI()/180)+0.15*(93.885-H4730)^-1.253)</f>
        <v>1.91267581346641</v>
      </c>
      <c r="V4730" s="3"/>
      <c r="W4730" s="3"/>
      <c r="X4730" s="3"/>
      <c r="Y4730" s="3"/>
      <c r="AA4730" s="3"/>
      <c r="AB4730" s="3"/>
      <c r="AC4730" s="3"/>
      <c r="AD4730" s="3"/>
      <c r="AH4730" s="3"/>
      <c r="AI4730" s="3"/>
      <c r="AJ4730" s="3"/>
      <c r="AK4730" s="3"/>
      <c r="AL4730" s="3"/>
      <c r="AN4730" s="3"/>
      <c r="AQ4730" s="3"/>
      <c r="AR4730" s="3"/>
      <c r="AS4730" s="3"/>
      <c r="AT4730" s="3"/>
      <c r="AW4730" s="3"/>
    </row>
    <row r="4731" customFormat="false" ht="15" hidden="false" customHeight="false" outlineLevel="0" collapsed="false">
      <c r="A4731" s="1" t="n">
        <v>29</v>
      </c>
      <c r="B4731" s="1" t="n">
        <v>3</v>
      </c>
      <c r="C4731" s="1" t="n">
        <v>2015</v>
      </c>
      <c r="D4731" s="1" t="n">
        <v>21</v>
      </c>
      <c r="E4731" s="1" t="n">
        <v>6</v>
      </c>
      <c r="F4731" s="1" t="n">
        <v>7</v>
      </c>
      <c r="G4731" s="1" t="n">
        <v>736052.879248</v>
      </c>
      <c r="H4731" s="1" t="n">
        <v>58.74626</v>
      </c>
      <c r="I4731" s="1" t="n">
        <v>59.525428</v>
      </c>
      <c r="J4731" s="3" t="n">
        <v>5.821548E-007</v>
      </c>
      <c r="K4731" s="3" t="n">
        <v>2.716448E-007</v>
      </c>
      <c r="L4731" s="3" t="n">
        <v>7.51637E-007</v>
      </c>
      <c r="M4731" s="3" t="n">
        <v>9.757638E-007</v>
      </c>
      <c r="N4731" s="3" t="n">
        <v>6.843454E-007</v>
      </c>
      <c r="O4731" s="3" t="n">
        <v>8.85069E-007</v>
      </c>
      <c r="P4731" s="3" t="n">
        <v>5.821548E-007</v>
      </c>
      <c r="Q4731" s="3" t="n">
        <v>6.150257E-007</v>
      </c>
      <c r="R4731" s="3" t="n">
        <v>3.419616E-007</v>
      </c>
      <c r="S4731" s="1" t="s">
        <v>20</v>
      </c>
      <c r="T4731" s="3"/>
      <c r="U4731" s="1" t="n">
        <f aca="false">1/(COS(H4731*PI()/180)+0.15*(93.885-H4731)^-1.253)</f>
        <v>1.9209943107874</v>
      </c>
      <c r="V4731" s="3"/>
      <c r="W4731" s="3"/>
      <c r="X4731" s="3"/>
      <c r="Y4731" s="3"/>
      <c r="AA4731" s="3"/>
      <c r="AB4731" s="3"/>
      <c r="AC4731" s="3"/>
      <c r="AD4731" s="3"/>
      <c r="AE4731" s="3"/>
      <c r="AF4731" s="3"/>
      <c r="AG4731" s="3"/>
      <c r="AH4731" s="3"/>
      <c r="AI4731" s="3"/>
      <c r="AJ4731" s="3"/>
      <c r="AK4731" s="3"/>
      <c r="AL4731" s="3"/>
      <c r="AM4731" s="3"/>
      <c r="AN4731" s="3"/>
      <c r="AO4731" s="3"/>
      <c r="AP4731" s="3"/>
      <c r="AQ4731" s="3"/>
      <c r="AR4731" s="3"/>
      <c r="AS4731" s="3"/>
      <c r="AU4731" s="3"/>
      <c r="AV4731" s="3"/>
      <c r="AW4731" s="3"/>
    </row>
    <row r="4732" customFormat="false" ht="15" hidden="false" customHeight="false" outlineLevel="0" collapsed="false">
      <c r="A4732" s="1" t="n">
        <v>29</v>
      </c>
      <c r="B4732" s="1" t="n">
        <v>3</v>
      </c>
      <c r="C4732" s="1" t="n">
        <v>2015</v>
      </c>
      <c r="D4732" s="1" t="n">
        <v>21</v>
      </c>
      <c r="E4732" s="1" t="n">
        <v>9</v>
      </c>
      <c r="F4732" s="1" t="n">
        <v>7</v>
      </c>
      <c r="G4732" s="1" t="n">
        <v>736052.881331</v>
      </c>
      <c r="H4732" s="1" t="n">
        <v>58.901699</v>
      </c>
      <c r="I4732" s="1" t="n">
        <v>59.682121</v>
      </c>
      <c r="J4732" s="3" t="n">
        <v>5.823766E-007</v>
      </c>
      <c r="K4732" s="3" t="n">
        <v>2.717457E-007</v>
      </c>
      <c r="L4732" s="3" t="n">
        <v>7.519218E-007</v>
      </c>
      <c r="M4732" s="3" t="n">
        <v>9.761509E-007</v>
      </c>
      <c r="N4732" s="3" t="n">
        <v>6.846266E-007</v>
      </c>
      <c r="O4732" s="3" t="n">
        <v>8.854257E-007</v>
      </c>
      <c r="P4732" s="3" t="n">
        <v>5.823766E-007</v>
      </c>
      <c r="Q4732" s="3" t="n">
        <v>6.152746E-007</v>
      </c>
      <c r="R4732" s="3" t="n">
        <v>3.421031E-007</v>
      </c>
      <c r="S4732" s="1" t="s">
        <v>20</v>
      </c>
      <c r="T4732" s="3"/>
      <c r="U4732" s="1" t="n">
        <f aca="false">1/(COS(H4732*PI()/180)+0.15*(93.885-H4732)^-1.253)</f>
        <v>1.9295621522157</v>
      </c>
      <c r="V4732" s="3"/>
      <c r="W4732" s="3"/>
      <c r="Y4732" s="3"/>
      <c r="AA4732" s="3"/>
      <c r="AB4732" s="3"/>
      <c r="AC4732" s="3"/>
      <c r="AD4732" s="3"/>
      <c r="AF4732" s="3"/>
      <c r="AG4732" s="3"/>
      <c r="AI4732" s="3"/>
      <c r="AL4732" s="3"/>
      <c r="AM4732" s="3"/>
      <c r="AN4732" s="3"/>
      <c r="AP4732" s="3"/>
      <c r="AR4732" s="3"/>
      <c r="AS4732" s="3"/>
      <c r="AU4732" s="3"/>
      <c r="AV4732" s="3"/>
      <c r="AW4732" s="3"/>
    </row>
    <row r="4733" customFormat="false" ht="15" hidden="false" customHeight="false" outlineLevel="0" collapsed="false">
      <c r="A4733" s="1" t="n">
        <v>29</v>
      </c>
      <c r="B4733" s="1" t="n">
        <v>3</v>
      </c>
      <c r="C4733" s="1" t="n">
        <v>2015</v>
      </c>
      <c r="D4733" s="1" t="n">
        <v>21</v>
      </c>
      <c r="E4733" s="1" t="n">
        <v>12</v>
      </c>
      <c r="F4733" s="1" t="n">
        <v>7</v>
      </c>
      <c r="G4733" s="1" t="n">
        <v>736052.883414</v>
      </c>
      <c r="H4733" s="1" t="n">
        <v>59.060049</v>
      </c>
      <c r="I4733" s="1" t="n">
        <v>59.841742</v>
      </c>
      <c r="J4733" s="3" t="n">
        <v>5.825979E-007</v>
      </c>
      <c r="K4733" s="3" t="n">
        <v>2.718463E-007</v>
      </c>
      <c r="L4733" s="3" t="n">
        <v>7.522061E-007</v>
      </c>
      <c r="M4733" s="3" t="n">
        <v>9.765374E-007</v>
      </c>
      <c r="N4733" s="3" t="n">
        <v>6.849074E-007</v>
      </c>
      <c r="O4733" s="3" t="n">
        <v>8.857819E-007</v>
      </c>
      <c r="P4733" s="3" t="n">
        <v>5.825979E-007</v>
      </c>
      <c r="Q4733" s="3" t="n">
        <v>6.15523E-007</v>
      </c>
      <c r="R4733" s="3" t="n">
        <v>3.422443E-007</v>
      </c>
      <c r="S4733" s="1" t="s">
        <v>20</v>
      </c>
      <c r="T4733" s="3"/>
      <c r="U4733" s="1" t="n">
        <f aca="false">1/(COS(H4733*PI()/180)+0.15*(93.885-H4733)^-1.253)</f>
        <v>1.93838370577897</v>
      </c>
      <c r="V4733" s="3"/>
      <c r="W4733" s="3"/>
      <c r="X4733" s="3"/>
      <c r="Y4733" s="3"/>
      <c r="AA4733" s="3"/>
      <c r="AB4733" s="3"/>
      <c r="AD4733" s="3"/>
      <c r="AM4733" s="3"/>
      <c r="AT4733" s="3"/>
      <c r="AU4733" s="3"/>
    </row>
    <row r="4734" customFormat="false" ht="15" hidden="false" customHeight="false" outlineLevel="0" collapsed="false">
      <c r="A4734" s="1" t="n">
        <v>29</v>
      </c>
      <c r="B4734" s="1" t="n">
        <v>3</v>
      </c>
      <c r="C4734" s="1" t="n">
        <v>2015</v>
      </c>
      <c r="D4734" s="1" t="n">
        <v>21</v>
      </c>
      <c r="E4734" s="1" t="n">
        <v>15</v>
      </c>
      <c r="F4734" s="1" t="n">
        <v>7</v>
      </c>
      <c r="G4734" s="1" t="n">
        <v>736052.885498</v>
      </c>
      <c r="H4734" s="1" t="n">
        <v>59.221273</v>
      </c>
      <c r="I4734" s="1" t="n">
        <v>60.004255</v>
      </c>
      <c r="J4734" s="3" t="n">
        <v>5.828188E-007</v>
      </c>
      <c r="K4734" s="3" t="n">
        <v>2.719468E-007</v>
      </c>
      <c r="L4734" s="3" t="n">
        <v>7.524899E-007</v>
      </c>
      <c r="M4734" s="3" t="n">
        <v>9.769232E-007</v>
      </c>
      <c r="N4734" s="3" t="n">
        <v>6.851877E-007</v>
      </c>
      <c r="O4734" s="3" t="n">
        <v>8.861376E-007</v>
      </c>
      <c r="P4734" s="3" t="n">
        <v>5.828188E-007</v>
      </c>
      <c r="Q4734" s="3" t="n">
        <v>6.157712E-007</v>
      </c>
      <c r="R4734" s="3" t="n">
        <v>3.423853E-007</v>
      </c>
      <c r="S4734" s="1" t="s">
        <v>20</v>
      </c>
      <c r="T4734" s="3"/>
      <c r="U4734" s="1" t="n">
        <f aca="false">1/(COS(H4734*PI()/180)+0.15*(93.885-H4734)^-1.253)</f>
        <v>1.94746352730829</v>
      </c>
      <c r="V4734" s="3"/>
      <c r="W4734" s="3"/>
      <c r="X4734" s="3"/>
      <c r="Y4734" s="3"/>
      <c r="AB4734" s="3"/>
      <c r="AC4734" s="3"/>
      <c r="AD4734" s="3"/>
      <c r="AF4734" s="3"/>
      <c r="AH4734" s="3"/>
      <c r="AI4734" s="3"/>
      <c r="AJ4734" s="3"/>
      <c r="AK4734" s="3"/>
      <c r="AL4734" s="3"/>
      <c r="AM4734" s="3"/>
      <c r="AN4734" s="3"/>
      <c r="AO4734" s="3"/>
      <c r="AP4734" s="3"/>
      <c r="AQ4734" s="3"/>
      <c r="AR4734" s="3"/>
      <c r="AS4734" s="3"/>
      <c r="AT4734" s="3"/>
      <c r="AU4734" s="3"/>
      <c r="AV4734" s="3"/>
      <c r="AW4734" s="3"/>
    </row>
    <row r="4735" customFormat="false" ht="15" hidden="false" customHeight="false" outlineLevel="0" collapsed="false">
      <c r="A4735" s="1" t="n">
        <v>29</v>
      </c>
      <c r="B4735" s="1" t="n">
        <v>3</v>
      </c>
      <c r="C4735" s="1" t="n">
        <v>2015</v>
      </c>
      <c r="D4735" s="1" t="n">
        <v>21</v>
      </c>
      <c r="E4735" s="1" t="n">
        <v>18</v>
      </c>
      <c r="F4735" s="1" t="n">
        <v>7</v>
      </c>
      <c r="G4735" s="1" t="n">
        <v>736052.887581</v>
      </c>
      <c r="H4735" s="1" t="n">
        <v>59.385332</v>
      </c>
      <c r="I4735" s="1" t="n">
        <v>60.169619</v>
      </c>
      <c r="J4735" s="3" t="n">
        <v>5.830394E-007</v>
      </c>
      <c r="K4735" s="3" t="n">
        <v>2.720471E-007</v>
      </c>
      <c r="L4735" s="3" t="n">
        <v>7.527733E-007</v>
      </c>
      <c r="M4735" s="3" t="n">
        <v>9.773085E-007</v>
      </c>
      <c r="N4735" s="3" t="n">
        <v>6.854677E-007</v>
      </c>
      <c r="O4735" s="3" t="n">
        <v>8.864927E-007</v>
      </c>
      <c r="P4735" s="3" t="n">
        <v>5.830394E-007</v>
      </c>
      <c r="Q4735" s="3" t="n">
        <v>6.160189E-007</v>
      </c>
      <c r="R4735" s="3" t="n">
        <v>3.425262E-007</v>
      </c>
      <c r="S4735" s="1" t="s">
        <v>20</v>
      </c>
      <c r="U4735" s="1" t="n">
        <f aca="false">1/(COS(H4735*PI()/180)+0.15*(93.885-H4735)^-1.253)</f>
        <v>1.95680625158269</v>
      </c>
      <c r="V4735" s="3"/>
      <c r="Y4735" s="3"/>
      <c r="AB4735" s="3"/>
      <c r="AE4735" s="3"/>
    </row>
    <row r="4736" customFormat="false" ht="15" hidden="false" customHeight="false" outlineLevel="0" collapsed="false">
      <c r="A4736" s="1" t="n">
        <v>29</v>
      </c>
      <c r="B4736" s="1" t="n">
        <v>3</v>
      </c>
      <c r="C4736" s="1" t="n">
        <v>2015</v>
      </c>
      <c r="D4736" s="1" t="n">
        <v>21</v>
      </c>
      <c r="E4736" s="1" t="n">
        <v>21</v>
      </c>
      <c r="F4736" s="1" t="n">
        <v>7</v>
      </c>
      <c r="G4736" s="1" t="n">
        <v>736052.889664</v>
      </c>
      <c r="H4736" s="1" t="n">
        <v>59.552189</v>
      </c>
      <c r="I4736" s="1" t="n">
        <v>60.337795</v>
      </c>
      <c r="J4736" s="3" t="n">
        <v>5.832596E-007</v>
      </c>
      <c r="K4736" s="3" t="n">
        <v>2.721472E-007</v>
      </c>
      <c r="L4736" s="3" t="n">
        <v>7.530561E-007</v>
      </c>
      <c r="M4736" s="3" t="n">
        <v>9.776932E-007</v>
      </c>
      <c r="N4736" s="3" t="n">
        <v>6.857473E-007</v>
      </c>
      <c r="O4736" s="3" t="n">
        <v>8.868473E-007</v>
      </c>
      <c r="P4736" s="3" t="n">
        <v>5.832596E-007</v>
      </c>
      <c r="Q4736" s="3" t="n">
        <v>6.162664E-007</v>
      </c>
      <c r="R4736" s="3" t="n">
        <v>3.426668E-007</v>
      </c>
      <c r="S4736" s="1" t="s">
        <v>20</v>
      </c>
      <c r="U4736" s="1" t="n">
        <f aca="false">1/(COS(H4736*PI()/180)+0.15*(93.885-H4736)^-1.253)</f>
        <v>1.96641682345395</v>
      </c>
      <c r="W4736" s="3"/>
      <c r="X4736" s="3"/>
      <c r="AI4736" s="3"/>
      <c r="AO4736" s="3"/>
      <c r="AP4736" s="3"/>
      <c r="AU4736" s="3"/>
      <c r="AV4736" s="3"/>
      <c r="AW4736" s="3"/>
    </row>
    <row r="4737" customFormat="false" ht="15" hidden="false" customHeight="false" outlineLevel="0" collapsed="false">
      <c r="A4737" s="1" t="n">
        <v>29</v>
      </c>
      <c r="B4737" s="1" t="n">
        <v>3</v>
      </c>
      <c r="C4737" s="1" t="n">
        <v>2015</v>
      </c>
      <c r="D4737" s="1" t="n">
        <v>21</v>
      </c>
      <c r="E4737" s="1" t="n">
        <v>24</v>
      </c>
      <c r="F4737" s="1" t="n">
        <v>7</v>
      </c>
      <c r="G4737" s="1" t="n">
        <v>736052.891748</v>
      </c>
      <c r="H4737" s="1" t="n">
        <v>59.721804</v>
      </c>
      <c r="I4737" s="1" t="n">
        <v>60.508745</v>
      </c>
      <c r="J4737" s="3" t="n">
        <v>5.834795E-007</v>
      </c>
      <c r="K4737" s="3" t="n">
        <v>2.722471E-007</v>
      </c>
      <c r="L4737" s="3" t="n">
        <v>7.533385E-007</v>
      </c>
      <c r="M4737" s="3" t="n">
        <v>9.780774E-007</v>
      </c>
      <c r="N4737" s="3" t="n">
        <v>6.860265E-007</v>
      </c>
      <c r="O4737" s="3" t="n">
        <v>8.872015E-007</v>
      </c>
      <c r="P4737" s="3" t="n">
        <v>5.834795E-007</v>
      </c>
      <c r="Q4737" s="3" t="n">
        <v>6.165135E-007</v>
      </c>
      <c r="R4737" s="3" t="n">
        <v>3.428073E-007</v>
      </c>
      <c r="S4737" s="1" t="s">
        <v>20</v>
      </c>
      <c r="T4737" s="3"/>
      <c r="U4737" s="1" t="n">
        <f aca="false">1/(COS(H4737*PI()/180)+0.15*(93.885-H4737)^-1.253)</f>
        <v>1.97630021755011</v>
      </c>
      <c r="V4737" s="3"/>
      <c r="X4737" s="3"/>
      <c r="Y4737" s="3"/>
      <c r="AB4737" s="3"/>
      <c r="AC4737" s="3"/>
      <c r="AE4737" s="3"/>
      <c r="AG4737" s="3"/>
      <c r="AH4737" s="3"/>
      <c r="AI4737" s="3"/>
      <c r="AJ4737" s="3"/>
      <c r="AK4737" s="3"/>
      <c r="AL4737" s="3"/>
      <c r="AM4737" s="3"/>
      <c r="AN4737" s="3"/>
      <c r="AO4737" s="3"/>
      <c r="AP4737" s="3"/>
      <c r="AQ4737" s="3"/>
      <c r="AR4737" s="3"/>
      <c r="AS4737" s="3"/>
      <c r="AU4737" s="3"/>
    </row>
    <row r="4738" customFormat="false" ht="15" hidden="false" customHeight="false" outlineLevel="0" collapsed="false">
      <c r="A4738" s="1" t="n">
        <v>29</v>
      </c>
      <c r="B4738" s="1" t="n">
        <v>3</v>
      </c>
      <c r="C4738" s="1" t="n">
        <v>2015</v>
      </c>
      <c r="D4738" s="1" t="n">
        <v>21</v>
      </c>
      <c r="E4738" s="1" t="n">
        <v>27</v>
      </c>
      <c r="F4738" s="1" t="n">
        <v>7</v>
      </c>
      <c r="G4738" s="1" t="n">
        <v>736052.893831</v>
      </c>
      <c r="H4738" s="1" t="n">
        <v>59.894138</v>
      </c>
      <c r="I4738" s="1" t="n">
        <v>60.682428</v>
      </c>
      <c r="J4738" s="3" t="n">
        <v>5.83699E-007</v>
      </c>
      <c r="K4738" s="3" t="n">
        <v>2.723469E-007</v>
      </c>
      <c r="L4738" s="3" t="n">
        <v>7.536205E-007</v>
      </c>
      <c r="M4738" s="3" t="n">
        <v>9.78461E-007</v>
      </c>
      <c r="N4738" s="3" t="n">
        <v>6.863054E-007</v>
      </c>
      <c r="O4738" s="3" t="n">
        <v>8.875552E-007</v>
      </c>
      <c r="P4738" s="3" t="n">
        <v>5.83699E-007</v>
      </c>
      <c r="Q4738" s="3" t="n">
        <v>6.167603E-007</v>
      </c>
      <c r="R4738" s="3" t="n">
        <v>3.429476E-007</v>
      </c>
      <c r="S4738" s="1" t="s">
        <v>20</v>
      </c>
      <c r="U4738" s="1" t="n">
        <f aca="false">1/(COS(H4738*PI()/180)+0.15*(93.885-H4738)^-1.253)</f>
        <v>1.98646167169342</v>
      </c>
      <c r="V4738" s="3"/>
      <c r="W4738" s="3"/>
      <c r="X4738" s="3"/>
      <c r="Y4738" s="3"/>
      <c r="Z4738" s="3"/>
      <c r="AB4738" s="3"/>
      <c r="AC4738" s="3"/>
      <c r="AD4738" s="3"/>
      <c r="AF4738" s="3"/>
      <c r="AG4738" s="3"/>
      <c r="AH4738" s="3"/>
      <c r="AI4738" s="3"/>
      <c r="AK4738" s="3"/>
      <c r="AM4738" s="3"/>
      <c r="AP4738" s="3"/>
      <c r="AQ4738" s="3"/>
      <c r="AS4738" s="3"/>
      <c r="AU4738" s="3"/>
      <c r="AV4738" s="3"/>
      <c r="AW4738" s="3"/>
    </row>
    <row r="4739" customFormat="false" ht="15" hidden="false" customHeight="false" outlineLevel="0" collapsed="false">
      <c r="A4739" s="1" t="n">
        <v>29</v>
      </c>
      <c r="B4739" s="1" t="n">
        <v>3</v>
      </c>
      <c r="C4739" s="1" t="n">
        <v>2015</v>
      </c>
      <c r="D4739" s="1" t="n">
        <v>21</v>
      </c>
      <c r="E4739" s="1" t="n">
        <v>30</v>
      </c>
      <c r="F4739" s="1" t="n">
        <v>7</v>
      </c>
      <c r="G4739" s="1" t="n">
        <v>736052.895914</v>
      </c>
      <c r="H4739" s="1" t="n">
        <v>60.069152</v>
      </c>
      <c r="I4739" s="1" t="n">
        <v>60.858806</v>
      </c>
      <c r="J4739" s="3" t="n">
        <v>5.839182E-007</v>
      </c>
      <c r="K4739" s="3" t="n">
        <v>2.724465E-007</v>
      </c>
      <c r="L4739" s="3" t="n">
        <v>7.539021E-007</v>
      </c>
      <c r="M4739" s="3" t="n">
        <v>9.788441E-007</v>
      </c>
      <c r="N4739" s="3" t="n">
        <v>6.86584E-007</v>
      </c>
      <c r="O4739" s="3" t="n">
        <v>8.879085E-007</v>
      </c>
      <c r="P4739" s="3" t="n">
        <v>5.839182E-007</v>
      </c>
      <c r="Q4739" s="3" t="n">
        <v>6.170068E-007</v>
      </c>
      <c r="R4739" s="3" t="n">
        <v>3.430877E-007</v>
      </c>
      <c r="S4739" s="1" t="s">
        <v>20</v>
      </c>
      <c r="U4739" s="1" t="n">
        <f aca="false">1/(COS(H4739*PI()/180)+0.15*(93.885-H4739)^-1.253)</f>
        <v>1.9969066369192</v>
      </c>
    </row>
    <row r="4740" customFormat="false" ht="15" hidden="false" customHeight="false" outlineLevel="0" collapsed="false">
      <c r="A4740" s="1" t="n">
        <v>29</v>
      </c>
      <c r="B4740" s="1" t="n">
        <v>3</v>
      </c>
      <c r="C4740" s="1" t="n">
        <v>2015</v>
      </c>
      <c r="D4740" s="1" t="n">
        <v>21</v>
      </c>
      <c r="E4740" s="1" t="n">
        <v>33</v>
      </c>
      <c r="F4740" s="1" t="n">
        <v>7</v>
      </c>
      <c r="G4740" s="1" t="n">
        <v>736052.897998</v>
      </c>
      <c r="H4740" s="1" t="n">
        <v>60.246807</v>
      </c>
      <c r="I4740" s="1" t="n">
        <v>61.037836</v>
      </c>
      <c r="J4740" s="3" t="n">
        <v>5.841372E-007</v>
      </c>
      <c r="K4740" s="3" t="n">
        <v>2.72546E-007</v>
      </c>
      <c r="L4740" s="3" t="n">
        <v>7.541832E-007</v>
      </c>
      <c r="M4740" s="3" t="n">
        <v>9.792268E-007</v>
      </c>
      <c r="N4740" s="3" t="n">
        <v>6.868623E-007</v>
      </c>
      <c r="O4740" s="3" t="n">
        <v>8.882613E-007</v>
      </c>
      <c r="P4740" s="3" t="n">
        <v>5.841372E-007</v>
      </c>
      <c r="Q4740" s="3" t="n">
        <v>6.172531E-007</v>
      </c>
      <c r="R4740" s="3" t="n">
        <v>3.432277E-007</v>
      </c>
      <c r="S4740" s="1" t="s">
        <v>20</v>
      </c>
      <c r="U4740" s="1" t="n">
        <f aca="false">1/(COS(H4740*PI()/180)+0.15*(93.885-H4740)^-1.253)</f>
        <v>2.00764078450167</v>
      </c>
      <c r="X4740" s="3"/>
      <c r="Y4740" s="3"/>
      <c r="AA4740" s="3"/>
      <c r="AC4740" s="3"/>
      <c r="AD4740" s="3"/>
      <c r="AF4740" s="3"/>
      <c r="AG4740" s="3"/>
      <c r="AH4740" s="3"/>
      <c r="AJ4740" s="3"/>
      <c r="AK4740" s="3"/>
      <c r="AN4740" s="3"/>
      <c r="AQ4740" s="3"/>
      <c r="AR4740" s="3"/>
    </row>
    <row r="4741" customFormat="false" ht="15" hidden="false" customHeight="false" outlineLevel="0" collapsed="false">
      <c r="A4741" s="1" t="n">
        <v>29</v>
      </c>
      <c r="B4741" s="1" t="n">
        <v>3</v>
      </c>
      <c r="C4741" s="1" t="n">
        <v>2015</v>
      </c>
      <c r="D4741" s="1" t="n">
        <v>21</v>
      </c>
      <c r="E4741" s="1" t="n">
        <v>36</v>
      </c>
      <c r="F4741" s="1" t="n">
        <v>7</v>
      </c>
      <c r="G4741" s="1" t="n">
        <v>736052.900081</v>
      </c>
      <c r="H4741" s="1" t="n">
        <v>60.427063</v>
      </c>
      <c r="I4741" s="1" t="n">
        <v>61.219479</v>
      </c>
      <c r="J4741" s="3" t="n">
        <v>5.843558E-007</v>
      </c>
      <c r="K4741" s="3" t="n">
        <v>2.726453E-007</v>
      </c>
      <c r="L4741" s="3" t="n">
        <v>7.54464E-007</v>
      </c>
      <c r="M4741" s="3" t="n">
        <v>9.796091E-007</v>
      </c>
      <c r="N4741" s="3" t="n">
        <v>6.871403E-007</v>
      </c>
      <c r="O4741" s="3" t="n">
        <v>8.886138E-007</v>
      </c>
      <c r="P4741" s="3" t="n">
        <v>5.843558E-007</v>
      </c>
      <c r="Q4741" s="3" t="n">
        <v>6.174992E-007</v>
      </c>
      <c r="R4741" s="3" t="n">
        <v>3.433675E-007</v>
      </c>
      <c r="S4741" s="1" t="s">
        <v>20</v>
      </c>
      <c r="T4741" s="3"/>
      <c r="U4741" s="1" t="n">
        <f aca="false">1/(COS(H4741*PI()/180)+0.15*(93.885-H4741)^-1.253)</f>
        <v>2.01866995180097</v>
      </c>
      <c r="W4741" s="3"/>
      <c r="X4741" s="3"/>
      <c r="Y4741" s="3"/>
      <c r="AA4741" s="3"/>
    </row>
    <row r="4742" customFormat="false" ht="15" hidden="false" customHeight="false" outlineLevel="0" collapsed="false">
      <c r="A4742" s="1" t="n">
        <v>29</v>
      </c>
      <c r="B4742" s="1" t="n">
        <v>3</v>
      </c>
      <c r="C4742" s="1" t="n">
        <v>2015</v>
      </c>
      <c r="D4742" s="1" t="n">
        <v>21</v>
      </c>
      <c r="E4742" s="1" t="n">
        <v>39</v>
      </c>
      <c r="F4742" s="1" t="n">
        <v>7</v>
      </c>
      <c r="G4742" s="1" t="n">
        <v>736052.902164</v>
      </c>
      <c r="H4742" s="1" t="n">
        <v>60.609879</v>
      </c>
      <c r="I4742" s="1" t="n">
        <v>61.403694</v>
      </c>
      <c r="J4742" s="3" t="n">
        <v>5.845741E-007</v>
      </c>
      <c r="K4742" s="3" t="n">
        <v>2.727445E-007</v>
      </c>
      <c r="L4742" s="3" t="n">
        <v>7.547445E-007</v>
      </c>
      <c r="M4742" s="3" t="n">
        <v>9.799909E-007</v>
      </c>
      <c r="N4742" s="3" t="n">
        <v>6.87418E-007</v>
      </c>
      <c r="O4742" s="3" t="n">
        <v>8.889659E-007</v>
      </c>
      <c r="P4742" s="3" t="n">
        <v>5.845741E-007</v>
      </c>
      <c r="Q4742" s="3" t="n">
        <v>6.17745E-007</v>
      </c>
      <c r="R4742" s="3" t="n">
        <v>3.435072E-007</v>
      </c>
      <c r="S4742" s="1" t="s">
        <v>20</v>
      </c>
      <c r="T4742" s="3"/>
      <c r="U4742" s="1" t="n">
        <f aca="false">1/(COS(H4742*PI()/180)+0.15*(93.885-H4742)^-1.253)</f>
        <v>2.03000014608975</v>
      </c>
      <c r="V4742" s="3"/>
      <c r="W4742" s="3"/>
      <c r="X4742" s="3"/>
      <c r="Y4742" s="3"/>
      <c r="AD4742" s="3"/>
      <c r="AE4742" s="3"/>
      <c r="AF4742" s="3"/>
      <c r="AH4742" s="3"/>
      <c r="AK4742" s="3"/>
      <c r="AL4742" s="3"/>
      <c r="AM4742" s="3"/>
      <c r="AN4742" s="3"/>
      <c r="AP4742" s="3"/>
      <c r="AQ4742" s="3"/>
      <c r="AS4742" s="3"/>
      <c r="AU4742" s="3"/>
      <c r="AV4742" s="3"/>
      <c r="AW4742" s="3"/>
    </row>
    <row r="4743" customFormat="false" ht="15" hidden="false" customHeight="false" outlineLevel="0" collapsed="false">
      <c r="A4743" s="1" t="n">
        <v>29</v>
      </c>
      <c r="B4743" s="1" t="n">
        <v>3</v>
      </c>
      <c r="C4743" s="1" t="n">
        <v>2015</v>
      </c>
      <c r="D4743" s="1" t="n">
        <v>21</v>
      </c>
      <c r="E4743" s="1" t="n">
        <v>42</v>
      </c>
      <c r="F4743" s="1" t="n">
        <v>7</v>
      </c>
      <c r="G4743" s="1" t="n">
        <v>736052.904248</v>
      </c>
      <c r="H4743" s="1" t="n">
        <v>60.795215</v>
      </c>
      <c r="I4743" s="1" t="n">
        <v>61.590441</v>
      </c>
      <c r="J4743" s="3" t="n">
        <v>5.847922E-007</v>
      </c>
      <c r="K4743" s="3" t="n">
        <v>2.728435E-007</v>
      </c>
      <c r="L4743" s="3" t="n">
        <v>7.550246E-007</v>
      </c>
      <c r="M4743" s="3" t="n">
        <v>9.803723E-007</v>
      </c>
      <c r="N4743" s="3" t="n">
        <v>6.876954E-007</v>
      </c>
      <c r="O4743" s="3" t="n">
        <v>8.893177E-007</v>
      </c>
      <c r="P4743" s="3" t="n">
        <v>5.847922E-007</v>
      </c>
      <c r="Q4743" s="3" t="n">
        <v>6.179905E-007</v>
      </c>
      <c r="R4743" s="3" t="n">
        <v>3.436468E-007</v>
      </c>
      <c r="S4743" s="1" t="s">
        <v>20</v>
      </c>
      <c r="T4743" s="3"/>
      <c r="U4743" s="1" t="n">
        <f aca="false">1/(COS(H4743*PI()/180)+0.15*(93.885-H4743)^-1.253)</f>
        <v>2.04163767483932</v>
      </c>
      <c r="V4743" s="3"/>
      <c r="W4743" s="3"/>
      <c r="X4743" s="3"/>
      <c r="AA4743" s="3"/>
      <c r="AB4743" s="3"/>
      <c r="AC4743" s="3"/>
      <c r="AD4743" s="3"/>
      <c r="AE4743" s="3"/>
      <c r="AF4743" s="3"/>
      <c r="AG4743" s="3"/>
      <c r="AH4743" s="3"/>
      <c r="AI4743" s="3"/>
      <c r="AK4743" s="3"/>
      <c r="AL4743" s="3"/>
      <c r="AM4743" s="3"/>
      <c r="AN4743" s="3"/>
      <c r="AP4743" s="3"/>
      <c r="AQ4743" s="3"/>
      <c r="AR4743" s="3"/>
      <c r="AS4743" s="3"/>
      <c r="AU4743" s="3"/>
      <c r="AV4743" s="3"/>
      <c r="AW4743" s="3"/>
    </row>
    <row r="4744" customFormat="false" ht="15" hidden="false" customHeight="false" outlineLevel="0" collapsed="false">
      <c r="A4744" s="1" t="n">
        <v>29</v>
      </c>
      <c r="B4744" s="1" t="n">
        <v>3</v>
      </c>
      <c r="C4744" s="1" t="n">
        <v>2015</v>
      </c>
      <c r="D4744" s="1" t="n">
        <v>21</v>
      </c>
      <c r="E4744" s="1" t="n">
        <v>45</v>
      </c>
      <c r="F4744" s="1" t="n">
        <v>7</v>
      </c>
      <c r="G4744" s="1" t="n">
        <v>736052.906331</v>
      </c>
      <c r="H4744" s="1" t="n">
        <v>60.983031</v>
      </c>
      <c r="I4744" s="1" t="n">
        <v>61.779677</v>
      </c>
      <c r="J4744" s="3" t="n">
        <v>5.850101E-007</v>
      </c>
      <c r="K4744" s="3" t="n">
        <v>2.729425E-007</v>
      </c>
      <c r="L4744" s="3" t="n">
        <v>7.553044E-007</v>
      </c>
      <c r="M4744" s="3" t="n">
        <v>9.807534E-007</v>
      </c>
      <c r="N4744" s="3" t="n">
        <v>6.879727E-007</v>
      </c>
      <c r="O4744" s="3" t="n">
        <v>8.896691E-007</v>
      </c>
      <c r="P4744" s="3" t="n">
        <v>5.850101E-007</v>
      </c>
      <c r="Q4744" s="3" t="n">
        <v>6.182359E-007</v>
      </c>
      <c r="R4744" s="3" t="n">
        <v>3.437863E-007</v>
      </c>
      <c r="S4744" s="1" t="s">
        <v>20</v>
      </c>
      <c r="U4744" s="1" t="n">
        <f aca="false">1/(COS(H4744*PI()/180)+0.15*(93.885-H4744)^-1.253)</f>
        <v>2.05358909412433</v>
      </c>
      <c r="W4744" s="3"/>
      <c r="X4744" s="3"/>
      <c r="AA4744" s="3"/>
      <c r="AD4744" s="3"/>
      <c r="AE4744" s="3"/>
      <c r="AF4744" s="3"/>
      <c r="AG4744" s="3"/>
      <c r="AI4744" s="3"/>
      <c r="AJ4744" s="3"/>
      <c r="AL4744" s="3"/>
      <c r="AP4744" s="3"/>
      <c r="AQ4744" s="3"/>
      <c r="AR4744" s="3"/>
      <c r="AS4744" s="3"/>
      <c r="AU4744" s="3"/>
      <c r="AV4744" s="3"/>
      <c r="AW4744" s="3"/>
    </row>
    <row r="4745" customFormat="false" ht="15" hidden="false" customHeight="false" outlineLevel="0" collapsed="false">
      <c r="A4745" s="1" t="n">
        <v>29</v>
      </c>
      <c r="B4745" s="1" t="n">
        <v>3</v>
      </c>
      <c r="C4745" s="1" t="n">
        <v>2015</v>
      </c>
      <c r="D4745" s="1" t="n">
        <v>21</v>
      </c>
      <c r="E4745" s="1" t="n">
        <v>48</v>
      </c>
      <c r="F4745" s="1" t="n">
        <v>7</v>
      </c>
      <c r="G4745" s="1" t="n">
        <v>736052.908414</v>
      </c>
      <c r="H4745" s="1" t="n">
        <v>61.173286</v>
      </c>
      <c r="I4745" s="1" t="n">
        <v>61.971362</v>
      </c>
      <c r="J4745" s="3" t="n">
        <v>5.852277E-007</v>
      </c>
      <c r="K4745" s="3" t="n">
        <v>2.730413E-007</v>
      </c>
      <c r="L4745" s="3" t="n">
        <v>7.555838E-007</v>
      </c>
      <c r="M4745" s="3" t="n">
        <v>9.811341E-007</v>
      </c>
      <c r="N4745" s="3" t="n">
        <v>6.882497E-007</v>
      </c>
      <c r="O4745" s="3" t="n">
        <v>8.900203E-007</v>
      </c>
      <c r="P4745" s="3" t="n">
        <v>5.852277E-007</v>
      </c>
      <c r="Q4745" s="3" t="n">
        <v>6.184811E-007</v>
      </c>
      <c r="R4745" s="3" t="n">
        <v>3.439257E-007</v>
      </c>
      <c r="S4745" s="1" t="s">
        <v>20</v>
      </c>
      <c r="T4745" s="3"/>
      <c r="U4745" s="1" t="n">
        <f aca="false">1/(COS(H4745*PI()/180)+0.15*(93.885-H4745)^-1.253)</f>
        <v>2.06586115259276</v>
      </c>
      <c r="V4745" s="3"/>
      <c r="X4745" s="3"/>
      <c r="AB4745" s="3"/>
      <c r="AC4745" s="3"/>
      <c r="AG4745" s="3"/>
      <c r="AP4745" s="3"/>
      <c r="AQ4745" s="3"/>
      <c r="AU4745" s="3"/>
      <c r="AV4745" s="3"/>
      <c r="AW4745" s="3"/>
    </row>
    <row r="4746" customFormat="false" ht="15" hidden="false" customHeight="false" outlineLevel="0" collapsed="false">
      <c r="A4746" s="1" t="n">
        <v>29</v>
      </c>
      <c r="B4746" s="1" t="n">
        <v>3</v>
      </c>
      <c r="C4746" s="1" t="n">
        <v>2015</v>
      </c>
      <c r="D4746" s="1" t="n">
        <v>21</v>
      </c>
      <c r="E4746" s="1" t="n">
        <v>51</v>
      </c>
      <c r="F4746" s="1" t="n">
        <v>7</v>
      </c>
      <c r="G4746" s="1" t="n">
        <v>736052.910498</v>
      </c>
      <c r="H4746" s="1" t="n">
        <v>61.365939</v>
      </c>
      <c r="I4746" s="1" t="n">
        <v>62.165454</v>
      </c>
      <c r="J4746" s="3" t="n">
        <v>5.854452E-007</v>
      </c>
      <c r="K4746" s="3" t="n">
        <v>2.7314E-007</v>
      </c>
      <c r="L4746" s="3" t="n">
        <v>7.558631E-007</v>
      </c>
      <c r="M4746" s="3" t="n">
        <v>9.815145E-007</v>
      </c>
      <c r="N4746" s="3" t="n">
        <v>6.885265E-007</v>
      </c>
      <c r="O4746" s="3" t="n">
        <v>8.903712E-007</v>
      </c>
      <c r="P4746" s="3" t="n">
        <v>5.854452E-007</v>
      </c>
      <c r="Q4746" s="3" t="n">
        <v>6.187262E-007</v>
      </c>
      <c r="R4746" s="3" t="n">
        <v>3.44065E-007</v>
      </c>
      <c r="S4746" s="1" t="s">
        <v>20</v>
      </c>
      <c r="T4746" s="3"/>
      <c r="U4746" s="1" t="n">
        <f aca="false">1/(COS(H4746*PI()/180)+0.15*(93.885-H4746)^-1.253)</f>
        <v>2.07846086216935</v>
      </c>
      <c r="V4746" s="3"/>
      <c r="W4746" s="3"/>
      <c r="X4746" s="3"/>
      <c r="Y4746" s="3"/>
      <c r="AA4746" s="3"/>
      <c r="AB4746" s="3"/>
      <c r="AC4746" s="3"/>
      <c r="AD4746" s="3"/>
      <c r="AG4746" s="3"/>
      <c r="AH4746" s="3"/>
      <c r="AK4746" s="3"/>
      <c r="AL4746" s="3"/>
      <c r="AN4746" s="3"/>
      <c r="AP4746" s="3"/>
      <c r="AQ4746" s="3"/>
      <c r="AR4746" s="3"/>
      <c r="AS4746" s="3"/>
      <c r="AU4746" s="3"/>
      <c r="AV4746" s="3"/>
      <c r="AW4746" s="3"/>
    </row>
    <row r="4747" customFormat="false" ht="15" hidden="false" customHeight="false" outlineLevel="0" collapsed="false">
      <c r="A4747" s="1" t="n">
        <v>29</v>
      </c>
      <c r="B4747" s="1" t="n">
        <v>3</v>
      </c>
      <c r="C4747" s="1" t="n">
        <v>2015</v>
      </c>
      <c r="D4747" s="1" t="n">
        <v>21</v>
      </c>
      <c r="E4747" s="1" t="n">
        <v>54</v>
      </c>
      <c r="F4747" s="1" t="n">
        <v>7</v>
      </c>
      <c r="G4747" s="1" t="n">
        <v>736052.912581</v>
      </c>
      <c r="H4747" s="1" t="n">
        <v>61.56095</v>
      </c>
      <c r="I4747" s="1" t="n">
        <v>62.361911</v>
      </c>
      <c r="J4747" s="3" t="n">
        <v>5.856624E-007</v>
      </c>
      <c r="K4747" s="3" t="n">
        <v>2.732386E-007</v>
      </c>
      <c r="L4747" s="3" t="n">
        <v>7.56142E-007</v>
      </c>
      <c r="M4747" s="3" t="n">
        <v>9.818946E-007</v>
      </c>
      <c r="N4747" s="3" t="n">
        <v>6.888032E-007</v>
      </c>
      <c r="O4747" s="3" t="n">
        <v>8.907219E-007</v>
      </c>
      <c r="P4747" s="3" t="n">
        <v>5.856624E-007</v>
      </c>
      <c r="Q4747" s="3" t="n">
        <v>6.18971E-007</v>
      </c>
      <c r="R4747" s="3" t="n">
        <v>3.442041E-007</v>
      </c>
      <c r="S4747" s="1" t="s">
        <v>20</v>
      </c>
      <c r="T4747" s="3"/>
      <c r="U4747" s="1" t="n">
        <f aca="false">1/(COS(H4747*PI()/180)+0.15*(93.885-H4747)^-1.253)</f>
        <v>2.09139557448127</v>
      </c>
      <c r="V4747" s="3"/>
      <c r="W4747" s="3"/>
      <c r="X4747" s="3"/>
      <c r="Y4747" s="3"/>
      <c r="AA4747" s="3"/>
      <c r="AB4747" s="3"/>
      <c r="AD4747" s="3"/>
      <c r="AF4747" s="3"/>
      <c r="AG4747" s="3"/>
      <c r="AH4747" s="3"/>
      <c r="AI4747" s="3"/>
      <c r="AK4747" s="3"/>
      <c r="AL4747" s="3"/>
      <c r="AN4747" s="3"/>
      <c r="AP4747" s="3"/>
      <c r="AQ4747" s="3"/>
      <c r="AR4747" s="3"/>
      <c r="AT4747" s="3"/>
      <c r="AU4747" s="3"/>
      <c r="AV4747" s="3"/>
    </row>
    <row r="4748" customFormat="false" ht="15" hidden="false" customHeight="false" outlineLevel="0" collapsed="false">
      <c r="A4748" s="1" t="n">
        <v>29</v>
      </c>
      <c r="B4748" s="1" t="n">
        <v>3</v>
      </c>
      <c r="C4748" s="1" t="n">
        <v>2015</v>
      </c>
      <c r="D4748" s="1" t="n">
        <v>21</v>
      </c>
      <c r="E4748" s="1" t="n">
        <v>57</v>
      </c>
      <c r="F4748" s="1" t="n">
        <v>7</v>
      </c>
      <c r="G4748" s="1" t="n">
        <v>736052.914664</v>
      </c>
      <c r="H4748" s="1" t="n">
        <v>61.758277</v>
      </c>
      <c r="I4748" s="1" t="n">
        <v>62.560693</v>
      </c>
      <c r="J4748" s="3" t="n">
        <v>5.858794E-007</v>
      </c>
      <c r="K4748" s="3" t="n">
        <v>2.733371E-007</v>
      </c>
      <c r="L4748" s="3" t="n">
        <v>7.564207E-007</v>
      </c>
      <c r="M4748" s="3" t="n">
        <v>9.822745E-007</v>
      </c>
      <c r="N4748" s="3" t="n">
        <v>6.890797E-007</v>
      </c>
      <c r="O4748" s="3" t="n">
        <v>8.910723E-007</v>
      </c>
      <c r="P4748" s="3" t="n">
        <v>5.858794E-007</v>
      </c>
      <c r="Q4748" s="3" t="n">
        <v>6.192158E-007</v>
      </c>
      <c r="R4748" s="3" t="n">
        <v>3.443433E-007</v>
      </c>
      <c r="S4748" s="1" t="s">
        <v>20</v>
      </c>
      <c r="T4748" s="3"/>
      <c r="U4748" s="1" t="n">
        <f aca="false">1/(COS(H4748*PI()/180)+0.15*(93.885-H4748)^-1.253)</f>
        <v>2.10467279254983</v>
      </c>
      <c r="V4748" s="3"/>
      <c r="W4748" s="3"/>
      <c r="Y4748" s="3"/>
      <c r="Z4748" s="3"/>
      <c r="AA4748" s="3"/>
      <c r="AB4748" s="3"/>
      <c r="AF4748" s="3"/>
      <c r="AG4748" s="3"/>
      <c r="AH4748" s="3"/>
      <c r="AI4748" s="3"/>
      <c r="AJ4748" s="3"/>
      <c r="AM4748" s="3"/>
      <c r="AN4748" s="3"/>
      <c r="AO4748" s="3"/>
      <c r="AQ4748" s="3"/>
      <c r="AR4748" s="3"/>
      <c r="AS4748" s="3"/>
      <c r="AT4748" s="3"/>
      <c r="AU4748" s="3"/>
      <c r="AV4748" s="3"/>
      <c r="AW4748" s="3"/>
    </row>
    <row r="4749" customFormat="false" ht="15" hidden="false" customHeight="false" outlineLevel="0" collapsed="false">
      <c r="A4749" s="1" t="n">
        <v>29</v>
      </c>
      <c r="B4749" s="1" t="n">
        <v>3</v>
      </c>
      <c r="C4749" s="1" t="n">
        <v>2015</v>
      </c>
      <c r="D4749" s="1" t="n">
        <v>22</v>
      </c>
      <c r="E4749" s="1" t="n">
        <v>3</v>
      </c>
      <c r="F4749" s="1" t="n">
        <v>7</v>
      </c>
      <c r="G4749" s="1" t="n">
        <v>736052.918831</v>
      </c>
      <c r="H4749" s="1" t="n">
        <v>62.159715</v>
      </c>
      <c r="I4749" s="1" t="n">
        <v>62.965058</v>
      </c>
      <c r="J4749" s="3" t="n">
        <v>5.86313E-007</v>
      </c>
      <c r="K4749" s="3" t="n">
        <v>2.735339E-007</v>
      </c>
      <c r="L4749" s="3" t="n">
        <v>7.569775E-007</v>
      </c>
      <c r="M4749" s="3" t="n">
        <v>9.830335E-007</v>
      </c>
      <c r="N4749" s="3" t="n">
        <v>6.896323E-007</v>
      </c>
      <c r="O4749" s="3" t="n">
        <v>8.917726E-007</v>
      </c>
      <c r="P4749" s="3" t="n">
        <v>5.86313E-007</v>
      </c>
      <c r="Q4749" s="3" t="n">
        <v>6.19705E-007</v>
      </c>
      <c r="R4749" s="3" t="n">
        <v>3.446213E-007</v>
      </c>
      <c r="S4749" s="1" t="s">
        <v>20</v>
      </c>
      <c r="T4749" s="3"/>
      <c r="U4749" s="1" t="n">
        <f aca="false">1/(COS(H4749*PI()/180)+0.15*(93.885-H4749)^-1.253)</f>
        <v>2.13228649788127</v>
      </c>
      <c r="V4749" s="3"/>
      <c r="W4749" s="3"/>
      <c r="Y4749" s="3"/>
      <c r="AB4749" s="3"/>
      <c r="AK4749" s="3"/>
      <c r="AM4749" s="3"/>
      <c r="AO4749" s="3"/>
      <c r="AQ4749" s="3"/>
    </row>
    <row r="4750" customFormat="false" ht="15" hidden="false" customHeight="false" outlineLevel="0" collapsed="false">
      <c r="A4750" s="1" t="n">
        <v>29</v>
      </c>
      <c r="B4750" s="1" t="n">
        <v>3</v>
      </c>
      <c r="C4750" s="1" t="n">
        <v>2015</v>
      </c>
      <c r="D4750" s="1" t="n">
        <v>22</v>
      </c>
      <c r="E4750" s="1" t="n">
        <v>6</v>
      </c>
      <c r="F4750" s="1" t="n">
        <v>7</v>
      </c>
      <c r="G4750" s="1" t="n">
        <v>736052.920914</v>
      </c>
      <c r="H4750" s="1" t="n">
        <v>62.363743</v>
      </c>
      <c r="I4750" s="1" t="n">
        <v>63.170559</v>
      </c>
      <c r="J4750" s="3" t="n">
        <v>5.865296E-007</v>
      </c>
      <c r="K4750" s="3" t="n">
        <v>2.736322E-007</v>
      </c>
      <c r="L4750" s="3" t="n">
        <v>7.572557E-007</v>
      </c>
      <c r="M4750" s="3" t="n">
        <v>9.834127E-007</v>
      </c>
      <c r="N4750" s="3" t="n">
        <v>6.899084E-007</v>
      </c>
      <c r="O4750" s="3" t="n">
        <v>8.921225E-007</v>
      </c>
      <c r="P4750" s="3" t="n">
        <v>5.865296E-007</v>
      </c>
      <c r="Q4750" s="3" t="n">
        <v>6.199494E-007</v>
      </c>
      <c r="R4750" s="3" t="n">
        <v>3.447602E-007</v>
      </c>
      <c r="S4750" s="1" t="s">
        <v>20</v>
      </c>
      <c r="T4750" s="3"/>
      <c r="U4750" s="1" t="n">
        <f aca="false">1/(COS(H4750*PI()/180)+0.15*(93.885-H4750)^-1.253)</f>
        <v>2.14663956470546</v>
      </c>
      <c r="V4750" s="3"/>
      <c r="W4750" s="3"/>
      <c r="X4750" s="3"/>
      <c r="Y4750" s="3"/>
      <c r="Z4750" s="3"/>
      <c r="AA4750" s="3"/>
      <c r="AB4750" s="3"/>
      <c r="AC4750" s="3"/>
      <c r="AD4750" s="3"/>
      <c r="AF4750" s="3"/>
      <c r="AG4750" s="3"/>
      <c r="AH4750" s="3"/>
      <c r="AI4750" s="3"/>
      <c r="AJ4750" s="3"/>
      <c r="AK4750" s="3"/>
      <c r="AL4750" s="3"/>
      <c r="AM4750" s="3"/>
      <c r="AN4750" s="3"/>
      <c r="AO4750" s="3"/>
      <c r="AP4750" s="3"/>
      <c r="AQ4750" s="3"/>
      <c r="AR4750" s="3"/>
      <c r="AS4750" s="3"/>
      <c r="AT4750" s="3"/>
      <c r="AU4750" s="3"/>
      <c r="AV4750" s="3"/>
      <c r="AW4750" s="3"/>
    </row>
    <row r="4751" customFormat="false" ht="15" hidden="false" customHeight="false" outlineLevel="0" collapsed="false">
      <c r="A4751" s="1" t="n">
        <v>29</v>
      </c>
      <c r="B4751" s="1" t="n">
        <v>3</v>
      </c>
      <c r="C4751" s="1" t="n">
        <v>2015</v>
      </c>
      <c r="D4751" s="1" t="n">
        <v>22</v>
      </c>
      <c r="E4751" s="1" t="n">
        <v>9</v>
      </c>
      <c r="F4751" s="1" t="n">
        <v>7</v>
      </c>
      <c r="G4751" s="1" t="n">
        <v>736052.922998</v>
      </c>
      <c r="H4751" s="1" t="n">
        <v>62.569921</v>
      </c>
      <c r="I4751" s="1" t="n">
        <v>63.378215</v>
      </c>
      <c r="J4751" s="3" t="n">
        <v>5.867461E-007</v>
      </c>
      <c r="K4751" s="3" t="n">
        <v>2.737304E-007</v>
      </c>
      <c r="L4751" s="3" t="n">
        <v>7.575336E-007</v>
      </c>
      <c r="M4751" s="3" t="n">
        <v>9.837918E-007</v>
      </c>
      <c r="N4751" s="3" t="n">
        <v>6.901845E-007</v>
      </c>
      <c r="O4751" s="3" t="n">
        <v>8.924723E-007</v>
      </c>
      <c r="P4751" s="3" t="n">
        <v>5.867461E-007</v>
      </c>
      <c r="Q4751" s="3" t="n">
        <v>6.201938E-007</v>
      </c>
      <c r="R4751" s="3" t="n">
        <v>3.448991E-007</v>
      </c>
      <c r="S4751" s="1" t="s">
        <v>20</v>
      </c>
      <c r="T4751" s="3"/>
      <c r="U4751" s="1" t="n">
        <f aca="false">1/(COS(H4751*PI()/180)+0.15*(93.885-H4751)^-1.253)</f>
        <v>2.16136831642163</v>
      </c>
      <c r="W4751" s="3"/>
      <c r="Y4751" s="3"/>
      <c r="AA4751" s="3"/>
      <c r="AC4751" s="3"/>
      <c r="AD4751" s="3"/>
      <c r="AF4751" s="3"/>
      <c r="AG4751" s="3"/>
      <c r="AH4751" s="3"/>
      <c r="AI4751" s="3"/>
      <c r="AK4751" s="3"/>
      <c r="AL4751" s="3"/>
      <c r="AM4751" s="3"/>
      <c r="AP4751" s="3"/>
      <c r="AQ4751" s="3"/>
      <c r="AS4751" s="3"/>
      <c r="AU4751" s="3"/>
      <c r="AV4751" s="3"/>
      <c r="AW4751" s="3"/>
    </row>
    <row r="4752" customFormat="false" ht="15" hidden="false" customHeight="false" outlineLevel="0" collapsed="false">
      <c r="A4752" s="1" t="n">
        <v>29</v>
      </c>
      <c r="B4752" s="1" t="n">
        <v>3</v>
      </c>
      <c r="C4752" s="1" t="n">
        <v>2015</v>
      </c>
      <c r="D4752" s="1" t="n">
        <v>22</v>
      </c>
      <c r="E4752" s="1" t="n">
        <v>12</v>
      </c>
      <c r="F4752" s="1" t="n">
        <v>7</v>
      </c>
      <c r="G4752" s="1" t="n">
        <v>736052.925081</v>
      </c>
      <c r="H4752" s="1" t="n">
        <v>62.778209</v>
      </c>
      <c r="I4752" s="1" t="n">
        <v>63.587985</v>
      </c>
      <c r="J4752" s="3" t="n">
        <v>5.869625E-007</v>
      </c>
      <c r="K4752" s="3" t="n">
        <v>2.738285E-007</v>
      </c>
      <c r="L4752" s="3" t="n">
        <v>7.578114E-007</v>
      </c>
      <c r="M4752" s="3" t="n">
        <v>9.841707E-007</v>
      </c>
      <c r="N4752" s="3" t="n">
        <v>6.904605E-007</v>
      </c>
      <c r="O4752" s="3" t="n">
        <v>8.92822E-007</v>
      </c>
      <c r="P4752" s="3" t="n">
        <v>5.869625E-007</v>
      </c>
      <c r="Q4752" s="3" t="n">
        <v>6.204381E-007</v>
      </c>
      <c r="R4752" s="3" t="n">
        <v>3.45038E-007</v>
      </c>
      <c r="S4752" s="1" t="s">
        <v>20</v>
      </c>
      <c r="T4752" s="3"/>
      <c r="U4752" s="1" t="n">
        <f aca="false">1/(COS(H4752*PI()/180)+0.15*(93.885-H4752)^-1.253)</f>
        <v>2.17648197506301</v>
      </c>
      <c r="V4752" s="3"/>
      <c r="W4752" s="3"/>
      <c r="X4752" s="3"/>
      <c r="Y4752" s="3"/>
      <c r="AA4752" s="3"/>
      <c r="AB4752" s="3"/>
      <c r="AC4752" s="3"/>
      <c r="AD4752" s="3"/>
      <c r="AF4752" s="3"/>
      <c r="AG4752" s="3"/>
      <c r="AH4752" s="3"/>
      <c r="AI4752" s="3"/>
      <c r="AK4752" s="3"/>
      <c r="AL4752" s="3"/>
      <c r="AM4752" s="3"/>
      <c r="AN4752" s="3"/>
      <c r="AO4752" s="3"/>
      <c r="AP4752" s="3"/>
      <c r="AQ4752" s="3"/>
      <c r="AR4752" s="3"/>
      <c r="AS4752" s="3"/>
      <c r="AU4752" s="3"/>
      <c r="AV4752" s="3"/>
      <c r="AW4752" s="3"/>
    </row>
    <row r="4753" customFormat="false" ht="15" hidden="false" customHeight="false" outlineLevel="0" collapsed="false">
      <c r="A4753" s="1" t="n">
        <v>29</v>
      </c>
      <c r="B4753" s="1" t="n">
        <v>3</v>
      </c>
      <c r="C4753" s="1" t="n">
        <v>2015</v>
      </c>
      <c r="D4753" s="1" t="n">
        <v>22</v>
      </c>
      <c r="E4753" s="1" t="n">
        <v>15</v>
      </c>
      <c r="F4753" s="1" t="n">
        <v>7</v>
      </c>
      <c r="G4753" s="1" t="n">
        <v>736052.927164</v>
      </c>
      <c r="H4753" s="1" t="n">
        <v>62.988565</v>
      </c>
      <c r="I4753" s="1" t="n">
        <v>63.799826</v>
      </c>
      <c r="J4753" s="3" t="n">
        <v>5.871788E-007</v>
      </c>
      <c r="K4753" s="3" t="n">
        <v>2.739266E-007</v>
      </c>
      <c r="L4753" s="3" t="n">
        <v>7.580892E-007</v>
      </c>
      <c r="M4753" s="3" t="n">
        <v>9.845495E-007</v>
      </c>
      <c r="N4753" s="3" t="n">
        <v>6.907364E-007</v>
      </c>
      <c r="O4753" s="3" t="n">
        <v>8.931716E-007</v>
      </c>
      <c r="P4753" s="3" t="n">
        <v>5.871788E-007</v>
      </c>
      <c r="Q4753" s="3" t="n">
        <v>6.206824E-007</v>
      </c>
      <c r="R4753" s="3" t="n">
        <v>3.451768E-007</v>
      </c>
      <c r="S4753" s="1" t="s">
        <v>20</v>
      </c>
      <c r="T4753" s="3"/>
      <c r="U4753" s="1" t="n">
        <f aca="false">1/(COS(H4753*PI()/180)+0.15*(93.885-H4753)^-1.253)</f>
        <v>2.19198997494636</v>
      </c>
      <c r="V4753" s="3"/>
      <c r="W4753" s="3"/>
      <c r="X4753" s="3"/>
      <c r="Y4753" s="3"/>
      <c r="AA4753" s="3"/>
      <c r="AB4753" s="3"/>
      <c r="AC4753" s="3"/>
      <c r="AD4753" s="3"/>
      <c r="AF4753" s="3"/>
      <c r="AG4753" s="3"/>
      <c r="AH4753" s="3"/>
      <c r="AI4753" s="3"/>
      <c r="AJ4753" s="3"/>
      <c r="AK4753" s="3"/>
      <c r="AL4753" s="3"/>
      <c r="AM4753" s="3"/>
      <c r="AN4753" s="3"/>
      <c r="AP4753" s="3"/>
      <c r="AQ4753" s="3"/>
      <c r="AR4753" s="3"/>
      <c r="AS4753" s="3"/>
      <c r="AU4753" s="3"/>
      <c r="AV4753" s="3"/>
      <c r="AW4753" s="3"/>
    </row>
    <row r="4754" customFormat="false" ht="15" hidden="false" customHeight="false" outlineLevel="0" collapsed="false">
      <c r="A4754" s="1" t="n">
        <v>29</v>
      </c>
      <c r="B4754" s="1" t="n">
        <v>3</v>
      </c>
      <c r="C4754" s="1" t="n">
        <v>2015</v>
      </c>
      <c r="D4754" s="1" t="n">
        <v>22</v>
      </c>
      <c r="E4754" s="1" t="n">
        <v>18</v>
      </c>
      <c r="F4754" s="1" t="n">
        <v>7</v>
      </c>
      <c r="G4754" s="1" t="n">
        <v>736052.929248</v>
      </c>
      <c r="H4754" s="1" t="n">
        <v>63.200947</v>
      </c>
      <c r="I4754" s="1" t="n">
        <v>64.013696</v>
      </c>
      <c r="J4754" s="3" t="n">
        <v>5.87395E-007</v>
      </c>
      <c r="K4754" s="3" t="n">
        <v>2.740246E-007</v>
      </c>
      <c r="L4754" s="3" t="n">
        <v>7.583668E-007</v>
      </c>
      <c r="M4754" s="3" t="n">
        <v>9.849283E-007</v>
      </c>
      <c r="N4754" s="3" t="n">
        <v>6.910124E-007</v>
      </c>
      <c r="O4754" s="3" t="n">
        <v>8.935212E-007</v>
      </c>
      <c r="P4754" s="3" t="n">
        <v>5.87395E-007</v>
      </c>
      <c r="Q4754" s="3" t="n">
        <v>6.209267E-007</v>
      </c>
      <c r="R4754" s="3" t="n">
        <v>3.453156E-007</v>
      </c>
      <c r="S4754" s="1" t="s">
        <v>20</v>
      </c>
      <c r="T4754" s="3"/>
      <c r="U4754" s="1" t="n">
        <f aca="false">1/(COS(H4754*PI()/180)+0.15*(93.885-H4754)^-1.253)</f>
        <v>2.20790211662508</v>
      </c>
      <c r="V4754" s="3"/>
      <c r="W4754" s="3"/>
      <c r="X4754" s="3"/>
      <c r="AB4754" s="3"/>
      <c r="AC4754" s="3"/>
      <c r="AD4754" s="3"/>
      <c r="AF4754" s="3"/>
      <c r="AG4754" s="3"/>
      <c r="AH4754" s="3"/>
      <c r="AI4754" s="3"/>
      <c r="AL4754" s="3"/>
      <c r="AR4754" s="3"/>
      <c r="AS4754" s="3"/>
      <c r="AV4754" s="3"/>
      <c r="AW4754" s="3"/>
    </row>
    <row r="4755" customFormat="false" ht="15" hidden="false" customHeight="false" outlineLevel="0" collapsed="false">
      <c r="A4755" s="1" t="n">
        <v>29</v>
      </c>
      <c r="B4755" s="1" t="n">
        <v>3</v>
      </c>
      <c r="C4755" s="1" t="n">
        <v>2015</v>
      </c>
      <c r="D4755" s="1" t="n">
        <v>22</v>
      </c>
      <c r="E4755" s="1" t="n">
        <v>21</v>
      </c>
      <c r="F4755" s="1" t="n">
        <v>7</v>
      </c>
      <c r="G4755" s="1" t="n">
        <v>736052.931331</v>
      </c>
      <c r="H4755" s="1" t="n">
        <v>63.415314</v>
      </c>
      <c r="I4755" s="1" t="n">
        <v>64.229552</v>
      </c>
      <c r="J4755" s="3" t="n">
        <v>5.876112E-007</v>
      </c>
      <c r="K4755" s="3" t="n">
        <v>2.741226E-007</v>
      </c>
      <c r="L4755" s="3" t="n">
        <v>7.586443E-007</v>
      </c>
      <c r="M4755" s="3" t="n">
        <v>9.85307E-007</v>
      </c>
      <c r="N4755" s="3" t="n">
        <v>6.912883E-007</v>
      </c>
      <c r="O4755" s="3" t="n">
        <v>8.938707E-007</v>
      </c>
      <c r="P4755" s="3" t="n">
        <v>5.876112E-007</v>
      </c>
      <c r="Q4755" s="3" t="n">
        <v>6.21171E-007</v>
      </c>
      <c r="R4755" s="3" t="n">
        <v>3.454545E-007</v>
      </c>
      <c r="S4755" s="1" t="s">
        <v>20</v>
      </c>
      <c r="U4755" s="1" t="n">
        <f aca="false">1/(COS(H4755*PI()/180)+0.15*(93.885-H4755)^-1.253)</f>
        <v>2.22422865878726</v>
      </c>
      <c r="V4755" s="3"/>
      <c r="X4755" s="3"/>
      <c r="AB4755" s="3"/>
      <c r="AH4755" s="3"/>
      <c r="AK4755" s="3"/>
      <c r="AP4755" s="3"/>
      <c r="AS4755" s="3"/>
      <c r="AT4755" s="3"/>
    </row>
    <row r="4756" customFormat="false" ht="15" hidden="false" customHeight="false" outlineLevel="0" collapsed="false">
      <c r="A4756" s="1" t="n">
        <v>29</v>
      </c>
      <c r="B4756" s="1" t="n">
        <v>3</v>
      </c>
      <c r="C4756" s="1" t="n">
        <v>2015</v>
      </c>
      <c r="D4756" s="1" t="n">
        <v>22</v>
      </c>
      <c r="E4756" s="1" t="n">
        <v>36</v>
      </c>
      <c r="F4756" s="1" t="n">
        <v>7</v>
      </c>
      <c r="G4756" s="1" t="n">
        <v>736052.941748</v>
      </c>
      <c r="H4756" s="1" t="n">
        <v>64.515458</v>
      </c>
      <c r="I4756" s="1" t="n">
        <v>65.33716</v>
      </c>
      <c r="J4756" s="3" t="n">
        <v>5.886917E-007</v>
      </c>
      <c r="K4756" s="3" t="n">
        <v>2.746124E-007</v>
      </c>
      <c r="L4756" s="3" t="n">
        <v>7.600315E-007</v>
      </c>
      <c r="M4756" s="3" t="n">
        <v>9.872005E-007</v>
      </c>
      <c r="N4756" s="3" t="n">
        <v>6.926684E-007</v>
      </c>
      <c r="O4756" s="3" t="n">
        <v>8.956187E-007</v>
      </c>
      <c r="P4756" s="3" t="n">
        <v>5.886917E-007</v>
      </c>
      <c r="Q4756" s="3" t="n">
        <v>6.22393E-007</v>
      </c>
      <c r="R4756" s="3" t="n">
        <v>3.461489E-007</v>
      </c>
      <c r="S4756" s="1" t="s">
        <v>20</v>
      </c>
      <c r="T4756" s="3"/>
      <c r="U4756" s="1" t="n">
        <f aca="false">1/(COS(H4756*PI()/180)+0.15*(93.885-H4756)^-1.253)</f>
        <v>2.31246300081995</v>
      </c>
      <c r="V4756" s="3"/>
      <c r="W4756" s="3"/>
      <c r="X4756" s="3"/>
      <c r="AA4756" s="3"/>
      <c r="AB4756" s="3"/>
      <c r="AC4756" s="3"/>
      <c r="AD4756" s="3"/>
      <c r="AE4756" s="3"/>
      <c r="AF4756" s="3"/>
      <c r="AG4756" s="3"/>
      <c r="AH4756" s="3"/>
      <c r="AI4756" s="3"/>
      <c r="AJ4756" s="3"/>
      <c r="AK4756" s="3"/>
      <c r="AL4756" s="3"/>
      <c r="AM4756" s="3"/>
      <c r="AN4756" s="3"/>
      <c r="AO4756" s="3"/>
      <c r="AP4756" s="3"/>
      <c r="AQ4756" s="3"/>
      <c r="AR4756" s="3"/>
      <c r="AS4756" s="3"/>
      <c r="AT4756" s="3"/>
      <c r="AU4756" s="3"/>
      <c r="AV4756" s="3"/>
      <c r="AW4756" s="3"/>
    </row>
    <row r="4757" customFormat="false" ht="15" hidden="false" customHeight="false" outlineLevel="0" collapsed="false">
      <c r="A4757" s="1" t="n">
        <v>29</v>
      </c>
      <c r="B4757" s="1" t="n">
        <v>3</v>
      </c>
      <c r="C4757" s="1" t="n">
        <v>2015</v>
      </c>
      <c r="D4757" s="1" t="n">
        <v>22</v>
      </c>
      <c r="E4757" s="1" t="n">
        <v>39</v>
      </c>
      <c r="F4757" s="1" t="n">
        <v>7</v>
      </c>
      <c r="G4757" s="1" t="n">
        <v>736052.943831</v>
      </c>
      <c r="H4757" s="1" t="n">
        <v>64.740859</v>
      </c>
      <c r="I4757" s="1" t="n">
        <v>65.564051</v>
      </c>
      <c r="J4757" s="3" t="n">
        <v>5.889079E-007</v>
      </c>
      <c r="K4757" s="3" t="n">
        <v>2.747103E-007</v>
      </c>
      <c r="L4757" s="3" t="n">
        <v>7.60309E-007</v>
      </c>
      <c r="M4757" s="3" t="n">
        <v>9.875795E-007</v>
      </c>
      <c r="N4757" s="3" t="n">
        <v>6.929446E-007</v>
      </c>
      <c r="O4757" s="3" t="n">
        <v>8.959686E-007</v>
      </c>
      <c r="P4757" s="3" t="n">
        <v>5.889079E-007</v>
      </c>
      <c r="Q4757" s="3" t="n">
        <v>6.226377E-007</v>
      </c>
      <c r="R4757" s="3" t="n">
        <v>3.462879E-007</v>
      </c>
      <c r="S4757" s="1" t="s">
        <v>20</v>
      </c>
      <c r="T4757" s="3"/>
      <c r="U4757" s="1" t="n">
        <f aca="false">1/(COS(H4757*PI()/180)+0.15*(93.885-H4757)^-1.253)</f>
        <v>2.33151385236534</v>
      </c>
      <c r="V4757" s="3"/>
      <c r="W4757" s="3"/>
      <c r="X4757" s="3"/>
      <c r="Y4757" s="3"/>
      <c r="AA4757" s="3"/>
      <c r="AB4757" s="3"/>
      <c r="AC4757" s="3"/>
      <c r="AD4757" s="3"/>
      <c r="AE4757" s="3"/>
      <c r="AF4757" s="3"/>
      <c r="AG4757" s="3"/>
      <c r="AH4757" s="3"/>
      <c r="AI4757" s="3"/>
      <c r="AK4757" s="3"/>
      <c r="AL4757" s="3"/>
      <c r="AM4757" s="3"/>
      <c r="AO4757" s="3"/>
      <c r="AP4757" s="3"/>
      <c r="AQ4757" s="3"/>
      <c r="AR4757" s="3"/>
      <c r="AS4757" s="3"/>
      <c r="AU4757" s="3"/>
      <c r="AV4757" s="3"/>
      <c r="AW4757" s="3"/>
    </row>
    <row r="4758" customFormat="false" ht="15" hidden="false" customHeight="false" outlineLevel="0" collapsed="false">
      <c r="A4758" s="1" t="n">
        <v>29</v>
      </c>
      <c r="B4758" s="1" t="n">
        <v>3</v>
      </c>
      <c r="C4758" s="1" t="n">
        <v>2015</v>
      </c>
      <c r="D4758" s="1" t="n">
        <v>22</v>
      </c>
      <c r="E4758" s="1" t="n">
        <v>42</v>
      </c>
      <c r="F4758" s="1" t="n">
        <v>7</v>
      </c>
      <c r="G4758" s="1" t="n">
        <v>736052.945914</v>
      </c>
      <c r="H4758" s="1" t="n">
        <v>64.967953</v>
      </c>
      <c r="I4758" s="1" t="n">
        <v>65.792634</v>
      </c>
      <c r="J4758" s="3" t="n">
        <v>5.891241E-007</v>
      </c>
      <c r="K4758" s="3" t="n">
        <v>2.748083E-007</v>
      </c>
      <c r="L4758" s="3" t="n">
        <v>7.605865E-007</v>
      </c>
      <c r="M4758" s="3" t="n">
        <v>9.879585E-007</v>
      </c>
      <c r="N4758" s="3" t="n">
        <v>6.93221E-007</v>
      </c>
      <c r="O4758" s="3" t="n">
        <v>8.963186E-007</v>
      </c>
      <c r="P4758" s="3" t="n">
        <v>5.891241E-007</v>
      </c>
      <c r="Q4758" s="3" t="n">
        <v>6.228825E-007</v>
      </c>
      <c r="R4758" s="3" t="n">
        <v>3.464269E-007</v>
      </c>
      <c r="S4758" s="1" t="s">
        <v>20</v>
      </c>
      <c r="T4758" s="3"/>
      <c r="U4758" s="1" t="n">
        <f aca="false">1/(COS(H4758*PI()/180)+0.15*(93.885-H4758)^-1.253)</f>
        <v>2.3510627369517</v>
      </c>
      <c r="V4758" s="3"/>
      <c r="W4758" s="3"/>
      <c r="X4758" s="3"/>
      <c r="Y4758" s="3"/>
      <c r="AA4758" s="3"/>
      <c r="AB4758" s="3"/>
      <c r="AC4758" s="3"/>
      <c r="AD4758" s="3"/>
      <c r="AE4758" s="3"/>
      <c r="AF4758" s="3"/>
      <c r="AG4758" s="3"/>
      <c r="AH4758" s="3"/>
      <c r="AI4758" s="3"/>
      <c r="AK4758" s="3"/>
      <c r="AL4758" s="3"/>
      <c r="AM4758" s="3"/>
      <c r="AN4758" s="3"/>
      <c r="AR4758" s="3"/>
      <c r="AS4758" s="3"/>
      <c r="AU4758" s="3"/>
      <c r="AV4758" s="3"/>
      <c r="AW4758" s="3"/>
    </row>
    <row r="4759" customFormat="false" ht="15" hidden="false" customHeight="false" outlineLevel="0" collapsed="false">
      <c r="A4759" s="1" t="n">
        <v>29</v>
      </c>
      <c r="B4759" s="1" t="n">
        <v>3</v>
      </c>
      <c r="C4759" s="1" t="n">
        <v>2015</v>
      </c>
      <c r="D4759" s="1" t="n">
        <v>22</v>
      </c>
      <c r="E4759" s="1" t="n">
        <v>45</v>
      </c>
      <c r="F4759" s="1" t="n">
        <v>7</v>
      </c>
      <c r="G4759" s="1" t="n">
        <v>736052.947998</v>
      </c>
      <c r="H4759" s="1" t="n">
        <v>65.1967</v>
      </c>
      <c r="I4759" s="1" t="n">
        <v>66.022867</v>
      </c>
      <c r="J4759" s="3" t="n">
        <v>5.893404E-007</v>
      </c>
      <c r="K4759" s="3" t="n">
        <v>2.749062E-007</v>
      </c>
      <c r="L4759" s="3" t="n">
        <v>7.608641E-007</v>
      </c>
      <c r="M4759" s="3" t="n">
        <v>9.883377E-007</v>
      </c>
      <c r="N4759" s="3" t="n">
        <v>6.934975E-007</v>
      </c>
      <c r="O4759" s="3" t="n">
        <v>8.966688E-007</v>
      </c>
      <c r="P4759" s="3" t="n">
        <v>5.893404E-007</v>
      </c>
      <c r="Q4759" s="3" t="n">
        <v>6.231274E-007</v>
      </c>
      <c r="R4759" s="3" t="n">
        <v>3.465661E-007</v>
      </c>
      <c r="S4759" s="1" t="s">
        <v>20</v>
      </c>
      <c r="T4759" s="3"/>
      <c r="U4759" s="1" t="n">
        <f aca="false">1/(COS(H4759*PI()/180)+0.15*(93.885-H4759)^-1.253)</f>
        <v>2.37112373526823</v>
      </c>
      <c r="V4759" s="3"/>
      <c r="W4759" s="3"/>
      <c r="X4759" s="3"/>
      <c r="Y4759" s="3"/>
      <c r="AA4759" s="3"/>
      <c r="AB4759" s="3"/>
      <c r="AC4759" s="3"/>
      <c r="AD4759" s="3"/>
      <c r="AF4759" s="3"/>
      <c r="AG4759" s="3"/>
      <c r="AH4759" s="3"/>
      <c r="AI4759" s="3"/>
      <c r="AK4759" s="3"/>
      <c r="AL4759" s="3"/>
      <c r="AM4759" s="3"/>
      <c r="AN4759" s="3"/>
      <c r="AP4759" s="3"/>
      <c r="AQ4759" s="3"/>
      <c r="AR4759" s="3"/>
      <c r="AS4759" s="3"/>
      <c r="AU4759" s="3"/>
      <c r="AV4759" s="3"/>
      <c r="AW4759" s="3"/>
    </row>
    <row r="4760" customFormat="false" ht="15" hidden="false" customHeight="false" outlineLevel="0" collapsed="false">
      <c r="A4760" s="1" t="n">
        <v>29</v>
      </c>
      <c r="B4760" s="1" t="n">
        <v>3</v>
      </c>
      <c r="C4760" s="1" t="n">
        <v>2015</v>
      </c>
      <c r="D4760" s="1" t="n">
        <v>22</v>
      </c>
      <c r="E4760" s="1" t="n">
        <v>48</v>
      </c>
      <c r="F4760" s="1" t="n">
        <v>7</v>
      </c>
      <c r="G4760" s="1" t="n">
        <v>736052.950081</v>
      </c>
      <c r="H4760" s="1" t="n">
        <v>65.427057</v>
      </c>
      <c r="I4760" s="1" t="n">
        <v>66.254707</v>
      </c>
      <c r="J4760" s="3" t="n">
        <v>5.895567E-007</v>
      </c>
      <c r="K4760" s="3" t="n">
        <v>2.750042E-007</v>
      </c>
      <c r="L4760" s="3" t="n">
        <v>7.611419E-007</v>
      </c>
      <c r="M4760" s="3" t="n">
        <v>9.887171E-007</v>
      </c>
      <c r="N4760" s="3" t="n">
        <v>6.937742E-007</v>
      </c>
      <c r="O4760" s="3" t="n">
        <v>8.970191E-007</v>
      </c>
      <c r="P4760" s="3" t="n">
        <v>5.895567E-007</v>
      </c>
      <c r="Q4760" s="3" t="n">
        <v>6.233725E-007</v>
      </c>
      <c r="R4760" s="3" t="n">
        <v>3.467053E-007</v>
      </c>
      <c r="S4760" s="1" t="s">
        <v>20</v>
      </c>
      <c r="T4760" s="3"/>
      <c r="U4760" s="1" t="n">
        <f aca="false">1/(COS(H4760*PI()/180)+0.15*(93.885-H4760)^-1.253)</f>
        <v>2.39171123316282</v>
      </c>
      <c r="V4760" s="3"/>
      <c r="W4760" s="3"/>
      <c r="X4760" s="3"/>
      <c r="Y4760" s="3"/>
      <c r="AA4760" s="3"/>
      <c r="AB4760" s="3"/>
      <c r="AC4760" s="3"/>
      <c r="AD4760" s="3"/>
      <c r="AF4760" s="3"/>
      <c r="AG4760" s="3"/>
      <c r="AH4760" s="3"/>
      <c r="AI4760" s="3"/>
      <c r="AK4760" s="3"/>
      <c r="AL4760" s="3"/>
      <c r="AM4760" s="3"/>
      <c r="AN4760" s="3"/>
      <c r="AP4760" s="3"/>
      <c r="AQ4760" s="3"/>
      <c r="AR4760" s="3"/>
      <c r="AS4760" s="3"/>
      <c r="AU4760" s="3"/>
      <c r="AV4760" s="3"/>
      <c r="AW4760" s="3"/>
    </row>
    <row r="4761" customFormat="false" ht="15" hidden="false" customHeight="false" outlineLevel="0" collapsed="false">
      <c r="A4761" s="1" t="n">
        <v>29</v>
      </c>
      <c r="B4761" s="1" t="n">
        <v>3</v>
      </c>
      <c r="C4761" s="1" t="n">
        <v>2015</v>
      </c>
      <c r="D4761" s="1" t="n">
        <v>22</v>
      </c>
      <c r="E4761" s="1" t="n">
        <v>51</v>
      </c>
      <c r="F4761" s="1" t="n">
        <v>7</v>
      </c>
      <c r="G4761" s="1" t="n">
        <v>736052.952164</v>
      </c>
      <c r="H4761" s="1" t="n">
        <v>65.658985</v>
      </c>
      <c r="I4761" s="1" t="n">
        <v>66.488113</v>
      </c>
      <c r="J4761" s="3" t="n">
        <v>5.897732E-007</v>
      </c>
      <c r="K4761" s="3" t="n">
        <v>2.751023E-007</v>
      </c>
      <c r="L4761" s="3" t="n">
        <v>7.614197E-007</v>
      </c>
      <c r="M4761" s="3" t="n">
        <v>9.890967E-007</v>
      </c>
      <c r="N4761" s="3" t="n">
        <v>6.940511E-007</v>
      </c>
      <c r="O4761" s="3" t="n">
        <v>8.973697E-007</v>
      </c>
      <c r="P4761" s="3" t="n">
        <v>5.897732E-007</v>
      </c>
      <c r="Q4761" s="3" t="n">
        <v>6.236177E-007</v>
      </c>
      <c r="R4761" s="3" t="n">
        <v>3.468446E-007</v>
      </c>
      <c r="S4761" s="1" t="s">
        <v>20</v>
      </c>
      <c r="T4761" s="3"/>
      <c r="U4761" s="1" t="n">
        <f aca="false">1/(COS(H4761*PI()/180)+0.15*(93.885-H4761)^-1.253)</f>
        <v>2.41284056643472</v>
      </c>
      <c r="V4761" s="3"/>
      <c r="W4761" s="3"/>
      <c r="X4761" s="3"/>
      <c r="Y4761" s="3"/>
      <c r="AA4761" s="3"/>
      <c r="AB4761" s="3"/>
      <c r="AC4761" s="3"/>
      <c r="AD4761" s="3"/>
      <c r="AF4761" s="3"/>
      <c r="AG4761" s="3"/>
      <c r="AH4761" s="3"/>
      <c r="AI4761" s="3"/>
      <c r="AK4761" s="3"/>
      <c r="AL4761" s="3"/>
      <c r="AM4761" s="3"/>
      <c r="AN4761" s="3"/>
      <c r="AP4761" s="3"/>
      <c r="AQ4761" s="3"/>
      <c r="AR4761" s="3"/>
      <c r="AS4761" s="3"/>
      <c r="AU4761" s="3"/>
      <c r="AV4761" s="3"/>
      <c r="AW4761" s="3"/>
    </row>
    <row r="4762" customFormat="false" ht="15" hidden="false" customHeight="false" outlineLevel="0" collapsed="false">
      <c r="A4762" s="1" t="n">
        <v>29</v>
      </c>
      <c r="B4762" s="1" t="n">
        <v>3</v>
      </c>
      <c r="C4762" s="1" t="n">
        <v>2015</v>
      </c>
      <c r="D4762" s="1" t="n">
        <v>22</v>
      </c>
      <c r="E4762" s="1" t="n">
        <v>54</v>
      </c>
      <c r="F4762" s="1" t="n">
        <v>7</v>
      </c>
      <c r="G4762" s="1" t="n">
        <v>736052.954248</v>
      </c>
      <c r="H4762" s="1" t="n">
        <v>65.892441</v>
      </c>
      <c r="I4762" s="1" t="n">
        <v>66.723044</v>
      </c>
      <c r="J4762" s="3" t="n">
        <v>5.899898E-007</v>
      </c>
      <c r="K4762" s="3" t="n">
        <v>2.752003E-007</v>
      </c>
      <c r="L4762" s="3" t="n">
        <v>7.616977E-007</v>
      </c>
      <c r="M4762" s="3" t="n">
        <v>9.894766E-007</v>
      </c>
      <c r="N4762" s="3" t="n">
        <v>6.943282E-007</v>
      </c>
      <c r="O4762" s="3" t="n">
        <v>8.977205E-007</v>
      </c>
      <c r="P4762" s="3" t="n">
        <v>5.899898E-007</v>
      </c>
      <c r="Q4762" s="3" t="n">
        <v>6.238631E-007</v>
      </c>
      <c r="R4762" s="3" t="n">
        <v>3.46984E-007</v>
      </c>
      <c r="S4762" s="1" t="s">
        <v>20</v>
      </c>
      <c r="T4762" s="3"/>
      <c r="U4762" s="1" t="n">
        <f aca="false">1/(COS(H4762*PI()/180)+0.15*(93.885-H4762)^-1.253)</f>
        <v>2.43452733385034</v>
      </c>
      <c r="V4762" s="3"/>
      <c r="W4762" s="3"/>
      <c r="X4762" s="3"/>
      <c r="Y4762" s="3"/>
      <c r="AA4762" s="3"/>
      <c r="AB4762" s="3"/>
      <c r="AC4762" s="3"/>
      <c r="AD4762" s="3"/>
      <c r="AF4762" s="3"/>
      <c r="AG4762" s="3"/>
      <c r="AH4762" s="3"/>
      <c r="AI4762" s="3"/>
      <c r="AK4762" s="3"/>
      <c r="AM4762" s="3"/>
      <c r="AN4762" s="3"/>
      <c r="AP4762" s="3"/>
      <c r="AQ4762" s="3"/>
      <c r="AR4762" s="3"/>
      <c r="AS4762" s="3"/>
      <c r="AT4762" s="3"/>
      <c r="AU4762" s="3"/>
      <c r="AV4762" s="3"/>
    </row>
    <row r="4763" customFormat="false" ht="15" hidden="false" customHeight="false" outlineLevel="0" collapsed="false">
      <c r="A4763" s="1" t="n">
        <v>29</v>
      </c>
      <c r="B4763" s="1" t="n">
        <v>3</v>
      </c>
      <c r="C4763" s="1" t="n">
        <v>2015</v>
      </c>
      <c r="D4763" s="1" t="n">
        <v>22</v>
      </c>
      <c r="E4763" s="1" t="n">
        <v>57</v>
      </c>
      <c r="F4763" s="1" t="n">
        <v>7</v>
      </c>
      <c r="G4763" s="1" t="n">
        <v>736052.956331</v>
      </c>
      <c r="H4763" s="1" t="n">
        <v>66.127385</v>
      </c>
      <c r="I4763" s="1" t="n">
        <v>66.959457</v>
      </c>
      <c r="J4763" s="3" t="n">
        <v>5.902065E-007</v>
      </c>
      <c r="K4763" s="3" t="n">
        <v>2.752984E-007</v>
      </c>
      <c r="L4763" s="3" t="n">
        <v>7.619759E-007</v>
      </c>
      <c r="M4763" s="3" t="n">
        <v>9.898567E-007</v>
      </c>
      <c r="N4763" s="3" t="n">
        <v>6.946054E-007</v>
      </c>
      <c r="O4763" s="3" t="n">
        <v>8.980716E-007</v>
      </c>
      <c r="P4763" s="3" t="n">
        <v>5.902065E-007</v>
      </c>
      <c r="Q4763" s="3" t="n">
        <v>6.241088E-007</v>
      </c>
      <c r="R4763" s="3" t="n">
        <v>3.471235E-007</v>
      </c>
      <c r="S4763" s="1" t="s">
        <v>20</v>
      </c>
      <c r="T4763" s="3"/>
      <c r="U4763" s="1" t="n">
        <f aca="false">1/(COS(H4763*PI()/180)+0.15*(93.885-H4763)^-1.253)</f>
        <v>2.45678806046351</v>
      </c>
      <c r="V4763" s="3"/>
      <c r="W4763" s="3"/>
      <c r="X4763" s="3"/>
      <c r="Y4763" s="3"/>
      <c r="Z4763" s="3"/>
      <c r="AA4763" s="3"/>
      <c r="AB4763" s="3"/>
      <c r="AD4763" s="3"/>
      <c r="AF4763" s="3"/>
      <c r="AG4763" s="3"/>
      <c r="AH4763" s="3"/>
      <c r="AI4763" s="3"/>
      <c r="AK4763" s="3"/>
      <c r="AL4763" s="3"/>
      <c r="AM4763" s="3"/>
      <c r="AN4763" s="3"/>
      <c r="AP4763" s="3"/>
      <c r="AQ4763" s="3"/>
      <c r="AR4763" s="3"/>
      <c r="AS4763" s="3"/>
      <c r="AU4763" s="3"/>
      <c r="AV4763" s="3"/>
      <c r="AW4763" s="3"/>
    </row>
    <row r="4764" customFormat="false" ht="15" hidden="false" customHeight="false" outlineLevel="0" collapsed="false">
      <c r="A4764" s="1" t="n">
        <v>29</v>
      </c>
      <c r="B4764" s="1" t="n">
        <v>3</v>
      </c>
      <c r="C4764" s="1" t="n">
        <v>2015</v>
      </c>
      <c r="D4764" s="1" t="n">
        <v>23</v>
      </c>
      <c r="E4764" s="1" t="n">
        <v>0</v>
      </c>
      <c r="F4764" s="1" t="n">
        <v>7</v>
      </c>
      <c r="G4764" s="1" t="n">
        <v>736052.958414</v>
      </c>
      <c r="H4764" s="1" t="n">
        <v>66.363775</v>
      </c>
      <c r="I4764" s="1" t="n">
        <v>67.197311</v>
      </c>
      <c r="J4764" s="3" t="n">
        <v>5.904234E-007</v>
      </c>
      <c r="K4764" s="3" t="n">
        <v>2.753966E-007</v>
      </c>
      <c r="L4764" s="3" t="n">
        <v>7.622542E-007</v>
      </c>
      <c r="M4764" s="3" t="n">
        <v>9.902371E-007</v>
      </c>
      <c r="N4764" s="3" t="n">
        <v>6.94883E-007</v>
      </c>
      <c r="O4764" s="3" t="n">
        <v>8.98423E-007</v>
      </c>
      <c r="P4764" s="3" t="n">
        <v>5.904234E-007</v>
      </c>
      <c r="Q4764" s="3" t="n">
        <v>6.243546E-007</v>
      </c>
      <c r="R4764" s="3" t="n">
        <v>3.472632E-007</v>
      </c>
      <c r="S4764" s="1" t="s">
        <v>20</v>
      </c>
      <c r="T4764" s="3"/>
      <c r="U4764" s="1" t="n">
        <f aca="false">1/(COS(H4764*PI()/180)+0.15*(93.885-H4764)^-1.253)</f>
        <v>2.47963976904644</v>
      </c>
      <c r="V4764" s="3"/>
      <c r="W4764" s="3"/>
      <c r="X4764" s="3"/>
      <c r="Y4764" s="3"/>
      <c r="AA4764" s="3"/>
      <c r="AB4764" s="3"/>
      <c r="AC4764" s="3"/>
      <c r="AD4764" s="3"/>
      <c r="AF4764" s="3"/>
      <c r="AG4764" s="3"/>
      <c r="AH4764" s="3"/>
      <c r="AI4764" s="3"/>
      <c r="AK4764" s="3"/>
      <c r="AL4764" s="3"/>
      <c r="AM4764" s="3"/>
      <c r="AN4764" s="3"/>
      <c r="AP4764" s="3"/>
      <c r="AQ4764" s="3"/>
      <c r="AR4764" s="3"/>
      <c r="AS4764" s="3"/>
      <c r="AU4764" s="3"/>
      <c r="AV4764" s="3"/>
      <c r="AW4764" s="3"/>
    </row>
    <row r="4765" customFormat="false" ht="15" hidden="false" customHeight="false" outlineLevel="0" collapsed="false">
      <c r="A4765" s="1" t="n">
        <v>29</v>
      </c>
      <c r="B4765" s="1" t="n">
        <v>3</v>
      </c>
      <c r="C4765" s="1" t="n">
        <v>2015</v>
      </c>
      <c r="D4765" s="1" t="n">
        <v>23</v>
      </c>
      <c r="E4765" s="1" t="n">
        <v>3</v>
      </c>
      <c r="F4765" s="1" t="n">
        <v>7</v>
      </c>
      <c r="G4765" s="1" t="n">
        <v>736052.960498</v>
      </c>
      <c r="H4765" s="1" t="n">
        <v>66.601571</v>
      </c>
      <c r="I4765" s="1" t="n">
        <v>67.436565</v>
      </c>
      <c r="J4765" s="3" t="n">
        <v>5.906405E-007</v>
      </c>
      <c r="K4765" s="3" t="n">
        <v>2.754949E-007</v>
      </c>
      <c r="L4765" s="3" t="n">
        <v>7.625328E-007</v>
      </c>
      <c r="M4765" s="3" t="n">
        <v>9.906179E-007</v>
      </c>
      <c r="N4765" s="3" t="n">
        <v>6.951608E-007</v>
      </c>
      <c r="O4765" s="3" t="n">
        <v>8.987747E-007</v>
      </c>
      <c r="P4765" s="3" t="n">
        <v>5.906405E-007</v>
      </c>
      <c r="Q4765" s="3" t="n">
        <v>6.246007E-007</v>
      </c>
      <c r="R4765" s="3" t="n">
        <v>3.474029E-007</v>
      </c>
      <c r="S4765" s="1" t="s">
        <v>20</v>
      </c>
      <c r="T4765" s="3"/>
      <c r="U4765" s="1" t="n">
        <f aca="false">1/(COS(H4765*PI()/180)+0.15*(93.885-H4765)^-1.253)</f>
        <v>2.503100392804</v>
      </c>
      <c r="V4765" s="3"/>
      <c r="W4765" s="3"/>
      <c r="X4765" s="3"/>
      <c r="Y4765" s="3"/>
      <c r="Z4765" s="3"/>
      <c r="AA4765" s="3"/>
      <c r="AB4765" s="3"/>
      <c r="AC4765" s="3"/>
      <c r="AD4765" s="3"/>
      <c r="AE4765" s="3"/>
      <c r="AF4765" s="3"/>
      <c r="AG4765" s="3"/>
      <c r="AH4765" s="3"/>
      <c r="AI4765" s="3"/>
      <c r="AJ4765" s="3"/>
      <c r="AK4765" s="3"/>
      <c r="AL4765" s="3"/>
      <c r="AM4765" s="3"/>
      <c r="AN4765" s="3"/>
      <c r="AO4765" s="3"/>
      <c r="AP4765" s="3"/>
      <c r="AQ4765" s="3"/>
      <c r="AR4765" s="3"/>
      <c r="AS4765" s="3"/>
      <c r="AT4765" s="3"/>
      <c r="AU4765" s="3"/>
      <c r="AV4765" s="3"/>
      <c r="AW4765" s="3"/>
    </row>
    <row r="4766" customFormat="false" ht="15" hidden="false" customHeight="false" outlineLevel="0" collapsed="false">
      <c r="A4766" s="1" t="n">
        <v>29</v>
      </c>
      <c r="B4766" s="1" t="n">
        <v>3</v>
      </c>
      <c r="C4766" s="1" t="n">
        <v>2015</v>
      </c>
      <c r="D4766" s="1" t="n">
        <v>23</v>
      </c>
      <c r="E4766" s="1" t="n">
        <v>6</v>
      </c>
      <c r="F4766" s="1" t="n">
        <v>7</v>
      </c>
      <c r="G4766" s="1" t="n">
        <v>736052.962581</v>
      </c>
      <c r="H4766" s="1" t="n">
        <v>66.840732</v>
      </c>
      <c r="I4766" s="1" t="n">
        <v>67.677178</v>
      </c>
      <c r="J4766" s="3" t="n">
        <v>5.908577E-007</v>
      </c>
      <c r="K4766" s="3" t="n">
        <v>2.755932E-007</v>
      </c>
      <c r="L4766" s="3" t="n">
        <v>7.628116E-007</v>
      </c>
      <c r="M4766" s="3" t="n">
        <v>9.909989E-007</v>
      </c>
      <c r="N4766" s="3" t="n">
        <v>6.954388E-007</v>
      </c>
      <c r="O4766" s="3" t="n">
        <v>8.991267E-007</v>
      </c>
      <c r="P4766" s="3" t="n">
        <v>5.908577E-007</v>
      </c>
      <c r="Q4766" s="3" t="n">
        <v>6.248471E-007</v>
      </c>
      <c r="R4766" s="3" t="n">
        <v>3.475429E-007</v>
      </c>
      <c r="S4766" s="1" t="s">
        <v>20</v>
      </c>
      <c r="T4766" s="3"/>
      <c r="U4766" s="1" t="n">
        <f aca="false">1/(COS(H4766*PI()/180)+0.15*(93.885-H4766)^-1.253)</f>
        <v>2.52718852590009</v>
      </c>
      <c r="V4766" s="3"/>
      <c r="W4766" s="3"/>
      <c r="X4766" s="3"/>
      <c r="AA4766" s="3"/>
      <c r="AB4766" s="3"/>
      <c r="AC4766" s="3"/>
      <c r="AD4766" s="3"/>
      <c r="AF4766" s="3"/>
      <c r="AH4766" s="3"/>
      <c r="AI4766" s="3"/>
      <c r="AJ4766" s="3"/>
      <c r="AK4766" s="3"/>
      <c r="AM4766" s="3"/>
      <c r="AP4766" s="3"/>
      <c r="AQ4766" s="3"/>
      <c r="AR4766" s="3"/>
      <c r="AS4766" s="3"/>
      <c r="AU4766" s="3"/>
      <c r="AV4766" s="3"/>
      <c r="AW4766" s="3"/>
    </row>
    <row r="4767" customFormat="false" ht="15" hidden="false" customHeight="false" outlineLevel="0" collapsed="false">
      <c r="A4767" s="1" t="n">
        <v>29</v>
      </c>
      <c r="B4767" s="1" t="n">
        <v>3</v>
      </c>
      <c r="C4767" s="1" t="n">
        <v>2015</v>
      </c>
      <c r="D4767" s="1" t="n">
        <v>23</v>
      </c>
      <c r="E4767" s="1" t="n">
        <v>9</v>
      </c>
      <c r="F4767" s="1" t="n">
        <v>7</v>
      </c>
      <c r="G4767" s="1" t="n">
        <v>736052.964664</v>
      </c>
      <c r="H4767" s="1" t="n">
        <v>67.081218</v>
      </c>
      <c r="I4767" s="1" t="n">
        <v>67.919108</v>
      </c>
      <c r="J4767" s="3" t="n">
        <v>5.910751E-007</v>
      </c>
      <c r="K4767" s="3" t="n">
        <v>2.756916E-007</v>
      </c>
      <c r="L4767" s="3" t="n">
        <v>7.630906E-007</v>
      </c>
      <c r="M4767" s="3" t="n">
        <v>9.913804E-007</v>
      </c>
      <c r="N4767" s="3" t="n">
        <v>6.957172E-007</v>
      </c>
      <c r="O4767" s="3" t="n">
        <v>8.99479E-007</v>
      </c>
      <c r="P4767" s="3" t="n">
        <v>5.910751E-007</v>
      </c>
      <c r="Q4767" s="3" t="n">
        <v>6.250937E-007</v>
      </c>
      <c r="R4767" s="3" t="n">
        <v>3.476829E-007</v>
      </c>
      <c r="S4767" s="1" t="s">
        <v>20</v>
      </c>
      <c r="T4767" s="3"/>
      <c r="U4767" s="1" t="n">
        <f aca="false">1/(COS(H4767*PI()/180)+0.15*(93.885-H4767)^-1.253)</f>
        <v>2.55192365897571</v>
      </c>
      <c r="V4767" s="3"/>
      <c r="W4767" s="3"/>
      <c r="X4767" s="3"/>
      <c r="Y4767" s="3"/>
      <c r="AA4767" s="3"/>
      <c r="AB4767" s="3"/>
      <c r="AC4767" s="3"/>
      <c r="AD4767" s="3"/>
      <c r="AE4767" s="3"/>
      <c r="AF4767" s="3"/>
      <c r="AG4767" s="3"/>
      <c r="AH4767" s="3"/>
      <c r="AI4767" s="3"/>
      <c r="AK4767" s="3"/>
      <c r="AL4767" s="3"/>
      <c r="AM4767" s="3"/>
      <c r="AN4767" s="3"/>
      <c r="AO4767" s="3"/>
      <c r="AP4767" s="3"/>
      <c r="AR4767" s="3"/>
      <c r="AS4767" s="3"/>
      <c r="AT4767" s="3"/>
      <c r="AU4767" s="3"/>
      <c r="AV4767" s="3"/>
      <c r="AW4767" s="3"/>
    </row>
    <row r="4768" customFormat="false" ht="15" hidden="false" customHeight="false" outlineLevel="0" collapsed="false">
      <c r="A4768" s="1" t="n">
        <v>29</v>
      </c>
      <c r="B4768" s="1" t="n">
        <v>3</v>
      </c>
      <c r="C4768" s="1" t="n">
        <v>2015</v>
      </c>
      <c r="D4768" s="1" t="n">
        <v>23</v>
      </c>
      <c r="E4768" s="1" t="n">
        <v>12</v>
      </c>
      <c r="F4768" s="1" t="n">
        <v>7</v>
      </c>
      <c r="G4768" s="1" t="n">
        <v>736052.966748</v>
      </c>
      <c r="H4768" s="1" t="n">
        <v>67.322987</v>
      </c>
      <c r="I4768" s="1" t="n">
        <v>68.162314</v>
      </c>
      <c r="J4768" s="3" t="n">
        <v>5.912928E-007</v>
      </c>
      <c r="K4768" s="3" t="n">
        <v>2.757901E-007</v>
      </c>
      <c r="L4768" s="3" t="n">
        <v>7.633699E-007</v>
      </c>
      <c r="M4768" s="3" t="n">
        <v>9.917622E-007</v>
      </c>
      <c r="N4768" s="3" t="n">
        <v>6.959958E-007</v>
      </c>
      <c r="O4768" s="3" t="n">
        <v>8.998318E-007</v>
      </c>
      <c r="P4768" s="3" t="n">
        <v>5.912928E-007</v>
      </c>
      <c r="Q4768" s="3" t="n">
        <v>6.253406E-007</v>
      </c>
      <c r="R4768" s="3" t="n">
        <v>3.478231E-007</v>
      </c>
      <c r="S4768" s="1" t="s">
        <v>20</v>
      </c>
      <c r="T4768" s="3"/>
      <c r="U4768" s="1" t="n">
        <f aca="false">1/(COS(H4768*PI()/180)+0.15*(93.885-H4768)^-1.253)</f>
        <v>2.57732591188409</v>
      </c>
      <c r="V4768" s="3"/>
      <c r="W4768" s="3"/>
      <c r="X4768" s="3"/>
      <c r="Y4768" s="3"/>
      <c r="AA4768" s="3"/>
      <c r="AB4768" s="3"/>
      <c r="AC4768" s="3"/>
      <c r="AD4768" s="3"/>
      <c r="AF4768" s="3"/>
      <c r="AG4768" s="3"/>
      <c r="AH4768" s="3"/>
      <c r="AI4768" s="3"/>
      <c r="AK4768" s="3"/>
      <c r="AL4768" s="3"/>
      <c r="AM4768" s="3"/>
      <c r="AN4768" s="3"/>
      <c r="AP4768" s="3"/>
      <c r="AQ4768" s="3"/>
      <c r="AR4768" s="3"/>
      <c r="AS4768" s="3"/>
      <c r="AT4768" s="3"/>
      <c r="AU4768" s="3"/>
      <c r="AV4768" s="3"/>
      <c r="AW4768" s="3"/>
    </row>
    <row r="4769" customFormat="false" ht="15" hidden="false" customHeight="false" outlineLevel="0" collapsed="false">
      <c r="A4769" s="1" t="n">
        <v>29</v>
      </c>
      <c r="B4769" s="1" t="n">
        <v>3</v>
      </c>
      <c r="C4769" s="1" t="n">
        <v>2015</v>
      </c>
      <c r="D4769" s="1" t="n">
        <v>23</v>
      </c>
      <c r="E4769" s="1" t="n">
        <v>15</v>
      </c>
      <c r="F4769" s="1" t="n">
        <v>7</v>
      </c>
      <c r="G4769" s="1" t="n">
        <v>736052.968831</v>
      </c>
      <c r="H4769" s="1" t="n">
        <v>67.566</v>
      </c>
      <c r="I4769" s="1" t="n">
        <v>68.406755</v>
      </c>
      <c r="J4769" s="3" t="n">
        <v>5.915106E-007</v>
      </c>
      <c r="K4769" s="3" t="n">
        <v>2.758886E-007</v>
      </c>
      <c r="L4769" s="3" t="n">
        <v>7.636494E-007</v>
      </c>
      <c r="M4769" s="3" t="n">
        <v>9.921445E-007</v>
      </c>
      <c r="N4769" s="3" t="n">
        <v>6.962748E-007</v>
      </c>
      <c r="O4769" s="3" t="n">
        <v>9.00185E-007</v>
      </c>
      <c r="P4769" s="3" t="n">
        <v>5.915106E-007</v>
      </c>
      <c r="Q4769" s="3" t="n">
        <v>6.255879E-007</v>
      </c>
      <c r="R4769" s="3" t="n">
        <v>3.479635E-007</v>
      </c>
      <c r="S4769" s="1" t="s">
        <v>20</v>
      </c>
      <c r="T4769" s="3"/>
      <c r="U4769" s="1" t="n">
        <f aca="false">1/(COS(H4769*PI()/180)+0.15*(93.885-H4769)^-1.253)</f>
        <v>2.60341659638336</v>
      </c>
      <c r="V4769" s="3"/>
      <c r="W4769" s="3"/>
      <c r="X4769" s="3"/>
      <c r="Y4769" s="3"/>
      <c r="AA4769" s="3"/>
      <c r="AB4769" s="3"/>
      <c r="AC4769" s="3"/>
      <c r="AD4769" s="3"/>
      <c r="AF4769" s="3"/>
      <c r="AG4769" s="3"/>
      <c r="AH4769" s="3"/>
      <c r="AI4769" s="3"/>
      <c r="AK4769" s="3"/>
      <c r="AL4769" s="3"/>
      <c r="AM4769" s="3"/>
      <c r="AN4769" s="3"/>
      <c r="AP4769" s="3"/>
      <c r="AQ4769" s="3"/>
      <c r="AR4769" s="3"/>
      <c r="AS4769" s="3"/>
      <c r="AU4769" s="3"/>
      <c r="AV4769" s="3"/>
      <c r="AW4769" s="3"/>
    </row>
    <row r="4770" customFormat="false" ht="15" hidden="false" customHeight="false" outlineLevel="0" collapsed="false">
      <c r="A4770" s="1" t="n">
        <v>29</v>
      </c>
      <c r="B4770" s="1" t="n">
        <v>3</v>
      </c>
      <c r="C4770" s="1" t="n">
        <v>2015</v>
      </c>
      <c r="D4770" s="1" t="n">
        <v>23</v>
      </c>
      <c r="E4770" s="1" t="n">
        <v>18</v>
      </c>
      <c r="F4770" s="1" t="n">
        <v>7</v>
      </c>
      <c r="G4770" s="1" t="n">
        <v>736052.970914</v>
      </c>
      <c r="H4770" s="1" t="n">
        <v>67.810216</v>
      </c>
      <c r="I4770" s="1" t="n">
        <v>68.652391</v>
      </c>
      <c r="J4770" s="3" t="n">
        <v>5.917287E-007</v>
      </c>
      <c r="K4770" s="3" t="n">
        <v>2.759873E-007</v>
      </c>
      <c r="L4770" s="3" t="n">
        <v>7.639293E-007</v>
      </c>
      <c r="M4770" s="3" t="n">
        <v>9.925273E-007</v>
      </c>
      <c r="N4770" s="3" t="n">
        <v>6.965542E-007</v>
      </c>
      <c r="O4770" s="3" t="n">
        <v>9.005386E-007</v>
      </c>
      <c r="P4770" s="3" t="n">
        <v>5.917287E-007</v>
      </c>
      <c r="Q4770" s="3" t="n">
        <v>6.258354E-007</v>
      </c>
      <c r="R4770" s="3" t="n">
        <v>3.481041E-007</v>
      </c>
      <c r="S4770" s="1" t="s">
        <v>20</v>
      </c>
      <c r="T4770" s="3"/>
      <c r="U4770" s="1" t="n">
        <f aca="false">1/(COS(H4770*PI()/180)+0.15*(93.885-H4770)^-1.253)</f>
        <v>2.63021774203965</v>
      </c>
      <c r="V4770" s="3"/>
      <c r="W4770" s="3"/>
      <c r="X4770" s="3"/>
      <c r="Y4770" s="3"/>
      <c r="Z4770" s="3"/>
      <c r="AA4770" s="3"/>
      <c r="AB4770" s="3"/>
      <c r="AC4770" s="3"/>
      <c r="AD4770" s="3"/>
      <c r="AF4770" s="3"/>
      <c r="AG4770" s="3"/>
      <c r="AH4770" s="3"/>
      <c r="AI4770" s="3"/>
      <c r="AJ4770" s="3"/>
      <c r="AK4770" s="3"/>
      <c r="AL4770" s="3"/>
      <c r="AM4770" s="3"/>
      <c r="AN4770" s="3"/>
      <c r="AO4770" s="3"/>
      <c r="AP4770" s="3"/>
      <c r="AQ4770" s="3"/>
      <c r="AR4770" s="3"/>
      <c r="AS4770" s="3"/>
      <c r="AT4770" s="3"/>
      <c r="AW4770" s="3"/>
    </row>
    <row r="4771" customFormat="false" ht="15" hidden="false" customHeight="false" outlineLevel="0" collapsed="false">
      <c r="A4771" s="1" t="n">
        <v>29</v>
      </c>
      <c r="B4771" s="1" t="n">
        <v>3</v>
      </c>
      <c r="C4771" s="1" t="n">
        <v>2015</v>
      </c>
      <c r="D4771" s="1" t="n">
        <v>23</v>
      </c>
      <c r="E4771" s="1" t="n">
        <v>21</v>
      </c>
      <c r="F4771" s="1" t="n">
        <v>7</v>
      </c>
      <c r="G4771" s="1" t="n">
        <v>736052.972998</v>
      </c>
      <c r="H4771" s="1" t="n">
        <v>68.055594</v>
      </c>
      <c r="I4771" s="1" t="n">
        <v>68.89918</v>
      </c>
      <c r="J4771" s="3" t="n">
        <v>5.919471E-007</v>
      </c>
      <c r="K4771" s="3" t="n">
        <v>2.760861E-007</v>
      </c>
      <c r="L4771" s="3" t="n">
        <v>7.642095E-007</v>
      </c>
      <c r="M4771" s="3" t="n">
        <v>9.929105E-007</v>
      </c>
      <c r="N4771" s="3" t="n">
        <v>6.968339E-007</v>
      </c>
      <c r="O4771" s="3" t="n">
        <v>9.008926E-007</v>
      </c>
      <c r="P4771" s="3" t="n">
        <v>5.919471E-007</v>
      </c>
      <c r="Q4771" s="3" t="n">
        <v>6.260833E-007</v>
      </c>
      <c r="R4771" s="3" t="n">
        <v>3.482448E-007</v>
      </c>
      <c r="S4771" s="1" t="s">
        <v>20</v>
      </c>
      <c r="T4771" s="3"/>
      <c r="U4771" s="1" t="n">
        <f aca="false">1/(COS(H4771*PI()/180)+0.15*(93.885-H4771)^-1.253)</f>
        <v>2.65775234787103</v>
      </c>
      <c r="V4771" s="3"/>
      <c r="W4771" s="3"/>
      <c r="X4771" s="3"/>
      <c r="Y4771" s="3"/>
      <c r="AA4771" s="3"/>
      <c r="AB4771" s="3"/>
      <c r="AC4771" s="3"/>
      <c r="AD4771" s="3"/>
      <c r="AE4771" s="3"/>
      <c r="AF4771" s="3"/>
      <c r="AG4771" s="3"/>
      <c r="AH4771" s="3"/>
      <c r="AI4771" s="3"/>
      <c r="AJ4771" s="3"/>
      <c r="AK4771" s="3"/>
      <c r="AL4771" s="3"/>
      <c r="AM4771" s="3"/>
      <c r="AN4771" s="3"/>
      <c r="AP4771" s="3"/>
      <c r="AQ4771" s="3"/>
      <c r="AR4771" s="3"/>
      <c r="AS4771" s="3"/>
      <c r="AT4771" s="3"/>
      <c r="AU4771" s="3"/>
      <c r="AV4771" s="3"/>
      <c r="AW4771" s="3"/>
    </row>
    <row r="4772" customFormat="false" ht="15" hidden="false" customHeight="false" outlineLevel="0" collapsed="false">
      <c r="A4772" s="1" t="n">
        <v>29</v>
      </c>
      <c r="B4772" s="1" t="n">
        <v>3</v>
      </c>
      <c r="C4772" s="1" t="n">
        <v>2015</v>
      </c>
      <c r="D4772" s="1" t="n">
        <v>23</v>
      </c>
      <c r="E4772" s="1" t="n">
        <v>24</v>
      </c>
      <c r="F4772" s="1" t="n">
        <v>7</v>
      </c>
      <c r="G4772" s="1" t="n">
        <v>736052.975081</v>
      </c>
      <c r="H4772" s="1" t="n">
        <v>68.302096</v>
      </c>
      <c r="I4772" s="1" t="n">
        <v>69.147083</v>
      </c>
      <c r="J4772" s="3" t="n">
        <v>5.921658E-007</v>
      </c>
      <c r="K4772" s="3" t="n">
        <v>2.76185E-007</v>
      </c>
      <c r="L4772" s="3" t="n">
        <v>7.644901E-007</v>
      </c>
      <c r="M4772" s="3" t="n">
        <v>9.932942E-007</v>
      </c>
      <c r="N4772" s="3" t="n">
        <v>6.97114E-007</v>
      </c>
      <c r="O4772" s="3" t="n">
        <v>9.012472E-007</v>
      </c>
      <c r="P4772" s="3" t="n">
        <v>5.921658E-007</v>
      </c>
      <c r="Q4772" s="3" t="n">
        <v>6.263316E-007</v>
      </c>
      <c r="R4772" s="3" t="n">
        <v>3.483858E-007</v>
      </c>
      <c r="S4772" s="1" t="s">
        <v>20</v>
      </c>
      <c r="T4772" s="3"/>
      <c r="U4772" s="1" t="n">
        <f aca="false">1/(COS(H4772*PI()/180)+0.15*(93.885-H4772)^-1.253)</f>
        <v>2.68604478175397</v>
      </c>
      <c r="V4772" s="3"/>
      <c r="W4772" s="3"/>
      <c r="X4772" s="3"/>
      <c r="Y4772" s="3"/>
      <c r="AA4772" s="3"/>
      <c r="AB4772" s="3"/>
      <c r="AC4772" s="3"/>
      <c r="AD4772" s="3"/>
      <c r="AF4772" s="3"/>
      <c r="AG4772" s="3"/>
      <c r="AH4772" s="3"/>
      <c r="AI4772" s="3"/>
      <c r="AK4772" s="3"/>
      <c r="AL4772" s="3"/>
      <c r="AM4772" s="3"/>
      <c r="AN4772" s="3"/>
      <c r="AP4772" s="3"/>
      <c r="AQ4772" s="3"/>
      <c r="AR4772" s="3"/>
      <c r="AS4772" s="3"/>
      <c r="AT4772" s="3"/>
      <c r="AU4772" s="3"/>
      <c r="AV4772" s="3"/>
      <c r="AW4772" s="3"/>
    </row>
    <row r="4773" customFormat="false" ht="15" hidden="false" customHeight="false" outlineLevel="0" collapsed="false">
      <c r="A4773" s="1" t="n">
        <v>29</v>
      </c>
      <c r="B4773" s="1" t="n">
        <v>3</v>
      </c>
      <c r="C4773" s="1" t="n">
        <v>2015</v>
      </c>
      <c r="D4773" s="1" t="n">
        <v>23</v>
      </c>
      <c r="E4773" s="1" t="n">
        <v>27</v>
      </c>
      <c r="F4773" s="1" t="n">
        <v>7</v>
      </c>
      <c r="G4773" s="1" t="n">
        <v>736052.977164</v>
      </c>
      <c r="H4773" s="1" t="n">
        <v>68.549681</v>
      </c>
      <c r="I4773" s="1" t="n">
        <v>69.396059</v>
      </c>
      <c r="J4773" s="3" t="n">
        <v>5.923847E-007</v>
      </c>
      <c r="K4773" s="3" t="n">
        <v>2.76284E-007</v>
      </c>
      <c r="L4773" s="3" t="n">
        <v>7.64771E-007</v>
      </c>
      <c r="M4773" s="3" t="n">
        <v>9.936784E-007</v>
      </c>
      <c r="N4773" s="3" t="n">
        <v>6.973945E-007</v>
      </c>
      <c r="O4773" s="3" t="n">
        <v>9.016022E-007</v>
      </c>
      <c r="P4773" s="3" t="n">
        <v>5.923847E-007</v>
      </c>
      <c r="Q4773" s="3" t="n">
        <v>6.265802E-007</v>
      </c>
      <c r="R4773" s="3" t="n">
        <v>3.485269E-007</v>
      </c>
      <c r="S4773" s="1" t="s">
        <v>20</v>
      </c>
      <c r="T4773" s="3"/>
      <c r="U4773" s="1" t="n">
        <f aca="false">1/(COS(H4773*PI()/180)+0.15*(93.885-H4773)^-1.253)</f>
        <v>2.71512016269775</v>
      </c>
      <c r="V4773" s="3"/>
      <c r="X4773" s="3"/>
      <c r="Y4773" s="3"/>
      <c r="AA4773" s="3"/>
      <c r="AB4773" s="3"/>
      <c r="AC4773" s="3"/>
      <c r="AD4773" s="3"/>
      <c r="AF4773" s="3"/>
      <c r="AG4773" s="3"/>
      <c r="AH4773" s="3"/>
      <c r="AI4773" s="3"/>
      <c r="AK4773" s="3"/>
      <c r="AL4773" s="3"/>
      <c r="AM4773" s="3"/>
      <c r="AP4773" s="3"/>
      <c r="AQ4773" s="3"/>
      <c r="AR4773" s="3"/>
      <c r="AS4773" s="3"/>
      <c r="AU4773" s="3"/>
      <c r="AV4773" s="3"/>
      <c r="AW4773" s="3"/>
    </row>
    <row r="4774" customFormat="false" ht="15" hidden="false" customHeight="false" outlineLevel="0" collapsed="false">
      <c r="A4774" s="1" t="n">
        <v>29</v>
      </c>
      <c r="B4774" s="1" t="n">
        <v>3</v>
      </c>
      <c r="C4774" s="1" t="n">
        <v>2015</v>
      </c>
      <c r="D4774" s="1" t="n">
        <v>23</v>
      </c>
      <c r="E4774" s="1" t="n">
        <v>30</v>
      </c>
      <c r="F4774" s="1" t="n">
        <v>7</v>
      </c>
      <c r="G4774" s="1" t="n">
        <v>736052.979248</v>
      </c>
      <c r="H4774" s="1" t="n">
        <v>68.798308</v>
      </c>
      <c r="I4774" s="1" t="n">
        <v>69.646067</v>
      </c>
      <c r="J4774" s="3" t="n">
        <v>5.92604E-007</v>
      </c>
      <c r="K4774" s="3" t="n">
        <v>2.763831E-007</v>
      </c>
      <c r="L4774" s="3" t="n">
        <v>7.650523E-007</v>
      </c>
      <c r="M4774" s="3" t="n">
        <v>9.940632E-007</v>
      </c>
      <c r="N4774" s="3" t="n">
        <v>6.976755E-007</v>
      </c>
      <c r="O4774" s="3" t="n">
        <v>9.019578E-007</v>
      </c>
      <c r="P4774" s="3" t="n">
        <v>5.92604E-007</v>
      </c>
      <c r="Q4774" s="3" t="n">
        <v>6.268293E-007</v>
      </c>
      <c r="R4774" s="3" t="n">
        <v>3.486683E-007</v>
      </c>
      <c r="S4774" s="1" t="s">
        <v>20</v>
      </c>
      <c r="T4774" s="3"/>
      <c r="U4774" s="1" t="n">
        <f aca="false">1/(COS(H4774*PI()/180)+0.15*(93.885-H4774)^-1.253)</f>
        <v>2.74500474451142</v>
      </c>
      <c r="W4774" s="3"/>
      <c r="X4774" s="3"/>
      <c r="AA4774" s="3"/>
      <c r="AC4774" s="3"/>
      <c r="AD4774" s="3"/>
      <c r="AE4774" s="3"/>
      <c r="AI4774" s="3"/>
      <c r="AL4774" s="3"/>
      <c r="AM4774" s="3"/>
      <c r="AP4774" s="3"/>
      <c r="AR4774" s="3"/>
      <c r="AS4774" s="3"/>
      <c r="AU4774" s="3"/>
      <c r="AV4774" s="3"/>
      <c r="AW4774" s="3"/>
    </row>
    <row r="4775" customFormat="false" ht="15" hidden="false" customHeight="false" outlineLevel="0" collapsed="false">
      <c r="A4775" s="1" t="n">
        <v>29</v>
      </c>
      <c r="B4775" s="1" t="n">
        <v>3</v>
      </c>
      <c r="C4775" s="1" t="n">
        <v>2015</v>
      </c>
      <c r="D4775" s="1" t="n">
        <v>23</v>
      </c>
      <c r="E4775" s="1" t="n">
        <v>33</v>
      </c>
      <c r="F4775" s="1" t="n">
        <v>7</v>
      </c>
      <c r="G4775" s="1" t="n">
        <v>736052.981331</v>
      </c>
      <c r="H4775" s="1" t="n">
        <v>69.04794</v>
      </c>
      <c r="I4775" s="1" t="n">
        <v>69.897068</v>
      </c>
      <c r="J4775" s="3" t="n">
        <v>5.928235E-007</v>
      </c>
      <c r="K4775" s="3" t="n">
        <v>2.764824E-007</v>
      </c>
      <c r="L4775" s="3" t="n">
        <v>7.653341E-007</v>
      </c>
      <c r="M4775" s="3" t="n">
        <v>9.944486E-007</v>
      </c>
      <c r="N4775" s="3" t="n">
        <v>6.979569E-007</v>
      </c>
      <c r="O4775" s="3" t="n">
        <v>9.023139E-007</v>
      </c>
      <c r="P4775" s="3" t="n">
        <v>5.928235E-007</v>
      </c>
      <c r="Q4775" s="3" t="n">
        <v>6.270787E-007</v>
      </c>
      <c r="R4775" s="3" t="n">
        <v>3.488099E-007</v>
      </c>
      <c r="S4775" s="1" t="s">
        <v>20</v>
      </c>
      <c r="T4775" s="3"/>
      <c r="U4775" s="1" t="n">
        <f aca="false">1/(COS(H4775*PI()/180)+0.15*(93.885-H4775)^-1.253)</f>
        <v>2.77572647579173</v>
      </c>
      <c r="V4775" s="3"/>
      <c r="W4775" s="3"/>
      <c r="X4775" s="3"/>
      <c r="Y4775" s="3"/>
      <c r="Z4775" s="3"/>
      <c r="AA4775" s="3"/>
      <c r="AB4775" s="3"/>
      <c r="AD4775" s="3"/>
      <c r="AE4775" s="3"/>
      <c r="AF4775" s="3"/>
      <c r="AG4775" s="3"/>
      <c r="AH4775" s="3"/>
      <c r="AK4775" s="3"/>
      <c r="AL4775" s="3"/>
      <c r="AM4775" s="3"/>
      <c r="AN4775" s="3"/>
      <c r="AO4775" s="3"/>
      <c r="AP4775" s="3"/>
      <c r="AR4775" s="3"/>
      <c r="AU4775" s="3"/>
      <c r="AV4775" s="3"/>
    </row>
    <row r="4776" customFormat="false" ht="15" hidden="false" customHeight="false" outlineLevel="0" collapsed="false">
      <c r="A4776" s="1" t="n">
        <v>29</v>
      </c>
      <c r="B4776" s="1" t="n">
        <v>3</v>
      </c>
      <c r="C4776" s="1" t="n">
        <v>2015</v>
      </c>
      <c r="D4776" s="1" t="n">
        <v>23</v>
      </c>
      <c r="E4776" s="1" t="n">
        <v>36</v>
      </c>
      <c r="F4776" s="1" t="n">
        <v>7</v>
      </c>
      <c r="G4776" s="1" t="n">
        <v>736052.983414</v>
      </c>
      <c r="H4776" s="1" t="n">
        <v>69.298535</v>
      </c>
      <c r="I4776" s="1" t="n">
        <v>70.149022</v>
      </c>
      <c r="J4776" s="3" t="n">
        <v>5.930434E-007</v>
      </c>
      <c r="K4776" s="3" t="n">
        <v>2.765818E-007</v>
      </c>
      <c r="L4776" s="3" t="n">
        <v>7.656162E-007</v>
      </c>
      <c r="M4776" s="3" t="n">
        <v>9.948346E-007</v>
      </c>
      <c r="N4776" s="3" t="n">
        <v>6.982387E-007</v>
      </c>
      <c r="O4776" s="3" t="n">
        <v>9.026706E-007</v>
      </c>
      <c r="P4776" s="3" t="n">
        <v>5.930434E-007</v>
      </c>
      <c r="Q4776" s="3" t="n">
        <v>6.273286E-007</v>
      </c>
      <c r="R4776" s="3" t="n">
        <v>3.489517E-007</v>
      </c>
      <c r="S4776" s="1" t="s">
        <v>20</v>
      </c>
      <c r="T4776" s="3"/>
      <c r="U4776" s="1" t="n">
        <f aca="false">1/(COS(H4776*PI()/180)+0.15*(93.885-H4776)^-1.253)</f>
        <v>2.80731397840649</v>
      </c>
      <c r="V4776" s="3"/>
      <c r="W4776" s="3"/>
      <c r="X4776" s="3"/>
      <c r="Y4776" s="3"/>
      <c r="Z4776" s="3"/>
      <c r="AA4776" s="3"/>
      <c r="AB4776" s="3"/>
      <c r="AC4776" s="3"/>
      <c r="AD4776" s="3"/>
      <c r="AE4776" s="3"/>
      <c r="AF4776" s="3"/>
      <c r="AG4776" s="3"/>
      <c r="AH4776" s="3"/>
      <c r="AI4776" s="3"/>
      <c r="AJ4776" s="3"/>
      <c r="AK4776" s="3"/>
      <c r="AL4776" s="3"/>
      <c r="AM4776" s="3"/>
      <c r="AN4776" s="3"/>
      <c r="AO4776" s="3"/>
      <c r="AP4776" s="3"/>
      <c r="AQ4776" s="3"/>
      <c r="AR4776" s="3"/>
      <c r="AS4776" s="3"/>
      <c r="AT4776" s="3"/>
      <c r="AU4776" s="3"/>
      <c r="AV4776" s="3"/>
      <c r="AW4776" s="3"/>
    </row>
    <row r="4777" customFormat="false" ht="15" hidden="false" customHeight="false" outlineLevel="0" collapsed="false">
      <c r="A4777" s="1" t="n">
        <v>29</v>
      </c>
      <c r="B4777" s="1" t="n">
        <v>3</v>
      </c>
      <c r="C4777" s="1" t="n">
        <v>2015</v>
      </c>
      <c r="D4777" s="1" t="n">
        <v>23</v>
      </c>
      <c r="E4777" s="1" t="n">
        <v>39</v>
      </c>
      <c r="F4777" s="1" t="n">
        <v>7</v>
      </c>
      <c r="G4777" s="1" t="n">
        <v>736052.985498</v>
      </c>
      <c r="H4777" s="1" t="n">
        <v>69.550055</v>
      </c>
      <c r="I4777" s="1" t="n">
        <v>70.401889</v>
      </c>
      <c r="J4777" s="3" t="n">
        <v>5.932637E-007</v>
      </c>
      <c r="K4777" s="3" t="n">
        <v>2.766814E-007</v>
      </c>
      <c r="L4777" s="3" t="n">
        <v>7.658988E-007</v>
      </c>
      <c r="M4777" s="3" t="n">
        <v>9.952213E-007</v>
      </c>
      <c r="N4777" s="3" t="n">
        <v>6.985211E-007</v>
      </c>
      <c r="O4777" s="3" t="n">
        <v>9.03028E-007</v>
      </c>
      <c r="P4777" s="3" t="n">
        <v>5.932637E-007</v>
      </c>
      <c r="Q4777" s="3" t="n">
        <v>6.275789E-007</v>
      </c>
      <c r="R4777" s="3" t="n">
        <v>3.490937E-007</v>
      </c>
      <c r="S4777" s="1" t="s">
        <v>20</v>
      </c>
      <c r="T4777" s="3"/>
      <c r="U4777" s="1" t="n">
        <f aca="false">1/(COS(H4777*PI()/180)+0.15*(93.885-H4777)^-1.253)</f>
        <v>2.83979772022682</v>
      </c>
      <c r="W4777" s="3"/>
      <c r="X4777" s="3"/>
      <c r="Y4777" s="3"/>
      <c r="AA4777" s="3"/>
      <c r="AB4777" s="3"/>
      <c r="AC4777" s="3"/>
      <c r="AD4777" s="3"/>
      <c r="AF4777" s="3"/>
      <c r="AG4777" s="3"/>
      <c r="AH4777" s="3"/>
      <c r="AI4777" s="3"/>
      <c r="AJ4777" s="3"/>
      <c r="AK4777" s="3"/>
      <c r="AL4777" s="3"/>
      <c r="AM4777" s="3"/>
      <c r="AN4777" s="3"/>
      <c r="AO4777" s="3"/>
      <c r="AP4777" s="3"/>
      <c r="AQ4777" s="3"/>
      <c r="AR4777" s="3"/>
      <c r="AS4777" s="3"/>
      <c r="AU4777" s="3"/>
      <c r="AV4777" s="3"/>
      <c r="AW4777" s="3"/>
    </row>
    <row r="4778" customFormat="false" ht="15" hidden="false" customHeight="false" outlineLevel="0" collapsed="false">
      <c r="A4778" s="1" t="n">
        <v>29</v>
      </c>
      <c r="B4778" s="1" t="n">
        <v>3</v>
      </c>
      <c r="C4778" s="1" t="n">
        <v>2015</v>
      </c>
      <c r="D4778" s="1" t="n">
        <v>23</v>
      </c>
      <c r="E4778" s="1" t="n">
        <v>42</v>
      </c>
      <c r="F4778" s="1" t="n">
        <v>7</v>
      </c>
      <c r="G4778" s="1" t="n">
        <v>736052.987581</v>
      </c>
      <c r="H4778" s="1" t="n">
        <v>69.802461</v>
      </c>
      <c r="I4778" s="1" t="n">
        <v>70.655628</v>
      </c>
      <c r="J4778" s="3" t="n">
        <v>5.934844E-007</v>
      </c>
      <c r="K4778" s="3" t="n">
        <v>2.767812E-007</v>
      </c>
      <c r="L4778" s="3" t="n">
        <v>7.661819E-007</v>
      </c>
      <c r="M4778" s="3" t="n">
        <v>9.956086E-007</v>
      </c>
      <c r="N4778" s="3" t="n">
        <v>6.988039E-007</v>
      </c>
      <c r="O4778" s="3" t="n">
        <v>9.033859E-007</v>
      </c>
      <c r="P4778" s="3" t="n">
        <v>5.934844E-007</v>
      </c>
      <c r="Q4778" s="3" t="n">
        <v>6.278297E-007</v>
      </c>
      <c r="R4778" s="3" t="n">
        <v>3.49236E-007</v>
      </c>
      <c r="S4778" s="1" t="s">
        <v>20</v>
      </c>
      <c r="T4778" s="3"/>
      <c r="U4778" s="1" t="n">
        <f aca="false">1/(COS(H4778*PI()/180)+0.15*(93.885-H4778)^-1.253)</f>
        <v>2.87320948468279</v>
      </c>
      <c r="V4778" s="3"/>
      <c r="W4778" s="3"/>
      <c r="X4778" s="3"/>
      <c r="Y4778" s="3"/>
      <c r="AA4778" s="3"/>
      <c r="AB4778" s="3"/>
      <c r="AC4778" s="3"/>
      <c r="AD4778" s="3"/>
      <c r="AE4778" s="3"/>
      <c r="AF4778" s="3"/>
      <c r="AG4778" s="3"/>
      <c r="AH4778" s="3"/>
      <c r="AI4778" s="3"/>
      <c r="AJ4778" s="3"/>
      <c r="AK4778" s="3"/>
      <c r="AL4778" s="3"/>
      <c r="AM4778" s="3"/>
      <c r="AN4778" s="3"/>
      <c r="AP4778" s="3"/>
      <c r="AQ4778" s="3"/>
      <c r="AR4778" s="3"/>
      <c r="AS4778" s="3"/>
      <c r="AT4778" s="3"/>
      <c r="AU4778" s="3"/>
      <c r="AV4778" s="3"/>
      <c r="AW4778" s="3"/>
    </row>
    <row r="4779" customFormat="false" ht="15" hidden="false" customHeight="false" outlineLevel="0" collapsed="false">
      <c r="A4779" s="1" t="n">
        <v>29</v>
      </c>
      <c r="B4779" s="1" t="n">
        <v>3</v>
      </c>
      <c r="C4779" s="1" t="n">
        <v>2015</v>
      </c>
      <c r="D4779" s="1" t="n">
        <v>23</v>
      </c>
      <c r="E4779" s="1" t="n">
        <v>45</v>
      </c>
      <c r="F4779" s="1" t="n">
        <v>7</v>
      </c>
      <c r="G4779" s="1" t="n">
        <v>736052.989664</v>
      </c>
      <c r="H4779" s="1" t="n">
        <v>70.055712</v>
      </c>
      <c r="I4779" s="1" t="n">
        <v>70.910202</v>
      </c>
      <c r="J4779" s="3" t="n">
        <v>5.937054E-007</v>
      </c>
      <c r="K4779" s="3" t="n">
        <v>2.768811E-007</v>
      </c>
      <c r="L4779" s="3" t="n">
        <v>7.664654E-007</v>
      </c>
      <c r="M4779" s="3" t="n">
        <v>9.959966E-007</v>
      </c>
      <c r="N4779" s="3" t="n">
        <v>6.990873E-007</v>
      </c>
      <c r="O4779" s="3" t="n">
        <v>9.037445E-007</v>
      </c>
      <c r="P4779" s="3" t="n">
        <v>5.937054E-007</v>
      </c>
      <c r="Q4779" s="3" t="n">
        <v>6.280809E-007</v>
      </c>
      <c r="R4779" s="3" t="n">
        <v>3.493786E-007</v>
      </c>
      <c r="S4779" s="1" t="s">
        <v>20</v>
      </c>
      <c r="T4779" s="3"/>
      <c r="U4779" s="1" t="n">
        <f aca="false">1/(COS(H4779*PI()/180)+0.15*(93.885-H4779)^-1.253)</f>
        <v>2.90758230044485</v>
      </c>
      <c r="V4779" s="3"/>
      <c r="W4779" s="3"/>
      <c r="X4779" s="3"/>
      <c r="Y4779" s="3"/>
      <c r="AA4779" s="3"/>
      <c r="AB4779" s="3"/>
      <c r="AC4779" s="3"/>
      <c r="AD4779" s="3"/>
      <c r="AG4779" s="3"/>
      <c r="AH4779" s="3"/>
      <c r="AK4779" s="3"/>
      <c r="AN4779" s="3"/>
      <c r="AP4779" s="3"/>
      <c r="AQ4779" s="3"/>
      <c r="AR4779" s="3"/>
      <c r="AS4779" s="3"/>
      <c r="AU4779" s="3"/>
      <c r="AV4779" s="3"/>
      <c r="AW4779" s="3"/>
    </row>
    <row r="4780" customFormat="false" ht="15" hidden="false" customHeight="false" outlineLevel="0" collapsed="false">
      <c r="A4780" s="1" t="n">
        <v>29</v>
      </c>
      <c r="B4780" s="1" t="n">
        <v>3</v>
      </c>
      <c r="C4780" s="1" t="n">
        <v>2015</v>
      </c>
      <c r="D4780" s="1" t="n">
        <v>23</v>
      </c>
      <c r="E4780" s="1" t="n">
        <v>48</v>
      </c>
      <c r="F4780" s="1" t="n">
        <v>7</v>
      </c>
      <c r="G4780" s="1" t="n">
        <v>736052.991748</v>
      </c>
      <c r="H4780" s="1" t="n">
        <v>70.309772</v>
      </c>
      <c r="I4780" s="1" t="n">
        <v>71.16557</v>
      </c>
      <c r="J4780" s="3" t="n">
        <v>5.939268E-007</v>
      </c>
      <c r="K4780" s="3" t="n">
        <v>2.769811E-007</v>
      </c>
      <c r="L4780" s="3" t="n">
        <v>7.667495E-007</v>
      </c>
      <c r="M4780" s="3" t="n">
        <v>9.963853E-007</v>
      </c>
      <c r="N4780" s="3" t="n">
        <v>6.993712E-007</v>
      </c>
      <c r="O4780" s="3" t="n">
        <v>9.041038E-007</v>
      </c>
      <c r="P4780" s="3" t="n">
        <v>5.939268E-007</v>
      </c>
      <c r="Q4780" s="3" t="n">
        <v>6.283327E-007</v>
      </c>
      <c r="R4780" s="3" t="n">
        <v>3.495215E-007</v>
      </c>
      <c r="S4780" s="1" t="s">
        <v>20</v>
      </c>
      <c r="T4780" s="3"/>
      <c r="U4780" s="1" t="n">
        <f aca="false">1/(COS(H4780*PI()/180)+0.15*(93.885-H4780)^-1.253)</f>
        <v>2.94295148159296</v>
      </c>
      <c r="V4780" s="3"/>
      <c r="W4780" s="3"/>
      <c r="X4780" s="3"/>
      <c r="Y4780" s="3"/>
      <c r="AA4780" s="3"/>
      <c r="AB4780" s="3"/>
      <c r="AC4780" s="3"/>
      <c r="AD4780" s="3"/>
      <c r="AF4780" s="3"/>
      <c r="AG4780" s="3"/>
      <c r="AH4780" s="3"/>
      <c r="AI4780" s="3"/>
      <c r="AK4780" s="3"/>
      <c r="AL4780" s="3"/>
      <c r="AN4780" s="3"/>
      <c r="AP4780" s="3"/>
      <c r="AQ4780" s="3"/>
      <c r="AS4780" s="3"/>
      <c r="AU4780" s="3"/>
      <c r="AV4780" s="3"/>
      <c r="AW4780" s="3"/>
    </row>
    <row r="4781" customFormat="false" ht="15" hidden="false" customHeight="false" outlineLevel="0" collapsed="false">
      <c r="A4781" s="1" t="n">
        <v>29</v>
      </c>
      <c r="B4781" s="1" t="n">
        <v>3</v>
      </c>
      <c r="C4781" s="1" t="n">
        <v>2015</v>
      </c>
      <c r="D4781" s="1" t="n">
        <v>23</v>
      </c>
      <c r="E4781" s="1" t="n">
        <v>51</v>
      </c>
      <c r="F4781" s="1" t="n">
        <v>7</v>
      </c>
      <c r="G4781" s="1" t="n">
        <v>736052.993831</v>
      </c>
      <c r="H4781" s="1" t="n">
        <v>70.564599</v>
      </c>
      <c r="I4781" s="1" t="n">
        <v>71.421693</v>
      </c>
      <c r="J4781" s="3" t="n">
        <v>5.941486E-007</v>
      </c>
      <c r="K4781" s="3" t="n">
        <v>2.770814E-007</v>
      </c>
      <c r="L4781" s="3" t="n">
        <v>7.67034E-007</v>
      </c>
      <c r="M4781" s="3" t="n">
        <v>9.967747E-007</v>
      </c>
      <c r="N4781" s="3" t="n">
        <v>6.996556E-007</v>
      </c>
      <c r="O4781" s="3" t="n">
        <v>9.044637E-007</v>
      </c>
      <c r="P4781" s="3" t="n">
        <v>5.941486E-007</v>
      </c>
      <c r="Q4781" s="3" t="n">
        <v>6.285849E-007</v>
      </c>
      <c r="R4781" s="3" t="n">
        <v>3.496646E-007</v>
      </c>
      <c r="S4781" s="1" t="s">
        <v>20</v>
      </c>
      <c r="T4781" s="3"/>
      <c r="U4781" s="1" t="n">
        <f aca="false">1/(COS(H4781*PI()/180)+0.15*(93.885-H4781)^-1.253)</f>
        <v>2.97935322044483</v>
      </c>
      <c r="V4781" s="3"/>
      <c r="W4781" s="3"/>
      <c r="X4781" s="3"/>
      <c r="Y4781" s="3"/>
      <c r="Z4781" s="3"/>
      <c r="AA4781" s="3"/>
      <c r="AB4781" s="3"/>
      <c r="AC4781" s="3"/>
      <c r="AD4781" s="3"/>
      <c r="AE4781" s="3"/>
      <c r="AF4781" s="3"/>
      <c r="AG4781" s="3"/>
      <c r="AH4781" s="3"/>
      <c r="AI4781" s="3"/>
      <c r="AJ4781" s="3"/>
      <c r="AK4781" s="3"/>
      <c r="AL4781" s="3"/>
      <c r="AM4781" s="3"/>
      <c r="AN4781" s="3"/>
      <c r="AP4781" s="3"/>
      <c r="AQ4781" s="3"/>
      <c r="AR4781" s="3"/>
      <c r="AS4781" s="3"/>
      <c r="AT4781" s="3"/>
      <c r="AU4781" s="3"/>
      <c r="AV4781" s="3"/>
      <c r="AW4781" s="3"/>
    </row>
    <row r="4782" customFormat="false" ht="15" hidden="false" customHeight="false" outlineLevel="0" collapsed="false">
      <c r="A4782" s="1" t="n">
        <v>29</v>
      </c>
      <c r="B4782" s="1" t="n">
        <v>3</v>
      </c>
      <c r="C4782" s="1" t="n">
        <v>2015</v>
      </c>
      <c r="D4782" s="1" t="n">
        <v>23</v>
      </c>
      <c r="E4782" s="1" t="n">
        <v>54</v>
      </c>
      <c r="F4782" s="1" t="n">
        <v>7</v>
      </c>
      <c r="G4782" s="1" t="n">
        <v>736052.995914</v>
      </c>
      <c r="H4782" s="1" t="n">
        <v>70.820157</v>
      </c>
      <c r="I4782" s="1" t="n">
        <v>71.678532</v>
      </c>
      <c r="J4782" s="3" t="n">
        <v>5.943709E-007</v>
      </c>
      <c r="K4782" s="3" t="n">
        <v>2.771818E-007</v>
      </c>
      <c r="L4782" s="3" t="n">
        <v>7.673192E-007</v>
      </c>
      <c r="M4782" s="3" t="n">
        <v>9.97165E-007</v>
      </c>
      <c r="N4782" s="3" t="n">
        <v>6.999407E-007</v>
      </c>
      <c r="O4782" s="3" t="n">
        <v>9.048244E-007</v>
      </c>
      <c r="P4782" s="3" t="n">
        <v>5.943709E-007</v>
      </c>
      <c r="Q4782" s="3" t="n">
        <v>6.288377E-007</v>
      </c>
      <c r="R4782" s="3" t="n">
        <v>3.49808E-007</v>
      </c>
      <c r="S4782" s="1" t="s">
        <v>20</v>
      </c>
      <c r="T4782" s="3"/>
      <c r="U4782" s="1" t="n">
        <f aca="false">1/(COS(H4782*PI()/180)+0.15*(93.885-H4782)^-1.253)</f>
        <v>3.01682636077511</v>
      </c>
      <c r="V4782" s="3"/>
      <c r="W4782" s="3"/>
      <c r="X4782" s="3"/>
      <c r="Y4782" s="3"/>
      <c r="AA4782" s="3"/>
      <c r="AB4782" s="3"/>
      <c r="AC4782" s="3"/>
      <c r="AD4782" s="3"/>
      <c r="AF4782" s="3"/>
      <c r="AG4782" s="3"/>
      <c r="AH4782" s="3"/>
      <c r="AI4782" s="3"/>
      <c r="AK4782" s="3"/>
      <c r="AL4782" s="3"/>
      <c r="AM4782" s="3"/>
      <c r="AN4782" s="3"/>
      <c r="AP4782" s="3"/>
      <c r="AQ4782" s="3"/>
      <c r="AR4782" s="3"/>
      <c r="AS4782" s="3"/>
      <c r="AU4782" s="3"/>
      <c r="AV4782" s="3"/>
      <c r="AW4782" s="3"/>
    </row>
    <row r="4783" customFormat="false" ht="15" hidden="false" customHeight="false" outlineLevel="0" collapsed="false">
      <c r="A4783" s="1" t="n">
        <v>29</v>
      </c>
      <c r="B4783" s="1" t="n">
        <v>3</v>
      </c>
      <c r="C4783" s="1" t="n">
        <v>2015</v>
      </c>
      <c r="D4783" s="1" t="n">
        <v>23</v>
      </c>
      <c r="E4783" s="1" t="n">
        <v>57</v>
      </c>
      <c r="F4783" s="1" t="n">
        <v>7</v>
      </c>
      <c r="G4783" s="1" t="n">
        <v>736052.997998</v>
      </c>
      <c r="H4783" s="1" t="n">
        <v>71.076406</v>
      </c>
      <c r="I4783" s="1" t="n">
        <v>71.936049</v>
      </c>
      <c r="J4783" s="3" t="n">
        <v>5.945936E-007</v>
      </c>
      <c r="K4783" s="3" t="n">
        <v>2.772825E-007</v>
      </c>
      <c r="L4783" s="3" t="n">
        <v>7.676049E-007</v>
      </c>
      <c r="M4783" s="3" t="n">
        <v>9.97556E-007</v>
      </c>
      <c r="N4783" s="3" t="n">
        <v>7.002263E-007</v>
      </c>
      <c r="O4783" s="3" t="n">
        <v>9.051858E-007</v>
      </c>
      <c r="P4783" s="3" t="n">
        <v>5.945936E-007</v>
      </c>
      <c r="Q4783" s="3" t="n">
        <v>6.290911E-007</v>
      </c>
      <c r="R4783" s="3" t="n">
        <v>3.499517E-007</v>
      </c>
      <c r="S4783" s="1" t="s">
        <v>20</v>
      </c>
      <c r="T4783" s="3"/>
      <c r="U4783" s="1" t="n">
        <f aca="false">1/(COS(H4783*PI()/180)+0.15*(93.885-H4783)^-1.253)</f>
        <v>3.05541109670039</v>
      </c>
      <c r="V4783" s="3"/>
      <c r="W4783" s="3"/>
      <c r="X4783" s="3"/>
      <c r="Y4783" s="3"/>
      <c r="AA4783" s="3"/>
      <c r="AB4783" s="3"/>
      <c r="AC4783" s="3"/>
      <c r="AD4783" s="3"/>
      <c r="AE4783" s="3"/>
      <c r="AF4783" s="3"/>
      <c r="AG4783" s="3"/>
      <c r="AH4783" s="3"/>
      <c r="AI4783" s="3"/>
      <c r="AJ4783" s="3"/>
      <c r="AK4783" s="3"/>
      <c r="AL4783" s="3"/>
      <c r="AM4783" s="3"/>
      <c r="AN4783" s="3"/>
      <c r="AP4783" s="3"/>
      <c r="AQ4783" s="3"/>
      <c r="AR4783" s="3"/>
      <c r="AS4783" s="3"/>
      <c r="AT4783" s="3"/>
      <c r="AU4783" s="3"/>
      <c r="AV4783" s="3"/>
      <c r="AW4783" s="3"/>
    </row>
    <row r="4784" customFormat="false" ht="15" hidden="false" customHeight="false" outlineLevel="0" collapsed="false">
      <c r="A4784" s="1" t="n">
        <v>30</v>
      </c>
      <c r="B4784" s="1" t="n">
        <v>3</v>
      </c>
      <c r="C4784" s="1" t="n">
        <v>2015</v>
      </c>
      <c r="D4784" s="1" t="n">
        <v>0</v>
      </c>
      <c r="E4784" s="1" t="n">
        <v>0</v>
      </c>
      <c r="F4784" s="1" t="n">
        <v>7</v>
      </c>
      <c r="G4784" s="1" t="n">
        <v>736053.000081</v>
      </c>
      <c r="H4784" s="1" t="n">
        <v>71.333309</v>
      </c>
      <c r="I4784" s="1" t="n">
        <v>72.194204</v>
      </c>
      <c r="J4784" s="3" t="n">
        <v>5.948168E-007</v>
      </c>
      <c r="K4784" s="3" t="n">
        <v>2.773833E-007</v>
      </c>
      <c r="L4784" s="3" t="n">
        <v>7.678911E-007</v>
      </c>
      <c r="M4784" s="3" t="n">
        <v>9.979478E-007</v>
      </c>
      <c r="N4784" s="3" t="n">
        <v>7.005125E-007</v>
      </c>
      <c r="O4784" s="3" t="n">
        <v>9.05548E-007</v>
      </c>
      <c r="P4784" s="3" t="n">
        <v>5.948168E-007</v>
      </c>
      <c r="Q4784" s="3" t="n">
        <v>6.29345E-007</v>
      </c>
      <c r="R4784" s="3" t="n">
        <v>3.500957E-007</v>
      </c>
      <c r="S4784" s="1" t="s">
        <v>20</v>
      </c>
      <c r="T4784" s="3"/>
      <c r="U4784" s="1" t="n">
        <f aca="false">1/(COS(H4784*PI()/180)+0.15*(93.885-H4784)^-1.253)</f>
        <v>3.09515010815012</v>
      </c>
      <c r="V4784" s="3"/>
      <c r="W4784" s="3"/>
      <c r="X4784" s="3"/>
      <c r="Y4784" s="3"/>
      <c r="Z4784" s="3"/>
      <c r="AA4784" s="3"/>
      <c r="AB4784" s="3"/>
      <c r="AC4784" s="3"/>
      <c r="AD4784" s="3"/>
      <c r="AE4784" s="3"/>
      <c r="AF4784" s="3"/>
      <c r="AG4784" s="3"/>
      <c r="AH4784" s="3"/>
      <c r="AI4784" s="3"/>
      <c r="AJ4784" s="3"/>
      <c r="AK4784" s="3"/>
      <c r="AL4784" s="3"/>
      <c r="AM4784" s="3"/>
      <c r="AN4784" s="3"/>
      <c r="AO4784" s="3"/>
      <c r="AP4784" s="3"/>
      <c r="AQ4784" s="3"/>
      <c r="AR4784" s="3"/>
      <c r="AS4784" s="3"/>
      <c r="AT4784" s="3"/>
      <c r="AU4784" s="3"/>
      <c r="AV4784" s="3"/>
      <c r="AW4784" s="3"/>
    </row>
    <row r="4785" customFormat="false" ht="15" hidden="false" customHeight="false" outlineLevel="0" collapsed="false">
      <c r="A4785" s="1" t="n">
        <v>30</v>
      </c>
      <c r="B4785" s="1" t="n">
        <v>3</v>
      </c>
      <c r="C4785" s="1" t="n">
        <v>2015</v>
      </c>
      <c r="D4785" s="1" t="n">
        <v>0</v>
      </c>
      <c r="E4785" s="1" t="n">
        <v>3</v>
      </c>
      <c r="F4785" s="1" t="n">
        <v>7</v>
      </c>
      <c r="G4785" s="1" t="n">
        <v>736053.002164</v>
      </c>
      <c r="H4785" s="1" t="n">
        <v>71.590826</v>
      </c>
      <c r="I4785" s="1" t="n">
        <v>72.452959</v>
      </c>
      <c r="J4785" s="3" t="n">
        <v>5.950405E-007</v>
      </c>
      <c r="K4785" s="3" t="n">
        <v>2.774843E-007</v>
      </c>
      <c r="L4785" s="3" t="n">
        <v>7.68178E-007</v>
      </c>
      <c r="M4785" s="3" t="n">
        <v>9.983405E-007</v>
      </c>
      <c r="N4785" s="3" t="n">
        <v>7.007994E-007</v>
      </c>
      <c r="O4785" s="3" t="n">
        <v>9.05911E-007</v>
      </c>
      <c r="P4785" s="3" t="n">
        <v>5.950405E-007</v>
      </c>
      <c r="Q4785" s="3" t="n">
        <v>6.295994E-007</v>
      </c>
      <c r="R4785" s="3" t="n">
        <v>3.5024E-007</v>
      </c>
      <c r="S4785" s="1" t="s">
        <v>20</v>
      </c>
      <c r="T4785" s="3"/>
      <c r="U4785" s="1" t="n">
        <f aca="false">1/(COS(H4785*PI()/180)+0.15*(93.885-H4785)^-1.253)</f>
        <v>3.13608778315464</v>
      </c>
      <c r="V4785" s="3"/>
      <c r="W4785" s="3"/>
      <c r="X4785" s="3"/>
      <c r="Y4785" s="3"/>
      <c r="Z4785" s="3"/>
      <c r="AA4785" s="3"/>
      <c r="AB4785" s="3"/>
      <c r="AC4785" s="3"/>
      <c r="AD4785" s="3"/>
      <c r="AE4785" s="3"/>
      <c r="AF4785" s="3"/>
      <c r="AG4785" s="3"/>
      <c r="AH4785" s="3"/>
      <c r="AI4785" s="3"/>
      <c r="AK4785" s="3"/>
      <c r="AL4785" s="3"/>
      <c r="AN4785" s="3"/>
      <c r="AQ4785" s="3"/>
      <c r="AR4785" s="3"/>
      <c r="AS4785" s="3"/>
      <c r="AW4785" s="3"/>
    </row>
    <row r="4786" customFormat="false" ht="15" hidden="false" customHeight="false" outlineLevel="0" collapsed="false">
      <c r="A4786" s="1" t="n">
        <v>30</v>
      </c>
      <c r="B4786" s="1" t="n">
        <v>3</v>
      </c>
      <c r="C4786" s="1" t="n">
        <v>2015</v>
      </c>
      <c r="D4786" s="1" t="n">
        <v>0</v>
      </c>
      <c r="E4786" s="1" t="n">
        <v>6</v>
      </c>
      <c r="F4786" s="1" t="n">
        <v>7</v>
      </c>
      <c r="G4786" s="1" t="n">
        <v>736053.004248</v>
      </c>
      <c r="H4786" s="1" t="n">
        <v>71.84892</v>
      </c>
      <c r="I4786" s="1" t="n">
        <v>72.712275</v>
      </c>
      <c r="J4786" s="3" t="n">
        <v>5.952647E-007</v>
      </c>
      <c r="K4786" s="3" t="n">
        <v>2.775856E-007</v>
      </c>
      <c r="L4786" s="3" t="n">
        <v>7.684655E-007</v>
      </c>
      <c r="M4786" s="3" t="n">
        <v>9.98734E-007</v>
      </c>
      <c r="N4786" s="3" t="n">
        <v>7.010869E-007</v>
      </c>
      <c r="O4786" s="3" t="n">
        <v>9.062748E-007</v>
      </c>
      <c r="P4786" s="3" t="n">
        <v>5.952647E-007</v>
      </c>
      <c r="Q4786" s="3" t="n">
        <v>6.298545E-007</v>
      </c>
      <c r="R4786" s="3" t="n">
        <v>3.503847E-007</v>
      </c>
      <c r="S4786" s="1" t="s">
        <v>20</v>
      </c>
      <c r="T4786" s="3"/>
      <c r="U4786" s="1" t="n">
        <f aca="false">1/(COS(H4786*PI()/180)+0.15*(93.885-H4786)^-1.253)</f>
        <v>3.17827128226331</v>
      </c>
      <c r="V4786" s="3"/>
      <c r="W4786" s="3"/>
      <c r="X4786" s="3"/>
      <c r="Y4786" s="3"/>
      <c r="Z4786" s="3"/>
      <c r="AB4786" s="3"/>
      <c r="AC4786" s="3"/>
      <c r="AE4786" s="3"/>
      <c r="AF4786" s="3"/>
      <c r="AG4786" s="3"/>
      <c r="AH4786" s="3"/>
      <c r="AJ4786" s="3"/>
      <c r="AK4786" s="3"/>
      <c r="AL4786" s="3"/>
      <c r="AM4786" s="3"/>
      <c r="AN4786" s="3"/>
      <c r="AO4786" s="3"/>
      <c r="AQ4786" s="3"/>
      <c r="AR4786" s="3"/>
      <c r="AS4786" s="3"/>
      <c r="AT4786" s="3"/>
      <c r="AU4786" s="3"/>
      <c r="AV4786" s="3"/>
      <c r="AW4786" s="3"/>
    </row>
    <row r="4787" customFormat="false" ht="15" hidden="false" customHeight="false" outlineLevel="0" collapsed="false">
      <c r="A4787" s="1" t="n">
        <v>30</v>
      </c>
      <c r="B4787" s="1" t="n">
        <v>3</v>
      </c>
      <c r="C4787" s="1" t="n">
        <v>2015</v>
      </c>
      <c r="D4787" s="1" t="n">
        <v>0</v>
      </c>
      <c r="E4787" s="1" t="n">
        <v>9</v>
      </c>
      <c r="F4787" s="1" t="n">
        <v>7</v>
      </c>
      <c r="G4787" s="1" t="n">
        <v>736053.006331</v>
      </c>
      <c r="H4787" s="1" t="n">
        <v>72.107552</v>
      </c>
      <c r="I4787" s="1" t="n">
        <v>72.972115</v>
      </c>
      <c r="J4787" s="3" t="n">
        <v>5.954893E-007</v>
      </c>
      <c r="K4787" s="3" t="n">
        <v>2.776871E-007</v>
      </c>
      <c r="L4787" s="3" t="n">
        <v>7.687537E-007</v>
      </c>
      <c r="M4787" s="3" t="n">
        <v>9.991285E-007</v>
      </c>
      <c r="N4787" s="3" t="n">
        <v>7.013751E-007</v>
      </c>
      <c r="O4787" s="3" t="n">
        <v>9.066395E-007</v>
      </c>
      <c r="P4787" s="3" t="n">
        <v>5.954893E-007</v>
      </c>
      <c r="Q4787" s="3" t="n">
        <v>6.301102E-007</v>
      </c>
      <c r="R4787" s="3" t="n">
        <v>3.505297E-007</v>
      </c>
      <c r="S4787" s="1" t="s">
        <v>20</v>
      </c>
      <c r="T4787" s="3"/>
      <c r="U4787" s="1" t="n">
        <f aca="false">1/(COS(H4787*PI()/180)+0.15*(93.885-H4787)^-1.253)</f>
        <v>3.22174990046915</v>
      </c>
      <c r="V4787" s="3"/>
      <c r="W4787" s="3"/>
      <c r="X4787" s="3"/>
      <c r="Y4787" s="3"/>
      <c r="Z4787" s="3"/>
      <c r="AA4787" s="3"/>
      <c r="AB4787" s="3"/>
      <c r="AC4787" s="3"/>
      <c r="AD4787" s="3"/>
      <c r="AF4787" s="3"/>
      <c r="AG4787" s="3"/>
      <c r="AH4787" s="3"/>
      <c r="AI4787" s="3"/>
      <c r="AK4787" s="3"/>
      <c r="AL4787" s="3"/>
      <c r="AM4787" s="3"/>
      <c r="AN4787" s="3"/>
      <c r="AP4787" s="3"/>
      <c r="AQ4787" s="3"/>
      <c r="AR4787" s="3"/>
      <c r="AS4787" s="3"/>
      <c r="AU4787" s="3"/>
      <c r="AV4787" s="3"/>
      <c r="AW4787" s="3"/>
    </row>
    <row r="4788" customFormat="false" ht="15" hidden="false" customHeight="false" outlineLevel="0" collapsed="false">
      <c r="A4788" s="1" t="n">
        <v>30</v>
      </c>
      <c r="B4788" s="1" t="n">
        <v>3</v>
      </c>
      <c r="C4788" s="1" t="n">
        <v>2015</v>
      </c>
      <c r="D4788" s="1" t="n">
        <v>0</v>
      </c>
      <c r="E4788" s="1" t="n">
        <v>12</v>
      </c>
      <c r="F4788" s="1" t="n">
        <v>7</v>
      </c>
      <c r="G4788" s="1" t="n">
        <v>736053.008414</v>
      </c>
      <c r="H4788" s="1" t="n">
        <v>72.366686</v>
      </c>
      <c r="I4788" s="1" t="n">
        <v>73.23244</v>
      </c>
      <c r="J4788" s="3" t="n">
        <v>5.957145E-007</v>
      </c>
      <c r="K4788" s="3" t="n">
        <v>2.777888E-007</v>
      </c>
      <c r="L4788" s="3" t="n">
        <v>7.690425E-007</v>
      </c>
      <c r="M4788" s="3" t="n">
        <v>9.995239E-007</v>
      </c>
      <c r="N4788" s="3" t="n">
        <v>7.01664E-007</v>
      </c>
      <c r="O4788" s="3" t="n">
        <v>9.07005E-007</v>
      </c>
      <c r="P4788" s="3" t="n">
        <v>5.957145E-007</v>
      </c>
      <c r="Q4788" s="3" t="n">
        <v>6.303665E-007</v>
      </c>
      <c r="R4788" s="3" t="n">
        <v>3.50675E-007</v>
      </c>
      <c r="S4788" s="1" t="s">
        <v>20</v>
      </c>
      <c r="U4788" s="1" t="n">
        <f aca="false">1/(COS(H4788*PI()/180)+0.15*(93.885-H4788)^-1.253)</f>
        <v>3.26657605491831</v>
      </c>
      <c r="V4788" s="3"/>
      <c r="W4788" s="3"/>
      <c r="X4788" s="3"/>
      <c r="Y4788" s="3"/>
      <c r="AA4788" s="3"/>
      <c r="AB4788" s="3"/>
      <c r="AC4788" s="3"/>
      <c r="AD4788" s="3"/>
      <c r="AF4788" s="3"/>
      <c r="AG4788" s="3"/>
      <c r="AH4788" s="3"/>
      <c r="AI4788" s="3"/>
      <c r="AK4788" s="3"/>
      <c r="AL4788" s="3"/>
      <c r="AM4788" s="3"/>
      <c r="AN4788" s="3"/>
      <c r="AP4788" s="3"/>
      <c r="AQ4788" s="3"/>
      <c r="AR4788" s="3"/>
      <c r="AS4788" s="3"/>
      <c r="AU4788" s="3"/>
      <c r="AV4788" s="3"/>
      <c r="AW4788" s="3"/>
    </row>
    <row r="4789" customFormat="false" ht="15" hidden="false" customHeight="false" outlineLevel="0" collapsed="false">
      <c r="A4789" s="1" t="n">
        <v>30</v>
      </c>
      <c r="B4789" s="1" t="n">
        <v>3</v>
      </c>
      <c r="C4789" s="1" t="n">
        <v>2015</v>
      </c>
      <c r="D4789" s="1" t="n">
        <v>0</v>
      </c>
      <c r="E4789" s="1" t="n">
        <v>15</v>
      </c>
      <c r="F4789" s="1" t="n">
        <v>7</v>
      </c>
      <c r="G4789" s="1" t="n">
        <v>736053.010498</v>
      </c>
      <c r="H4789" s="1" t="n">
        <v>72.626283</v>
      </c>
      <c r="I4789" s="1" t="n">
        <v>73.493212</v>
      </c>
      <c r="J4789" s="3" t="n">
        <v>5.959403E-007</v>
      </c>
      <c r="K4789" s="3" t="n">
        <v>2.778907E-007</v>
      </c>
      <c r="L4789" s="3" t="n">
        <v>7.69332E-007</v>
      </c>
      <c r="M4789" s="3" t="n">
        <v>9.999202E-007</v>
      </c>
      <c r="N4789" s="3" t="n">
        <v>7.019536E-007</v>
      </c>
      <c r="O4789" s="3" t="n">
        <v>9.073713E-007</v>
      </c>
      <c r="P4789" s="3" t="n">
        <v>5.959403E-007</v>
      </c>
      <c r="Q4789" s="3" t="n">
        <v>6.306234E-007</v>
      </c>
      <c r="R4789" s="3" t="n">
        <v>3.508207E-007</v>
      </c>
      <c r="S4789" s="1" t="s">
        <v>20</v>
      </c>
      <c r="U4789" s="1" t="n">
        <f aca="false">1/(COS(H4789*PI()/180)+0.15*(93.885-H4789)^-1.253)</f>
        <v>3.31280444678515</v>
      </c>
      <c r="V4789" s="3"/>
      <c r="W4789" s="3"/>
      <c r="X4789" s="3"/>
      <c r="Y4789" s="3"/>
      <c r="Z4789" s="3"/>
      <c r="AA4789" s="3"/>
      <c r="AB4789" s="3"/>
      <c r="AC4789" s="3"/>
      <c r="AD4789" s="3"/>
      <c r="AE4789" s="3"/>
      <c r="AF4789" s="3"/>
      <c r="AG4789" s="3"/>
      <c r="AH4789" s="3"/>
      <c r="AI4789" s="3"/>
      <c r="AK4789" s="3"/>
      <c r="AL4789" s="3"/>
      <c r="AM4789" s="3"/>
      <c r="AN4789" s="3"/>
      <c r="AO4789" s="3"/>
      <c r="AP4789" s="3"/>
      <c r="AQ4789" s="3"/>
      <c r="AR4789" s="3"/>
      <c r="AS4789" s="3"/>
      <c r="AT4789" s="3"/>
      <c r="AU4789" s="3"/>
      <c r="AV4789" s="3"/>
      <c r="AW4789" s="3"/>
    </row>
    <row r="4790" customFormat="false" ht="15" hidden="false" customHeight="false" outlineLevel="0" collapsed="false">
      <c r="A4790" s="1" t="n">
        <v>30</v>
      </c>
      <c r="B4790" s="1" t="n">
        <v>3</v>
      </c>
      <c r="C4790" s="1" t="n">
        <v>2015</v>
      </c>
      <c r="D4790" s="1" t="n">
        <v>0</v>
      </c>
      <c r="E4790" s="1" t="n">
        <v>18</v>
      </c>
      <c r="F4790" s="1" t="n">
        <v>7</v>
      </c>
      <c r="G4790" s="1" t="n">
        <v>736053.012581</v>
      </c>
      <c r="H4790" s="1" t="n">
        <v>72.886305</v>
      </c>
      <c r="I4790" s="1" t="n">
        <v>73.754394</v>
      </c>
      <c r="J4790" s="3" t="n">
        <v>5.961665E-007</v>
      </c>
      <c r="K4790" s="3" t="n">
        <v>2.779929E-007</v>
      </c>
      <c r="L4790" s="3" t="n">
        <v>7.696222E-007</v>
      </c>
      <c r="M4790" s="3" t="n">
        <v>1.000317E-006</v>
      </c>
      <c r="N4790" s="3" t="n">
        <v>7.022438E-007</v>
      </c>
      <c r="O4790" s="3" t="n">
        <v>9.077386E-007</v>
      </c>
      <c r="P4790" s="3" t="n">
        <v>5.961665E-007</v>
      </c>
      <c r="Q4790" s="3" t="n">
        <v>6.30881E-007</v>
      </c>
      <c r="R4790" s="3" t="n">
        <v>3.509667E-007</v>
      </c>
      <c r="S4790" s="1" t="s">
        <v>20</v>
      </c>
      <c r="T4790" s="3"/>
      <c r="U4790" s="1" t="n">
        <f aca="false">1/(COS(H4790*PI()/180)+0.15*(93.885-H4790)^-1.253)</f>
        <v>3.36049291229052</v>
      </c>
      <c r="V4790" s="3"/>
      <c r="W4790" s="3"/>
      <c r="X4790" s="3"/>
      <c r="Y4790" s="3"/>
      <c r="Z4790" s="3"/>
      <c r="AA4790" s="3"/>
      <c r="AB4790" s="3"/>
      <c r="AC4790" s="3"/>
      <c r="AD4790" s="3"/>
      <c r="AE4790" s="3"/>
      <c r="AF4790" s="3"/>
      <c r="AG4790" s="3"/>
      <c r="AH4790" s="3"/>
      <c r="AI4790" s="3"/>
      <c r="AJ4790" s="3"/>
      <c r="AK4790" s="3"/>
      <c r="AL4790" s="3"/>
      <c r="AM4790" s="3"/>
      <c r="AN4790" s="3"/>
      <c r="AO4790" s="3"/>
      <c r="AP4790" s="3"/>
      <c r="AQ4790" s="3"/>
      <c r="AR4790" s="3"/>
      <c r="AS4790" s="3"/>
      <c r="AT4790" s="3"/>
      <c r="AU4790" s="3"/>
      <c r="AV4790" s="3"/>
      <c r="AW4790" s="3"/>
    </row>
    <row r="4791" customFormat="false" ht="15" hidden="false" customHeight="false" outlineLevel="0" collapsed="false">
      <c r="A4791" s="1" t="n">
        <v>30</v>
      </c>
      <c r="B4791" s="1" t="n">
        <v>3</v>
      </c>
      <c r="C4791" s="1" t="n">
        <v>2015</v>
      </c>
      <c r="D4791" s="1" t="n">
        <v>0</v>
      </c>
      <c r="E4791" s="1" t="n">
        <v>21</v>
      </c>
      <c r="F4791" s="1" t="n">
        <v>7</v>
      </c>
      <c r="G4791" s="1" t="n">
        <v>736053.014664</v>
      </c>
      <c r="H4791" s="1" t="n">
        <v>73.146717</v>
      </c>
      <c r="I4791" s="1" t="n">
        <v>74.015948</v>
      </c>
      <c r="J4791" s="3" t="n">
        <v>5.963934E-007</v>
      </c>
      <c r="K4791" s="3" t="n">
        <v>2.780954E-007</v>
      </c>
      <c r="L4791" s="3" t="n">
        <v>7.699132E-007</v>
      </c>
      <c r="M4791" s="3" t="n">
        <v>1.000716E-006</v>
      </c>
      <c r="N4791" s="3" t="n">
        <v>7.025349E-007</v>
      </c>
      <c r="O4791" s="3" t="n">
        <v>9.081069E-007</v>
      </c>
      <c r="P4791" s="3" t="n">
        <v>5.963934E-007</v>
      </c>
      <c r="Q4791" s="3" t="n">
        <v>6.311393E-007</v>
      </c>
      <c r="R4791" s="3" t="n">
        <v>3.511131E-007</v>
      </c>
      <c r="S4791" s="1" t="s">
        <v>20</v>
      </c>
      <c r="U4791" s="1" t="n">
        <f aca="false">1/(COS(H4791*PI()/180)+0.15*(93.885-H4791)^-1.253)</f>
        <v>3.40970303042288</v>
      </c>
      <c r="V4791" s="3"/>
      <c r="W4791" s="3"/>
      <c r="X4791" s="3"/>
      <c r="Y4791" s="3"/>
      <c r="Z4791" s="3"/>
      <c r="AA4791" s="3"/>
      <c r="AB4791" s="3"/>
      <c r="AC4791" s="3"/>
      <c r="AD4791" s="3"/>
      <c r="AF4791" s="3"/>
      <c r="AG4791" s="3"/>
      <c r="AH4791" s="3"/>
      <c r="AI4791" s="3"/>
      <c r="AJ4791" s="3"/>
      <c r="AK4791" s="3"/>
      <c r="AL4791" s="3"/>
      <c r="AM4791" s="3"/>
      <c r="AN4791" s="3"/>
      <c r="AO4791" s="3"/>
      <c r="AP4791" s="3"/>
      <c r="AQ4791" s="3"/>
      <c r="AR4791" s="3"/>
      <c r="AS4791" s="3"/>
      <c r="AT4791" s="3"/>
      <c r="AU4791" s="3"/>
      <c r="AW4791" s="3"/>
    </row>
    <row r="4792" customFormat="false" ht="15" hidden="false" customHeight="false" outlineLevel="0" collapsed="false">
      <c r="A4792" s="1" t="n">
        <v>30</v>
      </c>
      <c r="B4792" s="1" t="n">
        <v>3</v>
      </c>
      <c r="C4792" s="1" t="n">
        <v>2015</v>
      </c>
      <c r="D4792" s="1" t="n">
        <v>0</v>
      </c>
      <c r="E4792" s="1" t="n">
        <v>36</v>
      </c>
      <c r="F4792" s="1" t="n">
        <v>7</v>
      </c>
      <c r="G4792" s="1" t="n">
        <v>736053.025081</v>
      </c>
      <c r="H4792" s="1" t="n">
        <v>74.4533</v>
      </c>
      <c r="I4792" s="1" t="n">
        <v>75.327985</v>
      </c>
      <c r="J4792" s="3" t="n">
        <v>5.975367E-007</v>
      </c>
      <c r="K4792" s="3" t="n">
        <v>2.786115E-007</v>
      </c>
      <c r="L4792" s="3" t="n">
        <v>7.713793E-007</v>
      </c>
      <c r="M4792" s="3" t="n">
        <v>1.002723E-006</v>
      </c>
      <c r="N4792" s="3" t="n">
        <v>7.040017E-007</v>
      </c>
      <c r="O4792" s="3" t="n">
        <v>9.099627E-007</v>
      </c>
      <c r="P4792" s="3" t="n">
        <v>5.975367E-007</v>
      </c>
      <c r="Q4792" s="3" t="n">
        <v>6.324413E-007</v>
      </c>
      <c r="R4792" s="3" t="n">
        <v>3.51851E-007</v>
      </c>
      <c r="S4792" s="1" t="s">
        <v>20</v>
      </c>
      <c r="T4792" s="3"/>
      <c r="U4792" s="1" t="n">
        <f aca="false">1/(COS(H4792*PI()/180)+0.15*(93.885-H4792)^-1.253)</f>
        <v>3.68096641962787</v>
      </c>
      <c r="V4792" s="3"/>
      <c r="W4792" s="3"/>
      <c r="X4792" s="3"/>
      <c r="Y4792" s="3"/>
      <c r="Z4792" s="3"/>
      <c r="AA4792" s="3"/>
      <c r="AB4792" s="3"/>
      <c r="AC4792" s="3"/>
      <c r="AE4792" s="3"/>
      <c r="AF4792" s="3"/>
      <c r="AG4792" s="3"/>
      <c r="AH4792" s="3"/>
      <c r="AJ4792" s="3"/>
      <c r="AK4792" s="3"/>
      <c r="AL4792" s="3"/>
      <c r="AM4792" s="3"/>
      <c r="AN4792" s="3"/>
      <c r="AO4792" s="3"/>
      <c r="AP4792" s="3"/>
      <c r="AQ4792" s="3"/>
      <c r="AR4792" s="3"/>
      <c r="AT4792" s="3"/>
      <c r="AU4792" s="3"/>
      <c r="AV4792" s="3"/>
      <c r="AW4792" s="3"/>
    </row>
    <row r="4793" customFormat="false" ht="15" hidden="false" customHeight="false" outlineLevel="0" collapsed="false">
      <c r="A4793" s="1" t="n">
        <v>30</v>
      </c>
      <c r="B4793" s="1" t="n">
        <v>3</v>
      </c>
      <c r="C4793" s="1" t="n">
        <v>2015</v>
      </c>
      <c r="D4793" s="1" t="n">
        <v>0</v>
      </c>
      <c r="E4793" s="1" t="n">
        <v>39</v>
      </c>
      <c r="F4793" s="1" t="n">
        <v>7</v>
      </c>
      <c r="G4793" s="1" t="n">
        <v>736053.027164</v>
      </c>
      <c r="H4793" s="1" t="n">
        <v>74.715265</v>
      </c>
      <c r="I4793" s="1" t="n">
        <v>75.590986</v>
      </c>
      <c r="J4793" s="3" t="n">
        <v>5.977673E-007</v>
      </c>
      <c r="K4793" s="3" t="n">
        <v>2.787156E-007</v>
      </c>
      <c r="L4793" s="3" t="n">
        <v>7.716749E-007</v>
      </c>
      <c r="M4793" s="3" t="n">
        <v>1.003128E-006</v>
      </c>
      <c r="N4793" s="3" t="n">
        <v>7.042975E-007</v>
      </c>
      <c r="O4793" s="3" t="n">
        <v>9.10337E-007</v>
      </c>
      <c r="P4793" s="3" t="n">
        <v>5.977673E-007</v>
      </c>
      <c r="Q4793" s="3" t="n">
        <v>6.32704E-007</v>
      </c>
      <c r="R4793" s="3" t="n">
        <v>3.519998E-007</v>
      </c>
      <c r="S4793" s="1" t="s">
        <v>20</v>
      </c>
      <c r="T4793" s="3"/>
      <c r="U4793" s="1" t="n">
        <f aca="false">1/(COS(H4793*PI()/180)+0.15*(93.885-H4793)^-1.253)</f>
        <v>3.7407980392613</v>
      </c>
      <c r="V4793" s="3"/>
      <c r="W4793" s="3"/>
      <c r="Y4793" s="3"/>
      <c r="Z4793" s="3"/>
      <c r="AA4793" s="3"/>
      <c r="AB4793" s="3"/>
      <c r="AC4793" s="3"/>
      <c r="AD4793" s="3"/>
      <c r="AF4793" s="3"/>
      <c r="AG4793" s="3"/>
      <c r="AH4793" s="3"/>
      <c r="AI4793" s="3"/>
      <c r="AJ4793" s="3"/>
      <c r="AK4793" s="3"/>
      <c r="AL4793" s="3"/>
      <c r="AM4793" s="3"/>
      <c r="AN4793" s="3"/>
      <c r="AP4793" s="3"/>
      <c r="AQ4793" s="3"/>
      <c r="AR4793" s="3"/>
      <c r="AS4793" s="3"/>
      <c r="AT4793" s="3"/>
      <c r="AU4793" s="3"/>
      <c r="AV4793" s="3"/>
      <c r="AW4793" s="3"/>
    </row>
    <row r="4794" customFormat="false" ht="15" hidden="false" customHeight="false" outlineLevel="0" collapsed="false">
      <c r="A4794" s="1" t="n">
        <v>30</v>
      </c>
      <c r="B4794" s="1" t="n">
        <v>3</v>
      </c>
      <c r="C4794" s="1" t="n">
        <v>2015</v>
      </c>
      <c r="D4794" s="1" t="n">
        <v>0</v>
      </c>
      <c r="E4794" s="1" t="n">
        <v>42</v>
      </c>
      <c r="F4794" s="1" t="n">
        <v>7</v>
      </c>
      <c r="G4794" s="1" t="n">
        <v>736053.029248</v>
      </c>
      <c r="H4794" s="1" t="n">
        <v>74.97736</v>
      </c>
      <c r="I4794" s="1" t="n">
        <v>75.854101</v>
      </c>
      <c r="J4794" s="3" t="n">
        <v>5.979985E-007</v>
      </c>
      <c r="K4794" s="3" t="n">
        <v>2.7882E-007</v>
      </c>
      <c r="L4794" s="3" t="n">
        <v>7.719714E-007</v>
      </c>
      <c r="M4794" s="3" t="n">
        <v>1.003534E-006</v>
      </c>
      <c r="N4794" s="3" t="n">
        <v>7.045942E-007</v>
      </c>
      <c r="O4794" s="3" t="n">
        <v>9.107124E-007</v>
      </c>
      <c r="P4794" s="3" t="n">
        <v>5.979985E-007</v>
      </c>
      <c r="Q4794" s="3" t="n">
        <v>6.329674E-007</v>
      </c>
      <c r="R4794" s="3" t="n">
        <v>3.521491E-007</v>
      </c>
      <c r="S4794" s="1" t="s">
        <v>20</v>
      </c>
      <c r="T4794" s="3"/>
      <c r="U4794" s="1" t="n">
        <f aca="false">1/(COS(H4794*PI()/180)+0.15*(93.885-H4794)^-1.253)</f>
        <v>3.80268948391043</v>
      </c>
      <c r="W4794" s="3"/>
      <c r="X4794" s="3"/>
      <c r="AA4794" s="3"/>
      <c r="AB4794" s="3"/>
      <c r="AC4794" s="3"/>
      <c r="AD4794" s="3"/>
      <c r="AF4794" s="3"/>
      <c r="AG4794" s="3"/>
      <c r="AH4794" s="3"/>
      <c r="AJ4794" s="3"/>
      <c r="AL4794" s="3"/>
      <c r="AM4794" s="3"/>
      <c r="AN4794" s="3"/>
      <c r="AP4794" s="3"/>
      <c r="AQ4794" s="3"/>
      <c r="AR4794" s="3"/>
      <c r="AS4794" s="3"/>
      <c r="AU4794" s="3"/>
      <c r="AV4794" s="3"/>
      <c r="AW4794" s="3"/>
    </row>
    <row r="4795" customFormat="false" ht="15" hidden="false" customHeight="false" outlineLevel="0" collapsed="false">
      <c r="A4795" s="1" t="n">
        <v>30</v>
      </c>
      <c r="B4795" s="1" t="n">
        <v>3</v>
      </c>
      <c r="C4795" s="1" t="n">
        <v>2015</v>
      </c>
      <c r="D4795" s="1" t="n">
        <v>0</v>
      </c>
      <c r="E4795" s="1" t="n">
        <v>45</v>
      </c>
      <c r="F4795" s="1" t="n">
        <v>7</v>
      </c>
      <c r="G4795" s="1" t="n">
        <v>736053.031331</v>
      </c>
      <c r="H4795" s="1" t="n">
        <v>75.239549</v>
      </c>
      <c r="I4795" s="1" t="n">
        <v>76.117291</v>
      </c>
      <c r="J4795" s="3" t="n">
        <v>5.982304E-007</v>
      </c>
      <c r="K4795" s="3" t="n">
        <v>2.789246E-007</v>
      </c>
      <c r="L4795" s="3" t="n">
        <v>7.722688E-007</v>
      </c>
      <c r="M4795" s="3" t="n">
        <v>1.003941E-006</v>
      </c>
      <c r="N4795" s="3" t="n">
        <v>7.048917E-007</v>
      </c>
      <c r="O4795" s="3" t="n">
        <v>9.110889E-007</v>
      </c>
      <c r="P4795" s="3" t="n">
        <v>5.982304E-007</v>
      </c>
      <c r="Q4795" s="3" t="n">
        <v>6.332317E-007</v>
      </c>
      <c r="R4795" s="3" t="n">
        <v>3.522987E-007</v>
      </c>
      <c r="S4795" s="1" t="s">
        <v>20</v>
      </c>
      <c r="T4795" s="3"/>
      <c r="U4795" s="1" t="n">
        <f aca="false">1/(COS(H4795*PI()/180)+0.15*(93.885-H4795)^-1.253)</f>
        <v>3.86673722862425</v>
      </c>
      <c r="V4795" s="3"/>
      <c r="W4795" s="3"/>
      <c r="X4795" s="3"/>
      <c r="Y4795" s="3"/>
      <c r="AA4795" s="3"/>
      <c r="AB4795" s="3"/>
      <c r="AC4795" s="3"/>
      <c r="AD4795" s="3"/>
      <c r="AF4795" s="3"/>
      <c r="AG4795" s="3"/>
      <c r="AH4795" s="3"/>
      <c r="AI4795" s="3"/>
      <c r="AK4795" s="3"/>
      <c r="AL4795" s="3"/>
      <c r="AN4795" s="3"/>
      <c r="AP4795" s="3"/>
      <c r="AQ4795" s="3"/>
      <c r="AR4795" s="3"/>
      <c r="AS4795" s="3"/>
      <c r="AT4795" s="3"/>
      <c r="AV4795" s="3"/>
      <c r="AW4795" s="3"/>
    </row>
    <row r="4796" customFormat="false" ht="15" hidden="false" customHeight="false" outlineLevel="0" collapsed="false">
      <c r="A4796" s="1" t="n">
        <v>30</v>
      </c>
      <c r="B4796" s="1" t="n">
        <v>3</v>
      </c>
      <c r="C4796" s="1" t="n">
        <v>2015</v>
      </c>
      <c r="D4796" s="1" t="n">
        <v>0</v>
      </c>
      <c r="E4796" s="1" t="n">
        <v>48</v>
      </c>
      <c r="F4796" s="1" t="n">
        <v>6</v>
      </c>
      <c r="G4796" s="1" t="n">
        <v>736053.033403</v>
      </c>
      <c r="H4796" s="1" t="n">
        <v>75.50034</v>
      </c>
      <c r="I4796" s="1" t="n">
        <v>76.379058</v>
      </c>
      <c r="J4796" s="3" t="n">
        <v>5.984618E-007</v>
      </c>
      <c r="K4796" s="3" t="n">
        <v>2.79029E-007</v>
      </c>
      <c r="L4796" s="3" t="n">
        <v>7.725654E-007</v>
      </c>
      <c r="M4796" s="3" t="n">
        <v>1.004347E-006</v>
      </c>
      <c r="N4796" s="3" t="n">
        <v>7.051885E-007</v>
      </c>
      <c r="O4796" s="3" t="n">
        <v>9.114644E-007</v>
      </c>
      <c r="P4796" s="3" t="n">
        <v>5.984618E-007</v>
      </c>
      <c r="Q4796" s="3" t="n">
        <v>6.334953E-007</v>
      </c>
      <c r="R4796" s="3" t="n">
        <v>3.52448E-007</v>
      </c>
      <c r="S4796" s="1" t="s">
        <v>20</v>
      </c>
      <c r="T4796" s="3"/>
      <c r="U4796" s="1" t="n">
        <f aca="false">1/(COS(H4796*PI()/180)+0.15*(93.885-H4796)^-1.253)</f>
        <v>3.93266917500883</v>
      </c>
      <c r="V4796" s="3"/>
      <c r="W4796" s="3"/>
      <c r="X4796" s="3"/>
      <c r="Y4796" s="3"/>
      <c r="Z4796" s="3"/>
      <c r="AA4796" s="3"/>
      <c r="AB4796" s="3"/>
      <c r="AC4796" s="3"/>
      <c r="AD4796" s="3"/>
      <c r="AE4796" s="3"/>
      <c r="AF4796" s="3"/>
      <c r="AG4796" s="3"/>
      <c r="AH4796" s="3"/>
      <c r="AI4796" s="3"/>
      <c r="AJ4796" s="3"/>
      <c r="AK4796" s="3"/>
      <c r="AL4796" s="3"/>
      <c r="AM4796" s="3"/>
      <c r="AN4796" s="3"/>
      <c r="AO4796" s="3"/>
      <c r="AP4796" s="3"/>
      <c r="AQ4796" s="3"/>
      <c r="AR4796" s="3"/>
      <c r="AS4796" s="3"/>
      <c r="AT4796" s="3"/>
      <c r="AU4796" s="3"/>
      <c r="AV4796" s="3"/>
      <c r="AW4796" s="3"/>
    </row>
    <row r="4797" customFormat="false" ht="15" hidden="false" customHeight="false" outlineLevel="0" collapsed="false">
      <c r="A4797" s="1" t="n">
        <v>30</v>
      </c>
      <c r="B4797" s="1" t="n">
        <v>3</v>
      </c>
      <c r="C4797" s="1" t="n">
        <v>2015</v>
      </c>
      <c r="D4797" s="1" t="n">
        <v>0</v>
      </c>
      <c r="E4797" s="1" t="n">
        <v>51</v>
      </c>
      <c r="F4797" s="1" t="n">
        <v>6</v>
      </c>
      <c r="G4797" s="1" t="n">
        <v>736053.035486</v>
      </c>
      <c r="H4797" s="1" t="n">
        <v>75.762609</v>
      </c>
      <c r="I4797" s="1" t="n">
        <v>76.642291</v>
      </c>
      <c r="J4797" s="3" t="n">
        <v>5.986951E-007</v>
      </c>
      <c r="K4797" s="3" t="n">
        <v>2.791343E-007</v>
      </c>
      <c r="L4797" s="3" t="n">
        <v>7.728646E-007</v>
      </c>
      <c r="M4797" s="3" t="n">
        <v>1.004757E-006</v>
      </c>
      <c r="N4797" s="3" t="n">
        <v>7.054879E-007</v>
      </c>
      <c r="O4797" s="3" t="n">
        <v>9.118431E-007</v>
      </c>
      <c r="P4797" s="3" t="n">
        <v>5.986951E-007</v>
      </c>
      <c r="Q4797" s="3" t="n">
        <v>6.337611E-007</v>
      </c>
      <c r="R4797" s="3" t="n">
        <v>3.525986E-007</v>
      </c>
      <c r="S4797" s="1" t="s">
        <v>20</v>
      </c>
      <c r="T4797" s="3"/>
      <c r="U4797" s="1" t="n">
        <f aca="false">1/(COS(H4797*PI()/180)+0.15*(93.885-H4797)^-1.253)</f>
        <v>4.00132982817302</v>
      </c>
      <c r="W4797" s="3"/>
      <c r="Y4797" s="3"/>
      <c r="AA4797" s="3"/>
      <c r="AB4797" s="3"/>
      <c r="AG4797" s="3"/>
      <c r="AH4797" s="3"/>
      <c r="AI4797" s="3"/>
      <c r="AK4797" s="3"/>
      <c r="AN4797" s="3"/>
      <c r="AP4797" s="3"/>
      <c r="AS4797" s="3"/>
      <c r="AU4797" s="3"/>
    </row>
    <row r="4798" customFormat="false" ht="15" hidden="false" customHeight="false" outlineLevel="0" collapsed="false">
      <c r="A4798" s="1" t="n">
        <v>30</v>
      </c>
      <c r="B4798" s="1" t="n">
        <v>3</v>
      </c>
      <c r="C4798" s="1" t="n">
        <v>2015</v>
      </c>
      <c r="D4798" s="1" t="n">
        <v>0</v>
      </c>
      <c r="E4798" s="1" t="n">
        <v>54</v>
      </c>
      <c r="F4798" s="1" t="n">
        <v>6</v>
      </c>
      <c r="G4798" s="1" t="n">
        <v>736053.037569</v>
      </c>
      <c r="H4798" s="1" t="n">
        <v>76.024865</v>
      </c>
      <c r="I4798" s="1" t="n">
        <v>76.905491</v>
      </c>
      <c r="J4798" s="3" t="n">
        <v>5.989291E-007</v>
      </c>
      <c r="K4798" s="3" t="n">
        <v>2.7924E-007</v>
      </c>
      <c r="L4798" s="3" t="n">
        <v>7.731646E-007</v>
      </c>
      <c r="M4798" s="3" t="n">
        <v>1.005167E-006</v>
      </c>
      <c r="N4798" s="3" t="n">
        <v>7.057882E-007</v>
      </c>
      <c r="O4798" s="3" t="n">
        <v>9.12223E-007</v>
      </c>
      <c r="P4798" s="3" t="n">
        <v>5.989291E-007</v>
      </c>
      <c r="Q4798" s="3" t="n">
        <v>6.340278E-007</v>
      </c>
      <c r="R4798" s="3" t="n">
        <v>3.527496E-007</v>
      </c>
      <c r="S4798" s="1" t="s">
        <v>20</v>
      </c>
      <c r="T4798" s="3"/>
      <c r="U4798" s="1" t="n">
        <f aca="false">1/(COS(H4798*PI()/180)+0.15*(93.885-H4798)^-1.253)</f>
        <v>4.07247345030728</v>
      </c>
      <c r="W4798" s="3"/>
      <c r="Y4798" s="3"/>
      <c r="AA4798" s="3"/>
      <c r="AB4798" s="3"/>
      <c r="AD4798" s="3"/>
      <c r="AE4798" s="3"/>
      <c r="AF4798" s="3"/>
      <c r="AG4798" s="3"/>
      <c r="AI4798" s="3"/>
      <c r="AJ4798" s="3"/>
      <c r="AK4798" s="3"/>
      <c r="AM4798" s="3"/>
      <c r="AN4798" s="3"/>
      <c r="AP4798" s="3"/>
      <c r="AQ4798" s="3"/>
      <c r="AR4798" s="3"/>
      <c r="AS4798" s="3"/>
      <c r="AU4798" s="3"/>
      <c r="AV4798" s="3"/>
    </row>
    <row r="4799" customFormat="false" ht="15" hidden="false" customHeight="false" outlineLevel="0" collapsed="false">
      <c r="A4799" s="1" t="n">
        <v>30</v>
      </c>
      <c r="B4799" s="1" t="n">
        <v>3</v>
      </c>
      <c r="C4799" s="1" t="n">
        <v>2015</v>
      </c>
      <c r="D4799" s="1" t="n">
        <v>0</v>
      </c>
      <c r="E4799" s="1" t="n">
        <v>57</v>
      </c>
      <c r="F4799" s="1" t="n">
        <v>6</v>
      </c>
      <c r="G4799" s="1" t="n">
        <v>736053.039653</v>
      </c>
      <c r="H4799" s="1" t="n">
        <v>76.287072</v>
      </c>
      <c r="I4799" s="1" t="n">
        <v>77.168623</v>
      </c>
      <c r="J4799" s="3" t="n">
        <v>5.991639E-007</v>
      </c>
      <c r="K4799" s="3" t="n">
        <v>2.793459E-007</v>
      </c>
      <c r="L4799" s="3" t="n">
        <v>7.734657E-007</v>
      </c>
      <c r="M4799" s="3" t="n">
        <v>1.00558E-006</v>
      </c>
      <c r="N4799" s="3" t="n">
        <v>7.060894E-007</v>
      </c>
      <c r="O4799" s="3" t="n">
        <v>9.126042E-007</v>
      </c>
      <c r="P4799" s="3" t="n">
        <v>5.991639E-007</v>
      </c>
      <c r="Q4799" s="3" t="n">
        <v>6.342954E-007</v>
      </c>
      <c r="R4799" s="3" t="n">
        <v>3.529012E-007</v>
      </c>
      <c r="S4799" s="1" t="s">
        <v>20</v>
      </c>
      <c r="T4799" s="3"/>
      <c r="U4799" s="1" t="n">
        <f aca="false">1/(COS(H4799*PI()/180)+0.15*(93.885-H4799)^-1.253)</f>
        <v>4.1462232879433</v>
      </c>
      <c r="V4799" s="3"/>
      <c r="Z4799" s="3"/>
      <c r="AA4799" s="3"/>
      <c r="AC4799" s="3"/>
      <c r="AD4799" s="3"/>
      <c r="AE4799" s="3"/>
      <c r="AF4799" s="3"/>
      <c r="AG4799" s="3"/>
      <c r="AH4799" s="3"/>
      <c r="AJ4799" s="3"/>
      <c r="AK4799" s="3"/>
      <c r="AL4799" s="3"/>
      <c r="AN4799" s="3"/>
      <c r="AO4799" s="3"/>
      <c r="AP4799" s="3"/>
      <c r="AQ4799" s="3"/>
      <c r="AS4799" s="3"/>
      <c r="AT4799" s="3"/>
      <c r="AU4799" s="3"/>
      <c r="AV4799" s="3"/>
      <c r="AW4799" s="3"/>
    </row>
    <row r="4800" customFormat="false" ht="15" hidden="false" customHeight="false" outlineLevel="0" collapsed="false">
      <c r="A4800" s="1" t="n">
        <v>30</v>
      </c>
      <c r="B4800" s="1" t="n">
        <v>3</v>
      </c>
      <c r="C4800" s="1" t="n">
        <v>2015</v>
      </c>
      <c r="D4800" s="1" t="n">
        <v>1</v>
      </c>
      <c r="E4800" s="1" t="n">
        <v>0</v>
      </c>
      <c r="F4800" s="1" t="n">
        <v>6</v>
      </c>
      <c r="G4800" s="1" t="n">
        <v>736053.041736</v>
      </c>
      <c r="H4800" s="1" t="n">
        <v>76.549193</v>
      </c>
      <c r="I4800" s="1" t="n">
        <v>77.43165</v>
      </c>
      <c r="J4800" s="3" t="n">
        <v>5.993995E-007</v>
      </c>
      <c r="K4800" s="3" t="n">
        <v>2.794522E-007</v>
      </c>
      <c r="L4800" s="3" t="n">
        <v>7.737677E-007</v>
      </c>
      <c r="M4800" s="3" t="n">
        <v>1.005993E-006</v>
      </c>
      <c r="N4800" s="3" t="n">
        <v>7.063916E-007</v>
      </c>
      <c r="O4800" s="3" t="n">
        <v>9.129865E-007</v>
      </c>
      <c r="P4800" s="3" t="n">
        <v>5.993995E-007</v>
      </c>
      <c r="Q4800" s="3" t="n">
        <v>6.345639E-007</v>
      </c>
      <c r="R4800" s="3" t="n">
        <v>3.530532E-007</v>
      </c>
      <c r="S4800" s="1" t="s">
        <v>20</v>
      </c>
      <c r="T4800" s="3"/>
      <c r="U4800" s="1" t="n">
        <f aca="false">1/(COS(H4800*PI()/180)+0.15*(93.885-H4800)^-1.253)</f>
        <v>4.22271035503762</v>
      </c>
      <c r="V4800" s="3"/>
      <c r="W4800" s="3"/>
      <c r="X4800" s="3"/>
      <c r="Y4800" s="3"/>
      <c r="AA4800" s="3"/>
      <c r="AB4800" s="3"/>
      <c r="AD4800" s="3"/>
      <c r="AF4800" s="3"/>
      <c r="AG4800" s="3"/>
      <c r="AH4800" s="3"/>
      <c r="AI4800" s="3"/>
      <c r="AK4800" s="3"/>
      <c r="AL4800" s="3"/>
      <c r="AP4800" s="3"/>
      <c r="AR4800" s="3"/>
      <c r="AS4800" s="3"/>
      <c r="AU4800" s="3"/>
      <c r="AV4800" s="3"/>
      <c r="AW4800" s="3"/>
    </row>
    <row r="4801" customFormat="false" ht="15" hidden="false" customHeight="false" outlineLevel="0" collapsed="false">
      <c r="A4801" s="1" t="n">
        <v>30</v>
      </c>
      <c r="B4801" s="1" t="n">
        <v>3</v>
      </c>
      <c r="C4801" s="1" t="n">
        <v>2015</v>
      </c>
      <c r="D4801" s="1" t="n">
        <v>1</v>
      </c>
      <c r="E4801" s="1" t="n">
        <v>3</v>
      </c>
      <c r="F4801" s="1" t="n">
        <v>6</v>
      </c>
      <c r="G4801" s="1" t="n">
        <v>736053.043819</v>
      </c>
      <c r="H4801" s="1" t="n">
        <v>76.811193</v>
      </c>
      <c r="I4801" s="1" t="n">
        <v>77.694538</v>
      </c>
      <c r="J4801" s="3" t="n">
        <v>5.996358E-007</v>
      </c>
      <c r="K4801" s="3" t="n">
        <v>2.795588E-007</v>
      </c>
      <c r="L4801" s="3" t="n">
        <v>7.740706E-007</v>
      </c>
      <c r="M4801" s="3" t="n">
        <v>1.006408E-006</v>
      </c>
      <c r="N4801" s="3" t="n">
        <v>7.066947E-007</v>
      </c>
      <c r="O4801" s="3" t="n">
        <v>9.133701E-007</v>
      </c>
      <c r="P4801" s="3" t="n">
        <v>5.996358E-007</v>
      </c>
      <c r="Q4801" s="3" t="n">
        <v>6.348332E-007</v>
      </c>
      <c r="R4801" s="3" t="n">
        <v>3.532056E-007</v>
      </c>
      <c r="S4801" s="1" t="s">
        <v>20</v>
      </c>
      <c r="T4801" s="3"/>
      <c r="U4801" s="1" t="n">
        <f aca="false">1/(COS(H4801*PI()/180)+0.15*(93.885-H4801)^-1.253)</f>
        <v>4.3020749544899</v>
      </c>
      <c r="V4801" s="3"/>
      <c r="W4801" s="3"/>
      <c r="X4801" s="3"/>
      <c r="Y4801" s="3"/>
      <c r="Z4801" s="3"/>
      <c r="AA4801" s="3"/>
      <c r="AB4801" s="3"/>
      <c r="AC4801" s="3"/>
      <c r="AD4801" s="3"/>
      <c r="AE4801" s="3"/>
      <c r="AF4801" s="3"/>
      <c r="AG4801" s="3"/>
      <c r="AH4801" s="3"/>
      <c r="AI4801" s="3"/>
      <c r="AJ4801" s="3"/>
      <c r="AK4801" s="3"/>
      <c r="AL4801" s="3"/>
      <c r="AN4801" s="3"/>
      <c r="AP4801" s="3"/>
      <c r="AQ4801" s="3"/>
      <c r="AR4801" s="3"/>
      <c r="AS4801" s="3"/>
      <c r="AT4801" s="3"/>
      <c r="AU4801" s="3"/>
      <c r="AV4801" s="3"/>
      <c r="AW4801" s="3"/>
    </row>
    <row r="4802" customFormat="false" ht="15" hidden="false" customHeight="false" outlineLevel="0" collapsed="false">
      <c r="A4802" s="1" t="n">
        <v>30</v>
      </c>
      <c r="B4802" s="1" t="n">
        <v>3</v>
      </c>
      <c r="C4802" s="1" t="n">
        <v>2015</v>
      </c>
      <c r="D4802" s="1" t="n">
        <v>1</v>
      </c>
      <c r="E4802" s="1" t="n">
        <v>6</v>
      </c>
      <c r="F4802" s="1" t="n">
        <v>6</v>
      </c>
      <c r="G4802" s="1" t="n">
        <v>736053.045903</v>
      </c>
      <c r="H4802" s="1" t="n">
        <v>77.073038</v>
      </c>
      <c r="I4802" s="1" t="n">
        <v>77.95725</v>
      </c>
      <c r="J4802" s="3" t="n">
        <v>5.998729E-007</v>
      </c>
      <c r="K4802" s="3" t="n">
        <v>2.796658E-007</v>
      </c>
      <c r="L4802" s="3" t="n">
        <v>7.743746E-007</v>
      </c>
      <c r="M4802" s="3" t="n">
        <v>1.006824E-006</v>
      </c>
      <c r="N4802" s="3" t="n">
        <v>7.069989E-007</v>
      </c>
      <c r="O4802" s="3" t="n">
        <v>9.137549E-007</v>
      </c>
      <c r="P4802" s="3" t="n">
        <v>5.998729E-007</v>
      </c>
      <c r="Q4802" s="3" t="n">
        <v>6.351035E-007</v>
      </c>
      <c r="R4802" s="3" t="n">
        <v>3.533586E-007</v>
      </c>
      <c r="S4802" s="1" t="s">
        <v>20</v>
      </c>
      <c r="T4802" s="3"/>
      <c r="U4802" s="1" t="n">
        <f aca="false">1/(COS(H4802*PI()/180)+0.15*(93.885-H4802)^-1.253)</f>
        <v>4.38446718716916</v>
      </c>
      <c r="V4802" s="3"/>
      <c r="W4802" s="3"/>
      <c r="X4802" s="3"/>
      <c r="Y4802" s="3"/>
      <c r="Z4802" s="3"/>
      <c r="AA4802" s="3"/>
      <c r="AB4802" s="3"/>
      <c r="AC4802" s="3"/>
      <c r="AD4802" s="3"/>
      <c r="AE4802" s="3"/>
      <c r="AF4802" s="3"/>
      <c r="AG4802" s="3"/>
      <c r="AH4802" s="3"/>
      <c r="AI4802" s="3"/>
      <c r="AK4802" s="3"/>
      <c r="AL4802" s="3"/>
      <c r="AM4802" s="3"/>
      <c r="AN4802" s="3"/>
      <c r="AO4802" s="3"/>
      <c r="AP4802" s="3"/>
      <c r="AQ4802" s="3"/>
      <c r="AR4802" s="3"/>
      <c r="AS4802" s="3"/>
      <c r="AT4802" s="3"/>
      <c r="AU4802" s="3"/>
      <c r="AV4802" s="3"/>
      <c r="AW4802" s="3"/>
    </row>
    <row r="4803" customFormat="false" ht="15" hidden="false" customHeight="false" outlineLevel="0" collapsed="false">
      <c r="A4803" s="1" t="n">
        <v>30</v>
      </c>
      <c r="B4803" s="1" t="n">
        <v>3</v>
      </c>
      <c r="C4803" s="1" t="n">
        <v>2015</v>
      </c>
      <c r="D4803" s="1" t="n">
        <v>1</v>
      </c>
      <c r="E4803" s="1" t="n">
        <v>9</v>
      </c>
      <c r="F4803" s="1" t="n">
        <v>6</v>
      </c>
      <c r="G4803" s="1" t="n">
        <v>736053.047986</v>
      </c>
      <c r="H4803" s="1" t="n">
        <v>77.334691</v>
      </c>
      <c r="I4803" s="1" t="n">
        <v>78.21975</v>
      </c>
      <c r="J4803" s="3" t="n">
        <v>6.001108E-007</v>
      </c>
      <c r="K4803" s="3" t="n">
        <v>2.797731E-007</v>
      </c>
      <c r="L4803" s="3" t="n">
        <v>7.746796E-007</v>
      </c>
      <c r="M4803" s="3" t="n">
        <v>1.007241E-006</v>
      </c>
      <c r="N4803" s="3" t="n">
        <v>7.07304E-007</v>
      </c>
      <c r="O4803" s="3" t="n">
        <v>9.14141E-007</v>
      </c>
      <c r="P4803" s="3" t="n">
        <v>6.001108E-007</v>
      </c>
      <c r="Q4803" s="3" t="n">
        <v>6.353746E-007</v>
      </c>
      <c r="R4803" s="3" t="n">
        <v>3.535121E-007</v>
      </c>
      <c r="S4803" s="1" t="s">
        <v>20</v>
      </c>
      <c r="T4803" s="3"/>
      <c r="U4803" s="1" t="n">
        <f aca="false">1/(COS(H4803*PI()/180)+0.15*(93.885-H4803)^-1.253)</f>
        <v>4.47004647368487</v>
      </c>
      <c r="V4803" s="3"/>
      <c r="W4803" s="3"/>
      <c r="X4803" s="3"/>
      <c r="Y4803" s="3"/>
      <c r="AA4803" s="3"/>
      <c r="AC4803" s="3"/>
      <c r="AD4803" s="3"/>
      <c r="AE4803" s="3"/>
      <c r="AF4803" s="3"/>
      <c r="AG4803" s="3"/>
      <c r="AH4803" s="3"/>
      <c r="AI4803" s="3"/>
      <c r="AK4803" s="3"/>
      <c r="AL4803" s="3"/>
      <c r="AM4803" s="3"/>
      <c r="AN4803" s="3"/>
      <c r="AO4803" s="3"/>
      <c r="AQ4803" s="3"/>
      <c r="AR4803" s="3"/>
      <c r="AS4803" s="3"/>
      <c r="AU4803" s="3"/>
      <c r="AV4803" s="3"/>
      <c r="AW4803" s="3"/>
    </row>
    <row r="4804" customFormat="false" ht="15" hidden="false" customHeight="false" outlineLevel="0" collapsed="false">
      <c r="A4804" s="1" t="n">
        <v>30</v>
      </c>
      <c r="B4804" s="1" t="n">
        <v>3</v>
      </c>
      <c r="C4804" s="1" t="n">
        <v>2015</v>
      </c>
      <c r="D4804" s="1" t="n">
        <v>1</v>
      </c>
      <c r="E4804" s="1" t="n">
        <v>12</v>
      </c>
      <c r="F4804" s="1" t="n">
        <v>6</v>
      </c>
      <c r="G4804" s="1" t="n">
        <v>736053.050069</v>
      </c>
      <c r="H4804" s="1" t="n">
        <v>77.596117</v>
      </c>
      <c r="I4804" s="1" t="n">
        <v>78.482005</v>
      </c>
      <c r="J4804" s="3" t="n">
        <v>6.003495E-007</v>
      </c>
      <c r="K4804" s="3" t="n">
        <v>2.798808E-007</v>
      </c>
      <c r="L4804" s="3" t="n">
        <v>7.749856E-007</v>
      </c>
      <c r="M4804" s="3" t="n">
        <v>1.00766E-006</v>
      </c>
      <c r="N4804" s="3" t="n">
        <v>7.076102E-007</v>
      </c>
      <c r="O4804" s="3" t="n">
        <v>9.145284E-007</v>
      </c>
      <c r="P4804" s="3" t="n">
        <v>6.003495E-007</v>
      </c>
      <c r="Q4804" s="3" t="n">
        <v>6.356467E-007</v>
      </c>
      <c r="R4804" s="3" t="n">
        <v>3.536661E-007</v>
      </c>
      <c r="S4804" s="1" t="s">
        <v>20</v>
      </c>
      <c r="T4804" s="3"/>
      <c r="U4804" s="1" t="n">
        <f aca="false">1/(COS(H4804*PI()/180)+0.15*(93.885-H4804)^-1.253)</f>
        <v>4.55898396524069</v>
      </c>
      <c r="V4804" s="3"/>
      <c r="W4804" s="3"/>
      <c r="X4804" s="3"/>
      <c r="AA4804" s="3"/>
      <c r="AB4804" s="3"/>
      <c r="AC4804" s="3"/>
      <c r="AF4804" s="3"/>
      <c r="AH4804" s="3"/>
      <c r="AI4804" s="3"/>
      <c r="AL4804" s="3"/>
      <c r="AN4804" s="3"/>
      <c r="AP4804" s="3"/>
      <c r="AQ4804" s="3"/>
      <c r="AR4804" s="3"/>
      <c r="AU4804" s="3"/>
      <c r="AV4804" s="3"/>
      <c r="AW4804" s="3"/>
    </row>
    <row r="4805" customFormat="false" ht="15" hidden="false" customHeight="false" outlineLevel="0" collapsed="false">
      <c r="A4805" s="1" t="n">
        <v>30</v>
      </c>
      <c r="B4805" s="1" t="n">
        <v>3</v>
      </c>
      <c r="C4805" s="1" t="n">
        <v>2015</v>
      </c>
      <c r="D4805" s="1" t="n">
        <v>1</v>
      </c>
      <c r="E4805" s="1" t="n">
        <v>15</v>
      </c>
      <c r="F4805" s="1" t="n">
        <v>6</v>
      </c>
      <c r="G4805" s="1" t="n">
        <v>736053.052153</v>
      </c>
      <c r="H4805" s="1" t="n">
        <v>77.857281</v>
      </c>
      <c r="I4805" s="1" t="n">
        <v>78.743978</v>
      </c>
      <c r="J4805" s="3" t="n">
        <v>6.005891E-007</v>
      </c>
      <c r="K4805" s="3" t="n">
        <v>2.799889E-007</v>
      </c>
      <c r="L4805" s="3" t="n">
        <v>7.752926E-007</v>
      </c>
      <c r="M4805" s="3" t="n">
        <v>1.008081E-006</v>
      </c>
      <c r="N4805" s="3" t="n">
        <v>7.079174E-007</v>
      </c>
      <c r="O4805" s="3" t="n">
        <v>9.149171E-007</v>
      </c>
      <c r="P4805" s="3" t="n">
        <v>6.005891E-007</v>
      </c>
      <c r="Q4805" s="3" t="n">
        <v>6.359198E-007</v>
      </c>
      <c r="R4805" s="3" t="n">
        <v>3.538206E-007</v>
      </c>
      <c r="S4805" s="1" t="s">
        <v>20</v>
      </c>
      <c r="T4805" s="3"/>
      <c r="U4805" s="1" t="n">
        <f aca="false">1/(COS(H4805*PI()/180)+0.15*(93.885-H4805)^-1.253)</f>
        <v>4.65146290750827</v>
      </c>
      <c r="V4805" s="3"/>
      <c r="W4805" s="3"/>
      <c r="X4805" s="3"/>
      <c r="Y4805" s="3"/>
      <c r="AA4805" s="3"/>
      <c r="AB4805" s="3"/>
      <c r="AC4805" s="3"/>
      <c r="AD4805" s="3"/>
      <c r="AE4805" s="3"/>
      <c r="AF4805" s="3"/>
      <c r="AG4805" s="3"/>
      <c r="AH4805" s="3"/>
      <c r="AI4805" s="3"/>
      <c r="AJ4805" s="3"/>
      <c r="AK4805" s="3"/>
      <c r="AL4805" s="3"/>
      <c r="AM4805" s="3"/>
      <c r="AN4805" s="3"/>
      <c r="AO4805" s="3"/>
      <c r="AP4805" s="3"/>
      <c r="AQ4805" s="3"/>
      <c r="AR4805" s="3"/>
      <c r="AS4805" s="3"/>
      <c r="AT4805" s="3"/>
      <c r="AU4805" s="3"/>
      <c r="AV4805" s="3"/>
      <c r="AW4805" s="3"/>
    </row>
    <row r="4806" customFormat="false" ht="15" hidden="false" customHeight="false" outlineLevel="0" collapsed="false">
      <c r="A4806" s="1" t="n">
        <v>30</v>
      </c>
      <c r="B4806" s="1" t="n">
        <v>3</v>
      </c>
      <c r="C4806" s="1" t="n">
        <v>2015</v>
      </c>
      <c r="D4806" s="1" t="n">
        <v>1</v>
      </c>
      <c r="E4806" s="1" t="n">
        <v>18</v>
      </c>
      <c r="F4806" s="1" t="n">
        <v>6</v>
      </c>
      <c r="G4806" s="1" t="n">
        <v>736053.054236</v>
      </c>
      <c r="H4806" s="1" t="n">
        <v>78.118149</v>
      </c>
      <c r="I4806" s="1" t="n">
        <v>79.005635</v>
      </c>
      <c r="J4806" s="3" t="n">
        <v>6.008294E-007</v>
      </c>
      <c r="K4806" s="3" t="n">
        <v>2.800973E-007</v>
      </c>
      <c r="L4806" s="3" t="n">
        <v>7.756007E-007</v>
      </c>
      <c r="M4806" s="3" t="n">
        <v>1.008503E-006</v>
      </c>
      <c r="N4806" s="3" t="n">
        <v>7.082257E-007</v>
      </c>
      <c r="O4806" s="3" t="n">
        <v>9.153072E-007</v>
      </c>
      <c r="P4806" s="3" t="n">
        <v>6.008294E-007</v>
      </c>
      <c r="Q4806" s="3" t="n">
        <v>6.361938E-007</v>
      </c>
      <c r="R4806" s="3" t="n">
        <v>3.539756E-007</v>
      </c>
      <c r="S4806" s="1" t="s">
        <v>20</v>
      </c>
      <c r="U4806" s="1" t="n">
        <f aca="false">1/(COS(H4806*PI()/180)+0.15*(93.885-H4806)^-1.253)</f>
        <v>4.74768007373159</v>
      </c>
      <c r="W4806" s="3"/>
      <c r="X4806" s="3"/>
      <c r="Y4806" s="3"/>
      <c r="AA4806" s="3"/>
      <c r="AB4806" s="3"/>
      <c r="AD4806" s="3"/>
      <c r="AG4806" s="3"/>
      <c r="AH4806" s="3"/>
      <c r="AK4806" s="3"/>
      <c r="AL4806" s="3"/>
      <c r="AM4806" s="3"/>
      <c r="AP4806" s="3"/>
      <c r="AQ4806" s="3"/>
      <c r="AR4806" s="3"/>
      <c r="AS4806" s="3"/>
      <c r="AU4806" s="3"/>
      <c r="AW4806" s="3"/>
    </row>
    <row r="4807" customFormat="false" ht="15" hidden="false" customHeight="false" outlineLevel="0" collapsed="false">
      <c r="A4807" s="1" t="n">
        <v>30</v>
      </c>
      <c r="B4807" s="1" t="n">
        <v>3</v>
      </c>
      <c r="C4807" s="1" t="n">
        <v>2015</v>
      </c>
      <c r="D4807" s="1" t="n">
        <v>1</v>
      </c>
      <c r="E4807" s="1" t="n">
        <v>21</v>
      </c>
      <c r="F4807" s="1" t="n">
        <v>6</v>
      </c>
      <c r="G4807" s="1" t="n">
        <v>736053.056319</v>
      </c>
      <c r="H4807" s="1" t="n">
        <v>78.378684</v>
      </c>
      <c r="I4807" s="1" t="n">
        <v>79.26694</v>
      </c>
      <c r="J4807" s="3" t="n">
        <v>6.010706E-007</v>
      </c>
      <c r="K4807" s="3" t="n">
        <v>2.802061E-007</v>
      </c>
      <c r="L4807" s="3" t="n">
        <v>7.759099E-007</v>
      </c>
      <c r="M4807" s="3" t="n">
        <v>1.008926E-006</v>
      </c>
      <c r="N4807" s="3" t="n">
        <v>7.08535E-007</v>
      </c>
      <c r="O4807" s="3" t="n">
        <v>9.156986E-007</v>
      </c>
      <c r="P4807" s="3" t="n">
        <v>6.010706E-007</v>
      </c>
      <c r="Q4807" s="3" t="n">
        <v>6.364688E-007</v>
      </c>
      <c r="R4807" s="3" t="n">
        <v>3.541312E-007</v>
      </c>
      <c r="S4807" s="1" t="s">
        <v>20</v>
      </c>
      <c r="T4807" s="3"/>
      <c r="U4807" s="1" t="n">
        <f aca="false">1/(COS(H4807*PI()/180)+0.15*(93.885-H4807)^-1.253)</f>
        <v>4.84784544131372</v>
      </c>
      <c r="V4807" s="3"/>
      <c r="W4807" s="3"/>
      <c r="X4807" s="3"/>
      <c r="Y4807" s="3"/>
      <c r="AA4807" s="3"/>
      <c r="AC4807" s="3"/>
      <c r="AF4807" s="3"/>
      <c r="AG4807" s="3"/>
      <c r="AH4807" s="3"/>
      <c r="AI4807" s="3"/>
      <c r="AK4807" s="3"/>
      <c r="AL4807" s="3"/>
      <c r="AM4807" s="3"/>
      <c r="AN4807" s="3"/>
      <c r="AP4807" s="3"/>
      <c r="AQ4807" s="3"/>
      <c r="AR4807" s="3"/>
      <c r="AS4807" s="3"/>
      <c r="AV4807" s="3"/>
      <c r="AW4807" s="3"/>
    </row>
    <row r="4808" customFormat="false" ht="15" hidden="false" customHeight="false" outlineLevel="0" collapsed="false">
      <c r="A4808" s="1" t="n">
        <v>30</v>
      </c>
      <c r="B4808" s="1" t="n">
        <v>3</v>
      </c>
      <c r="C4808" s="1" t="n">
        <v>2015</v>
      </c>
      <c r="D4808" s="1" t="n">
        <v>1</v>
      </c>
      <c r="E4808" s="1" t="n">
        <v>24</v>
      </c>
      <c r="F4808" s="1" t="n">
        <v>6</v>
      </c>
      <c r="G4808" s="1" t="n">
        <v>736053.058403</v>
      </c>
      <c r="H4808" s="1" t="n">
        <v>78.638854</v>
      </c>
      <c r="I4808" s="1" t="n">
        <v>79.527858</v>
      </c>
      <c r="J4808" s="3" t="n">
        <v>6.013127E-007</v>
      </c>
      <c r="K4808" s="3" t="n">
        <v>2.803153E-007</v>
      </c>
      <c r="L4808" s="3" t="n">
        <v>7.762202E-007</v>
      </c>
      <c r="M4808" s="3" t="n">
        <v>1.009351E-006</v>
      </c>
      <c r="N4808" s="3" t="n">
        <v>7.088455E-007</v>
      </c>
      <c r="O4808" s="3" t="n">
        <v>9.160914E-007</v>
      </c>
      <c r="P4808" s="3" t="n">
        <v>6.013127E-007</v>
      </c>
      <c r="Q4808" s="3" t="n">
        <v>6.367447E-007</v>
      </c>
      <c r="R4808" s="3" t="n">
        <v>3.542873E-007</v>
      </c>
      <c r="S4808" s="1" t="s">
        <v>20</v>
      </c>
      <c r="T4808" s="3"/>
      <c r="U4808" s="1" t="n">
        <f aca="false">1/(COS(H4808*PI()/180)+0.15*(93.885-H4808)^-1.253)</f>
        <v>4.95218651240322</v>
      </c>
      <c r="V4808" s="3"/>
      <c r="W4808" s="3"/>
      <c r="X4808" s="3"/>
      <c r="Y4808" s="3"/>
      <c r="AA4808" s="3"/>
      <c r="AB4808" s="3"/>
      <c r="AC4808" s="3"/>
      <c r="AD4808" s="3"/>
      <c r="AF4808" s="3"/>
      <c r="AI4808" s="3"/>
      <c r="AK4808" s="3"/>
      <c r="AL4808" s="3"/>
      <c r="AM4808" s="3"/>
      <c r="AN4808" s="3"/>
      <c r="AP4808" s="3"/>
      <c r="AQ4808" s="3"/>
      <c r="AS4808" s="3"/>
      <c r="AT4808" s="3"/>
      <c r="AU4808" s="3"/>
      <c r="AV4808" s="3"/>
      <c r="AW4808" s="3"/>
    </row>
    <row r="4809" customFormat="false" ht="15" hidden="false" customHeight="false" outlineLevel="0" collapsed="false">
      <c r="A4809" s="1" t="n">
        <v>30</v>
      </c>
      <c r="B4809" s="1" t="n">
        <v>3</v>
      </c>
      <c r="C4809" s="1" t="n">
        <v>2015</v>
      </c>
      <c r="D4809" s="1" t="n">
        <v>1</v>
      </c>
      <c r="E4809" s="1" t="n">
        <v>27</v>
      </c>
      <c r="F4809" s="1" t="n">
        <v>6</v>
      </c>
      <c r="G4809" s="1" t="n">
        <v>736053.060486</v>
      </c>
      <c r="H4809" s="1" t="n">
        <v>78.898622</v>
      </c>
      <c r="I4809" s="1" t="n">
        <v>79.788356</v>
      </c>
      <c r="J4809" s="3" t="n">
        <v>6.015557E-007</v>
      </c>
      <c r="K4809" s="3" t="n">
        <v>2.804249E-007</v>
      </c>
      <c r="L4809" s="3" t="n">
        <v>7.765316E-007</v>
      </c>
      <c r="M4809" s="3" t="n">
        <v>1.009777E-006</v>
      </c>
      <c r="N4809" s="3" t="n">
        <v>7.09157E-007</v>
      </c>
      <c r="O4809" s="3" t="n">
        <v>9.164856E-007</v>
      </c>
      <c r="P4809" s="3" t="n">
        <v>6.015557E-007</v>
      </c>
      <c r="Q4809" s="3" t="n">
        <v>6.370217E-007</v>
      </c>
      <c r="R4809" s="3" t="n">
        <v>3.54444E-007</v>
      </c>
      <c r="S4809" s="1" t="s">
        <v>20</v>
      </c>
      <c r="T4809" s="3"/>
      <c r="U4809" s="1" t="n">
        <f aca="false">1/(COS(H4809*PI()/180)+0.15*(93.885-H4809)^-1.253)</f>
        <v>5.06094589645995</v>
      </c>
      <c r="X4809" s="3"/>
      <c r="Y4809" s="3"/>
      <c r="Z4809" s="3"/>
      <c r="AA4809" s="3"/>
      <c r="AB4809" s="3"/>
      <c r="AC4809" s="3"/>
      <c r="AE4809" s="3"/>
      <c r="AG4809" s="3"/>
      <c r="AH4809" s="3"/>
      <c r="AI4809" s="3"/>
      <c r="AJ4809" s="3"/>
      <c r="AK4809" s="3"/>
      <c r="AM4809" s="3"/>
      <c r="AN4809" s="3"/>
      <c r="AO4809" s="3"/>
      <c r="AP4809" s="3"/>
      <c r="AQ4809" s="3"/>
      <c r="AR4809" s="3"/>
      <c r="AS4809" s="3"/>
      <c r="AU4809" s="3"/>
      <c r="AV4809" s="3"/>
    </row>
    <row r="4810" customFormat="false" ht="15" hidden="false" customHeight="false" outlineLevel="0" collapsed="false">
      <c r="A4810" s="1" t="n">
        <v>30</v>
      </c>
      <c r="B4810" s="1" t="n">
        <v>3</v>
      </c>
      <c r="C4810" s="1" t="n">
        <v>2015</v>
      </c>
      <c r="D4810" s="1" t="n">
        <v>1</v>
      </c>
      <c r="E4810" s="1" t="n">
        <v>30</v>
      </c>
      <c r="F4810" s="1" t="n">
        <v>6</v>
      </c>
      <c r="G4810" s="1" t="n">
        <v>736053.062569</v>
      </c>
      <c r="H4810" s="1" t="n">
        <v>79.157954</v>
      </c>
      <c r="I4810" s="1" t="n">
        <v>80.048398</v>
      </c>
      <c r="J4810" s="3" t="n">
        <v>6.017995E-007</v>
      </c>
      <c r="K4810" s="3" t="n">
        <v>2.805349E-007</v>
      </c>
      <c r="L4810" s="3" t="n">
        <v>7.768442E-007</v>
      </c>
      <c r="M4810" s="3" t="n">
        <v>1.010205E-006</v>
      </c>
      <c r="N4810" s="3" t="n">
        <v>7.094697E-007</v>
      </c>
      <c r="O4810" s="3" t="n">
        <v>9.168812E-007</v>
      </c>
      <c r="P4810" s="3" t="n">
        <v>6.017995E-007</v>
      </c>
      <c r="Q4810" s="3" t="n">
        <v>6.372997E-007</v>
      </c>
      <c r="R4810" s="3" t="n">
        <v>3.546012E-007</v>
      </c>
      <c r="S4810" s="1" t="s">
        <v>20</v>
      </c>
      <c r="T4810" s="3"/>
      <c r="U4810" s="1" t="n">
        <f aca="false">1/(COS(H4810*PI()/180)+0.15*(93.885-H4810)^-1.253)</f>
        <v>5.17438602120758</v>
      </c>
      <c r="W4810" s="3"/>
      <c r="Y4810" s="3"/>
      <c r="AA4810" s="3"/>
      <c r="AB4810" s="3"/>
      <c r="AC4810" s="3"/>
      <c r="AD4810" s="3"/>
      <c r="AF4810" s="3"/>
      <c r="AG4810" s="3"/>
      <c r="AH4810" s="3"/>
      <c r="AI4810" s="3"/>
      <c r="AJ4810" s="3"/>
      <c r="AK4810" s="3"/>
      <c r="AL4810" s="3"/>
      <c r="AM4810" s="3"/>
      <c r="AN4810" s="3"/>
      <c r="AQ4810" s="3"/>
      <c r="AS4810" s="3"/>
      <c r="AV4810" s="3"/>
      <c r="AW4810" s="3"/>
    </row>
    <row r="4811" customFormat="false" ht="15" hidden="false" customHeight="false" outlineLevel="0" collapsed="false">
      <c r="A4811" s="1" t="n">
        <v>30</v>
      </c>
      <c r="B4811" s="1" t="n">
        <v>3</v>
      </c>
      <c r="C4811" s="1" t="n">
        <v>2015</v>
      </c>
      <c r="D4811" s="1" t="n">
        <v>1</v>
      </c>
      <c r="E4811" s="1" t="n">
        <v>33</v>
      </c>
      <c r="F4811" s="1" t="n">
        <v>6</v>
      </c>
      <c r="G4811" s="1" t="n">
        <v>736053.064653</v>
      </c>
      <c r="H4811" s="1" t="n">
        <v>79.416816</v>
      </c>
      <c r="I4811" s="1" t="n">
        <v>80.30795</v>
      </c>
      <c r="J4811" s="3" t="n">
        <v>6.020442E-007</v>
      </c>
      <c r="K4811" s="3" t="n">
        <v>2.806452E-007</v>
      </c>
      <c r="L4811" s="3" t="n">
        <v>7.771579E-007</v>
      </c>
      <c r="M4811" s="3" t="n">
        <v>1.010634E-006</v>
      </c>
      <c r="N4811" s="3" t="n">
        <v>7.097834E-007</v>
      </c>
      <c r="O4811" s="3" t="n">
        <v>9.172782E-007</v>
      </c>
      <c r="P4811" s="3" t="n">
        <v>6.020442E-007</v>
      </c>
      <c r="Q4811" s="3" t="n">
        <v>6.375787E-007</v>
      </c>
      <c r="R4811" s="3" t="n">
        <v>3.54759E-007</v>
      </c>
      <c r="S4811" s="1" t="s">
        <v>20</v>
      </c>
      <c r="T4811" s="3"/>
      <c r="U4811" s="1" t="n">
        <f aca="false">1/(COS(H4811*PI()/180)+0.15*(93.885-H4811)^-1.253)</f>
        <v>5.29278977220796</v>
      </c>
      <c r="V4811" s="3"/>
      <c r="W4811" s="3"/>
      <c r="X4811" s="3"/>
      <c r="Y4811" s="3"/>
      <c r="Z4811" s="3"/>
      <c r="AA4811" s="3"/>
      <c r="AB4811" s="3"/>
      <c r="AC4811" s="3"/>
      <c r="AD4811" s="3"/>
      <c r="AE4811" s="3"/>
      <c r="AF4811" s="3"/>
      <c r="AG4811" s="3"/>
      <c r="AH4811" s="3"/>
      <c r="AI4811" s="3"/>
      <c r="AJ4811" s="3"/>
      <c r="AK4811" s="3"/>
      <c r="AL4811" s="3"/>
      <c r="AM4811" s="3"/>
      <c r="AN4811" s="3"/>
      <c r="AO4811" s="3"/>
      <c r="AP4811" s="3"/>
      <c r="AQ4811" s="3"/>
      <c r="AR4811" s="3"/>
      <c r="AS4811" s="3"/>
      <c r="AT4811" s="3"/>
      <c r="AU4811" s="3"/>
      <c r="AV4811" s="3"/>
      <c r="AW4811" s="3"/>
    </row>
    <row r="4812" customFormat="false" ht="15" hidden="false" customHeight="false" outlineLevel="0" collapsed="false">
      <c r="A4812" s="1" t="n">
        <v>30</v>
      </c>
      <c r="B4812" s="1" t="n">
        <v>3</v>
      </c>
      <c r="C4812" s="1" t="n">
        <v>2015</v>
      </c>
      <c r="D4812" s="1" t="n">
        <v>1</v>
      </c>
      <c r="E4812" s="1" t="n">
        <v>36</v>
      </c>
      <c r="F4812" s="1" t="n">
        <v>6</v>
      </c>
      <c r="G4812" s="1" t="n">
        <v>736053.066736</v>
      </c>
      <c r="H4812" s="1" t="n">
        <v>79.675174</v>
      </c>
      <c r="I4812" s="1" t="n">
        <v>80.566978</v>
      </c>
      <c r="J4812" s="3" t="n">
        <v>6.022899E-007</v>
      </c>
      <c r="K4812" s="3" t="n">
        <v>2.80756E-007</v>
      </c>
      <c r="L4812" s="3" t="n">
        <v>7.774727E-007</v>
      </c>
      <c r="M4812" s="3" t="n">
        <v>1.011065E-006</v>
      </c>
      <c r="N4812" s="3" t="n">
        <v>7.100984E-007</v>
      </c>
      <c r="O4812" s="3" t="n">
        <v>9.176767E-007</v>
      </c>
      <c r="P4812" s="3" t="n">
        <v>6.022899E-007</v>
      </c>
      <c r="Q4812" s="3" t="n">
        <v>6.378587E-007</v>
      </c>
      <c r="R4812" s="3" t="n">
        <v>3.549173E-007</v>
      </c>
      <c r="S4812" s="1" t="s">
        <v>20</v>
      </c>
      <c r="U4812" s="1" t="n">
        <f aca="false">1/(COS(H4812*PI()/180)+0.15*(93.885-H4812)^-1.253)</f>
        <v>5.41646246062445</v>
      </c>
      <c r="V4812" s="3"/>
      <c r="W4812" s="3"/>
      <c r="X4812" s="3"/>
      <c r="Y4812" s="3"/>
      <c r="AA4812" s="3"/>
      <c r="AB4812" s="3"/>
      <c r="AC4812" s="3"/>
      <c r="AD4812" s="3"/>
      <c r="AF4812" s="3"/>
      <c r="AG4812" s="3"/>
      <c r="AH4812" s="3"/>
      <c r="AI4812" s="3"/>
      <c r="AK4812" s="3"/>
      <c r="AL4812" s="3"/>
      <c r="AM4812" s="3"/>
      <c r="AN4812" s="3"/>
      <c r="AO4812" s="3"/>
      <c r="AP4812" s="3"/>
      <c r="AQ4812" s="3"/>
      <c r="AR4812" s="3"/>
      <c r="AS4812" s="3"/>
      <c r="AU4812" s="3"/>
      <c r="AV4812" s="3"/>
      <c r="AW4812" s="3"/>
    </row>
    <row r="4813" customFormat="false" ht="15" hidden="false" customHeight="false" outlineLevel="0" collapsed="false">
      <c r="A4813" s="1" t="n">
        <v>30</v>
      </c>
      <c r="B4813" s="1" t="n">
        <v>3</v>
      </c>
      <c r="C4813" s="1" t="n">
        <v>2015</v>
      </c>
      <c r="D4813" s="1" t="n">
        <v>1</v>
      </c>
      <c r="E4813" s="1" t="n">
        <v>39</v>
      </c>
      <c r="F4813" s="1" t="n">
        <v>6</v>
      </c>
      <c r="G4813" s="1" t="n">
        <v>736053.068819</v>
      </c>
      <c r="H4813" s="1" t="n">
        <v>79.932992</v>
      </c>
      <c r="I4813" s="1" t="n">
        <v>80.825446</v>
      </c>
      <c r="J4813" s="3" t="n">
        <v>6.025364E-007</v>
      </c>
      <c r="K4813" s="3" t="n">
        <v>2.808672E-007</v>
      </c>
      <c r="L4813" s="3" t="n">
        <v>7.777887E-007</v>
      </c>
      <c r="M4813" s="3" t="n">
        <v>1.011497E-006</v>
      </c>
      <c r="N4813" s="3" t="n">
        <v>7.104144E-007</v>
      </c>
      <c r="O4813" s="3" t="n">
        <v>9.180767E-007</v>
      </c>
      <c r="P4813" s="3" t="n">
        <v>6.025364E-007</v>
      </c>
      <c r="Q4813" s="3" t="n">
        <v>6.381398E-007</v>
      </c>
      <c r="R4813" s="3" t="n">
        <v>3.550763E-007</v>
      </c>
      <c r="S4813" s="1" t="s">
        <v>20</v>
      </c>
      <c r="U4813" s="1" t="n">
        <f aca="false">1/(COS(H4813*PI()/180)+0.15*(93.885-H4813)^-1.253)</f>
        <v>5.54573298883685</v>
      </c>
      <c r="V4813" s="3"/>
      <c r="W4813" s="3"/>
      <c r="X4813" s="3"/>
      <c r="Y4813" s="3"/>
      <c r="AA4813" s="3"/>
      <c r="AC4813" s="3"/>
      <c r="AD4813" s="3"/>
      <c r="AF4813" s="3"/>
      <c r="AK4813" s="3"/>
      <c r="AL4813" s="3"/>
      <c r="AM4813" s="3"/>
      <c r="AN4813" s="3"/>
      <c r="AR4813" s="3"/>
      <c r="AS4813" s="3"/>
      <c r="AT4813" s="3"/>
      <c r="AU4813" s="3"/>
      <c r="AV4813" s="3"/>
    </row>
    <row r="4814" customFormat="false" ht="15" hidden="false" customHeight="false" outlineLevel="0" collapsed="false">
      <c r="A4814" s="1" t="n">
        <v>30</v>
      </c>
      <c r="B4814" s="1" t="n">
        <v>3</v>
      </c>
      <c r="C4814" s="1" t="n">
        <v>2015</v>
      </c>
      <c r="D4814" s="1" t="n">
        <v>1</v>
      </c>
      <c r="E4814" s="1" t="n">
        <v>42</v>
      </c>
      <c r="F4814" s="1" t="n">
        <v>6</v>
      </c>
      <c r="G4814" s="1" t="n">
        <v>736053.070903</v>
      </c>
      <c r="H4814" s="1" t="n">
        <v>80.190238</v>
      </c>
      <c r="I4814" s="1" t="n">
        <v>81.083322</v>
      </c>
      <c r="J4814" s="3" t="n">
        <v>6.027839E-007</v>
      </c>
      <c r="K4814" s="3" t="n">
        <v>2.809789E-007</v>
      </c>
      <c r="L4814" s="3" t="n">
        <v>7.781059E-007</v>
      </c>
      <c r="M4814" s="3" t="n">
        <v>1.011932E-006</v>
      </c>
      <c r="N4814" s="3" t="n">
        <v>7.107317E-007</v>
      </c>
      <c r="O4814" s="3" t="n">
        <v>9.184782E-007</v>
      </c>
      <c r="P4814" s="3" t="n">
        <v>6.027839E-007</v>
      </c>
      <c r="Q4814" s="3" t="n">
        <v>6.38422E-007</v>
      </c>
      <c r="R4814" s="3" t="n">
        <v>3.552358E-007</v>
      </c>
      <c r="S4814" s="1" t="s">
        <v>20</v>
      </c>
      <c r="T4814" s="3"/>
      <c r="U4814" s="1" t="n">
        <f aca="false">1/(COS(H4814*PI()/180)+0.15*(93.885-H4814)^-1.253)</f>
        <v>5.68095927567672</v>
      </c>
      <c r="V4814" s="3"/>
      <c r="W4814" s="3"/>
      <c r="X4814" s="3"/>
      <c r="Y4814" s="3"/>
      <c r="AA4814" s="3"/>
      <c r="AB4814" s="3"/>
      <c r="AC4814" s="3"/>
      <c r="AD4814" s="3"/>
      <c r="AF4814" s="3"/>
      <c r="AG4814" s="3"/>
      <c r="AH4814" s="3"/>
      <c r="AI4814" s="3"/>
      <c r="AK4814" s="3"/>
      <c r="AM4814" s="3"/>
      <c r="AN4814" s="3"/>
      <c r="AP4814" s="3"/>
      <c r="AQ4814" s="3"/>
      <c r="AR4814" s="3"/>
      <c r="AS4814" s="3"/>
      <c r="AT4814" s="3"/>
      <c r="AU4814" s="3"/>
      <c r="AW4814" s="3"/>
    </row>
    <row r="4815" customFormat="false" ht="15" hidden="false" customHeight="false" outlineLevel="0" collapsed="false">
      <c r="A4815" s="1" t="n">
        <v>30</v>
      </c>
      <c r="B4815" s="1" t="n">
        <v>3</v>
      </c>
      <c r="C4815" s="1" t="n">
        <v>2015</v>
      </c>
      <c r="D4815" s="1" t="n">
        <v>1</v>
      </c>
      <c r="E4815" s="1" t="n">
        <v>45</v>
      </c>
      <c r="F4815" s="1" t="n">
        <v>6</v>
      </c>
      <c r="G4815" s="1" t="n">
        <v>736053.072986</v>
      </c>
      <c r="H4815" s="1" t="n">
        <v>80.446877</v>
      </c>
      <c r="I4815" s="1" t="n">
        <v>81.340572</v>
      </c>
      <c r="J4815" s="3" t="n">
        <v>6.030324E-007</v>
      </c>
      <c r="K4815" s="3" t="n">
        <v>2.810909E-007</v>
      </c>
      <c r="L4815" s="3" t="n">
        <v>7.784244E-007</v>
      </c>
      <c r="M4815" s="3" t="n">
        <v>1.012367E-006</v>
      </c>
      <c r="N4815" s="3" t="n">
        <v>7.110502E-007</v>
      </c>
      <c r="O4815" s="3" t="n">
        <v>9.188812E-007</v>
      </c>
      <c r="P4815" s="3" t="n">
        <v>6.030324E-007</v>
      </c>
      <c r="Q4815" s="3" t="n">
        <v>6.387053E-007</v>
      </c>
      <c r="R4815" s="3" t="n">
        <v>3.553959E-007</v>
      </c>
      <c r="S4815" s="1" t="s">
        <v>20</v>
      </c>
      <c r="U4815" s="1" t="n">
        <f aca="false">1/(COS(H4815*PI()/180)+0.15*(93.885-H4815)^-1.253)</f>
        <v>5.82252753522889</v>
      </c>
      <c r="V4815" s="3"/>
      <c r="Y4815" s="3"/>
      <c r="Z4815" s="3"/>
      <c r="AA4815" s="3"/>
      <c r="AB4815" s="3"/>
      <c r="AC4815" s="3"/>
      <c r="AF4815" s="3"/>
      <c r="AG4815" s="3"/>
      <c r="AH4815" s="3"/>
      <c r="AL4815" s="3"/>
      <c r="AM4815" s="3"/>
      <c r="AO4815" s="3"/>
      <c r="AP4815" s="3"/>
      <c r="AQ4815" s="3"/>
      <c r="AR4815" s="3"/>
      <c r="AU4815" s="3"/>
      <c r="AV4815" s="3"/>
      <c r="AW4815" s="3"/>
    </row>
    <row r="4816" customFormat="false" ht="15" hidden="false" customHeight="false" outlineLevel="0" collapsed="false">
      <c r="A4816" s="1" t="n">
        <v>30</v>
      </c>
      <c r="B4816" s="1" t="n">
        <v>3</v>
      </c>
      <c r="C4816" s="1" t="n">
        <v>2015</v>
      </c>
      <c r="D4816" s="1" t="n">
        <v>1</v>
      </c>
      <c r="E4816" s="1" t="n">
        <v>48</v>
      </c>
      <c r="F4816" s="1" t="n">
        <v>7</v>
      </c>
      <c r="G4816" s="1" t="n">
        <v>736053.075081</v>
      </c>
      <c r="H4816" s="1" t="n">
        <v>80.704295</v>
      </c>
      <c r="I4816" s="1" t="n">
        <v>81.598584</v>
      </c>
      <c r="J4816" s="3" t="n">
        <v>6.032832E-007</v>
      </c>
      <c r="K4816" s="3" t="n">
        <v>2.81204E-007</v>
      </c>
      <c r="L4816" s="3" t="n">
        <v>7.787458E-007</v>
      </c>
      <c r="M4816" s="3" t="n">
        <v>1.012807E-006</v>
      </c>
      <c r="N4816" s="3" t="n">
        <v>7.113716E-007</v>
      </c>
      <c r="O4816" s="3" t="n">
        <v>9.19288E-007</v>
      </c>
      <c r="P4816" s="3" t="n">
        <v>6.032832E-007</v>
      </c>
      <c r="Q4816" s="3" t="n">
        <v>6.389912E-007</v>
      </c>
      <c r="R4816" s="3" t="n">
        <v>3.555576E-007</v>
      </c>
      <c r="S4816" s="1" t="s">
        <v>20</v>
      </c>
      <c r="T4816" s="3"/>
      <c r="U4816" s="1" t="n">
        <f aca="false">1/(COS(H4816*PI()/180)+0.15*(93.885-H4816)^-1.253)</f>
        <v>5.97170087795976</v>
      </c>
      <c r="V4816" s="3"/>
      <c r="W4816" s="3"/>
      <c r="X4816" s="3"/>
      <c r="Y4816" s="3"/>
      <c r="Z4816" s="3"/>
      <c r="AA4816" s="3"/>
      <c r="AB4816" s="3"/>
      <c r="AC4816" s="3"/>
      <c r="AD4816" s="3"/>
      <c r="AE4816" s="3"/>
      <c r="AF4816" s="3"/>
      <c r="AG4816" s="3"/>
      <c r="AH4816" s="3"/>
      <c r="AI4816" s="3"/>
      <c r="AJ4816" s="3"/>
      <c r="AK4816" s="3"/>
      <c r="AL4816" s="3"/>
      <c r="AM4816" s="3"/>
      <c r="AN4816" s="3"/>
      <c r="AO4816" s="3"/>
      <c r="AP4816" s="3"/>
      <c r="AQ4816" s="3"/>
      <c r="AR4816" s="3"/>
      <c r="AS4816" s="3"/>
      <c r="AT4816" s="3"/>
      <c r="AU4816" s="3"/>
      <c r="AV4816" s="3"/>
      <c r="AW4816" s="3"/>
    </row>
    <row r="4817" customFormat="false" ht="15" hidden="false" customHeight="false" outlineLevel="0" collapsed="false">
      <c r="A4817" s="1" t="n">
        <v>30</v>
      </c>
      <c r="B4817" s="1" t="n">
        <v>3</v>
      </c>
      <c r="C4817" s="1" t="n">
        <v>2015</v>
      </c>
      <c r="D4817" s="1" t="n">
        <v>19</v>
      </c>
      <c r="E4817" s="1" t="n">
        <v>18</v>
      </c>
      <c r="F4817" s="1" t="n">
        <v>7</v>
      </c>
      <c r="G4817" s="1" t="n">
        <v>736053.804248</v>
      </c>
      <c r="H4817" s="1" t="n">
        <v>58.14956</v>
      </c>
      <c r="I4817" s="1" t="n">
        <v>58.919843</v>
      </c>
      <c r="J4817" s="3" t="n">
        <v>7.376718E-007</v>
      </c>
      <c r="K4817" s="3" t="n">
        <v>3.42087E-007</v>
      </c>
      <c r="L4817" s="3" t="n">
        <v>9.514957E-007</v>
      </c>
      <c r="M4817" s="3" t="n">
        <v>1.247211E-006</v>
      </c>
      <c r="N4817" s="3" t="n">
        <v>8.817976E-007</v>
      </c>
      <c r="O4817" s="3" t="n">
        <v>1.135644E-006</v>
      </c>
      <c r="P4817" s="3" t="n">
        <v>7.376718E-007</v>
      </c>
      <c r="Q4817" s="3" t="n">
        <v>7.913686E-007</v>
      </c>
      <c r="R4817" s="3" t="n">
        <v>4.410623E-007</v>
      </c>
      <c r="S4817" s="1" t="s">
        <v>20</v>
      </c>
      <c r="T4817" s="3"/>
      <c r="U4817" s="1" t="n">
        <f aca="false">1/(COS(H4817*PI()/180)+0.15*(93.885-H4817)^-1.253)</f>
        <v>1.88892280191644</v>
      </c>
      <c r="V4817" s="3"/>
      <c r="W4817" s="3"/>
      <c r="X4817" s="3"/>
      <c r="Y4817" s="3"/>
      <c r="Z4817" s="3"/>
      <c r="AA4817" s="3"/>
      <c r="AD4817" s="3"/>
      <c r="AE4817" s="3"/>
      <c r="AF4817" s="3"/>
      <c r="AG4817" s="3"/>
      <c r="AH4817" s="3"/>
      <c r="AI4817" s="3"/>
      <c r="AJ4817" s="3"/>
      <c r="AK4817" s="3"/>
      <c r="AN4817" s="3"/>
      <c r="AO4817" s="3"/>
      <c r="AP4817" s="3"/>
      <c r="AQ4817" s="3"/>
      <c r="AR4817" s="3"/>
      <c r="AS4817" s="3"/>
      <c r="AT4817" s="3"/>
      <c r="AU4817" s="3"/>
    </row>
    <row r="4818" customFormat="false" ht="15" hidden="false" customHeight="false" outlineLevel="0" collapsed="false">
      <c r="A4818" s="1" t="n">
        <v>30</v>
      </c>
      <c r="B4818" s="1" t="n">
        <v>3</v>
      </c>
      <c r="C4818" s="1" t="n">
        <v>2015</v>
      </c>
      <c r="D4818" s="1" t="n">
        <v>19</v>
      </c>
      <c r="E4818" s="1" t="n">
        <v>21</v>
      </c>
      <c r="F4818" s="1" t="n">
        <v>7</v>
      </c>
      <c r="G4818" s="1" t="n">
        <v>736053.806331</v>
      </c>
      <c r="H4818" s="1" t="n">
        <v>58.124278</v>
      </c>
      <c r="I4818" s="1" t="n">
        <v>58.894345</v>
      </c>
      <c r="J4818" s="3" t="n">
        <v>7.37984E-007</v>
      </c>
      <c r="K4818" s="3" t="n">
        <v>3.42228E-007</v>
      </c>
      <c r="L4818" s="3" t="n">
        <v>9.518992E-007</v>
      </c>
      <c r="M4818" s="3" t="n">
        <v>1.247763E-006</v>
      </c>
      <c r="N4818" s="3" t="n">
        <v>8.822025E-007</v>
      </c>
      <c r="O4818" s="3" t="n">
        <v>1.136156E-006</v>
      </c>
      <c r="P4818" s="3" t="n">
        <v>7.37984E-007</v>
      </c>
      <c r="Q4818" s="3" t="n">
        <v>7.917292E-007</v>
      </c>
      <c r="R4818" s="3" t="n">
        <v>4.412656E-007</v>
      </c>
      <c r="S4818" s="1" t="s">
        <v>20</v>
      </c>
      <c r="U4818" s="1" t="n">
        <f aca="false">1/(COS(H4818*PI()/180)+0.15*(93.885-H4818)^-1.253)</f>
        <v>1.88759194474829</v>
      </c>
      <c r="V4818" s="3"/>
      <c r="W4818" s="3"/>
      <c r="X4818" s="3"/>
      <c r="Y4818" s="3"/>
      <c r="Z4818" s="3"/>
      <c r="AA4818" s="3"/>
      <c r="AB4818" s="3"/>
      <c r="AC4818" s="3"/>
      <c r="AD4818" s="3"/>
      <c r="AE4818" s="3"/>
      <c r="AF4818" s="3"/>
      <c r="AG4818" s="3"/>
      <c r="AH4818" s="3"/>
      <c r="AI4818" s="3"/>
      <c r="AJ4818" s="3"/>
      <c r="AK4818" s="3"/>
      <c r="AL4818" s="3"/>
      <c r="AM4818" s="3"/>
      <c r="AN4818" s="3"/>
      <c r="AO4818" s="3"/>
      <c r="AP4818" s="3"/>
      <c r="AQ4818" s="3"/>
      <c r="AR4818" s="3"/>
      <c r="AS4818" s="3"/>
      <c r="AT4818" s="3"/>
      <c r="AU4818" s="3"/>
    </row>
    <row r="4819" customFormat="false" ht="15" hidden="false" customHeight="false" outlineLevel="0" collapsed="false">
      <c r="A4819" s="1" t="n">
        <v>30</v>
      </c>
      <c r="B4819" s="1" t="n">
        <v>3</v>
      </c>
      <c r="C4819" s="1" t="n">
        <v>2015</v>
      </c>
      <c r="D4819" s="1" t="n">
        <v>19</v>
      </c>
      <c r="E4819" s="1" t="n">
        <v>24</v>
      </c>
      <c r="F4819" s="1" t="n">
        <v>7</v>
      </c>
      <c r="G4819" s="1" t="n">
        <v>736053.808414</v>
      </c>
      <c r="H4819" s="1" t="n">
        <v>58.102749</v>
      </c>
      <c r="I4819" s="1" t="n">
        <v>58.87263</v>
      </c>
      <c r="J4819" s="3" t="n">
        <v>7.38295E-007</v>
      </c>
      <c r="K4819" s="3" t="n">
        <v>3.423684E-007</v>
      </c>
      <c r="L4819" s="3" t="n">
        <v>9.523012E-007</v>
      </c>
      <c r="M4819" s="3" t="n">
        <v>1.248314E-006</v>
      </c>
      <c r="N4819" s="3" t="n">
        <v>8.826059E-007</v>
      </c>
      <c r="O4819" s="3" t="n">
        <v>1.136667E-006</v>
      </c>
      <c r="P4819" s="3" t="n">
        <v>7.38295E-007</v>
      </c>
      <c r="Q4819" s="3" t="n">
        <v>7.920886E-007</v>
      </c>
      <c r="R4819" s="3" t="n">
        <v>4.414682E-007</v>
      </c>
      <c r="S4819" s="1" t="s">
        <v>20</v>
      </c>
      <c r="U4819" s="1" t="n">
        <f aca="false">1/(COS(H4819*PI()/180)+0.15*(93.885-H4819)^-1.253)</f>
        <v>1.88646040665116</v>
      </c>
      <c r="V4819" s="3"/>
      <c r="W4819" s="3"/>
      <c r="X4819" s="3"/>
      <c r="Y4819" s="3"/>
      <c r="Z4819" s="3"/>
      <c r="AA4819" s="3"/>
      <c r="AD4819" s="3"/>
      <c r="AE4819" s="3"/>
      <c r="AF4819" s="3"/>
      <c r="AG4819" s="3"/>
      <c r="AH4819" s="3"/>
      <c r="AI4819" s="3"/>
      <c r="AJ4819" s="3"/>
      <c r="AK4819" s="3"/>
      <c r="AN4819" s="3"/>
      <c r="AO4819" s="3"/>
      <c r="AP4819" s="3"/>
      <c r="AQ4819" s="3"/>
      <c r="AR4819" s="3"/>
      <c r="AS4819" s="3"/>
      <c r="AT4819" s="3"/>
      <c r="AU4819" s="3"/>
    </row>
    <row r="4820" customFormat="false" ht="15" hidden="false" customHeight="false" outlineLevel="0" collapsed="false">
      <c r="A4820" s="1" t="n">
        <v>30</v>
      </c>
      <c r="B4820" s="1" t="n">
        <v>3</v>
      </c>
      <c r="C4820" s="1" t="n">
        <v>2015</v>
      </c>
      <c r="D4820" s="1" t="n">
        <v>19</v>
      </c>
      <c r="E4820" s="1" t="n">
        <v>27</v>
      </c>
      <c r="F4820" s="1" t="n">
        <v>7</v>
      </c>
      <c r="G4820" s="1" t="n">
        <v>736053.810498</v>
      </c>
      <c r="H4820" s="1" t="n">
        <v>58.084979</v>
      </c>
      <c r="I4820" s="1" t="n">
        <v>58.854707</v>
      </c>
      <c r="J4820" s="3" t="n">
        <v>7.386048E-007</v>
      </c>
      <c r="K4820" s="3" t="n">
        <v>3.425082E-007</v>
      </c>
      <c r="L4820" s="3" t="n">
        <v>9.527016E-007</v>
      </c>
      <c r="M4820" s="3" t="n">
        <v>1.248862E-006</v>
      </c>
      <c r="N4820" s="3" t="n">
        <v>8.830079E-007</v>
      </c>
      <c r="O4820" s="3" t="n">
        <v>1.137175E-006</v>
      </c>
      <c r="P4820" s="3" t="n">
        <v>7.386048E-007</v>
      </c>
      <c r="Q4820" s="3" t="n">
        <v>7.924467E-007</v>
      </c>
      <c r="R4820" s="3" t="n">
        <v>4.416701E-007</v>
      </c>
      <c r="S4820" s="1" t="s">
        <v>20</v>
      </c>
      <c r="T4820" s="3"/>
      <c r="U4820" s="1" t="n">
        <f aca="false">1/(COS(H4820*PI()/180)+0.15*(93.885-H4820)^-1.253)</f>
        <v>1.885527653688</v>
      </c>
      <c r="V4820" s="3"/>
      <c r="W4820" s="3"/>
      <c r="X4820" s="3"/>
      <c r="Y4820" s="3"/>
      <c r="Z4820" s="3"/>
      <c r="AA4820" s="3"/>
      <c r="AC4820" s="3"/>
      <c r="AD4820" s="3"/>
      <c r="AF4820" s="3"/>
      <c r="AG4820" s="3"/>
      <c r="AH4820" s="3"/>
      <c r="AI4820" s="3"/>
      <c r="AJ4820" s="3"/>
      <c r="AL4820" s="3"/>
      <c r="AM4820" s="3"/>
      <c r="AN4820" s="3"/>
      <c r="AP4820" s="3"/>
      <c r="AR4820" s="3"/>
      <c r="AS4820" s="3"/>
      <c r="AT4820" s="3"/>
      <c r="AW4820" s="3"/>
    </row>
    <row r="4821" customFormat="false" ht="15" hidden="false" customHeight="false" outlineLevel="0" collapsed="false">
      <c r="A4821" s="1" t="n">
        <v>30</v>
      </c>
      <c r="B4821" s="1" t="n">
        <v>3</v>
      </c>
      <c r="C4821" s="1" t="n">
        <v>2015</v>
      </c>
      <c r="D4821" s="1" t="n">
        <v>19</v>
      </c>
      <c r="E4821" s="1" t="n">
        <v>30</v>
      </c>
      <c r="F4821" s="1" t="n">
        <v>7</v>
      </c>
      <c r="G4821" s="1" t="n">
        <v>736053.812581</v>
      </c>
      <c r="H4821" s="1" t="n">
        <v>58.070976</v>
      </c>
      <c r="I4821" s="1" t="n">
        <v>58.84058</v>
      </c>
      <c r="J4821" s="3" t="n">
        <v>7.389133E-007</v>
      </c>
      <c r="K4821" s="3" t="n">
        <v>3.426475E-007</v>
      </c>
      <c r="L4821" s="3" t="n">
        <v>9.531004E-007</v>
      </c>
      <c r="M4821" s="3" t="n">
        <v>1.249409E-006</v>
      </c>
      <c r="N4821" s="3" t="n">
        <v>8.834084E-007</v>
      </c>
      <c r="O4821" s="3" t="n">
        <v>1.137681E-006</v>
      </c>
      <c r="P4821" s="3" t="n">
        <v>7.389133E-007</v>
      </c>
      <c r="Q4821" s="3" t="n">
        <v>7.928035E-007</v>
      </c>
      <c r="R4821" s="3" t="n">
        <v>4.418713E-007</v>
      </c>
      <c r="S4821" s="1" t="s">
        <v>20</v>
      </c>
      <c r="U4821" s="1" t="n">
        <f aca="false">1/(COS(H4821*PI()/180)+0.15*(93.885-H4821)^-1.253)</f>
        <v>1.884793405628</v>
      </c>
      <c r="Y4821" s="3"/>
      <c r="Z4821" s="3"/>
      <c r="AA4821" s="3"/>
      <c r="AB4821" s="3"/>
      <c r="AC4821" s="3"/>
      <c r="AE4821" s="3"/>
      <c r="AF4821" s="3"/>
      <c r="AH4821" s="3"/>
      <c r="AK4821" s="3"/>
      <c r="AM4821" s="3"/>
      <c r="AO4821" s="3"/>
      <c r="AQ4821" s="3"/>
      <c r="AU4821" s="3"/>
      <c r="AW4821" s="3"/>
    </row>
    <row r="4822" customFormat="false" ht="15" hidden="false" customHeight="false" outlineLevel="0" collapsed="false">
      <c r="A4822" s="1" t="n">
        <v>30</v>
      </c>
      <c r="B4822" s="1" t="n">
        <v>3</v>
      </c>
      <c r="C4822" s="1" t="n">
        <v>2015</v>
      </c>
      <c r="D4822" s="1" t="n">
        <v>19</v>
      </c>
      <c r="E4822" s="1" t="n">
        <v>33</v>
      </c>
      <c r="F4822" s="1" t="n">
        <v>7</v>
      </c>
      <c r="G4822" s="1" t="n">
        <v>736053.814664</v>
      </c>
      <c r="H4822" s="1" t="n">
        <v>58.060744</v>
      </c>
      <c r="I4822" s="1" t="n">
        <v>58.830256</v>
      </c>
      <c r="J4822" s="3" t="n">
        <v>7.392207E-007</v>
      </c>
      <c r="K4822" s="3" t="n">
        <v>3.427862E-007</v>
      </c>
      <c r="L4822" s="3" t="n">
        <v>9.534976E-007</v>
      </c>
      <c r="M4822" s="3" t="n">
        <v>1.249953E-006</v>
      </c>
      <c r="N4822" s="3" t="n">
        <v>8.838076E-007</v>
      </c>
      <c r="O4822" s="3" t="n">
        <v>1.138186E-006</v>
      </c>
      <c r="P4822" s="3" t="n">
        <v>7.392207E-007</v>
      </c>
      <c r="Q4822" s="3" t="n">
        <v>7.931589E-007</v>
      </c>
      <c r="R4822" s="3" t="n">
        <v>4.420718E-007</v>
      </c>
      <c r="S4822" s="1" t="s">
        <v>20</v>
      </c>
      <c r="T4822" s="3"/>
      <c r="U4822" s="1" t="n">
        <f aca="false">1/(COS(H4822*PI()/180)+0.15*(93.885-H4822)^-1.253)</f>
        <v>1.88425732091575</v>
      </c>
      <c r="X4822" s="3"/>
      <c r="Y4822" s="3"/>
      <c r="AE4822" s="3"/>
      <c r="AI4822" s="3"/>
      <c r="AM4822" s="3"/>
      <c r="AS4822" s="3"/>
      <c r="AT4822" s="3"/>
      <c r="AW4822" s="3"/>
    </row>
    <row r="4823" customFormat="false" ht="15" hidden="false" customHeight="false" outlineLevel="0" collapsed="false">
      <c r="A4823" s="1" t="n">
        <v>30</v>
      </c>
      <c r="B4823" s="1" t="n">
        <v>3</v>
      </c>
      <c r="C4823" s="1" t="n">
        <v>2015</v>
      </c>
      <c r="D4823" s="1" t="n">
        <v>19</v>
      </c>
      <c r="E4823" s="1" t="n">
        <v>36</v>
      </c>
      <c r="F4823" s="1" t="n">
        <v>7</v>
      </c>
      <c r="G4823" s="1" t="n">
        <v>736053.816748</v>
      </c>
      <c r="H4823" s="1" t="n">
        <v>58.054288</v>
      </c>
      <c r="I4823" s="1" t="n">
        <v>58.823739</v>
      </c>
      <c r="J4823" s="3" t="n">
        <v>7.395268E-007</v>
      </c>
      <c r="K4823" s="3" t="n">
        <v>3.429243E-007</v>
      </c>
      <c r="L4823" s="3" t="n">
        <v>9.538933E-007</v>
      </c>
      <c r="M4823" s="3" t="n">
        <v>1.250495E-006</v>
      </c>
      <c r="N4823" s="3" t="n">
        <v>8.842053E-007</v>
      </c>
      <c r="O4823" s="3" t="n">
        <v>1.138689E-006</v>
      </c>
      <c r="P4823" s="3" t="n">
        <v>7.395268E-007</v>
      </c>
      <c r="Q4823" s="3" t="n">
        <v>7.935132E-007</v>
      </c>
      <c r="R4823" s="3" t="n">
        <v>4.422715E-007</v>
      </c>
      <c r="S4823" s="1" t="s">
        <v>20</v>
      </c>
      <c r="U4823" s="1" t="n">
        <f aca="false">1/(COS(H4823*PI()/180)+0.15*(93.885-H4823)^-1.253)</f>
        <v>1.88391925897849</v>
      </c>
      <c r="V4823" s="3"/>
      <c r="W4823" s="3"/>
      <c r="X4823" s="3"/>
      <c r="Y4823" s="3"/>
      <c r="Z4823" s="3"/>
      <c r="AC4823" s="3"/>
      <c r="AE4823" s="3"/>
      <c r="AF4823" s="3"/>
      <c r="AG4823" s="3"/>
      <c r="AH4823" s="3"/>
      <c r="AI4823" s="3"/>
      <c r="AJ4823" s="3"/>
      <c r="AN4823" s="3"/>
      <c r="AO4823" s="3"/>
      <c r="AP4823" s="3"/>
      <c r="AQ4823" s="3"/>
      <c r="AR4823" s="3"/>
      <c r="AS4823" s="3"/>
      <c r="AT4823" s="3"/>
      <c r="AU4823" s="3"/>
    </row>
    <row r="4824" customFormat="false" ht="15" hidden="false" customHeight="false" outlineLevel="0" collapsed="false">
      <c r="A4824" s="1" t="n">
        <v>30</v>
      </c>
      <c r="B4824" s="1" t="n">
        <v>3</v>
      </c>
      <c r="C4824" s="1" t="n">
        <v>2015</v>
      </c>
      <c r="D4824" s="1" t="n">
        <v>19</v>
      </c>
      <c r="E4824" s="1" t="n">
        <v>39</v>
      </c>
      <c r="F4824" s="1" t="n">
        <v>7</v>
      </c>
      <c r="G4824" s="1" t="n">
        <v>736053.818831</v>
      </c>
      <c r="H4824" s="1" t="n">
        <v>58.05161</v>
      </c>
      <c r="I4824" s="1" t="n">
        <v>58.821032</v>
      </c>
      <c r="J4824" s="3" t="n">
        <v>7.398316E-007</v>
      </c>
      <c r="K4824" s="3" t="n">
        <v>3.430618E-007</v>
      </c>
      <c r="L4824" s="3" t="n">
        <v>9.542874E-007</v>
      </c>
      <c r="M4824" s="3" t="n">
        <v>1.251035E-006</v>
      </c>
      <c r="N4824" s="3" t="n">
        <v>8.846016E-007</v>
      </c>
      <c r="O4824" s="3" t="n">
        <v>1.13919E-006</v>
      </c>
      <c r="P4824" s="3" t="n">
        <v>7.398316E-007</v>
      </c>
      <c r="Q4824" s="3" t="n">
        <v>7.938661E-007</v>
      </c>
      <c r="R4824" s="3" t="n">
        <v>4.424706E-007</v>
      </c>
      <c r="S4824" s="1" t="s">
        <v>20</v>
      </c>
      <c r="T4824" s="3"/>
      <c r="U4824" s="1" t="n">
        <f aca="false">1/(COS(H4824*PI()/180)+0.15*(93.885-H4824)^-1.253)</f>
        <v>1.88377907063236</v>
      </c>
      <c r="V4824" s="3"/>
      <c r="W4824" s="3"/>
      <c r="X4824" s="3"/>
      <c r="Y4824" s="3"/>
      <c r="Z4824" s="3"/>
      <c r="AA4824" s="3"/>
      <c r="AD4824" s="3"/>
      <c r="AE4824" s="3"/>
      <c r="AF4824" s="3"/>
      <c r="AG4824" s="3"/>
      <c r="AH4824" s="3"/>
      <c r="AI4824" s="3"/>
      <c r="AJ4824" s="3"/>
      <c r="AK4824" s="3"/>
      <c r="AL4824" s="3"/>
      <c r="AM4824" s="3"/>
      <c r="AN4824" s="3"/>
      <c r="AO4824" s="3"/>
      <c r="AP4824" s="3"/>
      <c r="AQ4824" s="3"/>
      <c r="AR4824" s="3"/>
      <c r="AS4824" s="3"/>
      <c r="AT4824" s="3"/>
      <c r="AU4824" s="3"/>
      <c r="AW4824" s="3"/>
    </row>
    <row r="4825" customFormat="false" ht="15" hidden="false" customHeight="false" outlineLevel="0" collapsed="false">
      <c r="A4825" s="1" t="n">
        <v>30</v>
      </c>
      <c r="B4825" s="1" t="n">
        <v>3</v>
      </c>
      <c r="C4825" s="1" t="n">
        <v>2015</v>
      </c>
      <c r="D4825" s="1" t="n">
        <v>19</v>
      </c>
      <c r="E4825" s="1" t="n">
        <v>42</v>
      </c>
      <c r="F4825" s="1" t="n">
        <v>7</v>
      </c>
      <c r="G4825" s="1" t="n">
        <v>736053.820914</v>
      </c>
      <c r="H4825" s="1" t="n">
        <v>58.052712</v>
      </c>
      <c r="I4825" s="1" t="n">
        <v>58.822137</v>
      </c>
      <c r="J4825" s="3" t="n">
        <v>7.401353E-007</v>
      </c>
      <c r="K4825" s="3" t="n">
        <v>3.431988E-007</v>
      </c>
      <c r="L4825" s="3" t="n">
        <v>9.5468E-007</v>
      </c>
      <c r="M4825" s="3" t="n">
        <v>1.251574E-006</v>
      </c>
      <c r="N4825" s="3" t="n">
        <v>8.849965E-007</v>
      </c>
      <c r="O4825" s="3" t="n">
        <v>1.139689E-006</v>
      </c>
      <c r="P4825" s="3" t="n">
        <v>7.401353E-007</v>
      </c>
      <c r="Q4825" s="3" t="n">
        <v>7.942178E-007</v>
      </c>
      <c r="R4825" s="3" t="n">
        <v>4.42669E-007</v>
      </c>
      <c r="S4825" s="1" t="s">
        <v>20</v>
      </c>
      <c r="T4825" s="3"/>
      <c r="U4825" s="1" t="n">
        <f aca="false">1/(COS(H4825*PI()/180)+0.15*(93.885-H4825)^-1.253)</f>
        <v>1.88383675528224</v>
      </c>
      <c r="V4825" s="3"/>
      <c r="W4825" s="3"/>
      <c r="X4825" s="3"/>
      <c r="Y4825" s="3"/>
      <c r="Z4825" s="3"/>
      <c r="AA4825" s="3"/>
      <c r="AB4825" s="3"/>
      <c r="AC4825" s="3"/>
      <c r="AD4825" s="3"/>
      <c r="AE4825" s="3"/>
      <c r="AF4825" s="3"/>
      <c r="AG4825" s="3"/>
      <c r="AH4825" s="3"/>
      <c r="AI4825" s="3"/>
      <c r="AJ4825" s="3"/>
      <c r="AK4825" s="3"/>
      <c r="AL4825" s="3"/>
      <c r="AM4825" s="3"/>
      <c r="AN4825" s="3"/>
      <c r="AO4825" s="3"/>
      <c r="AP4825" s="3"/>
      <c r="AQ4825" s="3"/>
      <c r="AR4825" s="3"/>
      <c r="AS4825" s="3"/>
      <c r="AT4825" s="3"/>
      <c r="AU4825" s="3"/>
    </row>
    <row r="4826" customFormat="false" ht="15" hidden="false" customHeight="false" outlineLevel="0" collapsed="false">
      <c r="A4826" s="1" t="n">
        <v>30</v>
      </c>
      <c r="B4826" s="1" t="n">
        <v>3</v>
      </c>
      <c r="C4826" s="1" t="n">
        <v>2015</v>
      </c>
      <c r="D4826" s="1" t="n">
        <v>19</v>
      </c>
      <c r="E4826" s="1" t="n">
        <v>45</v>
      </c>
      <c r="F4826" s="1" t="n">
        <v>7</v>
      </c>
      <c r="G4826" s="1" t="n">
        <v>736053.822998</v>
      </c>
      <c r="H4826" s="1" t="n">
        <v>58.057597</v>
      </c>
      <c r="I4826" s="1" t="n">
        <v>58.827055</v>
      </c>
      <c r="J4826" s="3" t="n">
        <v>7.404379E-007</v>
      </c>
      <c r="K4826" s="3" t="n">
        <v>3.433352E-007</v>
      </c>
      <c r="L4826" s="3" t="n">
        <v>9.55071E-007</v>
      </c>
      <c r="M4826" s="3" t="n">
        <v>1.25211E-006</v>
      </c>
      <c r="N4826" s="3" t="n">
        <v>8.8539E-007</v>
      </c>
      <c r="O4826" s="3" t="n">
        <v>1.140186E-006</v>
      </c>
      <c r="P4826" s="3" t="n">
        <v>7.404379E-007</v>
      </c>
      <c r="Q4826" s="3" t="n">
        <v>7.945682E-007</v>
      </c>
      <c r="R4826" s="3" t="n">
        <v>4.428666E-007</v>
      </c>
      <c r="S4826" s="1" t="s">
        <v>20</v>
      </c>
      <c r="T4826" s="3"/>
      <c r="U4826" s="1" t="n">
        <f aca="false">1/(COS(H4826*PI()/180)+0.15*(93.885-H4826)^-1.253)</f>
        <v>1.8840925133655</v>
      </c>
      <c r="V4826" s="3"/>
      <c r="W4826" s="3"/>
      <c r="X4826" s="3"/>
      <c r="Y4826" s="3"/>
      <c r="Z4826" s="3"/>
      <c r="AA4826" s="3"/>
      <c r="AD4826" s="3"/>
      <c r="AE4826" s="3"/>
      <c r="AF4826" s="3"/>
      <c r="AG4826" s="3"/>
      <c r="AH4826" s="3"/>
      <c r="AI4826" s="3"/>
      <c r="AJ4826" s="3"/>
      <c r="AK4826" s="3"/>
      <c r="AL4826" s="3"/>
      <c r="AM4826" s="3"/>
      <c r="AN4826" s="3"/>
      <c r="AO4826" s="3"/>
      <c r="AP4826" s="3"/>
      <c r="AQ4826" s="3"/>
      <c r="AR4826" s="3"/>
      <c r="AS4826" s="3"/>
      <c r="AT4826" s="3"/>
      <c r="AU4826" s="3"/>
      <c r="AV4826" s="3"/>
      <c r="AW4826" s="3"/>
    </row>
    <row r="4827" customFormat="false" ht="15" hidden="false" customHeight="false" outlineLevel="0" collapsed="false">
      <c r="A4827" s="1" t="n">
        <v>30</v>
      </c>
      <c r="B4827" s="1" t="n">
        <v>3</v>
      </c>
      <c r="C4827" s="1" t="n">
        <v>2015</v>
      </c>
      <c r="D4827" s="1" t="n">
        <v>19</v>
      </c>
      <c r="E4827" s="1" t="n">
        <v>48</v>
      </c>
      <c r="F4827" s="1" t="n">
        <v>7</v>
      </c>
      <c r="G4827" s="1" t="n">
        <v>736053.825081</v>
      </c>
      <c r="H4827" s="1" t="n">
        <v>58.066263</v>
      </c>
      <c r="I4827" s="1" t="n">
        <v>58.835786</v>
      </c>
      <c r="J4827" s="3" t="n">
        <v>7.407392E-007</v>
      </c>
      <c r="K4827" s="3" t="n">
        <v>3.434711E-007</v>
      </c>
      <c r="L4827" s="3" t="n">
        <v>9.554605E-007</v>
      </c>
      <c r="M4827" s="3" t="n">
        <v>1.252644E-006</v>
      </c>
      <c r="N4827" s="3" t="n">
        <v>8.857822E-007</v>
      </c>
      <c r="O4827" s="3" t="n">
        <v>1.140682E-006</v>
      </c>
      <c r="P4827" s="3" t="n">
        <v>7.407392E-007</v>
      </c>
      <c r="Q4827" s="3" t="n">
        <v>7.949175E-007</v>
      </c>
      <c r="R4827" s="3" t="n">
        <v>4.430636E-007</v>
      </c>
      <c r="S4827" s="1" t="s">
        <v>20</v>
      </c>
      <c r="T4827" s="3"/>
      <c r="U4827" s="1" t="n">
        <f aca="false">1/(COS(H4827*PI()/180)+0.15*(93.885-H4827)^-1.253)</f>
        <v>1.88454643247405</v>
      </c>
      <c r="V4827" s="3"/>
      <c r="W4827" s="3"/>
      <c r="X4827" s="3"/>
      <c r="Y4827" s="3"/>
      <c r="Z4827" s="3"/>
      <c r="AA4827" s="3"/>
      <c r="AD4827" s="3"/>
      <c r="AE4827" s="3"/>
      <c r="AF4827" s="3"/>
      <c r="AG4827" s="3"/>
      <c r="AH4827" s="3"/>
      <c r="AI4827" s="3"/>
      <c r="AJ4827" s="3"/>
      <c r="AK4827" s="3"/>
      <c r="AN4827" s="3"/>
      <c r="AO4827" s="3"/>
      <c r="AP4827" s="3"/>
      <c r="AQ4827" s="3"/>
      <c r="AR4827" s="3"/>
      <c r="AS4827" s="3"/>
      <c r="AT4827" s="3"/>
      <c r="AU4827" s="3"/>
      <c r="AW4827" s="3"/>
    </row>
    <row r="4828" customFormat="false" ht="15" hidden="false" customHeight="false" outlineLevel="0" collapsed="false">
      <c r="A4828" s="1" t="n">
        <v>30</v>
      </c>
      <c r="B4828" s="1" t="n">
        <v>3</v>
      </c>
      <c r="C4828" s="1" t="n">
        <v>2015</v>
      </c>
      <c r="D4828" s="1" t="n">
        <v>19</v>
      </c>
      <c r="E4828" s="1" t="n">
        <v>51</v>
      </c>
      <c r="F4828" s="1" t="n">
        <v>7</v>
      </c>
      <c r="G4828" s="1" t="n">
        <v>736053.827164</v>
      </c>
      <c r="H4828" s="1" t="n">
        <v>58.078709</v>
      </c>
      <c r="I4828" s="1" t="n">
        <v>58.848329</v>
      </c>
      <c r="J4828" s="3" t="n">
        <v>7.410394E-007</v>
      </c>
      <c r="K4828" s="3" t="n">
        <v>3.436064E-007</v>
      </c>
      <c r="L4828" s="3" t="n">
        <v>9.558485E-007</v>
      </c>
      <c r="M4828" s="3" t="n">
        <v>1.253177E-006</v>
      </c>
      <c r="N4828" s="3" t="n">
        <v>8.86173E-007</v>
      </c>
      <c r="O4828" s="3" t="n">
        <v>1.141176E-006</v>
      </c>
      <c r="P4828" s="3" t="n">
        <v>7.410394E-007</v>
      </c>
      <c r="Q4828" s="3" t="n">
        <v>7.952655E-007</v>
      </c>
      <c r="R4828" s="3" t="n">
        <v>4.432599E-007</v>
      </c>
      <c r="S4828" s="1" t="s">
        <v>20</v>
      </c>
      <c r="T4828" s="3"/>
      <c r="U4828" s="1" t="n">
        <f aca="false">1/(COS(H4828*PI()/180)+0.15*(93.885-H4828)^-1.253)</f>
        <v>1.88519880162746</v>
      </c>
      <c r="V4828" s="3"/>
      <c r="W4828" s="3"/>
      <c r="X4828" s="3"/>
      <c r="Y4828" s="3"/>
      <c r="Z4828" s="3"/>
      <c r="AA4828" s="3"/>
      <c r="AB4828" s="3"/>
      <c r="AD4828" s="3"/>
      <c r="AE4828" s="3"/>
      <c r="AF4828" s="3"/>
      <c r="AG4828" s="3"/>
      <c r="AH4828" s="3"/>
      <c r="AI4828" s="3"/>
      <c r="AJ4828" s="3"/>
      <c r="AK4828" s="3"/>
      <c r="AL4828" s="3"/>
      <c r="AM4828" s="3"/>
      <c r="AN4828" s="3"/>
      <c r="AO4828" s="3"/>
      <c r="AP4828" s="3"/>
      <c r="AQ4828" s="3"/>
      <c r="AR4828" s="3"/>
      <c r="AS4828" s="3"/>
      <c r="AT4828" s="3"/>
      <c r="AU4828" s="3"/>
      <c r="AV4828" s="3"/>
      <c r="AW4828" s="3"/>
    </row>
    <row r="4829" customFormat="false" ht="15" hidden="false" customHeight="false" outlineLevel="0" collapsed="false">
      <c r="A4829" s="1" t="n">
        <v>30</v>
      </c>
      <c r="B4829" s="1" t="n">
        <v>3</v>
      </c>
      <c r="C4829" s="1" t="n">
        <v>2015</v>
      </c>
      <c r="D4829" s="1" t="n">
        <v>19</v>
      </c>
      <c r="E4829" s="1" t="n">
        <v>54</v>
      </c>
      <c r="F4829" s="1" t="n">
        <v>7</v>
      </c>
      <c r="G4829" s="1" t="n">
        <v>736053.829248</v>
      </c>
      <c r="H4829" s="1" t="n">
        <v>58.094933</v>
      </c>
      <c r="I4829" s="1" t="n">
        <v>58.86468</v>
      </c>
      <c r="J4829" s="3" t="n">
        <v>7.413384E-007</v>
      </c>
      <c r="K4829" s="3" t="n">
        <v>3.437412E-007</v>
      </c>
      <c r="L4829" s="3" t="n">
        <v>9.562351E-007</v>
      </c>
      <c r="M4829" s="3" t="n">
        <v>1.253707E-006</v>
      </c>
      <c r="N4829" s="3" t="n">
        <v>8.865624E-007</v>
      </c>
      <c r="O4829" s="3" t="n">
        <v>1.141668E-006</v>
      </c>
      <c r="P4829" s="3" t="n">
        <v>7.413384E-007</v>
      </c>
      <c r="Q4829" s="3" t="n">
        <v>7.956122E-007</v>
      </c>
      <c r="R4829" s="3" t="n">
        <v>4.434556E-007</v>
      </c>
      <c r="S4829" s="1" t="s">
        <v>20</v>
      </c>
      <c r="T4829" s="3"/>
      <c r="U4829" s="1" t="n">
        <f aca="false">1/(COS(H4829*PI()/180)+0.15*(93.885-H4829)^-1.253)</f>
        <v>1.88605000689766</v>
      </c>
      <c r="V4829" s="3"/>
      <c r="W4829" s="3"/>
      <c r="X4829" s="3"/>
      <c r="Y4829" s="3"/>
      <c r="Z4829" s="3"/>
      <c r="AA4829" s="3"/>
      <c r="AC4829" s="3"/>
      <c r="AD4829" s="3"/>
      <c r="AE4829" s="3"/>
      <c r="AF4829" s="3"/>
      <c r="AH4829" s="3"/>
      <c r="AI4829" s="3"/>
      <c r="AJ4829" s="3"/>
      <c r="AK4829" s="3"/>
      <c r="AM4829" s="3"/>
      <c r="AN4829" s="3"/>
      <c r="AP4829" s="3"/>
      <c r="AR4829" s="3"/>
      <c r="AS4829" s="3"/>
      <c r="AW4829" s="3"/>
    </row>
    <row r="4830" customFormat="false" ht="15" hidden="false" customHeight="false" outlineLevel="0" collapsed="false">
      <c r="A4830" s="1" t="n">
        <v>30</v>
      </c>
      <c r="B4830" s="1" t="n">
        <v>3</v>
      </c>
      <c r="C4830" s="1" t="n">
        <v>2015</v>
      </c>
      <c r="D4830" s="1" t="n">
        <v>19</v>
      </c>
      <c r="E4830" s="1" t="n">
        <v>57</v>
      </c>
      <c r="F4830" s="1" t="n">
        <v>7</v>
      </c>
      <c r="G4830" s="1" t="n">
        <v>736053.831331</v>
      </c>
      <c r="H4830" s="1" t="n">
        <v>58.114932</v>
      </c>
      <c r="I4830" s="1" t="n">
        <v>58.884838</v>
      </c>
      <c r="J4830" s="3" t="n">
        <v>7.416363E-007</v>
      </c>
      <c r="K4830" s="3" t="n">
        <v>3.438755E-007</v>
      </c>
      <c r="L4830" s="3" t="n">
        <v>9.566201E-007</v>
      </c>
      <c r="M4830" s="3" t="n">
        <v>1.254236E-006</v>
      </c>
      <c r="N4830" s="3" t="n">
        <v>8.869506E-007</v>
      </c>
      <c r="O4830" s="3" t="n">
        <v>1.142158E-006</v>
      </c>
      <c r="P4830" s="3" t="n">
        <v>7.416363E-007</v>
      </c>
      <c r="Q4830" s="3" t="n">
        <v>7.959578E-007</v>
      </c>
      <c r="R4830" s="3" t="n">
        <v>4.436506E-007</v>
      </c>
      <c r="S4830" s="1" t="s">
        <v>20</v>
      </c>
      <c r="T4830" s="3"/>
      <c r="U4830" s="1" t="n">
        <f aca="false">1/(COS(H4830*PI()/180)+0.15*(93.885-H4830)^-1.253)</f>
        <v>1.88710053178324</v>
      </c>
      <c r="V4830" s="3"/>
      <c r="W4830" s="3"/>
      <c r="X4830" s="3"/>
      <c r="Y4830" s="3"/>
      <c r="Z4830" s="3"/>
      <c r="AA4830" s="3"/>
      <c r="AC4830" s="3"/>
      <c r="AD4830" s="3"/>
      <c r="AE4830" s="3"/>
      <c r="AF4830" s="3"/>
      <c r="AG4830" s="3"/>
      <c r="AH4830" s="3"/>
      <c r="AI4830" s="3"/>
      <c r="AJ4830" s="3"/>
      <c r="AK4830" s="3"/>
      <c r="AM4830" s="3"/>
      <c r="AN4830" s="3"/>
      <c r="AO4830" s="3"/>
      <c r="AP4830" s="3"/>
      <c r="AQ4830" s="3"/>
      <c r="AR4830" s="3"/>
      <c r="AS4830" s="3"/>
      <c r="AU4830" s="3"/>
    </row>
    <row r="4831" customFormat="false" ht="15" hidden="false" customHeight="false" outlineLevel="0" collapsed="false">
      <c r="A4831" s="1" t="n">
        <v>30</v>
      </c>
      <c r="B4831" s="1" t="n">
        <v>3</v>
      </c>
      <c r="C4831" s="1" t="n">
        <v>2015</v>
      </c>
      <c r="D4831" s="1" t="n">
        <v>20</v>
      </c>
      <c r="E4831" s="1" t="n">
        <v>0</v>
      </c>
      <c r="F4831" s="1" t="n">
        <v>7</v>
      </c>
      <c r="G4831" s="1" t="n">
        <v>736053.833414</v>
      </c>
      <c r="H4831" s="1" t="n">
        <v>58.1387</v>
      </c>
      <c r="I4831" s="1" t="n">
        <v>58.908796</v>
      </c>
      <c r="J4831" s="3" t="n">
        <v>7.41933E-007</v>
      </c>
      <c r="K4831" s="3" t="n">
        <v>3.440092E-007</v>
      </c>
      <c r="L4831" s="3" t="n">
        <v>9.570037E-007</v>
      </c>
      <c r="M4831" s="3" t="n">
        <v>1.254762E-006</v>
      </c>
      <c r="N4831" s="3" t="n">
        <v>8.873374E-007</v>
      </c>
      <c r="O4831" s="3" t="n">
        <v>1.142647E-006</v>
      </c>
      <c r="P4831" s="3" t="n">
        <v>7.41933E-007</v>
      </c>
      <c r="Q4831" s="3" t="n">
        <v>7.963022E-007</v>
      </c>
      <c r="R4831" s="3" t="n">
        <v>4.438449E-007</v>
      </c>
      <c r="S4831" s="1" t="s">
        <v>20</v>
      </c>
      <c r="T4831" s="3"/>
      <c r="U4831" s="1" t="n">
        <f aca="false">1/(COS(H4831*PI()/180)+0.15*(93.885-H4831)^-1.253)</f>
        <v>1.88835085235384</v>
      </c>
      <c r="V4831" s="3"/>
      <c r="W4831" s="3"/>
      <c r="X4831" s="3"/>
      <c r="Y4831" s="3"/>
      <c r="Z4831" s="3"/>
      <c r="AC4831" s="3"/>
      <c r="AD4831" s="3"/>
      <c r="AE4831" s="3"/>
      <c r="AF4831" s="3"/>
      <c r="AG4831" s="3"/>
      <c r="AH4831" s="3"/>
      <c r="AI4831" s="3"/>
      <c r="AJ4831" s="3"/>
      <c r="AK4831" s="3"/>
      <c r="AN4831" s="3"/>
      <c r="AO4831" s="3"/>
      <c r="AP4831" s="3"/>
      <c r="AQ4831" s="3"/>
      <c r="AR4831" s="3"/>
      <c r="AS4831" s="3"/>
      <c r="AT4831" s="3"/>
      <c r="AU4831" s="3"/>
      <c r="AV4831" s="3"/>
      <c r="AW4831" s="3"/>
    </row>
    <row r="4832" customFormat="false" ht="15" hidden="false" customHeight="false" outlineLevel="0" collapsed="false">
      <c r="A4832" s="1" t="n">
        <v>30</v>
      </c>
      <c r="B4832" s="1" t="n">
        <v>3</v>
      </c>
      <c r="C4832" s="1" t="n">
        <v>2015</v>
      </c>
      <c r="D4832" s="1" t="n">
        <v>20</v>
      </c>
      <c r="E4832" s="1" t="n">
        <v>3</v>
      </c>
      <c r="F4832" s="1" t="n">
        <v>7</v>
      </c>
      <c r="G4832" s="1" t="n">
        <v>736053.835498</v>
      </c>
      <c r="H4832" s="1" t="n">
        <v>58.166234</v>
      </c>
      <c r="I4832" s="1" t="n">
        <v>58.936551</v>
      </c>
      <c r="J4832" s="3" t="n">
        <v>7.422286E-007</v>
      </c>
      <c r="K4832" s="3" t="n">
        <v>3.441424E-007</v>
      </c>
      <c r="L4832" s="3" t="n">
        <v>9.573858E-007</v>
      </c>
      <c r="M4832" s="3" t="n">
        <v>1.255287E-006</v>
      </c>
      <c r="N4832" s="3" t="n">
        <v>8.877229E-007</v>
      </c>
      <c r="O4832" s="3" t="n">
        <v>1.143134E-006</v>
      </c>
      <c r="P4832" s="3" t="n">
        <v>7.422286E-007</v>
      </c>
      <c r="Q4832" s="3" t="n">
        <v>7.966455E-007</v>
      </c>
      <c r="R4832" s="3" t="n">
        <v>4.440386E-007</v>
      </c>
      <c r="S4832" s="1" t="s">
        <v>20</v>
      </c>
      <c r="T4832" s="3"/>
      <c r="U4832" s="1" t="n">
        <f aca="false">1/(COS(H4832*PI()/180)+0.15*(93.885-H4832)^-1.253)</f>
        <v>1.88980175324647</v>
      </c>
      <c r="V4832" s="3"/>
      <c r="W4832" s="3"/>
      <c r="X4832" s="3"/>
      <c r="Y4832" s="3"/>
      <c r="Z4832" s="3"/>
      <c r="AA4832" s="3"/>
      <c r="AD4832" s="3"/>
      <c r="AE4832" s="3"/>
      <c r="AF4832" s="3"/>
      <c r="AG4832" s="3"/>
      <c r="AH4832" s="3"/>
      <c r="AI4832" s="3"/>
      <c r="AK4832" s="3"/>
      <c r="AN4832" s="3"/>
      <c r="AO4832" s="3"/>
      <c r="AP4832" s="3"/>
      <c r="AQ4832" s="3"/>
      <c r="AR4832" s="3"/>
      <c r="AS4832" s="3"/>
      <c r="AT4832" s="3"/>
      <c r="AU4832" s="3"/>
      <c r="AV4832" s="3"/>
      <c r="AW4832" s="3"/>
    </row>
    <row r="4833" customFormat="false" ht="15" hidden="false" customHeight="false" outlineLevel="0" collapsed="false">
      <c r="A4833" s="1" t="n">
        <v>30</v>
      </c>
      <c r="B4833" s="1" t="n">
        <v>3</v>
      </c>
      <c r="C4833" s="1" t="n">
        <v>2015</v>
      </c>
      <c r="D4833" s="1" t="n">
        <v>20</v>
      </c>
      <c r="E4833" s="1" t="n">
        <v>6</v>
      </c>
      <c r="F4833" s="1" t="n">
        <v>7</v>
      </c>
      <c r="G4833" s="1" t="n">
        <v>736053.837581</v>
      </c>
      <c r="H4833" s="1" t="n">
        <v>58.197526</v>
      </c>
      <c r="I4833" s="1" t="n">
        <v>58.968094</v>
      </c>
      <c r="J4833" s="3" t="n">
        <v>7.425231E-007</v>
      </c>
      <c r="K4833" s="3" t="n">
        <v>3.44275E-007</v>
      </c>
      <c r="L4833" s="3" t="n">
        <v>9.577665E-007</v>
      </c>
      <c r="M4833" s="3" t="n">
        <v>1.25581E-006</v>
      </c>
      <c r="N4833" s="3" t="n">
        <v>8.881072E-007</v>
      </c>
      <c r="O4833" s="3" t="n">
        <v>1.143619E-006</v>
      </c>
      <c r="P4833" s="3" t="n">
        <v>7.425231E-007</v>
      </c>
      <c r="Q4833" s="3" t="n">
        <v>7.969875E-007</v>
      </c>
      <c r="R4833" s="3" t="n">
        <v>4.442316E-007</v>
      </c>
      <c r="S4833" s="1" t="s">
        <v>20</v>
      </c>
      <c r="T4833" s="3"/>
      <c r="U4833" s="1" t="n">
        <f aca="false">1/(COS(H4833*PI()/180)+0.15*(93.885-H4833)^-1.253)</f>
        <v>1.89145390733556</v>
      </c>
      <c r="V4833" s="3"/>
      <c r="W4833" s="3"/>
      <c r="X4833" s="3"/>
      <c r="Y4833" s="3"/>
      <c r="Z4833" s="3"/>
      <c r="AA4833" s="3"/>
      <c r="AD4833" s="3"/>
      <c r="AE4833" s="3"/>
      <c r="AF4833" s="3"/>
      <c r="AG4833" s="3"/>
      <c r="AH4833" s="3"/>
      <c r="AI4833" s="3"/>
      <c r="AJ4833" s="3"/>
      <c r="AK4833" s="3"/>
      <c r="AO4833" s="3"/>
    </row>
    <row r="4834" customFormat="false" ht="15" hidden="false" customHeight="false" outlineLevel="0" collapsed="false">
      <c r="A4834" s="1" t="n">
        <v>30</v>
      </c>
      <c r="B4834" s="1" t="n">
        <v>3</v>
      </c>
      <c r="C4834" s="1" t="n">
        <v>2015</v>
      </c>
      <c r="D4834" s="1" t="n">
        <v>20</v>
      </c>
      <c r="E4834" s="1" t="n">
        <v>9</v>
      </c>
      <c r="F4834" s="1" t="n">
        <v>7</v>
      </c>
      <c r="G4834" s="1" t="n">
        <v>736053.839664</v>
      </c>
      <c r="H4834" s="1" t="n">
        <v>58.232568</v>
      </c>
      <c r="I4834" s="1" t="n">
        <v>59.003419</v>
      </c>
      <c r="J4834" s="3" t="n">
        <v>7.428165E-007</v>
      </c>
      <c r="K4834" s="3" t="n">
        <v>3.444072E-007</v>
      </c>
      <c r="L4834" s="3" t="n">
        <v>9.581458E-007</v>
      </c>
      <c r="M4834" s="3" t="n">
        <v>1.256331E-006</v>
      </c>
      <c r="N4834" s="3" t="n">
        <v>8.884901E-007</v>
      </c>
      <c r="O4834" s="3" t="n">
        <v>1.144103E-006</v>
      </c>
      <c r="P4834" s="3" t="n">
        <v>7.428165E-007</v>
      </c>
      <c r="Q4834" s="3" t="n">
        <v>7.973285E-007</v>
      </c>
      <c r="R4834" s="3" t="n">
        <v>4.44424E-007</v>
      </c>
      <c r="S4834" s="1" t="s">
        <v>20</v>
      </c>
      <c r="U4834" s="1" t="n">
        <f aca="false">1/(COS(H4834*PI()/180)+0.15*(93.885-H4834)^-1.253)</f>
        <v>1.89330813904679</v>
      </c>
      <c r="V4834" s="3"/>
      <c r="X4834" s="3"/>
      <c r="Y4834" s="3"/>
      <c r="AA4834" s="3"/>
      <c r="AD4834" s="3"/>
      <c r="AE4834" s="3"/>
      <c r="AF4834" s="3"/>
      <c r="AG4834" s="3"/>
      <c r="AH4834" s="3"/>
      <c r="AI4834" s="3"/>
      <c r="AJ4834" s="3"/>
      <c r="AK4834" s="3"/>
      <c r="AL4834" s="3"/>
      <c r="AN4834" s="3"/>
      <c r="AO4834" s="3"/>
      <c r="AP4834" s="3"/>
      <c r="AQ4834" s="3"/>
      <c r="AR4834" s="3"/>
      <c r="AS4834" s="3"/>
      <c r="AU4834" s="3"/>
      <c r="AW4834" s="3"/>
    </row>
    <row r="4835" customFormat="false" ht="15" hidden="false" customHeight="false" outlineLevel="0" collapsed="false">
      <c r="A4835" s="1" t="n">
        <v>30</v>
      </c>
      <c r="B4835" s="1" t="n">
        <v>3</v>
      </c>
      <c r="C4835" s="1" t="n">
        <v>2015</v>
      </c>
      <c r="D4835" s="1" t="n">
        <v>20</v>
      </c>
      <c r="E4835" s="1" t="n">
        <v>12</v>
      </c>
      <c r="F4835" s="1" t="n">
        <v>7</v>
      </c>
      <c r="G4835" s="1" t="n">
        <v>736053.841748</v>
      </c>
      <c r="H4835" s="1" t="n">
        <v>58.271352</v>
      </c>
      <c r="I4835" s="1" t="n">
        <v>59.042516</v>
      </c>
      <c r="J4835" s="3" t="n">
        <v>7.431088E-007</v>
      </c>
      <c r="K4835" s="3" t="n">
        <v>3.445388E-007</v>
      </c>
      <c r="L4835" s="3" t="n">
        <v>9.585237E-007</v>
      </c>
      <c r="M4835" s="3" t="n">
        <v>1.25685E-006</v>
      </c>
      <c r="N4835" s="3" t="n">
        <v>8.888718E-007</v>
      </c>
      <c r="O4835" s="3" t="n">
        <v>1.144585E-006</v>
      </c>
      <c r="P4835" s="3" t="n">
        <v>7.431088E-007</v>
      </c>
      <c r="Q4835" s="3" t="n">
        <v>7.976683E-007</v>
      </c>
      <c r="R4835" s="3" t="n">
        <v>4.446157E-007</v>
      </c>
      <c r="S4835" s="1" t="s">
        <v>20</v>
      </c>
      <c r="U4835" s="1" t="n">
        <f aca="false">1/(COS(H4835*PI()/180)+0.15*(93.885-H4835)^-1.253)</f>
        <v>1.89536542546542</v>
      </c>
      <c r="Y4835" s="3"/>
      <c r="Z4835" s="3"/>
      <c r="AC4835" s="3"/>
      <c r="AE4835" s="3"/>
      <c r="AF4835" s="3"/>
      <c r="AJ4835" s="3"/>
      <c r="AK4835" s="3"/>
      <c r="AT4835" s="3"/>
    </row>
    <row r="4836" customFormat="false" ht="15" hidden="false" customHeight="false" outlineLevel="0" collapsed="false">
      <c r="A4836" s="1" t="n">
        <v>30</v>
      </c>
      <c r="B4836" s="1" t="n">
        <v>3</v>
      </c>
      <c r="C4836" s="1" t="n">
        <v>2015</v>
      </c>
      <c r="D4836" s="1" t="n">
        <v>20</v>
      </c>
      <c r="E4836" s="1" t="n">
        <v>15</v>
      </c>
      <c r="F4836" s="1" t="n">
        <v>7</v>
      </c>
      <c r="G4836" s="1" t="n">
        <v>736053.843831</v>
      </c>
      <c r="H4836" s="1" t="n">
        <v>58.313869</v>
      </c>
      <c r="I4836" s="1" t="n">
        <v>59.085376</v>
      </c>
      <c r="J4836" s="3" t="n">
        <v>7.434001E-007</v>
      </c>
      <c r="K4836" s="3" t="n">
        <v>3.446699E-007</v>
      </c>
      <c r="L4836" s="3" t="n">
        <v>9.589002E-007</v>
      </c>
      <c r="M4836" s="3" t="n">
        <v>1.257368E-006</v>
      </c>
      <c r="N4836" s="3" t="n">
        <v>8.892523E-007</v>
      </c>
      <c r="O4836" s="3" t="n">
        <v>1.145065E-006</v>
      </c>
      <c r="P4836" s="3" t="n">
        <v>7.434001E-007</v>
      </c>
      <c r="Q4836" s="3" t="n">
        <v>7.980069E-007</v>
      </c>
      <c r="R4836" s="3" t="n">
        <v>4.448069E-007</v>
      </c>
      <c r="S4836" s="1" t="s">
        <v>20</v>
      </c>
      <c r="T4836" s="3"/>
      <c r="U4836" s="1" t="n">
        <f aca="false">1/(COS(H4836*PI()/180)+0.15*(93.885-H4836)^-1.253)</f>
        <v>1.89762684444828</v>
      </c>
      <c r="X4836" s="3"/>
      <c r="Y4836" s="3"/>
      <c r="AA4836" s="3"/>
      <c r="AC4836" s="3"/>
      <c r="AD4836" s="3"/>
      <c r="AF4836" s="3"/>
      <c r="AH4836" s="3"/>
      <c r="AI4836" s="3"/>
      <c r="AJ4836" s="3"/>
      <c r="AM4836" s="3"/>
      <c r="AN4836" s="3"/>
      <c r="AO4836" s="3"/>
      <c r="AQ4836" s="3"/>
      <c r="AU4836" s="3"/>
      <c r="AV4836" s="3"/>
      <c r="AW4836" s="3"/>
    </row>
    <row r="4837" customFormat="false" ht="15" hidden="false" customHeight="false" outlineLevel="0" collapsed="false">
      <c r="A4837" s="1" t="n">
        <v>30</v>
      </c>
      <c r="B4837" s="1" t="n">
        <v>3</v>
      </c>
      <c r="C4837" s="1" t="n">
        <v>2015</v>
      </c>
      <c r="D4837" s="1" t="n">
        <v>20</v>
      </c>
      <c r="E4837" s="1" t="n">
        <v>18</v>
      </c>
      <c r="F4837" s="1" t="n">
        <v>7</v>
      </c>
      <c r="G4837" s="1" t="n">
        <v>736053.845914</v>
      </c>
      <c r="H4837" s="1" t="n">
        <v>58.360107</v>
      </c>
      <c r="I4837" s="1" t="n">
        <v>59.131987</v>
      </c>
      <c r="J4837" s="3" t="n">
        <v>7.436902E-007</v>
      </c>
      <c r="K4837" s="3" t="n">
        <v>3.448005E-007</v>
      </c>
      <c r="L4837" s="3" t="n">
        <v>9.592753E-007</v>
      </c>
      <c r="M4837" s="3" t="n">
        <v>1.257883E-006</v>
      </c>
      <c r="N4837" s="3" t="n">
        <v>8.896315E-007</v>
      </c>
      <c r="O4837" s="3" t="n">
        <v>1.145544E-006</v>
      </c>
      <c r="P4837" s="3" t="n">
        <v>7.436902E-007</v>
      </c>
      <c r="Q4837" s="3" t="n">
        <v>7.983445E-007</v>
      </c>
      <c r="R4837" s="3" t="n">
        <v>4.449974E-007</v>
      </c>
      <c r="S4837" s="1" t="s">
        <v>20</v>
      </c>
      <c r="U4837" s="1" t="n">
        <f aca="false">1/(COS(H4837*PI()/180)+0.15*(93.885-H4837)^-1.253)</f>
        <v>1.90009346859132</v>
      </c>
      <c r="AA4837" s="3"/>
      <c r="AC4837" s="3"/>
      <c r="AD4837" s="3"/>
      <c r="AI4837" s="3"/>
      <c r="AO4837" s="3"/>
      <c r="AP4837" s="3"/>
      <c r="AR4837" s="3"/>
      <c r="AS4837" s="3"/>
    </row>
    <row r="4838" customFormat="false" ht="15" hidden="false" customHeight="false" outlineLevel="0" collapsed="false">
      <c r="A4838" s="1" t="n">
        <v>30</v>
      </c>
      <c r="B4838" s="1" t="n">
        <v>3</v>
      </c>
      <c r="C4838" s="1" t="n">
        <v>2015</v>
      </c>
      <c r="D4838" s="1" t="n">
        <v>20</v>
      </c>
      <c r="E4838" s="1" t="n">
        <v>21</v>
      </c>
      <c r="F4838" s="1" t="n">
        <v>7</v>
      </c>
      <c r="G4838" s="1" t="n">
        <v>736053.847998</v>
      </c>
      <c r="H4838" s="1" t="n">
        <v>58.410055</v>
      </c>
      <c r="I4838" s="1" t="n">
        <v>59.182339</v>
      </c>
      <c r="J4838" s="3" t="n">
        <v>7.439793E-007</v>
      </c>
      <c r="K4838" s="3" t="n">
        <v>3.449306E-007</v>
      </c>
      <c r="L4838" s="3" t="n">
        <v>9.596491E-007</v>
      </c>
      <c r="M4838" s="3" t="n">
        <v>1.258397E-006</v>
      </c>
      <c r="N4838" s="3" t="n">
        <v>8.900095E-007</v>
      </c>
      <c r="O4838" s="3" t="n">
        <v>1.146021E-006</v>
      </c>
      <c r="P4838" s="3" t="n">
        <v>7.439793E-007</v>
      </c>
      <c r="Q4838" s="3" t="n">
        <v>7.98681E-007</v>
      </c>
      <c r="R4838" s="3" t="n">
        <v>4.451873E-007</v>
      </c>
      <c r="S4838" s="1" t="s">
        <v>20</v>
      </c>
      <c r="U4838" s="1" t="n">
        <f aca="false">1/(COS(H4838*PI()/180)+0.15*(93.885-H4838)^-1.253)</f>
        <v>1.9027665787637</v>
      </c>
      <c r="Y4838" s="3"/>
      <c r="AI4838" s="3"/>
      <c r="AS4838" s="3"/>
    </row>
    <row r="4839" customFormat="false" ht="15" hidden="false" customHeight="false" outlineLevel="0" collapsed="false">
      <c r="A4839" s="1" t="n">
        <v>30</v>
      </c>
      <c r="B4839" s="1" t="n">
        <v>3</v>
      </c>
      <c r="C4839" s="1" t="n">
        <v>2015</v>
      </c>
      <c r="D4839" s="1" t="n">
        <v>20</v>
      </c>
      <c r="E4839" s="1" t="n">
        <v>36</v>
      </c>
      <c r="F4839" s="1" t="n">
        <v>7</v>
      </c>
      <c r="G4839" s="1" t="n">
        <v>736053.858414</v>
      </c>
      <c r="H4839" s="1" t="n">
        <v>58.714961</v>
      </c>
      <c r="I4839" s="1" t="n">
        <v>59.489702</v>
      </c>
      <c r="J4839" s="3" t="n">
        <v>7.454096E-007</v>
      </c>
      <c r="K4839" s="3" t="n">
        <v>3.455739E-007</v>
      </c>
      <c r="L4839" s="3" t="n">
        <v>9.61498E-007</v>
      </c>
      <c r="M4839" s="3" t="n">
        <v>1.260941E-006</v>
      </c>
      <c r="N4839" s="3" t="n">
        <v>8.91882E-007</v>
      </c>
      <c r="O4839" s="3" t="n">
        <v>1.148384E-006</v>
      </c>
      <c r="P4839" s="3" t="n">
        <v>7.454096E-007</v>
      </c>
      <c r="Q4839" s="3" t="n">
        <v>8.003475E-007</v>
      </c>
      <c r="R4839" s="3" t="n">
        <v>4.461281E-007</v>
      </c>
      <c r="S4839" s="1" t="s">
        <v>20</v>
      </c>
      <c r="U4839" s="1" t="n">
        <f aca="false">1/(COS(H4839*PI()/180)+0.15*(93.885-H4839)^-1.253)</f>
        <v>1.91927995227673</v>
      </c>
      <c r="AR4839" s="3"/>
    </row>
    <row r="4840" customFormat="false" ht="15" hidden="false" customHeight="false" outlineLevel="0" collapsed="false">
      <c r="A4840" s="1" t="n">
        <v>30</v>
      </c>
      <c r="B4840" s="1" t="n">
        <v>3</v>
      </c>
      <c r="C4840" s="1" t="n">
        <v>2015</v>
      </c>
      <c r="D4840" s="1" t="n">
        <v>20</v>
      </c>
      <c r="E4840" s="1" t="n">
        <v>39</v>
      </c>
      <c r="F4840" s="1" t="n">
        <v>7</v>
      </c>
      <c r="G4840" s="1" t="n">
        <v>736053.860498</v>
      </c>
      <c r="H4840" s="1" t="n">
        <v>58.786867</v>
      </c>
      <c r="I4840" s="1" t="n">
        <v>59.562184</v>
      </c>
      <c r="J4840" s="3" t="n">
        <v>7.456927E-007</v>
      </c>
      <c r="K4840" s="3" t="n">
        <v>3.457011E-007</v>
      </c>
      <c r="L4840" s="3" t="n">
        <v>9.618639E-007</v>
      </c>
      <c r="M4840" s="3" t="n">
        <v>1.261445E-006</v>
      </c>
      <c r="N4840" s="3" t="n">
        <v>8.922531E-007</v>
      </c>
      <c r="O4840" s="3" t="n">
        <v>1.148852E-006</v>
      </c>
      <c r="P4840" s="3" t="n">
        <v>7.456927E-007</v>
      </c>
      <c r="Q4840" s="3" t="n">
        <v>8.006777E-007</v>
      </c>
      <c r="R4840" s="3" t="n">
        <v>4.463146E-007</v>
      </c>
      <c r="S4840" s="1" t="s">
        <v>20</v>
      </c>
      <c r="U4840" s="1" t="n">
        <f aca="false">1/(COS(H4840*PI()/180)+0.15*(93.885-H4840)^-1.253)</f>
        <v>1.92322390334544</v>
      </c>
      <c r="V4840" s="3"/>
      <c r="W4840" s="3"/>
      <c r="X4840" s="3"/>
      <c r="Y4840" s="3"/>
      <c r="AA4840" s="3"/>
      <c r="AC4840" s="3"/>
      <c r="AD4840" s="3"/>
      <c r="AE4840" s="3"/>
      <c r="AF4840" s="3"/>
      <c r="AG4840" s="3"/>
      <c r="AH4840" s="3"/>
      <c r="AI4840" s="3"/>
      <c r="AJ4840" s="3"/>
      <c r="AK4840" s="3"/>
      <c r="AL4840" s="3"/>
      <c r="AM4840" s="3"/>
      <c r="AN4840" s="3"/>
      <c r="AO4840" s="3"/>
      <c r="AP4840" s="3"/>
      <c r="AQ4840" s="3"/>
      <c r="AR4840" s="3"/>
      <c r="AS4840" s="3"/>
      <c r="AT4840" s="3"/>
      <c r="AU4840" s="3"/>
      <c r="AV4840" s="3"/>
      <c r="AW4840" s="3"/>
    </row>
    <row r="4841" customFormat="false" ht="15" hidden="false" customHeight="false" outlineLevel="0" collapsed="false">
      <c r="A4841" s="1" t="n">
        <v>30</v>
      </c>
      <c r="B4841" s="1" t="n">
        <v>3</v>
      </c>
      <c r="C4841" s="1" t="n">
        <v>2015</v>
      </c>
      <c r="D4841" s="1" t="n">
        <v>20</v>
      </c>
      <c r="E4841" s="1" t="n">
        <v>42</v>
      </c>
      <c r="F4841" s="1" t="n">
        <v>7</v>
      </c>
      <c r="G4841" s="1" t="n">
        <v>736053.862581</v>
      </c>
      <c r="H4841" s="1" t="n">
        <v>58.862372</v>
      </c>
      <c r="I4841" s="1" t="n">
        <v>59.638295</v>
      </c>
      <c r="J4841" s="3" t="n">
        <v>7.459748E-007</v>
      </c>
      <c r="K4841" s="3" t="n">
        <v>3.458279E-007</v>
      </c>
      <c r="L4841" s="3" t="n">
        <v>9.622286E-007</v>
      </c>
      <c r="M4841" s="3" t="n">
        <v>1.261948E-006</v>
      </c>
      <c r="N4841" s="3" t="n">
        <v>8.92623E-007</v>
      </c>
      <c r="O4841" s="3" t="n">
        <v>1.149319E-006</v>
      </c>
      <c r="P4841" s="3" t="n">
        <v>7.459748E-007</v>
      </c>
      <c r="Q4841" s="3" t="n">
        <v>8.010069E-007</v>
      </c>
      <c r="R4841" s="3" t="n">
        <v>4.465005E-007</v>
      </c>
      <c r="S4841" s="1" t="s">
        <v>20</v>
      </c>
      <c r="T4841" s="3"/>
      <c r="U4841" s="1" t="n">
        <f aca="false">1/(COS(H4841*PI()/180)+0.15*(93.885-H4841)^-1.253)</f>
        <v>1.92738591987868</v>
      </c>
      <c r="V4841" s="3"/>
      <c r="W4841" s="3"/>
      <c r="X4841" s="3"/>
      <c r="Y4841" s="3"/>
      <c r="Z4841" s="3"/>
      <c r="AA4841" s="3"/>
      <c r="AB4841" s="3"/>
      <c r="AC4841" s="3"/>
      <c r="AD4841" s="3"/>
      <c r="AE4841" s="3"/>
      <c r="AF4841" s="3"/>
      <c r="AG4841" s="3"/>
      <c r="AH4841" s="3"/>
      <c r="AI4841" s="3"/>
      <c r="AJ4841" s="3"/>
      <c r="AK4841" s="3"/>
      <c r="AL4841" s="3"/>
      <c r="AM4841" s="3"/>
      <c r="AN4841" s="3"/>
      <c r="AO4841" s="3"/>
      <c r="AP4841" s="3"/>
      <c r="AQ4841" s="3"/>
      <c r="AR4841" s="3"/>
      <c r="AS4841" s="3"/>
      <c r="AT4841" s="3"/>
      <c r="AU4841" s="3"/>
      <c r="AV4841" s="3"/>
      <c r="AW4841" s="3"/>
    </row>
    <row r="4842" customFormat="false" ht="15" hidden="false" customHeight="false" outlineLevel="0" collapsed="false">
      <c r="A4842" s="1" t="n">
        <v>30</v>
      </c>
      <c r="B4842" s="1" t="n">
        <v>3</v>
      </c>
      <c r="C4842" s="1" t="n">
        <v>2015</v>
      </c>
      <c r="D4842" s="1" t="n">
        <v>20</v>
      </c>
      <c r="E4842" s="1" t="n">
        <v>45</v>
      </c>
      <c r="F4842" s="1" t="n">
        <v>7</v>
      </c>
      <c r="G4842" s="1" t="n">
        <v>736053.864664</v>
      </c>
      <c r="H4842" s="1" t="n">
        <v>58.941459</v>
      </c>
      <c r="I4842" s="1" t="n">
        <v>59.718014</v>
      </c>
      <c r="J4842" s="3" t="n">
        <v>7.462559E-007</v>
      </c>
      <c r="K4842" s="3" t="n">
        <v>3.459543E-007</v>
      </c>
      <c r="L4842" s="3" t="n">
        <v>9.62592E-007</v>
      </c>
      <c r="M4842" s="3" t="n">
        <v>1.262448E-006</v>
      </c>
      <c r="N4842" s="3" t="n">
        <v>8.929919E-007</v>
      </c>
      <c r="O4842" s="3" t="n">
        <v>1.149785E-006</v>
      </c>
      <c r="P4842" s="3" t="n">
        <v>7.462559E-007</v>
      </c>
      <c r="Q4842" s="3" t="n">
        <v>8.013352E-007</v>
      </c>
      <c r="R4842" s="3" t="n">
        <v>4.466858E-007</v>
      </c>
      <c r="S4842" s="1" t="s">
        <v>20</v>
      </c>
      <c r="T4842" s="3"/>
      <c r="U4842" s="1" t="n">
        <f aca="false">1/(COS(H4842*PI()/180)+0.15*(93.885-H4842)^-1.253)</f>
        <v>1.93176824651338</v>
      </c>
      <c r="V4842" s="3"/>
      <c r="W4842" s="3"/>
      <c r="X4842" s="3"/>
      <c r="Y4842" s="3"/>
      <c r="Z4842" s="3"/>
      <c r="AA4842" s="3"/>
      <c r="AB4842" s="3"/>
      <c r="AC4842" s="3"/>
      <c r="AD4842" s="3"/>
      <c r="AE4842" s="3"/>
      <c r="AF4842" s="3"/>
      <c r="AG4842" s="3"/>
      <c r="AH4842" s="3"/>
      <c r="AI4842" s="3"/>
      <c r="AK4842" s="3"/>
      <c r="AM4842" s="3"/>
      <c r="AN4842" s="3"/>
      <c r="AO4842" s="3"/>
      <c r="AP4842" s="3"/>
      <c r="AQ4842" s="3"/>
      <c r="AR4842" s="3"/>
      <c r="AS4842" s="3"/>
      <c r="AT4842" s="3"/>
      <c r="AU4842" s="3"/>
      <c r="AV4842" s="3"/>
      <c r="AW4842" s="3"/>
    </row>
    <row r="4843" customFormat="false" ht="15" hidden="false" customHeight="false" outlineLevel="0" collapsed="false">
      <c r="A4843" s="1" t="n">
        <v>30</v>
      </c>
      <c r="B4843" s="1" t="n">
        <v>3</v>
      </c>
      <c r="C4843" s="1" t="n">
        <v>2015</v>
      </c>
      <c r="D4843" s="1" t="n">
        <v>20</v>
      </c>
      <c r="E4843" s="1" t="n">
        <v>48</v>
      </c>
      <c r="F4843" s="1" t="n">
        <v>7</v>
      </c>
      <c r="G4843" s="1" t="n">
        <v>736053.866748</v>
      </c>
      <c r="H4843" s="1" t="n">
        <v>59.024106</v>
      </c>
      <c r="I4843" s="1" t="n">
        <v>59.801321</v>
      </c>
      <c r="J4843" s="3" t="n">
        <v>7.465362E-007</v>
      </c>
      <c r="K4843" s="3" t="n">
        <v>3.460802E-007</v>
      </c>
      <c r="L4843" s="3" t="n">
        <v>9.629543E-007</v>
      </c>
      <c r="M4843" s="3" t="n">
        <v>1.262947E-006</v>
      </c>
      <c r="N4843" s="3" t="n">
        <v>8.933598E-007</v>
      </c>
      <c r="O4843" s="3" t="n">
        <v>1.150248E-006</v>
      </c>
      <c r="P4843" s="3" t="n">
        <v>7.465362E-007</v>
      </c>
      <c r="Q4843" s="3" t="n">
        <v>8.016625E-007</v>
      </c>
      <c r="R4843" s="3" t="n">
        <v>4.468707E-007</v>
      </c>
      <c r="S4843" s="1" t="s">
        <v>20</v>
      </c>
      <c r="T4843" s="3"/>
      <c r="U4843" s="1" t="n">
        <f aca="false">1/(COS(H4843*PI()/180)+0.15*(93.885-H4843)^-1.253)</f>
        <v>1.9363730197044</v>
      </c>
      <c r="V4843" s="3"/>
      <c r="W4843" s="3"/>
      <c r="X4843" s="3"/>
      <c r="Y4843" s="3"/>
      <c r="AA4843" s="3"/>
      <c r="AB4843" s="3"/>
      <c r="AC4843" s="3"/>
      <c r="AD4843" s="3"/>
      <c r="AE4843" s="3"/>
      <c r="AF4843" s="3"/>
      <c r="AG4843" s="3"/>
      <c r="AH4843" s="3"/>
      <c r="AI4843" s="3"/>
      <c r="AJ4843" s="3"/>
      <c r="AK4843" s="3"/>
      <c r="AL4843" s="3"/>
      <c r="AM4843" s="3"/>
      <c r="AN4843" s="3"/>
      <c r="AP4843" s="3"/>
      <c r="AQ4843" s="3"/>
      <c r="AR4843" s="3"/>
      <c r="AS4843" s="3"/>
      <c r="AU4843" s="3"/>
      <c r="AW4843" s="3"/>
    </row>
    <row r="4844" customFormat="false" ht="15" hidden="false" customHeight="false" outlineLevel="0" collapsed="false">
      <c r="A4844" s="1" t="n">
        <v>30</v>
      </c>
      <c r="B4844" s="1" t="n">
        <v>3</v>
      </c>
      <c r="C4844" s="1" t="n">
        <v>2015</v>
      </c>
      <c r="D4844" s="1" t="n">
        <v>20</v>
      </c>
      <c r="E4844" s="1" t="n">
        <v>51</v>
      </c>
      <c r="F4844" s="1" t="n">
        <v>7</v>
      </c>
      <c r="G4844" s="1" t="n">
        <v>736053.868831</v>
      </c>
      <c r="H4844" s="1" t="n">
        <v>59.110293</v>
      </c>
      <c r="I4844" s="1" t="n">
        <v>59.888195</v>
      </c>
      <c r="J4844" s="3" t="n">
        <v>7.468155E-007</v>
      </c>
      <c r="K4844" s="3" t="n">
        <v>3.462056E-007</v>
      </c>
      <c r="L4844" s="3" t="n">
        <v>9.633154E-007</v>
      </c>
      <c r="M4844" s="3" t="n">
        <v>1.263445E-006</v>
      </c>
      <c r="N4844" s="3" t="n">
        <v>8.937266E-007</v>
      </c>
      <c r="O4844" s="3" t="n">
        <v>1.150711E-006</v>
      </c>
      <c r="P4844" s="3" t="n">
        <v>7.468155E-007</v>
      </c>
      <c r="Q4844" s="3" t="n">
        <v>8.019888E-007</v>
      </c>
      <c r="R4844" s="3" t="n">
        <v>4.47055E-007</v>
      </c>
      <c r="S4844" s="1" t="s">
        <v>20</v>
      </c>
      <c r="T4844" s="3"/>
      <c r="U4844" s="1" t="n">
        <f aca="false">1/(COS(H4844*PI()/180)+0.15*(93.885-H4844)^-1.253)</f>
        <v>1.94120265644442</v>
      </c>
      <c r="V4844" s="3"/>
      <c r="W4844" s="3"/>
      <c r="X4844" s="3"/>
      <c r="Y4844" s="3"/>
      <c r="AA4844" s="3"/>
      <c r="AC4844" s="3"/>
      <c r="AF4844" s="3"/>
      <c r="AG4844" s="3"/>
      <c r="AH4844" s="3"/>
      <c r="AI4844" s="3"/>
      <c r="AJ4844" s="3"/>
      <c r="AK4844" s="3"/>
      <c r="AQ4844" s="3"/>
      <c r="AR4844" s="3"/>
      <c r="AW4844" s="3"/>
    </row>
    <row r="4845" customFormat="false" ht="15" hidden="false" customHeight="false" outlineLevel="0" collapsed="false">
      <c r="A4845" s="1" t="n">
        <v>30</v>
      </c>
      <c r="B4845" s="1" t="n">
        <v>3</v>
      </c>
      <c r="C4845" s="1" t="n">
        <v>2015</v>
      </c>
      <c r="D4845" s="1" t="n">
        <v>20</v>
      </c>
      <c r="E4845" s="1" t="n">
        <v>54</v>
      </c>
      <c r="F4845" s="1" t="n">
        <v>7</v>
      </c>
      <c r="G4845" s="1" t="n">
        <v>736053.870914</v>
      </c>
      <c r="H4845" s="1" t="n">
        <v>59.199997</v>
      </c>
      <c r="I4845" s="1" t="n">
        <v>59.978612</v>
      </c>
      <c r="J4845" s="3" t="n">
        <v>7.470939E-007</v>
      </c>
      <c r="K4845" s="3" t="n">
        <v>3.463306E-007</v>
      </c>
      <c r="L4845" s="3" t="n">
        <v>9.636752E-007</v>
      </c>
      <c r="M4845" s="3" t="n">
        <v>1.263941E-006</v>
      </c>
      <c r="N4845" s="3" t="n">
        <v>8.940923E-007</v>
      </c>
      <c r="O4845" s="3" t="n">
        <v>1.151172E-006</v>
      </c>
      <c r="P4845" s="3" t="n">
        <v>7.470939E-007</v>
      </c>
      <c r="Q4845" s="3" t="n">
        <v>8.023143E-007</v>
      </c>
      <c r="R4845" s="3" t="n">
        <v>4.472388E-007</v>
      </c>
      <c r="S4845" s="1" t="s">
        <v>20</v>
      </c>
      <c r="T4845" s="3"/>
      <c r="U4845" s="1" t="n">
        <f aca="false">1/(COS(H4845*PI()/180)+0.15*(93.885-H4845)^-1.253)</f>
        <v>1.94625957801907</v>
      </c>
      <c r="V4845" s="3"/>
      <c r="W4845" s="3"/>
      <c r="X4845" s="3"/>
      <c r="Y4845" s="3"/>
      <c r="Z4845" s="3"/>
      <c r="AA4845" s="3"/>
      <c r="AB4845" s="3"/>
      <c r="AC4845" s="3"/>
      <c r="AD4845" s="3"/>
      <c r="AE4845" s="3"/>
      <c r="AF4845" s="3"/>
      <c r="AG4845" s="3"/>
      <c r="AH4845" s="3"/>
      <c r="AI4845" s="3"/>
      <c r="AK4845" s="3"/>
      <c r="AL4845" s="3"/>
      <c r="AM4845" s="3"/>
      <c r="AN4845" s="3"/>
      <c r="AP4845" s="3"/>
      <c r="AQ4845" s="3"/>
      <c r="AR4845" s="3"/>
      <c r="AS4845" s="3"/>
      <c r="AU4845" s="3"/>
      <c r="AW4845" s="3"/>
    </row>
    <row r="4846" customFormat="false" ht="15" hidden="false" customHeight="false" outlineLevel="0" collapsed="false">
      <c r="A4846" s="1" t="n">
        <v>30</v>
      </c>
      <c r="B4846" s="1" t="n">
        <v>3</v>
      </c>
      <c r="C4846" s="1" t="n">
        <v>2015</v>
      </c>
      <c r="D4846" s="1" t="n">
        <v>20</v>
      </c>
      <c r="E4846" s="1" t="n">
        <v>57</v>
      </c>
      <c r="F4846" s="1" t="n">
        <v>7</v>
      </c>
      <c r="G4846" s="1" t="n">
        <v>736053.872998</v>
      </c>
      <c r="H4846" s="1" t="n">
        <v>59.293197</v>
      </c>
      <c r="I4846" s="1" t="n">
        <v>60.07255</v>
      </c>
      <c r="J4846" s="3" t="n">
        <v>7.473714E-007</v>
      </c>
      <c r="K4846" s="3" t="n">
        <v>3.464552E-007</v>
      </c>
      <c r="L4846" s="3" t="n">
        <v>9.64034E-007</v>
      </c>
      <c r="M4846" s="3" t="n">
        <v>1.264436E-006</v>
      </c>
      <c r="N4846" s="3" t="n">
        <v>8.944571E-007</v>
      </c>
      <c r="O4846" s="3" t="n">
        <v>1.151632E-006</v>
      </c>
      <c r="P4846" s="3" t="n">
        <v>7.473714E-007</v>
      </c>
      <c r="Q4846" s="3" t="n">
        <v>8.026388E-007</v>
      </c>
      <c r="R4846" s="3" t="n">
        <v>4.474221E-007</v>
      </c>
      <c r="S4846" s="1" t="s">
        <v>20</v>
      </c>
      <c r="T4846" s="3"/>
      <c r="U4846" s="1" t="n">
        <f aca="false">1/(COS(H4846*PI()/180)+0.15*(93.885-H4846)^-1.253)</f>
        <v>1.95154649279893</v>
      </c>
      <c r="V4846" s="3"/>
      <c r="W4846" s="3"/>
      <c r="X4846" s="3"/>
      <c r="Y4846" s="3"/>
      <c r="Z4846" s="3"/>
      <c r="AA4846" s="3"/>
      <c r="AB4846" s="3"/>
      <c r="AC4846" s="3"/>
      <c r="AD4846" s="3"/>
      <c r="AE4846" s="3"/>
      <c r="AF4846" s="3"/>
      <c r="AG4846" s="3"/>
      <c r="AH4846" s="3"/>
      <c r="AI4846" s="3"/>
      <c r="AJ4846" s="3"/>
      <c r="AK4846" s="3"/>
      <c r="AM4846" s="3"/>
      <c r="AN4846" s="3"/>
      <c r="AO4846" s="3"/>
      <c r="AP4846" s="3"/>
      <c r="AQ4846" s="3"/>
      <c r="AR4846" s="3"/>
      <c r="AS4846" s="3"/>
      <c r="AT4846" s="3"/>
      <c r="AU4846" s="3"/>
      <c r="AV4846" s="3"/>
      <c r="AW4846" s="3"/>
    </row>
    <row r="4847" customFormat="false" ht="15" hidden="false" customHeight="false" outlineLevel="0" collapsed="false">
      <c r="A4847" s="1" t="n">
        <v>30</v>
      </c>
      <c r="B4847" s="1" t="n">
        <v>3</v>
      </c>
      <c r="C4847" s="1" t="n">
        <v>2015</v>
      </c>
      <c r="D4847" s="1" t="n">
        <v>21</v>
      </c>
      <c r="E4847" s="1" t="n">
        <v>0</v>
      </c>
      <c r="F4847" s="1" t="n">
        <v>7</v>
      </c>
      <c r="G4847" s="1" t="n">
        <v>736053.875081</v>
      </c>
      <c r="H4847" s="1" t="n">
        <v>59.389867</v>
      </c>
      <c r="I4847" s="1" t="n">
        <v>60.169984</v>
      </c>
      <c r="J4847" s="3" t="n">
        <v>7.476481E-007</v>
      </c>
      <c r="K4847" s="3" t="n">
        <v>3.465794E-007</v>
      </c>
      <c r="L4847" s="3" t="n">
        <v>9.643916E-007</v>
      </c>
      <c r="M4847" s="3" t="n">
        <v>1.264929E-006</v>
      </c>
      <c r="N4847" s="3" t="n">
        <v>8.948208E-007</v>
      </c>
      <c r="O4847" s="3" t="n">
        <v>1.152091E-006</v>
      </c>
      <c r="P4847" s="3" t="n">
        <v>7.476481E-007</v>
      </c>
      <c r="Q4847" s="3" t="n">
        <v>8.029624E-007</v>
      </c>
      <c r="R4847" s="3" t="n">
        <v>4.476049E-007</v>
      </c>
      <c r="S4847" s="1" t="s">
        <v>20</v>
      </c>
      <c r="T4847" s="3"/>
      <c r="U4847" s="1" t="n">
        <f aca="false">1/(COS(H4847*PI()/180)+0.15*(93.885-H4847)^-1.253)</f>
        <v>1.95706600252049</v>
      </c>
      <c r="V4847" s="3"/>
      <c r="W4847" s="3"/>
      <c r="X4847" s="3"/>
      <c r="AA4847" s="3"/>
      <c r="AB4847" s="3"/>
      <c r="AC4847" s="3"/>
      <c r="AD4847" s="3"/>
      <c r="AF4847" s="3"/>
      <c r="AG4847" s="3"/>
      <c r="AH4847" s="3"/>
      <c r="AI4847" s="3"/>
      <c r="AK4847" s="3"/>
      <c r="AM4847" s="3"/>
      <c r="AN4847" s="3"/>
      <c r="AP4847" s="3"/>
      <c r="AQ4847" s="3"/>
      <c r="AR4847" s="3"/>
      <c r="AS4847" s="3"/>
      <c r="AT4847" s="3"/>
      <c r="AU4847" s="3"/>
      <c r="AV4847" s="3"/>
      <c r="AW4847" s="3"/>
    </row>
    <row r="4848" customFormat="false" ht="15" hidden="false" customHeight="false" outlineLevel="0" collapsed="false">
      <c r="A4848" s="1" t="n">
        <v>30</v>
      </c>
      <c r="B4848" s="1" t="n">
        <v>3</v>
      </c>
      <c r="C4848" s="1" t="n">
        <v>2015</v>
      </c>
      <c r="D4848" s="1" t="n">
        <v>21</v>
      </c>
      <c r="E4848" s="1" t="n">
        <v>3</v>
      </c>
      <c r="F4848" s="1" t="n">
        <v>7</v>
      </c>
      <c r="G4848" s="1" t="n">
        <v>736053.877164</v>
      </c>
      <c r="H4848" s="1" t="n">
        <v>59.489983</v>
      </c>
      <c r="I4848" s="1" t="n">
        <v>60.27089</v>
      </c>
      <c r="J4848" s="3" t="n">
        <v>7.479239E-007</v>
      </c>
      <c r="K4848" s="3" t="n">
        <v>3.467032E-007</v>
      </c>
      <c r="L4848" s="3" t="n">
        <v>9.647481E-007</v>
      </c>
      <c r="M4848" s="3" t="n">
        <v>1.265421E-006</v>
      </c>
      <c r="N4848" s="3" t="n">
        <v>8.951836E-007</v>
      </c>
      <c r="O4848" s="3" t="n">
        <v>1.152548E-006</v>
      </c>
      <c r="P4848" s="3" t="n">
        <v>7.479239E-007</v>
      </c>
      <c r="Q4848" s="3" t="n">
        <v>8.032852E-007</v>
      </c>
      <c r="R4848" s="3" t="n">
        <v>4.477872E-007</v>
      </c>
      <c r="S4848" s="1" t="s">
        <v>20</v>
      </c>
      <c r="U4848" s="1" t="n">
        <f aca="false">1/(COS(H4848*PI()/180)+0.15*(93.885-H4848)^-1.253)</f>
        <v>1.96282100033256</v>
      </c>
      <c r="W4848" s="3"/>
      <c r="X4848" s="3"/>
      <c r="AA4848" s="3"/>
      <c r="AB4848" s="3"/>
      <c r="AC4848" s="3"/>
      <c r="AD4848" s="3"/>
      <c r="AF4848" s="3"/>
      <c r="AG4848" s="3"/>
      <c r="AH4848" s="3"/>
      <c r="AI4848" s="3"/>
      <c r="AK4848" s="3"/>
      <c r="AL4848" s="3"/>
      <c r="AM4848" s="3"/>
      <c r="AN4848" s="3"/>
      <c r="AO4848" s="3"/>
      <c r="AQ4848" s="3"/>
      <c r="AR4848" s="3"/>
      <c r="AS4848" s="3"/>
      <c r="AU4848" s="3"/>
      <c r="AW4848" s="3"/>
    </row>
    <row r="4849" customFormat="false" ht="15" hidden="false" customHeight="false" outlineLevel="0" collapsed="false">
      <c r="A4849" s="1" t="n">
        <v>30</v>
      </c>
      <c r="B4849" s="1" t="n">
        <v>3</v>
      </c>
      <c r="C4849" s="1" t="n">
        <v>2015</v>
      </c>
      <c r="D4849" s="1" t="n">
        <v>21</v>
      </c>
      <c r="E4849" s="1" t="n">
        <v>6</v>
      </c>
      <c r="F4849" s="1" t="n">
        <v>7</v>
      </c>
      <c r="G4849" s="1" t="n">
        <v>736053.879248</v>
      </c>
      <c r="H4849" s="1" t="n">
        <v>59.593521</v>
      </c>
      <c r="I4849" s="1" t="n">
        <v>60.375242</v>
      </c>
      <c r="J4849" s="3" t="n">
        <v>7.481988E-007</v>
      </c>
      <c r="K4849" s="3" t="n">
        <v>3.468265E-007</v>
      </c>
      <c r="L4849" s="3" t="n">
        <v>9.651035E-007</v>
      </c>
      <c r="M4849" s="3" t="n">
        <v>1.265911E-006</v>
      </c>
      <c r="N4849" s="3" t="n">
        <v>8.955454E-007</v>
      </c>
      <c r="O4849" s="3" t="n">
        <v>1.153004E-006</v>
      </c>
      <c r="P4849" s="3" t="n">
        <v>7.481988E-007</v>
      </c>
      <c r="Q4849" s="3" t="n">
        <v>8.036071E-007</v>
      </c>
      <c r="R4849" s="3" t="n">
        <v>4.47969E-007</v>
      </c>
      <c r="S4849" s="1" t="s">
        <v>20</v>
      </c>
      <c r="U4849" s="1" t="n">
        <f aca="false">1/(COS(H4849*PI()/180)+0.15*(93.885-H4849)^-1.253)</f>
        <v>1.96881456237205</v>
      </c>
      <c r="W4849" s="3"/>
      <c r="X4849" s="3"/>
      <c r="AA4849" s="3"/>
      <c r="AB4849" s="3"/>
      <c r="AC4849" s="3"/>
      <c r="AG4849" s="3"/>
      <c r="AH4849" s="3"/>
      <c r="AM4849" s="3"/>
      <c r="AQ4849" s="3"/>
      <c r="AR4849" s="3"/>
      <c r="AU4849" s="3"/>
      <c r="AW4849" s="3"/>
    </row>
    <row r="4850" customFormat="false" ht="15" hidden="false" customHeight="false" outlineLevel="0" collapsed="false">
      <c r="A4850" s="1" t="n">
        <v>30</v>
      </c>
      <c r="B4850" s="1" t="n">
        <v>3</v>
      </c>
      <c r="C4850" s="1" t="n">
        <v>2015</v>
      </c>
      <c r="D4850" s="1" t="n">
        <v>21</v>
      </c>
      <c r="E4850" s="1" t="n">
        <v>9</v>
      </c>
      <c r="F4850" s="1" t="n">
        <v>7</v>
      </c>
      <c r="G4850" s="1" t="n">
        <v>736053.881331</v>
      </c>
      <c r="H4850" s="1" t="n">
        <v>59.700455</v>
      </c>
      <c r="I4850" s="1" t="n">
        <v>60.483013</v>
      </c>
      <c r="J4850" s="3" t="n">
        <v>7.484729E-007</v>
      </c>
      <c r="K4850" s="3" t="n">
        <v>3.469495E-007</v>
      </c>
      <c r="L4850" s="3" t="n">
        <v>9.654578E-007</v>
      </c>
      <c r="M4850" s="3" t="n">
        <v>1.2664E-006</v>
      </c>
      <c r="N4850" s="3" t="n">
        <v>8.959063E-007</v>
      </c>
      <c r="O4850" s="3" t="n">
        <v>1.153459E-006</v>
      </c>
      <c r="P4850" s="3" t="n">
        <v>7.484729E-007</v>
      </c>
      <c r="Q4850" s="3" t="n">
        <v>8.039281E-007</v>
      </c>
      <c r="R4850" s="3" t="n">
        <v>4.481503E-007</v>
      </c>
      <c r="S4850" s="1" t="s">
        <v>20</v>
      </c>
      <c r="T4850" s="3"/>
      <c r="U4850" s="1" t="n">
        <f aca="false">1/(COS(H4850*PI()/180)+0.15*(93.885-H4850)^-1.253)</f>
        <v>1.97504983502931</v>
      </c>
      <c r="V4850" s="3"/>
      <c r="W4850" s="3"/>
      <c r="X4850" s="3"/>
      <c r="Y4850" s="3"/>
      <c r="AA4850" s="3"/>
      <c r="AB4850" s="3"/>
      <c r="AC4850" s="3"/>
      <c r="AD4850" s="3"/>
      <c r="AF4850" s="3"/>
      <c r="AG4850" s="3"/>
      <c r="AH4850" s="3"/>
      <c r="AI4850" s="3"/>
      <c r="AK4850" s="3"/>
      <c r="AL4850" s="3"/>
      <c r="AM4850" s="3"/>
      <c r="AN4850" s="3"/>
      <c r="AP4850" s="3"/>
      <c r="AQ4850" s="3"/>
      <c r="AR4850" s="3"/>
      <c r="AS4850" s="3"/>
      <c r="AU4850" s="3"/>
      <c r="AV4850" s="3"/>
      <c r="AW4850" s="3"/>
    </row>
    <row r="4851" customFormat="false" ht="15" hidden="false" customHeight="false" outlineLevel="0" collapsed="false">
      <c r="A4851" s="1" t="n">
        <v>30</v>
      </c>
      <c r="B4851" s="1" t="n">
        <v>3</v>
      </c>
      <c r="C4851" s="1" t="n">
        <v>2015</v>
      </c>
      <c r="D4851" s="1" t="n">
        <v>21</v>
      </c>
      <c r="E4851" s="1" t="n">
        <v>12</v>
      </c>
      <c r="F4851" s="1" t="n">
        <v>7</v>
      </c>
      <c r="G4851" s="1" t="n">
        <v>736053.883414</v>
      </c>
      <c r="H4851" s="1" t="n">
        <v>59.810757</v>
      </c>
      <c r="I4851" s="1" t="n">
        <v>60.594177</v>
      </c>
      <c r="J4851" s="3" t="n">
        <v>7.487462E-007</v>
      </c>
      <c r="K4851" s="3" t="n">
        <v>3.470721E-007</v>
      </c>
      <c r="L4851" s="3" t="n">
        <v>9.65811E-007</v>
      </c>
      <c r="M4851" s="3" t="n">
        <v>1.266888E-006</v>
      </c>
      <c r="N4851" s="3" t="n">
        <v>8.962663E-007</v>
      </c>
      <c r="O4851" s="3" t="n">
        <v>1.153913E-006</v>
      </c>
      <c r="P4851" s="3" t="n">
        <v>7.487462E-007</v>
      </c>
      <c r="Q4851" s="3" t="n">
        <v>8.042484E-007</v>
      </c>
      <c r="R4851" s="3" t="n">
        <v>4.483312E-007</v>
      </c>
      <c r="S4851" s="1" t="s">
        <v>20</v>
      </c>
      <c r="T4851" s="3"/>
      <c r="U4851" s="1" t="n">
        <f aca="false">1/(COS(H4851*PI()/180)+0.15*(93.885-H4851)^-1.253)</f>
        <v>1.9815300351226</v>
      </c>
      <c r="V4851" s="3"/>
      <c r="W4851" s="3"/>
      <c r="X4851" s="3"/>
      <c r="Y4851" s="3"/>
      <c r="AA4851" s="3"/>
      <c r="AB4851" s="3"/>
      <c r="AC4851" s="3"/>
      <c r="AD4851" s="3"/>
      <c r="AF4851" s="3"/>
      <c r="AG4851" s="3"/>
      <c r="AH4851" s="3"/>
      <c r="AI4851" s="3"/>
      <c r="AK4851" s="3"/>
      <c r="AL4851" s="3"/>
      <c r="AM4851" s="3"/>
      <c r="AN4851" s="3"/>
      <c r="AP4851" s="3"/>
      <c r="AQ4851" s="3"/>
      <c r="AR4851" s="3"/>
      <c r="AS4851" s="3"/>
      <c r="AU4851" s="3"/>
      <c r="AW4851" s="3"/>
    </row>
    <row r="4852" customFormat="false" ht="15" hidden="false" customHeight="false" outlineLevel="0" collapsed="false">
      <c r="A4852" s="1" t="n">
        <v>30</v>
      </c>
      <c r="B4852" s="1" t="n">
        <v>3</v>
      </c>
      <c r="C4852" s="1" t="n">
        <v>2015</v>
      </c>
      <c r="D4852" s="1" t="n">
        <v>21</v>
      </c>
      <c r="E4852" s="1" t="n">
        <v>15</v>
      </c>
      <c r="F4852" s="1" t="n">
        <v>7</v>
      </c>
      <c r="G4852" s="1" t="n">
        <v>736053.885498</v>
      </c>
      <c r="H4852" s="1" t="n">
        <v>59.9244</v>
      </c>
      <c r="I4852" s="1" t="n">
        <v>60.708705</v>
      </c>
      <c r="J4852" s="3" t="n">
        <v>7.490187E-007</v>
      </c>
      <c r="K4852" s="3" t="n">
        <v>3.471943E-007</v>
      </c>
      <c r="L4852" s="3" t="n">
        <v>9.661633E-007</v>
      </c>
      <c r="M4852" s="3" t="n">
        <v>1.267374E-006</v>
      </c>
      <c r="N4852" s="3" t="n">
        <v>8.966254E-007</v>
      </c>
      <c r="O4852" s="3" t="n">
        <v>1.154366E-006</v>
      </c>
      <c r="P4852" s="3" t="n">
        <v>7.490187E-007</v>
      </c>
      <c r="Q4852" s="3" t="n">
        <v>8.045678E-007</v>
      </c>
      <c r="R4852" s="3" t="n">
        <v>4.485117E-007</v>
      </c>
      <c r="S4852" s="1" t="s">
        <v>20</v>
      </c>
      <c r="U4852" s="1" t="n">
        <f aca="false">1/(COS(H4852*PI()/180)+0.15*(93.885-H4852)^-1.253)</f>
        <v>1.98825862820415</v>
      </c>
      <c r="W4852" s="3"/>
      <c r="X4852" s="3"/>
      <c r="Y4852" s="3"/>
      <c r="AA4852" s="3"/>
      <c r="AB4852" s="3"/>
      <c r="AC4852" s="3"/>
      <c r="AD4852" s="3"/>
      <c r="AE4852" s="3"/>
      <c r="AF4852" s="3"/>
      <c r="AG4852" s="3"/>
      <c r="AH4852" s="3"/>
      <c r="AJ4852" s="3"/>
      <c r="AK4852" s="3"/>
      <c r="AL4852" s="3"/>
      <c r="AM4852" s="3"/>
      <c r="AN4852" s="3"/>
      <c r="AP4852" s="3"/>
      <c r="AQ4852" s="3"/>
      <c r="AR4852" s="3"/>
      <c r="AS4852" s="3"/>
      <c r="AU4852" s="3"/>
      <c r="AV4852" s="3"/>
      <c r="AW4852" s="3"/>
    </row>
    <row r="4853" customFormat="false" ht="15" hidden="false" customHeight="false" outlineLevel="0" collapsed="false">
      <c r="A4853" s="1" t="n">
        <v>30</v>
      </c>
      <c r="B4853" s="1" t="n">
        <v>3</v>
      </c>
      <c r="C4853" s="1" t="n">
        <v>2015</v>
      </c>
      <c r="D4853" s="1" t="n">
        <v>21</v>
      </c>
      <c r="E4853" s="1" t="n">
        <v>18</v>
      </c>
      <c r="F4853" s="1" t="n">
        <v>7</v>
      </c>
      <c r="G4853" s="1" t="n">
        <v>736053.887581</v>
      </c>
      <c r="H4853" s="1" t="n">
        <v>60.041356</v>
      </c>
      <c r="I4853" s="1" t="n">
        <v>60.826568</v>
      </c>
      <c r="J4853" s="3" t="n">
        <v>7.492905E-007</v>
      </c>
      <c r="K4853" s="3" t="n">
        <v>3.473161E-007</v>
      </c>
      <c r="L4853" s="3" t="n">
        <v>9.665145E-007</v>
      </c>
      <c r="M4853" s="3" t="n">
        <v>1.267859E-006</v>
      </c>
      <c r="N4853" s="3" t="n">
        <v>8.969836E-007</v>
      </c>
      <c r="O4853" s="3" t="n">
        <v>1.154817E-006</v>
      </c>
      <c r="P4853" s="3" t="n">
        <v>7.492905E-007</v>
      </c>
      <c r="Q4853" s="3" t="n">
        <v>8.048864E-007</v>
      </c>
      <c r="R4853" s="3" t="n">
        <v>4.486917E-007</v>
      </c>
      <c r="S4853" s="1" t="s">
        <v>20</v>
      </c>
      <c r="T4853" s="3"/>
      <c r="U4853" s="1" t="n">
        <f aca="false">1/(COS(H4853*PI()/180)+0.15*(93.885-H4853)^-1.253)</f>
        <v>1.99523921577475</v>
      </c>
      <c r="W4853" s="3"/>
      <c r="X4853" s="3"/>
      <c r="AA4853" s="3"/>
      <c r="AB4853" s="3"/>
      <c r="AC4853" s="3"/>
      <c r="AF4853" s="3"/>
      <c r="AG4853" s="3"/>
      <c r="AH4853" s="3"/>
      <c r="AJ4853" s="3"/>
      <c r="AK4853" s="3"/>
      <c r="AM4853" s="3"/>
      <c r="AP4853" s="3"/>
      <c r="AQ4853" s="3"/>
      <c r="AR4853" s="3"/>
      <c r="AT4853" s="3"/>
      <c r="AU4853" s="3"/>
      <c r="AV4853" s="3"/>
      <c r="AW4853" s="3"/>
    </row>
    <row r="4854" customFormat="false" ht="15" hidden="false" customHeight="false" outlineLevel="0" collapsed="false">
      <c r="A4854" s="1" t="n">
        <v>30</v>
      </c>
      <c r="B4854" s="1" t="n">
        <v>3</v>
      </c>
      <c r="C4854" s="1" t="n">
        <v>2015</v>
      </c>
      <c r="D4854" s="1" t="n">
        <v>21</v>
      </c>
      <c r="E4854" s="1" t="n">
        <v>21</v>
      </c>
      <c r="F4854" s="1" t="n">
        <v>7</v>
      </c>
      <c r="G4854" s="1" t="n">
        <v>736053.889664</v>
      </c>
      <c r="H4854" s="1" t="n">
        <v>60.161596</v>
      </c>
      <c r="I4854" s="1" t="n">
        <v>60.947738</v>
      </c>
      <c r="J4854" s="3" t="n">
        <v>7.495614E-007</v>
      </c>
      <c r="K4854" s="3" t="n">
        <v>3.474375E-007</v>
      </c>
      <c r="L4854" s="3" t="n">
        <v>9.668647E-007</v>
      </c>
      <c r="M4854" s="3" t="n">
        <v>1.268343E-006</v>
      </c>
      <c r="N4854" s="3" t="n">
        <v>8.973409E-007</v>
      </c>
      <c r="O4854" s="3" t="n">
        <v>1.155267E-006</v>
      </c>
      <c r="P4854" s="3" t="n">
        <v>7.495614E-007</v>
      </c>
      <c r="Q4854" s="3" t="n">
        <v>8.052043E-007</v>
      </c>
      <c r="R4854" s="3" t="n">
        <v>4.488713E-007</v>
      </c>
      <c r="S4854" s="1" t="s">
        <v>20</v>
      </c>
      <c r="T4854" s="3"/>
      <c r="U4854" s="1" t="n">
        <f aca="false">1/(COS(H4854*PI()/180)+0.15*(93.885-H4854)^-1.253)</f>
        <v>2.00247553794504</v>
      </c>
      <c r="W4854" s="3"/>
      <c r="X4854" s="3"/>
      <c r="Y4854" s="3"/>
      <c r="AA4854" s="3"/>
      <c r="AB4854" s="3"/>
      <c r="AC4854" s="3"/>
      <c r="AD4854" s="3"/>
      <c r="AE4854" s="3"/>
      <c r="AG4854" s="3"/>
      <c r="AH4854" s="3"/>
      <c r="AI4854" s="3"/>
      <c r="AJ4854" s="3"/>
      <c r="AK4854" s="3"/>
      <c r="AL4854" s="3"/>
      <c r="AM4854" s="3"/>
      <c r="AN4854" s="3"/>
      <c r="AP4854" s="3"/>
      <c r="AQ4854" s="3"/>
      <c r="AR4854" s="3"/>
      <c r="AT4854" s="3"/>
      <c r="AW4854" s="3"/>
    </row>
    <row r="4855" customFormat="false" ht="15" hidden="false" customHeight="false" outlineLevel="0" collapsed="false">
      <c r="A4855" s="1" t="n">
        <v>30</v>
      </c>
      <c r="B4855" s="1" t="n">
        <v>3</v>
      </c>
      <c r="C4855" s="1" t="n">
        <v>2015</v>
      </c>
      <c r="D4855" s="1" t="n">
        <v>21</v>
      </c>
      <c r="E4855" s="1" t="n">
        <v>24</v>
      </c>
      <c r="F4855" s="1" t="n">
        <v>7</v>
      </c>
      <c r="G4855" s="1" t="n">
        <v>736053.891748</v>
      </c>
      <c r="H4855" s="1" t="n">
        <v>60.285091</v>
      </c>
      <c r="I4855" s="1" t="n">
        <v>61.072184</v>
      </c>
      <c r="J4855" s="3" t="n">
        <v>7.498316E-007</v>
      </c>
      <c r="K4855" s="3" t="n">
        <v>3.475586E-007</v>
      </c>
      <c r="L4855" s="3" t="n">
        <v>9.672139E-007</v>
      </c>
      <c r="M4855" s="3" t="n">
        <v>1.268826E-006</v>
      </c>
      <c r="N4855" s="3" t="n">
        <v>8.976974E-007</v>
      </c>
      <c r="O4855" s="3" t="n">
        <v>1.155716E-006</v>
      </c>
      <c r="P4855" s="3" t="n">
        <v>7.498316E-007</v>
      </c>
      <c r="Q4855" s="3" t="n">
        <v>8.055214E-007</v>
      </c>
      <c r="R4855" s="3" t="n">
        <v>4.490505E-007</v>
      </c>
      <c r="S4855" s="1" t="s">
        <v>20</v>
      </c>
      <c r="U4855" s="1" t="n">
        <f aca="false">1/(COS(H4855*PI()/180)+0.15*(93.885-H4855)^-1.253)</f>
        <v>2.00997153714356</v>
      </c>
      <c r="V4855" s="3"/>
      <c r="W4855" s="3"/>
      <c r="X4855" s="3"/>
      <c r="AC4855" s="3"/>
      <c r="AG4855" s="3"/>
      <c r="AH4855" s="3"/>
      <c r="AI4855" s="3"/>
      <c r="AL4855" s="3"/>
      <c r="AM4855" s="3"/>
      <c r="AP4855" s="3"/>
      <c r="AQ4855" s="3"/>
      <c r="AR4855" s="3"/>
      <c r="AT4855" s="3"/>
      <c r="AU4855" s="3"/>
      <c r="AV4855" s="3"/>
      <c r="AW4855" s="3"/>
    </row>
    <row r="4856" customFormat="false" ht="15" hidden="false" customHeight="false" outlineLevel="0" collapsed="false">
      <c r="A4856" s="1" t="n">
        <v>30</v>
      </c>
      <c r="B4856" s="1" t="n">
        <v>3</v>
      </c>
      <c r="C4856" s="1" t="n">
        <v>2015</v>
      </c>
      <c r="D4856" s="1" t="n">
        <v>21</v>
      </c>
      <c r="E4856" s="1" t="n">
        <v>27</v>
      </c>
      <c r="F4856" s="1" t="n">
        <v>7</v>
      </c>
      <c r="G4856" s="1" t="n">
        <v>736053.893831</v>
      </c>
      <c r="H4856" s="1" t="n">
        <v>60.411811</v>
      </c>
      <c r="I4856" s="1" t="n">
        <v>61.199876</v>
      </c>
      <c r="J4856" s="3" t="n">
        <v>7.501011E-007</v>
      </c>
      <c r="K4856" s="3" t="n">
        <v>3.476793E-007</v>
      </c>
      <c r="L4856" s="3" t="n">
        <v>9.675622E-007</v>
      </c>
      <c r="M4856" s="3" t="n">
        <v>1.269307E-006</v>
      </c>
      <c r="N4856" s="3" t="n">
        <v>8.980531E-007</v>
      </c>
      <c r="O4856" s="3" t="n">
        <v>1.156165E-006</v>
      </c>
      <c r="P4856" s="3" t="n">
        <v>7.501011E-007</v>
      </c>
      <c r="Q4856" s="3" t="n">
        <v>8.058378E-007</v>
      </c>
      <c r="R4856" s="3" t="n">
        <v>4.492292E-007</v>
      </c>
      <c r="S4856" s="1" t="s">
        <v>20</v>
      </c>
      <c r="U4856" s="1" t="n">
        <f aca="false">1/(COS(H4856*PI()/180)+0.15*(93.885-H4856)^-1.253)</f>
        <v>2.01773130217153</v>
      </c>
      <c r="V4856" s="3"/>
      <c r="W4856" s="3"/>
      <c r="X4856" s="3"/>
      <c r="Z4856" s="3"/>
      <c r="AA4856" s="3"/>
      <c r="AC4856" s="3"/>
      <c r="AD4856" s="3"/>
      <c r="AE4856" s="3"/>
      <c r="AG4856" s="3"/>
      <c r="AH4856" s="3"/>
      <c r="AK4856" s="3"/>
      <c r="AM4856" s="3"/>
      <c r="AO4856" s="3"/>
      <c r="AP4856" s="3"/>
      <c r="AQ4856" s="3"/>
      <c r="AR4856" s="3"/>
      <c r="AT4856" s="3"/>
      <c r="AW4856" s="3"/>
    </row>
    <row r="4857" customFormat="false" ht="15" hidden="false" customHeight="false" outlineLevel="0" collapsed="false">
      <c r="A4857" s="1" t="n">
        <v>30</v>
      </c>
      <c r="B4857" s="1" t="n">
        <v>3</v>
      </c>
      <c r="C4857" s="1" t="n">
        <v>2015</v>
      </c>
      <c r="D4857" s="1" t="n">
        <v>21</v>
      </c>
      <c r="E4857" s="1" t="n">
        <v>30</v>
      </c>
      <c r="F4857" s="1" t="n">
        <v>7</v>
      </c>
      <c r="G4857" s="1" t="n">
        <v>736053.895914</v>
      </c>
      <c r="H4857" s="1" t="n">
        <v>60.541725</v>
      </c>
      <c r="I4857" s="1" t="n">
        <v>61.330783</v>
      </c>
      <c r="J4857" s="3" t="n">
        <v>7.503699E-007</v>
      </c>
      <c r="K4857" s="3" t="n">
        <v>3.477997E-007</v>
      </c>
      <c r="L4857" s="3" t="n">
        <v>9.679095E-007</v>
      </c>
      <c r="M4857" s="3" t="n">
        <v>1.269787E-006</v>
      </c>
      <c r="N4857" s="3" t="n">
        <v>8.98408E-007</v>
      </c>
      <c r="O4857" s="3" t="n">
        <v>1.156612E-006</v>
      </c>
      <c r="P4857" s="3" t="n">
        <v>7.503699E-007</v>
      </c>
      <c r="Q4857" s="3" t="n">
        <v>8.061534E-007</v>
      </c>
      <c r="R4857" s="3" t="n">
        <v>4.494076E-007</v>
      </c>
      <c r="S4857" s="1" t="s">
        <v>20</v>
      </c>
      <c r="T4857" s="3"/>
      <c r="U4857" s="1" t="n">
        <f aca="false">1/(COS(H4857*PI()/180)+0.15*(93.885-H4857)^-1.253)</f>
        <v>2.02575907132539</v>
      </c>
      <c r="V4857" s="3"/>
      <c r="W4857" s="3"/>
      <c r="X4857" s="3"/>
      <c r="Y4857" s="3"/>
      <c r="Z4857" s="3"/>
      <c r="AA4857" s="3"/>
      <c r="AB4857" s="3"/>
      <c r="AC4857" s="3"/>
      <c r="AD4857" s="3"/>
      <c r="AF4857" s="3"/>
      <c r="AG4857" s="3"/>
      <c r="AH4857" s="3"/>
      <c r="AI4857" s="3"/>
      <c r="AK4857" s="3"/>
      <c r="AL4857" s="3"/>
      <c r="AM4857" s="3"/>
      <c r="AN4857" s="3"/>
      <c r="AO4857" s="3"/>
      <c r="AQ4857" s="3"/>
      <c r="AR4857" s="3"/>
      <c r="AS4857" s="3"/>
      <c r="AU4857" s="3"/>
      <c r="AW4857" s="3"/>
    </row>
    <row r="4858" customFormat="false" ht="15" hidden="false" customHeight="false" outlineLevel="0" collapsed="false">
      <c r="A4858" s="1" t="n">
        <v>30</v>
      </c>
      <c r="B4858" s="1" t="n">
        <v>3</v>
      </c>
      <c r="C4858" s="1" t="n">
        <v>2015</v>
      </c>
      <c r="D4858" s="1" t="n">
        <v>21</v>
      </c>
      <c r="E4858" s="1" t="n">
        <v>33</v>
      </c>
      <c r="F4858" s="1" t="n">
        <v>7</v>
      </c>
      <c r="G4858" s="1" t="n">
        <v>736053.897998</v>
      </c>
      <c r="H4858" s="1" t="n">
        <v>60.674801</v>
      </c>
      <c r="I4858" s="1" t="n">
        <v>61.464871</v>
      </c>
      <c r="J4858" s="3" t="n">
        <v>7.50638E-007</v>
      </c>
      <c r="K4858" s="3" t="n">
        <v>3.479197E-007</v>
      </c>
      <c r="L4858" s="3" t="n">
        <v>9.68256E-007</v>
      </c>
      <c r="M4858" s="3" t="n">
        <v>1.270266E-006</v>
      </c>
      <c r="N4858" s="3" t="n">
        <v>8.987621E-007</v>
      </c>
      <c r="O4858" s="3" t="n">
        <v>1.157058E-006</v>
      </c>
      <c r="P4858" s="3" t="n">
        <v>7.50638E-007</v>
      </c>
      <c r="Q4858" s="3" t="n">
        <v>8.064684E-007</v>
      </c>
      <c r="R4858" s="3" t="n">
        <v>4.495856E-007</v>
      </c>
      <c r="S4858" s="1" t="s">
        <v>20</v>
      </c>
      <c r="T4858" s="3"/>
      <c r="U4858" s="1" t="n">
        <f aca="false">1/(COS(H4858*PI()/180)+0.15*(93.885-H4858)^-1.253)</f>
        <v>2.03405923561279</v>
      </c>
      <c r="W4858" s="3"/>
      <c r="X4858" s="3"/>
      <c r="Y4858" s="3"/>
      <c r="AA4858" s="3"/>
      <c r="AB4858" s="3"/>
      <c r="AC4858" s="3"/>
      <c r="AD4858" s="3"/>
      <c r="AF4858" s="3"/>
      <c r="AG4858" s="3"/>
      <c r="AH4858" s="3"/>
      <c r="AI4858" s="3"/>
      <c r="AK4858" s="3"/>
      <c r="AM4858" s="3"/>
      <c r="AN4858" s="3"/>
      <c r="AQ4858" s="3"/>
      <c r="AR4858" s="3"/>
      <c r="AU4858" s="3"/>
      <c r="AW4858" s="3"/>
    </row>
    <row r="4859" customFormat="false" ht="15" hidden="false" customHeight="false" outlineLevel="0" collapsed="false">
      <c r="A4859" s="1" t="n">
        <v>30</v>
      </c>
      <c r="B4859" s="1" t="n">
        <v>3</v>
      </c>
      <c r="C4859" s="1" t="n">
        <v>2015</v>
      </c>
      <c r="D4859" s="1" t="n">
        <v>21</v>
      </c>
      <c r="E4859" s="1" t="n">
        <v>36</v>
      </c>
      <c r="F4859" s="1" t="n">
        <v>7</v>
      </c>
      <c r="G4859" s="1" t="n">
        <v>736053.900081</v>
      </c>
      <c r="H4859" s="1" t="n">
        <v>60.811008</v>
      </c>
      <c r="I4859" s="1" t="n">
        <v>61.60211</v>
      </c>
      <c r="J4859" s="3" t="n">
        <v>7.509053E-007</v>
      </c>
      <c r="K4859" s="3" t="n">
        <v>3.480394E-007</v>
      </c>
      <c r="L4859" s="3" t="n">
        <v>9.686015E-007</v>
      </c>
      <c r="M4859" s="3" t="n">
        <v>1.270744E-006</v>
      </c>
      <c r="N4859" s="3" t="n">
        <v>8.991155E-007</v>
      </c>
      <c r="O4859" s="3" t="n">
        <v>1.157503E-006</v>
      </c>
      <c r="P4859" s="3" t="n">
        <v>7.509053E-007</v>
      </c>
      <c r="Q4859" s="3" t="n">
        <v>8.067827E-007</v>
      </c>
      <c r="R4859" s="3" t="n">
        <v>4.497632E-007</v>
      </c>
      <c r="S4859" s="1" t="s">
        <v>20</v>
      </c>
      <c r="T4859" s="3"/>
      <c r="U4859" s="1" t="n">
        <f aca="false">1/(COS(H4859*PI()/180)+0.15*(93.885-H4859)^-1.253)</f>
        <v>2.04263646861866</v>
      </c>
      <c r="V4859" s="3"/>
      <c r="W4859" s="3"/>
      <c r="X4859" s="3"/>
      <c r="Y4859" s="3"/>
      <c r="AA4859" s="3"/>
      <c r="AB4859" s="3"/>
      <c r="AC4859" s="3"/>
      <c r="AD4859" s="3"/>
      <c r="AE4859" s="3"/>
      <c r="AF4859" s="3"/>
      <c r="AG4859" s="3"/>
      <c r="AH4859" s="3"/>
      <c r="AI4859" s="3"/>
      <c r="AK4859" s="3"/>
      <c r="AL4859" s="3"/>
      <c r="AM4859" s="3"/>
      <c r="AN4859" s="3"/>
      <c r="AP4859" s="3"/>
      <c r="AQ4859" s="3"/>
      <c r="AR4859" s="3"/>
      <c r="AU4859" s="3"/>
      <c r="AV4859" s="3"/>
      <c r="AW4859" s="3"/>
    </row>
    <row r="4860" customFormat="false" ht="15" hidden="false" customHeight="false" outlineLevel="0" collapsed="false">
      <c r="A4860" s="1" t="n">
        <v>30</v>
      </c>
      <c r="B4860" s="1" t="n">
        <v>3</v>
      </c>
      <c r="C4860" s="1" t="n">
        <v>2015</v>
      </c>
      <c r="D4860" s="1" t="n">
        <v>21</v>
      </c>
      <c r="E4860" s="1" t="n">
        <v>39</v>
      </c>
      <c r="F4860" s="1" t="n">
        <v>7</v>
      </c>
      <c r="G4860" s="1" t="n">
        <v>736053.902164</v>
      </c>
      <c r="H4860" s="1" t="n">
        <v>60.950313</v>
      </c>
      <c r="I4860" s="1" t="n">
        <v>61.742466</v>
      </c>
      <c r="J4860" s="3" t="n">
        <v>7.511721E-007</v>
      </c>
      <c r="K4860" s="3" t="n">
        <v>3.481588E-007</v>
      </c>
      <c r="L4860" s="3" t="n">
        <v>9.689462E-007</v>
      </c>
      <c r="M4860" s="3" t="n">
        <v>1.271221E-006</v>
      </c>
      <c r="N4860" s="3" t="n">
        <v>8.994681E-007</v>
      </c>
      <c r="O4860" s="3" t="n">
        <v>1.157947E-006</v>
      </c>
      <c r="P4860" s="3" t="n">
        <v>7.511721E-007</v>
      </c>
      <c r="Q4860" s="3" t="n">
        <v>8.070963E-007</v>
      </c>
      <c r="R4860" s="3" t="n">
        <v>4.499404E-007</v>
      </c>
      <c r="S4860" s="1" t="s">
        <v>20</v>
      </c>
      <c r="T4860" s="3"/>
      <c r="U4860" s="1" t="n">
        <f aca="false">1/(COS(H4860*PI()/180)+0.15*(93.885-H4860)^-1.253)</f>
        <v>2.05149554451048</v>
      </c>
      <c r="V4860" s="3"/>
      <c r="W4860" s="3"/>
      <c r="X4860" s="3"/>
      <c r="Y4860" s="3"/>
      <c r="AA4860" s="3"/>
      <c r="AB4860" s="3"/>
      <c r="AD4860" s="3"/>
      <c r="AF4860" s="3"/>
      <c r="AG4860" s="3"/>
      <c r="AH4860" s="3"/>
      <c r="AI4860" s="3"/>
      <c r="AK4860" s="3"/>
      <c r="AM4860" s="3"/>
      <c r="AN4860" s="3"/>
      <c r="AQ4860" s="3"/>
      <c r="AR4860" s="3"/>
      <c r="AW4860" s="3"/>
    </row>
    <row r="4861" customFormat="false" ht="15" hidden="false" customHeight="false" outlineLevel="0" collapsed="false">
      <c r="A4861" s="1" t="n">
        <v>30</v>
      </c>
      <c r="B4861" s="1" t="n">
        <v>3</v>
      </c>
      <c r="C4861" s="1" t="n">
        <v>2015</v>
      </c>
      <c r="D4861" s="1" t="n">
        <v>21</v>
      </c>
      <c r="E4861" s="1" t="n">
        <v>42</v>
      </c>
      <c r="F4861" s="1" t="n">
        <v>7</v>
      </c>
      <c r="G4861" s="1" t="n">
        <v>736053.904248</v>
      </c>
      <c r="H4861" s="1" t="n">
        <v>61.092684</v>
      </c>
      <c r="I4861" s="1" t="n">
        <v>61.885906</v>
      </c>
      <c r="J4861" s="3" t="n">
        <v>7.514381E-007</v>
      </c>
      <c r="K4861" s="3" t="n">
        <v>3.482779E-007</v>
      </c>
      <c r="L4861" s="3" t="n">
        <v>9.6929E-007</v>
      </c>
      <c r="M4861" s="3" t="n">
        <v>1.271697E-006</v>
      </c>
      <c r="N4861" s="3" t="n">
        <v>8.9982E-007</v>
      </c>
      <c r="O4861" s="3" t="n">
        <v>1.15839E-006</v>
      </c>
      <c r="P4861" s="3" t="n">
        <v>7.514381E-007</v>
      </c>
      <c r="Q4861" s="3" t="n">
        <v>8.074093E-007</v>
      </c>
      <c r="R4861" s="3" t="n">
        <v>4.501173E-007</v>
      </c>
      <c r="S4861" s="1" t="s">
        <v>20</v>
      </c>
      <c r="T4861" s="3"/>
      <c r="U4861" s="1" t="n">
        <f aca="false">1/(COS(H4861*PI()/180)+0.15*(93.885-H4861)^-1.253)</f>
        <v>2.06064153241988</v>
      </c>
      <c r="V4861" s="3"/>
      <c r="W4861" s="3"/>
      <c r="X4861" s="3"/>
      <c r="AA4861" s="3"/>
      <c r="AB4861" s="3"/>
      <c r="AC4861" s="3"/>
      <c r="AD4861" s="3"/>
      <c r="AF4861" s="3"/>
      <c r="AG4861" s="3"/>
      <c r="AH4861" s="3"/>
      <c r="AK4861" s="3"/>
      <c r="AM4861" s="3"/>
      <c r="AN4861" s="3"/>
      <c r="AQ4861" s="3"/>
      <c r="AR4861" s="3"/>
      <c r="AT4861" s="3"/>
      <c r="AU4861" s="3"/>
      <c r="AW4861" s="3"/>
    </row>
    <row r="4862" customFormat="false" ht="15" hidden="false" customHeight="false" outlineLevel="0" collapsed="false">
      <c r="A4862" s="1" t="n">
        <v>30</v>
      </c>
      <c r="B4862" s="1" t="n">
        <v>3</v>
      </c>
      <c r="C4862" s="1" t="n">
        <v>2015</v>
      </c>
      <c r="D4862" s="1" t="n">
        <v>21</v>
      </c>
      <c r="E4862" s="1" t="n">
        <v>45</v>
      </c>
      <c r="F4862" s="1" t="n">
        <v>7</v>
      </c>
      <c r="G4862" s="1" t="n">
        <v>736053.906331</v>
      </c>
      <c r="H4862" s="1" t="n">
        <v>61.238086</v>
      </c>
      <c r="I4862" s="1" t="n">
        <v>62.032395</v>
      </c>
      <c r="J4862" s="3" t="n">
        <v>7.517036E-007</v>
      </c>
      <c r="K4862" s="3" t="n">
        <v>3.483966E-007</v>
      </c>
      <c r="L4862" s="3" t="n">
        <v>9.69633E-007</v>
      </c>
      <c r="M4862" s="3" t="n">
        <v>1.272171E-006</v>
      </c>
      <c r="N4862" s="3" t="n">
        <v>9.001713E-007</v>
      </c>
      <c r="O4862" s="3" t="n">
        <v>1.158832E-006</v>
      </c>
      <c r="P4862" s="3" t="n">
        <v>7.517036E-007</v>
      </c>
      <c r="Q4862" s="3" t="n">
        <v>8.077216E-007</v>
      </c>
      <c r="R4862" s="3" t="n">
        <v>4.502938E-007</v>
      </c>
      <c r="S4862" s="1" t="s">
        <v>20</v>
      </c>
      <c r="U4862" s="1" t="n">
        <f aca="false">1/(COS(H4862*PI()/180)+0.15*(93.885-H4862)^-1.253)</f>
        <v>2.07007954608579</v>
      </c>
      <c r="X4862" s="3"/>
      <c r="AA4862" s="3"/>
      <c r="AE4862" s="3"/>
      <c r="AG4862" s="3"/>
      <c r="AM4862" s="3"/>
      <c r="AO4862" s="3"/>
      <c r="AP4862" s="3"/>
      <c r="AR4862" s="3"/>
    </row>
    <row r="4863" customFormat="false" ht="15" hidden="false" customHeight="false" outlineLevel="0" collapsed="false">
      <c r="A4863" s="1" t="n">
        <v>30</v>
      </c>
      <c r="B4863" s="1" t="n">
        <v>3</v>
      </c>
      <c r="C4863" s="1" t="n">
        <v>2015</v>
      </c>
      <c r="D4863" s="1" t="n">
        <v>21</v>
      </c>
      <c r="E4863" s="1" t="n">
        <v>48</v>
      </c>
      <c r="F4863" s="1" t="n">
        <v>7</v>
      </c>
      <c r="G4863" s="1" t="n">
        <v>736053.908414</v>
      </c>
      <c r="H4863" s="1" t="n">
        <v>61.386486</v>
      </c>
      <c r="I4863" s="1" t="n">
        <v>62.181899</v>
      </c>
      <c r="J4863" s="3" t="n">
        <v>7.519684E-007</v>
      </c>
      <c r="K4863" s="3" t="n">
        <v>3.485151E-007</v>
      </c>
      <c r="L4863" s="3" t="n">
        <v>9.699752E-007</v>
      </c>
      <c r="M4863" s="3" t="n">
        <v>1.272645E-006</v>
      </c>
      <c r="N4863" s="3" t="n">
        <v>9.005218E-007</v>
      </c>
      <c r="O4863" s="3" t="n">
        <v>1.159273E-006</v>
      </c>
      <c r="P4863" s="3" t="n">
        <v>7.519684E-007</v>
      </c>
      <c r="Q4863" s="3" t="n">
        <v>8.080334E-007</v>
      </c>
      <c r="R4863" s="3" t="n">
        <v>4.5047E-007</v>
      </c>
      <c r="S4863" s="1" t="s">
        <v>20</v>
      </c>
      <c r="U4863" s="1" t="n">
        <f aca="false">1/(COS(H4863*PI()/180)+0.15*(93.885-H4863)^-1.253)</f>
        <v>2.07981507101145</v>
      </c>
      <c r="W4863" s="3"/>
      <c r="X4863" s="3"/>
      <c r="Y4863" s="3"/>
      <c r="AA4863" s="3"/>
      <c r="AB4863" s="3"/>
      <c r="AC4863" s="3"/>
      <c r="AD4863" s="3"/>
      <c r="AF4863" s="3"/>
      <c r="AG4863" s="3"/>
      <c r="AH4863" s="3"/>
      <c r="AK4863" s="3"/>
      <c r="AM4863" s="3"/>
      <c r="AN4863" s="3"/>
      <c r="AO4863" s="3"/>
      <c r="AP4863" s="3"/>
      <c r="AQ4863" s="3"/>
      <c r="AR4863" s="3"/>
      <c r="AS4863" s="3"/>
      <c r="AU4863" s="3"/>
      <c r="AV4863" s="3"/>
      <c r="AW4863" s="3"/>
    </row>
    <row r="4864" customFormat="false" ht="15" hidden="false" customHeight="false" outlineLevel="0" collapsed="false">
      <c r="A4864" s="1" t="n">
        <v>30</v>
      </c>
      <c r="B4864" s="1" t="n">
        <v>3</v>
      </c>
      <c r="C4864" s="1" t="n">
        <v>2015</v>
      </c>
      <c r="D4864" s="1" t="n">
        <v>21</v>
      </c>
      <c r="E4864" s="1" t="n">
        <v>51</v>
      </c>
      <c r="F4864" s="1" t="n">
        <v>7</v>
      </c>
      <c r="G4864" s="1" t="n">
        <v>736053.910498</v>
      </c>
      <c r="H4864" s="1" t="n">
        <v>61.53785</v>
      </c>
      <c r="I4864" s="1" t="n">
        <v>62.334383</v>
      </c>
      <c r="J4864" s="3" t="n">
        <v>7.522326E-007</v>
      </c>
      <c r="K4864" s="3" t="n">
        <v>3.486332E-007</v>
      </c>
      <c r="L4864" s="3" t="n">
        <v>9.703166E-007</v>
      </c>
      <c r="M4864" s="3" t="n">
        <v>1.273118E-006</v>
      </c>
      <c r="N4864" s="3" t="n">
        <v>9.008717E-007</v>
      </c>
      <c r="O4864" s="3" t="n">
        <v>1.159714E-006</v>
      </c>
      <c r="P4864" s="3" t="n">
        <v>7.522326E-007</v>
      </c>
      <c r="Q4864" s="3" t="n">
        <v>8.083446E-007</v>
      </c>
      <c r="R4864" s="3" t="n">
        <v>4.506458E-007</v>
      </c>
      <c r="S4864" s="1" t="s">
        <v>20</v>
      </c>
      <c r="U4864" s="1" t="n">
        <f aca="false">1/(COS(H4864*PI()/180)+0.15*(93.885-H4864)^-1.253)</f>
        <v>2.08985377942047</v>
      </c>
      <c r="AJ4864" s="3"/>
    </row>
    <row r="4865" customFormat="false" ht="15" hidden="false" customHeight="false" outlineLevel="0" collapsed="false">
      <c r="A4865" s="1" t="n">
        <v>30</v>
      </c>
      <c r="B4865" s="1" t="n">
        <v>3</v>
      </c>
      <c r="C4865" s="1" t="n">
        <v>2015</v>
      </c>
      <c r="D4865" s="1" t="n">
        <v>21</v>
      </c>
      <c r="E4865" s="1" t="n">
        <v>54</v>
      </c>
      <c r="F4865" s="1" t="n">
        <v>7</v>
      </c>
      <c r="G4865" s="1" t="n">
        <v>736053.912581</v>
      </c>
      <c r="H4865" s="1" t="n">
        <v>61.692142</v>
      </c>
      <c r="I4865" s="1" t="n">
        <v>62.489811</v>
      </c>
      <c r="J4865" s="3" t="n">
        <v>7.524963E-007</v>
      </c>
      <c r="K4865" s="3" t="n">
        <v>3.487511E-007</v>
      </c>
      <c r="L4865" s="3" t="n">
        <v>9.706573E-007</v>
      </c>
      <c r="M4865" s="3" t="n">
        <v>1.27359E-006</v>
      </c>
      <c r="N4865" s="3" t="n">
        <v>9.01221E-007</v>
      </c>
      <c r="O4865" s="3" t="n">
        <v>1.160153E-006</v>
      </c>
      <c r="P4865" s="3" t="n">
        <v>7.524963E-007</v>
      </c>
      <c r="Q4865" s="3" t="n">
        <v>8.086552E-007</v>
      </c>
      <c r="R4865" s="3" t="n">
        <v>4.508214E-007</v>
      </c>
      <c r="S4865" s="1" t="s">
        <v>20</v>
      </c>
      <c r="T4865" s="3"/>
      <c r="U4865" s="1" t="n">
        <f aca="false">1/(COS(H4865*PI()/180)+0.15*(93.885-H4865)^-1.253)</f>
        <v>2.10020146774705</v>
      </c>
      <c r="W4865" s="3"/>
      <c r="X4865" s="3"/>
      <c r="Y4865" s="3"/>
      <c r="AA4865" s="3"/>
      <c r="AB4865" s="3"/>
      <c r="AC4865" s="3"/>
      <c r="AG4865" s="3"/>
      <c r="AH4865" s="3"/>
      <c r="AJ4865" s="3"/>
      <c r="AK4865" s="3"/>
      <c r="AN4865" s="3"/>
      <c r="AQ4865" s="3"/>
      <c r="AR4865" s="3"/>
      <c r="AS4865" s="3"/>
      <c r="AT4865" s="3"/>
      <c r="AU4865" s="3"/>
      <c r="AW4865" s="3"/>
    </row>
    <row r="4866" customFormat="false" ht="15" hidden="false" customHeight="false" outlineLevel="0" collapsed="false">
      <c r="A4866" s="1" t="n">
        <v>30</v>
      </c>
      <c r="B4866" s="1" t="n">
        <v>3</v>
      </c>
      <c r="C4866" s="1" t="n">
        <v>2015</v>
      </c>
      <c r="D4866" s="1" t="n">
        <v>21</v>
      </c>
      <c r="E4866" s="1" t="n">
        <v>57</v>
      </c>
      <c r="F4866" s="1" t="n">
        <v>7</v>
      </c>
      <c r="G4866" s="1" t="n">
        <v>736053.914664</v>
      </c>
      <c r="H4866" s="1" t="n">
        <v>61.849328</v>
      </c>
      <c r="I4866" s="1" t="n">
        <v>62.648148</v>
      </c>
      <c r="J4866" s="3" t="n">
        <v>7.527594E-007</v>
      </c>
      <c r="K4866" s="3" t="n">
        <v>3.488687E-007</v>
      </c>
      <c r="L4866" s="3" t="n">
        <v>9.709972E-007</v>
      </c>
      <c r="M4866" s="3" t="n">
        <v>1.27406E-006</v>
      </c>
      <c r="N4866" s="3" t="n">
        <v>9.015697E-007</v>
      </c>
      <c r="O4866" s="3" t="n">
        <v>1.160592E-006</v>
      </c>
      <c r="P4866" s="3" t="n">
        <v>7.527594E-007</v>
      </c>
      <c r="Q4866" s="3" t="n">
        <v>8.089652E-007</v>
      </c>
      <c r="R4866" s="3" t="n">
        <v>4.509966E-007</v>
      </c>
      <c r="S4866" s="1" t="s">
        <v>20</v>
      </c>
      <c r="U4866" s="1" t="n">
        <f aca="false">1/(COS(H4866*PI()/180)+0.15*(93.885-H4866)^-1.253)</f>
        <v>2.11086433071337</v>
      </c>
      <c r="W4866" s="3"/>
      <c r="Z4866" s="3"/>
      <c r="AA4866" s="3"/>
      <c r="AC4866" s="3"/>
      <c r="AD4866" s="3"/>
      <c r="AG4866" s="3"/>
      <c r="AK4866" s="3"/>
      <c r="AM4866" s="3"/>
      <c r="AQ4866" s="3"/>
      <c r="AR4866" s="3"/>
      <c r="AV4866" s="3"/>
      <c r="AW4866" s="3"/>
    </row>
    <row r="4867" customFormat="false" ht="15" hidden="false" customHeight="false" outlineLevel="0" collapsed="false">
      <c r="A4867" s="1" t="n">
        <v>30</v>
      </c>
      <c r="B4867" s="1" t="n">
        <v>3</v>
      </c>
      <c r="C4867" s="1" t="n">
        <v>2015</v>
      </c>
      <c r="D4867" s="1" t="n">
        <v>22</v>
      </c>
      <c r="E4867" s="1" t="n">
        <v>3</v>
      </c>
      <c r="F4867" s="1" t="n">
        <v>7</v>
      </c>
      <c r="G4867" s="1" t="n">
        <v>736053.918831</v>
      </c>
      <c r="H4867" s="1" t="n">
        <v>62.172237</v>
      </c>
      <c r="I4867" s="1" t="n">
        <v>62.973402</v>
      </c>
      <c r="J4867" s="3" t="n">
        <v>7.532839E-007</v>
      </c>
      <c r="K4867" s="3" t="n">
        <v>3.491031E-007</v>
      </c>
      <c r="L4867" s="3" t="n">
        <v>9.716749E-007</v>
      </c>
      <c r="M4867" s="3" t="n">
        <v>1.275E-006</v>
      </c>
      <c r="N4867" s="3" t="n">
        <v>9.022653E-007</v>
      </c>
      <c r="O4867" s="3" t="n">
        <v>1.161468E-006</v>
      </c>
      <c r="P4867" s="3" t="n">
        <v>7.532839E-007</v>
      </c>
      <c r="Q4867" s="3" t="n">
        <v>8.095838E-007</v>
      </c>
      <c r="R4867" s="3" t="n">
        <v>4.513463E-007</v>
      </c>
      <c r="S4867" s="1" t="s">
        <v>20</v>
      </c>
      <c r="U4867" s="1" t="n">
        <f aca="false">1/(COS(H4867*PI()/180)+0.15*(93.885-H4867)^-1.253)</f>
        <v>2.1331611273091</v>
      </c>
    </row>
    <row r="4868" customFormat="false" ht="15" hidden="false" customHeight="false" outlineLevel="0" collapsed="false">
      <c r="A4868" s="1" t="n">
        <v>30</v>
      </c>
      <c r="B4868" s="1" t="n">
        <v>3</v>
      </c>
      <c r="C4868" s="1" t="n">
        <v>2015</v>
      </c>
      <c r="D4868" s="1" t="n">
        <v>22</v>
      </c>
      <c r="E4868" s="1" t="n">
        <v>6</v>
      </c>
      <c r="F4868" s="1" t="n">
        <v>7</v>
      </c>
      <c r="G4868" s="1" t="n">
        <v>736053.920914</v>
      </c>
      <c r="H4868" s="1" t="n">
        <v>62.337887</v>
      </c>
      <c r="I4868" s="1" t="n">
        <v>63.140246</v>
      </c>
      <c r="J4868" s="3" t="n">
        <v>7.535454E-007</v>
      </c>
      <c r="K4868" s="3" t="n">
        <v>3.492199E-007</v>
      </c>
      <c r="L4868" s="3" t="n">
        <v>9.720128E-007</v>
      </c>
      <c r="M4868" s="3" t="n">
        <v>1.275468E-006</v>
      </c>
      <c r="N4868" s="3" t="n">
        <v>9.026123E-007</v>
      </c>
      <c r="O4868" s="3" t="n">
        <v>1.161904E-006</v>
      </c>
      <c r="P4868" s="3" t="n">
        <v>7.535454E-007</v>
      </c>
      <c r="Q4868" s="3" t="n">
        <v>8.098923E-007</v>
      </c>
      <c r="R4868" s="3" t="n">
        <v>4.515207E-007</v>
      </c>
      <c r="S4868" s="1" t="s">
        <v>20</v>
      </c>
      <c r="U4868" s="1" t="n">
        <f aca="false">1/(COS(H4868*PI()/180)+0.15*(93.885-H4868)^-1.253)</f>
        <v>2.14480850878646</v>
      </c>
      <c r="AM4868" s="3"/>
      <c r="AW4868" s="3"/>
    </row>
    <row r="4869" customFormat="false" ht="15" hidden="false" customHeight="false" outlineLevel="0" collapsed="false">
      <c r="A4869" s="1" t="n">
        <v>30</v>
      </c>
      <c r="B4869" s="1" t="n">
        <v>3</v>
      </c>
      <c r="C4869" s="1" t="n">
        <v>2015</v>
      </c>
      <c r="D4869" s="1" t="n">
        <v>22</v>
      </c>
      <c r="E4869" s="1" t="n">
        <v>9</v>
      </c>
      <c r="F4869" s="1" t="n">
        <v>7</v>
      </c>
      <c r="G4869" s="1" t="n">
        <v>736053.922998</v>
      </c>
      <c r="H4869" s="1" t="n">
        <v>62.506286</v>
      </c>
      <c r="I4869" s="1" t="n">
        <v>63.309851</v>
      </c>
      <c r="J4869" s="3" t="n">
        <v>7.538065E-007</v>
      </c>
      <c r="K4869" s="3" t="n">
        <v>3.493364E-007</v>
      </c>
      <c r="L4869" s="3" t="n">
        <v>9.7235E-007</v>
      </c>
      <c r="M4869" s="3" t="n">
        <v>1.275935E-006</v>
      </c>
      <c r="N4869" s="3" t="n">
        <v>9.029588E-007</v>
      </c>
      <c r="O4869" s="3" t="n">
        <v>1.16234E-006</v>
      </c>
      <c r="P4869" s="3" t="n">
        <v>7.538065E-007</v>
      </c>
      <c r="Q4869" s="3" t="n">
        <v>8.102004E-007</v>
      </c>
      <c r="R4869" s="3" t="n">
        <v>4.516948E-007</v>
      </c>
      <c r="S4869" s="1" t="s">
        <v>20</v>
      </c>
      <c r="U4869" s="1" t="n">
        <f aca="false">1/(COS(H4869*PI()/180)+0.15*(93.885-H4869)^-1.253)</f>
        <v>2.15679805124998</v>
      </c>
      <c r="V4869" s="3"/>
      <c r="W4869" s="3"/>
      <c r="AB4869" s="3"/>
      <c r="AC4869" s="3"/>
      <c r="AG4869" s="3"/>
      <c r="AL4869" s="3"/>
      <c r="AM4869" s="3"/>
      <c r="AR4869" s="3"/>
      <c r="AS4869" s="3"/>
      <c r="AV4869" s="3"/>
      <c r="AW4869" s="3"/>
    </row>
    <row r="4870" customFormat="false" ht="15" hidden="false" customHeight="false" outlineLevel="0" collapsed="false">
      <c r="A4870" s="1" t="n">
        <v>30</v>
      </c>
      <c r="B4870" s="1" t="n">
        <v>3</v>
      </c>
      <c r="C4870" s="1" t="n">
        <v>2015</v>
      </c>
      <c r="D4870" s="1" t="n">
        <v>22</v>
      </c>
      <c r="E4870" s="1" t="n">
        <v>12</v>
      </c>
      <c r="F4870" s="1" t="n">
        <v>7</v>
      </c>
      <c r="G4870" s="1" t="n">
        <v>736053.925081</v>
      </c>
      <c r="H4870" s="1" t="n">
        <v>62.677395</v>
      </c>
      <c r="I4870" s="1" t="n">
        <v>63.482179</v>
      </c>
      <c r="J4870" s="3" t="n">
        <v>7.54067E-007</v>
      </c>
      <c r="K4870" s="3" t="n">
        <v>3.494528E-007</v>
      </c>
      <c r="L4870" s="3" t="n">
        <v>9.726866E-007</v>
      </c>
      <c r="M4870" s="3" t="n">
        <v>1.276402E-006</v>
      </c>
      <c r="N4870" s="3" t="n">
        <v>9.033048E-007</v>
      </c>
      <c r="O4870" s="3" t="n">
        <v>1.162775E-006</v>
      </c>
      <c r="P4870" s="3" t="n">
        <v>7.54067E-007</v>
      </c>
      <c r="Q4870" s="3" t="n">
        <v>8.105081E-007</v>
      </c>
      <c r="R4870" s="3" t="n">
        <v>4.518687E-007</v>
      </c>
      <c r="S4870" s="1" t="s">
        <v>20</v>
      </c>
      <c r="U4870" s="1" t="n">
        <f aca="false">1/(COS(H4870*PI()/180)+0.15*(93.885-H4870)^-1.253)</f>
        <v>2.16913705443313</v>
      </c>
      <c r="AO4870" s="3"/>
    </row>
    <row r="4871" customFormat="false" ht="15" hidden="false" customHeight="false" outlineLevel="0" collapsed="false">
      <c r="A4871" s="1" t="n">
        <v>30</v>
      </c>
      <c r="B4871" s="1" t="n">
        <v>3</v>
      </c>
      <c r="C4871" s="1" t="n">
        <v>2015</v>
      </c>
      <c r="D4871" s="1" t="n">
        <v>22</v>
      </c>
      <c r="E4871" s="1" t="n">
        <v>15</v>
      </c>
      <c r="F4871" s="1" t="n">
        <v>7</v>
      </c>
      <c r="G4871" s="1" t="n">
        <v>736053.927164</v>
      </c>
      <c r="H4871" s="1" t="n">
        <v>62.851179</v>
      </c>
      <c r="I4871" s="1" t="n">
        <v>63.657192</v>
      </c>
      <c r="J4871" s="3" t="n">
        <v>7.543271E-007</v>
      </c>
      <c r="K4871" s="3" t="n">
        <v>3.495689E-007</v>
      </c>
      <c r="L4871" s="3" t="n">
        <v>9.730226E-007</v>
      </c>
      <c r="M4871" s="3" t="n">
        <v>1.276868E-006</v>
      </c>
      <c r="N4871" s="3" t="n">
        <v>9.036503E-007</v>
      </c>
      <c r="O4871" s="3" t="n">
        <v>1.16321E-006</v>
      </c>
      <c r="P4871" s="3" t="n">
        <v>7.543271E-007</v>
      </c>
      <c r="Q4871" s="3" t="n">
        <v>8.108153E-007</v>
      </c>
      <c r="R4871" s="3" t="n">
        <v>4.520424E-007</v>
      </c>
      <c r="S4871" s="1" t="s">
        <v>20</v>
      </c>
      <c r="U4871" s="1" t="n">
        <f aca="false">1/(COS(H4871*PI()/180)+0.15*(93.885-H4871)^-1.253)</f>
        <v>2.18183342574066</v>
      </c>
      <c r="W4871" s="3"/>
      <c r="X4871" s="3"/>
      <c r="Z4871" s="3"/>
      <c r="AG4871" s="3"/>
    </row>
    <row r="4872" customFormat="false" ht="15" hidden="false" customHeight="false" outlineLevel="0" collapsed="false">
      <c r="A4872" s="1" t="n">
        <v>30</v>
      </c>
      <c r="B4872" s="1" t="n">
        <v>3</v>
      </c>
      <c r="C4872" s="1" t="n">
        <v>2015</v>
      </c>
      <c r="D4872" s="1" t="n">
        <v>22</v>
      </c>
      <c r="E4872" s="1" t="n">
        <v>18</v>
      </c>
      <c r="F4872" s="1" t="n">
        <v>7</v>
      </c>
      <c r="G4872" s="1" t="n">
        <v>736053.929248</v>
      </c>
      <c r="H4872" s="1" t="n">
        <v>63.027599</v>
      </c>
      <c r="I4872" s="1" t="n">
        <v>63.834853</v>
      </c>
      <c r="J4872" s="3" t="n">
        <v>7.545868E-007</v>
      </c>
      <c r="K4872" s="3" t="n">
        <v>3.496847E-007</v>
      </c>
      <c r="L4872" s="3" t="n">
        <v>9.73358E-007</v>
      </c>
      <c r="M4872" s="3" t="n">
        <v>1.277333E-006</v>
      </c>
      <c r="N4872" s="3" t="n">
        <v>9.039953E-007</v>
      </c>
      <c r="O4872" s="3" t="n">
        <v>1.163644E-006</v>
      </c>
      <c r="P4872" s="3" t="n">
        <v>7.545868E-007</v>
      </c>
      <c r="Q4872" s="3" t="n">
        <v>8.111221E-007</v>
      </c>
      <c r="R4872" s="3" t="n">
        <v>4.522159E-007</v>
      </c>
      <c r="S4872" s="1" t="s">
        <v>20</v>
      </c>
      <c r="U4872" s="1" t="n">
        <f aca="false">1/(COS(H4872*PI()/180)+0.15*(93.885-H4872)^-1.253)</f>
        <v>2.19489511571654</v>
      </c>
    </row>
    <row r="4873" customFormat="false" ht="15" hidden="false" customHeight="false" outlineLevel="0" collapsed="false">
      <c r="A4873" s="1" t="n">
        <v>30</v>
      </c>
      <c r="B4873" s="1" t="n">
        <v>3</v>
      </c>
      <c r="C4873" s="1" t="n">
        <v>2015</v>
      </c>
      <c r="D4873" s="1" t="n">
        <v>22</v>
      </c>
      <c r="E4873" s="1" t="n">
        <v>21</v>
      </c>
      <c r="F4873" s="1" t="n">
        <v>7</v>
      </c>
      <c r="G4873" s="1" t="n">
        <v>736053.931331</v>
      </c>
      <c r="H4873" s="1" t="n">
        <v>63.206618</v>
      </c>
      <c r="I4873" s="1" t="n">
        <v>64.015122</v>
      </c>
      <c r="J4873" s="3" t="n">
        <v>7.548461E-007</v>
      </c>
      <c r="K4873" s="3" t="n">
        <v>3.498004E-007</v>
      </c>
      <c r="L4873" s="3" t="n">
        <v>9.736929E-007</v>
      </c>
      <c r="M4873" s="3" t="n">
        <v>1.277798E-006</v>
      </c>
      <c r="N4873" s="3" t="n">
        <v>9.0434E-007</v>
      </c>
      <c r="O4873" s="3" t="n">
        <v>1.164078E-006</v>
      </c>
      <c r="P4873" s="3" t="n">
        <v>7.548461E-007</v>
      </c>
      <c r="Q4873" s="3" t="n">
        <v>8.114285E-007</v>
      </c>
      <c r="R4873" s="3" t="n">
        <v>4.523891E-007</v>
      </c>
      <c r="S4873" s="1" t="s">
        <v>20</v>
      </c>
      <c r="U4873" s="1" t="n">
        <f aca="false">1/(COS(H4873*PI()/180)+0.15*(93.885-H4873)^-1.253)</f>
        <v>2.20833056476864</v>
      </c>
      <c r="Z4873" s="3"/>
      <c r="AJ4873" s="3"/>
      <c r="AO4873" s="3"/>
    </row>
    <row r="4874" customFormat="false" ht="15" hidden="false" customHeight="false" outlineLevel="0" collapsed="false">
      <c r="A4874" s="1" t="n">
        <v>30</v>
      </c>
      <c r="B4874" s="1" t="n">
        <v>3</v>
      </c>
      <c r="C4874" s="1" t="n">
        <v>2015</v>
      </c>
      <c r="D4874" s="1" t="n">
        <v>22</v>
      </c>
      <c r="E4874" s="1" t="n">
        <v>36</v>
      </c>
      <c r="F4874" s="1" t="n">
        <v>7</v>
      </c>
      <c r="G4874" s="1" t="n">
        <v>736053.941748</v>
      </c>
      <c r="H4874" s="1" t="n">
        <v>64.139338</v>
      </c>
      <c r="I4874" s="1" t="n">
        <v>64.954228</v>
      </c>
      <c r="J4874" s="3" t="n">
        <v>7.561368E-007</v>
      </c>
      <c r="K4874" s="3" t="n">
        <v>3.503759E-007</v>
      </c>
      <c r="L4874" s="3" t="n">
        <v>9.753598E-007</v>
      </c>
      <c r="M4874" s="3" t="n">
        <v>1.280112E-006</v>
      </c>
      <c r="N4874" s="3" t="n">
        <v>9.060576E-007</v>
      </c>
      <c r="O4874" s="3" t="n">
        <v>1.166237E-006</v>
      </c>
      <c r="P4874" s="3" t="n">
        <v>7.561368E-007</v>
      </c>
      <c r="Q4874" s="3" t="n">
        <v>8.129557E-007</v>
      </c>
      <c r="R4874" s="3" t="n">
        <v>4.532525E-007</v>
      </c>
      <c r="S4874" s="1" t="s">
        <v>20</v>
      </c>
      <c r="U4874" s="1" t="n">
        <f aca="false">1/(COS(H4874*PI()/180)+0.15*(93.885-H4874)^-1.253)</f>
        <v>2.28143042708342</v>
      </c>
      <c r="W4874" s="3"/>
      <c r="AA4874" s="3"/>
      <c r="AB4874" s="3"/>
      <c r="AF4874" s="3"/>
      <c r="AP4874" s="3"/>
      <c r="AQ4874" s="3"/>
    </row>
    <row r="4875" customFormat="false" ht="15" hidden="false" customHeight="false" outlineLevel="0" collapsed="false">
      <c r="A4875" s="1" t="n">
        <v>30</v>
      </c>
      <c r="B4875" s="1" t="n">
        <v>3</v>
      </c>
      <c r="C4875" s="1" t="n">
        <v>2015</v>
      </c>
      <c r="D4875" s="1" t="n">
        <v>22</v>
      </c>
      <c r="E4875" s="1" t="n">
        <v>39</v>
      </c>
      <c r="F4875" s="1" t="n">
        <v>7</v>
      </c>
      <c r="G4875" s="1" t="n">
        <v>736053.943831</v>
      </c>
      <c r="H4875" s="1" t="n">
        <v>64.333136</v>
      </c>
      <c r="I4875" s="1" t="n">
        <v>65.149325</v>
      </c>
      <c r="J4875" s="3" t="n">
        <v>7.56394E-007</v>
      </c>
      <c r="K4875" s="3" t="n">
        <v>3.504904E-007</v>
      </c>
      <c r="L4875" s="3" t="n">
        <v>9.756919E-007</v>
      </c>
      <c r="M4875" s="3" t="n">
        <v>1.280574E-006</v>
      </c>
      <c r="N4875" s="3" t="n">
        <v>9.064002E-007</v>
      </c>
      <c r="O4875" s="3" t="n">
        <v>1.166668E-006</v>
      </c>
      <c r="P4875" s="3" t="n">
        <v>7.56394E-007</v>
      </c>
      <c r="Q4875" s="3" t="n">
        <v>8.132603E-007</v>
      </c>
      <c r="R4875" s="3" t="n">
        <v>4.534247E-007</v>
      </c>
      <c r="S4875" s="1" t="s">
        <v>20</v>
      </c>
      <c r="U4875" s="1" t="n">
        <f aca="false">1/(COS(H4875*PI()/180)+0.15*(93.885-H4875)^-1.253)</f>
        <v>2.29730374593094</v>
      </c>
    </row>
    <row r="4876" customFormat="false" ht="15" hidden="false" customHeight="false" outlineLevel="0" collapsed="false">
      <c r="A4876" s="1" t="n">
        <v>30</v>
      </c>
      <c r="B4876" s="1" t="n">
        <v>3</v>
      </c>
      <c r="C4876" s="1" t="n">
        <v>2015</v>
      </c>
      <c r="D4876" s="1" t="n">
        <v>22</v>
      </c>
      <c r="E4876" s="1" t="n">
        <v>42</v>
      </c>
      <c r="F4876" s="1" t="n">
        <v>7</v>
      </c>
      <c r="G4876" s="1" t="n">
        <v>736053.945914</v>
      </c>
      <c r="H4876" s="1" t="n">
        <v>64.52926</v>
      </c>
      <c r="I4876" s="1" t="n">
        <v>65.346754</v>
      </c>
      <c r="J4876" s="3" t="n">
        <v>7.566509E-007</v>
      </c>
      <c r="K4876" s="3" t="n">
        <v>3.506049E-007</v>
      </c>
      <c r="L4876" s="3" t="n">
        <v>9.760236E-007</v>
      </c>
      <c r="M4876" s="3" t="n">
        <v>1.281035E-006</v>
      </c>
      <c r="N4876" s="3" t="n">
        <v>9.067425E-007</v>
      </c>
      <c r="O4876" s="3" t="n">
        <v>1.167098E-006</v>
      </c>
      <c r="P4876" s="3" t="n">
        <v>7.566509E-007</v>
      </c>
      <c r="Q4876" s="3" t="n">
        <v>8.135647E-007</v>
      </c>
      <c r="R4876" s="3" t="n">
        <v>4.535967E-007</v>
      </c>
      <c r="S4876" s="1" t="s">
        <v>20</v>
      </c>
      <c r="U4876" s="1" t="n">
        <f aca="false">1/(COS(H4876*PI()/180)+0.15*(93.885-H4876)^-1.253)</f>
        <v>2.31361962525675</v>
      </c>
      <c r="W4876" s="3"/>
      <c r="X4876" s="3"/>
      <c r="AD4876" s="3"/>
      <c r="AG4876" s="3"/>
      <c r="AK4876" s="3"/>
    </row>
    <row r="4877" customFormat="false" ht="15" hidden="false" customHeight="false" outlineLevel="0" collapsed="false">
      <c r="A4877" s="1" t="n">
        <v>30</v>
      </c>
      <c r="B4877" s="1" t="n">
        <v>3</v>
      </c>
      <c r="C4877" s="1" t="n">
        <v>2015</v>
      </c>
      <c r="D4877" s="1" t="n">
        <v>22</v>
      </c>
      <c r="E4877" s="1" t="n">
        <v>45</v>
      </c>
      <c r="F4877" s="1" t="n">
        <v>7</v>
      </c>
      <c r="G4877" s="1" t="n">
        <v>736053.947998</v>
      </c>
      <c r="H4877" s="1" t="n">
        <v>64.727671</v>
      </c>
      <c r="I4877" s="1" t="n">
        <v>65.546475</v>
      </c>
      <c r="J4877" s="3" t="n">
        <v>7.569075E-007</v>
      </c>
      <c r="K4877" s="3" t="n">
        <v>3.507191E-007</v>
      </c>
      <c r="L4877" s="3" t="n">
        <v>9.763549E-007</v>
      </c>
      <c r="M4877" s="3" t="n">
        <v>1.281495E-006</v>
      </c>
      <c r="N4877" s="3" t="n">
        <v>9.070846E-007</v>
      </c>
      <c r="O4877" s="3" t="n">
        <v>1.167528E-006</v>
      </c>
      <c r="P4877" s="3" t="n">
        <v>7.569075E-007</v>
      </c>
      <c r="Q4877" s="3" t="n">
        <v>8.138688E-007</v>
      </c>
      <c r="R4877" s="3" t="n">
        <v>4.537687E-007</v>
      </c>
      <c r="S4877" s="1" t="s">
        <v>20</v>
      </c>
      <c r="U4877" s="1" t="n">
        <f aca="false">1/(COS(H4877*PI()/180)+0.15*(93.885-H4877)^-1.253)</f>
        <v>2.33038962779958</v>
      </c>
    </row>
    <row r="4878" customFormat="false" ht="15" hidden="false" customHeight="false" outlineLevel="0" collapsed="false">
      <c r="A4878" s="1" t="n">
        <v>30</v>
      </c>
      <c r="B4878" s="1" t="n">
        <v>3</v>
      </c>
      <c r="C4878" s="1" t="n">
        <v>2015</v>
      </c>
      <c r="D4878" s="1" t="n">
        <v>22</v>
      </c>
      <c r="E4878" s="1" t="n">
        <v>48</v>
      </c>
      <c r="F4878" s="1" t="n">
        <v>7</v>
      </c>
      <c r="G4878" s="1" t="n">
        <v>736053.950081</v>
      </c>
      <c r="H4878" s="1" t="n">
        <v>64.92833</v>
      </c>
      <c r="I4878" s="1" t="n">
        <v>65.748448</v>
      </c>
      <c r="J4878" s="3" t="n">
        <v>7.571639E-007</v>
      </c>
      <c r="K4878" s="3" t="n">
        <v>3.508333E-007</v>
      </c>
      <c r="L4878" s="3" t="n">
        <v>9.766859E-007</v>
      </c>
      <c r="M4878" s="3" t="n">
        <v>1.281955E-006</v>
      </c>
      <c r="N4878" s="3" t="n">
        <v>9.074265E-007</v>
      </c>
      <c r="O4878" s="3" t="n">
        <v>1.167958E-006</v>
      </c>
      <c r="P4878" s="3" t="n">
        <v>7.571639E-007</v>
      </c>
      <c r="Q4878" s="3" t="n">
        <v>8.141727E-007</v>
      </c>
      <c r="R4878" s="3" t="n">
        <v>4.539405E-007</v>
      </c>
      <c r="S4878" s="1" t="s">
        <v>20</v>
      </c>
      <c r="U4878" s="1" t="n">
        <f aca="false">1/(COS(H4878*PI()/180)+0.15*(93.885-H4878)^-1.253)</f>
        <v>2.3476258086207</v>
      </c>
      <c r="AQ4878" s="3"/>
    </row>
    <row r="4879" customFormat="false" ht="15" hidden="false" customHeight="false" outlineLevel="0" collapsed="false">
      <c r="A4879" s="1" t="n">
        <v>30</v>
      </c>
      <c r="B4879" s="1" t="n">
        <v>3</v>
      </c>
      <c r="C4879" s="1" t="n">
        <v>2015</v>
      </c>
      <c r="D4879" s="1" t="n">
        <v>22</v>
      </c>
      <c r="E4879" s="1" t="n">
        <v>51</v>
      </c>
      <c r="F4879" s="1" t="n">
        <v>7</v>
      </c>
      <c r="G4879" s="1" t="n">
        <v>736053.952164</v>
      </c>
      <c r="H4879" s="1" t="n">
        <v>65.131195</v>
      </c>
      <c r="I4879" s="1" t="n">
        <v>65.952632</v>
      </c>
      <c r="J4879" s="3" t="n">
        <v>7.574201E-007</v>
      </c>
      <c r="K4879" s="3" t="n">
        <v>3.509473E-007</v>
      </c>
      <c r="L4879" s="3" t="n">
        <v>9.770167E-007</v>
      </c>
      <c r="M4879" s="3" t="n">
        <v>1.282415E-006</v>
      </c>
      <c r="N4879" s="3" t="n">
        <v>9.077682E-007</v>
      </c>
      <c r="O4879" s="3" t="n">
        <v>1.168387E-006</v>
      </c>
      <c r="P4879" s="3" t="n">
        <v>7.574201E-007</v>
      </c>
      <c r="Q4879" s="3" t="n">
        <v>8.144765E-007</v>
      </c>
      <c r="R4879" s="3" t="n">
        <v>4.541123E-007</v>
      </c>
      <c r="S4879" s="1" t="s">
        <v>20</v>
      </c>
      <c r="U4879" s="1" t="n">
        <f aca="false">1/(COS(H4879*PI()/180)+0.15*(93.885-H4879)^-1.253)</f>
        <v>2.36534047345603</v>
      </c>
      <c r="Z4879" s="3"/>
    </row>
    <row r="4880" customFormat="false" ht="15" hidden="false" customHeight="false" outlineLevel="0" collapsed="false">
      <c r="A4880" s="1" t="n">
        <v>30</v>
      </c>
      <c r="B4880" s="1" t="n">
        <v>3</v>
      </c>
      <c r="C4880" s="1" t="n">
        <v>2015</v>
      </c>
      <c r="D4880" s="1" t="n">
        <v>22</v>
      </c>
      <c r="E4880" s="1" t="n">
        <v>54</v>
      </c>
      <c r="F4880" s="1" t="n">
        <v>7</v>
      </c>
      <c r="G4880" s="1" t="n">
        <v>736053.954248</v>
      </c>
      <c r="H4880" s="1" t="n">
        <v>65.336229</v>
      </c>
      <c r="I4880" s="1" t="n">
        <v>66.158988</v>
      </c>
      <c r="J4880" s="3" t="n">
        <v>7.57676E-007</v>
      </c>
      <c r="K4880" s="3" t="n">
        <v>3.510612E-007</v>
      </c>
      <c r="L4880" s="3" t="n">
        <v>9.773471E-007</v>
      </c>
      <c r="M4880" s="3" t="n">
        <v>1.282874E-006</v>
      </c>
      <c r="N4880" s="3" t="n">
        <v>9.081097E-007</v>
      </c>
      <c r="O4880" s="3" t="n">
        <v>1.168816E-006</v>
      </c>
      <c r="P4880" s="3" t="n">
        <v>7.57676E-007</v>
      </c>
      <c r="Q4880" s="3" t="n">
        <v>8.147801E-007</v>
      </c>
      <c r="R4880" s="3" t="n">
        <v>4.54284E-007</v>
      </c>
      <c r="S4880" s="1" t="s">
        <v>20</v>
      </c>
      <c r="U4880" s="1" t="n">
        <f aca="false">1/(COS(H4880*PI()/180)+0.15*(93.885-H4880)^-1.253)</f>
        <v>2.38354689647964</v>
      </c>
      <c r="AE4880" s="3"/>
    </row>
    <row r="4881" customFormat="false" ht="15" hidden="false" customHeight="false" outlineLevel="0" collapsed="false">
      <c r="A4881" s="1" t="n">
        <v>30</v>
      </c>
      <c r="B4881" s="1" t="n">
        <v>3</v>
      </c>
      <c r="C4881" s="1" t="n">
        <v>2015</v>
      </c>
      <c r="D4881" s="1" t="n">
        <v>22</v>
      </c>
      <c r="E4881" s="1" t="n">
        <v>57</v>
      </c>
      <c r="F4881" s="1" t="n">
        <v>7</v>
      </c>
      <c r="G4881" s="1" t="n">
        <v>736053.956331</v>
      </c>
      <c r="H4881" s="1" t="n">
        <v>65.54339</v>
      </c>
      <c r="I4881" s="1" t="n">
        <v>66.367473</v>
      </c>
      <c r="J4881" s="3" t="n">
        <v>7.579318E-007</v>
      </c>
      <c r="K4881" s="3" t="n">
        <v>3.51175E-007</v>
      </c>
      <c r="L4881" s="3" t="n">
        <v>9.776773E-007</v>
      </c>
      <c r="M4881" s="3" t="n">
        <v>1.283334E-006</v>
      </c>
      <c r="N4881" s="3" t="n">
        <v>9.084511E-007</v>
      </c>
      <c r="O4881" s="3" t="n">
        <v>1.169245E-006</v>
      </c>
      <c r="P4881" s="3" t="n">
        <v>7.579318E-007</v>
      </c>
      <c r="Q4881" s="3" t="n">
        <v>8.150836E-007</v>
      </c>
      <c r="R4881" s="3" t="n">
        <v>4.544555E-007</v>
      </c>
      <c r="S4881" s="1" t="s">
        <v>20</v>
      </c>
      <c r="U4881" s="1" t="n">
        <f aca="false">1/(COS(H4881*PI()/180)+0.15*(93.885-H4881)^-1.253)</f>
        <v>2.40225847183113</v>
      </c>
    </row>
    <row r="4882" customFormat="false" ht="15" hidden="false" customHeight="false" outlineLevel="0" collapsed="false">
      <c r="A4882" s="1" t="n">
        <v>30</v>
      </c>
      <c r="B4882" s="1" t="n">
        <v>3</v>
      </c>
      <c r="C4882" s="1" t="n">
        <v>2015</v>
      </c>
      <c r="D4882" s="1" t="n">
        <v>23</v>
      </c>
      <c r="E4882" s="1" t="n">
        <v>0</v>
      </c>
      <c r="F4882" s="1" t="n">
        <v>7</v>
      </c>
      <c r="G4882" s="1" t="n">
        <v>736053.958414</v>
      </c>
      <c r="H4882" s="1" t="n">
        <v>65.752638</v>
      </c>
      <c r="I4882" s="1" t="n">
        <v>66.578048</v>
      </c>
      <c r="J4882" s="3" t="n">
        <v>7.581874E-007</v>
      </c>
      <c r="K4882" s="3" t="n">
        <v>3.512887E-007</v>
      </c>
      <c r="L4882" s="3" t="n">
        <v>9.780072E-007</v>
      </c>
      <c r="M4882" s="3" t="n">
        <v>1.283793E-006</v>
      </c>
      <c r="N4882" s="3" t="n">
        <v>9.087923E-007</v>
      </c>
      <c r="O4882" s="3" t="n">
        <v>1.169674E-006</v>
      </c>
      <c r="P4882" s="3" t="n">
        <v>7.581874E-007</v>
      </c>
      <c r="Q4882" s="3" t="n">
        <v>8.15387E-007</v>
      </c>
      <c r="R4882" s="3" t="n">
        <v>4.546271E-007</v>
      </c>
      <c r="S4882" s="1" t="s">
        <v>20</v>
      </c>
      <c r="U4882" s="1" t="n">
        <f aca="false">1/(COS(H4882*PI()/180)+0.15*(93.885-H4882)^-1.253)</f>
        <v>2.42148935030076</v>
      </c>
      <c r="AE4882" s="3"/>
      <c r="AO4882" s="3"/>
      <c r="AT4882" s="3"/>
    </row>
    <row r="4883" customFormat="false" ht="15" hidden="false" customHeight="false" outlineLevel="0" collapsed="false">
      <c r="A4883" s="1" t="n">
        <v>30</v>
      </c>
      <c r="B4883" s="1" t="n">
        <v>3</v>
      </c>
      <c r="C4883" s="1" t="n">
        <v>2015</v>
      </c>
      <c r="D4883" s="1" t="n">
        <v>23</v>
      </c>
      <c r="E4883" s="1" t="n">
        <v>3</v>
      </c>
      <c r="F4883" s="1" t="n">
        <v>7</v>
      </c>
      <c r="G4883" s="1" t="n">
        <v>736053.960498</v>
      </c>
      <c r="H4883" s="1" t="n">
        <v>65.963934</v>
      </c>
      <c r="I4883" s="1" t="n">
        <v>66.790673</v>
      </c>
      <c r="J4883" s="3" t="n">
        <v>7.584429E-007</v>
      </c>
      <c r="K4883" s="3" t="n">
        <v>3.514023E-007</v>
      </c>
      <c r="L4883" s="3" t="n">
        <v>9.78337E-007</v>
      </c>
      <c r="M4883" s="3" t="n">
        <v>1.284251E-006</v>
      </c>
      <c r="N4883" s="3" t="n">
        <v>9.091335E-007</v>
      </c>
      <c r="O4883" s="3" t="n">
        <v>1.170102E-006</v>
      </c>
      <c r="P4883" s="3" t="n">
        <v>7.584429E-007</v>
      </c>
      <c r="Q4883" s="3" t="n">
        <v>8.156903E-007</v>
      </c>
      <c r="R4883" s="3" t="n">
        <v>4.547986E-007</v>
      </c>
      <c r="S4883" s="1" t="s">
        <v>20</v>
      </c>
      <c r="U4883" s="1" t="n">
        <f aca="false">1/(COS(H4883*PI()/180)+0.15*(93.885-H4883)^-1.253)</f>
        <v>2.44125438839718</v>
      </c>
      <c r="AQ4883" s="3"/>
    </row>
    <row r="4884" customFormat="false" ht="15" hidden="false" customHeight="false" outlineLevel="0" collapsed="false">
      <c r="A4884" s="1" t="n">
        <v>30</v>
      </c>
      <c r="B4884" s="1" t="n">
        <v>3</v>
      </c>
      <c r="C4884" s="1" t="n">
        <v>2015</v>
      </c>
      <c r="D4884" s="1" t="n">
        <v>23</v>
      </c>
      <c r="E4884" s="1" t="n">
        <v>6</v>
      </c>
      <c r="F4884" s="1" t="n">
        <v>7</v>
      </c>
      <c r="G4884" s="1" t="n">
        <v>736053.962581</v>
      </c>
      <c r="H4884" s="1" t="n">
        <v>66.177238</v>
      </c>
      <c r="I4884" s="1" t="n">
        <v>67.005305</v>
      </c>
      <c r="J4884" s="3" t="n">
        <v>7.586983E-007</v>
      </c>
      <c r="K4884" s="3" t="n">
        <v>3.515158E-007</v>
      </c>
      <c r="L4884" s="3" t="n">
        <v>9.786665E-007</v>
      </c>
      <c r="M4884" s="3" t="n">
        <v>1.28471E-006</v>
      </c>
      <c r="N4884" s="3" t="n">
        <v>9.094746E-007</v>
      </c>
      <c r="O4884" s="3" t="n">
        <v>1.170531E-006</v>
      </c>
      <c r="P4884" s="3" t="n">
        <v>7.586983E-007</v>
      </c>
      <c r="Q4884" s="3" t="n">
        <v>8.159936E-007</v>
      </c>
      <c r="R4884" s="3" t="n">
        <v>4.5497E-007</v>
      </c>
      <c r="S4884" s="1" t="s">
        <v>20</v>
      </c>
      <c r="U4884" s="1" t="n">
        <f aca="false">1/(COS(H4884*PI()/180)+0.15*(93.885-H4884)^-1.253)</f>
        <v>2.46156899437877</v>
      </c>
    </row>
    <row r="4885" customFormat="false" ht="15" hidden="false" customHeight="false" outlineLevel="0" collapsed="false">
      <c r="A4885" s="1" t="n">
        <v>30</v>
      </c>
      <c r="B4885" s="1" t="n">
        <v>3</v>
      </c>
      <c r="C4885" s="1" t="n">
        <v>2015</v>
      </c>
      <c r="D4885" s="1" t="n">
        <v>23</v>
      </c>
      <c r="E4885" s="1" t="n">
        <v>9</v>
      </c>
      <c r="F4885" s="1" t="n">
        <v>7</v>
      </c>
      <c r="G4885" s="1" t="n">
        <v>736053.964664</v>
      </c>
      <c r="H4885" s="1" t="n">
        <v>66.392509</v>
      </c>
      <c r="I4885" s="1" t="n">
        <v>67.221905</v>
      </c>
      <c r="J4885" s="3" t="n">
        <v>7.589535E-007</v>
      </c>
      <c r="K4885" s="3" t="n">
        <v>3.516293E-007</v>
      </c>
      <c r="L4885" s="3" t="n">
        <v>9.789959E-007</v>
      </c>
      <c r="M4885" s="3" t="n">
        <v>1.285168E-006</v>
      </c>
      <c r="N4885" s="3" t="n">
        <v>9.098156E-007</v>
      </c>
      <c r="O4885" s="3" t="n">
        <v>1.170959E-006</v>
      </c>
      <c r="P4885" s="3" t="n">
        <v>7.589535E-007</v>
      </c>
      <c r="Q4885" s="3" t="n">
        <v>8.162968E-007</v>
      </c>
      <c r="R4885" s="3" t="n">
        <v>4.551415E-007</v>
      </c>
      <c r="S4885" s="1" t="s">
        <v>20</v>
      </c>
      <c r="U4885" s="1" t="n">
        <f aca="false">1/(COS(H4885*PI()/180)+0.15*(93.885-H4885)^-1.253)</f>
        <v>2.48244915138438</v>
      </c>
      <c r="Z4885" s="3"/>
      <c r="AO4885" s="3"/>
      <c r="AU4885" s="3"/>
    </row>
    <row r="4886" customFormat="false" ht="15" hidden="false" customHeight="false" outlineLevel="0" collapsed="false">
      <c r="A4886" s="1" t="n">
        <v>30</v>
      </c>
      <c r="B4886" s="1" t="n">
        <v>3</v>
      </c>
      <c r="C4886" s="1" t="n">
        <v>2015</v>
      </c>
      <c r="D4886" s="1" t="n">
        <v>23</v>
      </c>
      <c r="E4886" s="1" t="n">
        <v>12</v>
      </c>
      <c r="F4886" s="1" t="n">
        <v>7</v>
      </c>
      <c r="G4886" s="1" t="n">
        <v>736053.966748</v>
      </c>
      <c r="H4886" s="1" t="n">
        <v>66.609707</v>
      </c>
      <c r="I4886" s="1" t="n">
        <v>67.440432</v>
      </c>
      <c r="J4886" s="3" t="n">
        <v>7.592087E-007</v>
      </c>
      <c r="K4886" s="3" t="n">
        <v>3.517427E-007</v>
      </c>
      <c r="L4886" s="3" t="n">
        <v>9.793252E-007</v>
      </c>
      <c r="M4886" s="3" t="n">
        <v>1.285627E-006</v>
      </c>
      <c r="N4886" s="3" t="n">
        <v>9.101567E-007</v>
      </c>
      <c r="O4886" s="3" t="n">
        <v>1.171388E-006</v>
      </c>
      <c r="P4886" s="3" t="n">
        <v>7.592087E-007</v>
      </c>
      <c r="Q4886" s="3" t="n">
        <v>8.166E-007</v>
      </c>
      <c r="R4886" s="3" t="n">
        <v>4.553129E-007</v>
      </c>
      <c r="S4886" s="1" t="s">
        <v>20</v>
      </c>
      <c r="U4886" s="1" t="n">
        <f aca="false">1/(COS(H4886*PI()/180)+0.15*(93.885-H4886)^-1.253)</f>
        <v>2.50391164110111</v>
      </c>
      <c r="V4886" s="3"/>
      <c r="W4886" s="3"/>
      <c r="Z4886" s="3"/>
      <c r="AA4886" s="3"/>
      <c r="AD4886" s="3"/>
      <c r="AF4886" s="3"/>
      <c r="AK4886" s="3"/>
      <c r="AM4886" s="3"/>
      <c r="AO4886" s="3"/>
      <c r="AP4886" s="3"/>
      <c r="AQ4886" s="3"/>
      <c r="AV4886" s="3"/>
      <c r="AW4886" s="3"/>
    </row>
    <row r="4887" customFormat="false" ht="15" hidden="false" customHeight="false" outlineLevel="0" collapsed="false">
      <c r="A4887" s="1" t="n">
        <v>30</v>
      </c>
      <c r="B4887" s="1" t="n">
        <v>3</v>
      </c>
      <c r="C4887" s="1" t="n">
        <v>2015</v>
      </c>
      <c r="D4887" s="1" t="n">
        <v>23</v>
      </c>
      <c r="E4887" s="1" t="n">
        <v>15</v>
      </c>
      <c r="F4887" s="1" t="n">
        <v>7</v>
      </c>
      <c r="G4887" s="1" t="n">
        <v>736053.968831</v>
      </c>
      <c r="H4887" s="1" t="n">
        <v>66.828791</v>
      </c>
      <c r="I4887" s="1" t="n">
        <v>67.660845</v>
      </c>
      <c r="J4887" s="3" t="n">
        <v>7.594638E-007</v>
      </c>
      <c r="K4887" s="3" t="n">
        <v>3.51856E-007</v>
      </c>
      <c r="L4887" s="3" t="n">
        <v>9.796544E-007</v>
      </c>
      <c r="M4887" s="3" t="n">
        <v>1.286085E-006</v>
      </c>
      <c r="N4887" s="3" t="n">
        <v>9.104977E-007</v>
      </c>
      <c r="O4887" s="3" t="n">
        <v>1.171816E-006</v>
      </c>
      <c r="P4887" s="3" t="n">
        <v>7.594638E-007</v>
      </c>
      <c r="Q4887" s="3" t="n">
        <v>8.169032E-007</v>
      </c>
      <c r="R4887" s="3" t="n">
        <v>4.554843E-007</v>
      </c>
      <c r="S4887" s="1" t="s">
        <v>20</v>
      </c>
      <c r="U4887" s="1" t="n">
        <f aca="false">1/(COS(H4887*PI()/180)+0.15*(93.885-H4887)^-1.253)</f>
        <v>2.52597388490697</v>
      </c>
      <c r="Y4887" s="3"/>
      <c r="Z4887" s="3"/>
      <c r="AC4887" s="3"/>
      <c r="AF4887" s="3"/>
      <c r="AK4887" s="3"/>
      <c r="AM4887" s="3"/>
      <c r="AO4887" s="3"/>
      <c r="AT4887" s="3"/>
      <c r="AU4887" s="3"/>
    </row>
    <row r="4888" customFormat="false" ht="15" hidden="false" customHeight="false" outlineLevel="0" collapsed="false">
      <c r="A4888" s="1" t="n">
        <v>30</v>
      </c>
      <c r="B4888" s="1" t="n">
        <v>3</v>
      </c>
      <c r="C4888" s="1" t="n">
        <v>2015</v>
      </c>
      <c r="D4888" s="1" t="n">
        <v>23</v>
      </c>
      <c r="E4888" s="1" t="n">
        <v>18</v>
      </c>
      <c r="F4888" s="1" t="n">
        <v>7</v>
      </c>
      <c r="G4888" s="1" t="n">
        <v>736053.970914</v>
      </c>
      <c r="H4888" s="1" t="n">
        <v>67.049723</v>
      </c>
      <c r="I4888" s="1" t="n">
        <v>67.883103</v>
      </c>
      <c r="J4888" s="3" t="n">
        <v>7.597188E-007</v>
      </c>
      <c r="K4888" s="3" t="n">
        <v>3.519693E-007</v>
      </c>
      <c r="L4888" s="3" t="n">
        <v>9.799835E-007</v>
      </c>
      <c r="M4888" s="3" t="n">
        <v>1.286543E-006</v>
      </c>
      <c r="N4888" s="3" t="n">
        <v>9.108388E-007</v>
      </c>
      <c r="O4888" s="3" t="n">
        <v>1.172244E-006</v>
      </c>
      <c r="P4888" s="3" t="n">
        <v>7.597188E-007</v>
      </c>
      <c r="Q4888" s="3" t="n">
        <v>8.172064E-007</v>
      </c>
      <c r="R4888" s="3" t="n">
        <v>4.556558E-007</v>
      </c>
      <c r="S4888" s="1" t="s">
        <v>20</v>
      </c>
      <c r="U4888" s="1" t="n">
        <f aca="false">1/(COS(H4888*PI()/180)+0.15*(93.885-H4888)^-1.253)</f>
        <v>2.54865438632488</v>
      </c>
      <c r="V4888" s="3"/>
      <c r="AF4888" s="3"/>
      <c r="AK4888" s="3"/>
      <c r="AU4888" s="3"/>
    </row>
    <row r="4889" customFormat="false" ht="15" hidden="false" customHeight="false" outlineLevel="0" collapsed="false">
      <c r="A4889" s="1" t="n">
        <v>30</v>
      </c>
      <c r="B4889" s="1" t="n">
        <v>3</v>
      </c>
      <c r="C4889" s="1" t="n">
        <v>2015</v>
      </c>
      <c r="D4889" s="1" t="n">
        <v>23</v>
      </c>
      <c r="E4889" s="1" t="n">
        <v>21</v>
      </c>
      <c r="F4889" s="1" t="n">
        <v>7</v>
      </c>
      <c r="G4889" s="1" t="n">
        <v>736053.972998</v>
      </c>
      <c r="H4889" s="1" t="n">
        <v>67.27246</v>
      </c>
      <c r="I4889" s="1" t="n">
        <v>68.107165</v>
      </c>
      <c r="J4889" s="3" t="n">
        <v>7.599739E-007</v>
      </c>
      <c r="K4889" s="3" t="n">
        <v>3.520826E-007</v>
      </c>
      <c r="L4889" s="3" t="n">
        <v>9.803126E-007</v>
      </c>
      <c r="M4889" s="3" t="n">
        <v>1.287001E-006</v>
      </c>
      <c r="N4889" s="3" t="n">
        <v>9.111799E-007</v>
      </c>
      <c r="O4889" s="3" t="n">
        <v>1.172673E-006</v>
      </c>
      <c r="P4889" s="3" t="n">
        <v>7.599739E-007</v>
      </c>
      <c r="Q4889" s="3" t="n">
        <v>8.175096E-007</v>
      </c>
      <c r="R4889" s="3" t="n">
        <v>4.558272E-007</v>
      </c>
      <c r="S4889" s="1" t="s">
        <v>20</v>
      </c>
      <c r="U4889" s="1" t="n">
        <f aca="false">1/(COS(H4889*PI()/180)+0.15*(93.885-H4889)^-1.253)</f>
        <v>2.57197195566779</v>
      </c>
      <c r="V4889" s="3"/>
      <c r="W4889" s="3"/>
      <c r="X4889" s="3"/>
      <c r="Y4889" s="3"/>
      <c r="Z4889" s="3"/>
      <c r="AA4889" s="3"/>
      <c r="AC4889" s="3"/>
      <c r="AD4889" s="3"/>
      <c r="AE4889" s="3"/>
      <c r="AG4889" s="3"/>
      <c r="AH4889" s="3"/>
      <c r="AI4889" s="3"/>
      <c r="AJ4889" s="3"/>
      <c r="AL4889" s="3"/>
      <c r="AM4889" s="3"/>
      <c r="AN4889" s="3"/>
      <c r="AO4889" s="3"/>
      <c r="AQ4889" s="3"/>
      <c r="AR4889" s="3"/>
      <c r="AS4889" s="3"/>
      <c r="AT4889" s="3"/>
      <c r="AU4889" s="3"/>
      <c r="AV4889" s="3"/>
      <c r="AW4889" s="3"/>
    </row>
    <row r="4890" customFormat="false" ht="15" hidden="false" customHeight="false" outlineLevel="0" collapsed="false">
      <c r="A4890" s="1" t="n">
        <v>30</v>
      </c>
      <c r="B4890" s="1" t="n">
        <v>3</v>
      </c>
      <c r="C4890" s="1" t="n">
        <v>2015</v>
      </c>
      <c r="D4890" s="1" t="n">
        <v>23</v>
      </c>
      <c r="E4890" s="1" t="n">
        <v>24</v>
      </c>
      <c r="F4890" s="1" t="n">
        <v>7</v>
      </c>
      <c r="G4890" s="1" t="n">
        <v>736053.975081</v>
      </c>
      <c r="H4890" s="1" t="n">
        <v>67.496964</v>
      </c>
      <c r="I4890" s="1" t="n">
        <v>68.33299</v>
      </c>
      <c r="J4890" s="3" t="n">
        <v>7.602289E-007</v>
      </c>
      <c r="K4890" s="3" t="n">
        <v>3.521958E-007</v>
      </c>
      <c r="L4890" s="3" t="n">
        <v>9.806416E-007</v>
      </c>
      <c r="M4890" s="3" t="n">
        <v>1.28746E-006</v>
      </c>
      <c r="N4890" s="3" t="n">
        <v>9.115211E-007</v>
      </c>
      <c r="O4890" s="3" t="n">
        <v>1.173101E-006</v>
      </c>
      <c r="P4890" s="3" t="n">
        <v>7.602289E-007</v>
      </c>
      <c r="Q4890" s="3" t="n">
        <v>8.17813E-007</v>
      </c>
      <c r="R4890" s="3" t="n">
        <v>4.559987E-007</v>
      </c>
      <c r="S4890" s="1" t="s">
        <v>20</v>
      </c>
      <c r="U4890" s="1" t="n">
        <f aca="false">1/(COS(H4890*PI()/180)+0.15*(93.885-H4890)^-1.253)</f>
        <v>2.5959467794401</v>
      </c>
      <c r="Z4890" s="3"/>
      <c r="AE4890" s="3"/>
      <c r="AG4890" s="3"/>
      <c r="AJ4890" s="3"/>
      <c r="AO4890" s="3"/>
      <c r="AT4890" s="3"/>
    </row>
    <row r="4891" customFormat="false" ht="15" hidden="false" customHeight="false" outlineLevel="0" collapsed="false">
      <c r="A4891" s="1" t="n">
        <v>30</v>
      </c>
      <c r="B4891" s="1" t="n">
        <v>3</v>
      </c>
      <c r="C4891" s="1" t="n">
        <v>2015</v>
      </c>
      <c r="D4891" s="1" t="n">
        <v>23</v>
      </c>
      <c r="E4891" s="1" t="n">
        <v>27</v>
      </c>
      <c r="F4891" s="1" t="n">
        <v>7</v>
      </c>
      <c r="G4891" s="1" t="n">
        <v>736053.977164</v>
      </c>
      <c r="H4891" s="1" t="n">
        <v>67.723193</v>
      </c>
      <c r="I4891" s="1" t="n">
        <v>68.560539</v>
      </c>
      <c r="J4891" s="3" t="n">
        <v>7.60484E-007</v>
      </c>
      <c r="K4891" s="3" t="n">
        <v>3.52309E-007</v>
      </c>
      <c r="L4891" s="3" t="n">
        <v>9.809706E-007</v>
      </c>
      <c r="M4891" s="3" t="n">
        <v>1.287918E-006</v>
      </c>
      <c r="N4891" s="3" t="n">
        <v>9.118624E-007</v>
      </c>
      <c r="O4891" s="3" t="n">
        <v>1.17353E-006</v>
      </c>
      <c r="P4891" s="3" t="n">
        <v>7.60484E-007</v>
      </c>
      <c r="Q4891" s="3" t="n">
        <v>8.181164E-007</v>
      </c>
      <c r="R4891" s="3" t="n">
        <v>4.561703E-007</v>
      </c>
      <c r="S4891" s="1" t="s">
        <v>20</v>
      </c>
      <c r="U4891" s="1" t="n">
        <f aca="false">1/(COS(H4891*PI()/180)+0.15*(93.885-H4891)^-1.253)</f>
        <v>2.62059952829715</v>
      </c>
      <c r="AC4891" s="3"/>
      <c r="AG4891" s="3"/>
      <c r="AK4891" s="3"/>
      <c r="AT4891" s="3"/>
      <c r="AU4891" s="3"/>
    </row>
    <row r="4892" customFormat="false" ht="15" hidden="false" customHeight="false" outlineLevel="0" collapsed="false">
      <c r="A4892" s="1" t="n">
        <v>30</v>
      </c>
      <c r="B4892" s="1" t="n">
        <v>3</v>
      </c>
      <c r="C4892" s="1" t="n">
        <v>2015</v>
      </c>
      <c r="D4892" s="1" t="n">
        <v>23</v>
      </c>
      <c r="E4892" s="1" t="n">
        <v>30</v>
      </c>
      <c r="F4892" s="1" t="n">
        <v>7</v>
      </c>
      <c r="G4892" s="1" t="n">
        <v>736053.979248</v>
      </c>
      <c r="H4892" s="1" t="n">
        <v>67.951108</v>
      </c>
      <c r="I4892" s="1" t="n">
        <v>68.789769</v>
      </c>
      <c r="J4892" s="3" t="n">
        <v>7.60739E-007</v>
      </c>
      <c r="K4892" s="3" t="n">
        <v>3.524222E-007</v>
      </c>
      <c r="L4892" s="3" t="n">
        <v>9.812997E-007</v>
      </c>
      <c r="M4892" s="3" t="n">
        <v>1.288376E-006</v>
      </c>
      <c r="N4892" s="3" t="n">
        <v>9.122039E-007</v>
      </c>
      <c r="O4892" s="3" t="n">
        <v>1.173958E-006</v>
      </c>
      <c r="P4892" s="3" t="n">
        <v>7.60739E-007</v>
      </c>
      <c r="Q4892" s="3" t="n">
        <v>8.184199E-007</v>
      </c>
      <c r="R4892" s="3" t="n">
        <v>4.563419E-007</v>
      </c>
      <c r="S4892" s="1" t="s">
        <v>20</v>
      </c>
      <c r="U4892" s="1" t="n">
        <f aca="false">1/(COS(H4892*PI()/180)+0.15*(93.885-H4892)^-1.253)</f>
        <v>2.64595214785443</v>
      </c>
      <c r="AK4892" s="3"/>
      <c r="AM4892" s="3"/>
    </row>
    <row r="4893" customFormat="false" ht="15" hidden="false" customHeight="false" outlineLevel="0" collapsed="false">
      <c r="A4893" s="1" t="n">
        <v>30</v>
      </c>
      <c r="B4893" s="1" t="n">
        <v>3</v>
      </c>
      <c r="C4893" s="1" t="n">
        <v>2015</v>
      </c>
      <c r="D4893" s="1" t="n">
        <v>23</v>
      </c>
      <c r="E4893" s="1" t="n">
        <v>33</v>
      </c>
      <c r="F4893" s="1" t="n">
        <v>7</v>
      </c>
      <c r="G4893" s="1" t="n">
        <v>736053.981331</v>
      </c>
      <c r="H4893" s="1" t="n">
        <v>68.180669</v>
      </c>
      <c r="I4893" s="1" t="n">
        <v>69.02064</v>
      </c>
      <c r="J4893" s="3" t="n">
        <v>7.609942E-007</v>
      </c>
      <c r="K4893" s="3" t="n">
        <v>3.525355E-007</v>
      </c>
      <c r="L4893" s="3" t="n">
        <v>9.816288E-007</v>
      </c>
      <c r="M4893" s="3" t="n">
        <v>1.288835E-006</v>
      </c>
      <c r="N4893" s="3" t="n">
        <v>9.125455E-007</v>
      </c>
      <c r="O4893" s="3" t="n">
        <v>1.174387E-006</v>
      </c>
      <c r="P4893" s="3" t="n">
        <v>7.609942E-007</v>
      </c>
      <c r="Q4893" s="3" t="n">
        <v>8.187236E-007</v>
      </c>
      <c r="R4893" s="3" t="n">
        <v>4.565136E-007</v>
      </c>
      <c r="S4893" s="1" t="s">
        <v>20</v>
      </c>
      <c r="U4893" s="1" t="n">
        <f aca="false">1/(COS(H4893*PI()/180)+0.15*(93.885-H4893)^-1.253)</f>
        <v>2.67202748546639</v>
      </c>
      <c r="AA4893" s="3"/>
      <c r="AC4893" s="3"/>
      <c r="AG4893" s="3"/>
      <c r="AH4893" s="3"/>
      <c r="AI4893" s="3"/>
      <c r="AL4893" s="3"/>
      <c r="AM4893" s="3"/>
      <c r="AN4893" s="3"/>
      <c r="AS4893" s="3"/>
      <c r="AU4893" s="3"/>
      <c r="AW4893" s="3"/>
    </row>
    <row r="4894" customFormat="false" ht="15" hidden="false" customHeight="false" outlineLevel="0" collapsed="false">
      <c r="A4894" s="1" t="n">
        <v>30</v>
      </c>
      <c r="B4894" s="1" t="n">
        <v>3</v>
      </c>
      <c r="C4894" s="1" t="n">
        <v>2015</v>
      </c>
      <c r="D4894" s="1" t="n">
        <v>23</v>
      </c>
      <c r="E4894" s="1" t="n">
        <v>36</v>
      </c>
      <c r="F4894" s="1" t="n">
        <v>7</v>
      </c>
      <c r="G4894" s="1" t="n">
        <v>736053.983414</v>
      </c>
      <c r="H4894" s="1" t="n">
        <v>68.411835</v>
      </c>
      <c r="I4894" s="1" t="n">
        <v>69.253112</v>
      </c>
      <c r="J4894" s="3" t="n">
        <v>7.612494E-007</v>
      </c>
      <c r="K4894" s="3" t="n">
        <v>3.526487E-007</v>
      </c>
      <c r="L4894" s="3" t="n">
        <v>9.81958E-007</v>
      </c>
      <c r="M4894" s="3" t="n">
        <v>1.289294E-006</v>
      </c>
      <c r="N4894" s="3" t="n">
        <v>9.128872E-007</v>
      </c>
      <c r="O4894" s="3" t="n">
        <v>1.174816E-006</v>
      </c>
      <c r="P4894" s="3" t="n">
        <v>7.612494E-007</v>
      </c>
      <c r="Q4894" s="3" t="n">
        <v>8.190275E-007</v>
      </c>
      <c r="R4894" s="3" t="n">
        <v>4.566854E-007</v>
      </c>
      <c r="S4894" s="1" t="s">
        <v>20</v>
      </c>
      <c r="U4894" s="1" t="n">
        <f aca="false">1/(COS(H4894*PI()/180)+0.15*(93.885-H4894)^-1.253)</f>
        <v>2.69884933387097</v>
      </c>
      <c r="AE4894" s="3"/>
      <c r="AG4894" s="3"/>
      <c r="AH4894" s="3"/>
      <c r="AJ4894" s="3"/>
      <c r="AO4894" s="3"/>
      <c r="AP4894" s="3"/>
      <c r="AU4894" s="3"/>
    </row>
    <row r="4895" customFormat="false" ht="15" hidden="false" customHeight="false" outlineLevel="0" collapsed="false">
      <c r="A4895" s="1" t="n">
        <v>30</v>
      </c>
      <c r="B4895" s="1" t="n">
        <v>3</v>
      </c>
      <c r="C4895" s="1" t="n">
        <v>2015</v>
      </c>
      <c r="D4895" s="1" t="n">
        <v>23</v>
      </c>
      <c r="E4895" s="1" t="n">
        <v>39</v>
      </c>
      <c r="F4895" s="1" t="n">
        <v>7</v>
      </c>
      <c r="G4895" s="1" t="n">
        <v>736053.985498</v>
      </c>
      <c r="H4895" s="1" t="n">
        <v>68.644566</v>
      </c>
      <c r="I4895" s="1" t="n">
        <v>69.487144</v>
      </c>
      <c r="J4895" s="3" t="n">
        <v>7.615047E-007</v>
      </c>
      <c r="K4895" s="3" t="n">
        <v>3.527619E-007</v>
      </c>
      <c r="L4895" s="3" t="n">
        <v>9.822873E-007</v>
      </c>
      <c r="M4895" s="3" t="n">
        <v>1.289753E-006</v>
      </c>
      <c r="N4895" s="3" t="n">
        <v>9.132292E-007</v>
      </c>
      <c r="O4895" s="3" t="n">
        <v>1.175245E-006</v>
      </c>
      <c r="P4895" s="3" t="n">
        <v>7.615047E-007</v>
      </c>
      <c r="Q4895" s="3" t="n">
        <v>8.193315E-007</v>
      </c>
      <c r="R4895" s="3" t="n">
        <v>4.568573E-007</v>
      </c>
      <c r="S4895" s="1" t="s">
        <v>20</v>
      </c>
      <c r="U4895" s="1" t="n">
        <f aca="false">1/(COS(H4895*PI()/180)+0.15*(93.885-H4895)^-1.253)</f>
        <v>2.7264427169189</v>
      </c>
      <c r="X4895" s="3"/>
      <c r="AG4895" s="3"/>
      <c r="AK4895" s="3"/>
      <c r="AP4895" s="3"/>
      <c r="AS4895" s="3"/>
      <c r="AU4895" s="3"/>
      <c r="AW4895" s="3"/>
    </row>
    <row r="4896" customFormat="false" ht="15" hidden="false" customHeight="false" outlineLevel="0" collapsed="false">
      <c r="A4896" s="1" t="n">
        <v>30</v>
      </c>
      <c r="B4896" s="1" t="n">
        <v>3</v>
      </c>
      <c r="C4896" s="1" t="n">
        <v>2015</v>
      </c>
      <c r="D4896" s="1" t="n">
        <v>23</v>
      </c>
      <c r="E4896" s="1" t="n">
        <v>42</v>
      </c>
      <c r="F4896" s="1" t="n">
        <v>7</v>
      </c>
      <c r="G4896" s="1" t="n">
        <v>736053.987581</v>
      </c>
      <c r="H4896" s="1" t="n">
        <v>68.878823</v>
      </c>
      <c r="I4896" s="1" t="n">
        <v>69.722695</v>
      </c>
      <c r="J4896" s="3" t="n">
        <v>7.617601E-007</v>
      </c>
      <c r="K4896" s="3" t="n">
        <v>3.528752E-007</v>
      </c>
      <c r="L4896" s="3" t="n">
        <v>9.826167E-007</v>
      </c>
      <c r="M4896" s="3" t="n">
        <v>1.290212E-006</v>
      </c>
      <c r="N4896" s="3" t="n">
        <v>9.135714E-007</v>
      </c>
      <c r="O4896" s="3" t="n">
        <v>1.175675E-006</v>
      </c>
      <c r="P4896" s="3" t="n">
        <v>7.617601E-007</v>
      </c>
      <c r="Q4896" s="3" t="n">
        <v>8.196357E-007</v>
      </c>
      <c r="R4896" s="3" t="n">
        <v>4.570293E-007</v>
      </c>
      <c r="S4896" s="1" t="s">
        <v>20</v>
      </c>
      <c r="T4896" s="3"/>
      <c r="U4896" s="1" t="n">
        <f aca="false">1/(COS(H4896*PI()/180)+0.15*(93.885-H4896)^-1.253)</f>
        <v>2.75483396492216</v>
      </c>
      <c r="V4896" s="3"/>
      <c r="W4896" s="3"/>
      <c r="X4896" s="3"/>
      <c r="Y4896" s="3"/>
      <c r="Z4896" s="3"/>
      <c r="AA4896" s="3"/>
      <c r="AB4896" s="3"/>
      <c r="AC4896" s="3"/>
      <c r="AF4896" s="3"/>
      <c r="AG4896" s="3"/>
      <c r="AI4896" s="3"/>
      <c r="AJ4896" s="3"/>
      <c r="AK4896" s="3"/>
      <c r="AL4896" s="3"/>
      <c r="AM4896" s="3"/>
      <c r="AO4896" s="3"/>
      <c r="AP4896" s="3"/>
      <c r="AR4896" s="3"/>
      <c r="AU4896" s="3"/>
      <c r="AW4896" s="3"/>
    </row>
    <row r="4897" customFormat="false" ht="15" hidden="false" customHeight="false" outlineLevel="0" collapsed="false">
      <c r="A4897" s="1" t="n">
        <v>30</v>
      </c>
      <c r="B4897" s="1" t="n">
        <v>3</v>
      </c>
      <c r="C4897" s="1" t="n">
        <v>2015</v>
      </c>
      <c r="D4897" s="1" t="n">
        <v>23</v>
      </c>
      <c r="E4897" s="1" t="n">
        <v>45</v>
      </c>
      <c r="F4897" s="1" t="n">
        <v>7</v>
      </c>
      <c r="G4897" s="1" t="n">
        <v>736053.989664</v>
      </c>
      <c r="H4897" s="1" t="n">
        <v>69.114565</v>
      </c>
      <c r="I4897" s="1" t="n">
        <v>69.959725</v>
      </c>
      <c r="J4897" s="3" t="n">
        <v>7.620157E-007</v>
      </c>
      <c r="K4897" s="3" t="n">
        <v>3.529885E-007</v>
      </c>
      <c r="L4897" s="3" t="n">
        <v>9.829463E-007</v>
      </c>
      <c r="M4897" s="3" t="n">
        <v>1.290671E-006</v>
      </c>
      <c r="N4897" s="3" t="n">
        <v>9.139138E-007</v>
      </c>
      <c r="O4897" s="3" t="n">
        <v>1.176105E-006</v>
      </c>
      <c r="P4897" s="3" t="n">
        <v>7.620157E-007</v>
      </c>
      <c r="Q4897" s="3" t="n">
        <v>8.199401E-007</v>
      </c>
      <c r="R4897" s="3" t="n">
        <v>4.572014E-007</v>
      </c>
      <c r="S4897" s="1" t="s">
        <v>20</v>
      </c>
      <c r="U4897" s="1" t="n">
        <f aca="false">1/(COS(H4897*PI()/180)+0.15*(93.885-H4897)^-1.253)</f>
        <v>2.78405041981163</v>
      </c>
      <c r="AG4897" s="3"/>
      <c r="AI4897" s="3"/>
      <c r="AK4897" s="3"/>
      <c r="AM4897" s="3"/>
    </row>
    <row r="4898" customFormat="false" ht="15" hidden="false" customHeight="false" outlineLevel="0" collapsed="false">
      <c r="A4898" s="1" t="n">
        <v>30</v>
      </c>
      <c r="B4898" s="1" t="n">
        <v>3</v>
      </c>
      <c r="C4898" s="1" t="n">
        <v>2015</v>
      </c>
      <c r="D4898" s="1" t="n">
        <v>23</v>
      </c>
      <c r="E4898" s="1" t="n">
        <v>48</v>
      </c>
      <c r="F4898" s="1" t="n">
        <v>7</v>
      </c>
      <c r="G4898" s="1" t="n">
        <v>736053.991748</v>
      </c>
      <c r="H4898" s="1" t="n">
        <v>69.351752</v>
      </c>
      <c r="I4898" s="1" t="n">
        <v>70.198194</v>
      </c>
      <c r="J4898" s="3" t="n">
        <v>7.622714E-007</v>
      </c>
      <c r="K4898" s="3" t="n">
        <v>3.531019E-007</v>
      </c>
      <c r="L4898" s="3" t="n">
        <v>9.83276E-007</v>
      </c>
      <c r="M4898" s="3" t="n">
        <v>1.291131E-006</v>
      </c>
      <c r="N4898" s="3" t="n">
        <v>9.142566E-007</v>
      </c>
      <c r="O4898" s="3" t="n">
        <v>1.176535E-006</v>
      </c>
      <c r="P4898" s="3" t="n">
        <v>7.622714E-007</v>
      </c>
      <c r="Q4898" s="3" t="n">
        <v>8.202448E-007</v>
      </c>
      <c r="R4898" s="3" t="n">
        <v>4.573737E-007</v>
      </c>
      <c r="S4898" s="1" t="s">
        <v>20</v>
      </c>
      <c r="U4898" s="1" t="n">
        <f aca="false">1/(COS(H4898*PI()/180)+0.15*(93.885-H4898)^-1.253)</f>
        <v>2.81412086383276</v>
      </c>
      <c r="AA4898" s="3"/>
      <c r="AG4898" s="3"/>
      <c r="AK4898" s="3"/>
      <c r="AQ4898" s="3"/>
    </row>
    <row r="4899" customFormat="false" ht="15" hidden="false" customHeight="false" outlineLevel="0" collapsed="false">
      <c r="A4899" s="1" t="n">
        <v>30</v>
      </c>
      <c r="B4899" s="1" t="n">
        <v>3</v>
      </c>
      <c r="C4899" s="1" t="n">
        <v>2015</v>
      </c>
      <c r="D4899" s="1" t="n">
        <v>23</v>
      </c>
      <c r="E4899" s="1" t="n">
        <v>51</v>
      </c>
      <c r="F4899" s="1" t="n">
        <v>7</v>
      </c>
      <c r="G4899" s="1" t="n">
        <v>736053.993831</v>
      </c>
      <c r="H4899" s="1" t="n">
        <v>69.590345</v>
      </c>
      <c r="I4899" s="1" t="n">
        <v>70.43806</v>
      </c>
      <c r="J4899" s="3" t="n">
        <v>7.625273E-007</v>
      </c>
      <c r="K4899" s="3" t="n">
        <v>3.532153E-007</v>
      </c>
      <c r="L4899" s="3" t="n">
        <v>9.83606E-007</v>
      </c>
      <c r="M4899" s="3" t="n">
        <v>1.291591E-006</v>
      </c>
      <c r="N4899" s="3" t="n">
        <v>9.145996E-007</v>
      </c>
      <c r="O4899" s="3" t="n">
        <v>1.176965E-006</v>
      </c>
      <c r="P4899" s="3" t="n">
        <v>7.625273E-007</v>
      </c>
      <c r="Q4899" s="3" t="n">
        <v>8.205498E-007</v>
      </c>
      <c r="R4899" s="3" t="n">
        <v>4.575461E-007</v>
      </c>
      <c r="S4899" s="1" t="s">
        <v>20</v>
      </c>
      <c r="T4899" s="3"/>
      <c r="U4899" s="1" t="n">
        <f aca="false">1/(COS(H4899*PI()/180)+0.15*(93.885-H4899)^-1.253)</f>
        <v>2.84507561045283</v>
      </c>
      <c r="X4899" s="3"/>
      <c r="AA4899" s="3"/>
      <c r="AC4899" s="3"/>
      <c r="AG4899" s="3"/>
      <c r="AH4899" s="3"/>
      <c r="AI4899" s="3"/>
      <c r="AJ4899" s="3"/>
      <c r="AK4899" s="3"/>
      <c r="AM4899" s="3"/>
      <c r="AN4899" s="3"/>
      <c r="AO4899" s="3"/>
      <c r="AP4899" s="3"/>
      <c r="AQ4899" s="3"/>
      <c r="AR4899" s="3"/>
      <c r="AU4899" s="3"/>
      <c r="AW4899" s="3"/>
    </row>
    <row r="4900" customFormat="false" ht="15" hidden="false" customHeight="false" outlineLevel="0" collapsed="false">
      <c r="A4900" s="1" t="n">
        <v>30</v>
      </c>
      <c r="B4900" s="1" t="n">
        <v>3</v>
      </c>
      <c r="C4900" s="1" t="n">
        <v>2015</v>
      </c>
      <c r="D4900" s="1" t="n">
        <v>23</v>
      </c>
      <c r="E4900" s="1" t="n">
        <v>54</v>
      </c>
      <c r="F4900" s="1" t="n">
        <v>7</v>
      </c>
      <c r="G4900" s="1" t="n">
        <v>736053.995914</v>
      </c>
      <c r="H4900" s="1" t="n">
        <v>69.830304</v>
      </c>
      <c r="I4900" s="1" t="n">
        <v>70.679285</v>
      </c>
      <c r="J4900" s="3" t="n">
        <v>7.627834E-007</v>
      </c>
      <c r="K4900" s="3" t="n">
        <v>3.533287E-007</v>
      </c>
      <c r="L4900" s="3" t="n">
        <v>9.839362E-007</v>
      </c>
      <c r="M4900" s="3" t="n">
        <v>1.292051E-006</v>
      </c>
      <c r="N4900" s="3" t="n">
        <v>9.149429E-007</v>
      </c>
      <c r="O4900" s="3" t="n">
        <v>1.177396E-006</v>
      </c>
      <c r="P4900" s="3" t="n">
        <v>7.627834E-007</v>
      </c>
      <c r="Q4900" s="3" t="n">
        <v>8.208551E-007</v>
      </c>
      <c r="R4900" s="3" t="n">
        <v>4.577187E-007</v>
      </c>
      <c r="S4900" s="1" t="s">
        <v>20</v>
      </c>
      <c r="T4900" s="3"/>
      <c r="U4900" s="1" t="n">
        <f aca="false">1/(COS(H4900*PI()/180)+0.15*(93.885-H4900)^-1.253)</f>
        <v>2.87694633365259</v>
      </c>
      <c r="X4900" s="3"/>
      <c r="Y4900" s="3"/>
      <c r="Z4900" s="3"/>
      <c r="AA4900" s="3"/>
      <c r="AC4900" s="3"/>
      <c r="AD4900" s="3"/>
      <c r="AF4900" s="3"/>
      <c r="AG4900" s="3"/>
      <c r="AH4900" s="3"/>
      <c r="AJ4900" s="3"/>
      <c r="AK4900" s="3"/>
      <c r="AM4900" s="3"/>
      <c r="AP4900" s="3"/>
      <c r="AQ4900" s="3"/>
      <c r="AR4900" s="3"/>
      <c r="AS4900" s="3"/>
      <c r="AU4900" s="3"/>
      <c r="AV4900" s="3"/>
      <c r="AW4900" s="3"/>
    </row>
    <row r="4901" customFormat="false" ht="15" hidden="false" customHeight="false" outlineLevel="0" collapsed="false">
      <c r="A4901" s="1" t="n">
        <v>30</v>
      </c>
      <c r="B4901" s="1" t="n">
        <v>3</v>
      </c>
      <c r="C4901" s="1" t="n">
        <v>2015</v>
      </c>
      <c r="D4901" s="1" t="n">
        <v>23</v>
      </c>
      <c r="E4901" s="1" t="n">
        <v>57</v>
      </c>
      <c r="F4901" s="1" t="n">
        <v>7</v>
      </c>
      <c r="G4901" s="1" t="n">
        <v>736053.997998</v>
      </c>
      <c r="H4901" s="1" t="n">
        <v>70.071589</v>
      </c>
      <c r="I4901" s="1" t="n">
        <v>70.921827</v>
      </c>
      <c r="J4901" s="3" t="n">
        <v>7.630397E-007</v>
      </c>
      <c r="K4901" s="3" t="n">
        <v>3.534423E-007</v>
      </c>
      <c r="L4901" s="3" t="n">
        <v>9.842666E-007</v>
      </c>
      <c r="M4901" s="3" t="n">
        <v>1.292512E-006</v>
      </c>
      <c r="N4901" s="3" t="n">
        <v>9.152866E-007</v>
      </c>
      <c r="O4901" s="3" t="n">
        <v>1.177827E-006</v>
      </c>
      <c r="P4901" s="3" t="n">
        <v>7.630397E-007</v>
      </c>
      <c r="Q4901" s="3" t="n">
        <v>8.211606E-007</v>
      </c>
      <c r="R4901" s="3" t="n">
        <v>4.578914E-007</v>
      </c>
      <c r="S4901" s="1" t="s">
        <v>20</v>
      </c>
      <c r="T4901" s="3"/>
      <c r="U4901" s="1" t="n">
        <f aca="false">1/(COS(H4901*PI()/180)+0.15*(93.885-H4901)^-1.253)</f>
        <v>2.90976627881714</v>
      </c>
      <c r="W4901" s="3"/>
      <c r="X4901" s="3"/>
      <c r="Z4901" s="3"/>
      <c r="AA4901" s="3"/>
      <c r="AC4901" s="3"/>
      <c r="AD4901" s="3"/>
      <c r="AE4901" s="3"/>
      <c r="AF4901" s="3"/>
      <c r="AG4901" s="3"/>
      <c r="AH4901" s="3"/>
      <c r="AI4901" s="3"/>
      <c r="AK4901" s="3"/>
      <c r="AM4901" s="3"/>
      <c r="AO4901" s="3"/>
      <c r="AP4901" s="3"/>
      <c r="AQ4901" s="3"/>
      <c r="AR4901" s="3"/>
      <c r="AU4901" s="3"/>
      <c r="AV4901" s="3"/>
      <c r="AW4901" s="3"/>
    </row>
    <row r="4902" customFormat="false" ht="15" hidden="false" customHeight="false" outlineLevel="0" collapsed="false">
      <c r="A4902" s="1" t="n">
        <v>31</v>
      </c>
      <c r="B4902" s="1" t="n">
        <v>3</v>
      </c>
      <c r="C4902" s="1" t="n">
        <v>2015</v>
      </c>
      <c r="D4902" s="1" t="n">
        <v>0</v>
      </c>
      <c r="E4902" s="1" t="n">
        <v>0</v>
      </c>
      <c r="F4902" s="1" t="n">
        <v>7</v>
      </c>
      <c r="G4902" s="1" t="n">
        <v>736054.000081</v>
      </c>
      <c r="H4902" s="1" t="n">
        <v>70.314161</v>
      </c>
      <c r="I4902" s="1" t="n">
        <v>71.165647</v>
      </c>
      <c r="J4902" s="3" t="n">
        <v>7.632963E-007</v>
      </c>
      <c r="K4902" s="3" t="n">
        <v>3.535559E-007</v>
      </c>
      <c r="L4902" s="3" t="n">
        <v>9.845974E-007</v>
      </c>
      <c r="M4902" s="3" t="n">
        <v>1.292974E-006</v>
      </c>
      <c r="N4902" s="3" t="n">
        <v>9.156307E-007</v>
      </c>
      <c r="O4902" s="3" t="n">
        <v>1.178259E-006</v>
      </c>
      <c r="P4902" s="3" t="n">
        <v>7.632963E-007</v>
      </c>
      <c r="Q4902" s="3" t="n">
        <v>8.214665E-007</v>
      </c>
      <c r="R4902" s="3" t="n">
        <v>4.580644E-007</v>
      </c>
      <c r="S4902" s="1" t="s">
        <v>20</v>
      </c>
      <c r="U4902" s="1" t="n">
        <f aca="false">1/(COS(H4902*PI()/180)+0.15*(93.885-H4902)^-1.253)</f>
        <v>2.9435704985474</v>
      </c>
      <c r="W4902" s="3"/>
      <c r="Y4902" s="3"/>
      <c r="AA4902" s="3"/>
      <c r="AB4902" s="3"/>
      <c r="AC4902" s="3"/>
      <c r="AG4902" s="3"/>
      <c r="AH4902" s="3"/>
      <c r="AK4902" s="3"/>
      <c r="AL4902" s="3"/>
      <c r="AM4902" s="3"/>
      <c r="AP4902" s="3"/>
      <c r="AQ4902" s="3"/>
      <c r="AR4902" s="3"/>
      <c r="AS4902" s="3"/>
      <c r="AU4902" s="3"/>
      <c r="AW4902" s="3"/>
    </row>
    <row r="4903" customFormat="false" ht="15" hidden="false" customHeight="false" outlineLevel="0" collapsed="false">
      <c r="A4903" s="1" t="n">
        <v>31</v>
      </c>
      <c r="B4903" s="1" t="n">
        <v>3</v>
      </c>
      <c r="C4903" s="1" t="n">
        <v>2015</v>
      </c>
      <c r="D4903" s="1" t="n">
        <v>0</v>
      </c>
      <c r="E4903" s="1" t="n">
        <v>3</v>
      </c>
      <c r="F4903" s="1" t="n">
        <v>7</v>
      </c>
      <c r="G4903" s="1" t="n">
        <v>736054.002164</v>
      </c>
      <c r="H4903" s="1" t="n">
        <v>70.557979</v>
      </c>
      <c r="I4903" s="1" t="n">
        <v>71.410705</v>
      </c>
      <c r="J4903" s="3" t="n">
        <v>7.635531E-007</v>
      </c>
      <c r="K4903" s="3" t="n">
        <v>3.536696E-007</v>
      </c>
      <c r="L4903" s="3" t="n">
        <v>9.849284E-007</v>
      </c>
      <c r="M4903" s="3" t="n">
        <v>1.293435E-006</v>
      </c>
      <c r="N4903" s="3" t="n">
        <v>9.159752E-007</v>
      </c>
      <c r="O4903" s="3" t="n">
        <v>1.178691E-006</v>
      </c>
      <c r="P4903" s="3" t="n">
        <v>7.635531E-007</v>
      </c>
      <c r="Q4903" s="3" t="n">
        <v>8.217728E-007</v>
      </c>
      <c r="R4903" s="3" t="n">
        <v>4.582375E-007</v>
      </c>
      <c r="S4903" s="1" t="s">
        <v>20</v>
      </c>
      <c r="T4903" s="3"/>
      <c r="U4903" s="1" t="n">
        <f aca="false">1/(COS(H4903*PI()/180)+0.15*(93.885-H4903)^-1.253)</f>
        <v>2.97839553822105</v>
      </c>
      <c r="V4903" s="3"/>
      <c r="W4903" s="3"/>
      <c r="X4903" s="3"/>
      <c r="Z4903" s="3"/>
      <c r="AA4903" s="3"/>
      <c r="AB4903" s="3"/>
      <c r="AC4903" s="3"/>
      <c r="AD4903" s="3"/>
      <c r="AF4903" s="3"/>
      <c r="AG4903" s="3"/>
      <c r="AH4903" s="3"/>
      <c r="AI4903" s="3"/>
      <c r="AK4903" s="3"/>
      <c r="AL4903" s="3"/>
      <c r="AM4903" s="3"/>
      <c r="AN4903" s="3"/>
      <c r="AP4903" s="3"/>
      <c r="AQ4903" s="3"/>
      <c r="AR4903" s="3"/>
      <c r="AS4903" s="3"/>
      <c r="AU4903" s="3"/>
      <c r="AV4903" s="3"/>
      <c r="AW4903" s="3"/>
    </row>
    <row r="4904" customFormat="false" ht="15" hidden="false" customHeight="false" outlineLevel="0" collapsed="false">
      <c r="A4904" s="1" t="n">
        <v>31</v>
      </c>
      <c r="B4904" s="1" t="n">
        <v>3</v>
      </c>
      <c r="C4904" s="1" t="n">
        <v>2015</v>
      </c>
      <c r="D4904" s="1" t="n">
        <v>0</v>
      </c>
      <c r="E4904" s="1" t="n">
        <v>6</v>
      </c>
      <c r="F4904" s="1" t="n">
        <v>7</v>
      </c>
      <c r="G4904" s="1" t="n">
        <v>736054.004248</v>
      </c>
      <c r="H4904" s="1" t="n">
        <v>70.803005</v>
      </c>
      <c r="I4904" s="1" t="n">
        <v>71.65696</v>
      </c>
      <c r="J4904" s="3" t="n">
        <v>7.638102E-007</v>
      </c>
      <c r="K4904" s="3" t="n">
        <v>3.537835E-007</v>
      </c>
      <c r="L4904" s="3" t="n">
        <v>9.852598E-007</v>
      </c>
      <c r="M4904" s="3" t="n">
        <v>1.293898E-006</v>
      </c>
      <c r="N4904" s="3" t="n">
        <v>9.163201E-007</v>
      </c>
      <c r="O4904" s="3" t="n">
        <v>1.179124E-006</v>
      </c>
      <c r="P4904" s="3" t="n">
        <v>7.638102E-007</v>
      </c>
      <c r="Q4904" s="3" t="n">
        <v>8.220794E-007</v>
      </c>
      <c r="R4904" s="3" t="n">
        <v>4.584109E-007</v>
      </c>
      <c r="S4904" s="1" t="s">
        <v>20</v>
      </c>
      <c r="U4904" s="1" t="n">
        <f aca="false">1/(COS(H4904*PI()/180)+0.15*(93.885-H4904)^-1.253)</f>
        <v>3.01428025129097</v>
      </c>
      <c r="X4904" s="3"/>
      <c r="Y4904" s="3"/>
      <c r="AA4904" s="3"/>
      <c r="AF4904" s="3"/>
      <c r="AG4904" s="3"/>
      <c r="AH4904" s="3"/>
      <c r="AI4904" s="3"/>
      <c r="AK4904" s="3"/>
      <c r="AP4904" s="3"/>
      <c r="AQ4904" s="3"/>
      <c r="AU4904" s="3"/>
      <c r="AV4904" s="3"/>
      <c r="AW4904" s="3"/>
    </row>
    <row r="4905" customFormat="false" ht="15" hidden="false" customHeight="false" outlineLevel="0" collapsed="false">
      <c r="A4905" s="1" t="n">
        <v>31</v>
      </c>
      <c r="B4905" s="1" t="n">
        <v>3</v>
      </c>
      <c r="C4905" s="1" t="n">
        <v>2015</v>
      </c>
      <c r="D4905" s="1" t="n">
        <v>0</v>
      </c>
      <c r="E4905" s="1" t="n">
        <v>9</v>
      </c>
      <c r="F4905" s="1" t="n">
        <v>7</v>
      </c>
      <c r="G4905" s="1" t="n">
        <v>736054.006331</v>
      </c>
      <c r="H4905" s="1" t="n">
        <v>71.0492</v>
      </c>
      <c r="I4905" s="1" t="n">
        <v>71.904373</v>
      </c>
      <c r="J4905" s="3" t="n">
        <v>7.640676E-007</v>
      </c>
      <c r="K4905" s="3" t="n">
        <v>3.538974E-007</v>
      </c>
      <c r="L4905" s="3" t="n">
        <v>9.855916E-007</v>
      </c>
      <c r="M4905" s="3" t="n">
        <v>1.294361E-006</v>
      </c>
      <c r="N4905" s="3" t="n">
        <v>9.166654E-007</v>
      </c>
      <c r="O4905" s="3" t="n">
        <v>1.179557E-006</v>
      </c>
      <c r="P4905" s="3" t="n">
        <v>7.640676E-007</v>
      </c>
      <c r="Q4905" s="3" t="n">
        <v>8.223865E-007</v>
      </c>
      <c r="R4905" s="3" t="n">
        <v>4.585844E-007</v>
      </c>
      <c r="S4905" s="1" t="s">
        <v>20</v>
      </c>
      <c r="U4905" s="1" t="n">
        <f aca="false">1/(COS(H4905*PI()/180)+0.15*(93.885-H4905)^-1.253)</f>
        <v>3.05126536430526</v>
      </c>
      <c r="AA4905" s="3"/>
      <c r="AB4905" s="3"/>
      <c r="AE4905" s="3"/>
      <c r="AF4905" s="3"/>
      <c r="AH4905" s="3"/>
      <c r="AI4905" s="3"/>
      <c r="AJ4905" s="3"/>
      <c r="AK4905" s="3"/>
      <c r="AM4905" s="3"/>
      <c r="AO4905" s="3"/>
      <c r="AP4905" s="3"/>
      <c r="AQ4905" s="3"/>
      <c r="AS4905" s="3"/>
      <c r="AT4905" s="3"/>
      <c r="AW4905" s="3"/>
    </row>
    <row r="4906" customFormat="false" ht="15" hidden="false" customHeight="false" outlineLevel="0" collapsed="false">
      <c r="A4906" s="1" t="n">
        <v>31</v>
      </c>
      <c r="B4906" s="1" t="n">
        <v>3</v>
      </c>
      <c r="C4906" s="1" t="n">
        <v>2015</v>
      </c>
      <c r="D4906" s="1" t="n">
        <v>0</v>
      </c>
      <c r="E4906" s="1" t="n">
        <v>12</v>
      </c>
      <c r="F4906" s="1" t="n">
        <v>7</v>
      </c>
      <c r="G4906" s="1" t="n">
        <v>736054.008414</v>
      </c>
      <c r="H4906" s="1" t="n">
        <v>71.296523</v>
      </c>
      <c r="I4906" s="1" t="n">
        <v>72.152905</v>
      </c>
      <c r="J4906" s="3" t="n">
        <v>7.643253E-007</v>
      </c>
      <c r="K4906" s="3" t="n">
        <v>3.540115E-007</v>
      </c>
      <c r="L4906" s="3" t="n">
        <v>9.859237E-007</v>
      </c>
      <c r="M4906" s="3" t="n">
        <v>1.294824E-006</v>
      </c>
      <c r="N4906" s="3" t="n">
        <v>9.170113E-007</v>
      </c>
      <c r="O4906" s="3" t="n">
        <v>1.179991E-006</v>
      </c>
      <c r="P4906" s="3" t="n">
        <v>7.643253E-007</v>
      </c>
      <c r="Q4906" s="3" t="n">
        <v>8.22694E-007</v>
      </c>
      <c r="R4906" s="3" t="n">
        <v>4.587582E-007</v>
      </c>
      <c r="S4906" s="1" t="s">
        <v>20</v>
      </c>
      <c r="U4906" s="1" t="n">
        <f aca="false">1/(COS(H4906*PI()/180)+0.15*(93.885-H4906)^-1.253)</f>
        <v>3.08939343020561</v>
      </c>
      <c r="V4906" s="3"/>
      <c r="W4906" s="3"/>
      <c r="X4906" s="3"/>
      <c r="Z4906" s="3"/>
      <c r="AA4906" s="3"/>
      <c r="AB4906" s="3"/>
      <c r="AC4906" s="3"/>
      <c r="AF4906" s="3"/>
      <c r="AH4906" s="3"/>
      <c r="AI4906" s="3"/>
      <c r="AK4906" s="3"/>
      <c r="AM4906" s="3"/>
      <c r="AN4906" s="3"/>
      <c r="AP4906" s="3"/>
      <c r="AR4906" s="3"/>
      <c r="AS4906" s="3"/>
      <c r="AU4906" s="3"/>
      <c r="AW4906" s="3"/>
    </row>
    <row r="4907" customFormat="false" ht="15" hidden="false" customHeight="false" outlineLevel="0" collapsed="false">
      <c r="A4907" s="1" t="n">
        <v>31</v>
      </c>
      <c r="B4907" s="1" t="n">
        <v>3</v>
      </c>
      <c r="C4907" s="1" t="n">
        <v>2015</v>
      </c>
      <c r="D4907" s="1" t="n">
        <v>0</v>
      </c>
      <c r="E4907" s="1" t="n">
        <v>15</v>
      </c>
      <c r="F4907" s="1" t="n">
        <v>7</v>
      </c>
      <c r="G4907" s="1" t="n">
        <v>736054.010498</v>
      </c>
      <c r="H4907" s="1" t="n">
        <v>71.544936</v>
      </c>
      <c r="I4907" s="1" t="n">
        <v>72.402515</v>
      </c>
      <c r="J4907" s="3" t="n">
        <v>7.645833E-007</v>
      </c>
      <c r="K4907" s="3" t="n">
        <v>3.541257E-007</v>
      </c>
      <c r="L4907" s="3" t="n">
        <v>9.862562E-007</v>
      </c>
      <c r="M4907" s="3" t="n">
        <v>1.295288E-006</v>
      </c>
      <c r="N4907" s="3" t="n">
        <v>9.173576E-007</v>
      </c>
      <c r="O4907" s="3" t="n">
        <v>1.180426E-006</v>
      </c>
      <c r="P4907" s="3" t="n">
        <v>7.645833E-007</v>
      </c>
      <c r="Q4907" s="3" t="n">
        <v>8.230019E-007</v>
      </c>
      <c r="R4907" s="3" t="n">
        <v>4.589323E-007</v>
      </c>
      <c r="S4907" s="1" t="s">
        <v>20</v>
      </c>
      <c r="T4907" s="3"/>
      <c r="U4907" s="1" t="n">
        <f aca="false">1/(COS(H4907*PI()/180)+0.15*(93.885-H4907)^-1.253)</f>
        <v>3.12870972613966</v>
      </c>
      <c r="V4907" s="3"/>
      <c r="W4907" s="3"/>
      <c r="X4907" s="3"/>
      <c r="Y4907" s="3"/>
      <c r="Z4907" s="3"/>
      <c r="AA4907" s="3"/>
      <c r="AC4907" s="3"/>
      <c r="AD4907" s="3"/>
      <c r="AE4907" s="3"/>
      <c r="AF4907" s="3"/>
      <c r="AG4907" s="3"/>
      <c r="AH4907" s="3"/>
      <c r="AI4907" s="3"/>
      <c r="AK4907" s="3"/>
      <c r="AM4907" s="3"/>
      <c r="AN4907" s="3"/>
      <c r="AO4907" s="3"/>
      <c r="AP4907" s="3"/>
      <c r="AQ4907" s="3"/>
      <c r="AR4907" s="3"/>
      <c r="AU4907" s="3"/>
      <c r="AW4907" s="3"/>
    </row>
    <row r="4908" customFormat="false" ht="15" hidden="false" customHeight="false" outlineLevel="0" collapsed="false">
      <c r="A4908" s="1" t="n">
        <v>31</v>
      </c>
      <c r="B4908" s="1" t="n">
        <v>3</v>
      </c>
      <c r="C4908" s="1" t="n">
        <v>2015</v>
      </c>
      <c r="D4908" s="1" t="n">
        <v>0</v>
      </c>
      <c r="E4908" s="1" t="n">
        <v>18</v>
      </c>
      <c r="F4908" s="1" t="n">
        <v>7</v>
      </c>
      <c r="G4908" s="1" t="n">
        <v>736054.012581</v>
      </c>
      <c r="H4908" s="1" t="n">
        <v>71.794401</v>
      </c>
      <c r="I4908" s="1" t="n">
        <v>72.653165</v>
      </c>
      <c r="J4908" s="3" t="n">
        <v>7.648417E-007</v>
      </c>
      <c r="K4908" s="3" t="n">
        <v>3.5424E-007</v>
      </c>
      <c r="L4908" s="3" t="n">
        <v>9.865892E-007</v>
      </c>
      <c r="M4908" s="3" t="n">
        <v>1.295753E-006</v>
      </c>
      <c r="N4908" s="3" t="n">
        <v>9.177044E-007</v>
      </c>
      <c r="O4908" s="3" t="n">
        <v>1.180861E-006</v>
      </c>
      <c r="P4908" s="3" t="n">
        <v>7.648417E-007</v>
      </c>
      <c r="Q4908" s="3" t="n">
        <v>8.233102E-007</v>
      </c>
      <c r="R4908" s="3" t="n">
        <v>4.591066E-007</v>
      </c>
      <c r="S4908" s="1" t="s">
        <v>20</v>
      </c>
      <c r="T4908" s="3"/>
      <c r="U4908" s="1" t="n">
        <f aca="false">1/(COS(H4908*PI()/180)+0.15*(93.885-H4908)^-1.253)</f>
        <v>3.16926196978063</v>
      </c>
      <c r="V4908" s="3"/>
      <c r="W4908" s="3"/>
      <c r="X4908" s="3"/>
      <c r="Y4908" s="3"/>
      <c r="Z4908" s="3"/>
      <c r="AA4908" s="3"/>
      <c r="AB4908" s="3"/>
      <c r="AC4908" s="3"/>
      <c r="AD4908" s="3"/>
      <c r="AE4908" s="3"/>
      <c r="AF4908" s="3"/>
      <c r="AG4908" s="3"/>
      <c r="AH4908" s="3"/>
      <c r="AJ4908" s="3"/>
      <c r="AK4908" s="3"/>
      <c r="AM4908" s="3"/>
      <c r="AN4908" s="3"/>
      <c r="AP4908" s="3"/>
      <c r="AQ4908" s="3"/>
      <c r="AR4908" s="3"/>
      <c r="AT4908" s="3"/>
      <c r="AU4908" s="3"/>
      <c r="AW4908" s="3"/>
    </row>
    <row r="4909" customFormat="false" ht="15" hidden="false" customHeight="false" outlineLevel="0" collapsed="false">
      <c r="A4909" s="1" t="n">
        <v>31</v>
      </c>
      <c r="B4909" s="1" t="n">
        <v>3</v>
      </c>
      <c r="C4909" s="1" t="n">
        <v>2015</v>
      </c>
      <c r="D4909" s="1" t="n">
        <v>0</v>
      </c>
      <c r="E4909" s="1" t="n">
        <v>21</v>
      </c>
      <c r="F4909" s="1" t="n">
        <v>7</v>
      </c>
      <c r="G4909" s="1" t="n">
        <v>736054.014664</v>
      </c>
      <c r="H4909" s="1" t="n">
        <v>72.044877</v>
      </c>
      <c r="I4909" s="1" t="n">
        <v>72.904814</v>
      </c>
      <c r="J4909" s="3" t="n">
        <v>7.651005E-007</v>
      </c>
      <c r="K4909" s="3" t="n">
        <v>3.543545E-007</v>
      </c>
      <c r="L4909" s="3" t="n">
        <v>9.869227E-007</v>
      </c>
      <c r="M4909" s="3" t="n">
        <v>1.296218E-006</v>
      </c>
      <c r="N4909" s="3" t="n">
        <v>9.180518E-007</v>
      </c>
      <c r="O4909" s="3" t="n">
        <v>1.181297E-006</v>
      </c>
      <c r="P4909" s="3" t="n">
        <v>7.651005E-007</v>
      </c>
      <c r="Q4909" s="3" t="n">
        <v>8.236191E-007</v>
      </c>
      <c r="R4909" s="3" t="n">
        <v>4.592812E-007</v>
      </c>
      <c r="S4909" s="1" t="s">
        <v>20</v>
      </c>
      <c r="T4909" s="3"/>
      <c r="U4909" s="1" t="n">
        <f aca="false">1/(COS(H4909*PI()/180)+0.15*(93.885-H4909)^-1.253)</f>
        <v>3.21109997337618</v>
      </c>
      <c r="V4909" s="3"/>
      <c r="W4909" s="3"/>
      <c r="X4909" s="3"/>
      <c r="Y4909" s="3"/>
      <c r="AA4909" s="3"/>
      <c r="AC4909" s="3"/>
      <c r="AD4909" s="3"/>
      <c r="AF4909" s="3"/>
      <c r="AG4909" s="3"/>
      <c r="AH4909" s="3"/>
      <c r="AI4909" s="3"/>
      <c r="AK4909" s="3"/>
      <c r="AN4909" s="3"/>
      <c r="AP4909" s="3"/>
      <c r="AQ4909" s="3"/>
      <c r="AR4909" s="3"/>
      <c r="AS4909" s="3"/>
      <c r="AU4909" s="3"/>
      <c r="AV4909" s="3"/>
      <c r="AW4909" s="3"/>
    </row>
    <row r="4910" customFormat="false" ht="15" hidden="false" customHeight="false" outlineLevel="0" collapsed="false">
      <c r="A4910" s="1" t="n">
        <v>31</v>
      </c>
      <c r="B4910" s="1" t="n">
        <v>3</v>
      </c>
      <c r="C4910" s="1" t="n">
        <v>2015</v>
      </c>
      <c r="D4910" s="1" t="n">
        <v>0</v>
      </c>
      <c r="E4910" s="1" t="n">
        <v>36</v>
      </c>
      <c r="F4910" s="1" t="n">
        <v>7</v>
      </c>
      <c r="G4910" s="1" t="n">
        <v>736054.025081</v>
      </c>
      <c r="H4910" s="1" t="n">
        <v>73.311081</v>
      </c>
      <c r="I4910" s="1" t="n">
        <v>74.176692</v>
      </c>
      <c r="J4910" s="3" t="n">
        <v>7.664008E-007</v>
      </c>
      <c r="K4910" s="3" t="n">
        <v>3.549294E-007</v>
      </c>
      <c r="L4910" s="3" t="n">
        <v>9.885978E-007</v>
      </c>
      <c r="M4910" s="3" t="n">
        <v>1.298556E-006</v>
      </c>
      <c r="N4910" s="3" t="n">
        <v>9.197979E-007</v>
      </c>
      <c r="O4910" s="3" t="n">
        <v>1.183487E-006</v>
      </c>
      <c r="P4910" s="3" t="n">
        <v>7.664008E-007</v>
      </c>
      <c r="Q4910" s="3" t="n">
        <v>8.251716E-007</v>
      </c>
      <c r="R4910" s="3" t="n">
        <v>4.601587E-007</v>
      </c>
      <c r="S4910" s="1" t="s">
        <v>20</v>
      </c>
      <c r="U4910" s="1" t="n">
        <f aca="false">1/(COS(H4910*PI()/180)+0.15*(93.885-H4910)^-1.253)</f>
        <v>3.44153927651958</v>
      </c>
      <c r="AA4910" s="3"/>
      <c r="AF4910" s="3"/>
      <c r="AK4910" s="3"/>
      <c r="AO4910" s="3"/>
      <c r="AU4910" s="3"/>
    </row>
    <row r="4911" customFormat="false" ht="15" hidden="false" customHeight="false" outlineLevel="0" collapsed="false">
      <c r="A4911" s="1" t="n">
        <v>31</v>
      </c>
      <c r="B4911" s="1" t="n">
        <v>3</v>
      </c>
      <c r="C4911" s="1" t="n">
        <v>2015</v>
      </c>
      <c r="D4911" s="1" t="n">
        <v>0</v>
      </c>
      <c r="E4911" s="1" t="n">
        <v>39</v>
      </c>
      <c r="F4911" s="1" t="n">
        <v>7</v>
      </c>
      <c r="G4911" s="1" t="n">
        <v>736054.027164</v>
      </c>
      <c r="H4911" s="1" t="n">
        <v>73.566817</v>
      </c>
      <c r="I4911" s="1" t="n">
        <v>74.433521</v>
      </c>
      <c r="J4911" s="3" t="n">
        <v>7.666623E-007</v>
      </c>
      <c r="K4911" s="3" t="n">
        <v>3.550449E-007</v>
      </c>
      <c r="L4911" s="3" t="n">
        <v>9.889346E-007</v>
      </c>
      <c r="M4911" s="3" t="n">
        <v>1.299027E-006</v>
      </c>
      <c r="N4911" s="3" t="n">
        <v>9.20149E-007</v>
      </c>
      <c r="O4911" s="3" t="n">
        <v>1.183927E-006</v>
      </c>
      <c r="P4911" s="3" t="n">
        <v>7.666623E-007</v>
      </c>
      <c r="Q4911" s="3" t="n">
        <v>8.254839E-007</v>
      </c>
      <c r="R4911" s="3" t="n">
        <v>4.603352E-007</v>
      </c>
      <c r="S4911" s="1" t="s">
        <v>20</v>
      </c>
      <c r="T4911" s="3"/>
      <c r="U4911" s="1" t="n">
        <f aca="false">1/(COS(H4911*PI()/180)+0.15*(93.885-H4911)^-1.253)</f>
        <v>3.4923155401728</v>
      </c>
      <c r="V4911" s="3"/>
      <c r="W4911" s="3"/>
      <c r="X4911" s="3"/>
      <c r="Y4911" s="3"/>
      <c r="AA4911" s="3"/>
      <c r="AC4911" s="3"/>
      <c r="AD4911" s="3"/>
      <c r="AE4911" s="3"/>
      <c r="AF4911" s="3"/>
      <c r="AG4911" s="3"/>
      <c r="AH4911" s="3"/>
      <c r="AI4911" s="3"/>
      <c r="AK4911" s="3"/>
      <c r="AM4911" s="3"/>
      <c r="AN4911" s="3"/>
      <c r="AP4911" s="3"/>
      <c r="AQ4911" s="3"/>
      <c r="AR4911" s="3"/>
      <c r="AS4911" s="3"/>
      <c r="AT4911" s="3"/>
      <c r="AU4911" s="3"/>
      <c r="AW4911" s="3"/>
    </row>
    <row r="4912" customFormat="false" ht="15" hidden="false" customHeight="false" outlineLevel="0" collapsed="false">
      <c r="A4912" s="1" t="n">
        <v>31</v>
      </c>
      <c r="B4912" s="1" t="n">
        <v>3</v>
      </c>
      <c r="C4912" s="1" t="n">
        <v>2015</v>
      </c>
      <c r="D4912" s="1" t="n">
        <v>0</v>
      </c>
      <c r="E4912" s="1" t="n">
        <v>42</v>
      </c>
      <c r="F4912" s="1" t="n">
        <v>7</v>
      </c>
      <c r="G4912" s="1" t="n">
        <v>736054.029248</v>
      </c>
      <c r="H4912" s="1" t="n">
        <v>73.823295</v>
      </c>
      <c r="I4912" s="1" t="n">
        <v>74.691079</v>
      </c>
      <c r="J4912" s="3" t="n">
        <v>7.669243E-007</v>
      </c>
      <c r="K4912" s="3" t="n">
        <v>3.551607E-007</v>
      </c>
      <c r="L4912" s="3" t="n">
        <v>9.89272E-007</v>
      </c>
      <c r="M4912" s="3" t="n">
        <v>1.299498E-006</v>
      </c>
      <c r="N4912" s="3" t="n">
        <v>9.20501E-007</v>
      </c>
      <c r="O4912" s="3" t="n">
        <v>1.184368E-006</v>
      </c>
      <c r="P4912" s="3" t="n">
        <v>7.669243E-007</v>
      </c>
      <c r="Q4912" s="3" t="n">
        <v>8.257968E-007</v>
      </c>
      <c r="R4912" s="3" t="n">
        <v>4.605121E-007</v>
      </c>
      <c r="S4912" s="1" t="s">
        <v>20</v>
      </c>
      <c r="U4912" s="1" t="n">
        <f aca="false">1/(COS(H4912*PI()/180)+0.15*(93.885-H4912)^-1.253)</f>
        <v>3.54481822790461</v>
      </c>
      <c r="X4912" s="3"/>
      <c r="Y4912" s="3"/>
      <c r="Z4912" s="3"/>
      <c r="AA4912" s="3"/>
      <c r="AB4912" s="3"/>
      <c r="AC4912" s="3"/>
      <c r="AD4912" s="3"/>
      <c r="AF4912" s="3"/>
      <c r="AG4912" s="3"/>
      <c r="AH4912" s="3"/>
      <c r="AI4912" s="3"/>
      <c r="AK4912" s="3"/>
      <c r="AM4912" s="3"/>
      <c r="AO4912" s="3"/>
      <c r="AP4912" s="3"/>
      <c r="AR4912" s="3"/>
      <c r="AS4912" s="3"/>
      <c r="AU4912" s="3"/>
      <c r="AV4912" s="3"/>
      <c r="AW4912" s="3"/>
    </row>
    <row r="4913" customFormat="false" ht="15" hidden="false" customHeight="false" outlineLevel="0" collapsed="false">
      <c r="A4913" s="1" t="n">
        <v>31</v>
      </c>
      <c r="B4913" s="1" t="n">
        <v>3</v>
      </c>
      <c r="C4913" s="1" t="n">
        <v>2015</v>
      </c>
      <c r="D4913" s="1" t="n">
        <v>0</v>
      </c>
      <c r="E4913" s="1" t="n">
        <v>45</v>
      </c>
      <c r="F4913" s="1" t="n">
        <v>7</v>
      </c>
      <c r="G4913" s="1" t="n">
        <v>736054.031331</v>
      </c>
      <c r="H4913" s="1" t="n">
        <v>74.080478</v>
      </c>
      <c r="I4913" s="1" t="n">
        <v>74.949325</v>
      </c>
      <c r="J4913" s="3" t="n">
        <v>7.671868E-007</v>
      </c>
      <c r="K4913" s="3" t="n">
        <v>3.552767E-007</v>
      </c>
      <c r="L4913" s="3" t="n">
        <v>9.896101E-007</v>
      </c>
      <c r="M4913" s="3" t="n">
        <v>1.29997E-006</v>
      </c>
      <c r="N4913" s="3" t="n">
        <v>9.208536E-007</v>
      </c>
      <c r="O4913" s="3" t="n">
        <v>1.184811E-006</v>
      </c>
      <c r="P4913" s="3" t="n">
        <v>7.671868E-007</v>
      </c>
      <c r="Q4913" s="3" t="n">
        <v>8.261103E-007</v>
      </c>
      <c r="R4913" s="3" t="n">
        <v>4.606893E-007</v>
      </c>
      <c r="S4913" s="1" t="s">
        <v>20</v>
      </c>
      <c r="T4913" s="3"/>
      <c r="U4913" s="1" t="n">
        <f aca="false">1/(COS(H4913*PI()/180)+0.15*(93.885-H4913)^-1.253)</f>
        <v>3.59912623216878</v>
      </c>
      <c r="V4913" s="3"/>
      <c r="W4913" s="3"/>
      <c r="X4913" s="3"/>
      <c r="Y4913" s="3"/>
      <c r="Z4913" s="3"/>
      <c r="AA4913" s="3"/>
      <c r="AC4913" s="3"/>
      <c r="AD4913" s="3"/>
      <c r="AE4913" s="3"/>
      <c r="AF4913" s="3"/>
      <c r="AH4913" s="3"/>
      <c r="AI4913" s="3"/>
      <c r="AJ4913" s="3"/>
      <c r="AK4913" s="3"/>
      <c r="AL4913" s="3"/>
      <c r="AM4913" s="3"/>
      <c r="AN4913" s="3"/>
      <c r="AO4913" s="3"/>
      <c r="AP4913" s="3"/>
      <c r="AR4913" s="3"/>
      <c r="AS4913" s="3"/>
      <c r="AT4913" s="3"/>
      <c r="AU4913" s="3"/>
      <c r="AW4913" s="3"/>
    </row>
    <row r="4914" customFormat="false" ht="15" hidden="false" customHeight="false" outlineLevel="0" collapsed="false">
      <c r="A4914" s="1" t="n">
        <v>31</v>
      </c>
      <c r="B4914" s="1" t="n">
        <v>3</v>
      </c>
      <c r="C4914" s="1" t="n">
        <v>2015</v>
      </c>
      <c r="D4914" s="1" t="n">
        <v>0</v>
      </c>
      <c r="E4914" s="1" t="n">
        <v>48</v>
      </c>
      <c r="F4914" s="1" t="n">
        <v>7</v>
      </c>
      <c r="G4914" s="1" t="n">
        <v>736054.033414</v>
      </c>
      <c r="H4914" s="1" t="n">
        <v>74.338327</v>
      </c>
      <c r="I4914" s="1" t="n">
        <v>75.208223</v>
      </c>
      <c r="J4914" s="3" t="n">
        <v>7.674499E-007</v>
      </c>
      <c r="K4914" s="3" t="n">
        <v>3.553929E-007</v>
      </c>
      <c r="L4914" s="3" t="n">
        <v>9.899489E-007</v>
      </c>
      <c r="M4914" s="3" t="n">
        <v>1.300443E-006</v>
      </c>
      <c r="N4914" s="3" t="n">
        <v>9.21207E-007</v>
      </c>
      <c r="O4914" s="3" t="n">
        <v>1.185254E-006</v>
      </c>
      <c r="P4914" s="3" t="n">
        <v>7.674499E-007</v>
      </c>
      <c r="Q4914" s="3" t="n">
        <v>8.264246E-007</v>
      </c>
      <c r="R4914" s="3" t="n">
        <v>4.608669E-007</v>
      </c>
      <c r="S4914" s="1" t="s">
        <v>20</v>
      </c>
      <c r="T4914" s="3"/>
      <c r="U4914" s="1" t="n">
        <f aca="false">1/(COS(H4914*PI()/180)+0.15*(93.885-H4914)^-1.253)</f>
        <v>3.65532283925613</v>
      </c>
      <c r="V4914" s="3"/>
      <c r="W4914" s="3"/>
      <c r="X4914" s="3"/>
      <c r="Y4914" s="3"/>
      <c r="AA4914" s="3"/>
      <c r="AC4914" s="3"/>
      <c r="AD4914" s="3"/>
      <c r="AF4914" s="3"/>
      <c r="AG4914" s="3"/>
      <c r="AH4914" s="3"/>
      <c r="AI4914" s="3"/>
      <c r="AK4914" s="3"/>
      <c r="AL4914" s="3"/>
      <c r="AM4914" s="3"/>
      <c r="AN4914" s="3"/>
      <c r="AP4914" s="3"/>
      <c r="AQ4914" s="3"/>
      <c r="AR4914" s="3"/>
      <c r="AS4914" s="3"/>
      <c r="AU4914" s="3"/>
      <c r="AV4914" s="3"/>
      <c r="AW4914" s="3"/>
    </row>
    <row r="4915" customFormat="false" ht="15" hidden="false" customHeight="false" outlineLevel="0" collapsed="false">
      <c r="A4915" s="1" t="n">
        <v>31</v>
      </c>
      <c r="B4915" s="1" t="n">
        <v>3</v>
      </c>
      <c r="C4915" s="1" t="n">
        <v>2015</v>
      </c>
      <c r="D4915" s="1" t="n">
        <v>0</v>
      </c>
      <c r="E4915" s="1" t="n">
        <v>51</v>
      </c>
      <c r="F4915" s="1" t="n">
        <v>7</v>
      </c>
      <c r="G4915" s="1" t="n">
        <v>736054.035498</v>
      </c>
      <c r="H4915" s="1" t="n">
        <v>74.596805</v>
      </c>
      <c r="I4915" s="1" t="n">
        <v>75.467734</v>
      </c>
      <c r="J4915" s="3" t="n">
        <v>7.677136E-007</v>
      </c>
      <c r="K4915" s="3" t="n">
        <v>3.555093E-007</v>
      </c>
      <c r="L4915" s="3" t="n">
        <v>9.902884E-007</v>
      </c>
      <c r="M4915" s="3" t="n">
        <v>1.300917E-006</v>
      </c>
      <c r="N4915" s="3" t="n">
        <v>9.215612E-007</v>
      </c>
      <c r="O4915" s="3" t="n">
        <v>1.185698E-006</v>
      </c>
      <c r="P4915" s="3" t="n">
        <v>7.677136E-007</v>
      </c>
      <c r="Q4915" s="3" t="n">
        <v>8.267396E-007</v>
      </c>
      <c r="R4915" s="3" t="n">
        <v>4.610449E-007</v>
      </c>
      <c r="S4915" s="1" t="s">
        <v>20</v>
      </c>
      <c r="T4915" s="3"/>
      <c r="U4915" s="1" t="n">
        <f aca="false">1/(COS(H4915*PI()/180)+0.15*(93.885-H4915)^-1.253)</f>
        <v>3.71349693943538</v>
      </c>
      <c r="V4915" s="3"/>
      <c r="W4915" s="3"/>
      <c r="X4915" s="3"/>
      <c r="Y4915" s="3"/>
      <c r="AA4915" s="3"/>
      <c r="AC4915" s="3"/>
      <c r="AD4915" s="3"/>
      <c r="AE4915" s="3"/>
      <c r="AF4915" s="3"/>
      <c r="AG4915" s="3"/>
      <c r="AH4915" s="3"/>
      <c r="AI4915" s="3"/>
      <c r="AK4915" s="3"/>
      <c r="AM4915" s="3"/>
      <c r="AN4915" s="3"/>
      <c r="AO4915" s="3"/>
      <c r="AP4915" s="3"/>
      <c r="AQ4915" s="3"/>
      <c r="AR4915" s="3"/>
      <c r="AS4915" s="3"/>
      <c r="AT4915" s="3"/>
      <c r="AU4915" s="3"/>
      <c r="AV4915" s="3"/>
      <c r="AW4915" s="3"/>
    </row>
    <row r="4916" customFormat="false" ht="15" hidden="false" customHeight="false" outlineLevel="0" collapsed="false">
      <c r="A4916" s="1" t="n">
        <v>31</v>
      </c>
      <c r="B4916" s="1" t="n">
        <v>3</v>
      </c>
      <c r="C4916" s="1" t="n">
        <v>2015</v>
      </c>
      <c r="D4916" s="1" t="n">
        <v>0</v>
      </c>
      <c r="E4916" s="1" t="n">
        <v>54</v>
      </c>
      <c r="F4916" s="1" t="n">
        <v>7</v>
      </c>
      <c r="G4916" s="1" t="n">
        <v>736054.037581</v>
      </c>
      <c r="H4916" s="1" t="n">
        <v>74.855873</v>
      </c>
      <c r="I4916" s="1" t="n">
        <v>75.727819</v>
      </c>
      <c r="J4916" s="3" t="n">
        <v>7.679778E-007</v>
      </c>
      <c r="K4916" s="3" t="n">
        <v>3.55626E-007</v>
      </c>
      <c r="L4916" s="3" t="n">
        <v>9.906286E-007</v>
      </c>
      <c r="M4916" s="3" t="n">
        <v>1.301392E-006</v>
      </c>
      <c r="N4916" s="3" t="n">
        <v>9.219162E-007</v>
      </c>
      <c r="O4916" s="3" t="n">
        <v>1.186143E-006</v>
      </c>
      <c r="P4916" s="3" t="n">
        <v>7.679778E-007</v>
      </c>
      <c r="Q4916" s="3" t="n">
        <v>8.270553E-007</v>
      </c>
      <c r="R4916" s="3" t="n">
        <v>4.612233E-007</v>
      </c>
      <c r="S4916" s="1" t="s">
        <v>20</v>
      </c>
      <c r="T4916" s="3"/>
      <c r="U4916" s="1" t="n">
        <f aca="false">1/(COS(H4916*PI()/180)+0.15*(93.885-H4916)^-1.253)</f>
        <v>3.77374255237311</v>
      </c>
      <c r="V4916" s="3"/>
      <c r="X4916" s="3"/>
      <c r="Y4916" s="3"/>
      <c r="Z4916" s="3"/>
      <c r="AA4916" s="3"/>
      <c r="AC4916" s="3"/>
      <c r="AD4916" s="3"/>
      <c r="AE4916" s="3"/>
      <c r="AF4916" s="3"/>
      <c r="AG4916" s="3"/>
      <c r="AH4916" s="3"/>
      <c r="AI4916" s="3"/>
      <c r="AJ4916" s="3"/>
      <c r="AK4916" s="3"/>
      <c r="AM4916" s="3"/>
      <c r="AN4916" s="3"/>
      <c r="AO4916" s="3"/>
      <c r="AP4916" s="3"/>
      <c r="AQ4916" s="3"/>
      <c r="AR4916" s="3"/>
      <c r="AS4916" s="3"/>
      <c r="AT4916" s="3"/>
      <c r="AU4916" s="3"/>
      <c r="AV4916" s="3"/>
      <c r="AW4916" s="3"/>
    </row>
    <row r="4917" customFormat="false" ht="15" hidden="false" customHeight="false" outlineLevel="0" collapsed="false">
      <c r="A4917" s="1" t="n">
        <v>31</v>
      </c>
      <c r="B4917" s="1" t="n">
        <v>3</v>
      </c>
      <c r="C4917" s="1" t="n">
        <v>2015</v>
      </c>
      <c r="D4917" s="1" t="n">
        <v>0</v>
      </c>
      <c r="E4917" s="1" t="n">
        <v>57</v>
      </c>
      <c r="F4917" s="1" t="n">
        <v>6</v>
      </c>
      <c r="G4917" s="1" t="n">
        <v>736054.039653</v>
      </c>
      <c r="H4917" s="1" t="n">
        <v>75.114051</v>
      </c>
      <c r="I4917" s="1" t="n">
        <v>75.986993</v>
      </c>
      <c r="J4917" s="3" t="n">
        <v>7.682412E-007</v>
      </c>
      <c r="K4917" s="3" t="n">
        <v>3.557423E-007</v>
      </c>
      <c r="L4917" s="3" t="n">
        <v>9.909678E-007</v>
      </c>
      <c r="M4917" s="3" t="n">
        <v>1.301866E-006</v>
      </c>
      <c r="N4917" s="3" t="n">
        <v>9.222701E-007</v>
      </c>
      <c r="O4917" s="3" t="n">
        <v>1.186587E-006</v>
      </c>
      <c r="P4917" s="3" t="n">
        <v>7.682412E-007</v>
      </c>
      <c r="Q4917" s="3" t="n">
        <v>8.2737E-007</v>
      </c>
      <c r="R4917" s="3" t="n">
        <v>4.614011E-007</v>
      </c>
      <c r="S4917" s="1" t="s">
        <v>20</v>
      </c>
      <c r="T4917" s="3"/>
      <c r="U4917" s="1" t="n">
        <f aca="false">1/(COS(H4917*PI()/180)+0.15*(93.885-H4917)^-1.253)</f>
        <v>3.83580740052857</v>
      </c>
      <c r="V4917" s="3"/>
      <c r="Y4917" s="3"/>
      <c r="AA4917" s="3"/>
      <c r="AC4917" s="3"/>
      <c r="AD4917" s="3"/>
      <c r="AE4917" s="3"/>
      <c r="AF4917" s="3"/>
      <c r="AG4917" s="3"/>
      <c r="AH4917" s="3"/>
      <c r="AJ4917" s="3"/>
      <c r="AK4917" s="3"/>
      <c r="AM4917" s="3"/>
      <c r="AN4917" s="3"/>
      <c r="AP4917" s="3"/>
      <c r="AR4917" s="3"/>
      <c r="AS4917" s="3"/>
      <c r="AU4917" s="3"/>
      <c r="AW4917" s="3"/>
    </row>
    <row r="4918" customFormat="false" ht="15" hidden="false" customHeight="false" outlineLevel="0" collapsed="false">
      <c r="A4918" s="1" t="n">
        <v>31</v>
      </c>
      <c r="B4918" s="1" t="n">
        <v>3</v>
      </c>
      <c r="C4918" s="1" t="n">
        <v>2015</v>
      </c>
      <c r="D4918" s="1" t="n">
        <v>1</v>
      </c>
      <c r="E4918" s="1" t="n">
        <v>0</v>
      </c>
      <c r="F4918" s="1" t="n">
        <v>6</v>
      </c>
      <c r="G4918" s="1" t="n">
        <v>736054.041736</v>
      </c>
      <c r="H4918" s="1" t="n">
        <v>75.374186</v>
      </c>
      <c r="I4918" s="1" t="n">
        <v>76.248112</v>
      </c>
      <c r="J4918" s="3" t="n">
        <v>7.685067E-007</v>
      </c>
      <c r="K4918" s="3" t="n">
        <v>3.558595E-007</v>
      </c>
      <c r="L4918" s="3" t="n">
        <v>9.913096E-007</v>
      </c>
      <c r="M4918" s="3" t="n">
        <v>1.302343E-006</v>
      </c>
      <c r="N4918" s="3" t="n">
        <v>9.226268E-007</v>
      </c>
      <c r="O4918" s="3" t="n">
        <v>1.187034E-006</v>
      </c>
      <c r="P4918" s="3" t="n">
        <v>7.685067E-007</v>
      </c>
      <c r="Q4918" s="3" t="n">
        <v>8.276872E-007</v>
      </c>
      <c r="R4918" s="3" t="n">
        <v>4.615804E-007</v>
      </c>
      <c r="S4918" s="1" t="s">
        <v>20</v>
      </c>
      <c r="T4918" s="3"/>
      <c r="U4918" s="1" t="n">
        <f aca="false">1/(COS(H4918*PI()/180)+0.15*(93.885-H4918)^-1.253)</f>
        <v>3.90049124024986</v>
      </c>
      <c r="V4918" s="3"/>
      <c r="W4918" s="3"/>
      <c r="X4918" s="3"/>
      <c r="Y4918" s="3"/>
      <c r="Z4918" s="3"/>
      <c r="AA4918" s="3"/>
      <c r="AB4918" s="3"/>
      <c r="AC4918" s="3"/>
      <c r="AD4918" s="3"/>
      <c r="AF4918" s="3"/>
      <c r="AG4918" s="3"/>
      <c r="AH4918" s="3"/>
      <c r="AI4918" s="3"/>
      <c r="AK4918" s="3"/>
      <c r="AM4918" s="3"/>
      <c r="AN4918" s="3"/>
      <c r="AO4918" s="3"/>
      <c r="AP4918" s="3"/>
      <c r="AQ4918" s="3"/>
      <c r="AR4918" s="3"/>
      <c r="AS4918" s="3"/>
      <c r="AU4918" s="3"/>
      <c r="AW4918" s="3"/>
    </row>
    <row r="4919" customFormat="false" ht="15" hidden="false" customHeight="false" outlineLevel="0" collapsed="false">
      <c r="A4919" s="1" t="n">
        <v>31</v>
      </c>
      <c r="B4919" s="1" t="n">
        <v>3</v>
      </c>
      <c r="C4919" s="1" t="n">
        <v>2015</v>
      </c>
      <c r="D4919" s="1" t="n">
        <v>1</v>
      </c>
      <c r="E4919" s="1" t="n">
        <v>3</v>
      </c>
      <c r="F4919" s="1" t="n">
        <v>6</v>
      </c>
      <c r="G4919" s="1" t="n">
        <v>736054.043819</v>
      </c>
      <c r="H4919" s="1" t="n">
        <v>75.634799</v>
      </c>
      <c r="I4919" s="1" t="n">
        <v>76.509694</v>
      </c>
      <c r="J4919" s="3" t="n">
        <v>7.687729E-007</v>
      </c>
      <c r="K4919" s="3" t="n">
        <v>3.55977E-007</v>
      </c>
      <c r="L4919" s="3" t="n">
        <v>9.916522E-007</v>
      </c>
      <c r="M4919" s="3" t="n">
        <v>1.302821E-006</v>
      </c>
      <c r="N4919" s="3" t="n">
        <v>9.229844E-007</v>
      </c>
      <c r="O4919" s="3" t="n">
        <v>1.187483E-006</v>
      </c>
      <c r="P4919" s="3" t="n">
        <v>7.687729E-007</v>
      </c>
      <c r="Q4919" s="3" t="n">
        <v>8.280052E-007</v>
      </c>
      <c r="R4919" s="3" t="n">
        <v>4.617601E-007</v>
      </c>
      <c r="S4919" s="1" t="s">
        <v>20</v>
      </c>
      <c r="T4919" s="3"/>
      <c r="U4919" s="1" t="n">
        <f aca="false">1/(COS(H4919*PI()/180)+0.15*(93.885-H4919)^-1.253)</f>
        <v>3.96756716396017</v>
      </c>
      <c r="V4919" s="3"/>
      <c r="W4919" s="3"/>
      <c r="X4919" s="3"/>
      <c r="Y4919" s="3"/>
      <c r="AA4919" s="3"/>
      <c r="AB4919" s="3"/>
      <c r="AC4919" s="3"/>
      <c r="AD4919" s="3"/>
      <c r="AE4919" s="3"/>
      <c r="AF4919" s="3"/>
      <c r="AG4919" s="3"/>
      <c r="AH4919" s="3"/>
      <c r="AI4919" s="3"/>
      <c r="AJ4919" s="3"/>
      <c r="AK4919" s="3"/>
      <c r="AL4919" s="3"/>
      <c r="AM4919" s="3"/>
      <c r="AN4919" s="3"/>
      <c r="AO4919" s="3"/>
      <c r="AP4919" s="3"/>
      <c r="AQ4919" s="3"/>
      <c r="AR4919" s="3"/>
      <c r="AS4919" s="3"/>
      <c r="AT4919" s="3"/>
      <c r="AU4919" s="3"/>
      <c r="AV4919" s="3"/>
      <c r="AW4919" s="3"/>
    </row>
    <row r="4920" customFormat="false" ht="15" hidden="false" customHeight="false" outlineLevel="0" collapsed="false">
      <c r="A4920" s="1" t="n">
        <v>31</v>
      </c>
      <c r="B4920" s="1" t="n">
        <v>3</v>
      </c>
      <c r="C4920" s="1" t="n">
        <v>2015</v>
      </c>
      <c r="D4920" s="1" t="n">
        <v>1</v>
      </c>
      <c r="E4920" s="1" t="n">
        <v>6</v>
      </c>
      <c r="F4920" s="1" t="n">
        <v>6</v>
      </c>
      <c r="G4920" s="1" t="n">
        <v>736054.045903</v>
      </c>
      <c r="H4920" s="1" t="n">
        <v>75.895854</v>
      </c>
      <c r="I4920" s="1" t="n">
        <v>76.771699</v>
      </c>
      <c r="J4920" s="3" t="n">
        <v>7.690397E-007</v>
      </c>
      <c r="K4920" s="3" t="n">
        <v>3.560948E-007</v>
      </c>
      <c r="L4920" s="3" t="n">
        <v>9.919957E-007</v>
      </c>
      <c r="M4920" s="3" t="n">
        <v>1.303301E-006</v>
      </c>
      <c r="N4920" s="3" t="n">
        <v>9.233429E-007</v>
      </c>
      <c r="O4920" s="3" t="n">
        <v>1.187932E-006</v>
      </c>
      <c r="P4920" s="3" t="n">
        <v>7.690397E-007</v>
      </c>
      <c r="Q4920" s="3" t="n">
        <v>8.28324E-007</v>
      </c>
      <c r="R4920" s="3" t="n">
        <v>4.619402E-007</v>
      </c>
      <c r="S4920" s="1" t="s">
        <v>20</v>
      </c>
      <c r="T4920" s="3"/>
      <c r="U4920" s="1" t="n">
        <f aca="false">1/(COS(H4920*PI()/180)+0.15*(93.885-H4920)^-1.253)</f>
        <v>4.03715702417794</v>
      </c>
      <c r="V4920" s="3"/>
      <c r="W4920" s="3"/>
      <c r="X4920" s="3"/>
      <c r="Y4920" s="3"/>
      <c r="Z4920" s="3"/>
      <c r="AA4920" s="3"/>
      <c r="AC4920" s="3"/>
      <c r="AD4920" s="3"/>
      <c r="AE4920" s="3"/>
      <c r="AF4920" s="3"/>
      <c r="AG4920" s="3"/>
      <c r="AH4920" s="3"/>
      <c r="AI4920" s="3"/>
      <c r="AJ4920" s="3"/>
      <c r="AK4920" s="3"/>
      <c r="AM4920" s="3"/>
      <c r="AN4920" s="3"/>
      <c r="AO4920" s="3"/>
      <c r="AP4920" s="3"/>
      <c r="AQ4920" s="3"/>
      <c r="AR4920" s="3"/>
      <c r="AS4920" s="3"/>
      <c r="AT4920" s="3"/>
      <c r="AU4920" s="3"/>
      <c r="AV4920" s="3"/>
      <c r="AW4920" s="3"/>
    </row>
    <row r="4921" customFormat="false" ht="15" hidden="false" customHeight="false" outlineLevel="0" collapsed="false">
      <c r="A4921" s="1" t="n">
        <v>31</v>
      </c>
      <c r="B4921" s="1" t="n">
        <v>3</v>
      </c>
      <c r="C4921" s="1" t="n">
        <v>2015</v>
      </c>
      <c r="D4921" s="1" t="n">
        <v>1</v>
      </c>
      <c r="E4921" s="1" t="n">
        <v>9</v>
      </c>
      <c r="F4921" s="1" t="n">
        <v>6</v>
      </c>
      <c r="G4921" s="1" t="n">
        <v>736054.047986</v>
      </c>
      <c r="H4921" s="1" t="n">
        <v>76.157312</v>
      </c>
      <c r="I4921" s="1" t="n">
        <v>77.034092</v>
      </c>
      <c r="J4921" s="3" t="n">
        <v>7.693073E-007</v>
      </c>
      <c r="K4921" s="3" t="n">
        <v>3.562129E-007</v>
      </c>
      <c r="L4921" s="3" t="n">
        <v>9.9234E-007</v>
      </c>
      <c r="M4921" s="3" t="n">
        <v>1.303782E-006</v>
      </c>
      <c r="N4921" s="3" t="n">
        <v>9.237024E-007</v>
      </c>
      <c r="O4921" s="3" t="n">
        <v>1.188383E-006</v>
      </c>
      <c r="P4921" s="3" t="n">
        <v>7.693073E-007</v>
      </c>
      <c r="Q4921" s="3" t="n">
        <v>8.286436E-007</v>
      </c>
      <c r="R4921" s="3" t="n">
        <v>4.621208E-007</v>
      </c>
      <c r="S4921" s="1" t="s">
        <v>20</v>
      </c>
      <c r="U4921" s="1" t="n">
        <f aca="false">1/(COS(H4921*PI()/180)+0.15*(93.885-H4921)^-1.253)</f>
        <v>4.10939011135756</v>
      </c>
      <c r="V4921" s="3"/>
      <c r="W4921" s="3"/>
      <c r="X4921" s="3"/>
      <c r="Y4921" s="3"/>
      <c r="Z4921" s="3"/>
      <c r="AA4921" s="3"/>
      <c r="AC4921" s="3"/>
      <c r="AD4921" s="3"/>
      <c r="AE4921" s="3"/>
      <c r="AF4921" s="3"/>
      <c r="AG4921" s="3"/>
      <c r="AH4921" s="3"/>
      <c r="AI4921" s="3"/>
      <c r="AK4921" s="3"/>
      <c r="AM4921" s="3"/>
      <c r="AN4921" s="3"/>
      <c r="AO4921" s="3"/>
      <c r="AP4921" s="3"/>
      <c r="AQ4921" s="3"/>
      <c r="AR4921" s="3"/>
      <c r="AS4921" s="3"/>
      <c r="AU4921" s="3"/>
      <c r="AW4921" s="3"/>
    </row>
    <row r="4922" customFormat="false" ht="15" hidden="false" customHeight="false" outlineLevel="0" collapsed="false">
      <c r="A4922" s="1" t="n">
        <v>31</v>
      </c>
      <c r="B4922" s="1" t="n">
        <v>3</v>
      </c>
      <c r="C4922" s="1" t="n">
        <v>2015</v>
      </c>
      <c r="D4922" s="1" t="n">
        <v>1</v>
      </c>
      <c r="E4922" s="1" t="n">
        <v>12</v>
      </c>
      <c r="F4922" s="1" t="n">
        <v>6</v>
      </c>
      <c r="G4922" s="1" t="n">
        <v>736054.050069</v>
      </c>
      <c r="H4922" s="1" t="n">
        <v>76.419138</v>
      </c>
      <c r="I4922" s="1" t="n">
        <v>77.296834</v>
      </c>
      <c r="J4922" s="3" t="n">
        <v>7.695755E-007</v>
      </c>
      <c r="K4922" s="3" t="n">
        <v>3.563312E-007</v>
      </c>
      <c r="L4922" s="3" t="n">
        <v>9.926852E-007</v>
      </c>
      <c r="M4922" s="3" t="n">
        <v>1.304264E-006</v>
      </c>
      <c r="N4922" s="3" t="n">
        <v>9.240627E-007</v>
      </c>
      <c r="O4922" s="3" t="n">
        <v>1.188835E-006</v>
      </c>
      <c r="P4922" s="3" t="n">
        <v>7.695755E-007</v>
      </c>
      <c r="Q4922" s="3" t="n">
        <v>8.289641E-007</v>
      </c>
      <c r="R4922" s="3" t="n">
        <v>4.623019E-007</v>
      </c>
      <c r="S4922" s="1" t="s">
        <v>20</v>
      </c>
      <c r="U4922" s="1" t="n">
        <f aca="false">1/(COS(H4922*PI()/180)+0.15*(93.885-H4922)^-1.253)</f>
        <v>4.18440573915729</v>
      </c>
      <c r="V4922" s="3"/>
      <c r="W4922" s="3"/>
      <c r="X4922" s="3"/>
      <c r="Y4922" s="3"/>
      <c r="Z4922" s="3"/>
      <c r="AA4922" s="3"/>
      <c r="AC4922" s="3"/>
      <c r="AE4922" s="3"/>
      <c r="AF4922" s="3"/>
      <c r="AH4922" s="3"/>
      <c r="AI4922" s="3"/>
      <c r="AJ4922" s="3"/>
      <c r="AK4922" s="3"/>
      <c r="AL4922" s="3"/>
      <c r="AM4922" s="3"/>
      <c r="AN4922" s="3"/>
      <c r="AO4922" s="3"/>
      <c r="AP4922" s="3"/>
      <c r="AQ4922" s="3"/>
      <c r="AR4922" s="3"/>
      <c r="AS4922" s="3"/>
      <c r="AT4922" s="3"/>
      <c r="AU4922" s="3"/>
      <c r="AV4922" s="3"/>
      <c r="AW4922" s="3"/>
    </row>
    <row r="4923" customFormat="false" ht="15" hidden="false" customHeight="false" outlineLevel="0" collapsed="false">
      <c r="A4923" s="1" t="n">
        <v>31</v>
      </c>
      <c r="B4923" s="1" t="n">
        <v>3</v>
      </c>
      <c r="C4923" s="1" t="n">
        <v>2015</v>
      </c>
      <c r="D4923" s="1" t="n">
        <v>1</v>
      </c>
      <c r="E4923" s="1" t="n">
        <v>15</v>
      </c>
      <c r="F4923" s="1" t="n">
        <v>6</v>
      </c>
      <c r="G4923" s="1" t="n">
        <v>736054.052153</v>
      </c>
      <c r="H4923" s="1" t="n">
        <v>76.681294</v>
      </c>
      <c r="I4923" s="1" t="n">
        <v>77.559889</v>
      </c>
      <c r="J4923" s="3" t="n">
        <v>7.698445E-007</v>
      </c>
      <c r="K4923" s="3" t="n">
        <v>3.564499E-007</v>
      </c>
      <c r="L4923" s="3" t="n">
        <v>9.930314E-007</v>
      </c>
      <c r="M4923" s="3" t="n">
        <v>1.304747E-006</v>
      </c>
      <c r="N4923" s="3" t="n">
        <v>9.244241E-007</v>
      </c>
      <c r="O4923" s="3" t="n">
        <v>1.189288E-006</v>
      </c>
      <c r="P4923" s="3" t="n">
        <v>7.698445E-007</v>
      </c>
      <c r="Q4923" s="3" t="n">
        <v>8.292855E-007</v>
      </c>
      <c r="R4923" s="3" t="n">
        <v>4.624835E-007</v>
      </c>
      <c r="S4923" s="1" t="s">
        <v>20</v>
      </c>
      <c r="U4923" s="1" t="n">
        <f aca="false">1/(COS(H4923*PI()/180)+0.15*(93.885-H4923)^-1.253)</f>
        <v>4.26235209976935</v>
      </c>
      <c r="V4923" s="3"/>
      <c r="W4923" s="3"/>
      <c r="X4923" s="3"/>
      <c r="Y4923" s="3"/>
      <c r="AA4923" s="3"/>
      <c r="AB4923" s="3"/>
      <c r="AC4923" s="3"/>
      <c r="AD4923" s="3"/>
      <c r="AE4923" s="3"/>
      <c r="AF4923" s="3"/>
      <c r="AH4923" s="3"/>
      <c r="AI4923" s="3"/>
      <c r="AJ4923" s="3"/>
      <c r="AK4923" s="3"/>
      <c r="AM4923" s="3"/>
      <c r="AN4923" s="3"/>
      <c r="AO4923" s="3"/>
      <c r="AP4923" s="3"/>
      <c r="AR4923" s="3"/>
      <c r="AS4923" s="3"/>
      <c r="AU4923" s="3"/>
      <c r="AW4923" s="3"/>
    </row>
    <row r="4924" customFormat="false" ht="15" hidden="false" customHeight="false" outlineLevel="0" collapsed="false">
      <c r="A4924" s="1" t="n">
        <v>31</v>
      </c>
      <c r="B4924" s="1" t="n">
        <v>3</v>
      </c>
      <c r="C4924" s="1" t="n">
        <v>2015</v>
      </c>
      <c r="D4924" s="1" t="n">
        <v>1</v>
      </c>
      <c r="E4924" s="1" t="n">
        <v>18</v>
      </c>
      <c r="F4924" s="1" t="n">
        <v>6</v>
      </c>
      <c r="G4924" s="1" t="n">
        <v>736054.054236</v>
      </c>
      <c r="H4924" s="1" t="n">
        <v>76.943743</v>
      </c>
      <c r="I4924" s="1" t="n">
        <v>77.823219</v>
      </c>
      <c r="J4924" s="3" t="n">
        <v>7.701142E-007</v>
      </c>
      <c r="K4924" s="3" t="n">
        <v>3.565689E-007</v>
      </c>
      <c r="L4924" s="3" t="n">
        <v>9.933785E-007</v>
      </c>
      <c r="M4924" s="3" t="n">
        <v>1.305232E-006</v>
      </c>
      <c r="N4924" s="3" t="n">
        <v>9.247865E-007</v>
      </c>
      <c r="O4924" s="3" t="n">
        <v>1.189742E-006</v>
      </c>
      <c r="P4924" s="3" t="n">
        <v>7.701142E-007</v>
      </c>
      <c r="Q4924" s="3" t="n">
        <v>8.296077E-007</v>
      </c>
      <c r="R4924" s="3" t="n">
        <v>4.626656E-007</v>
      </c>
      <c r="S4924" s="1" t="s">
        <v>20</v>
      </c>
      <c r="U4924" s="1" t="n">
        <f aca="false">1/(COS(H4924*PI()/180)+0.15*(93.885-H4924)^-1.253)</f>
        <v>4.3433882023317</v>
      </c>
      <c r="Y4924" s="3"/>
      <c r="AA4924" s="3"/>
      <c r="AC4924" s="3"/>
      <c r="AF4924" s="3"/>
      <c r="AG4924" s="3"/>
      <c r="AK4924" s="3"/>
      <c r="AM4924" s="3"/>
      <c r="AN4924" s="3"/>
      <c r="AP4924" s="3"/>
      <c r="AU4924" s="3"/>
      <c r="AW4924" s="3"/>
    </row>
    <row r="4925" customFormat="false" ht="15" hidden="false" customHeight="false" outlineLevel="0" collapsed="false">
      <c r="A4925" s="1" t="n">
        <v>31</v>
      </c>
      <c r="B4925" s="1" t="n">
        <v>3</v>
      </c>
      <c r="C4925" s="1" t="n">
        <v>2015</v>
      </c>
      <c r="D4925" s="1" t="n">
        <v>1</v>
      </c>
      <c r="E4925" s="1" t="n">
        <v>21</v>
      </c>
      <c r="F4925" s="1" t="n">
        <v>6</v>
      </c>
      <c r="G4925" s="1" t="n">
        <v>736054.056319</v>
      </c>
      <c r="H4925" s="1" t="n">
        <v>77.206448</v>
      </c>
      <c r="I4925" s="1" t="n">
        <v>78.086788</v>
      </c>
      <c r="J4925" s="3" t="n">
        <v>7.703847E-007</v>
      </c>
      <c r="K4925" s="3" t="n">
        <v>3.566882E-007</v>
      </c>
      <c r="L4925" s="3" t="n">
        <v>9.937265E-007</v>
      </c>
      <c r="M4925" s="3" t="n">
        <v>1.305718E-006</v>
      </c>
      <c r="N4925" s="3" t="n">
        <v>9.251499E-007</v>
      </c>
      <c r="O4925" s="3" t="n">
        <v>1.190198E-006</v>
      </c>
      <c r="P4925" s="3" t="n">
        <v>7.703847E-007</v>
      </c>
      <c r="Q4925" s="3" t="n">
        <v>8.299309E-007</v>
      </c>
      <c r="R4925" s="3" t="n">
        <v>4.628482E-007</v>
      </c>
      <c r="S4925" s="1" t="s">
        <v>20</v>
      </c>
      <c r="T4925" s="3"/>
      <c r="U4925" s="1" t="n">
        <f aca="false">1/(COS(H4925*PI()/180)+0.15*(93.885-H4925)^-1.253)</f>
        <v>4.4276845332019</v>
      </c>
      <c r="V4925" s="3"/>
      <c r="X4925" s="3"/>
      <c r="Y4925" s="3"/>
      <c r="AA4925" s="3"/>
      <c r="AC4925" s="3"/>
      <c r="AD4925" s="3"/>
      <c r="AF4925" s="3"/>
      <c r="AG4925" s="3"/>
      <c r="AH4925" s="3"/>
      <c r="AI4925" s="3"/>
      <c r="AJ4925" s="3"/>
      <c r="AK4925" s="3"/>
      <c r="AL4925" s="3"/>
      <c r="AM4925" s="3"/>
      <c r="AN4925" s="3"/>
      <c r="AP4925" s="3"/>
      <c r="AQ4925" s="3"/>
      <c r="AR4925" s="3"/>
      <c r="AS4925" s="3"/>
      <c r="AU4925" s="3"/>
      <c r="AV4925" s="3"/>
      <c r="AW4925" s="3"/>
    </row>
    <row r="4926" customFormat="false" ht="15" hidden="false" customHeight="false" outlineLevel="0" collapsed="false">
      <c r="A4926" s="1" t="n">
        <v>31</v>
      </c>
      <c r="B4926" s="1" t="n">
        <v>3</v>
      </c>
      <c r="C4926" s="1" t="n">
        <v>2015</v>
      </c>
      <c r="D4926" s="1" t="n">
        <v>1</v>
      </c>
      <c r="E4926" s="1" t="n">
        <v>24</v>
      </c>
      <c r="F4926" s="1" t="n">
        <v>6</v>
      </c>
      <c r="G4926" s="1" t="n">
        <v>736054.058403</v>
      </c>
      <c r="H4926" s="1" t="n">
        <v>77.469373</v>
      </c>
      <c r="I4926" s="1" t="n">
        <v>78.350558</v>
      </c>
      <c r="J4926" s="3" t="n">
        <v>7.706559E-007</v>
      </c>
      <c r="K4926" s="3" t="n">
        <v>3.568078E-007</v>
      </c>
      <c r="L4926" s="3" t="n">
        <v>9.940755E-007</v>
      </c>
      <c r="M4926" s="3" t="n">
        <v>1.306206E-006</v>
      </c>
      <c r="N4926" s="3" t="n">
        <v>9.255143E-007</v>
      </c>
      <c r="O4926" s="3" t="n">
        <v>1.190655E-006</v>
      </c>
      <c r="P4926" s="3" t="n">
        <v>7.706559E-007</v>
      </c>
      <c r="Q4926" s="3" t="n">
        <v>8.30255E-007</v>
      </c>
      <c r="R4926" s="3" t="n">
        <v>4.630313E-007</v>
      </c>
      <c r="S4926" s="1" t="s">
        <v>20</v>
      </c>
      <c r="U4926" s="1" t="n">
        <f aca="false">1/(COS(H4926*PI()/180)+0.15*(93.885-H4926)^-1.253)</f>
        <v>4.51542442658948</v>
      </c>
      <c r="V4926" s="3"/>
      <c r="X4926" s="3"/>
      <c r="Y4926" s="3"/>
      <c r="AA4926" s="3"/>
      <c r="AB4926" s="3"/>
      <c r="AC4926" s="3"/>
      <c r="AE4926" s="3"/>
      <c r="AF4926" s="3"/>
      <c r="AH4926" s="3"/>
      <c r="AI4926" s="3"/>
      <c r="AK4926" s="3"/>
      <c r="AM4926" s="3"/>
      <c r="AN4926" s="3"/>
      <c r="AP4926" s="3"/>
      <c r="AR4926" s="3"/>
      <c r="AS4926" s="3"/>
      <c r="AU4926" s="3"/>
      <c r="AW4926" s="3"/>
    </row>
    <row r="4927" customFormat="false" ht="15" hidden="false" customHeight="false" outlineLevel="0" collapsed="false">
      <c r="A4927" s="1" t="n">
        <v>31</v>
      </c>
      <c r="B4927" s="1" t="n">
        <v>3</v>
      </c>
      <c r="C4927" s="1" t="n">
        <v>2015</v>
      </c>
      <c r="D4927" s="1" t="n">
        <v>1</v>
      </c>
      <c r="E4927" s="1" t="n">
        <v>27</v>
      </c>
      <c r="F4927" s="1" t="n">
        <v>6</v>
      </c>
      <c r="G4927" s="1" t="n">
        <v>736054.060486</v>
      </c>
      <c r="H4927" s="1" t="n">
        <v>77.732482</v>
      </c>
      <c r="I4927" s="1" t="n">
        <v>78.614493</v>
      </c>
      <c r="J4927" s="3" t="n">
        <v>7.70928E-007</v>
      </c>
      <c r="K4927" s="3" t="n">
        <v>3.569278E-007</v>
      </c>
      <c r="L4927" s="3" t="n">
        <v>9.944256E-007</v>
      </c>
      <c r="M4927" s="3" t="n">
        <v>1.306694E-006</v>
      </c>
      <c r="N4927" s="3" t="n">
        <v>9.258798E-007</v>
      </c>
      <c r="O4927" s="3" t="n">
        <v>1.191113E-006</v>
      </c>
      <c r="P4927" s="3" t="n">
        <v>7.70928E-007</v>
      </c>
      <c r="Q4927" s="3" t="n">
        <v>8.305801E-007</v>
      </c>
      <c r="R4927" s="3" t="n">
        <v>4.632149E-007</v>
      </c>
      <c r="S4927" s="1" t="s">
        <v>20</v>
      </c>
      <c r="T4927" s="3"/>
      <c r="U4927" s="1" t="n">
        <f aca="false">1/(COS(H4927*PI()/180)+0.15*(93.885-H4927)^-1.253)</f>
        <v>4.60680492130112</v>
      </c>
      <c r="V4927" s="3"/>
      <c r="W4927" s="3"/>
      <c r="X4927" s="3"/>
      <c r="Y4927" s="3"/>
      <c r="AA4927" s="3"/>
      <c r="AC4927" s="3"/>
      <c r="AD4927" s="3"/>
      <c r="AE4927" s="3"/>
      <c r="AF4927" s="3"/>
      <c r="AG4927" s="3"/>
      <c r="AH4927" s="3"/>
      <c r="AI4927" s="3"/>
      <c r="AJ4927" s="3"/>
      <c r="AK4927" s="3"/>
      <c r="AM4927" s="3"/>
      <c r="AN4927" s="3"/>
      <c r="AO4927" s="3"/>
      <c r="AP4927" s="3"/>
      <c r="AQ4927" s="3"/>
      <c r="AR4927" s="3"/>
      <c r="AS4927" s="3"/>
      <c r="AT4927" s="3"/>
      <c r="AU4927" s="3"/>
      <c r="AW4927" s="3"/>
    </row>
    <row r="4928" customFormat="false" ht="15" hidden="false" customHeight="false" outlineLevel="0" collapsed="false">
      <c r="A4928" s="1" t="n">
        <v>31</v>
      </c>
      <c r="B4928" s="1" t="n">
        <v>3</v>
      </c>
      <c r="C4928" s="1" t="n">
        <v>2015</v>
      </c>
      <c r="D4928" s="1" t="n">
        <v>1</v>
      </c>
      <c r="E4928" s="1" t="n">
        <v>30</v>
      </c>
      <c r="F4928" s="1" t="n">
        <v>6</v>
      </c>
      <c r="G4928" s="1" t="n">
        <v>736054.062569</v>
      </c>
      <c r="H4928" s="1" t="n">
        <v>77.995738</v>
      </c>
      <c r="I4928" s="1" t="n">
        <v>78.878557</v>
      </c>
      <c r="J4928" s="3" t="n">
        <v>7.712009E-007</v>
      </c>
      <c r="K4928" s="3" t="n">
        <v>3.570481E-007</v>
      </c>
      <c r="L4928" s="3" t="n">
        <v>9.947767E-007</v>
      </c>
      <c r="M4928" s="3" t="n">
        <v>1.307185E-006</v>
      </c>
      <c r="N4928" s="3" t="n">
        <v>9.262464E-007</v>
      </c>
      <c r="O4928" s="3" t="n">
        <v>1.191573E-006</v>
      </c>
      <c r="P4928" s="3" t="n">
        <v>7.712009E-007</v>
      </c>
      <c r="Q4928" s="3" t="n">
        <v>8.309062E-007</v>
      </c>
      <c r="R4928" s="3" t="n">
        <v>4.633991E-007</v>
      </c>
      <c r="S4928" s="1" t="s">
        <v>20</v>
      </c>
      <c r="U4928" s="1" t="n">
        <f aca="false">1/(COS(H4928*PI()/180)+0.15*(93.885-H4928)^-1.253)</f>
        <v>4.70203766592579</v>
      </c>
      <c r="V4928" s="3"/>
      <c r="W4928" s="3"/>
      <c r="X4928" s="3"/>
      <c r="Y4928" s="3"/>
      <c r="Z4928" s="3"/>
      <c r="AA4928" s="3"/>
      <c r="AC4928" s="3"/>
      <c r="AE4928" s="3"/>
      <c r="AF4928" s="3"/>
      <c r="AG4928" s="3"/>
      <c r="AH4928" s="3"/>
      <c r="AI4928" s="3"/>
      <c r="AJ4928" s="3"/>
      <c r="AK4928" s="3"/>
      <c r="AM4928" s="3"/>
      <c r="AN4928" s="3"/>
      <c r="AP4928" s="3"/>
      <c r="AR4928" s="3"/>
      <c r="AS4928" s="3"/>
      <c r="AT4928" s="3"/>
      <c r="AU4928" s="3"/>
      <c r="AW4928" s="3"/>
    </row>
    <row r="4929" customFormat="false" ht="15" hidden="false" customHeight="false" outlineLevel="0" collapsed="false">
      <c r="A4929" s="1" t="n">
        <v>31</v>
      </c>
      <c r="B4929" s="1" t="n">
        <v>3</v>
      </c>
      <c r="C4929" s="1" t="n">
        <v>2015</v>
      </c>
      <c r="D4929" s="1" t="n">
        <v>1</v>
      </c>
      <c r="E4929" s="1" t="n">
        <v>33</v>
      </c>
      <c r="F4929" s="1" t="n">
        <v>6</v>
      </c>
      <c r="G4929" s="1" t="n">
        <v>736054.064653</v>
      </c>
      <c r="H4929" s="1" t="n">
        <v>78.259104</v>
      </c>
      <c r="I4929" s="1" t="n">
        <v>79.142712</v>
      </c>
      <c r="J4929" s="3" t="n">
        <v>7.714747E-007</v>
      </c>
      <c r="K4929" s="3" t="n">
        <v>3.571688E-007</v>
      </c>
      <c r="L4929" s="3" t="n">
        <v>9.951288E-007</v>
      </c>
      <c r="M4929" s="3" t="n">
        <v>1.307677E-006</v>
      </c>
      <c r="N4929" s="3" t="n">
        <v>9.266141E-007</v>
      </c>
      <c r="O4929" s="3" t="n">
        <v>1.192034E-006</v>
      </c>
      <c r="P4929" s="3" t="n">
        <v>7.714747E-007</v>
      </c>
      <c r="Q4929" s="3" t="n">
        <v>8.312332E-007</v>
      </c>
      <c r="R4929" s="3" t="n">
        <v>4.635839E-007</v>
      </c>
      <c r="S4929" s="1" t="s">
        <v>20</v>
      </c>
      <c r="U4929" s="1" t="n">
        <f aca="false">1/(COS(H4929*PI()/180)+0.15*(93.885-H4929)^-1.253)</f>
        <v>4.80135064122487</v>
      </c>
      <c r="V4929" s="3"/>
      <c r="W4929" s="3"/>
      <c r="X4929" s="3"/>
      <c r="Y4929" s="3"/>
      <c r="Z4929" s="3"/>
      <c r="AA4929" s="3"/>
      <c r="AC4929" s="3"/>
      <c r="AD4929" s="3"/>
      <c r="AE4929" s="3"/>
      <c r="AF4929" s="3"/>
      <c r="AH4929" s="3"/>
      <c r="AI4929" s="3"/>
      <c r="AJ4929" s="3"/>
      <c r="AK4929" s="3"/>
      <c r="AL4929" s="3"/>
      <c r="AM4929" s="3"/>
      <c r="AN4929" s="3"/>
      <c r="AO4929" s="3"/>
      <c r="AP4929" s="3"/>
      <c r="AR4929" s="3"/>
      <c r="AS4929" s="3"/>
      <c r="AT4929" s="3"/>
      <c r="AU4929" s="3"/>
      <c r="AV4929" s="3"/>
    </row>
    <row r="4930" customFormat="false" ht="15" hidden="false" customHeight="false" outlineLevel="0" collapsed="false">
      <c r="A4930" s="1" t="n">
        <v>31</v>
      </c>
      <c r="B4930" s="1" t="n">
        <v>3</v>
      </c>
      <c r="C4930" s="1" t="n">
        <v>2015</v>
      </c>
      <c r="D4930" s="1" t="n">
        <v>1</v>
      </c>
      <c r="E4930" s="1" t="n">
        <v>36</v>
      </c>
      <c r="F4930" s="1" t="n">
        <v>6</v>
      </c>
      <c r="G4930" s="1" t="n">
        <v>736054.066736</v>
      </c>
      <c r="H4930" s="1" t="n">
        <v>78.522545</v>
      </c>
      <c r="I4930" s="1" t="n">
        <v>79.406924</v>
      </c>
      <c r="J4930" s="3" t="n">
        <v>7.717493E-007</v>
      </c>
      <c r="K4930" s="3" t="n">
        <v>3.572899E-007</v>
      </c>
      <c r="L4930" s="3" t="n">
        <v>9.954821E-007</v>
      </c>
      <c r="M4930" s="3" t="n">
        <v>1.30817E-006</v>
      </c>
      <c r="N4930" s="3" t="n">
        <v>9.26983E-007</v>
      </c>
      <c r="O4930" s="3" t="n">
        <v>1.192496E-006</v>
      </c>
      <c r="P4930" s="3" t="n">
        <v>7.717493E-007</v>
      </c>
      <c r="Q4930" s="3" t="n">
        <v>8.315613E-007</v>
      </c>
      <c r="R4930" s="3" t="n">
        <v>4.637692E-007</v>
      </c>
      <c r="S4930" s="1" t="s">
        <v>20</v>
      </c>
      <c r="T4930" s="3"/>
      <c r="U4930" s="1" t="n">
        <f aca="false">1/(COS(H4930*PI()/180)+0.15*(93.885-H4930)^-1.253)</f>
        <v>4.90499053053936</v>
      </c>
      <c r="W4930" s="3"/>
      <c r="X4930" s="3"/>
      <c r="Y4930" s="3"/>
      <c r="AA4930" s="3"/>
      <c r="AC4930" s="3"/>
      <c r="AD4930" s="3"/>
      <c r="AE4930" s="3"/>
      <c r="AF4930" s="3"/>
      <c r="AH4930" s="3"/>
      <c r="AI4930" s="3"/>
      <c r="AJ4930" s="3"/>
      <c r="AK4930" s="3"/>
      <c r="AM4930" s="3"/>
      <c r="AN4930" s="3"/>
      <c r="AO4930" s="3"/>
      <c r="AP4930" s="3"/>
      <c r="AQ4930" s="3"/>
      <c r="AR4930" s="3"/>
      <c r="AS4930" s="3"/>
      <c r="AU4930" s="3"/>
      <c r="AW4930" s="3"/>
    </row>
    <row r="4931" customFormat="false" ht="15" hidden="false" customHeight="false" outlineLevel="0" collapsed="false">
      <c r="A4931" s="1" t="n">
        <v>31</v>
      </c>
      <c r="B4931" s="1" t="n">
        <v>3</v>
      </c>
      <c r="C4931" s="1" t="n">
        <v>2015</v>
      </c>
      <c r="D4931" s="1" t="n">
        <v>1</v>
      </c>
      <c r="E4931" s="1" t="n">
        <v>39</v>
      </c>
      <c r="F4931" s="1" t="n">
        <v>6</v>
      </c>
      <c r="G4931" s="1" t="n">
        <v>736054.068819</v>
      </c>
      <c r="H4931" s="1" t="n">
        <v>78.786024</v>
      </c>
      <c r="I4931" s="1" t="n">
        <v>79.671154</v>
      </c>
      <c r="J4931" s="3" t="n">
        <v>7.720248E-007</v>
      </c>
      <c r="K4931" s="3" t="n">
        <v>3.574113E-007</v>
      </c>
      <c r="L4931" s="3" t="n">
        <v>9.958364E-007</v>
      </c>
      <c r="M4931" s="3" t="n">
        <v>1.308665E-006</v>
      </c>
      <c r="N4931" s="3" t="n">
        <v>9.27353E-007</v>
      </c>
      <c r="O4931" s="3" t="n">
        <v>1.19296E-006</v>
      </c>
      <c r="P4931" s="3" t="n">
        <v>7.720248E-007</v>
      </c>
      <c r="Q4931" s="3" t="n">
        <v>8.318903E-007</v>
      </c>
      <c r="R4931" s="3" t="n">
        <v>4.639551E-007</v>
      </c>
      <c r="S4931" s="1" t="s">
        <v>20</v>
      </c>
      <c r="T4931" s="3"/>
      <c r="U4931" s="1" t="n">
        <f aca="false">1/(COS(H4931*PI()/180)+0.15*(93.885-H4931)^-1.253)</f>
        <v>5.01322296606102</v>
      </c>
      <c r="V4931" s="3"/>
      <c r="W4931" s="3"/>
      <c r="X4931" s="3"/>
      <c r="Y4931" s="3"/>
      <c r="AA4931" s="3"/>
      <c r="AC4931" s="3"/>
      <c r="AD4931" s="3"/>
      <c r="AF4931" s="3"/>
      <c r="AG4931" s="3"/>
      <c r="AH4931" s="3"/>
      <c r="AI4931" s="3"/>
      <c r="AK4931" s="3"/>
      <c r="AM4931" s="3"/>
      <c r="AN4931" s="3"/>
      <c r="AO4931" s="3"/>
      <c r="AP4931" s="3"/>
      <c r="AR4931" s="3"/>
      <c r="AS4931" s="3"/>
      <c r="AU4931" s="3"/>
      <c r="AV4931" s="3"/>
      <c r="AW4931" s="3"/>
    </row>
    <row r="4932" customFormat="false" ht="15" hidden="false" customHeight="false" outlineLevel="0" collapsed="false">
      <c r="A4932" s="1" t="n">
        <v>31</v>
      </c>
      <c r="B4932" s="1" t="n">
        <v>3</v>
      </c>
      <c r="C4932" s="1" t="n">
        <v>2015</v>
      </c>
      <c r="D4932" s="1" t="n">
        <v>1</v>
      </c>
      <c r="E4932" s="1" t="n">
        <v>42</v>
      </c>
      <c r="F4932" s="1" t="n">
        <v>6</v>
      </c>
      <c r="G4932" s="1" t="n">
        <v>736054.070903</v>
      </c>
      <c r="H4932" s="1" t="n">
        <v>79.049505</v>
      </c>
      <c r="I4932" s="1" t="n">
        <v>79.935367</v>
      </c>
      <c r="J4932" s="3" t="n">
        <v>7.723012E-007</v>
      </c>
      <c r="K4932" s="3" t="n">
        <v>3.575332E-007</v>
      </c>
      <c r="L4932" s="3" t="n">
        <v>9.961919E-007</v>
      </c>
      <c r="M4932" s="3" t="n">
        <v>1.309161E-006</v>
      </c>
      <c r="N4932" s="3" t="n">
        <v>9.277241E-007</v>
      </c>
      <c r="O4932" s="3" t="n">
        <v>1.193425E-006</v>
      </c>
      <c r="P4932" s="3" t="n">
        <v>7.723012E-007</v>
      </c>
      <c r="Q4932" s="3" t="n">
        <v>8.322205E-007</v>
      </c>
      <c r="R4932" s="3" t="n">
        <v>4.641416E-007</v>
      </c>
      <c r="S4932" s="1" t="s">
        <v>20</v>
      </c>
      <c r="U4932" s="1" t="n">
        <f aca="false">1/(COS(H4932*PI()/180)+0.15*(93.885-H4932)^-1.253)</f>
        <v>5.12633562838955</v>
      </c>
      <c r="V4932" s="3"/>
      <c r="W4932" s="3"/>
      <c r="X4932" s="3"/>
      <c r="Y4932" s="3"/>
      <c r="Z4932" s="3"/>
      <c r="AA4932" s="3"/>
      <c r="AB4932" s="3"/>
      <c r="AC4932" s="3"/>
      <c r="AD4932" s="3"/>
      <c r="AE4932" s="3"/>
      <c r="AF4932" s="3"/>
      <c r="AG4932" s="3"/>
      <c r="AH4932" s="3"/>
      <c r="AI4932" s="3"/>
      <c r="AJ4932" s="3"/>
      <c r="AK4932" s="3"/>
      <c r="AL4932" s="3"/>
      <c r="AM4932" s="3"/>
      <c r="AN4932" s="3"/>
      <c r="AO4932" s="3"/>
      <c r="AP4932" s="3"/>
      <c r="AQ4932" s="3"/>
      <c r="AR4932" s="3"/>
      <c r="AS4932" s="3"/>
      <c r="AT4932" s="3"/>
      <c r="AU4932" s="3"/>
      <c r="AV4932" s="3"/>
      <c r="AW4932" s="3"/>
    </row>
    <row r="4933" customFormat="false" ht="15" hidden="false" customHeight="false" outlineLevel="0" collapsed="false">
      <c r="A4933" s="1" t="n">
        <v>31</v>
      </c>
      <c r="B4933" s="1" t="n">
        <v>3</v>
      </c>
      <c r="C4933" s="1" t="n">
        <v>2015</v>
      </c>
      <c r="D4933" s="1" t="n">
        <v>1</v>
      </c>
      <c r="E4933" s="1" t="n">
        <v>45</v>
      </c>
      <c r="F4933" s="1" t="n">
        <v>6</v>
      </c>
      <c r="G4933" s="1" t="n">
        <v>736054.072986</v>
      </c>
      <c r="H4933" s="1" t="n">
        <v>79.312952</v>
      </c>
      <c r="I4933" s="1" t="n">
        <v>80.199528</v>
      </c>
      <c r="J4933" s="3" t="n">
        <v>7.725785E-007</v>
      </c>
      <c r="K4933" s="3" t="n">
        <v>3.576554E-007</v>
      </c>
      <c r="L4933" s="3" t="n">
        <v>9.965485E-007</v>
      </c>
      <c r="M4933" s="3" t="n">
        <v>1.309659E-006</v>
      </c>
      <c r="N4933" s="3" t="n">
        <v>9.280965E-007</v>
      </c>
      <c r="O4933" s="3" t="n">
        <v>1.193892E-006</v>
      </c>
      <c r="P4933" s="3" t="n">
        <v>7.725785E-007</v>
      </c>
      <c r="Q4933" s="3" t="n">
        <v>8.325517E-007</v>
      </c>
      <c r="R4933" s="3" t="n">
        <v>4.643286E-007</v>
      </c>
      <c r="S4933" s="1" t="s">
        <v>20</v>
      </c>
      <c r="U4933" s="1" t="n">
        <f aca="false">1/(COS(H4933*PI()/180)+0.15*(93.885-H4933)^-1.253)</f>
        <v>5.24464007263738</v>
      </c>
      <c r="V4933" s="3"/>
      <c r="X4933" s="3"/>
      <c r="Y4933" s="3"/>
      <c r="AA4933" s="3"/>
      <c r="AC4933" s="3"/>
      <c r="AD4933" s="3"/>
      <c r="AG4933" s="3"/>
      <c r="AH4933" s="3"/>
      <c r="AI4933" s="3"/>
      <c r="AJ4933" s="3"/>
      <c r="AK4933" s="3"/>
      <c r="AM4933" s="3"/>
      <c r="AN4933" s="3"/>
      <c r="AO4933" s="3"/>
      <c r="AP4933" s="3"/>
      <c r="AQ4933" s="3"/>
      <c r="AR4933" s="3"/>
      <c r="AS4933" s="3"/>
      <c r="AT4933" s="3"/>
      <c r="AU4933" s="3"/>
      <c r="AW4933" s="3"/>
    </row>
    <row r="4934" customFormat="false" ht="15" hidden="false" customHeight="false" outlineLevel="0" collapsed="false">
      <c r="A4934" s="1" t="n">
        <v>31</v>
      </c>
      <c r="B4934" s="1" t="n">
        <v>3</v>
      </c>
      <c r="C4934" s="1" t="n">
        <v>2015</v>
      </c>
      <c r="D4934" s="1" t="n">
        <v>1</v>
      </c>
      <c r="E4934" s="1" t="n">
        <v>48</v>
      </c>
      <c r="F4934" s="1" t="n">
        <v>6</v>
      </c>
      <c r="G4934" s="1" t="n">
        <v>736054.075069</v>
      </c>
      <c r="H4934" s="1" t="n">
        <v>79.57633</v>
      </c>
      <c r="I4934" s="1" t="n">
        <v>80.4636</v>
      </c>
      <c r="J4934" s="3" t="n">
        <v>7.728567E-007</v>
      </c>
      <c r="K4934" s="3" t="n">
        <v>3.57778E-007</v>
      </c>
      <c r="L4934" s="3" t="n">
        <v>9.969063E-007</v>
      </c>
      <c r="M4934" s="3" t="n">
        <v>1.310159E-006</v>
      </c>
      <c r="N4934" s="3" t="n">
        <v>9.284701E-007</v>
      </c>
      <c r="O4934" s="3" t="n">
        <v>1.194361E-006</v>
      </c>
      <c r="P4934" s="3" t="n">
        <v>7.728567E-007</v>
      </c>
      <c r="Q4934" s="3" t="n">
        <v>8.32884E-007</v>
      </c>
      <c r="R4934" s="3" t="n">
        <v>4.645163E-007</v>
      </c>
      <c r="S4934" s="1" t="s">
        <v>20</v>
      </c>
      <c r="U4934" s="1" t="n">
        <f aca="false">1/(COS(H4934*PI()/180)+0.15*(93.885-H4934)^-1.253)</f>
        <v>5.36847467058017</v>
      </c>
      <c r="V4934" s="3"/>
      <c r="W4934" s="3"/>
      <c r="X4934" s="3"/>
      <c r="Y4934" s="3"/>
      <c r="Z4934" s="3"/>
      <c r="AA4934" s="3"/>
      <c r="AC4934" s="3"/>
      <c r="AD4934" s="3"/>
      <c r="AF4934" s="3"/>
      <c r="AH4934" s="3"/>
      <c r="AI4934" s="3"/>
      <c r="AJ4934" s="3"/>
      <c r="AK4934" s="3"/>
      <c r="AM4934" s="3"/>
      <c r="AN4934" s="3"/>
      <c r="AP4934" s="3"/>
      <c r="AQ4934" s="3"/>
      <c r="AR4934" s="3"/>
      <c r="AS4934" s="3"/>
      <c r="AT4934" s="3"/>
      <c r="AU4934" s="3"/>
      <c r="AV4934" s="3"/>
      <c r="AW4934" s="3"/>
    </row>
    <row r="4935" customFormat="false" ht="15" hidden="false" customHeight="false" outlineLevel="0" collapsed="false">
      <c r="A4935" s="1" t="n">
        <v>31</v>
      </c>
      <c r="B4935" s="1" t="n">
        <v>3</v>
      </c>
      <c r="C4935" s="1" t="n">
        <v>2015</v>
      </c>
      <c r="D4935" s="1" t="n">
        <v>1</v>
      </c>
      <c r="E4935" s="1" t="n">
        <v>51</v>
      </c>
      <c r="F4935" s="1" t="n">
        <v>6</v>
      </c>
      <c r="G4935" s="1" t="n">
        <v>736054.077153</v>
      </c>
      <c r="H4935" s="1" t="n">
        <v>79.839603</v>
      </c>
      <c r="I4935" s="1" t="n">
        <v>80.727547</v>
      </c>
      <c r="J4935" s="3" t="n">
        <v>7.731359E-007</v>
      </c>
      <c r="K4935" s="3" t="n">
        <v>3.57901E-007</v>
      </c>
      <c r="L4935" s="3" t="n">
        <v>9.972653E-007</v>
      </c>
      <c r="M4935" s="3" t="n">
        <v>1.31066E-006</v>
      </c>
      <c r="N4935" s="3" t="n">
        <v>9.28845E-007</v>
      </c>
      <c r="O4935" s="3" t="n">
        <v>1.194831E-006</v>
      </c>
      <c r="P4935" s="3" t="n">
        <v>7.731359E-007</v>
      </c>
      <c r="Q4935" s="3" t="n">
        <v>8.332175E-007</v>
      </c>
      <c r="R4935" s="3" t="n">
        <v>4.647047E-007</v>
      </c>
      <c r="S4935" s="1" t="s">
        <v>20</v>
      </c>
      <c r="T4935" s="3"/>
      <c r="U4935" s="1" t="n">
        <f aca="false">1/(COS(H4935*PI()/180)+0.15*(93.885-H4935)^-1.253)</f>
        <v>5.4982064820694</v>
      </c>
      <c r="V4935" s="3"/>
      <c r="X4935" s="3"/>
      <c r="Y4935" s="3"/>
      <c r="AA4935" s="3"/>
      <c r="AC4935" s="3"/>
      <c r="AD4935" s="3"/>
      <c r="AF4935" s="3"/>
      <c r="AG4935" s="3"/>
      <c r="AH4935" s="3"/>
      <c r="AI4935" s="3"/>
      <c r="AK4935" s="3"/>
      <c r="AM4935" s="3"/>
      <c r="AN4935" s="3"/>
      <c r="AP4935" s="3"/>
      <c r="AR4935" s="3"/>
      <c r="AS4935" s="3"/>
      <c r="AU4935" s="3"/>
      <c r="AW4935" s="3"/>
    </row>
    <row r="4936" customFormat="false" ht="15" hidden="false" customHeight="false" outlineLevel="0" collapsed="false">
      <c r="A4936" s="1" t="n">
        <v>31</v>
      </c>
      <c r="B4936" s="1" t="n">
        <v>3</v>
      </c>
      <c r="C4936" s="1" t="n">
        <v>2015</v>
      </c>
      <c r="D4936" s="1" t="n">
        <v>1</v>
      </c>
      <c r="E4936" s="1" t="n">
        <v>54</v>
      </c>
      <c r="F4936" s="1" t="n">
        <v>6</v>
      </c>
      <c r="G4936" s="1" t="n">
        <v>736054.079236</v>
      </c>
      <c r="H4936" s="1" t="n">
        <v>80.102734</v>
      </c>
      <c r="I4936" s="1" t="n">
        <v>80.991334</v>
      </c>
      <c r="J4936" s="3" t="n">
        <v>7.73416E-007</v>
      </c>
      <c r="K4936" s="3" t="n">
        <v>3.580244E-007</v>
      </c>
      <c r="L4936" s="3" t="n">
        <v>9.976255E-007</v>
      </c>
      <c r="M4936" s="3" t="n">
        <v>1.311163E-006</v>
      </c>
      <c r="N4936" s="3" t="n">
        <v>9.292211E-007</v>
      </c>
      <c r="O4936" s="3" t="n">
        <v>1.195302E-006</v>
      </c>
      <c r="P4936" s="3" t="n">
        <v>7.73416E-007</v>
      </c>
      <c r="Q4936" s="3" t="n">
        <v>8.33552E-007</v>
      </c>
      <c r="R4936" s="3" t="n">
        <v>4.648936E-007</v>
      </c>
      <c r="S4936" s="1" t="s">
        <v>20</v>
      </c>
      <c r="U4936" s="1" t="n">
        <f aca="false">1/(COS(H4936*PI()/180)+0.15*(93.885-H4936)^-1.253)</f>
        <v>5.63423425629808</v>
      </c>
      <c r="V4936" s="3"/>
      <c r="W4936" s="3"/>
      <c r="X4936" s="3"/>
      <c r="Z4936" s="3"/>
      <c r="AA4936" s="3"/>
      <c r="AC4936" s="3"/>
      <c r="AD4936" s="3"/>
      <c r="AE4936" s="3"/>
      <c r="AF4936" s="3"/>
      <c r="AH4936" s="3"/>
      <c r="AI4936" s="3"/>
      <c r="AK4936" s="3"/>
      <c r="AM4936" s="3"/>
      <c r="AN4936" s="3"/>
      <c r="AO4936" s="3"/>
      <c r="AP4936" s="3"/>
      <c r="AS4936" s="3"/>
      <c r="AT4936" s="3"/>
      <c r="AU4936" s="3"/>
      <c r="AW4936" s="3"/>
    </row>
    <row r="4937" customFormat="false" ht="15" hidden="false" customHeight="false" outlineLevel="0" collapsed="false">
      <c r="A4937" s="1" t="n">
        <v>31</v>
      </c>
      <c r="B4937" s="1" t="n">
        <v>3</v>
      </c>
      <c r="C4937" s="1" t="n">
        <v>2015</v>
      </c>
      <c r="D4937" s="1" t="n">
        <v>1</v>
      </c>
      <c r="E4937" s="1" t="n">
        <v>57</v>
      </c>
      <c r="F4937" s="1" t="n">
        <v>6</v>
      </c>
      <c r="G4937" s="1" t="n">
        <v>736054.081319</v>
      </c>
      <c r="H4937" s="1" t="n">
        <v>80.36569</v>
      </c>
      <c r="I4937" s="1" t="n">
        <v>81.254925</v>
      </c>
      <c r="J4937" s="3" t="n">
        <v>7.736971E-007</v>
      </c>
      <c r="K4937" s="3" t="n">
        <v>3.581483E-007</v>
      </c>
      <c r="L4937" s="3" t="n">
        <v>9.97987E-007</v>
      </c>
      <c r="M4937" s="3" t="n">
        <v>1.311667E-006</v>
      </c>
      <c r="N4937" s="3" t="n">
        <v>9.295985E-007</v>
      </c>
      <c r="O4937" s="3" t="n">
        <v>1.195776E-006</v>
      </c>
      <c r="P4937" s="3" t="n">
        <v>7.736971E-007</v>
      </c>
      <c r="Q4937" s="3" t="n">
        <v>8.338877E-007</v>
      </c>
      <c r="R4937" s="3" t="n">
        <v>4.650832E-007</v>
      </c>
      <c r="S4937" s="1" t="s">
        <v>20</v>
      </c>
      <c r="T4937" s="3"/>
      <c r="U4937" s="1" t="n">
        <f aca="false">1/(COS(H4937*PI()/180)+0.15*(93.885-H4937)^-1.253)</f>
        <v>5.77699458729829</v>
      </c>
      <c r="V4937" s="3"/>
      <c r="W4937" s="3"/>
      <c r="X4937" s="3"/>
      <c r="Y4937" s="3"/>
      <c r="AA4937" s="3"/>
      <c r="AB4937" s="3"/>
      <c r="AC4937" s="3"/>
      <c r="AD4937" s="3"/>
      <c r="AE4937" s="3"/>
      <c r="AF4937" s="3"/>
      <c r="AG4937" s="3"/>
      <c r="AH4937" s="3"/>
      <c r="AI4937" s="3"/>
      <c r="AK4937" s="3"/>
      <c r="AL4937" s="3"/>
      <c r="AM4937" s="3"/>
      <c r="AN4937" s="3"/>
      <c r="AO4937" s="3"/>
      <c r="AP4937" s="3"/>
      <c r="AQ4937" s="3"/>
      <c r="AR4937" s="3"/>
      <c r="AS4937" s="3"/>
      <c r="AU4937" s="3"/>
      <c r="AV4937" s="3"/>
      <c r="AW4937" s="3"/>
    </row>
    <row r="4938" customFormat="false" ht="15" hidden="false" customHeight="false" outlineLevel="0" collapsed="false">
      <c r="A4938" s="1" t="n">
        <v>31</v>
      </c>
      <c r="B4938" s="1" t="n">
        <v>3</v>
      </c>
      <c r="C4938" s="1" t="n">
        <v>2015</v>
      </c>
      <c r="D4938" s="1" t="n">
        <v>19</v>
      </c>
      <c r="E4938" s="1" t="n">
        <v>24</v>
      </c>
      <c r="F4938" s="1" t="n">
        <v>7</v>
      </c>
      <c r="G4938" s="1" t="n">
        <v>736054.808414</v>
      </c>
      <c r="H4938" s="1" t="n">
        <v>62.007965</v>
      </c>
      <c r="I4938" s="1" t="n">
        <v>62.805867</v>
      </c>
      <c r="J4938" s="3" t="n">
        <v>9.368636E-007</v>
      </c>
      <c r="K4938" s="3" t="n">
        <v>4.302699E-007</v>
      </c>
      <c r="L4938" s="3" t="n">
        <v>1.20787E-006</v>
      </c>
      <c r="M4938" s="3" t="n">
        <v>1.600592E-006</v>
      </c>
      <c r="N4938" s="3" t="n">
        <v>1.144353E-006</v>
      </c>
      <c r="O4938" s="3" t="n">
        <v>1.466199E-006</v>
      </c>
      <c r="P4938" s="3" t="n">
        <v>9.368636E-007</v>
      </c>
      <c r="Q4938" s="3" t="n">
        <v>1.023855E-006</v>
      </c>
      <c r="R4938" s="3" t="n">
        <v>5.729349E-007</v>
      </c>
      <c r="S4938" s="1" t="s">
        <v>20</v>
      </c>
      <c r="T4938" s="3"/>
      <c r="U4938" s="1" t="n">
        <f aca="false">1/(COS(H4938*PI()/180)+0.15*(93.885-H4938)^-1.253)</f>
        <v>2.12175156772568</v>
      </c>
      <c r="W4938" s="3"/>
      <c r="X4938" s="3"/>
      <c r="AA4938" s="3"/>
      <c r="AB4938" s="3"/>
      <c r="AD4938" s="3"/>
      <c r="AG4938" s="3"/>
      <c r="AL4938" s="3"/>
      <c r="AN4938" s="3"/>
      <c r="AP4938" s="3"/>
      <c r="AQ4938" s="3"/>
      <c r="AR4938" s="3"/>
      <c r="AS4938" s="3"/>
      <c r="AU4938" s="3"/>
    </row>
    <row r="4939" customFormat="false" ht="15" hidden="false" customHeight="false" outlineLevel="0" collapsed="false">
      <c r="A4939" s="1" t="n">
        <v>31</v>
      </c>
      <c r="B4939" s="1" t="n">
        <v>3</v>
      </c>
      <c r="C4939" s="1" t="n">
        <v>2015</v>
      </c>
      <c r="D4939" s="1" t="n">
        <v>19</v>
      </c>
      <c r="E4939" s="1" t="n">
        <v>27</v>
      </c>
      <c r="F4939" s="1" t="n">
        <v>7</v>
      </c>
      <c r="G4939" s="1" t="n">
        <v>736054.810498</v>
      </c>
      <c r="H4939" s="1" t="n">
        <v>61.939108</v>
      </c>
      <c r="I4939" s="1" t="n">
        <v>62.736504</v>
      </c>
      <c r="J4939" s="3" t="n">
        <v>9.372736E-007</v>
      </c>
      <c r="K4939" s="3" t="n">
        <v>4.304496E-007</v>
      </c>
      <c r="L4939" s="3" t="n">
        <v>1.208401E-006</v>
      </c>
      <c r="M4939" s="3" t="n">
        <v>1.601326E-006</v>
      </c>
      <c r="N4939" s="3" t="n">
        <v>1.144903E-006</v>
      </c>
      <c r="O4939" s="3" t="n">
        <v>1.46689E-006</v>
      </c>
      <c r="P4939" s="3" t="n">
        <v>9.372736E-007</v>
      </c>
      <c r="Q4939" s="3" t="n">
        <v>1.024335E-006</v>
      </c>
      <c r="R4939" s="3" t="n">
        <v>5.732121E-007</v>
      </c>
      <c r="S4939" s="1" t="s">
        <v>20</v>
      </c>
      <c r="T4939" s="3"/>
      <c r="U4939" s="1" t="n">
        <f aca="false">1/(COS(H4939*PI()/180)+0.15*(93.885-H4939)^-1.253)</f>
        <v>2.11701024665489</v>
      </c>
      <c r="V4939" s="3"/>
      <c r="AC4939" s="3"/>
      <c r="AD4939" s="3"/>
      <c r="AG4939" s="3"/>
      <c r="AH4939" s="3"/>
      <c r="AL4939" s="3"/>
      <c r="AP4939" s="3"/>
      <c r="AQ4939" s="3"/>
      <c r="AU4939" s="3"/>
      <c r="AW4939" s="3"/>
    </row>
    <row r="4940" customFormat="false" ht="15" hidden="false" customHeight="false" outlineLevel="0" collapsed="false">
      <c r="A4940" s="1" t="n">
        <v>31</v>
      </c>
      <c r="B4940" s="1" t="n">
        <v>3</v>
      </c>
      <c r="C4940" s="1" t="n">
        <v>2015</v>
      </c>
      <c r="D4940" s="1" t="n">
        <v>19</v>
      </c>
      <c r="E4940" s="1" t="n">
        <v>30</v>
      </c>
      <c r="F4940" s="1" t="n">
        <v>7</v>
      </c>
      <c r="G4940" s="1" t="n">
        <v>736054.812581</v>
      </c>
      <c r="H4940" s="1" t="n">
        <v>61.873759</v>
      </c>
      <c r="I4940" s="1" t="n">
        <v>62.670673</v>
      </c>
      <c r="J4940" s="3" t="n">
        <v>9.376819E-007</v>
      </c>
      <c r="K4940" s="3" t="n">
        <v>4.306285E-007</v>
      </c>
      <c r="L4940" s="3" t="n">
        <v>1.208929E-006</v>
      </c>
      <c r="M4940" s="3" t="n">
        <v>1.602056E-006</v>
      </c>
      <c r="N4940" s="3" t="n">
        <v>1.145452E-006</v>
      </c>
      <c r="O4940" s="3" t="n">
        <v>1.467578E-006</v>
      </c>
      <c r="P4940" s="3" t="n">
        <v>9.376819E-007</v>
      </c>
      <c r="Q4940" s="3" t="n">
        <v>1.024813E-006</v>
      </c>
      <c r="R4940" s="3" t="n">
        <v>5.734883E-007</v>
      </c>
      <c r="S4940" s="1" t="s">
        <v>20</v>
      </c>
      <c r="T4940" s="3"/>
      <c r="U4940" s="1" t="n">
        <f aca="false">1/(COS(H4940*PI()/180)+0.15*(93.885-H4940)^-1.253)</f>
        <v>2.11253273287809</v>
      </c>
      <c r="V4940" s="3"/>
      <c r="W4940" s="3"/>
      <c r="X4940" s="3"/>
      <c r="Y4940" s="3"/>
      <c r="Z4940" s="3"/>
      <c r="AA4940" s="3"/>
      <c r="AC4940" s="3"/>
      <c r="AE4940" s="3"/>
      <c r="AG4940" s="3"/>
      <c r="AH4940" s="3"/>
      <c r="AI4940" s="3"/>
      <c r="AJ4940" s="3"/>
      <c r="AK4940" s="3"/>
      <c r="AL4940" s="3"/>
      <c r="AM4940" s="3"/>
      <c r="AN4940" s="3"/>
      <c r="AP4940" s="3"/>
      <c r="AR4940" s="3"/>
      <c r="AS4940" s="3"/>
      <c r="AU4940" s="3"/>
      <c r="AW4940" s="3"/>
    </row>
    <row r="4941" customFormat="false" ht="15" hidden="false" customHeight="false" outlineLevel="0" collapsed="false">
      <c r="A4941" s="1" t="n">
        <v>31</v>
      </c>
      <c r="B4941" s="1" t="n">
        <v>3</v>
      </c>
      <c r="C4941" s="1" t="n">
        <v>2015</v>
      </c>
      <c r="D4941" s="1" t="n">
        <v>19</v>
      </c>
      <c r="E4941" s="1" t="n">
        <v>33</v>
      </c>
      <c r="F4941" s="1" t="n">
        <v>7</v>
      </c>
      <c r="G4941" s="1" t="n">
        <v>736054.814664</v>
      </c>
      <c r="H4941" s="1" t="n">
        <v>61.811937</v>
      </c>
      <c r="I4941" s="1" t="n">
        <v>62.608395</v>
      </c>
      <c r="J4941" s="3" t="n">
        <v>9.380885E-007</v>
      </c>
      <c r="K4941" s="3" t="n">
        <v>4.308067E-007</v>
      </c>
      <c r="L4941" s="3" t="n">
        <v>1.209455E-006</v>
      </c>
      <c r="M4941" s="3" t="n">
        <v>1.602784E-006</v>
      </c>
      <c r="N4941" s="3" t="n">
        <v>1.145998E-006</v>
      </c>
      <c r="O4941" s="3" t="n">
        <v>1.468264E-006</v>
      </c>
      <c r="P4941" s="3" t="n">
        <v>9.380885E-007</v>
      </c>
      <c r="Q4941" s="3" t="n">
        <v>1.025289E-006</v>
      </c>
      <c r="R4941" s="3" t="n">
        <v>5.737634E-007</v>
      </c>
      <c r="S4941" s="1" t="s">
        <v>20</v>
      </c>
      <c r="T4941" s="3"/>
      <c r="U4941" s="1" t="n">
        <f aca="false">1/(COS(H4941*PI()/180)+0.15*(93.885-H4941)^-1.253)</f>
        <v>2.10831669305424</v>
      </c>
      <c r="V4941" s="3"/>
      <c r="W4941" s="3"/>
      <c r="X4941" s="3"/>
      <c r="Y4941" s="3"/>
      <c r="AA4941" s="3"/>
      <c r="AB4941" s="3"/>
      <c r="AC4941" s="3"/>
      <c r="AD4941" s="3"/>
      <c r="AF4941" s="3"/>
      <c r="AG4941" s="3"/>
      <c r="AL4941" s="3"/>
      <c r="AM4941" s="3"/>
      <c r="AN4941" s="3"/>
      <c r="AP4941" s="3"/>
      <c r="AQ4941" s="3"/>
      <c r="AR4941" s="3"/>
      <c r="AS4941" s="3"/>
      <c r="AU4941" s="3"/>
      <c r="AW4941" s="3"/>
    </row>
    <row r="4942" customFormat="false" ht="15" hidden="false" customHeight="false" outlineLevel="0" collapsed="false">
      <c r="A4942" s="1" t="n">
        <v>31</v>
      </c>
      <c r="B4942" s="1" t="n">
        <v>3</v>
      </c>
      <c r="C4942" s="1" t="n">
        <v>2015</v>
      </c>
      <c r="D4942" s="1" t="n">
        <v>19</v>
      </c>
      <c r="E4942" s="1" t="n">
        <v>36</v>
      </c>
      <c r="F4942" s="1" t="n">
        <v>7</v>
      </c>
      <c r="G4942" s="1" t="n">
        <v>736054.816748</v>
      </c>
      <c r="H4942" s="1" t="n">
        <v>61.753659</v>
      </c>
      <c r="I4942" s="1" t="n">
        <v>62.549685</v>
      </c>
      <c r="J4942" s="3" t="n">
        <v>9.384935E-007</v>
      </c>
      <c r="K4942" s="3" t="n">
        <v>4.309841E-007</v>
      </c>
      <c r="L4942" s="3" t="n">
        <v>1.209978E-006</v>
      </c>
      <c r="M4942" s="3" t="n">
        <v>1.603508E-006</v>
      </c>
      <c r="N4942" s="3" t="n">
        <v>1.146542E-006</v>
      </c>
      <c r="O4942" s="3" t="n">
        <v>1.468947E-006</v>
      </c>
      <c r="P4942" s="3" t="n">
        <v>9.384935E-007</v>
      </c>
      <c r="Q4942" s="3" t="n">
        <v>1.025763E-006</v>
      </c>
      <c r="R4942" s="3" t="n">
        <v>5.740376E-007</v>
      </c>
      <c r="S4942" s="1" t="s">
        <v>20</v>
      </c>
      <c r="T4942" s="3"/>
      <c r="U4942" s="1" t="n">
        <f aca="false">1/(COS(H4942*PI()/180)+0.15*(93.885-H4942)^-1.253)</f>
        <v>2.10435986832536</v>
      </c>
      <c r="V4942" s="3"/>
      <c r="W4942" s="3"/>
      <c r="X4942" s="3"/>
      <c r="Y4942" s="3"/>
      <c r="AA4942" s="3"/>
      <c r="AE4942" s="3"/>
      <c r="AG4942" s="3"/>
      <c r="AH4942" s="3"/>
      <c r="AK4942" s="3"/>
      <c r="AL4942" s="3"/>
      <c r="AU4942" s="3"/>
    </row>
    <row r="4943" customFormat="false" ht="15" hidden="false" customHeight="false" outlineLevel="0" collapsed="false">
      <c r="A4943" s="1" t="n">
        <v>31</v>
      </c>
      <c r="B4943" s="1" t="n">
        <v>3</v>
      </c>
      <c r="C4943" s="1" t="n">
        <v>2015</v>
      </c>
      <c r="D4943" s="1" t="n">
        <v>19</v>
      </c>
      <c r="E4943" s="1" t="n">
        <v>39</v>
      </c>
      <c r="F4943" s="1" t="n">
        <v>7</v>
      </c>
      <c r="G4943" s="1" t="n">
        <v>736054.818831</v>
      </c>
      <c r="H4943" s="1" t="n">
        <v>61.698942</v>
      </c>
      <c r="I4943" s="1" t="n">
        <v>62.494562</v>
      </c>
      <c r="J4943" s="3" t="n">
        <v>9.388967E-007</v>
      </c>
      <c r="K4943" s="3" t="n">
        <v>4.311606E-007</v>
      </c>
      <c r="L4943" s="3" t="n">
        <v>1.2105E-006</v>
      </c>
      <c r="M4943" s="3" t="n">
        <v>1.60423E-006</v>
      </c>
      <c r="N4943" s="3" t="n">
        <v>1.147084E-006</v>
      </c>
      <c r="O4943" s="3" t="n">
        <v>1.469627E-006</v>
      </c>
      <c r="P4943" s="3" t="n">
        <v>9.388967E-007</v>
      </c>
      <c r="Q4943" s="3" t="n">
        <v>1.026235E-006</v>
      </c>
      <c r="R4943" s="3" t="n">
        <v>5.743107E-007</v>
      </c>
      <c r="S4943" s="1" t="s">
        <v>20</v>
      </c>
      <c r="U4943" s="1" t="n">
        <f aca="false">1/(COS(H4943*PI()/180)+0.15*(93.885-H4943)^-1.253)</f>
        <v>2.1006602090518</v>
      </c>
      <c r="W4943" s="3"/>
      <c r="X4943" s="3"/>
      <c r="Y4943" s="3"/>
      <c r="AC4943" s="3"/>
      <c r="AR4943" s="3"/>
      <c r="AS4943" s="3"/>
      <c r="AU4943" s="3"/>
      <c r="AV4943" s="3"/>
    </row>
    <row r="4944" customFormat="false" ht="15" hidden="false" customHeight="false" outlineLevel="0" collapsed="false">
      <c r="A4944" s="1" t="n">
        <v>31</v>
      </c>
      <c r="B4944" s="1" t="n">
        <v>3</v>
      </c>
      <c r="C4944" s="1" t="n">
        <v>2015</v>
      </c>
      <c r="D4944" s="1" t="n">
        <v>19</v>
      </c>
      <c r="E4944" s="1" t="n">
        <v>42</v>
      </c>
      <c r="F4944" s="1" t="n">
        <v>7</v>
      </c>
      <c r="G4944" s="1" t="n">
        <v>736054.820914</v>
      </c>
      <c r="H4944" s="1" t="n">
        <v>61.647801</v>
      </c>
      <c r="I4944" s="1" t="n">
        <v>62.44304</v>
      </c>
      <c r="J4944" s="3" t="n">
        <v>9.392983E-007</v>
      </c>
      <c r="K4944" s="3" t="n">
        <v>4.313364E-007</v>
      </c>
      <c r="L4944" s="3" t="n">
        <v>1.211019E-006</v>
      </c>
      <c r="M4944" s="3" t="n">
        <v>1.604949E-006</v>
      </c>
      <c r="N4944" s="3" t="n">
        <v>1.147625E-006</v>
      </c>
      <c r="O4944" s="3" t="n">
        <v>1.470305E-006</v>
      </c>
      <c r="P4944" s="3" t="n">
        <v>9.392983E-007</v>
      </c>
      <c r="Q4944" s="3" t="n">
        <v>1.026705E-006</v>
      </c>
      <c r="R4944" s="3" t="n">
        <v>5.745829E-007</v>
      </c>
      <c r="S4944" s="1" t="s">
        <v>20</v>
      </c>
      <c r="T4944" s="3"/>
      <c r="U4944" s="1" t="n">
        <f aca="false">1/(COS(H4944*PI()/180)+0.15*(93.885-H4944)^-1.253)</f>
        <v>2.09721573742967</v>
      </c>
      <c r="W4944" s="3"/>
      <c r="X4944" s="3"/>
      <c r="AA4944" s="3"/>
      <c r="AB4944" s="3"/>
      <c r="AD4944" s="3"/>
      <c r="AH4944" s="3"/>
      <c r="AI4944" s="3"/>
      <c r="AK4944" s="3"/>
      <c r="AL4944" s="3"/>
      <c r="AM4944" s="3"/>
      <c r="AN4944" s="3"/>
      <c r="AP4944" s="3"/>
      <c r="AQ4944" s="3"/>
      <c r="AR4944" s="3"/>
      <c r="AS4944" s="3"/>
      <c r="AU4944" s="3"/>
      <c r="AV4944" s="3"/>
      <c r="AW4944" s="3"/>
    </row>
    <row r="4945" customFormat="false" ht="15" hidden="false" customHeight="false" outlineLevel="0" collapsed="false">
      <c r="A4945" s="1" t="n">
        <v>31</v>
      </c>
      <c r="B4945" s="1" t="n">
        <v>3</v>
      </c>
      <c r="C4945" s="1" t="n">
        <v>2015</v>
      </c>
      <c r="D4945" s="1" t="n">
        <v>19</v>
      </c>
      <c r="E4945" s="1" t="n">
        <v>45</v>
      </c>
      <c r="F4945" s="1" t="n">
        <v>7</v>
      </c>
      <c r="G4945" s="1" t="n">
        <v>736054.822998</v>
      </c>
      <c r="H4945" s="1" t="n">
        <v>61.600251</v>
      </c>
      <c r="I4945" s="1" t="n">
        <v>62.395136</v>
      </c>
      <c r="J4945" s="3" t="n">
        <v>9.396982E-007</v>
      </c>
      <c r="K4945" s="3" t="n">
        <v>4.315115E-007</v>
      </c>
      <c r="L4945" s="3" t="n">
        <v>1.211537E-006</v>
      </c>
      <c r="M4945" s="3" t="n">
        <v>1.605666E-006</v>
      </c>
      <c r="N4945" s="3" t="n">
        <v>1.148163E-006</v>
      </c>
      <c r="O4945" s="3" t="n">
        <v>1.47098E-006</v>
      </c>
      <c r="P4945" s="3" t="n">
        <v>9.396982E-007</v>
      </c>
      <c r="Q4945" s="3" t="n">
        <v>1.027174E-006</v>
      </c>
      <c r="R4945" s="3" t="n">
        <v>5.74854E-007</v>
      </c>
      <c r="S4945" s="1" t="s">
        <v>20</v>
      </c>
      <c r="T4945" s="3"/>
      <c r="U4945" s="1" t="n">
        <f aca="false">1/(COS(H4945*PI()/180)+0.15*(93.885-H4945)^-1.253)</f>
        <v>2.09402468127379</v>
      </c>
      <c r="V4945" s="3"/>
      <c r="W4945" s="3"/>
      <c r="X4945" s="3"/>
      <c r="Y4945" s="3"/>
      <c r="Z4945" s="3"/>
      <c r="AA4945" s="3"/>
      <c r="AC4945" s="3"/>
      <c r="AD4945" s="3"/>
      <c r="AF4945" s="3"/>
      <c r="AH4945" s="3"/>
      <c r="AI4945" s="3"/>
      <c r="AJ4945" s="3"/>
      <c r="AL4945" s="3"/>
      <c r="AP4945" s="3"/>
      <c r="AQ4945" s="3"/>
      <c r="AS4945" s="3"/>
      <c r="AT4945" s="3"/>
      <c r="AU4945" s="3"/>
      <c r="AV4945" s="3"/>
      <c r="AW4945" s="3"/>
    </row>
    <row r="4946" customFormat="false" ht="15" hidden="false" customHeight="false" outlineLevel="0" collapsed="false">
      <c r="A4946" s="1" t="n">
        <v>31</v>
      </c>
      <c r="B4946" s="1" t="n">
        <v>3</v>
      </c>
      <c r="C4946" s="1" t="n">
        <v>2015</v>
      </c>
      <c r="D4946" s="1" t="n">
        <v>19</v>
      </c>
      <c r="E4946" s="1" t="n">
        <v>48</v>
      </c>
      <c r="F4946" s="1" t="n">
        <v>7</v>
      </c>
      <c r="G4946" s="1" t="n">
        <v>736054.825081</v>
      </c>
      <c r="H4946" s="1" t="n">
        <v>61.556306</v>
      </c>
      <c r="I4946" s="1" t="n">
        <v>62.350862</v>
      </c>
      <c r="J4946" s="3" t="n">
        <v>9.400965E-007</v>
      </c>
      <c r="K4946" s="3" t="n">
        <v>4.316857E-007</v>
      </c>
      <c r="L4946" s="3" t="n">
        <v>1.212052E-006</v>
      </c>
      <c r="M4946" s="3" t="n">
        <v>1.606379E-006</v>
      </c>
      <c r="N4946" s="3" t="n">
        <v>1.148699E-006</v>
      </c>
      <c r="O4946" s="3" t="n">
        <v>1.471653E-006</v>
      </c>
      <c r="P4946" s="3" t="n">
        <v>9.400965E-007</v>
      </c>
      <c r="Q4946" s="3" t="n">
        <v>1.027641E-006</v>
      </c>
      <c r="R4946" s="3" t="n">
        <v>5.751242E-007</v>
      </c>
      <c r="S4946" s="1" t="s">
        <v>20</v>
      </c>
      <c r="T4946" s="3"/>
      <c r="U4946" s="1" t="n">
        <f aca="false">1/(COS(H4946*PI()/180)+0.15*(93.885-H4946)^-1.253)</f>
        <v>2.09108540471162</v>
      </c>
      <c r="V4946" s="3"/>
      <c r="W4946" s="3"/>
      <c r="X4946" s="3"/>
      <c r="Y4946" s="3"/>
      <c r="AB4946" s="3"/>
      <c r="AC4946" s="3"/>
      <c r="AG4946" s="3"/>
      <c r="AI4946" s="3"/>
      <c r="AK4946" s="3"/>
      <c r="AL4946" s="3"/>
      <c r="AM4946" s="3"/>
      <c r="AR4946" s="3"/>
      <c r="AS4946" s="3"/>
      <c r="AT4946" s="3"/>
      <c r="AU4946" s="3"/>
      <c r="AV4946" s="3"/>
      <c r="AW4946" s="3"/>
    </row>
    <row r="4947" customFormat="false" ht="15" hidden="false" customHeight="false" outlineLevel="0" collapsed="false">
      <c r="A4947" s="1" t="n">
        <v>31</v>
      </c>
      <c r="B4947" s="1" t="n">
        <v>3</v>
      </c>
      <c r="C4947" s="1" t="n">
        <v>2015</v>
      </c>
      <c r="D4947" s="1" t="n">
        <v>19</v>
      </c>
      <c r="E4947" s="1" t="n">
        <v>51</v>
      </c>
      <c r="F4947" s="1" t="n">
        <v>7</v>
      </c>
      <c r="G4947" s="1" t="n">
        <v>736054.827164</v>
      </c>
      <c r="H4947" s="1" t="n">
        <v>61.515978</v>
      </c>
      <c r="I4947" s="1" t="n">
        <v>62.310232</v>
      </c>
      <c r="J4947" s="3" t="n">
        <v>9.404931E-007</v>
      </c>
      <c r="K4947" s="3" t="n">
        <v>4.318592E-007</v>
      </c>
      <c r="L4947" s="3" t="n">
        <v>1.212565E-006</v>
      </c>
      <c r="M4947" s="3" t="n">
        <v>1.60709E-006</v>
      </c>
      <c r="N4947" s="3" t="n">
        <v>1.149233E-006</v>
      </c>
      <c r="O4947" s="3" t="n">
        <v>1.472323E-006</v>
      </c>
      <c r="P4947" s="3" t="n">
        <v>9.404931E-007</v>
      </c>
      <c r="Q4947" s="3" t="n">
        <v>1.028106E-006</v>
      </c>
      <c r="R4947" s="3" t="n">
        <v>5.753934E-007</v>
      </c>
      <c r="S4947" s="1" t="s">
        <v>20</v>
      </c>
      <c r="U4947" s="1" t="n">
        <f aca="false">1/(COS(H4947*PI()/180)+0.15*(93.885-H4947)^-1.253)</f>
        <v>2.0883963404397</v>
      </c>
      <c r="X4947" s="3"/>
      <c r="Y4947" s="3"/>
      <c r="AC4947" s="3"/>
      <c r="AD4947" s="3"/>
      <c r="AF4947" s="3"/>
      <c r="AG4947" s="3"/>
      <c r="AI4947" s="3"/>
      <c r="AN4947" s="3"/>
      <c r="AP4947" s="3"/>
      <c r="AQ4947" s="3"/>
      <c r="AR4947" s="3"/>
      <c r="AU4947" s="3"/>
    </row>
    <row r="4948" customFormat="false" ht="15" hidden="false" customHeight="false" outlineLevel="0" collapsed="false">
      <c r="A4948" s="1" t="n">
        <v>31</v>
      </c>
      <c r="B4948" s="1" t="n">
        <v>3</v>
      </c>
      <c r="C4948" s="1" t="n">
        <v>2015</v>
      </c>
      <c r="D4948" s="1" t="n">
        <v>19</v>
      </c>
      <c r="E4948" s="1" t="n">
        <v>54</v>
      </c>
      <c r="F4948" s="1" t="n">
        <v>7</v>
      </c>
      <c r="G4948" s="1" t="n">
        <v>736054.829248</v>
      </c>
      <c r="H4948" s="1" t="n">
        <v>61.47928</v>
      </c>
      <c r="I4948" s="1" t="n">
        <v>62.273259</v>
      </c>
      <c r="J4948" s="3" t="n">
        <v>9.408881E-007</v>
      </c>
      <c r="K4948" s="3" t="n">
        <v>4.320319E-007</v>
      </c>
      <c r="L4948" s="3" t="n">
        <v>1.213076E-006</v>
      </c>
      <c r="M4948" s="3" t="n">
        <v>1.607798E-006</v>
      </c>
      <c r="N4948" s="3" t="n">
        <v>1.149766E-006</v>
      </c>
      <c r="O4948" s="3" t="n">
        <v>1.472991E-006</v>
      </c>
      <c r="P4948" s="3" t="n">
        <v>9.408881E-007</v>
      </c>
      <c r="Q4948" s="3" t="n">
        <v>1.028569E-006</v>
      </c>
      <c r="R4948" s="3" t="n">
        <v>5.756617E-007</v>
      </c>
      <c r="S4948" s="1" t="s">
        <v>20</v>
      </c>
      <c r="U4948" s="1" t="n">
        <f aca="false">1/(COS(H4948*PI()/180)+0.15*(93.885-H4948)^-1.253)</f>
        <v>2.08595618876597</v>
      </c>
      <c r="X4948" s="3"/>
      <c r="Y4948" s="3"/>
      <c r="AA4948" s="3"/>
      <c r="AF4948" s="3"/>
      <c r="AS4948" s="3"/>
      <c r="AU4948" s="3"/>
      <c r="AV4948" s="3"/>
    </row>
    <row r="4949" customFormat="false" ht="15" hidden="false" customHeight="false" outlineLevel="0" collapsed="false">
      <c r="A4949" s="1" t="n">
        <v>31</v>
      </c>
      <c r="B4949" s="1" t="n">
        <v>3</v>
      </c>
      <c r="C4949" s="1" t="n">
        <v>2015</v>
      </c>
      <c r="D4949" s="1" t="n">
        <v>19</v>
      </c>
      <c r="E4949" s="1" t="n">
        <v>57</v>
      </c>
      <c r="F4949" s="1" t="n">
        <v>7</v>
      </c>
      <c r="G4949" s="1" t="n">
        <v>736054.831331</v>
      </c>
      <c r="H4949" s="1" t="n">
        <v>61.446223</v>
      </c>
      <c r="I4949" s="1" t="n">
        <v>62.239953</v>
      </c>
      <c r="J4949" s="3" t="n">
        <v>9.412814E-007</v>
      </c>
      <c r="K4949" s="3" t="n">
        <v>4.322039E-007</v>
      </c>
      <c r="L4949" s="3" t="n">
        <v>1.213585E-006</v>
      </c>
      <c r="M4949" s="3" t="n">
        <v>1.608503E-006</v>
      </c>
      <c r="N4949" s="3" t="n">
        <v>1.150296E-006</v>
      </c>
      <c r="O4949" s="3" t="n">
        <v>1.473656E-006</v>
      </c>
      <c r="P4949" s="3" t="n">
        <v>9.412814E-007</v>
      </c>
      <c r="Q4949" s="3" t="n">
        <v>1.02903E-006</v>
      </c>
      <c r="R4949" s="3" t="n">
        <v>5.759289E-007</v>
      </c>
      <c r="S4949" s="1" t="s">
        <v>20</v>
      </c>
      <c r="T4949" s="3"/>
      <c r="U4949" s="1" t="n">
        <f aca="false">1/(COS(H4949*PI()/180)+0.15*(93.885-H4949)^-1.253)</f>
        <v>2.08376371614216</v>
      </c>
      <c r="V4949" s="3"/>
      <c r="W4949" s="3"/>
      <c r="X4949" s="3"/>
      <c r="Y4949" s="3"/>
      <c r="AA4949" s="3"/>
      <c r="AB4949" s="3"/>
      <c r="AD4949" s="3"/>
      <c r="AF4949" s="3"/>
      <c r="AG4949" s="3"/>
      <c r="AH4949" s="3"/>
      <c r="AI4949" s="3"/>
      <c r="AJ4949" s="3"/>
      <c r="AK4949" s="3"/>
      <c r="AL4949" s="3"/>
      <c r="AM4949" s="3"/>
      <c r="AN4949" s="3"/>
      <c r="AR4949" s="3"/>
      <c r="AS4949" s="3"/>
      <c r="AU4949" s="3"/>
      <c r="AW4949" s="3"/>
    </row>
    <row r="4950" customFormat="false" ht="15" hidden="false" customHeight="false" outlineLevel="0" collapsed="false">
      <c r="A4950" s="1" t="n">
        <v>31</v>
      </c>
      <c r="B4950" s="1" t="n">
        <v>3</v>
      </c>
      <c r="C4950" s="1" t="n">
        <v>2015</v>
      </c>
      <c r="D4950" s="1" t="n">
        <v>20</v>
      </c>
      <c r="E4950" s="1" t="n">
        <v>0</v>
      </c>
      <c r="F4950" s="1" t="n">
        <v>7</v>
      </c>
      <c r="G4950" s="1" t="n">
        <v>736054.833414</v>
      </c>
      <c r="H4950" s="1" t="n">
        <v>61.416816</v>
      </c>
      <c r="I4950" s="1" t="n">
        <v>62.210324</v>
      </c>
      <c r="J4950" s="3" t="n">
        <v>9.416731E-007</v>
      </c>
      <c r="K4950" s="3" t="n">
        <v>4.323751E-007</v>
      </c>
      <c r="L4950" s="3" t="n">
        <v>1.214091E-006</v>
      </c>
      <c r="M4950" s="3" t="n">
        <v>1.609205E-006</v>
      </c>
      <c r="N4950" s="3" t="n">
        <v>1.150825E-006</v>
      </c>
      <c r="O4950" s="3" t="n">
        <v>1.474319E-006</v>
      </c>
      <c r="P4950" s="3" t="n">
        <v>9.416731E-007</v>
      </c>
      <c r="Q4950" s="3" t="n">
        <v>1.02949E-006</v>
      </c>
      <c r="R4950" s="3" t="n">
        <v>5.761952E-007</v>
      </c>
      <c r="S4950" s="1" t="s">
        <v>20</v>
      </c>
      <c r="T4950" s="3"/>
      <c r="U4950" s="1" t="n">
        <f aca="false">1/(COS(H4950*PI()/180)+0.15*(93.885-H4950)^-1.253)</f>
        <v>2.08181775520068</v>
      </c>
      <c r="AA4950" s="3"/>
      <c r="AF4950" s="3"/>
      <c r="AL4950" s="3"/>
      <c r="AN4950" s="3"/>
      <c r="AO4950" s="3"/>
      <c r="AP4950" s="3"/>
      <c r="AQ4950" s="3"/>
    </row>
    <row r="4951" customFormat="false" ht="15" hidden="false" customHeight="false" outlineLevel="0" collapsed="false">
      <c r="A4951" s="1" t="n">
        <v>31</v>
      </c>
      <c r="B4951" s="1" t="n">
        <v>3</v>
      </c>
      <c r="C4951" s="1" t="n">
        <v>2015</v>
      </c>
      <c r="D4951" s="1" t="n">
        <v>20</v>
      </c>
      <c r="E4951" s="1" t="n">
        <v>3</v>
      </c>
      <c r="F4951" s="1" t="n">
        <v>7</v>
      </c>
      <c r="G4951" s="1" t="n">
        <v>736054.835498</v>
      </c>
      <c r="H4951" s="1" t="n">
        <v>61.391069</v>
      </c>
      <c r="I4951" s="1" t="n">
        <v>62.184383</v>
      </c>
      <c r="J4951" s="3" t="n">
        <v>9.420632E-007</v>
      </c>
      <c r="K4951" s="3" t="n">
        <v>4.325456E-007</v>
      </c>
      <c r="L4951" s="3" t="n">
        <v>1.214596E-006</v>
      </c>
      <c r="M4951" s="3" t="n">
        <v>1.609905E-006</v>
      </c>
      <c r="N4951" s="3" t="n">
        <v>1.151351E-006</v>
      </c>
      <c r="O4951" s="3" t="n">
        <v>1.474979E-006</v>
      </c>
      <c r="P4951" s="3" t="n">
        <v>9.420632E-007</v>
      </c>
      <c r="Q4951" s="3" t="n">
        <v>1.029948E-006</v>
      </c>
      <c r="R4951" s="3" t="n">
        <v>5.764605E-007</v>
      </c>
      <c r="S4951" s="1" t="s">
        <v>20</v>
      </c>
      <c r="T4951" s="3"/>
      <c r="U4951" s="1" t="n">
        <f aca="false">1/(COS(H4951*PI()/180)+0.15*(93.885-H4951)^-1.253)</f>
        <v>2.08011740255899</v>
      </c>
      <c r="V4951" s="3"/>
      <c r="W4951" s="3"/>
      <c r="Y4951" s="3"/>
      <c r="AB4951" s="3"/>
      <c r="AC4951" s="3"/>
      <c r="AH4951" s="3"/>
      <c r="AK4951" s="3"/>
      <c r="AP4951" s="3"/>
      <c r="AQ4951" s="3"/>
      <c r="AU4951" s="3"/>
      <c r="AW4951" s="3"/>
    </row>
    <row r="4952" customFormat="false" ht="15" hidden="false" customHeight="false" outlineLevel="0" collapsed="false">
      <c r="A4952" s="1" t="n">
        <v>31</v>
      </c>
      <c r="B4952" s="1" t="n">
        <v>3</v>
      </c>
      <c r="C4952" s="1" t="n">
        <v>2015</v>
      </c>
      <c r="D4952" s="1" t="n">
        <v>20</v>
      </c>
      <c r="E4952" s="1" t="n">
        <v>6</v>
      </c>
      <c r="F4952" s="1" t="n">
        <v>7</v>
      </c>
      <c r="G4952" s="1" t="n">
        <v>736054.837581</v>
      </c>
      <c r="H4952" s="1" t="n">
        <v>61.36899</v>
      </c>
      <c r="I4952" s="1" t="n">
        <v>62.162136</v>
      </c>
      <c r="J4952" s="3" t="n">
        <v>9.424517E-007</v>
      </c>
      <c r="K4952" s="3" t="n">
        <v>4.327153E-007</v>
      </c>
      <c r="L4952" s="3" t="n">
        <v>1.215099E-006</v>
      </c>
      <c r="M4952" s="3" t="n">
        <v>1.610602E-006</v>
      </c>
      <c r="N4952" s="3" t="n">
        <v>1.151876E-006</v>
      </c>
      <c r="O4952" s="3" t="n">
        <v>1.475637E-006</v>
      </c>
      <c r="P4952" s="3" t="n">
        <v>9.424517E-007</v>
      </c>
      <c r="Q4952" s="3" t="n">
        <v>1.030404E-006</v>
      </c>
      <c r="R4952" s="3" t="n">
        <v>5.767249E-007</v>
      </c>
      <c r="S4952" s="1" t="s">
        <v>20</v>
      </c>
      <c r="U4952" s="1" t="n">
        <f aca="false">1/(COS(H4952*PI()/180)+0.15*(93.885-H4952)^-1.253)</f>
        <v>2.0786618193157</v>
      </c>
      <c r="V4952" s="3"/>
      <c r="X4952" s="3"/>
      <c r="AA4952" s="3"/>
      <c r="AB4952" s="3"/>
      <c r="AC4952" s="3"/>
      <c r="AF4952" s="3"/>
      <c r="AK4952" s="3"/>
      <c r="AL4952" s="3"/>
      <c r="AN4952" s="3"/>
      <c r="AP4952" s="3"/>
    </row>
    <row r="4953" customFormat="false" ht="15" hidden="false" customHeight="false" outlineLevel="0" collapsed="false">
      <c r="A4953" s="1" t="n">
        <v>31</v>
      </c>
      <c r="B4953" s="1" t="n">
        <v>3</v>
      </c>
      <c r="C4953" s="1" t="n">
        <v>2015</v>
      </c>
      <c r="D4953" s="1" t="n">
        <v>20</v>
      </c>
      <c r="E4953" s="1" t="n">
        <v>9</v>
      </c>
      <c r="F4953" s="1" t="n">
        <v>7</v>
      </c>
      <c r="G4953" s="1" t="n">
        <v>736054.839664</v>
      </c>
      <c r="H4953" s="1" t="n">
        <v>61.350586</v>
      </c>
      <c r="I4953" s="1" t="n">
        <v>62.143592</v>
      </c>
      <c r="J4953" s="3" t="n">
        <v>9.428386E-007</v>
      </c>
      <c r="K4953" s="3" t="n">
        <v>4.328842E-007</v>
      </c>
      <c r="L4953" s="3" t="n">
        <v>1.215599E-006</v>
      </c>
      <c r="M4953" s="3" t="n">
        <v>1.611296E-006</v>
      </c>
      <c r="N4953" s="3" t="n">
        <v>1.152399E-006</v>
      </c>
      <c r="O4953" s="3" t="n">
        <v>1.476292E-006</v>
      </c>
      <c r="P4953" s="3" t="n">
        <v>9.428386E-007</v>
      </c>
      <c r="Q4953" s="3" t="n">
        <v>1.030858E-006</v>
      </c>
      <c r="R4953" s="3" t="n">
        <v>5.769884E-007</v>
      </c>
      <c r="S4953" s="1" t="s">
        <v>20</v>
      </c>
      <c r="U4953" s="1" t="n">
        <f aca="false">1/(COS(H4953*PI()/180)+0.15*(93.885-H4953)^-1.253)</f>
        <v>2.07745029690901</v>
      </c>
      <c r="AA4953" s="3"/>
      <c r="AK4953" s="3"/>
      <c r="AM4953" s="3"/>
      <c r="AP4953" s="3"/>
      <c r="AT4953" s="3"/>
      <c r="AU4953" s="3"/>
    </row>
    <row r="4954" customFormat="false" ht="15" hidden="false" customHeight="false" outlineLevel="0" collapsed="false">
      <c r="A4954" s="1" t="n">
        <v>31</v>
      </c>
      <c r="B4954" s="1" t="n">
        <v>3</v>
      </c>
      <c r="C4954" s="1" t="n">
        <v>2015</v>
      </c>
      <c r="D4954" s="1" t="n">
        <v>20</v>
      </c>
      <c r="E4954" s="1" t="n">
        <v>12</v>
      </c>
      <c r="F4954" s="1" t="n">
        <v>7</v>
      </c>
      <c r="G4954" s="1" t="n">
        <v>736054.841748</v>
      </c>
      <c r="H4954" s="1" t="n">
        <v>61.335864</v>
      </c>
      <c r="I4954" s="1" t="n">
        <v>62.128757</v>
      </c>
      <c r="J4954" s="3" t="n">
        <v>9.432239E-007</v>
      </c>
      <c r="K4954" s="3" t="n">
        <v>4.330524E-007</v>
      </c>
      <c r="L4954" s="3" t="n">
        <v>1.216098E-006</v>
      </c>
      <c r="M4954" s="3" t="n">
        <v>1.611988E-006</v>
      </c>
      <c r="N4954" s="3" t="n">
        <v>1.15292E-006</v>
      </c>
      <c r="O4954" s="3" t="n">
        <v>1.476945E-006</v>
      </c>
      <c r="P4954" s="3" t="n">
        <v>9.432239E-007</v>
      </c>
      <c r="Q4954" s="3" t="n">
        <v>1.031311E-006</v>
      </c>
      <c r="R4954" s="3" t="n">
        <v>5.772509E-007</v>
      </c>
      <c r="S4954" s="1" t="s">
        <v>20</v>
      </c>
      <c r="U4954" s="1" t="n">
        <f aca="false">1/(COS(H4954*PI()/180)+0.15*(93.885-H4954)^-1.253)</f>
        <v>2.07648232238917</v>
      </c>
      <c r="W4954" s="3"/>
      <c r="X4954" s="3"/>
      <c r="Y4954" s="3"/>
      <c r="AB4954" s="3"/>
      <c r="AC4954" s="3"/>
      <c r="AD4954" s="3"/>
      <c r="AF4954" s="3"/>
      <c r="AJ4954" s="3"/>
      <c r="AK4954" s="3"/>
      <c r="AM4954" s="3"/>
      <c r="AN4954" s="3"/>
      <c r="AP4954" s="3"/>
      <c r="AR4954" s="3"/>
      <c r="AU4954" s="3"/>
    </row>
    <row r="4955" customFormat="false" ht="15" hidden="false" customHeight="false" outlineLevel="0" collapsed="false">
      <c r="A4955" s="1" t="n">
        <v>31</v>
      </c>
      <c r="B4955" s="1" t="n">
        <v>3</v>
      </c>
      <c r="C4955" s="1" t="n">
        <v>2015</v>
      </c>
      <c r="D4955" s="1" t="n">
        <v>20</v>
      </c>
      <c r="E4955" s="1" t="n">
        <v>15</v>
      </c>
      <c r="F4955" s="1" t="n">
        <v>7</v>
      </c>
      <c r="G4955" s="1" t="n">
        <v>736054.843831</v>
      </c>
      <c r="H4955" s="1" t="n">
        <v>61.324829</v>
      </c>
      <c r="I4955" s="1" t="n">
        <v>62.117637</v>
      </c>
      <c r="J4955" s="3" t="n">
        <v>9.436076E-007</v>
      </c>
      <c r="K4955" s="3" t="n">
        <v>4.332199E-007</v>
      </c>
      <c r="L4955" s="3" t="n">
        <v>1.216594E-006</v>
      </c>
      <c r="M4955" s="3" t="n">
        <v>1.612676E-006</v>
      </c>
      <c r="N4955" s="3" t="n">
        <v>1.153439E-006</v>
      </c>
      <c r="O4955" s="3" t="n">
        <v>1.477596E-006</v>
      </c>
      <c r="P4955" s="3" t="n">
        <v>9.436076E-007</v>
      </c>
      <c r="Q4955" s="3" t="n">
        <v>1.031762E-006</v>
      </c>
      <c r="R4955" s="3" t="n">
        <v>5.775124E-007</v>
      </c>
      <c r="S4955" s="1" t="s">
        <v>20</v>
      </c>
      <c r="U4955" s="1" t="n">
        <f aca="false">1/(COS(H4955*PI()/180)+0.15*(93.885-H4955)^-1.253)</f>
        <v>2.07575744649084</v>
      </c>
      <c r="V4955" s="3"/>
      <c r="AS4955" s="3"/>
      <c r="AV4955" s="3"/>
    </row>
    <row r="4956" customFormat="false" ht="15" hidden="false" customHeight="false" outlineLevel="0" collapsed="false">
      <c r="A4956" s="1" t="n">
        <v>31</v>
      </c>
      <c r="B4956" s="1" t="n">
        <v>3</v>
      </c>
      <c r="C4956" s="1" t="n">
        <v>2015</v>
      </c>
      <c r="D4956" s="1" t="n">
        <v>20</v>
      </c>
      <c r="E4956" s="1" t="n">
        <v>18</v>
      </c>
      <c r="F4956" s="1" t="n">
        <v>7</v>
      </c>
      <c r="G4956" s="1" t="n">
        <v>736054.845914</v>
      </c>
      <c r="H4956" s="1" t="n">
        <v>61.317484</v>
      </c>
      <c r="I4956" s="1" t="n">
        <v>62.110234</v>
      </c>
      <c r="J4956" s="3" t="n">
        <v>9.439898E-007</v>
      </c>
      <c r="K4956" s="3" t="n">
        <v>4.333866E-007</v>
      </c>
      <c r="L4956" s="3" t="n">
        <v>1.217089E-006</v>
      </c>
      <c r="M4956" s="3" t="n">
        <v>1.613363E-006</v>
      </c>
      <c r="N4956" s="3" t="n">
        <v>1.153956E-006</v>
      </c>
      <c r="O4956" s="3" t="n">
        <v>1.478244E-006</v>
      </c>
      <c r="P4956" s="3" t="n">
        <v>9.439898E-007</v>
      </c>
      <c r="Q4956" s="3" t="n">
        <v>1.032211E-006</v>
      </c>
      <c r="R4956" s="3" t="n">
        <v>5.777731E-007</v>
      </c>
      <c r="S4956" s="1" t="s">
        <v>20</v>
      </c>
      <c r="T4956" s="3"/>
      <c r="U4956" s="1" t="n">
        <f aca="false">1/(COS(H4956*PI()/180)+0.15*(93.885-H4956)^-1.253)</f>
        <v>2.07527528374745</v>
      </c>
      <c r="V4956" s="3"/>
      <c r="X4956" s="3"/>
      <c r="Y4956" s="3"/>
      <c r="AA4956" s="3"/>
      <c r="AB4956" s="3"/>
      <c r="AC4956" s="3"/>
      <c r="AD4956" s="3"/>
      <c r="AE4956" s="3"/>
      <c r="AF4956" s="3"/>
      <c r="AG4956" s="3"/>
      <c r="AH4956" s="3"/>
      <c r="AI4956" s="3"/>
      <c r="AK4956" s="3"/>
      <c r="AM4956" s="3"/>
      <c r="AN4956" s="3"/>
      <c r="AO4956" s="3"/>
      <c r="AP4956" s="3"/>
      <c r="AQ4956" s="3"/>
      <c r="AR4956" s="3"/>
      <c r="AS4956" s="3"/>
      <c r="AT4956" s="3"/>
      <c r="AU4956" s="3"/>
      <c r="AV4956" s="3"/>
      <c r="AW4956" s="3"/>
    </row>
    <row r="4957" customFormat="false" ht="15" hidden="false" customHeight="false" outlineLevel="0" collapsed="false">
      <c r="A4957" s="1" t="n">
        <v>31</v>
      </c>
      <c r="B4957" s="1" t="n">
        <v>3</v>
      </c>
      <c r="C4957" s="1" t="n">
        <v>2015</v>
      </c>
      <c r="D4957" s="1" t="n">
        <v>20</v>
      </c>
      <c r="E4957" s="1" t="n">
        <v>21</v>
      </c>
      <c r="F4957" s="1" t="n">
        <v>7</v>
      </c>
      <c r="G4957" s="1" t="n">
        <v>736054.847998</v>
      </c>
      <c r="H4957" s="1" t="n">
        <v>61.313834</v>
      </c>
      <c r="I4957" s="1" t="n">
        <v>62.106554</v>
      </c>
      <c r="J4957" s="3" t="n">
        <v>9.443704E-007</v>
      </c>
      <c r="K4957" s="3" t="n">
        <v>4.335526E-007</v>
      </c>
      <c r="L4957" s="3" t="n">
        <v>1.217581E-006</v>
      </c>
      <c r="M4957" s="3" t="n">
        <v>1.614046E-006</v>
      </c>
      <c r="N4957" s="3" t="n">
        <v>1.154471E-006</v>
      </c>
      <c r="O4957" s="3" t="n">
        <v>1.478889E-006</v>
      </c>
      <c r="P4957" s="3" t="n">
        <v>9.443704E-007</v>
      </c>
      <c r="Q4957" s="3" t="n">
        <v>1.032659E-006</v>
      </c>
      <c r="R4957" s="3" t="n">
        <v>5.780328E-007</v>
      </c>
      <c r="S4957" s="1" t="s">
        <v>20</v>
      </c>
      <c r="T4957" s="3"/>
      <c r="U4957" s="1" t="n">
        <f aca="false">1/(COS(H4957*PI()/180)+0.15*(93.885-H4957)^-1.253)</f>
        <v>2.07503577488526</v>
      </c>
      <c r="V4957" s="3"/>
      <c r="W4957" s="3"/>
      <c r="X4957" s="3"/>
      <c r="Y4957" s="3"/>
      <c r="AA4957" s="3"/>
      <c r="AB4957" s="3"/>
      <c r="AF4957" s="3"/>
      <c r="AH4957" s="3"/>
      <c r="AK4957" s="3"/>
      <c r="AN4957" s="3"/>
      <c r="AP4957" s="3"/>
      <c r="AR4957" s="3"/>
      <c r="AS4957" s="3"/>
      <c r="AT4957" s="3"/>
      <c r="AU4957" s="3"/>
      <c r="AV4957" s="3"/>
      <c r="AW4957" s="3"/>
    </row>
    <row r="4958" customFormat="false" ht="15" hidden="false" customHeight="false" outlineLevel="0" collapsed="false">
      <c r="A4958" s="1" t="n">
        <v>31</v>
      </c>
      <c r="B4958" s="1" t="n">
        <v>3</v>
      </c>
      <c r="C4958" s="1" t="n">
        <v>2015</v>
      </c>
      <c r="D4958" s="1" t="n">
        <v>20</v>
      </c>
      <c r="E4958" s="1" t="n">
        <v>24</v>
      </c>
      <c r="F4958" s="1" t="n">
        <v>7</v>
      </c>
      <c r="G4958" s="1" t="n">
        <v>736054.850081</v>
      </c>
      <c r="H4958" s="1" t="n">
        <v>61.313881</v>
      </c>
      <c r="I4958" s="1" t="n">
        <v>62.106598</v>
      </c>
      <c r="J4958" s="3" t="n">
        <v>9.447495E-007</v>
      </c>
      <c r="K4958" s="3" t="n">
        <v>4.337179E-007</v>
      </c>
      <c r="L4958" s="3" t="n">
        <v>1.218072E-006</v>
      </c>
      <c r="M4958" s="3" t="n">
        <v>1.614727E-006</v>
      </c>
      <c r="N4958" s="3" t="n">
        <v>1.154985E-006</v>
      </c>
      <c r="O4958" s="3" t="n">
        <v>1.479533E-006</v>
      </c>
      <c r="P4958" s="3" t="n">
        <v>9.447495E-007</v>
      </c>
      <c r="Q4958" s="3" t="n">
        <v>1.033105E-006</v>
      </c>
      <c r="R4958" s="3" t="n">
        <v>5.782916E-007</v>
      </c>
      <c r="S4958" s="1" t="s">
        <v>20</v>
      </c>
      <c r="T4958" s="3"/>
      <c r="U4958" s="1" t="n">
        <f aca="false">1/(COS(H4958*PI()/180)+0.15*(93.885-H4958)^-1.253)</f>
        <v>2.07503885856917</v>
      </c>
      <c r="W4958" s="3"/>
      <c r="Y4958" s="3"/>
      <c r="Z4958" s="3"/>
      <c r="AB4958" s="3"/>
      <c r="AE4958" s="3"/>
      <c r="AG4958" s="3"/>
      <c r="AI4958" s="3"/>
      <c r="AJ4958" s="3"/>
      <c r="AL4958" s="3"/>
      <c r="AM4958" s="3"/>
      <c r="AN4958" s="3"/>
      <c r="AR4958" s="3"/>
      <c r="AS4958" s="3"/>
      <c r="AT4958" s="3"/>
      <c r="AV4958" s="3"/>
    </row>
    <row r="4959" customFormat="false" ht="15" hidden="false" customHeight="false" outlineLevel="0" collapsed="false">
      <c r="A4959" s="1" t="n">
        <v>31</v>
      </c>
      <c r="B4959" s="1" t="n">
        <v>3</v>
      </c>
      <c r="C4959" s="1" t="n">
        <v>2015</v>
      </c>
      <c r="D4959" s="1" t="n">
        <v>20</v>
      </c>
      <c r="E4959" s="1" t="n">
        <v>27</v>
      </c>
      <c r="F4959" s="1" t="n">
        <v>7</v>
      </c>
      <c r="G4959" s="1" t="n">
        <v>736054.852164</v>
      </c>
      <c r="H4959" s="1" t="n">
        <v>61.317625</v>
      </c>
      <c r="I4959" s="1" t="n">
        <v>62.110367</v>
      </c>
      <c r="J4959" s="3" t="n">
        <v>9.45127E-007</v>
      </c>
      <c r="K4959" s="3" t="n">
        <v>4.338824E-007</v>
      </c>
      <c r="L4959" s="3" t="n">
        <v>1.21856E-006</v>
      </c>
      <c r="M4959" s="3" t="n">
        <v>1.615405E-006</v>
      </c>
      <c r="N4959" s="3" t="n">
        <v>1.155496E-006</v>
      </c>
      <c r="O4959" s="3" t="n">
        <v>1.480174E-006</v>
      </c>
      <c r="P4959" s="3" t="n">
        <v>9.45127E-007</v>
      </c>
      <c r="Q4959" s="3" t="n">
        <v>1.033549E-006</v>
      </c>
      <c r="R4959" s="3" t="n">
        <v>5.785495E-007</v>
      </c>
      <c r="S4959" s="1" t="s">
        <v>20</v>
      </c>
      <c r="U4959" s="1" t="n">
        <f aca="false">1/(COS(H4959*PI()/180)+0.15*(93.885-H4959)^-1.253)</f>
        <v>2.07528453727925</v>
      </c>
      <c r="X4959" s="3"/>
      <c r="Y4959" s="3"/>
      <c r="AA4959" s="3"/>
      <c r="AB4959" s="3"/>
      <c r="AE4959" s="3"/>
      <c r="AF4959" s="3"/>
      <c r="AI4959" s="3"/>
      <c r="AJ4959" s="3"/>
      <c r="AK4959" s="3"/>
      <c r="AL4959" s="3"/>
      <c r="AV4959" s="3"/>
    </row>
    <row r="4960" customFormat="false" ht="15" hidden="false" customHeight="false" outlineLevel="0" collapsed="false">
      <c r="A4960" s="1" t="n">
        <v>31</v>
      </c>
      <c r="B4960" s="1" t="n">
        <v>3</v>
      </c>
      <c r="C4960" s="1" t="n">
        <v>2015</v>
      </c>
      <c r="D4960" s="1" t="n">
        <v>20</v>
      </c>
      <c r="E4960" s="1" t="n">
        <v>30</v>
      </c>
      <c r="F4960" s="1" t="n">
        <v>7</v>
      </c>
      <c r="G4960" s="1" t="n">
        <v>736054.854248</v>
      </c>
      <c r="H4960" s="1" t="n">
        <v>61.325067</v>
      </c>
      <c r="I4960" s="1" t="n">
        <v>62.117862</v>
      </c>
      <c r="J4960" s="3" t="n">
        <v>9.45503E-007</v>
      </c>
      <c r="K4960" s="3" t="n">
        <v>4.340462E-007</v>
      </c>
      <c r="L4960" s="3" t="n">
        <v>1.219047E-006</v>
      </c>
      <c r="M4960" s="3" t="n">
        <v>1.616081E-006</v>
      </c>
      <c r="N4960" s="3" t="n">
        <v>1.156006E-006</v>
      </c>
      <c r="O4960" s="3" t="n">
        <v>1.480812E-006</v>
      </c>
      <c r="P4960" s="3" t="n">
        <v>9.45503E-007</v>
      </c>
      <c r="Q4960" s="3" t="n">
        <v>1.033992E-006</v>
      </c>
      <c r="R4960" s="3" t="n">
        <v>5.788065E-007</v>
      </c>
      <c r="S4960" s="1" t="s">
        <v>20</v>
      </c>
      <c r="U4960" s="1" t="n">
        <f aca="false">1/(COS(H4960*PI()/180)+0.15*(93.885-H4960)^-1.253)</f>
        <v>2.0757730743041</v>
      </c>
      <c r="AA4960" s="3"/>
      <c r="AB4960" s="3"/>
      <c r="AG4960" s="3"/>
      <c r="AJ4960" s="3"/>
      <c r="AN4960" s="3"/>
      <c r="AO4960" s="3"/>
      <c r="AR4960" s="3"/>
    </row>
    <row r="4961" customFormat="false" ht="15" hidden="false" customHeight="false" outlineLevel="0" collapsed="false">
      <c r="A4961" s="1" t="n">
        <v>31</v>
      </c>
      <c r="B4961" s="1" t="n">
        <v>3</v>
      </c>
      <c r="C4961" s="1" t="n">
        <v>2015</v>
      </c>
      <c r="D4961" s="1" t="n">
        <v>20</v>
      </c>
      <c r="E4961" s="1" t="n">
        <v>33</v>
      </c>
      <c r="F4961" s="1" t="n">
        <v>7</v>
      </c>
      <c r="G4961" s="1" t="n">
        <v>736054.856331</v>
      </c>
      <c r="H4961" s="1" t="n">
        <v>61.336207</v>
      </c>
      <c r="I4961" s="1" t="n">
        <v>62.129083</v>
      </c>
      <c r="J4961" s="3" t="n">
        <v>9.458774E-007</v>
      </c>
      <c r="K4961" s="3" t="n">
        <v>4.342094E-007</v>
      </c>
      <c r="L4961" s="3" t="n">
        <v>1.219531E-006</v>
      </c>
      <c r="M4961" s="3" t="n">
        <v>1.616755E-006</v>
      </c>
      <c r="N4961" s="3" t="n">
        <v>1.156514E-006</v>
      </c>
      <c r="O4961" s="3" t="n">
        <v>1.481449E-006</v>
      </c>
      <c r="P4961" s="3" t="n">
        <v>9.458774E-007</v>
      </c>
      <c r="Q4961" s="3" t="n">
        <v>1.034432E-006</v>
      </c>
      <c r="R4961" s="3" t="n">
        <v>5.790627E-007</v>
      </c>
      <c r="S4961" s="1" t="s">
        <v>20</v>
      </c>
      <c r="U4961" s="1" t="n">
        <f aca="false">1/(COS(H4961*PI()/180)+0.15*(93.885-H4961)^-1.253)</f>
        <v>2.07650486294683</v>
      </c>
    </row>
    <row r="4962" customFormat="false" ht="15" hidden="false" customHeight="false" outlineLevel="0" collapsed="false">
      <c r="A4962" s="1" t="n">
        <v>31</v>
      </c>
      <c r="B4962" s="1" t="n">
        <v>3</v>
      </c>
      <c r="C4962" s="1" t="n">
        <v>2015</v>
      </c>
      <c r="D4962" s="1" t="n">
        <v>20</v>
      </c>
      <c r="E4962" s="1" t="n">
        <v>36</v>
      </c>
      <c r="F4962" s="1" t="n">
        <v>7</v>
      </c>
      <c r="G4962" s="1" t="n">
        <v>736054.858414</v>
      </c>
      <c r="H4962" s="1" t="n">
        <v>61.351043</v>
      </c>
      <c r="I4962" s="1" t="n">
        <v>62.144027</v>
      </c>
      <c r="J4962" s="3" t="n">
        <v>9.462504E-007</v>
      </c>
      <c r="K4962" s="3" t="n">
        <v>4.343718E-007</v>
      </c>
      <c r="L4962" s="3" t="n">
        <v>1.220014E-006</v>
      </c>
      <c r="M4962" s="3" t="n">
        <v>1.617425E-006</v>
      </c>
      <c r="N4962" s="3" t="n">
        <v>1.157021E-006</v>
      </c>
      <c r="O4962" s="3" t="n">
        <v>1.482083E-006</v>
      </c>
      <c r="P4962" s="3" t="n">
        <v>9.462504E-007</v>
      </c>
      <c r="Q4962" s="3" t="n">
        <v>1.034872E-006</v>
      </c>
      <c r="R4962" s="3" t="n">
        <v>5.793179E-007</v>
      </c>
      <c r="S4962" s="1" t="s">
        <v>20</v>
      </c>
      <c r="T4962" s="3"/>
      <c r="U4962" s="1" t="n">
        <f aca="false">1/(COS(H4962*PI()/180)+0.15*(93.885-H4962)^-1.253)</f>
        <v>2.07748036130524</v>
      </c>
      <c r="X4962" s="3"/>
      <c r="Z4962" s="3"/>
      <c r="AD4962" s="3"/>
      <c r="AE4962" s="3"/>
      <c r="AG4962" s="3"/>
      <c r="AJ4962" s="3"/>
      <c r="AN4962" s="3"/>
      <c r="AQ4962" s="3"/>
      <c r="AR4962" s="3"/>
      <c r="AT4962" s="3"/>
      <c r="AW4962" s="3"/>
    </row>
    <row r="4963" customFormat="false" ht="15" hidden="false" customHeight="false" outlineLevel="0" collapsed="false">
      <c r="A4963" s="1" t="n">
        <v>31</v>
      </c>
      <c r="B4963" s="1" t="n">
        <v>3</v>
      </c>
      <c r="C4963" s="1" t="n">
        <v>2015</v>
      </c>
      <c r="D4963" s="1" t="n">
        <v>20</v>
      </c>
      <c r="E4963" s="1" t="n">
        <v>39</v>
      </c>
      <c r="F4963" s="1" t="n">
        <v>7</v>
      </c>
      <c r="G4963" s="1" t="n">
        <v>736054.860498</v>
      </c>
      <c r="H4963" s="1" t="n">
        <v>61.369573</v>
      </c>
      <c r="I4963" s="1" t="n">
        <v>62.162691</v>
      </c>
      <c r="J4963" s="3" t="n">
        <v>9.466219E-007</v>
      </c>
      <c r="K4963" s="3" t="n">
        <v>4.345335E-007</v>
      </c>
      <c r="L4963" s="3" t="n">
        <v>1.220495E-006</v>
      </c>
      <c r="M4963" s="3" t="n">
        <v>1.618093E-006</v>
      </c>
      <c r="N4963" s="3" t="n">
        <v>1.157525E-006</v>
      </c>
      <c r="O4963" s="3" t="n">
        <v>1.482715E-006</v>
      </c>
      <c r="P4963" s="3" t="n">
        <v>9.466219E-007</v>
      </c>
      <c r="Q4963" s="3" t="n">
        <v>1.035309E-006</v>
      </c>
      <c r="R4963" s="3" t="n">
        <v>5.795723E-007</v>
      </c>
      <c r="S4963" s="1" t="s">
        <v>20</v>
      </c>
      <c r="T4963" s="3"/>
      <c r="U4963" s="1" t="n">
        <f aca="false">1/(COS(H4963*PI()/180)+0.15*(93.885-H4963)^-1.253)</f>
        <v>2.07870022425695</v>
      </c>
      <c r="V4963" s="3"/>
      <c r="W4963" s="3"/>
      <c r="Y4963" s="3"/>
      <c r="Z4963" s="3"/>
      <c r="AB4963" s="3"/>
      <c r="AC4963" s="3"/>
      <c r="AD4963" s="3"/>
      <c r="AF4963" s="3"/>
      <c r="AG4963" s="3"/>
      <c r="AH4963" s="3"/>
      <c r="AI4963" s="3"/>
      <c r="AK4963" s="3"/>
      <c r="AM4963" s="3"/>
      <c r="AN4963" s="3"/>
      <c r="AP4963" s="3"/>
      <c r="AQ4963" s="3"/>
      <c r="AR4963" s="3"/>
      <c r="AS4963" s="3"/>
      <c r="AU4963" s="3"/>
      <c r="AV4963" s="3"/>
      <c r="AW4963" s="3"/>
    </row>
    <row r="4964" customFormat="false" ht="15" hidden="false" customHeight="false" outlineLevel="0" collapsed="false">
      <c r="A4964" s="1" t="n">
        <v>31</v>
      </c>
      <c r="B4964" s="1" t="n">
        <v>3</v>
      </c>
      <c r="C4964" s="1" t="n">
        <v>2015</v>
      </c>
      <c r="D4964" s="1" t="n">
        <v>20</v>
      </c>
      <c r="E4964" s="1" t="n">
        <v>42</v>
      </c>
      <c r="F4964" s="1" t="n">
        <v>7</v>
      </c>
      <c r="G4964" s="1" t="n">
        <v>736054.862581</v>
      </c>
      <c r="H4964" s="1" t="n">
        <v>61.391792</v>
      </c>
      <c r="I4964" s="1" t="n">
        <v>62.185073</v>
      </c>
      <c r="J4964" s="3" t="n">
        <v>9.469919E-007</v>
      </c>
      <c r="K4964" s="3" t="n">
        <v>4.346945E-007</v>
      </c>
      <c r="L4964" s="3" t="n">
        <v>1.220974E-006</v>
      </c>
      <c r="M4964" s="3" t="n">
        <v>1.618759E-006</v>
      </c>
      <c r="N4964" s="3" t="n">
        <v>1.158028E-006</v>
      </c>
      <c r="O4964" s="3" t="n">
        <v>1.483344E-006</v>
      </c>
      <c r="P4964" s="3" t="n">
        <v>9.469919E-007</v>
      </c>
      <c r="Q4964" s="3" t="n">
        <v>1.035746E-006</v>
      </c>
      <c r="R4964" s="3" t="n">
        <v>5.798258E-007</v>
      </c>
      <c r="S4964" s="1" t="s">
        <v>20</v>
      </c>
      <c r="T4964" s="3"/>
      <c r="U4964" s="1" t="n">
        <f aca="false">1/(COS(H4964*PI()/180)+0.15*(93.885-H4964)^-1.253)</f>
        <v>2.08016510665039</v>
      </c>
      <c r="V4964" s="3"/>
      <c r="W4964" s="3"/>
      <c r="X4964" s="3"/>
      <c r="Y4964" s="3"/>
      <c r="AA4964" s="3"/>
      <c r="AC4964" s="3"/>
      <c r="AD4964" s="3"/>
      <c r="AI4964" s="3"/>
      <c r="AJ4964" s="3"/>
      <c r="AL4964" s="3"/>
      <c r="AM4964" s="3"/>
      <c r="AN4964" s="3"/>
      <c r="AQ4964" s="3"/>
      <c r="AR4964" s="3"/>
      <c r="AS4964" s="3"/>
      <c r="AU4964" s="3"/>
      <c r="AV4964" s="3"/>
    </row>
    <row r="4965" customFormat="false" ht="15" hidden="false" customHeight="false" outlineLevel="0" collapsed="false">
      <c r="A4965" s="1" t="n">
        <v>31</v>
      </c>
      <c r="B4965" s="1" t="n">
        <v>3</v>
      </c>
      <c r="C4965" s="1" t="n">
        <v>2015</v>
      </c>
      <c r="D4965" s="1" t="n">
        <v>20</v>
      </c>
      <c r="E4965" s="1" t="n">
        <v>45</v>
      </c>
      <c r="F4965" s="1" t="n">
        <v>7</v>
      </c>
      <c r="G4965" s="1" t="n">
        <v>736054.864664</v>
      </c>
      <c r="H4965" s="1" t="n">
        <v>61.417696</v>
      </c>
      <c r="I4965" s="1" t="n">
        <v>62.211167</v>
      </c>
      <c r="J4965" s="3" t="n">
        <v>9.473604E-007</v>
      </c>
      <c r="K4965" s="3" t="n">
        <v>4.348548E-007</v>
      </c>
      <c r="L4965" s="3" t="n">
        <v>1.221451E-006</v>
      </c>
      <c r="M4965" s="3" t="n">
        <v>1.619422E-006</v>
      </c>
      <c r="N4965" s="3" t="n">
        <v>1.158529E-006</v>
      </c>
      <c r="O4965" s="3" t="n">
        <v>1.483972E-006</v>
      </c>
      <c r="P4965" s="3" t="n">
        <v>9.473604E-007</v>
      </c>
      <c r="Q4965" s="3" t="n">
        <v>1.03618E-006</v>
      </c>
      <c r="R4965" s="3" t="n">
        <v>5.800784E-007</v>
      </c>
      <c r="S4965" s="1" t="s">
        <v>20</v>
      </c>
      <c r="T4965" s="3"/>
      <c r="U4965" s="1" t="n">
        <f aca="false">1/(COS(H4965*PI()/180)+0.15*(93.885-H4965)^-1.253)</f>
        <v>2.08187592738334</v>
      </c>
      <c r="V4965" s="3"/>
      <c r="X4965" s="3"/>
      <c r="Z4965" s="3"/>
      <c r="AA4965" s="3"/>
      <c r="AC4965" s="3"/>
      <c r="AD4965" s="3"/>
      <c r="AE4965" s="3"/>
      <c r="AF4965" s="3"/>
      <c r="AH4965" s="3"/>
      <c r="AI4965" s="3"/>
      <c r="AJ4965" s="3"/>
      <c r="AK4965" s="3"/>
      <c r="AL4965" s="3"/>
      <c r="AM4965" s="3"/>
      <c r="AN4965" s="3"/>
      <c r="AO4965" s="3"/>
      <c r="AQ4965" s="3"/>
      <c r="AR4965" s="3"/>
      <c r="AS4965" s="3"/>
      <c r="AU4965" s="3"/>
      <c r="AW4965" s="3"/>
    </row>
    <row r="4966" customFormat="false" ht="15" hidden="false" customHeight="false" outlineLevel="0" collapsed="false">
      <c r="A4966" s="1" t="n">
        <v>31</v>
      </c>
      <c r="B4966" s="1" t="n">
        <v>3</v>
      </c>
      <c r="C4966" s="1" t="n">
        <v>2015</v>
      </c>
      <c r="D4966" s="1" t="n">
        <v>20</v>
      </c>
      <c r="E4966" s="1" t="n">
        <v>48</v>
      </c>
      <c r="F4966" s="1" t="n">
        <v>7</v>
      </c>
      <c r="G4966" s="1" t="n">
        <v>736054.866748</v>
      </c>
      <c r="H4966" s="1" t="n">
        <v>61.447279</v>
      </c>
      <c r="I4966" s="1" t="n">
        <v>62.240968</v>
      </c>
      <c r="J4966" s="3" t="n">
        <v>9.477275E-007</v>
      </c>
      <c r="K4966" s="3" t="n">
        <v>4.350145E-007</v>
      </c>
      <c r="L4966" s="3" t="n">
        <v>1.221926E-006</v>
      </c>
      <c r="M4966" s="3" t="n">
        <v>1.620083E-006</v>
      </c>
      <c r="N4966" s="3" t="n">
        <v>1.159028E-006</v>
      </c>
      <c r="O4966" s="3" t="n">
        <v>1.484597E-006</v>
      </c>
      <c r="P4966" s="3" t="n">
        <v>9.477275E-007</v>
      </c>
      <c r="Q4966" s="3" t="n">
        <v>1.036613E-006</v>
      </c>
      <c r="R4966" s="3" t="n">
        <v>5.803302E-007</v>
      </c>
      <c r="S4966" s="1" t="s">
        <v>20</v>
      </c>
      <c r="U4966" s="1" t="n">
        <f aca="false">1/(COS(H4966*PI()/180)+0.15*(93.885-H4966)^-1.253)</f>
        <v>2.08383367272461</v>
      </c>
      <c r="V4966" s="3"/>
      <c r="W4966" s="3"/>
      <c r="AC4966" s="3"/>
      <c r="AK4966" s="3"/>
      <c r="AR4966" s="3"/>
    </row>
    <row r="4967" customFormat="false" ht="15" hidden="false" customHeight="false" outlineLevel="0" collapsed="false">
      <c r="A4967" s="1" t="n">
        <v>31</v>
      </c>
      <c r="B4967" s="1" t="n">
        <v>3</v>
      </c>
      <c r="C4967" s="1" t="n">
        <v>2015</v>
      </c>
      <c r="D4967" s="1" t="n">
        <v>20</v>
      </c>
      <c r="E4967" s="1" t="n">
        <v>51</v>
      </c>
      <c r="F4967" s="1" t="n">
        <v>7</v>
      </c>
      <c r="G4967" s="1" t="n">
        <v>736054.868831</v>
      </c>
      <c r="H4967" s="1" t="n">
        <v>61.480536</v>
      </c>
      <c r="I4967" s="1" t="n">
        <v>62.274469</v>
      </c>
      <c r="J4967" s="3" t="n">
        <v>9.480932E-007</v>
      </c>
      <c r="K4967" s="3" t="n">
        <v>4.351734E-007</v>
      </c>
      <c r="L4967" s="3" t="n">
        <v>1.222399E-006</v>
      </c>
      <c r="M4967" s="3" t="n">
        <v>1.620741E-006</v>
      </c>
      <c r="N4967" s="3" t="n">
        <v>1.159526E-006</v>
      </c>
      <c r="O4967" s="3" t="n">
        <v>1.48522E-006</v>
      </c>
      <c r="P4967" s="3" t="n">
        <v>9.480932E-007</v>
      </c>
      <c r="Q4967" s="3" t="n">
        <v>1.037044E-006</v>
      </c>
      <c r="R4967" s="3" t="n">
        <v>5.805812E-007</v>
      </c>
      <c r="S4967" s="1" t="s">
        <v>20</v>
      </c>
      <c r="T4967" s="3"/>
      <c r="U4967" s="1" t="n">
        <f aca="false">1/(COS(H4967*PI()/180)+0.15*(93.885-H4967)^-1.253)</f>
        <v>2.08603959585837</v>
      </c>
      <c r="V4967" s="3"/>
      <c r="W4967" s="3"/>
      <c r="X4967" s="3"/>
      <c r="AA4967" s="3"/>
      <c r="AC4967" s="3"/>
      <c r="AD4967" s="3"/>
      <c r="AF4967" s="3"/>
      <c r="AG4967" s="3"/>
      <c r="AH4967" s="3"/>
      <c r="AU4967" s="3"/>
      <c r="AW4967" s="3"/>
    </row>
    <row r="4968" customFormat="false" ht="15" hidden="false" customHeight="false" outlineLevel="0" collapsed="false">
      <c r="A4968" s="1" t="n">
        <v>31</v>
      </c>
      <c r="B4968" s="1" t="n">
        <v>3</v>
      </c>
      <c r="C4968" s="1" t="n">
        <v>2015</v>
      </c>
      <c r="D4968" s="1" t="n">
        <v>20</v>
      </c>
      <c r="E4968" s="1" t="n">
        <v>54</v>
      </c>
      <c r="F4968" s="1" t="n">
        <v>7</v>
      </c>
      <c r="G4968" s="1" t="n">
        <v>736054.870914</v>
      </c>
      <c r="H4968" s="1" t="n">
        <v>61.517458</v>
      </c>
      <c r="I4968" s="1" t="n">
        <v>62.311662</v>
      </c>
      <c r="J4968" s="3" t="n">
        <v>9.484574E-007</v>
      </c>
      <c r="K4968" s="3" t="n">
        <v>4.353317E-007</v>
      </c>
      <c r="L4968" s="3" t="n">
        <v>1.22287E-006</v>
      </c>
      <c r="M4968" s="3" t="n">
        <v>1.621397E-006</v>
      </c>
      <c r="N4968" s="3" t="n">
        <v>1.160022E-006</v>
      </c>
      <c r="O4968" s="3" t="n">
        <v>1.485841E-006</v>
      </c>
      <c r="P4968" s="3" t="n">
        <v>9.484574E-007</v>
      </c>
      <c r="Q4968" s="3" t="n">
        <v>1.037474E-006</v>
      </c>
      <c r="R4968" s="3" t="n">
        <v>5.808313E-007</v>
      </c>
      <c r="S4968" s="1" t="s">
        <v>20</v>
      </c>
      <c r="T4968" s="3"/>
      <c r="U4968" s="1" t="n">
        <f aca="false">1/(COS(H4968*PI()/180)+0.15*(93.885-H4968)^-1.253)</f>
        <v>2.08849488677818</v>
      </c>
      <c r="V4968" s="3"/>
      <c r="W4968" s="3"/>
      <c r="X4968" s="3"/>
      <c r="Y4968" s="3"/>
      <c r="AA4968" s="3"/>
      <c r="AB4968" s="3"/>
      <c r="AC4968" s="3"/>
      <c r="AD4968" s="3"/>
      <c r="AE4968" s="3"/>
      <c r="AF4968" s="3"/>
      <c r="AG4968" s="3"/>
      <c r="AH4968" s="3"/>
      <c r="AI4968" s="3"/>
      <c r="AK4968" s="3"/>
      <c r="AL4968" s="3"/>
      <c r="AM4968" s="3"/>
      <c r="AN4968" s="3"/>
      <c r="AO4968" s="3"/>
      <c r="AQ4968" s="3"/>
      <c r="AR4968" s="3"/>
      <c r="AS4968" s="3"/>
      <c r="AT4968" s="3"/>
      <c r="AU4968" s="3"/>
      <c r="AV4968" s="3"/>
      <c r="AW4968" s="3"/>
    </row>
    <row r="4969" customFormat="false" ht="15" hidden="false" customHeight="false" outlineLevel="0" collapsed="false">
      <c r="A4969" s="1" t="n">
        <v>31</v>
      </c>
      <c r="B4969" s="1" t="n">
        <v>3</v>
      </c>
      <c r="C4969" s="1" t="n">
        <v>2015</v>
      </c>
      <c r="D4969" s="1" t="n">
        <v>20</v>
      </c>
      <c r="E4969" s="1" t="n">
        <v>57</v>
      </c>
      <c r="F4969" s="1" t="n">
        <v>7</v>
      </c>
      <c r="G4969" s="1" t="n">
        <v>736054.872998</v>
      </c>
      <c r="H4969" s="1" t="n">
        <v>61.558036</v>
      </c>
      <c r="I4969" s="1" t="n">
        <v>62.352539</v>
      </c>
      <c r="J4969" s="3" t="n">
        <v>9.488203E-007</v>
      </c>
      <c r="K4969" s="3" t="n">
        <v>4.354893E-007</v>
      </c>
      <c r="L4969" s="3" t="n">
        <v>1.22334E-006</v>
      </c>
      <c r="M4969" s="3" t="n">
        <v>1.622051E-006</v>
      </c>
      <c r="N4969" s="3" t="n">
        <v>1.160517E-006</v>
      </c>
      <c r="O4969" s="3" t="n">
        <v>1.486459E-006</v>
      </c>
      <c r="P4969" s="3" t="n">
        <v>9.488203E-007</v>
      </c>
      <c r="Q4969" s="3" t="n">
        <v>1.037903E-006</v>
      </c>
      <c r="R4969" s="3" t="n">
        <v>5.810806E-007</v>
      </c>
      <c r="S4969" s="1" t="s">
        <v>20</v>
      </c>
      <c r="U4969" s="1" t="n">
        <f aca="false">1/(COS(H4969*PI()/180)+0.15*(93.885-H4969)^-1.253)</f>
        <v>2.0912009380026</v>
      </c>
      <c r="V4969" s="3"/>
      <c r="W4969" s="3"/>
      <c r="Y4969" s="3"/>
      <c r="Z4969" s="3"/>
      <c r="AA4969" s="3"/>
      <c r="AC4969" s="3"/>
      <c r="AE4969" s="3"/>
      <c r="AF4969" s="3"/>
      <c r="AG4969" s="3"/>
      <c r="AH4969" s="3"/>
      <c r="AK4969" s="3"/>
      <c r="AL4969" s="3"/>
      <c r="AN4969" s="3"/>
      <c r="AP4969" s="3"/>
      <c r="AQ4969" s="3"/>
      <c r="AR4969" s="3"/>
      <c r="AS4969" s="3"/>
      <c r="AU4969" s="3"/>
      <c r="AV4969" s="3"/>
    </row>
    <row r="4970" customFormat="false" ht="15" hidden="false" customHeight="false" outlineLevel="0" collapsed="false">
      <c r="A4970" s="1" t="n">
        <v>31</v>
      </c>
      <c r="B4970" s="1" t="n">
        <v>3</v>
      </c>
      <c r="C4970" s="1" t="n">
        <v>2015</v>
      </c>
      <c r="D4970" s="1" t="n">
        <v>21</v>
      </c>
      <c r="E4970" s="1" t="n">
        <v>0</v>
      </c>
      <c r="F4970" s="1" t="n">
        <v>7</v>
      </c>
      <c r="G4970" s="1" t="n">
        <v>736054.875081</v>
      </c>
      <c r="H4970" s="1" t="n">
        <v>61.602263</v>
      </c>
      <c r="I4970" s="1" t="n">
        <v>62.39709</v>
      </c>
      <c r="J4970" s="3" t="n">
        <v>9.491817E-007</v>
      </c>
      <c r="K4970" s="3" t="n">
        <v>4.356463E-007</v>
      </c>
      <c r="L4970" s="3" t="n">
        <v>1.223808E-006</v>
      </c>
      <c r="M4970" s="3" t="n">
        <v>1.622702E-006</v>
      </c>
      <c r="N4970" s="3" t="n">
        <v>1.161009E-006</v>
      </c>
      <c r="O4970" s="3" t="n">
        <v>1.487076E-006</v>
      </c>
      <c r="P4970" s="3" t="n">
        <v>9.491817E-007</v>
      </c>
      <c r="Q4970" s="3" t="n">
        <v>1.03833E-006</v>
      </c>
      <c r="R4970" s="3" t="n">
        <v>5.813291E-007</v>
      </c>
      <c r="S4970" s="1" t="s">
        <v>20</v>
      </c>
      <c r="T4970" s="3"/>
      <c r="U4970" s="1" t="n">
        <f aca="false">1/(COS(H4970*PI()/180)+0.15*(93.885-H4970)^-1.253)</f>
        <v>2.0941594807549</v>
      </c>
      <c r="V4970" s="3"/>
      <c r="W4970" s="3"/>
      <c r="X4970" s="3"/>
      <c r="Y4970" s="3"/>
      <c r="AA4970" s="3"/>
      <c r="AB4970" s="3"/>
      <c r="AC4970" s="3"/>
      <c r="AD4970" s="3"/>
      <c r="AE4970" s="3"/>
      <c r="AF4970" s="3"/>
      <c r="AG4970" s="3"/>
      <c r="AH4970" s="3"/>
      <c r="AI4970" s="3"/>
      <c r="AJ4970" s="3"/>
      <c r="AK4970" s="3"/>
      <c r="AL4970" s="3"/>
      <c r="AM4970" s="3"/>
      <c r="AN4970" s="3"/>
      <c r="AO4970" s="3"/>
      <c r="AP4970" s="3"/>
      <c r="AQ4970" s="3"/>
      <c r="AR4970" s="3"/>
      <c r="AS4970" s="3"/>
      <c r="AT4970" s="3"/>
      <c r="AU4970" s="3"/>
      <c r="AV4970" s="3"/>
      <c r="AW4970" s="3"/>
    </row>
    <row r="4971" customFormat="false" ht="15" hidden="false" customHeight="false" outlineLevel="0" collapsed="false">
      <c r="A4971" s="1" t="n">
        <v>31</v>
      </c>
      <c r="B4971" s="1" t="n">
        <v>3</v>
      </c>
      <c r="C4971" s="1" t="n">
        <v>2015</v>
      </c>
      <c r="D4971" s="1" t="n">
        <v>21</v>
      </c>
      <c r="E4971" s="1" t="n">
        <v>3</v>
      </c>
      <c r="F4971" s="1" t="n">
        <v>7</v>
      </c>
      <c r="G4971" s="1" t="n">
        <v>736054.877164</v>
      </c>
      <c r="H4971" s="1" t="n">
        <v>61.650126</v>
      </c>
      <c r="I4971" s="1" t="n">
        <v>62.445304</v>
      </c>
      <c r="J4971" s="3" t="n">
        <v>9.495418E-007</v>
      </c>
      <c r="K4971" s="3" t="n">
        <v>4.358026E-007</v>
      </c>
      <c r="L4971" s="3" t="n">
        <v>1.224274E-006</v>
      </c>
      <c r="M4971" s="3" t="n">
        <v>1.623351E-006</v>
      </c>
      <c r="N4971" s="3" t="n">
        <v>1.161501E-006</v>
      </c>
      <c r="O4971" s="3" t="n">
        <v>1.48769E-006</v>
      </c>
      <c r="P4971" s="3" t="n">
        <v>9.495418E-007</v>
      </c>
      <c r="Q4971" s="3" t="n">
        <v>1.038755E-006</v>
      </c>
      <c r="R4971" s="3" t="n">
        <v>5.815768E-007</v>
      </c>
      <c r="S4971" s="1" t="s">
        <v>20</v>
      </c>
      <c r="T4971" s="3"/>
      <c r="U4971" s="1" t="n">
        <f aca="false">1/(COS(H4971*PI()/180)+0.15*(93.885-H4971)^-1.253)</f>
        <v>2.09737205198207</v>
      </c>
      <c r="V4971" s="3"/>
      <c r="X4971" s="3"/>
      <c r="AA4971" s="3"/>
      <c r="AC4971" s="3"/>
      <c r="AD4971" s="3"/>
      <c r="AE4971" s="3"/>
      <c r="AF4971" s="3"/>
      <c r="AG4971" s="3"/>
      <c r="AI4971" s="3"/>
      <c r="AJ4971" s="3"/>
      <c r="AK4971" s="3"/>
      <c r="AL4971" s="3"/>
      <c r="AP4971" s="3"/>
      <c r="AQ4971" s="3"/>
      <c r="AS4971" s="3"/>
      <c r="AT4971" s="3"/>
      <c r="AU4971" s="3"/>
    </row>
    <row r="4972" customFormat="false" ht="15" hidden="false" customHeight="false" outlineLevel="0" collapsed="false">
      <c r="A4972" s="1" t="n">
        <v>31</v>
      </c>
      <c r="B4972" s="1" t="n">
        <v>3</v>
      </c>
      <c r="C4972" s="1" t="n">
        <v>2015</v>
      </c>
      <c r="D4972" s="1" t="n">
        <v>21</v>
      </c>
      <c r="E4972" s="1" t="n">
        <v>6</v>
      </c>
      <c r="F4972" s="1" t="n">
        <v>7</v>
      </c>
      <c r="G4972" s="1" t="n">
        <v>736054.879248</v>
      </c>
      <c r="H4972" s="1" t="n">
        <v>61.701616</v>
      </c>
      <c r="I4972" s="1" t="n">
        <v>62.497171</v>
      </c>
      <c r="J4972" s="3" t="n">
        <v>9.499005E-007</v>
      </c>
      <c r="K4972" s="3" t="n">
        <v>4.359582E-007</v>
      </c>
      <c r="L4972" s="3" t="n">
        <v>1.224738E-006</v>
      </c>
      <c r="M4972" s="3" t="n">
        <v>1.623998E-006</v>
      </c>
      <c r="N4972" s="3" t="n">
        <v>1.16199E-006</v>
      </c>
      <c r="O4972" s="3" t="n">
        <v>1.488303E-006</v>
      </c>
      <c r="P4972" s="3" t="n">
        <v>9.499005E-007</v>
      </c>
      <c r="Q4972" s="3" t="n">
        <v>1.039179E-006</v>
      </c>
      <c r="R4972" s="3" t="n">
        <v>5.818237E-007</v>
      </c>
      <c r="S4972" s="1" t="s">
        <v>20</v>
      </c>
      <c r="T4972" s="3"/>
      <c r="U4972" s="1" t="n">
        <f aca="false">1/(COS(H4972*PI()/180)+0.15*(93.885-H4972)^-1.253)</f>
        <v>2.10084066500504</v>
      </c>
      <c r="W4972" s="3"/>
      <c r="X4972" s="3"/>
      <c r="Y4972" s="3"/>
      <c r="Z4972" s="3"/>
      <c r="AK4972" s="3"/>
      <c r="AO4972" s="3"/>
      <c r="AP4972" s="3"/>
      <c r="AQ4972" s="3"/>
      <c r="AT4972" s="3"/>
      <c r="AW4972" s="3"/>
    </row>
    <row r="4973" customFormat="false" ht="15" hidden="false" customHeight="false" outlineLevel="0" collapsed="false">
      <c r="A4973" s="1" t="n">
        <v>31</v>
      </c>
      <c r="B4973" s="1" t="n">
        <v>3</v>
      </c>
      <c r="C4973" s="1" t="n">
        <v>2015</v>
      </c>
      <c r="D4973" s="1" t="n">
        <v>21</v>
      </c>
      <c r="E4973" s="1" t="n">
        <v>9</v>
      </c>
      <c r="F4973" s="1" t="n">
        <v>7</v>
      </c>
      <c r="G4973" s="1" t="n">
        <v>736054.881331</v>
      </c>
      <c r="H4973" s="1" t="n">
        <v>61.756719</v>
      </c>
      <c r="I4973" s="1" t="n">
        <v>62.552677</v>
      </c>
      <c r="J4973" s="3" t="n">
        <v>9.502578E-007</v>
      </c>
      <c r="K4973" s="3" t="n">
        <v>4.361133E-007</v>
      </c>
      <c r="L4973" s="3" t="n">
        <v>1.2252E-006</v>
      </c>
      <c r="M4973" s="3" t="n">
        <v>1.624642E-006</v>
      </c>
      <c r="N4973" s="3" t="n">
        <v>1.162478E-006</v>
      </c>
      <c r="O4973" s="3" t="n">
        <v>1.488913E-006</v>
      </c>
      <c r="P4973" s="3" t="n">
        <v>9.502578E-007</v>
      </c>
      <c r="Q4973" s="3" t="n">
        <v>1.039601E-006</v>
      </c>
      <c r="R4973" s="3" t="n">
        <v>5.820698E-007</v>
      </c>
      <c r="S4973" s="1" t="s">
        <v>20</v>
      </c>
      <c r="U4973" s="1" t="n">
        <f aca="false">1/(COS(H4973*PI()/180)+0.15*(93.885-H4973)^-1.253)</f>
        <v>2.10456720771918</v>
      </c>
      <c r="Z4973" s="3"/>
      <c r="AE4973" s="3"/>
      <c r="AJ4973" s="3"/>
      <c r="AN4973" s="3"/>
      <c r="AO4973" s="3"/>
    </row>
    <row r="4974" customFormat="false" ht="15" hidden="false" customHeight="false" outlineLevel="0" collapsed="false">
      <c r="A4974" s="1" t="n">
        <v>31</v>
      </c>
      <c r="B4974" s="1" t="n">
        <v>3</v>
      </c>
      <c r="C4974" s="1" t="n">
        <v>2015</v>
      </c>
      <c r="D4974" s="1" t="n">
        <v>21</v>
      </c>
      <c r="E4974" s="1" t="n">
        <v>12</v>
      </c>
      <c r="F4974" s="1" t="n">
        <v>7</v>
      </c>
      <c r="G4974" s="1" t="n">
        <v>736054.883414</v>
      </c>
      <c r="H4974" s="1" t="n">
        <v>61.815423</v>
      </c>
      <c r="I4974" s="1" t="n">
        <v>62.61181</v>
      </c>
      <c r="J4974" s="3" t="n">
        <v>9.506138E-007</v>
      </c>
      <c r="K4974" s="3" t="n">
        <v>4.362676E-007</v>
      </c>
      <c r="L4974" s="3" t="n">
        <v>1.225661E-006</v>
      </c>
      <c r="M4974" s="3" t="n">
        <v>1.625284E-006</v>
      </c>
      <c r="N4974" s="3" t="n">
        <v>1.162965E-006</v>
      </c>
      <c r="O4974" s="3" t="n">
        <v>1.489522E-006</v>
      </c>
      <c r="P4974" s="3" t="n">
        <v>9.506138E-007</v>
      </c>
      <c r="Q4974" s="3" t="n">
        <v>1.040022E-006</v>
      </c>
      <c r="R4974" s="3" t="n">
        <v>5.823152E-007</v>
      </c>
      <c r="S4974" s="1" t="s">
        <v>20</v>
      </c>
      <c r="U4974" s="1" t="n">
        <f aca="false">1/(COS(H4974*PI()/180)+0.15*(93.885-H4974)^-1.253)</f>
        <v>2.10855391548511</v>
      </c>
      <c r="V4974" s="3"/>
      <c r="W4974" s="3"/>
      <c r="X4974" s="3"/>
      <c r="AA4974" s="3"/>
      <c r="AC4974" s="3"/>
      <c r="AD4974" s="3"/>
      <c r="AH4974" s="3"/>
      <c r="AP4974" s="3"/>
      <c r="AS4974" s="3"/>
      <c r="AU4974" s="3"/>
      <c r="AV4974" s="3"/>
    </row>
    <row r="4975" customFormat="false" ht="15" hidden="false" customHeight="false" outlineLevel="0" collapsed="false">
      <c r="A4975" s="1" t="n">
        <v>31</v>
      </c>
      <c r="B4975" s="1" t="n">
        <v>3</v>
      </c>
      <c r="C4975" s="1" t="n">
        <v>2015</v>
      </c>
      <c r="D4975" s="1" t="n">
        <v>21</v>
      </c>
      <c r="E4975" s="1" t="n">
        <v>15</v>
      </c>
      <c r="F4975" s="1" t="n">
        <v>7</v>
      </c>
      <c r="G4975" s="1" t="n">
        <v>736054.885498</v>
      </c>
      <c r="H4975" s="1" t="n">
        <v>61.877713</v>
      </c>
      <c r="I4975" s="1" t="n">
        <v>62.674554</v>
      </c>
      <c r="J4975" s="3" t="n">
        <v>9.509685E-007</v>
      </c>
      <c r="K4975" s="3" t="n">
        <v>4.364214E-007</v>
      </c>
      <c r="L4975" s="3" t="n">
        <v>1.22612E-006</v>
      </c>
      <c r="M4975" s="3" t="n">
        <v>1.625924E-006</v>
      </c>
      <c r="N4975" s="3" t="n">
        <v>1.16345E-006</v>
      </c>
      <c r="O4975" s="3" t="n">
        <v>1.490128E-006</v>
      </c>
      <c r="P4975" s="3" t="n">
        <v>9.509685E-007</v>
      </c>
      <c r="Q4975" s="3" t="n">
        <v>1.040442E-006</v>
      </c>
      <c r="R4975" s="3" t="n">
        <v>5.825598E-007</v>
      </c>
      <c r="S4975" s="1" t="s">
        <v>20</v>
      </c>
      <c r="U4975" s="1" t="n">
        <f aca="false">1/(COS(H4975*PI()/180)+0.15*(93.885-H4975)^-1.253)</f>
        <v>2.11280303565233</v>
      </c>
      <c r="V4975" s="3"/>
      <c r="X4975" s="3"/>
      <c r="Y4975" s="3"/>
      <c r="AD4975" s="3"/>
      <c r="AF4975" s="3"/>
      <c r="AK4975" s="3"/>
      <c r="AN4975" s="3"/>
      <c r="AP4975" s="3"/>
      <c r="AR4975" s="3"/>
      <c r="AU4975" s="3"/>
      <c r="AV4975" s="3"/>
      <c r="AW4975" s="3"/>
    </row>
    <row r="4976" customFormat="false" ht="15" hidden="false" customHeight="false" outlineLevel="0" collapsed="false">
      <c r="A4976" s="1" t="n">
        <v>31</v>
      </c>
      <c r="B4976" s="1" t="n">
        <v>3</v>
      </c>
      <c r="C4976" s="1" t="n">
        <v>2015</v>
      </c>
      <c r="D4976" s="1" t="n">
        <v>21</v>
      </c>
      <c r="E4976" s="1" t="n">
        <v>18</v>
      </c>
      <c r="F4976" s="1" t="n">
        <v>7</v>
      </c>
      <c r="G4976" s="1" t="n">
        <v>736054.887581</v>
      </c>
      <c r="H4976" s="1" t="n">
        <v>61.943575</v>
      </c>
      <c r="I4976" s="1" t="n">
        <v>62.740896</v>
      </c>
      <c r="J4976" s="3" t="n">
        <v>9.513219E-007</v>
      </c>
      <c r="K4976" s="3" t="n">
        <v>4.365745E-007</v>
      </c>
      <c r="L4976" s="3" t="n">
        <v>1.226578E-006</v>
      </c>
      <c r="M4976" s="3" t="n">
        <v>1.626562E-006</v>
      </c>
      <c r="N4976" s="3" t="n">
        <v>1.163933E-006</v>
      </c>
      <c r="O4976" s="3" t="n">
        <v>1.490732E-006</v>
      </c>
      <c r="P4976" s="3" t="n">
        <v>9.513219E-007</v>
      </c>
      <c r="Q4976" s="3" t="n">
        <v>1.04086E-006</v>
      </c>
      <c r="R4976" s="3" t="n">
        <v>5.828036E-007</v>
      </c>
      <c r="S4976" s="1" t="s">
        <v>20</v>
      </c>
      <c r="U4976" s="1" t="n">
        <f aca="false">1/(COS(H4976*PI()/180)+0.15*(93.885-H4976)^-1.253)</f>
        <v>2.11731710145864</v>
      </c>
      <c r="X4976" s="3"/>
      <c r="Z4976" s="3"/>
      <c r="AE4976" s="3"/>
      <c r="AG4976" s="3"/>
    </row>
    <row r="4977" customFormat="false" ht="15" hidden="false" customHeight="false" outlineLevel="0" collapsed="false">
      <c r="A4977" s="1" t="n">
        <v>31</v>
      </c>
      <c r="B4977" s="1" t="n">
        <v>3</v>
      </c>
      <c r="C4977" s="1" t="n">
        <v>2015</v>
      </c>
      <c r="D4977" s="1" t="n">
        <v>21</v>
      </c>
      <c r="E4977" s="1" t="n">
        <v>21</v>
      </c>
      <c r="F4977" s="1" t="n">
        <v>7</v>
      </c>
      <c r="G4977" s="1" t="n">
        <v>736054.889664</v>
      </c>
      <c r="H4977" s="1" t="n">
        <v>62.012993</v>
      </c>
      <c r="I4977" s="1" t="n">
        <v>62.810818</v>
      </c>
      <c r="J4977" s="3" t="n">
        <v>9.51674E-007</v>
      </c>
      <c r="K4977" s="3" t="n">
        <v>4.36727E-007</v>
      </c>
      <c r="L4977" s="3" t="n">
        <v>1.227033E-006</v>
      </c>
      <c r="M4977" s="3" t="n">
        <v>1.627197E-006</v>
      </c>
      <c r="N4977" s="3" t="n">
        <v>1.164415E-006</v>
      </c>
      <c r="O4977" s="3" t="n">
        <v>1.491335E-006</v>
      </c>
      <c r="P4977" s="3" t="n">
        <v>9.51674E-007</v>
      </c>
      <c r="Q4977" s="3" t="n">
        <v>1.041277E-006</v>
      </c>
      <c r="R4977" s="3" t="n">
        <v>5.830467E-007</v>
      </c>
      <c r="S4977" s="1" t="s">
        <v>20</v>
      </c>
      <c r="U4977" s="1" t="n">
        <f aca="false">1/(COS(H4977*PI()/180)+0.15*(93.885-H4977)^-1.253)</f>
        <v>2.12209873053199</v>
      </c>
      <c r="Y4977" s="3"/>
      <c r="AH4977" s="3"/>
      <c r="AL4977" s="3"/>
      <c r="AS4977" s="3"/>
    </row>
    <row r="4978" customFormat="false" ht="15" hidden="false" customHeight="false" outlineLevel="0" collapsed="false">
      <c r="A4978" s="1" t="n">
        <v>31</v>
      </c>
      <c r="B4978" s="1" t="n">
        <v>3</v>
      </c>
      <c r="C4978" s="1" t="n">
        <v>2015</v>
      </c>
      <c r="D4978" s="1" t="n">
        <v>21</v>
      </c>
      <c r="E4978" s="1" t="n">
        <v>24</v>
      </c>
      <c r="F4978" s="1" t="n">
        <v>7</v>
      </c>
      <c r="G4978" s="1" t="n">
        <v>736054.891748</v>
      </c>
      <c r="H4978" s="1" t="n">
        <v>62.08595</v>
      </c>
      <c r="I4978" s="1" t="n">
        <v>62.884303</v>
      </c>
      <c r="J4978" s="3" t="n">
        <v>9.520248E-007</v>
      </c>
      <c r="K4978" s="3" t="n">
        <v>4.368789E-007</v>
      </c>
      <c r="L4978" s="3" t="n">
        <v>1.227487E-006</v>
      </c>
      <c r="M4978" s="3" t="n">
        <v>1.627831E-006</v>
      </c>
      <c r="N4978" s="3" t="n">
        <v>1.164895E-006</v>
      </c>
      <c r="O4978" s="3" t="n">
        <v>1.491935E-006</v>
      </c>
      <c r="P4978" s="3" t="n">
        <v>9.520248E-007</v>
      </c>
      <c r="Q4978" s="3" t="n">
        <v>1.041692E-006</v>
      </c>
      <c r="R4978" s="3" t="n">
        <v>5.832891E-007</v>
      </c>
      <c r="S4978" s="1" t="s">
        <v>20</v>
      </c>
      <c r="T4978" s="3"/>
      <c r="U4978" s="1" t="n">
        <f aca="false">1/(COS(H4978*PI()/180)+0.15*(93.885-H4978)^-1.253)</f>
        <v>2.12715069513785</v>
      </c>
      <c r="V4978" s="3"/>
      <c r="W4978" s="3"/>
      <c r="Y4978" s="3"/>
      <c r="AA4978" s="3"/>
      <c r="AB4978" s="3"/>
      <c r="AC4978" s="3"/>
      <c r="AF4978" s="3"/>
      <c r="AH4978" s="3"/>
      <c r="AI4978" s="3"/>
      <c r="AJ4978" s="3"/>
      <c r="AL4978" s="3"/>
      <c r="AN4978" s="3"/>
      <c r="AP4978" s="3"/>
      <c r="AQ4978" s="3"/>
      <c r="AS4978" s="3"/>
      <c r="AW4978" s="3"/>
    </row>
    <row r="4979" customFormat="false" ht="15" hidden="false" customHeight="false" outlineLevel="0" collapsed="false">
      <c r="A4979" s="1" t="n">
        <v>31</v>
      </c>
      <c r="B4979" s="1" t="n">
        <v>3</v>
      </c>
      <c r="C4979" s="1" t="n">
        <v>2015</v>
      </c>
      <c r="D4979" s="1" t="n">
        <v>21</v>
      </c>
      <c r="E4979" s="1" t="n">
        <v>27</v>
      </c>
      <c r="F4979" s="1" t="n">
        <v>7</v>
      </c>
      <c r="G4979" s="1" t="n">
        <v>736054.893831</v>
      </c>
      <c r="H4979" s="1" t="n">
        <v>62.162428</v>
      </c>
      <c r="I4979" s="1" t="n">
        <v>62.961335</v>
      </c>
      <c r="J4979" s="3" t="n">
        <v>9.523744E-007</v>
      </c>
      <c r="K4979" s="3" t="n">
        <v>4.370302E-007</v>
      </c>
      <c r="L4979" s="3" t="n">
        <v>1.22794E-006</v>
      </c>
      <c r="M4979" s="3" t="n">
        <v>1.628462E-006</v>
      </c>
      <c r="N4979" s="3" t="n">
        <v>1.165374E-006</v>
      </c>
      <c r="O4979" s="3" t="n">
        <v>1.492534E-006</v>
      </c>
      <c r="P4979" s="3" t="n">
        <v>9.523744E-007</v>
      </c>
      <c r="Q4979" s="3" t="n">
        <v>1.042106E-006</v>
      </c>
      <c r="R4979" s="3" t="n">
        <v>5.835307E-007</v>
      </c>
      <c r="S4979" s="1" t="s">
        <v>20</v>
      </c>
      <c r="U4979" s="1" t="n">
        <f aca="false">1/(COS(H4979*PI()/180)+0.15*(93.885-H4979)^-1.253)</f>
        <v>2.13247592479949</v>
      </c>
      <c r="X4979" s="3"/>
      <c r="AU4979" s="3"/>
    </row>
    <row r="4980" customFormat="false" ht="15" hidden="false" customHeight="false" outlineLevel="0" collapsed="false">
      <c r="A4980" s="1" t="n">
        <v>31</v>
      </c>
      <c r="B4980" s="1" t="n">
        <v>3</v>
      </c>
      <c r="C4980" s="1" t="n">
        <v>2015</v>
      </c>
      <c r="D4980" s="1" t="n">
        <v>21</v>
      </c>
      <c r="E4980" s="1" t="n">
        <v>30</v>
      </c>
      <c r="F4980" s="1" t="n">
        <v>7</v>
      </c>
      <c r="G4980" s="1" t="n">
        <v>736054.895914</v>
      </c>
      <c r="H4980" s="1" t="n">
        <v>62.24241</v>
      </c>
      <c r="I4980" s="1" t="n">
        <v>63.041893</v>
      </c>
      <c r="J4980" s="3" t="n">
        <v>9.527227E-007</v>
      </c>
      <c r="K4980" s="3" t="n">
        <v>4.37181E-007</v>
      </c>
      <c r="L4980" s="3" t="n">
        <v>1.228391E-006</v>
      </c>
      <c r="M4980" s="3" t="n">
        <v>1.629091E-006</v>
      </c>
      <c r="N4980" s="3" t="n">
        <v>1.165852E-006</v>
      </c>
      <c r="O4980" s="3" t="n">
        <v>1.493131E-006</v>
      </c>
      <c r="P4980" s="3" t="n">
        <v>9.527227E-007</v>
      </c>
      <c r="Q4980" s="3" t="n">
        <v>1.042519E-006</v>
      </c>
      <c r="R4980" s="3" t="n">
        <v>5.837717E-007</v>
      </c>
      <c r="S4980" s="1" t="s">
        <v>20</v>
      </c>
      <c r="T4980" s="3"/>
      <c r="U4980" s="1" t="n">
        <f aca="false">1/(COS(H4980*PI()/180)+0.15*(93.885-H4980)^-1.253)</f>
        <v>2.13807764955223</v>
      </c>
      <c r="V4980" s="3"/>
      <c r="W4980" s="3"/>
      <c r="X4980" s="3"/>
      <c r="Y4980" s="3"/>
      <c r="AA4980" s="3"/>
      <c r="AB4980" s="3"/>
      <c r="AC4980" s="3"/>
      <c r="AD4980" s="3"/>
      <c r="AE4980" s="3"/>
      <c r="AF4980" s="3"/>
      <c r="AG4980" s="3"/>
      <c r="AH4980" s="3"/>
      <c r="AI4980" s="3"/>
      <c r="AK4980" s="3"/>
      <c r="AL4980" s="3"/>
      <c r="AM4980" s="3"/>
      <c r="AN4980" s="3"/>
      <c r="AO4980" s="3"/>
      <c r="AP4980" s="3"/>
      <c r="AQ4980" s="3"/>
      <c r="AR4980" s="3"/>
      <c r="AS4980" s="3"/>
      <c r="AU4980" s="3"/>
      <c r="AV4980" s="3"/>
      <c r="AW4980" s="3"/>
    </row>
    <row r="4981" customFormat="false" ht="15" hidden="false" customHeight="false" outlineLevel="0" collapsed="false">
      <c r="A4981" s="1" t="n">
        <v>31</v>
      </c>
      <c r="B4981" s="1" t="n">
        <v>3</v>
      </c>
      <c r="C4981" s="1" t="n">
        <v>2015</v>
      </c>
      <c r="D4981" s="1" t="n">
        <v>21</v>
      </c>
      <c r="E4981" s="1" t="n">
        <v>33</v>
      </c>
      <c r="F4981" s="1" t="n">
        <v>7</v>
      </c>
      <c r="G4981" s="1" t="n">
        <v>736054.897998</v>
      </c>
      <c r="H4981" s="1" t="n">
        <v>62.325876</v>
      </c>
      <c r="I4981" s="1" t="n">
        <v>63.12596</v>
      </c>
      <c r="J4981" s="3" t="n">
        <v>9.530699E-007</v>
      </c>
      <c r="K4981" s="3" t="n">
        <v>4.373311E-007</v>
      </c>
      <c r="L4981" s="3" t="n">
        <v>1.22884E-006</v>
      </c>
      <c r="M4981" s="3" t="n">
        <v>1.629718E-006</v>
      </c>
      <c r="N4981" s="3" t="n">
        <v>1.166328E-006</v>
      </c>
      <c r="O4981" s="3" t="n">
        <v>1.493726E-006</v>
      </c>
      <c r="P4981" s="3" t="n">
        <v>9.530699E-007</v>
      </c>
      <c r="Q4981" s="3" t="n">
        <v>1.042931E-006</v>
      </c>
      <c r="R4981" s="3" t="n">
        <v>5.840119E-007</v>
      </c>
      <c r="S4981" s="1" t="s">
        <v>20</v>
      </c>
      <c r="T4981" s="3"/>
      <c r="U4981" s="1" t="n">
        <f aca="false">1/(COS(H4981*PI()/180)+0.15*(93.885-H4981)^-1.253)</f>
        <v>2.14395912449957</v>
      </c>
      <c r="W4981" s="3"/>
      <c r="AJ4981" s="3"/>
    </row>
    <row r="4982" customFormat="false" ht="15" hidden="false" customHeight="false" outlineLevel="0" collapsed="false">
      <c r="A4982" s="1" t="n">
        <v>31</v>
      </c>
      <c r="B4982" s="1" t="n">
        <v>3</v>
      </c>
      <c r="C4982" s="1" t="n">
        <v>2015</v>
      </c>
      <c r="D4982" s="1" t="n">
        <v>21</v>
      </c>
      <c r="E4982" s="1" t="n">
        <v>36</v>
      </c>
      <c r="F4982" s="1" t="n">
        <v>7</v>
      </c>
      <c r="G4982" s="1" t="n">
        <v>736054.900081</v>
      </c>
      <c r="H4982" s="1" t="n">
        <v>62.412806</v>
      </c>
      <c r="I4982" s="1" t="n">
        <v>63.213514</v>
      </c>
      <c r="J4982" s="3" t="n">
        <v>9.534158E-007</v>
      </c>
      <c r="K4982" s="3" t="n">
        <v>4.374806E-007</v>
      </c>
      <c r="L4982" s="3" t="n">
        <v>1.229288E-006</v>
      </c>
      <c r="M4982" s="3" t="n">
        <v>1.630344E-006</v>
      </c>
      <c r="N4982" s="3" t="n">
        <v>1.166803E-006</v>
      </c>
      <c r="O4982" s="3" t="n">
        <v>1.494319E-006</v>
      </c>
      <c r="P4982" s="3" t="n">
        <v>9.534158E-007</v>
      </c>
      <c r="Q4982" s="3" t="n">
        <v>1.043341E-006</v>
      </c>
      <c r="R4982" s="3" t="n">
        <v>5.842515E-007</v>
      </c>
      <c r="S4982" s="1" t="s">
        <v>20</v>
      </c>
      <c r="U4982" s="1" t="n">
        <f aca="false">1/(COS(H4982*PI()/180)+0.15*(93.885-H4982)^-1.253)</f>
        <v>2.15012384213899</v>
      </c>
      <c r="X4982" s="3"/>
      <c r="Z4982" s="3"/>
      <c r="AO4982" s="3"/>
      <c r="AT4982" s="3"/>
    </row>
    <row r="4983" customFormat="false" ht="15" hidden="false" customHeight="false" outlineLevel="0" collapsed="false">
      <c r="A4983" s="1" t="n">
        <v>31</v>
      </c>
      <c r="B4983" s="1" t="n">
        <v>3</v>
      </c>
      <c r="C4983" s="1" t="n">
        <v>2015</v>
      </c>
      <c r="D4983" s="1" t="n">
        <v>21</v>
      </c>
      <c r="E4983" s="1" t="n">
        <v>39</v>
      </c>
      <c r="F4983" s="1" t="n">
        <v>7</v>
      </c>
      <c r="G4983" s="1" t="n">
        <v>736054.902164</v>
      </c>
      <c r="H4983" s="1" t="n">
        <v>62.50318</v>
      </c>
      <c r="I4983" s="1" t="n">
        <v>63.304534</v>
      </c>
      <c r="J4983" s="3" t="n">
        <v>9.537605E-007</v>
      </c>
      <c r="K4983" s="3" t="n">
        <v>4.376296E-007</v>
      </c>
      <c r="L4983" s="3" t="n">
        <v>1.229734E-006</v>
      </c>
      <c r="M4983" s="3" t="n">
        <v>1.630967E-006</v>
      </c>
      <c r="N4983" s="3" t="n">
        <v>1.167276E-006</v>
      </c>
      <c r="O4983" s="3" t="n">
        <v>1.494911E-006</v>
      </c>
      <c r="P4983" s="3" t="n">
        <v>9.537605E-007</v>
      </c>
      <c r="Q4983" s="3" t="n">
        <v>1.04375E-006</v>
      </c>
      <c r="R4983" s="3" t="n">
        <v>5.844903E-007</v>
      </c>
      <c r="S4983" s="1" t="s">
        <v>20</v>
      </c>
      <c r="U4983" s="1" t="n">
        <f aca="false">1/(COS(H4983*PI()/180)+0.15*(93.885-H4983)^-1.253)</f>
        <v>2.15657553799591</v>
      </c>
      <c r="V4983" s="3"/>
      <c r="W4983" s="3"/>
      <c r="X4983" s="3"/>
      <c r="Z4983" s="3"/>
      <c r="AA4983" s="3"/>
      <c r="AB4983" s="3"/>
      <c r="AC4983" s="3"/>
      <c r="AD4983" s="3"/>
      <c r="AF4983" s="3"/>
      <c r="AG4983" s="3"/>
      <c r="AI4983" s="3"/>
      <c r="AL4983" s="3"/>
      <c r="AM4983" s="3"/>
      <c r="AN4983" s="3"/>
      <c r="AP4983" s="3"/>
      <c r="AQ4983" s="3"/>
      <c r="AR4983" s="3"/>
      <c r="AS4983" s="3"/>
      <c r="AU4983" s="3"/>
      <c r="AW4983" s="3"/>
    </row>
    <row r="4984" customFormat="false" ht="15" hidden="false" customHeight="false" outlineLevel="0" collapsed="false">
      <c r="A4984" s="1" t="n">
        <v>31</v>
      </c>
      <c r="B4984" s="1" t="n">
        <v>3</v>
      </c>
      <c r="C4984" s="1" t="n">
        <v>2015</v>
      </c>
      <c r="D4984" s="1" t="n">
        <v>21</v>
      </c>
      <c r="E4984" s="1" t="n">
        <v>42</v>
      </c>
      <c r="F4984" s="1" t="n">
        <v>7</v>
      </c>
      <c r="G4984" s="1" t="n">
        <v>736054.904248</v>
      </c>
      <c r="H4984" s="1" t="n">
        <v>62.596976</v>
      </c>
      <c r="I4984" s="1" t="n">
        <v>63.398998</v>
      </c>
      <c r="J4984" s="3" t="n">
        <v>9.541041E-007</v>
      </c>
      <c r="K4984" s="3" t="n">
        <v>4.37778E-007</v>
      </c>
      <c r="L4984" s="3" t="n">
        <v>1.230179E-006</v>
      </c>
      <c r="M4984" s="3" t="n">
        <v>1.631588E-006</v>
      </c>
      <c r="N4984" s="3" t="n">
        <v>1.167749E-006</v>
      </c>
      <c r="O4984" s="3" t="n">
        <v>1.495501E-006</v>
      </c>
      <c r="P4984" s="3" t="n">
        <v>9.541041E-007</v>
      </c>
      <c r="Q4984" s="3" t="n">
        <v>1.044157E-006</v>
      </c>
      <c r="R4984" s="3" t="n">
        <v>5.847286E-007</v>
      </c>
      <c r="S4984" s="1" t="s">
        <v>20</v>
      </c>
      <c r="T4984" s="3"/>
      <c r="U4984" s="1" t="n">
        <f aca="false">1/(COS(H4984*PI()/180)+0.15*(93.885-H4984)^-1.253)</f>
        <v>2.16331805248269</v>
      </c>
      <c r="W4984" s="3"/>
      <c r="X4984" s="3"/>
      <c r="AA4984" s="3"/>
      <c r="AB4984" s="3"/>
      <c r="AD4984" s="3"/>
      <c r="AF4984" s="3"/>
      <c r="AI4984" s="3"/>
      <c r="AJ4984" s="3"/>
      <c r="AK4984" s="3"/>
      <c r="AM4984" s="3"/>
      <c r="AN4984" s="3"/>
      <c r="AP4984" s="3"/>
      <c r="AR4984" s="3"/>
      <c r="AS4984" s="3"/>
      <c r="AU4984" s="3"/>
      <c r="AV4984" s="3"/>
      <c r="AW4984" s="3"/>
    </row>
    <row r="4985" customFormat="false" ht="15" hidden="false" customHeight="false" outlineLevel="0" collapsed="false">
      <c r="A4985" s="1" t="n">
        <v>31</v>
      </c>
      <c r="B4985" s="1" t="n">
        <v>3</v>
      </c>
      <c r="C4985" s="1" t="n">
        <v>2015</v>
      </c>
      <c r="D4985" s="1" t="n">
        <v>21</v>
      </c>
      <c r="E4985" s="1" t="n">
        <v>45</v>
      </c>
      <c r="F4985" s="1" t="n">
        <v>7</v>
      </c>
      <c r="G4985" s="1" t="n">
        <v>736054.906331</v>
      </c>
      <c r="H4985" s="1" t="n">
        <v>62.694171</v>
      </c>
      <c r="I4985" s="1" t="n">
        <v>63.496884</v>
      </c>
      <c r="J4985" s="3" t="n">
        <v>9.544465E-007</v>
      </c>
      <c r="K4985" s="3" t="n">
        <v>4.379259E-007</v>
      </c>
      <c r="L4985" s="3" t="n">
        <v>1.230622E-006</v>
      </c>
      <c r="M4985" s="3" t="n">
        <v>1.632207E-006</v>
      </c>
      <c r="N4985" s="3" t="n">
        <v>1.168219E-006</v>
      </c>
      <c r="O4985" s="3" t="n">
        <v>1.496089E-006</v>
      </c>
      <c r="P4985" s="3" t="n">
        <v>9.544465E-007</v>
      </c>
      <c r="Q4985" s="3" t="n">
        <v>1.044564E-006</v>
      </c>
      <c r="R4985" s="3" t="n">
        <v>5.849661E-007</v>
      </c>
      <c r="S4985" s="1" t="s">
        <v>20</v>
      </c>
      <c r="U4985" s="1" t="n">
        <f aca="false">1/(COS(H4985*PI()/180)+0.15*(93.885-H4985)^-1.253)</f>
        <v>2.17035540491525</v>
      </c>
      <c r="V4985" s="3"/>
      <c r="AK4985" s="3"/>
      <c r="AL4985" s="3"/>
      <c r="AN4985" s="3"/>
      <c r="AS4985" s="3"/>
      <c r="AT4985" s="3"/>
    </row>
    <row r="4986" customFormat="false" ht="15" hidden="false" customHeight="false" outlineLevel="0" collapsed="false">
      <c r="A4986" s="1" t="n">
        <v>31</v>
      </c>
      <c r="B4986" s="1" t="n">
        <v>3</v>
      </c>
      <c r="C4986" s="1" t="n">
        <v>2015</v>
      </c>
      <c r="D4986" s="1" t="n">
        <v>21</v>
      </c>
      <c r="E4986" s="1" t="n">
        <v>48</v>
      </c>
      <c r="F4986" s="1" t="n">
        <v>7</v>
      </c>
      <c r="G4986" s="1" t="n">
        <v>736054.908414</v>
      </c>
      <c r="H4986" s="1" t="n">
        <v>62.794743</v>
      </c>
      <c r="I4986" s="1" t="n">
        <v>63.598168</v>
      </c>
      <c r="J4986" s="3" t="n">
        <v>9.547878E-007</v>
      </c>
      <c r="K4986" s="3" t="n">
        <v>4.380732E-007</v>
      </c>
      <c r="L4986" s="3" t="n">
        <v>1.231064E-006</v>
      </c>
      <c r="M4986" s="3" t="n">
        <v>1.632825E-006</v>
      </c>
      <c r="N4986" s="3" t="n">
        <v>1.168689E-006</v>
      </c>
      <c r="O4986" s="3" t="n">
        <v>1.496675E-006</v>
      </c>
      <c r="P4986" s="3" t="n">
        <v>9.547878E-007</v>
      </c>
      <c r="Q4986" s="3" t="n">
        <v>1.044969E-006</v>
      </c>
      <c r="R4986" s="3" t="n">
        <v>5.85203E-007</v>
      </c>
      <c r="S4986" s="1" t="s">
        <v>20</v>
      </c>
      <c r="U4986" s="1" t="n">
        <f aca="false">1/(COS(H4986*PI()/180)+0.15*(93.885-H4986)^-1.253)</f>
        <v>2.17769194390774</v>
      </c>
      <c r="V4986" s="3"/>
    </row>
    <row r="4987" customFormat="false" ht="15" hidden="false" customHeight="false" outlineLevel="0" collapsed="false">
      <c r="A4987" s="1" t="n">
        <v>31</v>
      </c>
      <c r="B4987" s="1" t="n">
        <v>3</v>
      </c>
      <c r="C4987" s="1" t="n">
        <v>2015</v>
      </c>
      <c r="D4987" s="1" t="n">
        <v>21</v>
      </c>
      <c r="E4987" s="1" t="n">
        <v>51</v>
      </c>
      <c r="F4987" s="1" t="n">
        <v>7</v>
      </c>
      <c r="G4987" s="1" t="n">
        <v>736054.910498</v>
      </c>
      <c r="H4987" s="1" t="n">
        <v>62.898667</v>
      </c>
      <c r="I4987" s="1" t="n">
        <v>63.702826</v>
      </c>
      <c r="J4987" s="3" t="n">
        <v>9.55128E-007</v>
      </c>
      <c r="K4987" s="3" t="n">
        <v>4.3822E-007</v>
      </c>
      <c r="L4987" s="3" t="n">
        <v>1.231504E-006</v>
      </c>
      <c r="M4987" s="3" t="n">
        <v>1.63344E-006</v>
      </c>
      <c r="N4987" s="3" t="n">
        <v>1.169157E-006</v>
      </c>
      <c r="O4987" s="3" t="n">
        <v>1.49726E-006</v>
      </c>
      <c r="P4987" s="3" t="n">
        <v>9.55128E-007</v>
      </c>
      <c r="Q4987" s="3" t="n">
        <v>1.045373E-006</v>
      </c>
      <c r="R4987" s="3" t="n">
        <v>5.854394E-007</v>
      </c>
      <c r="S4987" s="1" t="s">
        <v>20</v>
      </c>
      <c r="U4987" s="1" t="n">
        <f aca="false">1/(COS(H4987*PI()/180)+0.15*(93.885-H4987)^-1.253)</f>
        <v>2.18533206206773</v>
      </c>
      <c r="AW4987" s="3"/>
    </row>
    <row r="4988" customFormat="false" ht="15" hidden="false" customHeight="false" outlineLevel="0" collapsed="false">
      <c r="A4988" s="1" t="n">
        <v>31</v>
      </c>
      <c r="B4988" s="1" t="n">
        <v>3</v>
      </c>
      <c r="C4988" s="1" t="n">
        <v>2015</v>
      </c>
      <c r="D4988" s="1" t="n">
        <v>21</v>
      </c>
      <c r="E4988" s="1" t="n">
        <v>54</v>
      </c>
      <c r="F4988" s="1" t="n">
        <v>7</v>
      </c>
      <c r="G4988" s="1" t="n">
        <v>736054.912581</v>
      </c>
      <c r="H4988" s="1" t="n">
        <v>63.00592</v>
      </c>
      <c r="I4988" s="1" t="n">
        <v>63.810833</v>
      </c>
      <c r="J4988" s="3" t="n">
        <v>9.554671E-007</v>
      </c>
      <c r="K4988" s="3" t="n">
        <v>4.383663E-007</v>
      </c>
      <c r="L4988" s="3" t="n">
        <v>1.231943E-006</v>
      </c>
      <c r="M4988" s="3" t="n">
        <v>1.634054E-006</v>
      </c>
      <c r="N4988" s="3" t="n">
        <v>1.169624E-006</v>
      </c>
      <c r="O4988" s="3" t="n">
        <v>1.497843E-006</v>
      </c>
      <c r="P4988" s="3" t="n">
        <v>9.554671E-007</v>
      </c>
      <c r="Q4988" s="3" t="n">
        <v>1.045776E-006</v>
      </c>
      <c r="R4988" s="3" t="n">
        <v>5.85675E-007</v>
      </c>
      <c r="S4988" s="1" t="s">
        <v>20</v>
      </c>
      <c r="U4988" s="1" t="n">
        <f aca="false">1/(COS(H4988*PI()/180)+0.15*(93.885-H4988)^-1.253)</f>
        <v>2.19328056680758</v>
      </c>
      <c r="V4988" s="3"/>
      <c r="W4988" s="3"/>
      <c r="X4988" s="3"/>
      <c r="AC4988" s="3"/>
      <c r="AH4988" s="3"/>
      <c r="AI4988" s="3"/>
      <c r="AR4988" s="3"/>
    </row>
    <row r="4989" customFormat="false" ht="15" hidden="false" customHeight="false" outlineLevel="0" collapsed="false">
      <c r="A4989" s="1" t="n">
        <v>31</v>
      </c>
      <c r="B4989" s="1" t="n">
        <v>3</v>
      </c>
      <c r="C4989" s="1" t="n">
        <v>2015</v>
      </c>
      <c r="D4989" s="1" t="n">
        <v>21</v>
      </c>
      <c r="E4989" s="1" t="n">
        <v>57</v>
      </c>
      <c r="F4989" s="1" t="n">
        <v>7</v>
      </c>
      <c r="G4989" s="1" t="n">
        <v>736054.914664</v>
      </c>
      <c r="H4989" s="1" t="n">
        <v>63.116476</v>
      </c>
      <c r="I4989" s="1" t="n">
        <v>63.922163</v>
      </c>
      <c r="J4989" s="3" t="n">
        <v>9.558052E-007</v>
      </c>
      <c r="K4989" s="3" t="n">
        <v>4.38512E-007</v>
      </c>
      <c r="L4989" s="3" t="n">
        <v>1.232381E-006</v>
      </c>
      <c r="M4989" s="3" t="n">
        <v>1.634666E-006</v>
      </c>
      <c r="N4989" s="3" t="n">
        <v>1.17009E-006</v>
      </c>
      <c r="O4989" s="3" t="n">
        <v>1.498424E-006</v>
      </c>
      <c r="P4989" s="3" t="n">
        <v>9.558052E-007</v>
      </c>
      <c r="Q4989" s="3" t="n">
        <v>1.046178E-006</v>
      </c>
      <c r="R4989" s="3" t="n">
        <v>5.859101E-007</v>
      </c>
      <c r="S4989" s="1" t="s">
        <v>20</v>
      </c>
      <c r="T4989" s="3"/>
      <c r="U4989" s="1" t="n">
        <f aca="false">1/(COS(H4989*PI()/180)+0.15*(93.885-H4989)^-1.253)</f>
        <v>2.2015423190923</v>
      </c>
      <c r="V4989" s="3"/>
      <c r="X4989" s="3"/>
      <c r="Y4989" s="3"/>
      <c r="Z4989" s="3"/>
      <c r="AA4989" s="3"/>
      <c r="AC4989" s="3"/>
      <c r="AD4989" s="3"/>
      <c r="AF4989" s="3"/>
      <c r="AG4989" s="3"/>
      <c r="AH4989" s="3"/>
      <c r="AI4989" s="3"/>
      <c r="AL4989" s="3"/>
      <c r="AM4989" s="3"/>
      <c r="AN4989" s="3"/>
      <c r="AO4989" s="3"/>
      <c r="AP4989" s="3"/>
      <c r="AR4989" s="3"/>
      <c r="AS4989" s="3"/>
      <c r="AV4989" s="3"/>
      <c r="AW4989" s="3"/>
    </row>
    <row r="4990" customFormat="false" ht="15" hidden="false" customHeight="false" outlineLevel="0" collapsed="false">
      <c r="A4990" s="1" t="n">
        <v>31</v>
      </c>
      <c r="B4990" s="1" t="n">
        <v>3</v>
      </c>
      <c r="C4990" s="1" t="n">
        <v>2015</v>
      </c>
      <c r="D4990" s="1" t="n">
        <v>22</v>
      </c>
      <c r="E4990" s="1" t="n">
        <v>3</v>
      </c>
      <c r="F4990" s="1" t="n">
        <v>7</v>
      </c>
      <c r="G4990" s="1" t="n">
        <v>736054.918831</v>
      </c>
      <c r="H4990" s="1" t="n">
        <v>63.347394</v>
      </c>
      <c r="I4990" s="1" t="n">
        <v>64.154689</v>
      </c>
      <c r="J4990" s="3" t="n">
        <v>9.564781E-007</v>
      </c>
      <c r="K4990" s="3" t="n">
        <v>4.388019E-007</v>
      </c>
      <c r="L4990" s="3" t="n">
        <v>1.233252E-006</v>
      </c>
      <c r="M4990" s="3" t="n">
        <v>1.635885E-006</v>
      </c>
      <c r="N4990" s="3" t="n">
        <v>1.171018E-006</v>
      </c>
      <c r="O4990" s="3" t="n">
        <v>1.499583E-006</v>
      </c>
      <c r="P4990" s="3" t="n">
        <v>9.564781E-007</v>
      </c>
      <c r="Q4990" s="3" t="n">
        <v>1.046978E-006</v>
      </c>
      <c r="R4990" s="3" t="n">
        <v>5.863785E-007</v>
      </c>
      <c r="S4990" s="1" t="s">
        <v>20</v>
      </c>
      <c r="T4990" s="3"/>
      <c r="U4990" s="1" t="n">
        <f aca="false">1/(COS(H4990*PI()/180)+0.15*(93.885-H4990)^-1.253)</f>
        <v>2.2190264929509</v>
      </c>
      <c r="V4990" s="3"/>
      <c r="W4990" s="3"/>
      <c r="X4990" s="3"/>
      <c r="Z4990" s="3"/>
      <c r="AB4990" s="3"/>
      <c r="AC4990" s="3"/>
      <c r="AQ4990" s="3"/>
      <c r="AR4990" s="3"/>
    </row>
    <row r="4991" customFormat="false" ht="15" hidden="false" customHeight="false" outlineLevel="0" collapsed="false">
      <c r="A4991" s="1" t="n">
        <v>31</v>
      </c>
      <c r="B4991" s="1" t="n">
        <v>3</v>
      </c>
      <c r="C4991" s="1" t="n">
        <v>2015</v>
      </c>
      <c r="D4991" s="1" t="n">
        <v>22</v>
      </c>
      <c r="E4991" s="1" t="n">
        <v>6</v>
      </c>
      <c r="F4991" s="1" t="n">
        <v>7</v>
      </c>
      <c r="G4991" s="1" t="n">
        <v>736054.920914</v>
      </c>
      <c r="H4991" s="1" t="n">
        <v>63.467702</v>
      </c>
      <c r="I4991" s="1" t="n">
        <v>64.275829</v>
      </c>
      <c r="J4991" s="3" t="n">
        <v>9.56813E-007</v>
      </c>
      <c r="K4991" s="3" t="n">
        <v>4.389462E-007</v>
      </c>
      <c r="L4991" s="3" t="n">
        <v>1.233685E-006</v>
      </c>
      <c r="M4991" s="3" t="n">
        <v>1.636491E-006</v>
      </c>
      <c r="N4991" s="3" t="n">
        <v>1.171481E-006</v>
      </c>
      <c r="O4991" s="3" t="n">
        <v>1.50016E-006</v>
      </c>
      <c r="P4991" s="3" t="n">
        <v>9.56813E-007</v>
      </c>
      <c r="Q4991" s="3" t="n">
        <v>1.047377E-006</v>
      </c>
      <c r="R4991" s="3" t="n">
        <v>5.866119E-007</v>
      </c>
      <c r="S4991" s="1" t="s">
        <v>20</v>
      </c>
      <c r="T4991" s="3"/>
      <c r="U4991" s="1" t="n">
        <f aca="false">1/(COS(H4991*PI()/180)+0.15*(93.885-H4991)^-1.253)</f>
        <v>2.22825991651485</v>
      </c>
      <c r="V4991" s="3"/>
      <c r="W4991" s="3"/>
      <c r="X4991" s="3"/>
      <c r="Y4991" s="3"/>
      <c r="AA4991" s="3"/>
      <c r="AD4991" s="3"/>
      <c r="AE4991" s="3"/>
      <c r="AG4991" s="3"/>
      <c r="AH4991" s="3"/>
      <c r="AI4991" s="3"/>
      <c r="AO4991" s="3"/>
      <c r="AQ4991" s="3"/>
      <c r="AR4991" s="3"/>
      <c r="AS4991" s="3"/>
      <c r="AT4991" s="3"/>
      <c r="AU4991" s="3"/>
      <c r="AV4991" s="3"/>
    </row>
    <row r="4992" customFormat="false" ht="15" hidden="false" customHeight="false" outlineLevel="0" collapsed="false">
      <c r="A4992" s="1" t="n">
        <v>31</v>
      </c>
      <c r="B4992" s="1" t="n">
        <v>3</v>
      </c>
      <c r="C4992" s="1" t="n">
        <v>2015</v>
      </c>
      <c r="D4992" s="1" t="n">
        <v>22</v>
      </c>
      <c r="E4992" s="1" t="n">
        <v>9</v>
      </c>
      <c r="F4992" s="1" t="n">
        <v>7</v>
      </c>
      <c r="G4992" s="1" t="n">
        <v>736054.922998</v>
      </c>
      <c r="H4992" s="1" t="n">
        <v>63.591206</v>
      </c>
      <c r="I4992" s="1" t="n">
        <v>64.400184</v>
      </c>
      <c r="J4992" s="3" t="n">
        <v>9.57147E-007</v>
      </c>
      <c r="K4992" s="3" t="n">
        <v>4.390899E-007</v>
      </c>
      <c r="L4992" s="3" t="n">
        <v>1.234117E-006</v>
      </c>
      <c r="M4992" s="3" t="n">
        <v>1.637097E-006</v>
      </c>
      <c r="N4992" s="3" t="n">
        <v>1.171942E-006</v>
      </c>
      <c r="O4992" s="3" t="n">
        <v>1.500735E-006</v>
      </c>
      <c r="P4992" s="3" t="n">
        <v>9.57147E-007</v>
      </c>
      <c r="Q4992" s="3" t="n">
        <v>1.047774E-006</v>
      </c>
      <c r="R4992" s="3" t="n">
        <v>5.868447E-007</v>
      </c>
      <c r="S4992" s="1" t="s">
        <v>20</v>
      </c>
      <c r="T4992" s="3"/>
      <c r="U4992" s="1" t="n">
        <f aca="false">1/(COS(H4992*PI()/180)+0.15*(93.885-H4992)^-1.253)</f>
        <v>2.23782868130369</v>
      </c>
      <c r="AM4992" s="3"/>
      <c r="AN4992" s="3"/>
    </row>
    <row r="4993" customFormat="false" ht="15" hidden="false" customHeight="false" outlineLevel="0" collapsed="false">
      <c r="A4993" s="1" t="n">
        <v>31</v>
      </c>
      <c r="B4993" s="1" t="n">
        <v>3</v>
      </c>
      <c r="C4993" s="1" t="n">
        <v>2015</v>
      </c>
      <c r="D4993" s="1" t="n">
        <v>22</v>
      </c>
      <c r="E4993" s="1" t="n">
        <v>12</v>
      </c>
      <c r="F4993" s="1" t="n">
        <v>7</v>
      </c>
      <c r="G4993" s="1" t="n">
        <v>736054.925081</v>
      </c>
      <c r="H4993" s="1" t="n">
        <v>63.717878</v>
      </c>
      <c r="I4993" s="1" t="n">
        <v>64.527724</v>
      </c>
      <c r="J4993" s="3" t="n">
        <v>9.574799E-007</v>
      </c>
      <c r="K4993" s="3" t="n">
        <v>4.392331E-007</v>
      </c>
      <c r="L4993" s="3" t="n">
        <v>1.234548E-006</v>
      </c>
      <c r="M4993" s="3" t="n">
        <v>1.6377E-006</v>
      </c>
      <c r="N4993" s="3" t="n">
        <v>1.172402E-006</v>
      </c>
      <c r="O4993" s="3" t="n">
        <v>1.501309E-006</v>
      </c>
      <c r="P4993" s="3" t="n">
        <v>9.574799E-007</v>
      </c>
      <c r="Q4993" s="3" t="n">
        <v>1.048171E-006</v>
      </c>
      <c r="R4993" s="3" t="n">
        <v>5.87077E-007</v>
      </c>
      <c r="S4993" s="1" t="s">
        <v>20</v>
      </c>
      <c r="T4993" s="3"/>
      <c r="U4993" s="1" t="n">
        <f aca="false">1/(COS(H4993*PI()/180)+0.15*(93.885-H4993)^-1.253)</f>
        <v>2.24773897432259</v>
      </c>
      <c r="V4993" s="3"/>
      <c r="W4993" s="3"/>
      <c r="X4993" s="3"/>
      <c r="AB4993" s="3"/>
      <c r="AD4993" s="3"/>
      <c r="AF4993" s="3"/>
      <c r="AH4993" s="3"/>
      <c r="AI4993" s="3"/>
      <c r="AK4993" s="3"/>
      <c r="AN4993" s="3"/>
      <c r="AO4993" s="3"/>
      <c r="AQ4993" s="3"/>
      <c r="AR4993" s="3"/>
      <c r="AS4993" s="3"/>
      <c r="AT4993" s="3"/>
      <c r="AU4993" s="3"/>
      <c r="AV4993" s="3"/>
    </row>
    <row r="4994" customFormat="false" ht="15" hidden="false" customHeight="false" outlineLevel="0" collapsed="false">
      <c r="A4994" s="1" t="n">
        <v>31</v>
      </c>
      <c r="B4994" s="1" t="n">
        <v>3</v>
      </c>
      <c r="C4994" s="1" t="n">
        <v>2015</v>
      </c>
      <c r="D4994" s="1" t="n">
        <v>22</v>
      </c>
      <c r="E4994" s="1" t="n">
        <v>15</v>
      </c>
      <c r="F4994" s="1" t="n">
        <v>7</v>
      </c>
      <c r="G4994" s="1" t="n">
        <v>736054.927164</v>
      </c>
      <c r="H4994" s="1" t="n">
        <v>63.847688</v>
      </c>
      <c r="I4994" s="1" t="n">
        <v>64.65842</v>
      </c>
      <c r="J4994" s="3" t="n">
        <v>9.57812E-007</v>
      </c>
      <c r="K4994" s="3" t="n">
        <v>4.393759E-007</v>
      </c>
      <c r="L4994" s="3" t="n">
        <v>1.234978E-006</v>
      </c>
      <c r="M4994" s="3" t="n">
        <v>1.638302E-006</v>
      </c>
      <c r="N4994" s="3" t="n">
        <v>1.172861E-006</v>
      </c>
      <c r="O4994" s="3" t="n">
        <v>1.501882E-006</v>
      </c>
      <c r="P4994" s="3" t="n">
        <v>9.57812E-007</v>
      </c>
      <c r="Q4994" s="3" t="n">
        <v>1.048566E-006</v>
      </c>
      <c r="R4994" s="3" t="n">
        <v>5.873087E-007</v>
      </c>
      <c r="S4994" s="1" t="s">
        <v>20</v>
      </c>
      <c r="U4994" s="1" t="n">
        <f aca="false">1/(COS(H4994*PI()/180)+0.15*(93.885-H4994)^-1.253)</f>
        <v>2.25799714599483</v>
      </c>
      <c r="W4994" s="3"/>
      <c r="AE4994" s="3"/>
      <c r="AF4994" s="3"/>
      <c r="AJ4994" s="3"/>
      <c r="AL4994" s="3"/>
      <c r="AQ4994" s="3"/>
      <c r="AS4994" s="3"/>
    </row>
    <row r="4995" customFormat="false" ht="15" hidden="false" customHeight="false" outlineLevel="0" collapsed="false">
      <c r="A4995" s="1" t="n">
        <v>31</v>
      </c>
      <c r="B4995" s="1" t="n">
        <v>3</v>
      </c>
      <c r="C4995" s="1" t="n">
        <v>2015</v>
      </c>
      <c r="D4995" s="1" t="n">
        <v>22</v>
      </c>
      <c r="E4995" s="1" t="n">
        <v>18</v>
      </c>
      <c r="F4995" s="1" t="n">
        <v>7</v>
      </c>
      <c r="G4995" s="1" t="n">
        <v>736054.929248</v>
      </c>
      <c r="H4995" s="1" t="n">
        <v>63.980608</v>
      </c>
      <c r="I4995" s="1" t="n">
        <v>64.792243</v>
      </c>
      <c r="J4995" s="3" t="n">
        <v>9.581431E-007</v>
      </c>
      <c r="K4995" s="3" t="n">
        <v>4.395183E-007</v>
      </c>
      <c r="L4995" s="3" t="n">
        <v>1.235407E-006</v>
      </c>
      <c r="M4995" s="3" t="n">
        <v>1.638902E-006</v>
      </c>
      <c r="N4995" s="3" t="n">
        <v>1.173319E-006</v>
      </c>
      <c r="O4995" s="3" t="n">
        <v>1.502453E-006</v>
      </c>
      <c r="P4995" s="3" t="n">
        <v>9.581431E-007</v>
      </c>
      <c r="Q4995" s="3" t="n">
        <v>1.048961E-006</v>
      </c>
      <c r="R4995" s="3" t="n">
        <v>5.875399E-007</v>
      </c>
      <c r="S4995" s="1" t="s">
        <v>20</v>
      </c>
      <c r="U4995" s="1" t="n">
        <f aca="false">1/(COS(H4995*PI()/180)+0.15*(93.885-H4995)^-1.253)</f>
        <v>2.26861003433161</v>
      </c>
      <c r="AO4995" s="3"/>
    </row>
    <row r="4996" customFormat="false" ht="15" hidden="false" customHeight="false" outlineLevel="0" collapsed="false">
      <c r="A4996" s="1" t="n">
        <v>31</v>
      </c>
      <c r="B4996" s="1" t="n">
        <v>3</v>
      </c>
      <c r="C4996" s="1" t="n">
        <v>2015</v>
      </c>
      <c r="D4996" s="1" t="n">
        <v>22</v>
      </c>
      <c r="E4996" s="1" t="n">
        <v>21</v>
      </c>
      <c r="F4996" s="1" t="n">
        <v>7</v>
      </c>
      <c r="G4996" s="1" t="n">
        <v>736054.931331</v>
      </c>
      <c r="H4996" s="1" t="n">
        <v>64.116607</v>
      </c>
      <c r="I4996" s="1" t="n">
        <v>64.929161</v>
      </c>
      <c r="J4996" s="3" t="n">
        <v>9.584732E-007</v>
      </c>
      <c r="K4996" s="3" t="n">
        <v>4.396601E-007</v>
      </c>
      <c r="L4996" s="3" t="n">
        <v>1.235834E-006</v>
      </c>
      <c r="M4996" s="3" t="n">
        <v>1.639501E-006</v>
      </c>
      <c r="N4996" s="3" t="n">
        <v>1.173776E-006</v>
      </c>
      <c r="O4996" s="3" t="n">
        <v>1.503023E-006</v>
      </c>
      <c r="P4996" s="3" t="n">
        <v>9.584732E-007</v>
      </c>
      <c r="Q4996" s="3" t="n">
        <v>1.049354E-006</v>
      </c>
      <c r="R4996" s="3" t="n">
        <v>5.877707E-007</v>
      </c>
      <c r="S4996" s="1" t="s">
        <v>20</v>
      </c>
      <c r="U4996" s="1" t="n">
        <f aca="false">1/(COS(H4996*PI()/180)+0.15*(93.885-H4996)^-1.253)</f>
        <v>2.27958457956741</v>
      </c>
    </row>
    <row r="4997" customFormat="false" ht="15" hidden="false" customHeight="false" outlineLevel="0" collapsed="false">
      <c r="A4997" s="1" t="n">
        <v>31</v>
      </c>
      <c r="B4997" s="1" t="n">
        <v>3</v>
      </c>
      <c r="C4997" s="1" t="n">
        <v>2015</v>
      </c>
      <c r="D4997" s="1" t="n">
        <v>22</v>
      </c>
      <c r="E4997" s="1" t="n">
        <v>36</v>
      </c>
      <c r="F4997" s="1" t="n">
        <v>7</v>
      </c>
      <c r="G4997" s="1" t="n">
        <v>736054.941748</v>
      </c>
      <c r="H4997" s="1" t="n">
        <v>64.841706</v>
      </c>
      <c r="I4997" s="1" t="n">
        <v>65.65908</v>
      </c>
      <c r="J4997" s="3" t="n">
        <v>9.601112E-007</v>
      </c>
      <c r="K4997" s="3" t="n">
        <v>4.403631E-007</v>
      </c>
      <c r="L4997" s="3" t="n">
        <v>1.237954E-006</v>
      </c>
      <c r="M4997" s="3" t="n">
        <v>1.642474E-006</v>
      </c>
      <c r="N4997" s="3" t="n">
        <v>1.176047E-006</v>
      </c>
      <c r="O4997" s="3" t="n">
        <v>1.505855E-006</v>
      </c>
      <c r="P4997" s="3" t="n">
        <v>9.601112E-007</v>
      </c>
      <c r="Q4997" s="3" t="n">
        <v>1.051308E-006</v>
      </c>
      <c r="R4997" s="3" t="n">
        <v>5.889173E-007</v>
      </c>
      <c r="S4997" s="1" t="s">
        <v>20</v>
      </c>
      <c r="U4997" s="1" t="n">
        <f aca="false">1/(COS(H4997*PI()/180)+0.15*(93.885-H4997)^-1.253)</f>
        <v>2.3401505102046</v>
      </c>
    </row>
    <row r="4998" customFormat="false" ht="15" hidden="false" customHeight="false" outlineLevel="0" collapsed="false">
      <c r="A4998" s="1" t="n">
        <v>31</v>
      </c>
      <c r="B4998" s="1" t="n">
        <v>3</v>
      </c>
      <c r="C4998" s="1" t="n">
        <v>2015</v>
      </c>
      <c r="D4998" s="1" t="n">
        <v>22</v>
      </c>
      <c r="E4998" s="1" t="n">
        <v>39</v>
      </c>
      <c r="F4998" s="1" t="n">
        <v>7</v>
      </c>
      <c r="G4998" s="1" t="n">
        <v>736054.943831</v>
      </c>
      <c r="H4998" s="1" t="n">
        <v>64.995523</v>
      </c>
      <c r="I4998" s="1" t="n">
        <v>65.813902</v>
      </c>
      <c r="J4998" s="3" t="n">
        <v>9.604364E-007</v>
      </c>
      <c r="K4998" s="3" t="n">
        <v>4.405025E-007</v>
      </c>
      <c r="L4998" s="3" t="n">
        <v>1.238375E-006</v>
      </c>
      <c r="M4998" s="3" t="n">
        <v>1.643065E-006</v>
      </c>
      <c r="N4998" s="3" t="n">
        <v>1.176499E-006</v>
      </c>
      <c r="O4998" s="3" t="n">
        <v>1.506418E-006</v>
      </c>
      <c r="P4998" s="3" t="n">
        <v>9.604364E-007</v>
      </c>
      <c r="Q4998" s="3" t="n">
        <v>1.051697E-006</v>
      </c>
      <c r="R4998" s="3" t="n">
        <v>5.891453E-007</v>
      </c>
      <c r="S4998" s="1" t="s">
        <v>20</v>
      </c>
      <c r="U4998" s="1" t="n">
        <f aca="false">1/(COS(H4998*PI()/180)+0.15*(93.885-H4998)^-1.253)</f>
        <v>2.35346074536859</v>
      </c>
    </row>
    <row r="4999" customFormat="false" ht="15" hidden="false" customHeight="false" outlineLevel="0" collapsed="false">
      <c r="A4999" s="1" t="n">
        <v>31</v>
      </c>
      <c r="B4999" s="1" t="n">
        <v>3</v>
      </c>
      <c r="C4999" s="1" t="n">
        <v>2015</v>
      </c>
      <c r="D4999" s="1" t="n">
        <v>22</v>
      </c>
      <c r="E4999" s="1" t="n">
        <v>42</v>
      </c>
      <c r="F4999" s="1" t="n">
        <v>7</v>
      </c>
      <c r="G4999" s="1" t="n">
        <v>736054.945914</v>
      </c>
      <c r="H4999" s="1" t="n">
        <v>65.152195</v>
      </c>
      <c r="I4999" s="1" t="n">
        <v>65.971591</v>
      </c>
      <c r="J4999" s="3" t="n">
        <v>9.607608E-007</v>
      </c>
      <c r="K4999" s="3" t="n">
        <v>4.406415E-007</v>
      </c>
      <c r="L4999" s="3" t="n">
        <v>1.238794E-006</v>
      </c>
      <c r="M4999" s="3" t="n">
        <v>1.643654E-006</v>
      </c>
      <c r="N4999" s="3" t="n">
        <v>1.17695E-006</v>
      </c>
      <c r="O4999" s="3" t="n">
        <v>1.50698E-006</v>
      </c>
      <c r="P4999" s="3" t="n">
        <v>9.607608E-007</v>
      </c>
      <c r="Q4999" s="3" t="n">
        <v>1.052084E-006</v>
      </c>
      <c r="R4999" s="3" t="n">
        <v>5.89373E-007</v>
      </c>
      <c r="S4999" s="1" t="s">
        <v>20</v>
      </c>
      <c r="U4999" s="1" t="n">
        <f aca="false">1/(COS(H4999*PI()/180)+0.15*(93.885-H4999)^-1.253)</f>
        <v>2.36719111763438</v>
      </c>
    </row>
    <row r="5000" customFormat="false" ht="15" hidden="false" customHeight="false" outlineLevel="0" collapsed="false">
      <c r="A5000" s="1" t="n">
        <v>31</v>
      </c>
      <c r="B5000" s="1" t="n">
        <v>3</v>
      </c>
      <c r="C5000" s="1" t="n">
        <v>2015</v>
      </c>
      <c r="D5000" s="1" t="n">
        <v>22</v>
      </c>
      <c r="E5000" s="1" t="n">
        <v>45</v>
      </c>
      <c r="F5000" s="1" t="n">
        <v>7</v>
      </c>
      <c r="G5000" s="1" t="n">
        <v>736054.947998</v>
      </c>
      <c r="H5000" s="1" t="n">
        <v>65.311689</v>
      </c>
      <c r="I5000" s="1" t="n">
        <v>66.132115</v>
      </c>
      <c r="J5000" s="3" t="n">
        <v>9.610845E-007</v>
      </c>
      <c r="K5000" s="3" t="n">
        <v>4.407801E-007</v>
      </c>
      <c r="L5000" s="3" t="n">
        <v>1.239213E-006</v>
      </c>
      <c r="M5000" s="3" t="n">
        <v>1.644242E-006</v>
      </c>
      <c r="N5000" s="3" t="n">
        <v>1.1774E-006</v>
      </c>
      <c r="O5000" s="3" t="n">
        <v>1.50754E-006</v>
      </c>
      <c r="P5000" s="3" t="n">
        <v>9.610845E-007</v>
      </c>
      <c r="Q5000" s="3" t="n">
        <v>1.052471E-006</v>
      </c>
      <c r="R5000" s="3" t="n">
        <v>5.896002E-007</v>
      </c>
      <c r="S5000" s="1" t="s">
        <v>20</v>
      </c>
      <c r="U5000" s="1" t="n">
        <f aca="false">1/(COS(H5000*PI()/180)+0.15*(93.885-H5000)^-1.253)</f>
        <v>2.38135156013237</v>
      </c>
    </row>
    <row r="5001" customFormat="false" ht="15" hidden="false" customHeight="false" outlineLevel="0" collapsed="false">
      <c r="A5001" s="1" t="n">
        <v>31</v>
      </c>
      <c r="B5001" s="1" t="n">
        <v>3</v>
      </c>
      <c r="C5001" s="1" t="n">
        <v>2015</v>
      </c>
      <c r="D5001" s="1" t="n">
        <v>22</v>
      </c>
      <c r="E5001" s="1" t="n">
        <v>48</v>
      </c>
      <c r="F5001" s="1" t="n">
        <v>7</v>
      </c>
      <c r="G5001" s="1" t="n">
        <v>736054.950081</v>
      </c>
      <c r="H5001" s="1" t="n">
        <v>65.47397</v>
      </c>
      <c r="I5001" s="1" t="n">
        <v>66.295437</v>
      </c>
      <c r="J5001" s="3" t="n">
        <v>9.614074E-007</v>
      </c>
      <c r="K5001" s="3" t="n">
        <v>4.409183E-007</v>
      </c>
      <c r="L5001" s="3" t="n">
        <v>1.239631E-006</v>
      </c>
      <c r="M5001" s="3" t="n">
        <v>1.644829E-006</v>
      </c>
      <c r="N5001" s="3" t="n">
        <v>1.177849E-006</v>
      </c>
      <c r="O5001" s="3" t="n">
        <v>1.5081E-006</v>
      </c>
      <c r="P5001" s="3" t="n">
        <v>9.614074E-007</v>
      </c>
      <c r="Q5001" s="3" t="n">
        <v>1.052857E-006</v>
      </c>
      <c r="R5001" s="3" t="n">
        <v>5.898271E-007</v>
      </c>
      <c r="S5001" s="1" t="s">
        <v>20</v>
      </c>
      <c r="T5001" s="3"/>
      <c r="U5001" s="1" t="n">
        <f aca="false">1/(COS(H5001*PI()/180)+0.15*(93.885-H5001)^-1.253)</f>
        <v>2.39595229183347</v>
      </c>
      <c r="W5001" s="3"/>
      <c r="Y5001" s="3"/>
      <c r="AC5001" s="3"/>
      <c r="AN5001" s="3"/>
    </row>
    <row r="5002" customFormat="false" ht="15" hidden="false" customHeight="false" outlineLevel="0" collapsed="false">
      <c r="A5002" s="1" t="n">
        <v>31</v>
      </c>
      <c r="B5002" s="1" t="n">
        <v>3</v>
      </c>
      <c r="C5002" s="1" t="n">
        <v>2015</v>
      </c>
      <c r="D5002" s="1" t="n">
        <v>22</v>
      </c>
      <c r="E5002" s="1" t="n">
        <v>51</v>
      </c>
      <c r="F5002" s="1" t="n">
        <v>7</v>
      </c>
      <c r="G5002" s="1" t="n">
        <v>736054.952164</v>
      </c>
      <c r="H5002" s="1" t="n">
        <v>65.639005</v>
      </c>
      <c r="I5002" s="1" t="n">
        <v>66.461524</v>
      </c>
      <c r="J5002" s="3" t="n">
        <v>9.617297E-007</v>
      </c>
      <c r="K5002" s="3" t="n">
        <v>4.410562E-007</v>
      </c>
      <c r="L5002" s="3" t="n">
        <v>1.240048E-006</v>
      </c>
      <c r="M5002" s="3" t="n">
        <v>1.645415E-006</v>
      </c>
      <c r="N5002" s="3" t="n">
        <v>1.178297E-006</v>
      </c>
      <c r="O5002" s="3" t="n">
        <v>1.508659E-006</v>
      </c>
      <c r="P5002" s="3" t="n">
        <v>9.617297E-007</v>
      </c>
      <c r="Q5002" s="3" t="n">
        <v>1.053242E-006</v>
      </c>
      <c r="R5002" s="3" t="n">
        <v>5.900536E-007</v>
      </c>
      <c r="S5002" s="1" t="s">
        <v>20</v>
      </c>
      <c r="U5002" s="1" t="n">
        <f aca="false">1/(COS(H5002*PI()/180)+0.15*(93.885-H5002)^-1.253)</f>
        <v>2.41100419282812</v>
      </c>
    </row>
    <row r="5003" customFormat="false" ht="15" hidden="false" customHeight="false" outlineLevel="0" collapsed="false">
      <c r="A5003" s="1" t="n">
        <v>31</v>
      </c>
      <c r="B5003" s="1" t="n">
        <v>3</v>
      </c>
      <c r="C5003" s="1" t="n">
        <v>2015</v>
      </c>
      <c r="D5003" s="1" t="n">
        <v>22</v>
      </c>
      <c r="E5003" s="1" t="n">
        <v>54</v>
      </c>
      <c r="F5003" s="1" t="n">
        <v>7</v>
      </c>
      <c r="G5003" s="1" t="n">
        <v>736054.954248</v>
      </c>
      <c r="H5003" s="1" t="n">
        <v>65.806759</v>
      </c>
      <c r="I5003" s="1" t="n">
        <v>66.630339</v>
      </c>
      <c r="J5003" s="3" t="n">
        <v>9.620513E-007</v>
      </c>
      <c r="K5003" s="3" t="n">
        <v>4.411938E-007</v>
      </c>
      <c r="L5003" s="3" t="n">
        <v>1.240464E-006</v>
      </c>
      <c r="M5003" s="3" t="n">
        <v>1.646E-006</v>
      </c>
      <c r="N5003" s="3" t="n">
        <v>1.178745E-006</v>
      </c>
      <c r="O5003" s="3" t="n">
        <v>1.509217E-006</v>
      </c>
      <c r="P5003" s="3" t="n">
        <v>9.620513E-007</v>
      </c>
      <c r="Q5003" s="3" t="n">
        <v>1.053627E-006</v>
      </c>
      <c r="R5003" s="3" t="n">
        <v>5.902798E-007</v>
      </c>
      <c r="S5003" s="1" t="s">
        <v>20</v>
      </c>
      <c r="U5003" s="1" t="n">
        <f aca="false">1/(COS(H5003*PI()/180)+0.15*(93.885-H5003)^-1.253)</f>
        <v>2.42651846569464</v>
      </c>
    </row>
    <row r="5004" customFormat="false" ht="15" hidden="false" customHeight="false" outlineLevel="0" collapsed="false">
      <c r="A5004" s="1" t="n">
        <v>31</v>
      </c>
      <c r="B5004" s="1" t="n">
        <v>3</v>
      </c>
      <c r="C5004" s="1" t="n">
        <v>2015</v>
      </c>
      <c r="D5004" s="1" t="n">
        <v>22</v>
      </c>
      <c r="E5004" s="1" t="n">
        <v>57</v>
      </c>
      <c r="F5004" s="1" t="n">
        <v>7</v>
      </c>
      <c r="G5004" s="1" t="n">
        <v>736054.956331</v>
      </c>
      <c r="H5004" s="1" t="n">
        <v>65.977196</v>
      </c>
      <c r="I5004" s="1" t="n">
        <v>66.801847</v>
      </c>
      <c r="J5004" s="3" t="n">
        <v>9.623723E-007</v>
      </c>
      <c r="K5004" s="3" t="n">
        <v>4.41331E-007</v>
      </c>
      <c r="L5004" s="3" t="n">
        <v>1.24088E-006</v>
      </c>
      <c r="M5004" s="3" t="n">
        <v>1.646584E-006</v>
      </c>
      <c r="N5004" s="3" t="n">
        <v>1.179192E-006</v>
      </c>
      <c r="O5004" s="3" t="n">
        <v>1.509773E-006</v>
      </c>
      <c r="P5004" s="3" t="n">
        <v>9.623723E-007</v>
      </c>
      <c r="Q5004" s="3" t="n">
        <v>1.054011E-006</v>
      </c>
      <c r="R5004" s="3" t="n">
        <v>5.905056E-007</v>
      </c>
      <c r="S5004" s="1" t="s">
        <v>20</v>
      </c>
      <c r="U5004" s="1" t="n">
        <f aca="false">1/(COS(H5004*PI()/180)+0.15*(93.885-H5004)^-1.253)</f>
        <v>2.44250673969868</v>
      </c>
      <c r="AK5004" s="3"/>
      <c r="AS5004" s="3"/>
    </row>
    <row r="5005" customFormat="false" ht="15" hidden="false" customHeight="false" outlineLevel="0" collapsed="false">
      <c r="A5005" s="1" t="n">
        <v>31</v>
      </c>
      <c r="B5005" s="1" t="n">
        <v>3</v>
      </c>
      <c r="C5005" s="1" t="n">
        <v>2015</v>
      </c>
      <c r="D5005" s="1" t="n">
        <v>23</v>
      </c>
      <c r="E5005" s="1" t="n">
        <v>0</v>
      </c>
      <c r="F5005" s="1" t="n">
        <v>7</v>
      </c>
      <c r="G5005" s="1" t="n">
        <v>736054.958414</v>
      </c>
      <c r="H5005" s="1" t="n">
        <v>66.150281</v>
      </c>
      <c r="I5005" s="1" t="n">
        <v>66.976013</v>
      </c>
      <c r="J5005" s="3" t="n">
        <v>9.626926E-007</v>
      </c>
      <c r="K5005" s="3" t="n">
        <v>4.414679E-007</v>
      </c>
      <c r="L5005" s="3" t="n">
        <v>1.241294E-006</v>
      </c>
      <c r="M5005" s="3" t="n">
        <v>1.647166E-006</v>
      </c>
      <c r="N5005" s="3" t="n">
        <v>1.179639E-006</v>
      </c>
      <c r="O5005" s="3" t="n">
        <v>1.510329E-006</v>
      </c>
      <c r="P5005" s="3" t="n">
        <v>9.626926E-007</v>
      </c>
      <c r="Q5005" s="3" t="n">
        <v>1.054394E-006</v>
      </c>
      <c r="R5005" s="3" t="n">
        <v>5.907311E-007</v>
      </c>
      <c r="S5005" s="1" t="s">
        <v>20</v>
      </c>
      <c r="U5005" s="1" t="n">
        <f aca="false">1/(COS(H5005*PI()/180)+0.15*(93.885-H5005)^-1.253)</f>
        <v>2.45898127928766</v>
      </c>
    </row>
    <row r="5006" customFormat="false" ht="15" hidden="false" customHeight="false" outlineLevel="0" collapsed="false">
      <c r="A5006" s="1" t="n">
        <v>31</v>
      </c>
      <c r="B5006" s="1" t="n">
        <v>3</v>
      </c>
      <c r="C5006" s="1" t="n">
        <v>2015</v>
      </c>
      <c r="D5006" s="1" t="n">
        <v>23</v>
      </c>
      <c r="E5006" s="1" t="n">
        <v>3</v>
      </c>
      <c r="F5006" s="1" t="n">
        <v>7</v>
      </c>
      <c r="G5006" s="1" t="n">
        <v>736054.960498</v>
      </c>
      <c r="H5006" s="1" t="n">
        <v>66.325978</v>
      </c>
      <c r="I5006" s="1" t="n">
        <v>67.152798</v>
      </c>
      <c r="J5006" s="3" t="n">
        <v>9.630123E-007</v>
      </c>
      <c r="K5006" s="3" t="n">
        <v>4.416045E-007</v>
      </c>
      <c r="L5006" s="3" t="n">
        <v>1.241708E-006</v>
      </c>
      <c r="M5006" s="3" t="n">
        <v>1.647748E-006</v>
      </c>
      <c r="N5006" s="3" t="n">
        <v>1.180085E-006</v>
      </c>
      <c r="O5006" s="3" t="n">
        <v>1.510885E-006</v>
      </c>
      <c r="P5006" s="3" t="n">
        <v>9.630123E-007</v>
      </c>
      <c r="Q5006" s="3" t="n">
        <v>1.054777E-006</v>
      </c>
      <c r="R5006" s="3" t="n">
        <v>5.909564E-007</v>
      </c>
      <c r="S5006" s="1" t="s">
        <v>20</v>
      </c>
      <c r="U5006" s="1" t="n">
        <f aca="false">1/(COS(H5006*PI()/180)+0.15*(93.885-H5006)^-1.253)</f>
        <v>2.47595482142146</v>
      </c>
      <c r="Z5006" s="3"/>
    </row>
    <row r="5007" customFormat="false" ht="15" hidden="false" customHeight="false" outlineLevel="0" collapsed="false">
      <c r="A5007" s="1" t="n">
        <v>31</v>
      </c>
      <c r="B5007" s="1" t="n">
        <v>3</v>
      </c>
      <c r="C5007" s="1" t="n">
        <v>2015</v>
      </c>
      <c r="D5007" s="1" t="n">
        <v>23</v>
      </c>
      <c r="E5007" s="1" t="n">
        <v>6</v>
      </c>
      <c r="F5007" s="1" t="n">
        <v>7</v>
      </c>
      <c r="G5007" s="1" t="n">
        <v>736054.962581</v>
      </c>
      <c r="H5007" s="1" t="n">
        <v>66.504252</v>
      </c>
      <c r="I5007" s="1" t="n">
        <v>67.332169</v>
      </c>
      <c r="J5007" s="3" t="n">
        <v>9.633315E-007</v>
      </c>
      <c r="K5007" s="3" t="n">
        <v>4.417407E-007</v>
      </c>
      <c r="L5007" s="3" t="n">
        <v>1.242121E-006</v>
      </c>
      <c r="M5007" s="3" t="n">
        <v>1.648329E-006</v>
      </c>
      <c r="N5007" s="3" t="n">
        <v>1.18053E-006</v>
      </c>
      <c r="O5007" s="3" t="n">
        <v>1.511439E-006</v>
      </c>
      <c r="P5007" s="3" t="n">
        <v>9.633315E-007</v>
      </c>
      <c r="Q5007" s="3" t="n">
        <v>1.055159E-006</v>
      </c>
      <c r="R5007" s="3" t="n">
        <v>5.911813E-007</v>
      </c>
      <c r="S5007" s="1" t="s">
        <v>20</v>
      </c>
      <c r="U5007" s="1" t="n">
        <f aca="false">1/(COS(H5007*PI()/180)+0.15*(93.885-H5007)^-1.253)</f>
        <v>2.49344079261586</v>
      </c>
    </row>
    <row r="5008" customFormat="false" ht="15" hidden="false" customHeight="false" outlineLevel="0" collapsed="false">
      <c r="A5008" s="1" t="n">
        <v>31</v>
      </c>
      <c r="B5008" s="1" t="n">
        <v>3</v>
      </c>
      <c r="C5008" s="1" t="n">
        <v>2015</v>
      </c>
      <c r="D5008" s="1" t="n">
        <v>23</v>
      </c>
      <c r="E5008" s="1" t="n">
        <v>9</v>
      </c>
      <c r="F5008" s="1" t="n">
        <v>7</v>
      </c>
      <c r="G5008" s="1" t="n">
        <v>736054.964664</v>
      </c>
      <c r="H5008" s="1" t="n">
        <v>66.685066</v>
      </c>
      <c r="I5008" s="1" t="n">
        <v>67.514086</v>
      </c>
      <c r="J5008" s="3" t="n">
        <v>9.636501E-007</v>
      </c>
      <c r="K5008" s="3" t="n">
        <v>4.418767E-007</v>
      </c>
      <c r="L5008" s="3" t="n">
        <v>1.242533E-006</v>
      </c>
      <c r="M5008" s="3" t="n">
        <v>1.648909E-006</v>
      </c>
      <c r="N5008" s="3" t="n">
        <v>1.180975E-006</v>
      </c>
      <c r="O5008" s="3" t="n">
        <v>1.511993E-006</v>
      </c>
      <c r="P5008" s="3" t="n">
        <v>9.636501E-007</v>
      </c>
      <c r="Q5008" s="3" t="n">
        <v>1.055541E-006</v>
      </c>
      <c r="R5008" s="3" t="n">
        <v>5.91406E-007</v>
      </c>
      <c r="S5008" s="1" t="s">
        <v>20</v>
      </c>
      <c r="U5008" s="1" t="n">
        <f aca="false">1/(COS(H5008*PI()/180)+0.15*(93.885-H5008)^-1.253)</f>
        <v>2.51145304362999</v>
      </c>
      <c r="AE5008" s="3"/>
    </row>
    <row r="5009" customFormat="false" ht="15" hidden="false" customHeight="false" outlineLevel="0" collapsed="false">
      <c r="A5009" s="1" t="n">
        <v>31</v>
      </c>
      <c r="B5009" s="1" t="n">
        <v>3</v>
      </c>
      <c r="C5009" s="1" t="n">
        <v>2015</v>
      </c>
      <c r="D5009" s="1" t="n">
        <v>23</v>
      </c>
      <c r="E5009" s="1" t="n">
        <v>12</v>
      </c>
      <c r="F5009" s="1" t="n">
        <v>7</v>
      </c>
      <c r="G5009" s="1" t="n">
        <v>736054.966748</v>
      </c>
      <c r="H5009" s="1" t="n">
        <v>66.868383</v>
      </c>
      <c r="I5009" s="1" t="n">
        <v>67.698513</v>
      </c>
      <c r="J5009" s="3" t="n">
        <v>9.639682E-007</v>
      </c>
      <c r="K5009" s="3" t="n">
        <v>4.420124E-007</v>
      </c>
      <c r="L5009" s="3" t="n">
        <v>1.242945E-006</v>
      </c>
      <c r="M5009" s="3" t="n">
        <v>1.649488E-006</v>
      </c>
      <c r="N5009" s="3" t="n">
        <v>1.181419E-006</v>
      </c>
      <c r="O5009" s="3" t="n">
        <v>1.512546E-006</v>
      </c>
      <c r="P5009" s="3" t="n">
        <v>9.639682E-007</v>
      </c>
      <c r="Q5009" s="3" t="n">
        <v>1.055922E-006</v>
      </c>
      <c r="R5009" s="3" t="n">
        <v>5.916304E-007</v>
      </c>
      <c r="S5009" s="1" t="s">
        <v>20</v>
      </c>
      <c r="U5009" s="1" t="n">
        <f aca="false">1/(COS(H5009*PI()/180)+0.15*(93.885-H5009)^-1.253)</f>
        <v>2.53000606781907</v>
      </c>
      <c r="AO5009" s="3"/>
      <c r="AR5009" s="3"/>
    </row>
    <row r="5010" customFormat="false" ht="15" hidden="false" customHeight="false" outlineLevel="0" collapsed="false">
      <c r="A5010" s="1" t="n">
        <v>31</v>
      </c>
      <c r="B5010" s="1" t="n">
        <v>3</v>
      </c>
      <c r="C5010" s="1" t="n">
        <v>2015</v>
      </c>
      <c r="D5010" s="1" t="n">
        <v>23</v>
      </c>
      <c r="E5010" s="1" t="n">
        <v>15</v>
      </c>
      <c r="F5010" s="1" t="n">
        <v>7</v>
      </c>
      <c r="G5010" s="1" t="n">
        <v>736054.968831</v>
      </c>
      <c r="H5010" s="1" t="n">
        <v>67.054167</v>
      </c>
      <c r="I5010" s="1" t="n">
        <v>67.885414</v>
      </c>
      <c r="J5010" s="3" t="n">
        <v>9.642857E-007</v>
      </c>
      <c r="K5010" s="3" t="n">
        <v>4.421479E-007</v>
      </c>
      <c r="L5010" s="3" t="n">
        <v>1.243356E-006</v>
      </c>
      <c r="M5010" s="3" t="n">
        <v>1.650066E-006</v>
      </c>
      <c r="N5010" s="3" t="n">
        <v>1.181863E-006</v>
      </c>
      <c r="O5010" s="3" t="n">
        <v>1.513098E-006</v>
      </c>
      <c r="P5010" s="3" t="n">
        <v>9.642857E-007</v>
      </c>
      <c r="Q5010" s="3" t="n">
        <v>1.056303E-006</v>
      </c>
      <c r="R5010" s="3" t="n">
        <v>5.918546E-007</v>
      </c>
      <c r="S5010" s="1" t="s">
        <v>20</v>
      </c>
      <c r="U5010" s="1" t="n">
        <f aca="false">1/(COS(H5010*PI()/180)+0.15*(93.885-H5010)^-1.253)</f>
        <v>2.54911513613912</v>
      </c>
      <c r="AM5010" s="3"/>
    </row>
    <row r="5011" customFormat="false" ht="15" hidden="false" customHeight="false" outlineLevel="0" collapsed="false">
      <c r="A5011" s="1" t="n">
        <v>31</v>
      </c>
      <c r="B5011" s="1" t="n">
        <v>3</v>
      </c>
      <c r="C5011" s="1" t="n">
        <v>2015</v>
      </c>
      <c r="D5011" s="1" t="n">
        <v>23</v>
      </c>
      <c r="E5011" s="1" t="n">
        <v>18</v>
      </c>
      <c r="F5011" s="1" t="n">
        <v>7</v>
      </c>
      <c r="G5011" s="1" t="n">
        <v>736054.970914</v>
      </c>
      <c r="H5011" s="1" t="n">
        <v>67.242381</v>
      </c>
      <c r="I5011" s="1" t="n">
        <v>68.074749</v>
      </c>
      <c r="J5011" s="3" t="n">
        <v>9.646028E-007</v>
      </c>
      <c r="K5011" s="3" t="n">
        <v>4.42283E-007</v>
      </c>
      <c r="L5011" s="3" t="n">
        <v>1.243766E-006</v>
      </c>
      <c r="M5011" s="3" t="n">
        <v>1.650643E-006</v>
      </c>
      <c r="N5011" s="3" t="n">
        <v>1.182306E-006</v>
      </c>
      <c r="O5011" s="3" t="n">
        <v>1.51365E-006</v>
      </c>
      <c r="P5011" s="3" t="n">
        <v>9.646028E-007</v>
      </c>
      <c r="Q5011" s="3" t="n">
        <v>1.056683E-006</v>
      </c>
      <c r="R5011" s="3" t="n">
        <v>5.920786E-007</v>
      </c>
      <c r="S5011" s="1" t="s">
        <v>20</v>
      </c>
      <c r="U5011" s="1" t="n">
        <f aca="false">1/(COS(H5011*PI()/180)+0.15*(93.885-H5011)^-1.253)</f>
        <v>2.5687961283385</v>
      </c>
      <c r="AE5011" s="3"/>
    </row>
    <row r="5012" customFormat="false" ht="15" hidden="false" customHeight="false" outlineLevel="0" collapsed="false">
      <c r="A5012" s="1" t="n">
        <v>31</v>
      </c>
      <c r="B5012" s="1" t="n">
        <v>3</v>
      </c>
      <c r="C5012" s="1" t="n">
        <v>2015</v>
      </c>
      <c r="D5012" s="1" t="n">
        <v>23</v>
      </c>
      <c r="E5012" s="1" t="n">
        <v>21</v>
      </c>
      <c r="F5012" s="1" t="n">
        <v>7</v>
      </c>
      <c r="G5012" s="1" t="n">
        <v>736054.972998</v>
      </c>
      <c r="H5012" s="1" t="n">
        <v>67.432988</v>
      </c>
      <c r="I5012" s="1" t="n">
        <v>68.266483</v>
      </c>
      <c r="J5012" s="3" t="n">
        <v>9.649195E-007</v>
      </c>
      <c r="K5012" s="3" t="n">
        <v>4.42418E-007</v>
      </c>
      <c r="L5012" s="3" t="n">
        <v>1.244176E-006</v>
      </c>
      <c r="M5012" s="3" t="n">
        <v>1.65122E-006</v>
      </c>
      <c r="N5012" s="3" t="n">
        <v>1.182749E-006</v>
      </c>
      <c r="O5012" s="3" t="n">
        <v>1.514201E-006</v>
      </c>
      <c r="P5012" s="3" t="n">
        <v>9.649195E-007</v>
      </c>
      <c r="Q5012" s="3" t="n">
        <v>1.057062E-006</v>
      </c>
      <c r="R5012" s="3" t="n">
        <v>5.923023E-007</v>
      </c>
      <c r="S5012" s="1" t="s">
        <v>20</v>
      </c>
      <c r="U5012" s="1" t="n">
        <f aca="false">1/(COS(H5012*PI()/180)+0.15*(93.885-H5012)^-1.253)</f>
        <v>2.58906566739204</v>
      </c>
      <c r="AT5012" s="3"/>
    </row>
    <row r="5013" customFormat="false" ht="15" hidden="false" customHeight="false" outlineLevel="0" collapsed="false">
      <c r="A5013" s="1" t="n">
        <v>31</v>
      </c>
      <c r="B5013" s="1" t="n">
        <v>3</v>
      </c>
      <c r="C5013" s="1" t="n">
        <v>2015</v>
      </c>
      <c r="D5013" s="1" t="n">
        <v>23</v>
      </c>
      <c r="E5013" s="1" t="n">
        <v>24</v>
      </c>
      <c r="F5013" s="1" t="n">
        <v>7</v>
      </c>
      <c r="G5013" s="1" t="n">
        <v>736054.975081</v>
      </c>
      <c r="H5013" s="1" t="n">
        <v>67.62595</v>
      </c>
      <c r="I5013" s="1" t="n">
        <v>68.460575</v>
      </c>
      <c r="J5013" s="3" t="n">
        <v>9.652357E-007</v>
      </c>
      <c r="K5013" s="3" t="n">
        <v>4.425526E-007</v>
      </c>
      <c r="L5013" s="3" t="n">
        <v>1.244585E-006</v>
      </c>
      <c r="M5013" s="3" t="n">
        <v>1.651796E-006</v>
      </c>
      <c r="N5013" s="3" t="n">
        <v>1.183192E-006</v>
      </c>
      <c r="O5013" s="3" t="n">
        <v>1.514752E-006</v>
      </c>
      <c r="P5013" s="3" t="n">
        <v>9.652357E-007</v>
      </c>
      <c r="Q5013" s="3" t="n">
        <v>1.057442E-006</v>
      </c>
      <c r="R5013" s="3" t="n">
        <v>5.925259E-007</v>
      </c>
      <c r="S5013" s="1" t="s">
        <v>20</v>
      </c>
      <c r="U5013" s="1" t="n">
        <f aca="false">1/(COS(H5013*PI()/180)+0.15*(93.885-H5013)^-1.253)</f>
        <v>2.60994104833726</v>
      </c>
    </row>
    <row r="5014" customFormat="false" ht="15" hidden="false" customHeight="false" outlineLevel="0" collapsed="false">
      <c r="A5014" s="1" t="n">
        <v>31</v>
      </c>
      <c r="B5014" s="1" t="n">
        <v>3</v>
      </c>
      <c r="C5014" s="1" t="n">
        <v>2015</v>
      </c>
      <c r="D5014" s="1" t="n">
        <v>23</v>
      </c>
      <c r="E5014" s="1" t="n">
        <v>27</v>
      </c>
      <c r="F5014" s="1" t="n">
        <v>7</v>
      </c>
      <c r="G5014" s="1" t="n">
        <v>736054.977164</v>
      </c>
      <c r="H5014" s="1" t="n">
        <v>67.82123</v>
      </c>
      <c r="I5014" s="1" t="n">
        <v>68.65699</v>
      </c>
      <c r="J5014" s="3" t="n">
        <v>9.655514E-007</v>
      </c>
      <c r="K5014" s="3" t="n">
        <v>4.426871E-007</v>
      </c>
      <c r="L5014" s="3" t="n">
        <v>1.244993E-006</v>
      </c>
      <c r="M5014" s="3" t="n">
        <v>1.652372E-006</v>
      </c>
      <c r="N5014" s="3" t="n">
        <v>1.183634E-006</v>
      </c>
      <c r="O5014" s="3" t="n">
        <v>1.515302E-006</v>
      </c>
      <c r="P5014" s="3" t="n">
        <v>9.655514E-007</v>
      </c>
      <c r="Q5014" s="3" t="n">
        <v>1.05782E-006</v>
      </c>
      <c r="R5014" s="3" t="n">
        <v>5.927493E-007</v>
      </c>
      <c r="S5014" s="1" t="s">
        <v>20</v>
      </c>
      <c r="U5014" s="1" t="n">
        <f aca="false">1/(COS(H5014*PI()/180)+0.15*(93.885-H5014)^-1.253)</f>
        <v>2.63144049118852</v>
      </c>
      <c r="AC5014" s="3"/>
    </row>
    <row r="5015" customFormat="false" ht="15" hidden="false" customHeight="false" outlineLevel="0" collapsed="false">
      <c r="A5015" s="1" t="n">
        <v>31</v>
      </c>
      <c r="B5015" s="1" t="n">
        <v>3</v>
      </c>
      <c r="C5015" s="1" t="n">
        <v>2015</v>
      </c>
      <c r="D5015" s="1" t="n">
        <v>23</v>
      </c>
      <c r="E5015" s="1" t="n">
        <v>30</v>
      </c>
      <c r="F5015" s="1" t="n">
        <v>7</v>
      </c>
      <c r="G5015" s="1" t="n">
        <v>736054.979248</v>
      </c>
      <c r="H5015" s="1" t="n">
        <v>68.01879</v>
      </c>
      <c r="I5015" s="1" t="n">
        <v>68.855688</v>
      </c>
      <c r="J5015" s="3" t="n">
        <v>9.658669E-007</v>
      </c>
      <c r="K5015" s="3" t="n">
        <v>4.428213E-007</v>
      </c>
      <c r="L5015" s="3" t="n">
        <v>1.245401E-006</v>
      </c>
      <c r="M5015" s="3" t="n">
        <v>1.652947E-006</v>
      </c>
      <c r="N5015" s="3" t="n">
        <v>1.184076E-006</v>
      </c>
      <c r="O5015" s="3" t="n">
        <v>1.515851E-006</v>
      </c>
      <c r="P5015" s="3" t="n">
        <v>9.658669E-007</v>
      </c>
      <c r="Q5015" s="3" t="n">
        <v>1.058199E-006</v>
      </c>
      <c r="R5015" s="3" t="n">
        <v>5.929725E-007</v>
      </c>
      <c r="S5015" s="1" t="s">
        <v>20</v>
      </c>
      <c r="U5015" s="1" t="n">
        <f aca="false">1/(COS(H5015*PI()/180)+0.15*(93.885-H5015)^-1.253)</f>
        <v>2.65358296734951</v>
      </c>
    </row>
    <row r="5016" customFormat="false" ht="15" hidden="false" customHeight="false" outlineLevel="0" collapsed="false">
      <c r="A5016" s="1" t="n">
        <v>31</v>
      </c>
      <c r="B5016" s="1" t="n">
        <v>3</v>
      </c>
      <c r="C5016" s="1" t="n">
        <v>2015</v>
      </c>
      <c r="D5016" s="1" t="n">
        <v>23</v>
      </c>
      <c r="E5016" s="1" t="n">
        <v>33</v>
      </c>
      <c r="F5016" s="1" t="n">
        <v>7</v>
      </c>
      <c r="G5016" s="1" t="n">
        <v>736054.981331</v>
      </c>
      <c r="H5016" s="1" t="n">
        <v>68.218593</v>
      </c>
      <c r="I5016" s="1" t="n">
        <v>69.05663</v>
      </c>
      <c r="J5016" s="3" t="n">
        <v>9.661819E-007</v>
      </c>
      <c r="K5016" s="3" t="n">
        <v>4.429553E-007</v>
      </c>
      <c r="L5016" s="3" t="n">
        <v>1.245809E-006</v>
      </c>
      <c r="M5016" s="3" t="n">
        <v>1.653521E-006</v>
      </c>
      <c r="N5016" s="3" t="n">
        <v>1.184517E-006</v>
      </c>
      <c r="O5016" s="3" t="n">
        <v>1.516401E-006</v>
      </c>
      <c r="P5016" s="3" t="n">
        <v>9.661819E-007</v>
      </c>
      <c r="Q5016" s="3" t="n">
        <v>1.058577E-006</v>
      </c>
      <c r="R5016" s="3" t="n">
        <v>5.931956E-007</v>
      </c>
      <c r="S5016" s="1" t="s">
        <v>20</v>
      </c>
      <c r="U5016" s="1" t="n">
        <f aca="false">1/(COS(H5016*PI()/180)+0.15*(93.885-H5016)^-1.253)</f>
        <v>2.67638846564849</v>
      </c>
    </row>
    <row r="5017" customFormat="false" ht="15" hidden="false" customHeight="false" outlineLevel="0" collapsed="false">
      <c r="A5017" s="1" t="n">
        <v>31</v>
      </c>
      <c r="B5017" s="1" t="n">
        <v>3</v>
      </c>
      <c r="C5017" s="1" t="n">
        <v>2015</v>
      </c>
      <c r="D5017" s="1" t="n">
        <v>23</v>
      </c>
      <c r="E5017" s="1" t="n">
        <v>36</v>
      </c>
      <c r="F5017" s="1" t="n">
        <v>7</v>
      </c>
      <c r="G5017" s="1" t="n">
        <v>736054.983414</v>
      </c>
      <c r="H5017" s="1" t="n">
        <v>68.4206</v>
      </c>
      <c r="I5017" s="1" t="n">
        <v>69.259779</v>
      </c>
      <c r="J5017" s="3" t="n">
        <v>9.664966E-007</v>
      </c>
      <c r="K5017" s="3" t="n">
        <v>4.430892E-007</v>
      </c>
      <c r="L5017" s="3" t="n">
        <v>1.246216E-006</v>
      </c>
      <c r="M5017" s="3" t="n">
        <v>1.654095E-006</v>
      </c>
      <c r="N5017" s="3" t="n">
        <v>1.184958E-006</v>
      </c>
      <c r="O5017" s="3" t="n">
        <v>1.516949E-006</v>
      </c>
      <c r="P5017" s="3" t="n">
        <v>9.664966E-007</v>
      </c>
      <c r="Q5017" s="3" t="n">
        <v>1.058955E-006</v>
      </c>
      <c r="R5017" s="3" t="n">
        <v>5.934185E-007</v>
      </c>
      <c r="S5017" s="1" t="s">
        <v>20</v>
      </c>
      <c r="U5017" s="1" t="n">
        <f aca="false">1/(COS(H5017*PI()/180)+0.15*(93.885-H5017)^-1.253)</f>
        <v>2.69987769960981</v>
      </c>
      <c r="AE5017" s="3"/>
    </row>
    <row r="5018" customFormat="false" ht="15" hidden="false" customHeight="false" outlineLevel="0" collapsed="false">
      <c r="A5018" s="1" t="n">
        <v>31</v>
      </c>
      <c r="B5018" s="1" t="n">
        <v>3</v>
      </c>
      <c r="C5018" s="1" t="n">
        <v>2015</v>
      </c>
      <c r="D5018" s="1" t="n">
        <v>23</v>
      </c>
      <c r="E5018" s="1" t="n">
        <v>39</v>
      </c>
      <c r="F5018" s="1" t="n">
        <v>7</v>
      </c>
      <c r="G5018" s="1" t="n">
        <v>736054.985498</v>
      </c>
      <c r="H5018" s="1" t="n">
        <v>68.624773</v>
      </c>
      <c r="I5018" s="1" t="n">
        <v>69.465095</v>
      </c>
      <c r="J5018" s="3" t="n">
        <v>9.66811E-007</v>
      </c>
      <c r="K5018" s="3" t="n">
        <v>4.432228E-007</v>
      </c>
      <c r="L5018" s="3" t="n">
        <v>1.246623E-006</v>
      </c>
      <c r="M5018" s="3" t="n">
        <v>1.654668E-006</v>
      </c>
      <c r="N5018" s="3" t="n">
        <v>1.185399E-006</v>
      </c>
      <c r="O5018" s="3" t="n">
        <v>1.517498E-006</v>
      </c>
      <c r="P5018" s="3" t="n">
        <v>9.66811E-007</v>
      </c>
      <c r="Q5018" s="3" t="n">
        <v>1.059333E-006</v>
      </c>
      <c r="R5018" s="3" t="n">
        <v>5.936414E-007</v>
      </c>
      <c r="S5018" s="1" t="s">
        <v>20</v>
      </c>
      <c r="U5018" s="1" t="n">
        <f aca="false">1/(COS(H5018*PI()/180)+0.15*(93.885-H5018)^-1.253)</f>
        <v>2.72407249639579</v>
      </c>
      <c r="AF5018" s="3"/>
    </row>
    <row r="5019" customFormat="false" ht="15" hidden="false" customHeight="false" outlineLevel="0" collapsed="false">
      <c r="A5019" s="1" t="n">
        <v>31</v>
      </c>
      <c r="B5019" s="1" t="n">
        <v>3</v>
      </c>
      <c r="C5019" s="1" t="n">
        <v>2015</v>
      </c>
      <c r="D5019" s="1" t="n">
        <v>23</v>
      </c>
      <c r="E5019" s="1" t="n">
        <v>42</v>
      </c>
      <c r="F5019" s="1" t="n">
        <v>7</v>
      </c>
      <c r="G5019" s="1" t="n">
        <v>736054.987581</v>
      </c>
      <c r="H5019" s="1" t="n">
        <v>68.831074</v>
      </c>
      <c r="I5019" s="1" t="n">
        <v>69.672541</v>
      </c>
      <c r="J5019" s="3" t="n">
        <v>9.671251E-007</v>
      </c>
      <c r="K5019" s="3" t="n">
        <v>4.433563E-007</v>
      </c>
      <c r="L5019" s="3" t="n">
        <v>1.247029E-006</v>
      </c>
      <c r="M5019" s="3" t="n">
        <v>1.655241E-006</v>
      </c>
      <c r="N5019" s="3" t="n">
        <v>1.18584E-006</v>
      </c>
      <c r="O5019" s="3" t="n">
        <v>1.518046E-006</v>
      </c>
      <c r="P5019" s="3" t="n">
        <v>9.671251E-007</v>
      </c>
      <c r="Q5019" s="3" t="n">
        <v>1.05971E-006</v>
      </c>
      <c r="R5019" s="3" t="n">
        <v>5.938641E-007</v>
      </c>
      <c r="S5019" s="1" t="s">
        <v>20</v>
      </c>
      <c r="U5019" s="1" t="n">
        <f aca="false">1/(COS(H5019*PI()/180)+0.15*(93.885-H5019)^-1.253)</f>
        <v>2.74899574115232</v>
      </c>
      <c r="AH5019" s="3"/>
    </row>
    <row r="5020" customFormat="false" ht="15" hidden="false" customHeight="false" outlineLevel="0" collapsed="false">
      <c r="A5020" s="1" t="n">
        <v>31</v>
      </c>
      <c r="B5020" s="1" t="n">
        <v>3</v>
      </c>
      <c r="C5020" s="1" t="n">
        <v>2015</v>
      </c>
      <c r="D5020" s="1" t="n">
        <v>23</v>
      </c>
      <c r="E5020" s="1" t="n">
        <v>45</v>
      </c>
      <c r="F5020" s="1" t="n">
        <v>7</v>
      </c>
      <c r="G5020" s="1" t="n">
        <v>736054.989664</v>
      </c>
      <c r="H5020" s="1" t="n">
        <v>69.039465</v>
      </c>
      <c r="I5020" s="1" t="n">
        <v>69.882076</v>
      </c>
      <c r="J5020" s="3" t="n">
        <v>9.67439E-007</v>
      </c>
      <c r="K5020" s="3" t="n">
        <v>4.434896E-007</v>
      </c>
      <c r="L5020" s="3" t="n">
        <v>1.247435E-006</v>
      </c>
      <c r="M5020" s="3" t="n">
        <v>1.655813E-006</v>
      </c>
      <c r="N5020" s="3" t="n">
        <v>1.186281E-006</v>
      </c>
      <c r="O5020" s="3" t="n">
        <v>1.518594E-006</v>
      </c>
      <c r="P5020" s="3" t="n">
        <v>9.67439E-007</v>
      </c>
      <c r="Q5020" s="3" t="n">
        <v>1.060087E-006</v>
      </c>
      <c r="R5020" s="3" t="n">
        <v>5.940868E-007</v>
      </c>
      <c r="S5020" s="1" t="s">
        <v>20</v>
      </c>
      <c r="U5020" s="1" t="n">
        <f aca="false">1/(COS(H5020*PI()/180)+0.15*(93.885-H5020)^-1.253)</f>
        <v>2.77467143630254</v>
      </c>
      <c r="V5020" s="3"/>
      <c r="AA5020" s="3"/>
      <c r="AP5020" s="3"/>
      <c r="AR5020" s="3"/>
      <c r="AU5020" s="3"/>
      <c r="AW5020" s="3"/>
    </row>
    <row r="5021" customFormat="false" ht="15" hidden="false" customHeight="false" outlineLevel="0" collapsed="false">
      <c r="A5021" s="1" t="n">
        <v>31</v>
      </c>
      <c r="B5021" s="1" t="n">
        <v>3</v>
      </c>
      <c r="C5021" s="1" t="n">
        <v>2015</v>
      </c>
      <c r="D5021" s="1" t="n">
        <v>23</v>
      </c>
      <c r="E5021" s="1" t="n">
        <v>48</v>
      </c>
      <c r="F5021" s="1" t="n">
        <v>7</v>
      </c>
      <c r="G5021" s="1" t="n">
        <v>736054.991748</v>
      </c>
      <c r="H5021" s="1" t="n">
        <v>69.249908</v>
      </c>
      <c r="I5021" s="1" t="n">
        <v>70.093662</v>
      </c>
      <c r="J5021" s="3" t="n">
        <v>9.677526E-007</v>
      </c>
      <c r="K5021" s="3" t="n">
        <v>4.436227E-007</v>
      </c>
      <c r="L5021" s="3" t="n">
        <v>1.247841E-006</v>
      </c>
      <c r="M5021" s="3" t="n">
        <v>1.656385E-006</v>
      </c>
      <c r="N5021" s="3" t="n">
        <v>1.186721E-006</v>
      </c>
      <c r="O5021" s="3" t="n">
        <v>1.519141E-006</v>
      </c>
      <c r="P5021" s="3" t="n">
        <v>9.677526E-007</v>
      </c>
      <c r="Q5021" s="3" t="n">
        <v>1.060464E-006</v>
      </c>
      <c r="R5021" s="3" t="n">
        <v>5.943093E-007</v>
      </c>
      <c r="S5021" s="1" t="s">
        <v>20</v>
      </c>
      <c r="T5021" s="3"/>
      <c r="U5021" s="1" t="n">
        <f aca="false">1/(COS(H5021*PI()/180)+0.15*(93.885-H5021)^-1.253)</f>
        <v>2.8011247650241</v>
      </c>
      <c r="V5021" s="3"/>
      <c r="X5021" s="3"/>
      <c r="Z5021" s="3"/>
      <c r="AA5021" s="3"/>
      <c r="AD5021" s="3"/>
      <c r="AG5021" s="3"/>
      <c r="AH5021" s="3"/>
      <c r="AJ5021" s="3"/>
      <c r="AM5021" s="3"/>
    </row>
    <row r="5022" customFormat="false" ht="15" hidden="false" customHeight="false" outlineLevel="0" collapsed="false">
      <c r="A5022" s="1" t="n">
        <v>31</v>
      </c>
      <c r="B5022" s="1" t="n">
        <v>3</v>
      </c>
      <c r="C5022" s="1" t="n">
        <v>2015</v>
      </c>
      <c r="D5022" s="1" t="n">
        <v>23</v>
      </c>
      <c r="E5022" s="1" t="n">
        <v>51</v>
      </c>
      <c r="F5022" s="1" t="n">
        <v>7</v>
      </c>
      <c r="G5022" s="1" t="n">
        <v>736054.993831</v>
      </c>
      <c r="H5022" s="1" t="n">
        <v>69.462363</v>
      </c>
      <c r="I5022" s="1" t="n">
        <v>70.30726</v>
      </c>
      <c r="J5022" s="3" t="n">
        <v>9.68066E-007</v>
      </c>
      <c r="K5022" s="3" t="n">
        <v>4.437557E-007</v>
      </c>
      <c r="L5022" s="3" t="n">
        <v>1.248246E-006</v>
      </c>
      <c r="M5022" s="3" t="n">
        <v>1.656957E-006</v>
      </c>
      <c r="N5022" s="3" t="n">
        <v>1.187162E-006</v>
      </c>
      <c r="O5022" s="3" t="n">
        <v>1.519689E-006</v>
      </c>
      <c r="P5022" s="3" t="n">
        <v>9.68066E-007</v>
      </c>
      <c r="Q5022" s="3" t="n">
        <v>1.060841E-006</v>
      </c>
      <c r="R5022" s="3" t="n">
        <v>5.945319E-007</v>
      </c>
      <c r="S5022" s="1" t="s">
        <v>20</v>
      </c>
      <c r="U5022" s="1" t="n">
        <f aca="false">1/(COS(H5022*PI()/180)+0.15*(93.885-H5022)^-1.253)</f>
        <v>2.8283818999985</v>
      </c>
      <c r="V5022" s="3"/>
      <c r="X5022" s="3"/>
      <c r="Y5022" s="3"/>
      <c r="AA5022" s="3"/>
      <c r="AC5022" s="3"/>
      <c r="AG5022" s="3"/>
      <c r="AH5022" s="3"/>
      <c r="AI5022" s="3"/>
      <c r="AK5022" s="3"/>
      <c r="AL5022" s="3"/>
      <c r="AM5022" s="3"/>
      <c r="AP5022" s="3"/>
      <c r="AU5022" s="3"/>
      <c r="AV5022" s="3"/>
    </row>
    <row r="5023" customFormat="false" ht="15" hidden="false" customHeight="false" outlineLevel="0" collapsed="false">
      <c r="A5023" s="1" t="n">
        <v>31</v>
      </c>
      <c r="B5023" s="1" t="n">
        <v>3</v>
      </c>
      <c r="C5023" s="1" t="n">
        <v>2015</v>
      </c>
      <c r="D5023" s="1" t="n">
        <v>23</v>
      </c>
      <c r="E5023" s="1" t="n">
        <v>54</v>
      </c>
      <c r="F5023" s="1" t="n">
        <v>7</v>
      </c>
      <c r="G5023" s="1" t="n">
        <v>736054.995914</v>
      </c>
      <c r="H5023" s="1" t="n">
        <v>69.676793</v>
      </c>
      <c r="I5023" s="1" t="n">
        <v>70.522831</v>
      </c>
      <c r="J5023" s="3" t="n">
        <v>9.683793E-007</v>
      </c>
      <c r="K5023" s="3" t="n">
        <v>4.438886E-007</v>
      </c>
      <c r="L5023" s="3" t="n">
        <v>1.248651E-006</v>
      </c>
      <c r="M5023" s="3" t="n">
        <v>1.657529E-006</v>
      </c>
      <c r="N5023" s="3" t="n">
        <v>1.187602E-006</v>
      </c>
      <c r="O5023" s="3" t="n">
        <v>1.520236E-006</v>
      </c>
      <c r="P5023" s="3" t="n">
        <v>9.683793E-007</v>
      </c>
      <c r="Q5023" s="3" t="n">
        <v>1.061217E-006</v>
      </c>
      <c r="R5023" s="3" t="n">
        <v>5.947544E-007</v>
      </c>
      <c r="S5023" s="1" t="s">
        <v>20</v>
      </c>
      <c r="U5023" s="1" t="n">
        <f aca="false">1/(COS(H5023*PI()/180)+0.15*(93.885-H5023)^-1.253)</f>
        <v>2.85647071067141</v>
      </c>
      <c r="W5023" s="3"/>
      <c r="Y5023" s="3"/>
      <c r="AE5023" s="3"/>
    </row>
    <row r="5024" customFormat="false" ht="15" hidden="false" customHeight="false" outlineLevel="0" collapsed="false">
      <c r="A5024" s="1" t="n">
        <v>31</v>
      </c>
      <c r="B5024" s="1" t="n">
        <v>3</v>
      </c>
      <c r="C5024" s="1" t="n">
        <v>2015</v>
      </c>
      <c r="D5024" s="1" t="n">
        <v>23</v>
      </c>
      <c r="E5024" s="1" t="n">
        <v>57</v>
      </c>
      <c r="F5024" s="1" t="n">
        <v>7</v>
      </c>
      <c r="G5024" s="1" t="n">
        <v>736054.997998</v>
      </c>
      <c r="H5024" s="1" t="n">
        <v>69.893158</v>
      </c>
      <c r="I5024" s="1" t="n">
        <v>70.740336</v>
      </c>
      <c r="J5024" s="3" t="n">
        <v>9.686923E-007</v>
      </c>
      <c r="K5024" s="3" t="n">
        <v>4.440213E-007</v>
      </c>
      <c r="L5024" s="3" t="n">
        <v>1.249056E-006</v>
      </c>
      <c r="M5024" s="3" t="n">
        <v>1.6581E-006</v>
      </c>
      <c r="N5024" s="3" t="n">
        <v>1.188042E-006</v>
      </c>
      <c r="O5024" s="3" t="n">
        <v>1.520783E-006</v>
      </c>
      <c r="P5024" s="3" t="n">
        <v>9.686923E-007</v>
      </c>
      <c r="Q5024" s="3" t="n">
        <v>1.061594E-006</v>
      </c>
      <c r="R5024" s="3" t="n">
        <v>5.949769E-007</v>
      </c>
      <c r="S5024" s="1" t="s">
        <v>20</v>
      </c>
      <c r="U5024" s="1" t="n">
        <f aca="false">1/(COS(H5024*PI()/180)+0.15*(93.885-H5024)^-1.253)</f>
        <v>2.88542007071321</v>
      </c>
      <c r="Z5024" s="3"/>
      <c r="AB5024" s="3"/>
      <c r="AE5024" s="3"/>
    </row>
    <row r="5025" customFormat="false" ht="15" hidden="false" customHeight="false" outlineLevel="0" collapsed="false">
      <c r="A5025" s="1" t="n">
        <v>1</v>
      </c>
      <c r="B5025" s="1" t="n">
        <v>4</v>
      </c>
      <c r="C5025" s="1" t="n">
        <v>2015</v>
      </c>
      <c r="D5025" s="1" t="n">
        <v>0</v>
      </c>
      <c r="E5025" s="1" t="n">
        <v>0</v>
      </c>
      <c r="F5025" s="1" t="n">
        <v>7</v>
      </c>
      <c r="G5025" s="1" t="n">
        <v>736055.000081</v>
      </c>
      <c r="H5025" s="1" t="n">
        <v>70.11142</v>
      </c>
      <c r="I5025" s="1" t="n">
        <v>70.959735</v>
      </c>
      <c r="J5025" s="3" t="n">
        <v>9.690053E-007</v>
      </c>
      <c r="K5025" s="3" t="n">
        <v>4.44154E-007</v>
      </c>
      <c r="L5025" s="3" t="n">
        <v>1.249461E-006</v>
      </c>
      <c r="M5025" s="3" t="n">
        <v>1.658671E-006</v>
      </c>
      <c r="N5025" s="3" t="n">
        <v>1.188482E-006</v>
      </c>
      <c r="O5025" s="3" t="n">
        <v>1.52133E-006</v>
      </c>
      <c r="P5025" s="3" t="n">
        <v>9.690053E-007</v>
      </c>
      <c r="Q5025" s="3" t="n">
        <v>1.06197E-006</v>
      </c>
      <c r="R5025" s="3" t="n">
        <v>5.951994E-007</v>
      </c>
      <c r="S5025" s="1" t="s">
        <v>20</v>
      </c>
      <c r="U5025" s="1" t="n">
        <f aca="false">1/(COS(H5025*PI()/180)+0.15*(93.885-H5025)^-1.253)</f>
        <v>2.9152605893966</v>
      </c>
      <c r="W5025" s="3"/>
      <c r="X5025" s="3"/>
      <c r="Y5025" s="3"/>
      <c r="AC5025" s="3"/>
      <c r="AI5025" s="3"/>
      <c r="AN5025" s="3"/>
      <c r="AP5025" s="3"/>
      <c r="AQ5025" s="3"/>
      <c r="AS5025" s="3"/>
      <c r="AU5025" s="3"/>
    </row>
    <row r="5026" customFormat="false" ht="15" hidden="false" customHeight="false" outlineLevel="0" collapsed="false">
      <c r="A5026" s="1" t="n">
        <v>1</v>
      </c>
      <c r="B5026" s="1" t="n">
        <v>4</v>
      </c>
      <c r="C5026" s="1" t="n">
        <v>2015</v>
      </c>
      <c r="D5026" s="1" t="n">
        <v>0</v>
      </c>
      <c r="E5026" s="1" t="n">
        <v>3</v>
      </c>
      <c r="F5026" s="1" t="n">
        <v>7</v>
      </c>
      <c r="G5026" s="1" t="n">
        <v>736055.002164</v>
      </c>
      <c r="H5026" s="1" t="n">
        <v>70.331541</v>
      </c>
      <c r="I5026" s="1" t="n">
        <v>71.18099</v>
      </c>
      <c r="J5026" s="3" t="n">
        <v>9.693181E-007</v>
      </c>
      <c r="K5026" s="3" t="n">
        <v>4.442865E-007</v>
      </c>
      <c r="L5026" s="3" t="n">
        <v>1.249865E-006</v>
      </c>
      <c r="M5026" s="3" t="n">
        <v>1.659242E-006</v>
      </c>
      <c r="N5026" s="3" t="n">
        <v>1.188922E-006</v>
      </c>
      <c r="O5026" s="3" t="n">
        <v>1.521877E-006</v>
      </c>
      <c r="P5026" s="3" t="n">
        <v>9.693181E-007</v>
      </c>
      <c r="Q5026" s="3" t="n">
        <v>1.062346E-006</v>
      </c>
      <c r="R5026" s="3" t="n">
        <v>5.954219E-007</v>
      </c>
      <c r="S5026" s="1" t="s">
        <v>20</v>
      </c>
      <c r="U5026" s="1" t="n">
        <f aca="false">1/(COS(H5026*PI()/180)+0.15*(93.885-H5026)^-1.253)</f>
        <v>2.94602444760586</v>
      </c>
    </row>
    <row r="5027" customFormat="false" ht="15" hidden="false" customHeight="false" outlineLevel="0" collapsed="false">
      <c r="A5027" s="1" t="n">
        <v>1</v>
      </c>
      <c r="B5027" s="1" t="n">
        <v>4</v>
      </c>
      <c r="C5027" s="1" t="n">
        <v>2015</v>
      </c>
      <c r="D5027" s="1" t="n">
        <v>0</v>
      </c>
      <c r="E5027" s="1" t="n">
        <v>6</v>
      </c>
      <c r="F5027" s="1" t="n">
        <v>7</v>
      </c>
      <c r="G5027" s="1" t="n">
        <v>736055.004248</v>
      </c>
      <c r="H5027" s="1" t="n">
        <v>70.553481</v>
      </c>
      <c r="I5027" s="1" t="n">
        <v>71.40406</v>
      </c>
      <c r="J5027" s="3" t="n">
        <v>9.696308E-007</v>
      </c>
      <c r="K5027" s="3" t="n">
        <v>4.44419E-007</v>
      </c>
      <c r="L5027" s="3" t="n">
        <v>1.25027E-006</v>
      </c>
      <c r="M5027" s="3" t="n">
        <v>1.659813E-006</v>
      </c>
      <c r="N5027" s="3" t="n">
        <v>1.189363E-006</v>
      </c>
      <c r="O5027" s="3" t="n">
        <v>1.522424E-006</v>
      </c>
      <c r="P5027" s="3" t="n">
        <v>9.696308E-007</v>
      </c>
      <c r="Q5027" s="3" t="n">
        <v>1.062723E-006</v>
      </c>
      <c r="R5027" s="3" t="n">
        <v>5.956444E-007</v>
      </c>
      <c r="S5027" s="1" t="s">
        <v>20</v>
      </c>
      <c r="T5027" s="3"/>
      <c r="U5027" s="1" t="n">
        <f aca="false">1/(COS(H5027*PI()/180)+0.15*(93.885-H5027)^-1.253)</f>
        <v>2.97774520544929</v>
      </c>
      <c r="V5027" s="3"/>
      <c r="Y5027" s="3"/>
      <c r="Z5027" s="3"/>
      <c r="AA5027" s="3"/>
      <c r="AD5027" s="3"/>
      <c r="AG5027" s="3"/>
      <c r="AI5027" s="3"/>
      <c r="AS5027" s="3"/>
      <c r="AU5027" s="3"/>
    </row>
    <row r="5028" customFormat="false" ht="15" hidden="false" customHeight="false" outlineLevel="0" collapsed="false">
      <c r="A5028" s="1" t="n">
        <v>1</v>
      </c>
      <c r="B5028" s="1" t="n">
        <v>4</v>
      </c>
      <c r="C5028" s="1" t="n">
        <v>2015</v>
      </c>
      <c r="D5028" s="1" t="n">
        <v>0</v>
      </c>
      <c r="E5028" s="1" t="n">
        <v>9</v>
      </c>
      <c r="F5028" s="1" t="n">
        <v>7</v>
      </c>
      <c r="G5028" s="1" t="n">
        <v>736055.006331</v>
      </c>
      <c r="H5028" s="1" t="n">
        <v>70.777202</v>
      </c>
      <c r="I5028" s="1" t="n">
        <v>71.628907</v>
      </c>
      <c r="J5028" s="3" t="n">
        <v>9.699435E-007</v>
      </c>
      <c r="K5028" s="3" t="n">
        <v>4.445514E-007</v>
      </c>
      <c r="L5028" s="3" t="n">
        <v>1.250674E-006</v>
      </c>
      <c r="M5028" s="3" t="n">
        <v>1.660384E-006</v>
      </c>
      <c r="N5028" s="3" t="n">
        <v>1.189803E-006</v>
      </c>
      <c r="O5028" s="3" t="n">
        <v>1.522971E-006</v>
      </c>
      <c r="P5028" s="3" t="n">
        <v>9.699435E-007</v>
      </c>
      <c r="Q5028" s="3" t="n">
        <v>1.063099E-006</v>
      </c>
      <c r="R5028" s="3" t="n">
        <v>5.95867E-007</v>
      </c>
      <c r="S5028" s="1" t="s">
        <v>20</v>
      </c>
      <c r="U5028" s="1" t="n">
        <f aca="false">1/(COS(H5028*PI()/180)+0.15*(93.885-H5028)^-1.253)</f>
        <v>3.01045846429144</v>
      </c>
      <c r="V5028" s="3"/>
      <c r="W5028" s="3"/>
      <c r="X5028" s="3"/>
      <c r="Y5028" s="3"/>
      <c r="AA5028" s="3"/>
      <c r="AC5028" s="3"/>
      <c r="AE5028" s="3"/>
      <c r="AF5028" s="3"/>
      <c r="AG5028" s="3"/>
      <c r="AI5028" s="3"/>
      <c r="AJ5028" s="3"/>
      <c r="AK5028" s="3"/>
      <c r="AL5028" s="3"/>
      <c r="AM5028" s="3"/>
      <c r="AN5028" s="3"/>
      <c r="AO5028" s="3"/>
      <c r="AP5028" s="3"/>
      <c r="AQ5028" s="3"/>
      <c r="AS5028" s="3"/>
      <c r="AW5028" s="3"/>
    </row>
    <row r="5029" customFormat="false" ht="15" hidden="false" customHeight="false" outlineLevel="0" collapsed="false">
      <c r="A5029" s="1" t="n">
        <v>1</v>
      </c>
      <c r="B5029" s="1" t="n">
        <v>4</v>
      </c>
      <c r="C5029" s="1" t="n">
        <v>2015</v>
      </c>
      <c r="D5029" s="1" t="n">
        <v>0</v>
      </c>
      <c r="E5029" s="1" t="n">
        <v>12</v>
      </c>
      <c r="F5029" s="1" t="n">
        <v>7</v>
      </c>
      <c r="G5029" s="1" t="n">
        <v>736055.008414</v>
      </c>
      <c r="H5029" s="1" t="n">
        <v>71.002666</v>
      </c>
      <c r="I5029" s="1" t="n">
        <v>71.855491</v>
      </c>
      <c r="J5029" s="3" t="n">
        <v>9.702561E-007</v>
      </c>
      <c r="K5029" s="3" t="n">
        <v>4.446837E-007</v>
      </c>
      <c r="L5029" s="3" t="n">
        <v>1.251078E-006</v>
      </c>
      <c r="M5029" s="3" t="n">
        <v>1.660955E-006</v>
      </c>
      <c r="N5029" s="3" t="n">
        <v>1.190244E-006</v>
      </c>
      <c r="O5029" s="3" t="n">
        <v>1.523519E-006</v>
      </c>
      <c r="P5029" s="3" t="n">
        <v>9.702561E-007</v>
      </c>
      <c r="Q5029" s="3" t="n">
        <v>1.063475E-006</v>
      </c>
      <c r="R5029" s="3" t="n">
        <v>5.960896E-007</v>
      </c>
      <c r="S5029" s="1" t="s">
        <v>20</v>
      </c>
      <c r="T5029" s="3"/>
      <c r="U5029" s="1" t="n">
        <f aca="false">1/(COS(H5029*PI()/180)+0.15*(93.885-H5029)^-1.253)</f>
        <v>3.044201708147</v>
      </c>
      <c r="V5029" s="3"/>
      <c r="Z5029" s="3"/>
      <c r="AB5029" s="3"/>
      <c r="AC5029" s="3"/>
      <c r="AF5029" s="3"/>
      <c r="AK5029" s="3"/>
      <c r="AU5029" s="3"/>
      <c r="AW5029" s="3"/>
    </row>
    <row r="5030" customFormat="false" ht="15" hidden="false" customHeight="false" outlineLevel="0" collapsed="false">
      <c r="A5030" s="1" t="n">
        <v>1</v>
      </c>
      <c r="B5030" s="1" t="n">
        <v>4</v>
      </c>
      <c r="C5030" s="1" t="n">
        <v>2015</v>
      </c>
      <c r="D5030" s="1" t="n">
        <v>0</v>
      </c>
      <c r="E5030" s="1" t="n">
        <v>15</v>
      </c>
      <c r="F5030" s="1" t="n">
        <v>7</v>
      </c>
      <c r="G5030" s="1" t="n">
        <v>736055.010498</v>
      </c>
      <c r="H5030" s="1" t="n">
        <v>71.229832</v>
      </c>
      <c r="I5030" s="1" t="n">
        <v>72.083773</v>
      </c>
      <c r="J5030" s="3" t="n">
        <v>9.705687E-007</v>
      </c>
      <c r="K5030" s="3" t="n">
        <v>4.44816E-007</v>
      </c>
      <c r="L5030" s="3" t="n">
        <v>1.251482E-006</v>
      </c>
      <c r="M5030" s="3" t="n">
        <v>1.661526E-006</v>
      </c>
      <c r="N5030" s="3" t="n">
        <v>1.190684E-006</v>
      </c>
      <c r="O5030" s="3" t="n">
        <v>1.524066E-006</v>
      </c>
      <c r="P5030" s="3" t="n">
        <v>9.705687E-007</v>
      </c>
      <c r="Q5030" s="3" t="n">
        <v>1.063852E-006</v>
      </c>
      <c r="R5030" s="3" t="n">
        <v>5.963123E-007</v>
      </c>
      <c r="S5030" s="1" t="s">
        <v>20</v>
      </c>
      <c r="T5030" s="3"/>
      <c r="U5030" s="1" t="n">
        <f aca="false">1/(COS(H5030*PI()/180)+0.15*(93.885-H5030)^-1.253)</f>
        <v>3.07901395895253</v>
      </c>
      <c r="V5030" s="3"/>
      <c r="W5030" s="3"/>
      <c r="X5030" s="3"/>
      <c r="Y5030" s="3"/>
      <c r="AA5030" s="3"/>
      <c r="AB5030" s="3"/>
      <c r="AC5030" s="3"/>
      <c r="AD5030" s="3"/>
      <c r="AE5030" s="3"/>
      <c r="AF5030" s="3"/>
      <c r="AG5030" s="3"/>
      <c r="AH5030" s="3"/>
      <c r="AI5030" s="3"/>
      <c r="AK5030" s="3"/>
      <c r="AL5030" s="3"/>
      <c r="AM5030" s="3"/>
      <c r="AN5030" s="3"/>
      <c r="AP5030" s="3"/>
      <c r="AQ5030" s="3"/>
      <c r="AR5030" s="3"/>
      <c r="AS5030" s="3"/>
      <c r="AT5030" s="3"/>
      <c r="AU5030" s="3"/>
      <c r="AV5030" s="3"/>
      <c r="AW5030" s="3"/>
    </row>
    <row r="5031" customFormat="false" ht="15" hidden="false" customHeight="false" outlineLevel="0" collapsed="false">
      <c r="A5031" s="1" t="n">
        <v>1</v>
      </c>
      <c r="B5031" s="1" t="n">
        <v>4</v>
      </c>
      <c r="C5031" s="1" t="n">
        <v>2015</v>
      </c>
      <c r="D5031" s="1" t="n">
        <v>0</v>
      </c>
      <c r="E5031" s="1" t="n">
        <v>18</v>
      </c>
      <c r="F5031" s="1" t="n">
        <v>7</v>
      </c>
      <c r="G5031" s="1" t="n">
        <v>736055.012581</v>
      </c>
      <c r="H5031" s="1" t="n">
        <v>71.458663</v>
      </c>
      <c r="I5031" s="1" t="n">
        <v>72.313714</v>
      </c>
      <c r="J5031" s="3" t="n">
        <v>9.708814E-007</v>
      </c>
      <c r="K5031" s="3" t="n">
        <v>4.449482E-007</v>
      </c>
      <c r="L5031" s="3" t="n">
        <v>1.251887E-006</v>
      </c>
      <c r="M5031" s="3" t="n">
        <v>1.662097E-006</v>
      </c>
      <c r="N5031" s="3" t="n">
        <v>1.191125E-006</v>
      </c>
      <c r="O5031" s="3" t="n">
        <v>1.524614E-006</v>
      </c>
      <c r="P5031" s="3" t="n">
        <v>9.708814E-007</v>
      </c>
      <c r="Q5031" s="3" t="n">
        <v>1.064228E-006</v>
      </c>
      <c r="R5031" s="3" t="n">
        <v>5.965351E-007</v>
      </c>
      <c r="S5031" s="1" t="s">
        <v>20</v>
      </c>
      <c r="T5031" s="3"/>
      <c r="U5031" s="1" t="n">
        <f aca="false">1/(COS(H5031*PI()/180)+0.15*(93.885-H5031)^-1.253)</f>
        <v>3.11493696159667</v>
      </c>
      <c r="V5031" s="3"/>
      <c r="W5031" s="3"/>
      <c r="X5031" s="3"/>
      <c r="Y5031" s="3"/>
      <c r="Z5031" s="3"/>
      <c r="AA5031" s="3"/>
      <c r="AB5031" s="3"/>
      <c r="AC5031" s="3"/>
      <c r="AE5031" s="3"/>
      <c r="AF5031" s="3"/>
      <c r="AH5031" s="3"/>
      <c r="AI5031" s="3"/>
      <c r="AJ5031" s="3"/>
      <c r="AK5031" s="3"/>
      <c r="AM5031" s="3"/>
      <c r="AO5031" s="3"/>
      <c r="AP5031" s="3"/>
      <c r="AQ5031" s="3"/>
      <c r="AR5031" s="3"/>
      <c r="AS5031" s="3"/>
      <c r="AT5031" s="3"/>
      <c r="AU5031" s="3"/>
      <c r="AV5031" s="3"/>
      <c r="AW5031" s="3"/>
    </row>
    <row r="5032" customFormat="false" ht="15" hidden="false" customHeight="false" outlineLevel="0" collapsed="false">
      <c r="A5032" s="1" t="n">
        <v>1</v>
      </c>
      <c r="B5032" s="1" t="n">
        <v>4</v>
      </c>
      <c r="C5032" s="1" t="n">
        <v>2015</v>
      </c>
      <c r="D5032" s="1" t="n">
        <v>0</v>
      </c>
      <c r="E5032" s="1" t="n">
        <v>21</v>
      </c>
      <c r="F5032" s="1" t="n">
        <v>7</v>
      </c>
      <c r="G5032" s="1" t="n">
        <v>736055.014664</v>
      </c>
      <c r="H5032" s="1" t="n">
        <v>71.689119</v>
      </c>
      <c r="I5032" s="1" t="n">
        <v>72.545274</v>
      </c>
      <c r="J5032" s="3" t="n">
        <v>9.711941E-007</v>
      </c>
      <c r="K5032" s="3" t="n">
        <v>4.450804E-007</v>
      </c>
      <c r="L5032" s="3" t="n">
        <v>1.252291E-006</v>
      </c>
      <c r="M5032" s="3" t="n">
        <v>1.662668E-006</v>
      </c>
      <c r="N5032" s="3" t="n">
        <v>1.191566E-006</v>
      </c>
      <c r="O5032" s="3" t="n">
        <v>1.525161E-006</v>
      </c>
      <c r="P5032" s="3" t="n">
        <v>9.711941E-007</v>
      </c>
      <c r="Q5032" s="3" t="n">
        <v>1.064605E-006</v>
      </c>
      <c r="R5032" s="3" t="n">
        <v>5.967581E-007</v>
      </c>
      <c r="S5032" s="1" t="s">
        <v>20</v>
      </c>
      <c r="T5032" s="3"/>
      <c r="U5032" s="1" t="n">
        <f aca="false">1/(COS(H5032*PI()/180)+0.15*(93.885-H5032)^-1.253)</f>
        <v>3.15201425866401</v>
      </c>
      <c r="V5032" s="3"/>
      <c r="W5032" s="3"/>
      <c r="X5032" s="3"/>
      <c r="Y5032" s="3"/>
      <c r="AA5032" s="3"/>
      <c r="AB5032" s="3"/>
      <c r="AC5032" s="3"/>
      <c r="AD5032" s="3"/>
      <c r="AG5032" s="3"/>
      <c r="AI5032" s="3"/>
      <c r="AP5032" s="3"/>
      <c r="AQ5032" s="3"/>
      <c r="AR5032" s="3"/>
      <c r="AS5032" s="3"/>
      <c r="AV5032" s="3"/>
    </row>
    <row r="5033" customFormat="false" ht="15" hidden="false" customHeight="false" outlineLevel="0" collapsed="false">
      <c r="A5033" s="1" t="n">
        <v>1</v>
      </c>
      <c r="B5033" s="1" t="n">
        <v>4</v>
      </c>
      <c r="C5033" s="1" t="n">
        <v>2015</v>
      </c>
      <c r="D5033" s="1" t="n">
        <v>0</v>
      </c>
      <c r="E5033" s="1" t="n">
        <v>24</v>
      </c>
      <c r="F5033" s="1" t="n">
        <v>7</v>
      </c>
      <c r="G5033" s="1" t="n">
        <v>736055.016748</v>
      </c>
      <c r="H5033" s="1" t="n">
        <v>71.921162</v>
      </c>
      <c r="I5033" s="1" t="n">
        <v>72.778414</v>
      </c>
      <c r="J5033" s="3" t="n">
        <v>9.715068E-007</v>
      </c>
      <c r="K5033" s="3" t="n">
        <v>4.452126E-007</v>
      </c>
      <c r="L5033" s="3" t="n">
        <v>1.252695E-006</v>
      </c>
      <c r="M5033" s="3" t="n">
        <v>1.66324E-006</v>
      </c>
      <c r="N5033" s="3" t="n">
        <v>1.192007E-006</v>
      </c>
      <c r="O5033" s="3" t="n">
        <v>1.525709E-006</v>
      </c>
      <c r="P5033" s="3" t="n">
        <v>9.715068E-007</v>
      </c>
      <c r="Q5033" s="3" t="n">
        <v>1.064981E-006</v>
      </c>
      <c r="R5033" s="3" t="n">
        <v>5.969811E-007</v>
      </c>
      <c r="S5033" s="1" t="s">
        <v>20</v>
      </c>
      <c r="T5033" s="3"/>
      <c r="U5033" s="1" t="n">
        <f aca="false">1/(COS(H5033*PI()/180)+0.15*(93.885-H5033)^-1.253)</f>
        <v>3.19029211628944</v>
      </c>
      <c r="V5033" s="3"/>
      <c r="W5033" s="3"/>
      <c r="Y5033" s="3"/>
      <c r="Z5033" s="3"/>
      <c r="AA5033" s="3"/>
      <c r="AB5033" s="3"/>
      <c r="AD5033" s="3"/>
      <c r="AF5033" s="3"/>
      <c r="AG5033" s="3"/>
      <c r="AH5033" s="3"/>
      <c r="AI5033" s="3"/>
      <c r="AJ5033" s="3"/>
      <c r="AK5033" s="3"/>
      <c r="AL5033" s="3"/>
      <c r="AM5033" s="3"/>
      <c r="AN5033" s="3"/>
      <c r="AQ5033" s="3"/>
      <c r="AR5033" s="3"/>
      <c r="AS5033" s="3"/>
      <c r="AU5033" s="3"/>
      <c r="AV5033" s="3"/>
      <c r="AW5033" s="3"/>
    </row>
    <row r="5034" customFormat="false" ht="15" hidden="false" customHeight="false" outlineLevel="0" collapsed="false">
      <c r="A5034" s="1" t="n">
        <v>1</v>
      </c>
      <c r="B5034" s="1" t="n">
        <v>4</v>
      </c>
      <c r="C5034" s="1" t="n">
        <v>2015</v>
      </c>
      <c r="D5034" s="1" t="n">
        <v>0</v>
      </c>
      <c r="E5034" s="1" t="n">
        <v>27</v>
      </c>
      <c r="F5034" s="1" t="n">
        <v>7</v>
      </c>
      <c r="G5034" s="1" t="n">
        <v>736055.018831</v>
      </c>
      <c r="H5034" s="1" t="n">
        <v>72.154754</v>
      </c>
      <c r="I5034" s="1" t="n">
        <v>73.013096</v>
      </c>
      <c r="J5034" s="3" t="n">
        <v>9.718197E-007</v>
      </c>
      <c r="K5034" s="3" t="n">
        <v>4.453448E-007</v>
      </c>
      <c r="L5034" s="3" t="n">
        <v>1.2531E-006</v>
      </c>
      <c r="M5034" s="3" t="n">
        <v>1.663811E-006</v>
      </c>
      <c r="N5034" s="3" t="n">
        <v>1.192449E-006</v>
      </c>
      <c r="O5034" s="3" t="n">
        <v>1.526258E-006</v>
      </c>
      <c r="P5034" s="3" t="n">
        <v>9.718197E-007</v>
      </c>
      <c r="Q5034" s="3" t="n">
        <v>1.065358E-006</v>
      </c>
      <c r="R5034" s="3" t="n">
        <v>5.972043E-007</v>
      </c>
      <c r="S5034" s="1" t="s">
        <v>20</v>
      </c>
      <c r="T5034" s="3"/>
      <c r="U5034" s="1" t="n">
        <f aca="false">1/(COS(H5034*PI()/180)+0.15*(93.885-H5034)^-1.253)</f>
        <v>3.22981938474771</v>
      </c>
      <c r="V5034" s="3"/>
      <c r="W5034" s="3"/>
      <c r="Y5034" s="3"/>
      <c r="AA5034" s="3"/>
      <c r="AB5034" s="3"/>
      <c r="AC5034" s="3"/>
      <c r="AE5034" s="3"/>
      <c r="AF5034" s="3"/>
      <c r="AG5034" s="3"/>
      <c r="AH5034" s="3"/>
      <c r="AK5034" s="3"/>
      <c r="AO5034" s="3"/>
      <c r="AP5034" s="3"/>
      <c r="AS5034" s="3"/>
    </row>
    <row r="5035" customFormat="false" ht="15" hidden="false" customHeight="false" outlineLevel="0" collapsed="false">
      <c r="A5035" s="1" t="n">
        <v>1</v>
      </c>
      <c r="B5035" s="1" t="n">
        <v>4</v>
      </c>
      <c r="C5035" s="1" t="n">
        <v>2015</v>
      </c>
      <c r="D5035" s="1" t="n">
        <v>0</v>
      </c>
      <c r="E5035" s="1" t="n">
        <v>30</v>
      </c>
      <c r="F5035" s="1" t="n">
        <v>7</v>
      </c>
      <c r="G5035" s="1" t="n">
        <v>736055.020914</v>
      </c>
      <c r="H5035" s="1" t="n">
        <v>72.389854</v>
      </c>
      <c r="I5035" s="1" t="n">
        <v>73.249278</v>
      </c>
      <c r="J5035" s="3" t="n">
        <v>9.721327E-007</v>
      </c>
      <c r="K5035" s="3" t="n">
        <v>4.454769E-007</v>
      </c>
      <c r="L5035" s="3" t="n">
        <v>1.253504E-006</v>
      </c>
      <c r="M5035" s="3" t="n">
        <v>1.664383E-006</v>
      </c>
      <c r="N5035" s="3" t="n">
        <v>1.19289E-006</v>
      </c>
      <c r="O5035" s="3" t="n">
        <v>1.526806E-006</v>
      </c>
      <c r="P5035" s="3" t="n">
        <v>9.721327E-007</v>
      </c>
      <c r="Q5035" s="3" t="n">
        <v>1.065735E-006</v>
      </c>
      <c r="R5035" s="3" t="n">
        <v>5.974277E-007</v>
      </c>
      <c r="S5035" s="1" t="s">
        <v>20</v>
      </c>
      <c r="T5035" s="3"/>
      <c r="U5035" s="1" t="n">
        <f aca="false">1/(COS(H5035*PI()/180)+0.15*(93.885-H5035)^-1.253)</f>
        <v>3.27064714747937</v>
      </c>
      <c r="V5035" s="3"/>
      <c r="W5035" s="3"/>
      <c r="X5035" s="3"/>
      <c r="Y5035" s="3"/>
      <c r="Z5035" s="3"/>
      <c r="AA5035" s="3"/>
      <c r="AB5035" s="3"/>
      <c r="AC5035" s="3"/>
      <c r="AD5035" s="3"/>
      <c r="AE5035" s="3"/>
      <c r="AF5035" s="3"/>
      <c r="AG5035" s="3"/>
      <c r="AH5035" s="3"/>
      <c r="AI5035" s="3"/>
      <c r="AJ5035" s="3"/>
      <c r="AK5035" s="3"/>
      <c r="AL5035" s="3"/>
      <c r="AM5035" s="3"/>
      <c r="AN5035" s="3"/>
      <c r="AO5035" s="3"/>
      <c r="AP5035" s="3"/>
      <c r="AQ5035" s="3"/>
      <c r="AR5035" s="3"/>
      <c r="AS5035" s="3"/>
      <c r="AU5035" s="3"/>
      <c r="AV5035" s="3"/>
      <c r="AW5035" s="3"/>
    </row>
    <row r="5036" customFormat="false" ht="15" hidden="false" customHeight="false" outlineLevel="0" collapsed="false">
      <c r="A5036" s="1" t="n">
        <v>1</v>
      </c>
      <c r="B5036" s="1" t="n">
        <v>4</v>
      </c>
      <c r="C5036" s="1" t="n">
        <v>2015</v>
      </c>
      <c r="D5036" s="1" t="n">
        <v>0</v>
      </c>
      <c r="E5036" s="1" t="n">
        <v>33</v>
      </c>
      <c r="F5036" s="1" t="n">
        <v>7</v>
      </c>
      <c r="G5036" s="1" t="n">
        <v>736055.022998</v>
      </c>
      <c r="H5036" s="1" t="n">
        <v>72.626426</v>
      </c>
      <c r="I5036" s="1" t="n">
        <v>73.486923</v>
      </c>
      <c r="J5036" s="3" t="n">
        <v>9.724458E-007</v>
      </c>
      <c r="K5036" s="3" t="n">
        <v>4.456091E-007</v>
      </c>
      <c r="L5036" s="3" t="n">
        <v>1.253909E-006</v>
      </c>
      <c r="M5036" s="3" t="n">
        <v>1.664955E-006</v>
      </c>
      <c r="N5036" s="3" t="n">
        <v>1.193333E-006</v>
      </c>
      <c r="O5036" s="3" t="n">
        <v>1.527355E-006</v>
      </c>
      <c r="P5036" s="3" t="n">
        <v>9.724458E-007</v>
      </c>
      <c r="Q5036" s="3" t="n">
        <v>1.066113E-006</v>
      </c>
      <c r="R5036" s="3" t="n">
        <v>5.976512E-007</v>
      </c>
      <c r="S5036" s="1" t="s">
        <v>20</v>
      </c>
      <c r="T5036" s="3"/>
      <c r="U5036" s="1" t="n">
        <f aca="false">1/(COS(H5036*PI()/180)+0.15*(93.885-H5036)^-1.253)</f>
        <v>3.31283028699069</v>
      </c>
      <c r="V5036" s="3"/>
      <c r="W5036" s="3"/>
      <c r="X5036" s="3"/>
      <c r="Y5036" s="3"/>
      <c r="AA5036" s="3"/>
      <c r="AB5036" s="3"/>
      <c r="AC5036" s="3"/>
      <c r="AD5036" s="3"/>
      <c r="AF5036" s="3"/>
      <c r="AG5036" s="3"/>
      <c r="AH5036" s="3"/>
      <c r="AI5036" s="3"/>
      <c r="AK5036" s="3"/>
      <c r="AL5036" s="3"/>
      <c r="AM5036" s="3"/>
      <c r="AN5036" s="3"/>
      <c r="AO5036" s="3"/>
      <c r="AP5036" s="3"/>
      <c r="AQ5036" s="3"/>
      <c r="AR5036" s="3"/>
      <c r="AS5036" s="3"/>
      <c r="AU5036" s="3"/>
      <c r="AV5036" s="3"/>
      <c r="AW5036" s="3"/>
    </row>
    <row r="5037" customFormat="false" ht="15" hidden="false" customHeight="false" outlineLevel="0" collapsed="false">
      <c r="A5037" s="1" t="n">
        <v>1</v>
      </c>
      <c r="B5037" s="1" t="n">
        <v>4</v>
      </c>
      <c r="C5037" s="1" t="n">
        <v>2015</v>
      </c>
      <c r="D5037" s="1" t="n">
        <v>0</v>
      </c>
      <c r="E5037" s="1" t="n">
        <v>36</v>
      </c>
      <c r="F5037" s="1" t="n">
        <v>7</v>
      </c>
      <c r="G5037" s="1" t="n">
        <v>736055.025081</v>
      </c>
      <c r="H5037" s="1" t="n">
        <v>72.864429</v>
      </c>
      <c r="I5037" s="1" t="n">
        <v>73.725992</v>
      </c>
      <c r="J5037" s="3" t="n">
        <v>9.72759E-007</v>
      </c>
      <c r="K5037" s="3" t="n">
        <v>4.457414E-007</v>
      </c>
      <c r="L5037" s="3" t="n">
        <v>1.254314E-006</v>
      </c>
      <c r="M5037" s="3" t="n">
        <v>1.665528E-006</v>
      </c>
      <c r="N5037" s="3" t="n">
        <v>1.193775E-006</v>
      </c>
      <c r="O5037" s="3" t="n">
        <v>1.527905E-006</v>
      </c>
      <c r="P5037" s="3" t="n">
        <v>9.72759E-007</v>
      </c>
      <c r="Q5037" s="3" t="n">
        <v>1.06649E-006</v>
      </c>
      <c r="R5037" s="3" t="n">
        <v>5.978749E-007</v>
      </c>
      <c r="S5037" s="1" t="s">
        <v>20</v>
      </c>
      <c r="T5037" s="3"/>
      <c r="U5037" s="1" t="n">
        <f aca="false">1/(COS(H5037*PI()/180)+0.15*(93.885-H5037)^-1.253)</f>
        <v>3.35642595356584</v>
      </c>
      <c r="V5037" s="3"/>
      <c r="W5037" s="3"/>
      <c r="X5037" s="3"/>
      <c r="Y5037" s="3"/>
      <c r="Z5037" s="3"/>
      <c r="AA5037" s="3"/>
      <c r="AB5037" s="3"/>
      <c r="AC5037" s="3"/>
      <c r="AD5037" s="3"/>
      <c r="AF5037" s="3"/>
      <c r="AG5037" s="3"/>
      <c r="AH5037" s="3"/>
      <c r="AI5037" s="3"/>
      <c r="AJ5037" s="3"/>
      <c r="AK5037" s="3"/>
      <c r="AL5037" s="3"/>
      <c r="AM5037" s="3"/>
      <c r="AN5037" s="3"/>
      <c r="AO5037" s="3"/>
      <c r="AP5037" s="3"/>
      <c r="AQ5037" s="3"/>
      <c r="AR5037" s="3"/>
      <c r="AS5037" s="3"/>
      <c r="AU5037" s="3"/>
      <c r="AV5037" s="3"/>
      <c r="AW5037" s="3"/>
    </row>
    <row r="5038" customFormat="false" ht="15" hidden="false" customHeight="false" outlineLevel="0" collapsed="false">
      <c r="A5038" s="1" t="n">
        <v>1</v>
      </c>
      <c r="B5038" s="1" t="n">
        <v>4</v>
      </c>
      <c r="C5038" s="1" t="n">
        <v>2015</v>
      </c>
      <c r="D5038" s="1" t="n">
        <v>0</v>
      </c>
      <c r="E5038" s="1" t="n">
        <v>39</v>
      </c>
      <c r="F5038" s="1" t="n">
        <v>7</v>
      </c>
      <c r="G5038" s="1" t="n">
        <v>736055.027164</v>
      </c>
      <c r="H5038" s="1" t="n">
        <v>73.103826</v>
      </c>
      <c r="I5038" s="1" t="n">
        <v>73.966444</v>
      </c>
      <c r="J5038" s="3" t="n">
        <v>9.730725E-007</v>
      </c>
      <c r="K5038" s="3" t="n">
        <v>4.458736E-007</v>
      </c>
      <c r="L5038" s="3" t="n">
        <v>1.254719E-006</v>
      </c>
      <c r="M5038" s="3" t="n">
        <v>1.666101E-006</v>
      </c>
      <c r="N5038" s="3" t="n">
        <v>1.194218E-006</v>
      </c>
      <c r="O5038" s="3" t="n">
        <v>1.528454E-006</v>
      </c>
      <c r="P5038" s="3" t="n">
        <v>9.730725E-007</v>
      </c>
      <c r="Q5038" s="3" t="n">
        <v>1.066868E-006</v>
      </c>
      <c r="R5038" s="3" t="n">
        <v>5.980988E-007</v>
      </c>
      <c r="S5038" s="1" t="s">
        <v>20</v>
      </c>
      <c r="T5038" s="3"/>
      <c r="U5038" s="1" t="n">
        <f aca="false">1/(COS(H5038*PI()/180)+0.15*(93.885-H5038)^-1.253)</f>
        <v>3.4014953827774</v>
      </c>
      <c r="V5038" s="3"/>
      <c r="W5038" s="3"/>
      <c r="X5038" s="3"/>
      <c r="Y5038" s="3"/>
      <c r="AA5038" s="3"/>
      <c r="AB5038" s="3"/>
      <c r="AC5038" s="3"/>
      <c r="AD5038" s="3"/>
      <c r="AF5038" s="3"/>
      <c r="AG5038" s="3"/>
      <c r="AH5038" s="3"/>
      <c r="AI5038" s="3"/>
      <c r="AK5038" s="3"/>
      <c r="AL5038" s="3"/>
      <c r="AM5038" s="3"/>
      <c r="AN5038" s="3"/>
      <c r="AP5038" s="3"/>
      <c r="AQ5038" s="3"/>
      <c r="AR5038" s="3"/>
      <c r="AS5038" s="3"/>
      <c r="AU5038" s="3"/>
      <c r="AV5038" s="3"/>
      <c r="AW5038" s="3"/>
    </row>
    <row r="5039" customFormat="false" ht="15" hidden="false" customHeight="false" outlineLevel="0" collapsed="false">
      <c r="A5039" s="1" t="n">
        <v>1</v>
      </c>
      <c r="B5039" s="1" t="n">
        <v>4</v>
      </c>
      <c r="C5039" s="1" t="n">
        <v>2015</v>
      </c>
      <c r="D5039" s="1" t="n">
        <v>0</v>
      </c>
      <c r="E5039" s="1" t="n">
        <v>42</v>
      </c>
      <c r="F5039" s="1" t="n">
        <v>7</v>
      </c>
      <c r="G5039" s="1" t="n">
        <v>736055.029248</v>
      </c>
      <c r="H5039" s="1" t="n">
        <v>73.344577</v>
      </c>
      <c r="I5039" s="1" t="n">
        <v>74.208242</v>
      </c>
      <c r="J5039" s="3" t="n">
        <v>9.733862E-007</v>
      </c>
      <c r="K5039" s="3" t="n">
        <v>4.460059E-007</v>
      </c>
      <c r="L5039" s="3" t="n">
        <v>1.255125E-006</v>
      </c>
      <c r="M5039" s="3" t="n">
        <v>1.666674E-006</v>
      </c>
      <c r="N5039" s="3" t="n">
        <v>1.194661E-006</v>
      </c>
      <c r="O5039" s="3" t="n">
        <v>1.529005E-006</v>
      </c>
      <c r="P5039" s="3" t="n">
        <v>9.733862E-007</v>
      </c>
      <c r="Q5039" s="3" t="n">
        <v>1.067246E-006</v>
      </c>
      <c r="R5039" s="3" t="n">
        <v>5.98323E-007</v>
      </c>
      <c r="S5039" s="1" t="s">
        <v>20</v>
      </c>
      <c r="T5039" s="3"/>
      <c r="U5039" s="1" t="n">
        <f aca="false">1/(COS(H5039*PI()/180)+0.15*(93.885-H5039)^-1.253)</f>
        <v>3.44810286760563</v>
      </c>
      <c r="V5039" s="3"/>
      <c r="W5039" s="3"/>
      <c r="X5039" s="3"/>
      <c r="Y5039" s="3"/>
      <c r="AA5039" s="3"/>
      <c r="AB5039" s="3"/>
      <c r="AC5039" s="3"/>
      <c r="AD5039" s="3"/>
      <c r="AE5039" s="3"/>
      <c r="AF5039" s="3"/>
      <c r="AG5039" s="3"/>
      <c r="AH5039" s="3"/>
      <c r="AI5039" s="3"/>
      <c r="AK5039" s="3"/>
      <c r="AL5039" s="3"/>
      <c r="AM5039" s="3"/>
      <c r="AN5039" s="3"/>
      <c r="AP5039" s="3"/>
      <c r="AQ5039" s="3"/>
      <c r="AR5039" s="3"/>
      <c r="AS5039" s="3"/>
      <c r="AU5039" s="3"/>
      <c r="AV5039" s="3"/>
      <c r="AW5039" s="3"/>
    </row>
    <row r="5040" customFormat="false" ht="15" hidden="false" customHeight="false" outlineLevel="0" collapsed="false">
      <c r="A5040" s="1" t="n">
        <v>1</v>
      </c>
      <c r="B5040" s="1" t="n">
        <v>4</v>
      </c>
      <c r="C5040" s="1" t="n">
        <v>2015</v>
      </c>
      <c r="D5040" s="1" t="n">
        <v>0</v>
      </c>
      <c r="E5040" s="1" t="n">
        <v>45</v>
      </c>
      <c r="F5040" s="1" t="n">
        <v>7</v>
      </c>
      <c r="G5040" s="1" t="n">
        <v>736055.031331</v>
      </c>
      <c r="H5040" s="1" t="n">
        <v>73.586644</v>
      </c>
      <c r="I5040" s="1" t="n">
        <v>74.451346</v>
      </c>
      <c r="J5040" s="3" t="n">
        <v>9.737002E-007</v>
      </c>
      <c r="K5040" s="3" t="n">
        <v>4.461383E-007</v>
      </c>
      <c r="L5040" s="3" t="n">
        <v>1.25553E-006</v>
      </c>
      <c r="M5040" s="3" t="n">
        <v>1.667248E-006</v>
      </c>
      <c r="N5040" s="3" t="n">
        <v>1.195105E-006</v>
      </c>
      <c r="O5040" s="3" t="n">
        <v>1.529556E-006</v>
      </c>
      <c r="P5040" s="3" t="n">
        <v>9.737002E-007</v>
      </c>
      <c r="Q5040" s="3" t="n">
        <v>1.067625E-006</v>
      </c>
      <c r="R5040" s="3" t="n">
        <v>5.985474E-007</v>
      </c>
      <c r="S5040" s="1" t="s">
        <v>20</v>
      </c>
      <c r="T5040" s="3"/>
      <c r="U5040" s="1" t="n">
        <f aca="false">1/(COS(H5040*PI()/180)+0.15*(93.885-H5040)^-1.253)</f>
        <v>3.4963169513984</v>
      </c>
      <c r="V5040" s="3"/>
      <c r="W5040" s="3"/>
      <c r="X5040" s="3"/>
      <c r="Y5040" s="3"/>
      <c r="AA5040" s="3"/>
      <c r="AB5040" s="3"/>
      <c r="AC5040" s="3"/>
      <c r="AD5040" s="3"/>
      <c r="AF5040" s="3"/>
      <c r="AG5040" s="3"/>
      <c r="AH5040" s="3"/>
      <c r="AI5040" s="3"/>
      <c r="AK5040" s="3"/>
      <c r="AL5040" s="3"/>
      <c r="AM5040" s="3"/>
      <c r="AN5040" s="3"/>
      <c r="AP5040" s="3"/>
      <c r="AQ5040" s="3"/>
      <c r="AR5040" s="3"/>
      <c r="AS5040" s="3"/>
      <c r="AU5040" s="3"/>
      <c r="AV5040" s="3"/>
      <c r="AW5040" s="3"/>
    </row>
    <row r="5041" customFormat="false" ht="15" hidden="false" customHeight="false" outlineLevel="0" collapsed="false">
      <c r="A5041" s="1" t="n">
        <v>1</v>
      </c>
      <c r="B5041" s="1" t="n">
        <v>4</v>
      </c>
      <c r="C5041" s="1" t="n">
        <v>2015</v>
      </c>
      <c r="D5041" s="1" t="n">
        <v>0</v>
      </c>
      <c r="E5041" s="1" t="n">
        <v>48</v>
      </c>
      <c r="F5041" s="1" t="n">
        <v>7</v>
      </c>
      <c r="G5041" s="1" t="n">
        <v>736055.033414</v>
      </c>
      <c r="H5041" s="1" t="n">
        <v>73.829989</v>
      </c>
      <c r="I5041" s="1" t="n">
        <v>74.695716</v>
      </c>
      <c r="J5041" s="3" t="n">
        <v>9.740144E-007</v>
      </c>
      <c r="K5041" s="3" t="n">
        <v>4.462708E-007</v>
      </c>
      <c r="L5041" s="3" t="n">
        <v>1.255937E-006</v>
      </c>
      <c r="M5041" s="3" t="n">
        <v>1.667823E-006</v>
      </c>
      <c r="N5041" s="3" t="n">
        <v>1.19555E-006</v>
      </c>
      <c r="O5041" s="3" t="n">
        <v>1.530107E-006</v>
      </c>
      <c r="P5041" s="3" t="n">
        <v>9.740144E-007</v>
      </c>
      <c r="Q5041" s="3" t="n">
        <v>1.068003E-006</v>
      </c>
      <c r="R5041" s="3" t="n">
        <v>5.987721E-007</v>
      </c>
      <c r="S5041" s="1" t="s">
        <v>20</v>
      </c>
      <c r="T5041" s="3"/>
      <c r="U5041" s="1" t="n">
        <f aca="false">1/(COS(H5041*PI()/180)+0.15*(93.885-H5041)^-1.253)</f>
        <v>3.5462103557315</v>
      </c>
      <c r="V5041" s="3"/>
      <c r="W5041" s="3"/>
      <c r="X5041" s="3"/>
      <c r="Y5041" s="3"/>
      <c r="AA5041" s="3"/>
      <c r="AB5041" s="3"/>
      <c r="AC5041" s="3"/>
      <c r="AD5041" s="3"/>
      <c r="AF5041" s="3"/>
      <c r="AG5041" s="3"/>
      <c r="AH5041" s="3"/>
      <c r="AI5041" s="3"/>
      <c r="AJ5041" s="3"/>
      <c r="AK5041" s="3"/>
      <c r="AM5041" s="3"/>
      <c r="AN5041" s="3"/>
      <c r="AO5041" s="3"/>
      <c r="AP5041" s="3"/>
      <c r="AQ5041" s="3"/>
      <c r="AR5041" s="3"/>
      <c r="AS5041" s="3"/>
      <c r="AU5041" s="3"/>
      <c r="AV5041" s="3"/>
      <c r="AW5041" s="3"/>
    </row>
    <row r="5042" customFormat="false" ht="15" hidden="false" customHeight="false" outlineLevel="0" collapsed="false">
      <c r="A5042" s="1" t="n">
        <v>1</v>
      </c>
      <c r="B5042" s="1" t="n">
        <v>4</v>
      </c>
      <c r="C5042" s="1" t="n">
        <v>2015</v>
      </c>
      <c r="D5042" s="1" t="n">
        <v>0</v>
      </c>
      <c r="E5042" s="1" t="n">
        <v>51</v>
      </c>
      <c r="F5042" s="1" t="n">
        <v>7</v>
      </c>
      <c r="G5042" s="1" t="n">
        <v>736055.035498</v>
      </c>
      <c r="H5042" s="1" t="n">
        <v>74.074573</v>
      </c>
      <c r="I5042" s="1" t="n">
        <v>74.941315</v>
      </c>
      <c r="J5042" s="3" t="n">
        <v>9.743289E-007</v>
      </c>
      <c r="K5042" s="3" t="n">
        <v>4.464033E-007</v>
      </c>
      <c r="L5042" s="3" t="n">
        <v>1.256343E-006</v>
      </c>
      <c r="M5042" s="3" t="n">
        <v>1.668398E-006</v>
      </c>
      <c r="N5042" s="3" t="n">
        <v>1.195994E-006</v>
      </c>
      <c r="O5042" s="3" t="n">
        <v>1.53066E-006</v>
      </c>
      <c r="P5042" s="3" t="n">
        <v>9.743289E-007</v>
      </c>
      <c r="Q5042" s="3" t="n">
        <v>1.068383E-006</v>
      </c>
      <c r="R5042" s="3" t="n">
        <v>5.98997E-007</v>
      </c>
      <c r="S5042" s="1" t="s">
        <v>20</v>
      </c>
      <c r="T5042" s="3"/>
      <c r="U5042" s="1" t="n">
        <f aca="false">1/(COS(H5042*PI()/180)+0.15*(93.885-H5042)^-1.253)</f>
        <v>3.59786008136193</v>
      </c>
      <c r="V5042" s="3"/>
      <c r="W5042" s="3"/>
      <c r="X5042" s="3"/>
      <c r="Y5042" s="3"/>
      <c r="AA5042" s="3"/>
      <c r="AB5042" s="3"/>
      <c r="AC5042" s="3"/>
      <c r="AD5042" s="3"/>
      <c r="AF5042" s="3"/>
      <c r="AG5042" s="3"/>
      <c r="AH5042" s="3"/>
      <c r="AI5042" s="3"/>
      <c r="AK5042" s="3"/>
      <c r="AL5042" s="3"/>
      <c r="AM5042" s="3"/>
      <c r="AN5042" s="3"/>
      <c r="AP5042" s="3"/>
      <c r="AQ5042" s="3"/>
      <c r="AR5042" s="3"/>
      <c r="AS5042" s="3"/>
      <c r="AT5042" s="3"/>
      <c r="AU5042" s="3"/>
      <c r="AV5042" s="3"/>
      <c r="AW5042" s="3"/>
    </row>
    <row r="5043" customFormat="false" ht="15" hidden="false" customHeight="false" outlineLevel="0" collapsed="false">
      <c r="A5043" s="1" t="n">
        <v>1</v>
      </c>
      <c r="B5043" s="1" t="n">
        <v>4</v>
      </c>
      <c r="C5043" s="1" t="n">
        <v>2015</v>
      </c>
      <c r="D5043" s="1" t="n">
        <v>0</v>
      </c>
      <c r="E5043" s="1" t="n">
        <v>54</v>
      </c>
      <c r="F5043" s="1" t="n">
        <v>7</v>
      </c>
      <c r="G5043" s="1" t="n">
        <v>736055.037581</v>
      </c>
      <c r="H5043" s="1" t="n">
        <v>74.320358</v>
      </c>
      <c r="I5043" s="1" t="n">
        <v>75.188104</v>
      </c>
      <c r="J5043" s="3" t="n">
        <v>9.746437E-007</v>
      </c>
      <c r="K5043" s="3" t="n">
        <v>4.465359E-007</v>
      </c>
      <c r="L5043" s="3" t="n">
        <v>1.25675E-006</v>
      </c>
      <c r="M5043" s="3" t="n">
        <v>1.668973E-006</v>
      </c>
      <c r="N5043" s="3" t="n">
        <v>1.19644E-006</v>
      </c>
      <c r="O5043" s="3" t="n">
        <v>1.531212E-006</v>
      </c>
      <c r="P5043" s="3" t="n">
        <v>9.746437E-007</v>
      </c>
      <c r="Q5043" s="3" t="n">
        <v>1.068762E-006</v>
      </c>
      <c r="R5043" s="3" t="n">
        <v>5.992222E-007</v>
      </c>
      <c r="S5043" s="1" t="s">
        <v>20</v>
      </c>
      <c r="T5043" s="3"/>
      <c r="U5043" s="1" t="n">
        <f aca="false">1/(COS(H5043*PI()/180)+0.15*(93.885-H5043)^-1.253)</f>
        <v>3.65134816115813</v>
      </c>
      <c r="V5043" s="3"/>
      <c r="W5043" s="3"/>
      <c r="X5043" s="3"/>
      <c r="Y5043" s="3"/>
      <c r="Z5043" s="3"/>
      <c r="AB5043" s="3"/>
      <c r="AC5043" s="3"/>
      <c r="AD5043" s="3"/>
      <c r="AE5043" s="3"/>
      <c r="AF5043" s="3"/>
      <c r="AG5043" s="3"/>
      <c r="AI5043" s="3"/>
      <c r="AJ5043" s="3"/>
      <c r="AK5043" s="3"/>
      <c r="AN5043" s="3"/>
      <c r="AP5043" s="3"/>
      <c r="AQ5043" s="3"/>
      <c r="AR5043" s="3"/>
      <c r="AS5043" s="3"/>
      <c r="AT5043" s="3"/>
      <c r="AU5043" s="3"/>
      <c r="AV5043" s="3"/>
      <c r="AW5043" s="3"/>
    </row>
    <row r="5044" customFormat="false" ht="15" hidden="false" customHeight="false" outlineLevel="0" collapsed="false">
      <c r="A5044" s="1" t="n">
        <v>1</v>
      </c>
      <c r="B5044" s="1" t="n">
        <v>4</v>
      </c>
      <c r="C5044" s="1" t="n">
        <v>2015</v>
      </c>
      <c r="D5044" s="1" t="n">
        <v>0</v>
      </c>
      <c r="E5044" s="1" t="n">
        <v>57</v>
      </c>
      <c r="F5044" s="1" t="n">
        <v>7</v>
      </c>
      <c r="G5044" s="1" t="n">
        <v>736055.039664</v>
      </c>
      <c r="H5044" s="1" t="n">
        <v>74.567305</v>
      </c>
      <c r="I5044" s="1" t="n">
        <v>75.436043</v>
      </c>
      <c r="J5044" s="3" t="n">
        <v>9.749589E-007</v>
      </c>
      <c r="K5044" s="3" t="n">
        <v>4.466687E-007</v>
      </c>
      <c r="L5044" s="3" t="n">
        <v>1.257157E-006</v>
      </c>
      <c r="M5044" s="3" t="n">
        <v>1.66955E-006</v>
      </c>
      <c r="N5044" s="3" t="n">
        <v>1.196886E-006</v>
      </c>
      <c r="O5044" s="3" t="n">
        <v>1.531766E-006</v>
      </c>
      <c r="P5044" s="3" t="n">
        <v>9.749589E-007</v>
      </c>
      <c r="Q5044" s="3" t="n">
        <v>1.069142E-006</v>
      </c>
      <c r="R5044" s="3" t="n">
        <v>5.994478E-007</v>
      </c>
      <c r="S5044" s="1" t="s">
        <v>20</v>
      </c>
      <c r="T5044" s="3"/>
      <c r="U5044" s="1" t="n">
        <f aca="false">1/(COS(H5044*PI()/180)+0.15*(93.885-H5044)^-1.253)</f>
        <v>3.70676161157876</v>
      </c>
      <c r="V5044" s="3"/>
      <c r="W5044" s="3"/>
      <c r="X5044" s="3"/>
      <c r="Y5044" s="3"/>
      <c r="Z5044" s="3"/>
      <c r="AA5044" s="3"/>
      <c r="AB5044" s="3"/>
      <c r="AC5044" s="3"/>
      <c r="AD5044" s="3"/>
      <c r="AE5044" s="3"/>
      <c r="AF5044" s="3"/>
      <c r="AG5044" s="3"/>
      <c r="AH5044" s="3"/>
      <c r="AI5044" s="3"/>
      <c r="AJ5044" s="3"/>
      <c r="AK5044" s="3"/>
      <c r="AL5044" s="3"/>
      <c r="AM5044" s="3"/>
      <c r="AN5044" s="3"/>
      <c r="AP5044" s="3"/>
      <c r="AQ5044" s="3"/>
      <c r="AR5044" s="3"/>
      <c r="AS5044" s="3"/>
      <c r="AT5044" s="3"/>
      <c r="AU5044" s="3"/>
      <c r="AV5044" s="3"/>
      <c r="AW5044" s="3"/>
    </row>
    <row r="5045" customFormat="false" ht="15" hidden="false" customHeight="false" outlineLevel="0" collapsed="false">
      <c r="A5045" s="1" t="n">
        <v>1</v>
      </c>
      <c r="B5045" s="1" t="n">
        <v>4</v>
      </c>
      <c r="C5045" s="1" t="n">
        <v>2015</v>
      </c>
      <c r="D5045" s="1" t="n">
        <v>1</v>
      </c>
      <c r="E5045" s="1" t="n">
        <v>0</v>
      </c>
      <c r="F5045" s="1" t="n">
        <v>7</v>
      </c>
      <c r="G5045" s="1" t="n">
        <v>736055.041748</v>
      </c>
      <c r="H5045" s="1" t="n">
        <v>74.815376</v>
      </c>
      <c r="I5045" s="1" t="n">
        <v>75.685094</v>
      </c>
      <c r="J5045" s="3" t="n">
        <v>9.752745E-007</v>
      </c>
      <c r="K5045" s="3" t="n">
        <v>4.468015E-007</v>
      </c>
      <c r="L5045" s="3" t="n">
        <v>1.257565E-006</v>
      </c>
      <c r="M5045" s="3" t="n">
        <v>1.670127E-006</v>
      </c>
      <c r="N5045" s="3" t="n">
        <v>1.197333E-006</v>
      </c>
      <c r="O5045" s="3" t="n">
        <v>1.53232E-006</v>
      </c>
      <c r="P5045" s="3" t="n">
        <v>9.752745E-007</v>
      </c>
      <c r="Q5045" s="3" t="n">
        <v>1.069523E-006</v>
      </c>
      <c r="R5045" s="3" t="n">
        <v>5.996736E-007</v>
      </c>
      <c r="S5045" s="1" t="s">
        <v>20</v>
      </c>
      <c r="T5045" s="3"/>
      <c r="U5045" s="1" t="n">
        <f aca="false">1/(COS(H5045*PI()/180)+0.15*(93.885-H5045)^-1.253)</f>
        <v>3.76419327752536</v>
      </c>
      <c r="V5045" s="3"/>
      <c r="W5045" s="3"/>
      <c r="X5045" s="3"/>
      <c r="Y5045" s="3"/>
      <c r="AA5045" s="3"/>
      <c r="AB5045" s="3"/>
      <c r="AC5045" s="3"/>
      <c r="AD5045" s="3"/>
      <c r="AE5045" s="3"/>
      <c r="AF5045" s="3"/>
      <c r="AG5045" s="3"/>
      <c r="AH5045" s="3"/>
      <c r="AI5045" s="3"/>
      <c r="AJ5045" s="3"/>
      <c r="AK5045" s="3"/>
      <c r="AL5045" s="3"/>
      <c r="AM5045" s="3"/>
      <c r="AN5045" s="3"/>
      <c r="AP5045" s="3"/>
      <c r="AQ5045" s="3"/>
      <c r="AR5045" s="3"/>
      <c r="AS5045" s="3"/>
      <c r="AU5045" s="3"/>
      <c r="AV5045" s="3"/>
      <c r="AW5045" s="3"/>
    </row>
    <row r="5046" customFormat="false" ht="15" hidden="false" customHeight="false" outlineLevel="0" collapsed="false">
      <c r="A5046" s="1" t="n">
        <v>1</v>
      </c>
      <c r="B5046" s="1" t="n">
        <v>4</v>
      </c>
      <c r="C5046" s="1" t="n">
        <v>2015</v>
      </c>
      <c r="D5046" s="1" t="n">
        <v>1</v>
      </c>
      <c r="E5046" s="1" t="n">
        <v>3</v>
      </c>
      <c r="F5046" s="1" t="n">
        <v>7</v>
      </c>
      <c r="G5046" s="1" t="n">
        <v>736055.043831</v>
      </c>
      <c r="H5046" s="1" t="n">
        <v>75.064533</v>
      </c>
      <c r="I5046" s="1" t="n">
        <v>75.935218</v>
      </c>
      <c r="J5046" s="3" t="n">
        <v>9.755904E-007</v>
      </c>
      <c r="K5046" s="3" t="n">
        <v>4.469345E-007</v>
      </c>
      <c r="L5046" s="3" t="n">
        <v>1.257973E-006</v>
      </c>
      <c r="M5046" s="3" t="n">
        <v>1.670705E-006</v>
      </c>
      <c r="N5046" s="3" t="n">
        <v>1.19778E-006</v>
      </c>
      <c r="O5046" s="3" t="n">
        <v>1.532875E-006</v>
      </c>
      <c r="P5046" s="3" t="n">
        <v>9.755904E-007</v>
      </c>
      <c r="Q5046" s="3" t="n">
        <v>1.069904E-006</v>
      </c>
      <c r="R5046" s="3" t="n">
        <v>5.998998E-007</v>
      </c>
      <c r="S5046" s="1" t="s">
        <v>20</v>
      </c>
      <c r="T5046" s="3"/>
      <c r="U5046" s="1" t="n">
        <f aca="false">1/(COS(H5046*PI()/180)+0.15*(93.885-H5046)^-1.253)</f>
        <v>3.82374207416094</v>
      </c>
      <c r="V5046" s="3"/>
      <c r="W5046" s="3"/>
      <c r="X5046" s="3"/>
      <c r="Y5046" s="3"/>
      <c r="Z5046" s="3"/>
      <c r="AA5046" s="3"/>
      <c r="AB5046" s="3"/>
      <c r="AC5046" s="3"/>
      <c r="AD5046" s="3"/>
      <c r="AF5046" s="3"/>
      <c r="AG5046" s="3"/>
      <c r="AH5046" s="3"/>
      <c r="AI5046" s="3"/>
      <c r="AK5046" s="3"/>
      <c r="AL5046" s="3"/>
      <c r="AM5046" s="3"/>
      <c r="AN5046" s="3"/>
      <c r="AP5046" s="3"/>
      <c r="AQ5046" s="3"/>
      <c r="AR5046" s="3"/>
      <c r="AS5046" s="3"/>
      <c r="AU5046" s="3"/>
      <c r="AV5046" s="3"/>
      <c r="AW5046" s="3"/>
    </row>
    <row r="5047" customFormat="false" ht="15" hidden="false" customHeight="false" outlineLevel="0" collapsed="false">
      <c r="A5047" s="1" t="n">
        <v>1</v>
      </c>
      <c r="B5047" s="1" t="n">
        <v>4</v>
      </c>
      <c r="C5047" s="1" t="n">
        <v>2015</v>
      </c>
      <c r="D5047" s="1" t="n">
        <v>1</v>
      </c>
      <c r="E5047" s="1" t="n">
        <v>6</v>
      </c>
      <c r="F5047" s="1" t="n">
        <v>6</v>
      </c>
      <c r="G5047" s="1" t="n">
        <v>736055.045903</v>
      </c>
      <c r="H5047" s="1" t="n">
        <v>75.313345</v>
      </c>
      <c r="I5047" s="1" t="n">
        <v>76.184979</v>
      </c>
      <c r="J5047" s="3" t="n">
        <v>9.759051E-007</v>
      </c>
      <c r="K5047" s="3" t="n">
        <v>4.470669E-007</v>
      </c>
      <c r="L5047" s="3" t="n">
        <v>1.25838E-006</v>
      </c>
      <c r="M5047" s="3" t="n">
        <v>1.67128E-006</v>
      </c>
      <c r="N5047" s="3" t="n">
        <v>1.198225E-006</v>
      </c>
      <c r="O5047" s="3" t="n">
        <v>1.533428E-006</v>
      </c>
      <c r="P5047" s="3" t="n">
        <v>9.759051E-007</v>
      </c>
      <c r="Q5047" s="3" t="n">
        <v>1.070284E-006</v>
      </c>
      <c r="R5047" s="3" t="n">
        <v>6.001251E-007</v>
      </c>
      <c r="S5047" s="1" t="s">
        <v>20</v>
      </c>
      <c r="T5047" s="3"/>
      <c r="U5047" s="1" t="n">
        <f aca="false">1/(COS(H5047*PI()/180)+0.15*(93.885-H5047)^-1.253)</f>
        <v>3.88516392592768</v>
      </c>
      <c r="V5047" s="3"/>
      <c r="W5047" s="3"/>
      <c r="X5047" s="3"/>
      <c r="Y5047" s="3"/>
      <c r="Z5047" s="3"/>
      <c r="AA5047" s="3"/>
      <c r="AB5047" s="3"/>
      <c r="AC5047" s="3"/>
      <c r="AD5047" s="3"/>
      <c r="AE5047" s="3"/>
      <c r="AF5047" s="3"/>
      <c r="AG5047" s="3"/>
      <c r="AH5047" s="3"/>
      <c r="AI5047" s="3"/>
      <c r="AJ5047" s="3"/>
      <c r="AK5047" s="3"/>
      <c r="AL5047" s="3"/>
      <c r="AM5047" s="3"/>
      <c r="AN5047" s="3"/>
      <c r="AP5047" s="3"/>
      <c r="AQ5047" s="3"/>
      <c r="AR5047" s="3"/>
      <c r="AS5047" s="3"/>
      <c r="AT5047" s="3"/>
      <c r="AU5047" s="3"/>
      <c r="AV5047" s="3"/>
      <c r="AW5047" s="3"/>
    </row>
    <row r="5048" customFormat="false" ht="15" hidden="false" customHeight="false" outlineLevel="0" collapsed="false">
      <c r="A5048" s="1" t="n">
        <v>1</v>
      </c>
      <c r="B5048" s="1" t="n">
        <v>4</v>
      </c>
      <c r="C5048" s="1" t="n">
        <v>2015</v>
      </c>
      <c r="D5048" s="1" t="n">
        <v>1</v>
      </c>
      <c r="E5048" s="1" t="n">
        <v>9</v>
      </c>
      <c r="F5048" s="1" t="n">
        <v>6</v>
      </c>
      <c r="G5048" s="1" t="n">
        <v>736055.047986</v>
      </c>
      <c r="H5048" s="1" t="n">
        <v>75.564554</v>
      </c>
      <c r="I5048" s="1" t="n">
        <v>76.43713</v>
      </c>
      <c r="J5048" s="3" t="n">
        <v>9.762219E-007</v>
      </c>
      <c r="K5048" s="3" t="n">
        <v>4.472001E-007</v>
      </c>
      <c r="L5048" s="3" t="n">
        <v>1.258789E-006</v>
      </c>
      <c r="M5048" s="3" t="n">
        <v>1.671859E-006</v>
      </c>
      <c r="N5048" s="3" t="n">
        <v>1.198674E-006</v>
      </c>
      <c r="O5048" s="3" t="n">
        <v>1.533985E-006</v>
      </c>
      <c r="P5048" s="3" t="n">
        <v>9.762219E-007</v>
      </c>
      <c r="Q5048" s="3" t="n">
        <v>1.070666E-006</v>
      </c>
      <c r="R5048" s="3" t="n">
        <v>6.00352E-007</v>
      </c>
      <c r="S5048" s="1" t="s">
        <v>20</v>
      </c>
      <c r="T5048" s="3"/>
      <c r="U5048" s="1" t="n">
        <f aca="false">1/(COS(H5048*PI()/180)+0.15*(93.885-H5048)^-1.253)</f>
        <v>3.94925709796491</v>
      </c>
      <c r="V5048" s="3"/>
      <c r="W5048" s="3"/>
      <c r="X5048" s="3"/>
      <c r="Y5048" s="3"/>
      <c r="AA5048" s="3"/>
      <c r="AB5048" s="3"/>
      <c r="AC5048" s="3"/>
      <c r="AD5048" s="3"/>
      <c r="AF5048" s="3"/>
      <c r="AG5048" s="3"/>
      <c r="AH5048" s="3"/>
      <c r="AI5048" s="3"/>
      <c r="AK5048" s="3"/>
      <c r="AL5048" s="3"/>
      <c r="AM5048" s="3"/>
      <c r="AN5048" s="3"/>
      <c r="AP5048" s="3"/>
      <c r="AQ5048" s="3"/>
      <c r="AR5048" s="3"/>
      <c r="AS5048" s="3"/>
      <c r="AU5048" s="3"/>
      <c r="AW5048" s="3"/>
    </row>
    <row r="5049" customFormat="false" ht="15" hidden="false" customHeight="false" outlineLevel="0" collapsed="false">
      <c r="A5049" s="1" t="n">
        <v>1</v>
      </c>
      <c r="B5049" s="1" t="n">
        <v>4</v>
      </c>
      <c r="C5049" s="1" t="n">
        <v>2015</v>
      </c>
      <c r="D5049" s="1" t="n">
        <v>1</v>
      </c>
      <c r="E5049" s="1" t="n">
        <v>12</v>
      </c>
      <c r="F5049" s="1" t="n">
        <v>6</v>
      </c>
      <c r="G5049" s="1" t="n">
        <v>736055.050069</v>
      </c>
      <c r="H5049" s="1" t="n">
        <v>75.816734</v>
      </c>
      <c r="I5049" s="1" t="n">
        <v>76.690238</v>
      </c>
      <c r="J5049" s="3" t="n">
        <v>9.765392E-007</v>
      </c>
      <c r="K5049" s="3" t="n">
        <v>4.473336E-007</v>
      </c>
      <c r="L5049" s="3" t="n">
        <v>1.259199E-006</v>
      </c>
      <c r="M5049" s="3" t="n">
        <v>1.67244E-006</v>
      </c>
      <c r="N5049" s="3" t="n">
        <v>1.199124E-006</v>
      </c>
      <c r="O5049" s="3" t="n">
        <v>1.534543E-006</v>
      </c>
      <c r="P5049" s="3" t="n">
        <v>9.765392E-007</v>
      </c>
      <c r="Q5049" s="3" t="n">
        <v>1.071049E-006</v>
      </c>
      <c r="R5049" s="3" t="n">
        <v>6.005793E-007</v>
      </c>
      <c r="S5049" s="1" t="s">
        <v>20</v>
      </c>
      <c r="T5049" s="3"/>
      <c r="U5049" s="1" t="n">
        <f aca="false">1/(COS(H5049*PI()/180)+0.15*(93.885-H5049)^-1.253)</f>
        <v>4.01580472369445</v>
      </c>
      <c r="V5049" s="3"/>
      <c r="W5049" s="3"/>
      <c r="X5049" s="3"/>
      <c r="Y5049" s="3"/>
      <c r="AA5049" s="3"/>
      <c r="AB5049" s="3"/>
      <c r="AC5049" s="3"/>
      <c r="AD5049" s="3"/>
      <c r="AE5049" s="3"/>
      <c r="AF5049" s="3"/>
      <c r="AG5049" s="3"/>
      <c r="AH5049" s="3"/>
      <c r="AI5049" s="3"/>
      <c r="AK5049" s="3"/>
      <c r="AL5049" s="3"/>
      <c r="AM5049" s="3"/>
      <c r="AN5049" s="3"/>
      <c r="AO5049" s="3"/>
      <c r="AP5049" s="3"/>
      <c r="AQ5049" s="3"/>
      <c r="AR5049" s="3"/>
      <c r="AS5049" s="3"/>
      <c r="AU5049" s="3"/>
      <c r="AV5049" s="3"/>
      <c r="AW5049" s="3"/>
    </row>
    <row r="5050" customFormat="false" ht="15" hidden="false" customHeight="false" outlineLevel="0" collapsed="false">
      <c r="A5050" s="1" t="n">
        <v>1</v>
      </c>
      <c r="B5050" s="1" t="n">
        <v>4</v>
      </c>
      <c r="C5050" s="1" t="n">
        <v>2015</v>
      </c>
      <c r="D5050" s="1" t="n">
        <v>1</v>
      </c>
      <c r="E5050" s="1" t="n">
        <v>15</v>
      </c>
      <c r="F5050" s="1" t="n">
        <v>6</v>
      </c>
      <c r="G5050" s="1" t="n">
        <v>736055.052153</v>
      </c>
      <c r="H5050" s="1" t="n">
        <v>76.069849</v>
      </c>
      <c r="I5050" s="1" t="n">
        <v>76.944266</v>
      </c>
      <c r="J5050" s="3" t="n">
        <v>9.76857E-007</v>
      </c>
      <c r="K5050" s="3" t="n">
        <v>4.474672E-007</v>
      </c>
      <c r="L5050" s="3" t="n">
        <v>1.25961E-006</v>
      </c>
      <c r="M5050" s="3" t="n">
        <v>1.673021E-006</v>
      </c>
      <c r="N5050" s="3" t="n">
        <v>1.199574E-006</v>
      </c>
      <c r="O5050" s="3" t="n">
        <v>1.535101E-006</v>
      </c>
      <c r="P5050" s="3" t="n">
        <v>9.76857E-007</v>
      </c>
      <c r="Q5050" s="3" t="n">
        <v>1.071432E-006</v>
      </c>
      <c r="R5050" s="3" t="n">
        <v>6.00807E-007</v>
      </c>
      <c r="S5050" s="1" t="s">
        <v>20</v>
      </c>
      <c r="T5050" s="3"/>
      <c r="U5050" s="1" t="n">
        <f aca="false">1/(COS(H5050*PI()/180)+0.15*(93.885-H5050)^-1.253)</f>
        <v>4.08493591700301</v>
      </c>
      <c r="V5050" s="3"/>
      <c r="W5050" s="3"/>
      <c r="X5050" s="3"/>
      <c r="Y5050" s="3"/>
      <c r="AA5050" s="3"/>
      <c r="AB5050" s="3"/>
      <c r="AC5050" s="3"/>
      <c r="AD5050" s="3"/>
      <c r="AF5050" s="3"/>
      <c r="AG5050" s="3"/>
      <c r="AH5050" s="3"/>
      <c r="AI5050" s="3"/>
      <c r="AK5050" s="3"/>
      <c r="AL5050" s="3"/>
      <c r="AM5050" s="3"/>
      <c r="AN5050" s="3"/>
      <c r="AP5050" s="3"/>
      <c r="AQ5050" s="3"/>
      <c r="AR5050" s="3"/>
      <c r="AS5050" s="3"/>
      <c r="AU5050" s="3"/>
      <c r="AV5050" s="3"/>
      <c r="AW5050" s="3"/>
    </row>
    <row r="5051" customFormat="false" ht="15" hidden="false" customHeight="false" outlineLevel="0" collapsed="false">
      <c r="A5051" s="1" t="n">
        <v>1</v>
      </c>
      <c r="B5051" s="1" t="n">
        <v>4</v>
      </c>
      <c r="C5051" s="1" t="n">
        <v>2015</v>
      </c>
      <c r="D5051" s="1" t="n">
        <v>1</v>
      </c>
      <c r="E5051" s="1" t="n">
        <v>18</v>
      </c>
      <c r="F5051" s="1" t="n">
        <v>6</v>
      </c>
      <c r="G5051" s="1" t="n">
        <v>736055.054236</v>
      </c>
      <c r="H5051" s="1" t="n">
        <v>76.32386</v>
      </c>
      <c r="I5051" s="1" t="n">
        <v>77.199176</v>
      </c>
      <c r="J5051" s="3" t="n">
        <v>9.771754E-007</v>
      </c>
      <c r="K5051" s="3" t="n">
        <v>4.47601E-007</v>
      </c>
      <c r="L5051" s="3" t="n">
        <v>1.260021E-006</v>
      </c>
      <c r="M5051" s="3" t="n">
        <v>1.673603E-006</v>
      </c>
      <c r="N5051" s="3" t="n">
        <v>1.200025E-006</v>
      </c>
      <c r="O5051" s="3" t="n">
        <v>1.535661E-006</v>
      </c>
      <c r="P5051" s="3" t="n">
        <v>9.771754E-007</v>
      </c>
      <c r="Q5051" s="3" t="n">
        <v>1.071816E-006</v>
      </c>
      <c r="R5051" s="3" t="n">
        <v>6.010352E-007</v>
      </c>
      <c r="S5051" s="1" t="s">
        <v>20</v>
      </c>
      <c r="T5051" s="3"/>
      <c r="U5051" s="1" t="n">
        <f aca="false">1/(COS(H5051*PI()/180)+0.15*(93.885-H5051)^-1.253)</f>
        <v>4.15678807979491</v>
      </c>
      <c r="V5051" s="3"/>
      <c r="W5051" s="3"/>
      <c r="X5051" s="3"/>
      <c r="Y5051" s="3"/>
      <c r="AA5051" s="3"/>
      <c r="AB5051" s="3"/>
      <c r="AC5051" s="3"/>
      <c r="AD5051" s="3"/>
      <c r="AE5051" s="3"/>
      <c r="AF5051" s="3"/>
      <c r="AG5051" s="3"/>
      <c r="AH5051" s="3"/>
      <c r="AI5051" s="3"/>
      <c r="AK5051" s="3"/>
      <c r="AL5051" s="3"/>
      <c r="AM5051" s="3"/>
      <c r="AN5051" s="3"/>
      <c r="AP5051" s="3"/>
      <c r="AQ5051" s="3"/>
      <c r="AR5051" s="3"/>
      <c r="AS5051" s="3"/>
      <c r="AU5051" s="3"/>
      <c r="AV5051" s="3"/>
      <c r="AW5051" s="3"/>
    </row>
    <row r="5052" customFormat="false" ht="15" hidden="false" customHeight="false" outlineLevel="0" collapsed="false">
      <c r="A5052" s="1" t="n">
        <v>1</v>
      </c>
      <c r="B5052" s="1" t="n">
        <v>4</v>
      </c>
      <c r="C5052" s="1" t="n">
        <v>2015</v>
      </c>
      <c r="D5052" s="1" t="n">
        <v>1</v>
      </c>
      <c r="E5052" s="1" t="n">
        <v>21</v>
      </c>
      <c r="F5052" s="1" t="n">
        <v>6</v>
      </c>
      <c r="G5052" s="1" t="n">
        <v>736055.056319</v>
      </c>
      <c r="H5052" s="1" t="n">
        <v>76.578729</v>
      </c>
      <c r="I5052" s="1" t="n">
        <v>77.45493</v>
      </c>
      <c r="J5052" s="3" t="n">
        <v>9.774943E-007</v>
      </c>
      <c r="K5052" s="3" t="n">
        <v>4.47735E-007</v>
      </c>
      <c r="L5052" s="3" t="n">
        <v>1.260433E-006</v>
      </c>
      <c r="M5052" s="3" t="n">
        <v>1.674186E-006</v>
      </c>
      <c r="N5052" s="3" t="n">
        <v>1.200477E-006</v>
      </c>
      <c r="O5052" s="3" t="n">
        <v>1.536222E-006</v>
      </c>
      <c r="P5052" s="3" t="n">
        <v>9.774943E-007</v>
      </c>
      <c r="Q5052" s="3" t="n">
        <v>1.072201E-006</v>
      </c>
      <c r="R5052" s="3" t="n">
        <v>6.012637E-007</v>
      </c>
      <c r="S5052" s="1" t="s">
        <v>20</v>
      </c>
      <c r="T5052" s="3"/>
      <c r="U5052" s="1" t="n">
        <f aca="false">1/(COS(H5052*PI()/180)+0.15*(93.885-H5052)^-1.253)</f>
        <v>4.23150874620038</v>
      </c>
      <c r="V5052" s="3"/>
      <c r="W5052" s="3"/>
      <c r="X5052" s="3"/>
      <c r="Y5052" s="3"/>
      <c r="Z5052" s="3"/>
      <c r="AA5052" s="3"/>
      <c r="AB5052" s="3"/>
      <c r="AC5052" s="3"/>
      <c r="AD5052" s="3"/>
      <c r="AF5052" s="3"/>
      <c r="AG5052" s="3"/>
      <c r="AH5052" s="3"/>
      <c r="AI5052" s="3"/>
      <c r="AJ5052" s="3"/>
      <c r="AK5052" s="3"/>
      <c r="AL5052" s="3"/>
      <c r="AM5052" s="3"/>
      <c r="AN5052" s="3"/>
      <c r="AO5052" s="3"/>
      <c r="AP5052" s="3"/>
      <c r="AQ5052" s="3"/>
      <c r="AR5052" s="3"/>
      <c r="AS5052" s="3"/>
      <c r="AT5052" s="3"/>
      <c r="AU5052" s="3"/>
      <c r="AV5052" s="3"/>
      <c r="AW5052" s="3"/>
    </row>
    <row r="5053" customFormat="false" ht="15" hidden="false" customHeight="false" outlineLevel="0" collapsed="false">
      <c r="A5053" s="1" t="n">
        <v>1</v>
      </c>
      <c r="B5053" s="1" t="n">
        <v>4</v>
      </c>
      <c r="C5053" s="1" t="n">
        <v>2015</v>
      </c>
      <c r="D5053" s="1" t="n">
        <v>1</v>
      </c>
      <c r="E5053" s="1" t="n">
        <v>24</v>
      </c>
      <c r="F5053" s="1" t="n">
        <v>6</v>
      </c>
      <c r="G5053" s="1" t="n">
        <v>736055.058403</v>
      </c>
      <c r="H5053" s="1" t="n">
        <v>76.834418</v>
      </c>
      <c r="I5053" s="1" t="n">
        <v>77.711489</v>
      </c>
      <c r="J5053" s="3" t="n">
        <v>9.778138E-007</v>
      </c>
      <c r="K5053" s="3" t="n">
        <v>4.478692E-007</v>
      </c>
      <c r="L5053" s="3" t="n">
        <v>1.260845E-006</v>
      </c>
      <c r="M5053" s="3" t="n">
        <v>1.674771E-006</v>
      </c>
      <c r="N5053" s="3" t="n">
        <v>1.20093E-006</v>
      </c>
      <c r="O5053" s="3" t="n">
        <v>1.536783E-006</v>
      </c>
      <c r="P5053" s="3" t="n">
        <v>9.778138E-007</v>
      </c>
      <c r="Q5053" s="3" t="n">
        <v>1.072586E-006</v>
      </c>
      <c r="R5053" s="3" t="n">
        <v>6.014928E-007</v>
      </c>
      <c r="S5053" s="1" t="s">
        <v>20</v>
      </c>
      <c r="T5053" s="3"/>
      <c r="U5053" s="1" t="n">
        <f aca="false">1/(COS(H5053*PI()/180)+0.15*(93.885-H5053)^-1.253)</f>
        <v>4.30925620559553</v>
      </c>
      <c r="V5053" s="3"/>
      <c r="W5053" s="3"/>
      <c r="X5053" s="3"/>
      <c r="Y5053" s="3"/>
      <c r="Z5053" s="3"/>
      <c r="AA5053" s="3"/>
      <c r="AB5053" s="3"/>
      <c r="AC5053" s="3"/>
      <c r="AD5053" s="3"/>
      <c r="AF5053" s="3"/>
      <c r="AG5053" s="3"/>
      <c r="AH5053" s="3"/>
      <c r="AI5053" s="3"/>
      <c r="AJ5053" s="3"/>
      <c r="AK5053" s="3"/>
      <c r="AL5053" s="3"/>
      <c r="AM5053" s="3"/>
      <c r="AN5053" s="3"/>
      <c r="AO5053" s="3"/>
      <c r="AP5053" s="3"/>
      <c r="AQ5053" s="3"/>
      <c r="AR5053" s="3"/>
      <c r="AS5053" s="3"/>
      <c r="AU5053" s="3"/>
      <c r="AV5053" s="3"/>
      <c r="AW5053" s="3"/>
    </row>
    <row r="5054" customFormat="false" ht="15" hidden="false" customHeight="false" outlineLevel="0" collapsed="false">
      <c r="A5054" s="1" t="n">
        <v>1</v>
      </c>
      <c r="B5054" s="1" t="n">
        <v>4</v>
      </c>
      <c r="C5054" s="1" t="n">
        <v>2015</v>
      </c>
      <c r="D5054" s="1" t="n">
        <v>1</v>
      </c>
      <c r="E5054" s="1" t="n">
        <v>27</v>
      </c>
      <c r="F5054" s="1" t="n">
        <v>6</v>
      </c>
      <c r="G5054" s="1" t="n">
        <v>736055.060486</v>
      </c>
      <c r="H5054" s="1" t="n">
        <v>77.09089</v>
      </c>
      <c r="I5054" s="1" t="n">
        <v>77.968816</v>
      </c>
      <c r="J5054" s="3" t="n">
        <v>9.781338E-007</v>
      </c>
      <c r="K5054" s="3" t="n">
        <v>4.480036E-007</v>
      </c>
      <c r="L5054" s="3" t="n">
        <v>1.261259E-006</v>
      </c>
      <c r="M5054" s="3" t="n">
        <v>1.675356E-006</v>
      </c>
      <c r="N5054" s="3" t="n">
        <v>1.201384E-006</v>
      </c>
      <c r="O5054" s="3" t="n">
        <v>1.537346E-006</v>
      </c>
      <c r="P5054" s="3" t="n">
        <v>9.781338E-007</v>
      </c>
      <c r="Q5054" s="3" t="n">
        <v>1.072972E-006</v>
      </c>
      <c r="R5054" s="3" t="n">
        <v>6.017222E-007</v>
      </c>
      <c r="S5054" s="1" t="s">
        <v>20</v>
      </c>
      <c r="T5054" s="3"/>
      <c r="U5054" s="1" t="n">
        <f aca="false">1/(COS(H5054*PI()/180)+0.15*(93.885-H5054)^-1.253)</f>
        <v>4.39020080161641</v>
      </c>
      <c r="W5054" s="3"/>
      <c r="Y5054" s="3"/>
      <c r="Z5054" s="3"/>
      <c r="AA5054" s="3"/>
      <c r="AB5054" s="3"/>
      <c r="AC5054" s="3"/>
      <c r="AD5054" s="3"/>
      <c r="AE5054" s="3"/>
      <c r="AF5054" s="3"/>
      <c r="AG5054" s="3"/>
      <c r="AH5054" s="3"/>
      <c r="AI5054" s="3"/>
      <c r="AJ5054" s="3"/>
      <c r="AK5054" s="3"/>
      <c r="AL5054" s="3"/>
      <c r="AM5054" s="3"/>
      <c r="AN5054" s="3"/>
      <c r="AO5054" s="3"/>
      <c r="AP5054" s="3"/>
      <c r="AQ5054" s="3"/>
      <c r="AR5054" s="3"/>
      <c r="AS5054" s="3"/>
      <c r="AU5054" s="3"/>
      <c r="AV5054" s="3"/>
      <c r="AW5054" s="3"/>
    </row>
    <row r="5055" customFormat="false" ht="15" hidden="false" customHeight="false" outlineLevel="0" collapsed="false">
      <c r="A5055" s="1" t="n">
        <v>1</v>
      </c>
      <c r="B5055" s="1" t="n">
        <v>4</v>
      </c>
      <c r="C5055" s="1" t="n">
        <v>2015</v>
      </c>
      <c r="D5055" s="1" t="n">
        <v>1</v>
      </c>
      <c r="E5055" s="1" t="n">
        <v>30</v>
      </c>
      <c r="F5055" s="1" t="n">
        <v>6</v>
      </c>
      <c r="G5055" s="1" t="n">
        <v>736055.062569</v>
      </c>
      <c r="H5055" s="1" t="n">
        <v>77.348108</v>
      </c>
      <c r="I5055" s="1" t="n">
        <v>78.226873</v>
      </c>
      <c r="J5055" s="3" t="n">
        <v>9.784545E-007</v>
      </c>
      <c r="K5055" s="3" t="n">
        <v>4.481383E-007</v>
      </c>
      <c r="L5055" s="3" t="n">
        <v>1.261673E-006</v>
      </c>
      <c r="M5055" s="3" t="n">
        <v>1.675943E-006</v>
      </c>
      <c r="N5055" s="3" t="n">
        <v>1.201838E-006</v>
      </c>
      <c r="O5055" s="3" t="n">
        <v>1.53791E-006</v>
      </c>
      <c r="P5055" s="3" t="n">
        <v>9.784545E-007</v>
      </c>
      <c r="Q5055" s="3" t="n">
        <v>1.073359E-006</v>
      </c>
      <c r="R5055" s="3" t="n">
        <v>6.019522E-007</v>
      </c>
      <c r="S5055" s="1" t="s">
        <v>20</v>
      </c>
      <c r="T5055" s="3"/>
      <c r="U5055" s="1" t="n">
        <f aca="false">1/(COS(H5055*PI()/180)+0.15*(93.885-H5055)^-1.253)</f>
        <v>4.47452574523395</v>
      </c>
      <c r="V5055" s="3"/>
      <c r="W5055" s="3"/>
      <c r="X5055" s="3"/>
      <c r="Y5055" s="3"/>
      <c r="Z5055" s="3"/>
      <c r="AA5055" s="3"/>
      <c r="AB5055" s="3"/>
      <c r="AC5055" s="3"/>
      <c r="AF5055" s="3"/>
      <c r="AG5055" s="3"/>
      <c r="AH5055" s="3"/>
      <c r="AI5055" s="3"/>
      <c r="AJ5055" s="3"/>
      <c r="AK5055" s="3"/>
      <c r="AL5055" s="3"/>
      <c r="AM5055" s="3"/>
      <c r="AN5055" s="3"/>
      <c r="AP5055" s="3"/>
      <c r="AQ5055" s="3"/>
      <c r="AR5055" s="3"/>
      <c r="AS5055" s="3"/>
      <c r="AU5055" s="3"/>
      <c r="AV5055" s="3"/>
      <c r="AW5055" s="3"/>
    </row>
    <row r="5056" customFormat="false" ht="15" hidden="false" customHeight="false" outlineLevel="0" collapsed="false">
      <c r="A5056" s="1" t="n">
        <v>1</v>
      </c>
      <c r="B5056" s="1" t="n">
        <v>4</v>
      </c>
      <c r="C5056" s="1" t="n">
        <v>2015</v>
      </c>
      <c r="D5056" s="1" t="n">
        <v>1</v>
      </c>
      <c r="E5056" s="1" t="n">
        <v>33</v>
      </c>
      <c r="F5056" s="1" t="n">
        <v>6</v>
      </c>
      <c r="G5056" s="1" t="n">
        <v>736055.064653</v>
      </c>
      <c r="H5056" s="1" t="n">
        <v>77.606033</v>
      </c>
      <c r="I5056" s="1" t="n">
        <v>78.485622</v>
      </c>
      <c r="J5056" s="3" t="n">
        <v>9.787759E-007</v>
      </c>
      <c r="K5056" s="3" t="n">
        <v>4.482732E-007</v>
      </c>
      <c r="L5056" s="3" t="n">
        <v>1.262088E-006</v>
      </c>
      <c r="M5056" s="3" t="n">
        <v>1.676531E-006</v>
      </c>
      <c r="N5056" s="3" t="n">
        <v>1.202294E-006</v>
      </c>
      <c r="O5056" s="3" t="n">
        <v>1.538476E-006</v>
      </c>
      <c r="P5056" s="3" t="n">
        <v>9.787759E-007</v>
      </c>
      <c r="Q5056" s="3" t="n">
        <v>1.073747E-006</v>
      </c>
      <c r="R5056" s="3" t="n">
        <v>6.021827E-007</v>
      </c>
      <c r="S5056" s="1" t="s">
        <v>20</v>
      </c>
      <c r="T5056" s="3"/>
      <c r="U5056" s="1" t="n">
        <f aca="false">1/(COS(H5056*PI()/180)+0.15*(93.885-H5056)^-1.253)</f>
        <v>4.5624276322603</v>
      </c>
      <c r="V5056" s="3"/>
      <c r="W5056" s="3"/>
      <c r="X5056" s="3"/>
      <c r="Y5056" s="3"/>
      <c r="AA5056" s="3"/>
      <c r="AB5056" s="3"/>
      <c r="AC5056" s="3"/>
      <c r="AD5056" s="3"/>
      <c r="AE5056" s="3"/>
      <c r="AF5056" s="3"/>
      <c r="AG5056" s="3"/>
      <c r="AH5056" s="3"/>
      <c r="AI5056" s="3"/>
      <c r="AK5056" s="3"/>
      <c r="AL5056" s="3"/>
      <c r="AM5056" s="3"/>
      <c r="AN5056" s="3"/>
      <c r="AP5056" s="3"/>
      <c r="AQ5056" s="3"/>
      <c r="AR5056" s="3"/>
      <c r="AS5056" s="3"/>
      <c r="AU5056" s="3"/>
      <c r="AV5056" s="3"/>
      <c r="AW5056" s="3"/>
    </row>
    <row r="5057" customFormat="false" ht="15" hidden="false" customHeight="false" outlineLevel="0" collapsed="false">
      <c r="A5057" s="1" t="n">
        <v>1</v>
      </c>
      <c r="B5057" s="1" t="n">
        <v>4</v>
      </c>
      <c r="C5057" s="1" t="n">
        <v>2015</v>
      </c>
      <c r="D5057" s="1" t="n">
        <v>1</v>
      </c>
      <c r="E5057" s="1" t="n">
        <v>36</v>
      </c>
      <c r="F5057" s="1" t="n">
        <v>6</v>
      </c>
      <c r="G5057" s="1" t="n">
        <v>736055.066736</v>
      </c>
      <c r="H5057" s="1" t="n">
        <v>77.864629</v>
      </c>
      <c r="I5057" s="1" t="n">
        <v>78.745024</v>
      </c>
      <c r="J5057" s="3" t="n">
        <v>9.790979E-007</v>
      </c>
      <c r="K5057" s="3" t="n">
        <v>4.484084E-007</v>
      </c>
      <c r="L5057" s="3" t="n">
        <v>1.262504E-006</v>
      </c>
      <c r="M5057" s="3" t="n">
        <v>1.67712E-006</v>
      </c>
      <c r="N5057" s="3" t="n">
        <v>1.202751E-006</v>
      </c>
      <c r="O5057" s="3" t="n">
        <v>1.539042E-006</v>
      </c>
      <c r="P5057" s="3" t="n">
        <v>9.790979E-007</v>
      </c>
      <c r="Q5057" s="3" t="n">
        <v>1.074136E-006</v>
      </c>
      <c r="R5057" s="3" t="n">
        <v>6.024137E-007</v>
      </c>
      <c r="S5057" s="1" t="s">
        <v>20</v>
      </c>
      <c r="T5057" s="3"/>
      <c r="U5057" s="1" t="n">
        <f aca="false">1/(COS(H5057*PI()/180)+0.15*(93.885-H5057)^-1.253)</f>
        <v>4.65411946018934</v>
      </c>
      <c r="V5057" s="3"/>
      <c r="W5057" s="3"/>
      <c r="X5057" s="3"/>
      <c r="Y5057" s="3"/>
      <c r="Z5057" s="3"/>
      <c r="AA5057" s="3"/>
      <c r="AB5057" s="3"/>
      <c r="AC5057" s="3"/>
      <c r="AD5057" s="3"/>
      <c r="AF5057" s="3"/>
      <c r="AI5057" s="3"/>
      <c r="AJ5057" s="3"/>
      <c r="AK5057" s="3"/>
      <c r="AL5057" s="3"/>
      <c r="AM5057" s="3"/>
      <c r="AN5057" s="3"/>
      <c r="AO5057" s="3"/>
      <c r="AP5057" s="3"/>
      <c r="AS5057" s="3"/>
      <c r="AU5057" s="3"/>
      <c r="AV5057" s="3"/>
      <c r="AW5057" s="3"/>
    </row>
    <row r="5058" customFormat="false" ht="15" hidden="false" customHeight="false" outlineLevel="0" collapsed="false">
      <c r="A5058" s="1" t="n">
        <v>1</v>
      </c>
      <c r="B5058" s="1" t="n">
        <v>4</v>
      </c>
      <c r="C5058" s="1" t="n">
        <v>2015</v>
      </c>
      <c r="D5058" s="1" t="n">
        <v>1</v>
      </c>
      <c r="E5058" s="1" t="n">
        <v>39</v>
      </c>
      <c r="F5058" s="1" t="n">
        <v>6</v>
      </c>
      <c r="G5058" s="1" t="n">
        <v>736055.068819</v>
      </c>
      <c r="H5058" s="1" t="n">
        <v>78.123859</v>
      </c>
      <c r="I5058" s="1" t="n">
        <v>79.005044</v>
      </c>
      <c r="J5058" s="3" t="n">
        <v>9.794207E-007</v>
      </c>
      <c r="K5058" s="3" t="n">
        <v>4.485438E-007</v>
      </c>
      <c r="L5058" s="3" t="n">
        <v>1.262921E-006</v>
      </c>
      <c r="M5058" s="3" t="n">
        <v>1.67771E-006</v>
      </c>
      <c r="N5058" s="3" t="n">
        <v>1.203209E-006</v>
      </c>
      <c r="O5058" s="3" t="n">
        <v>1.53961E-006</v>
      </c>
      <c r="P5058" s="3" t="n">
        <v>9.794207E-007</v>
      </c>
      <c r="Q5058" s="3" t="n">
        <v>1.074525E-006</v>
      </c>
      <c r="R5058" s="3" t="n">
        <v>6.026452E-007</v>
      </c>
      <c r="S5058" s="1" t="s">
        <v>20</v>
      </c>
      <c r="T5058" s="3"/>
      <c r="U5058" s="1" t="n">
        <f aca="false">1/(COS(H5058*PI()/180)+0.15*(93.885-H5058)^-1.253)</f>
        <v>4.74983083498691</v>
      </c>
      <c r="V5058" s="3"/>
      <c r="W5058" s="3"/>
      <c r="X5058" s="3"/>
      <c r="Y5058" s="3"/>
      <c r="AA5058" s="3"/>
      <c r="AB5058" s="3"/>
      <c r="AC5058" s="3"/>
      <c r="AD5058" s="3"/>
      <c r="AG5058" s="3"/>
      <c r="AH5058" s="3"/>
      <c r="AI5058" s="3"/>
      <c r="AK5058" s="3"/>
      <c r="AL5058" s="3"/>
      <c r="AM5058" s="3"/>
      <c r="AN5058" s="3"/>
      <c r="AP5058" s="3"/>
      <c r="AQ5058" s="3"/>
      <c r="AR5058" s="3"/>
      <c r="AS5058" s="3"/>
      <c r="AU5058" s="3"/>
      <c r="AV5058" s="3"/>
      <c r="AW5058" s="3"/>
    </row>
    <row r="5059" customFormat="false" ht="15" hidden="false" customHeight="false" outlineLevel="0" collapsed="false">
      <c r="A5059" s="1" t="n">
        <v>1</v>
      </c>
      <c r="B5059" s="1" t="n">
        <v>4</v>
      </c>
      <c r="C5059" s="1" t="n">
        <v>2015</v>
      </c>
      <c r="D5059" s="1" t="n">
        <v>1</v>
      </c>
      <c r="E5059" s="1" t="n">
        <v>42</v>
      </c>
      <c r="F5059" s="1" t="n">
        <v>6</v>
      </c>
      <c r="G5059" s="1" t="n">
        <v>736055.070903</v>
      </c>
      <c r="H5059" s="1" t="n">
        <v>78.383684</v>
      </c>
      <c r="I5059" s="1" t="n">
        <v>79.265643</v>
      </c>
      <c r="J5059" s="3" t="n">
        <v>9.797441E-007</v>
      </c>
      <c r="K5059" s="3" t="n">
        <v>4.486795E-007</v>
      </c>
      <c r="L5059" s="3" t="n">
        <v>1.263339E-006</v>
      </c>
      <c r="M5059" s="3" t="n">
        <v>1.678302E-006</v>
      </c>
      <c r="N5059" s="3" t="n">
        <v>1.203667E-006</v>
      </c>
      <c r="O5059" s="3" t="n">
        <v>1.540179E-006</v>
      </c>
      <c r="P5059" s="3" t="n">
        <v>9.797441E-007</v>
      </c>
      <c r="Q5059" s="3" t="n">
        <v>1.074915E-006</v>
      </c>
      <c r="R5059" s="3" t="n">
        <v>6.028773E-007</v>
      </c>
      <c r="S5059" s="1" t="s">
        <v>20</v>
      </c>
      <c r="T5059" s="3"/>
      <c r="U5059" s="1" t="n">
        <f aca="false">1/(COS(H5059*PI()/180)+0.15*(93.885-H5059)^-1.253)</f>
        <v>4.84980918846202</v>
      </c>
      <c r="V5059" s="3"/>
      <c r="W5059" s="3"/>
      <c r="X5059" s="3"/>
      <c r="Y5059" s="3"/>
      <c r="Z5059" s="3"/>
      <c r="AA5059" s="3"/>
      <c r="AB5059" s="3"/>
      <c r="AC5059" s="3"/>
      <c r="AD5059" s="3"/>
      <c r="AE5059" s="3"/>
      <c r="AF5059" s="3"/>
      <c r="AG5059" s="3"/>
      <c r="AH5059" s="3"/>
      <c r="AI5059" s="3"/>
      <c r="AJ5059" s="3"/>
      <c r="AK5059" s="3"/>
      <c r="AL5059" s="3"/>
      <c r="AM5059" s="3"/>
      <c r="AN5059" s="3"/>
      <c r="AP5059" s="3"/>
      <c r="AQ5059" s="3"/>
      <c r="AR5059" s="3"/>
      <c r="AS5059" s="3"/>
      <c r="AT5059" s="3"/>
      <c r="AU5059" s="3"/>
      <c r="AV5059" s="3"/>
      <c r="AW5059" s="3"/>
    </row>
    <row r="5060" customFormat="false" ht="15" hidden="false" customHeight="false" outlineLevel="0" collapsed="false">
      <c r="A5060" s="1" t="n">
        <v>1</v>
      </c>
      <c r="B5060" s="1" t="n">
        <v>4</v>
      </c>
      <c r="C5060" s="1" t="n">
        <v>2015</v>
      </c>
      <c r="D5060" s="1" t="n">
        <v>1</v>
      </c>
      <c r="E5060" s="1" t="n">
        <v>45</v>
      </c>
      <c r="F5060" s="1" t="n">
        <v>6</v>
      </c>
      <c r="G5060" s="1" t="n">
        <v>736055.072986</v>
      </c>
      <c r="H5060" s="1" t="n">
        <v>78.644067</v>
      </c>
      <c r="I5060" s="1" t="n">
        <v>79.526784</v>
      </c>
      <c r="J5060" s="3" t="n">
        <v>9.800683E-007</v>
      </c>
      <c r="K5060" s="3" t="n">
        <v>4.488155E-007</v>
      </c>
      <c r="L5060" s="3" t="n">
        <v>1.263757E-006</v>
      </c>
      <c r="M5060" s="3" t="n">
        <v>1.678895E-006</v>
      </c>
      <c r="N5060" s="3" t="n">
        <v>1.204127E-006</v>
      </c>
      <c r="O5060" s="3" t="n">
        <v>1.54075E-006</v>
      </c>
      <c r="P5060" s="3" t="n">
        <v>9.800683E-007</v>
      </c>
      <c r="Q5060" s="3" t="n">
        <v>1.075306E-006</v>
      </c>
      <c r="R5060" s="3" t="n">
        <v>6.031099E-007</v>
      </c>
      <c r="S5060" s="1" t="s">
        <v>20</v>
      </c>
      <c r="T5060" s="3"/>
      <c r="U5060" s="1" t="n">
        <f aca="false">1/(COS(H5060*PI()/180)+0.15*(93.885-H5060)^-1.253)</f>
        <v>4.95432312940367</v>
      </c>
      <c r="V5060" s="3"/>
      <c r="W5060" s="3"/>
      <c r="X5060" s="3"/>
      <c r="Y5060" s="3"/>
      <c r="AA5060" s="3"/>
      <c r="AB5060" s="3"/>
      <c r="AC5060" s="3"/>
      <c r="AD5060" s="3"/>
      <c r="AE5060" s="3"/>
      <c r="AF5060" s="3"/>
      <c r="AG5060" s="3"/>
      <c r="AH5060" s="3"/>
      <c r="AI5060" s="3"/>
      <c r="AJ5060" s="3"/>
      <c r="AK5060" s="3"/>
      <c r="AL5060" s="3"/>
      <c r="AM5060" s="3"/>
      <c r="AN5060" s="3"/>
      <c r="AP5060" s="3"/>
      <c r="AQ5060" s="3"/>
      <c r="AR5060" s="3"/>
      <c r="AS5060" s="3"/>
      <c r="AU5060" s="3"/>
      <c r="AV5060" s="3"/>
      <c r="AW5060" s="3"/>
    </row>
    <row r="5061" customFormat="false" ht="15" hidden="false" customHeight="false" outlineLevel="0" collapsed="false">
      <c r="A5061" s="1" t="n">
        <v>1</v>
      </c>
      <c r="B5061" s="1" t="n">
        <v>4</v>
      </c>
      <c r="C5061" s="1" t="n">
        <v>2015</v>
      </c>
      <c r="D5061" s="1" t="n">
        <v>1</v>
      </c>
      <c r="E5061" s="1" t="n">
        <v>48</v>
      </c>
      <c r="F5061" s="1" t="n">
        <v>6</v>
      </c>
      <c r="G5061" s="1" t="n">
        <v>736055.075069</v>
      </c>
      <c r="H5061" s="1" t="n">
        <v>78.904973</v>
      </c>
      <c r="I5061" s="1" t="n">
        <v>79.788429</v>
      </c>
      <c r="J5061" s="3" t="n">
        <v>9.803933E-007</v>
      </c>
      <c r="K5061" s="3" t="n">
        <v>4.489518E-007</v>
      </c>
      <c r="L5061" s="3" t="n">
        <v>1.264177E-006</v>
      </c>
      <c r="M5061" s="3" t="n">
        <v>1.679489E-006</v>
      </c>
      <c r="N5061" s="3" t="n">
        <v>1.204589E-006</v>
      </c>
      <c r="O5061" s="3" t="n">
        <v>1.541321E-006</v>
      </c>
      <c r="P5061" s="3" t="n">
        <v>9.803933E-007</v>
      </c>
      <c r="Q5061" s="3" t="n">
        <v>1.075698E-006</v>
      </c>
      <c r="R5061" s="3" t="n">
        <v>6.033432E-007</v>
      </c>
      <c r="S5061" s="1" t="s">
        <v>20</v>
      </c>
      <c r="T5061" s="3"/>
      <c r="U5061" s="1" t="n">
        <f aca="false">1/(COS(H5061*PI()/180)+0.15*(93.885-H5061)^-1.253)</f>
        <v>5.06366471432452</v>
      </c>
      <c r="V5061" s="3"/>
      <c r="W5061" s="3"/>
      <c r="X5061" s="3"/>
      <c r="Y5061" s="3"/>
      <c r="Z5061" s="3"/>
      <c r="AA5061" s="3"/>
      <c r="AB5061" s="3"/>
      <c r="AC5061" s="3"/>
      <c r="AD5061" s="3"/>
      <c r="AE5061" s="3"/>
      <c r="AF5061" s="3"/>
      <c r="AG5061" s="3"/>
      <c r="AH5061" s="3"/>
      <c r="AI5061" s="3"/>
      <c r="AK5061" s="3"/>
      <c r="AL5061" s="3"/>
      <c r="AM5061" s="3"/>
      <c r="AN5061" s="3"/>
      <c r="AO5061" s="3"/>
      <c r="AP5061" s="3"/>
      <c r="AQ5061" s="3"/>
      <c r="AR5061" s="3"/>
      <c r="AS5061" s="3"/>
      <c r="AT5061" s="3"/>
      <c r="AU5061" s="3"/>
      <c r="AV5061" s="3"/>
      <c r="AW5061" s="3"/>
    </row>
    <row r="5062" customFormat="false" ht="15" hidden="false" customHeight="false" outlineLevel="0" collapsed="false">
      <c r="A5062" s="1" t="n">
        <v>1</v>
      </c>
      <c r="B5062" s="1" t="n">
        <v>4</v>
      </c>
      <c r="C5062" s="1" t="n">
        <v>2015</v>
      </c>
      <c r="D5062" s="1" t="n">
        <v>1</v>
      </c>
      <c r="E5062" s="1" t="n">
        <v>51</v>
      </c>
      <c r="F5062" s="1" t="n">
        <v>6</v>
      </c>
      <c r="G5062" s="1" t="n">
        <v>736055.077153</v>
      </c>
      <c r="H5062" s="1" t="n">
        <v>79.166363</v>
      </c>
      <c r="I5062" s="1" t="n">
        <v>80.050542</v>
      </c>
      <c r="J5062" s="3" t="n">
        <v>9.807191E-007</v>
      </c>
      <c r="K5062" s="3" t="n">
        <v>4.490883E-007</v>
      </c>
      <c r="L5062" s="3" t="n">
        <v>1.264598E-006</v>
      </c>
      <c r="M5062" s="3" t="n">
        <v>1.680085E-006</v>
      </c>
      <c r="N5062" s="3" t="n">
        <v>1.205051E-006</v>
      </c>
      <c r="O5062" s="3" t="n">
        <v>1.541895E-006</v>
      </c>
      <c r="P5062" s="3" t="n">
        <v>9.807191E-007</v>
      </c>
      <c r="Q5062" s="3" t="n">
        <v>1.076091E-006</v>
      </c>
      <c r="R5062" s="3" t="n">
        <v>6.03577E-007</v>
      </c>
      <c r="S5062" s="1" t="s">
        <v>20</v>
      </c>
      <c r="T5062" s="3"/>
      <c r="U5062" s="1" t="n">
        <f aca="false">1/(COS(H5062*PI()/180)+0.15*(93.885-H5062)^-1.253)</f>
        <v>5.17814932562376</v>
      </c>
      <c r="V5062" s="3"/>
      <c r="W5062" s="3"/>
      <c r="X5062" s="3"/>
      <c r="Y5062" s="3"/>
      <c r="AA5062" s="3"/>
      <c r="AB5062" s="3"/>
      <c r="AC5062" s="3"/>
      <c r="AD5062" s="3"/>
      <c r="AE5062" s="3"/>
      <c r="AF5062" s="3"/>
      <c r="AG5062" s="3"/>
      <c r="AH5062" s="3"/>
      <c r="AI5062" s="3"/>
      <c r="AJ5062" s="3"/>
      <c r="AK5062" s="3"/>
      <c r="AL5062" s="3"/>
      <c r="AM5062" s="3"/>
      <c r="AN5062" s="3"/>
      <c r="AO5062" s="3"/>
      <c r="AP5062" s="3"/>
      <c r="AQ5062" s="3"/>
      <c r="AR5062" s="3"/>
      <c r="AS5062" s="3"/>
      <c r="AT5062" s="3"/>
      <c r="AU5062" s="3"/>
      <c r="AV5062" s="3"/>
      <c r="AW5062" s="3"/>
    </row>
    <row r="5063" customFormat="false" ht="15" hidden="false" customHeight="false" outlineLevel="0" collapsed="false">
      <c r="A5063" s="1" t="n">
        <v>1</v>
      </c>
      <c r="B5063" s="1" t="n">
        <v>4</v>
      </c>
      <c r="C5063" s="1" t="n">
        <v>2015</v>
      </c>
      <c r="D5063" s="1" t="n">
        <v>1</v>
      </c>
      <c r="E5063" s="1" t="n">
        <v>54</v>
      </c>
      <c r="F5063" s="1" t="n">
        <v>6</v>
      </c>
      <c r="G5063" s="1" t="n">
        <v>736055.079236</v>
      </c>
      <c r="H5063" s="1" t="n">
        <v>79.4282</v>
      </c>
      <c r="I5063" s="1" t="n">
        <v>80.313084</v>
      </c>
      <c r="J5063" s="3" t="n">
        <v>9.810458E-007</v>
      </c>
      <c r="K5063" s="3" t="n">
        <v>4.492253E-007</v>
      </c>
      <c r="L5063" s="3" t="n">
        <v>1.265019E-006</v>
      </c>
      <c r="M5063" s="3" t="n">
        <v>1.680682E-006</v>
      </c>
      <c r="N5063" s="3" t="n">
        <v>1.205514E-006</v>
      </c>
      <c r="O5063" s="3" t="n">
        <v>1.54247E-006</v>
      </c>
      <c r="P5063" s="3" t="n">
        <v>9.810458E-007</v>
      </c>
      <c r="Q5063" s="3" t="n">
        <v>1.076485E-006</v>
      </c>
      <c r="R5063" s="3" t="n">
        <v>6.038114E-007</v>
      </c>
      <c r="S5063" s="1" t="s">
        <v>20</v>
      </c>
      <c r="T5063" s="3"/>
      <c r="U5063" s="1" t="n">
        <f aca="false">1/(COS(H5063*PI()/180)+0.15*(93.885-H5063)^-1.253)</f>
        <v>5.29812076173473</v>
      </c>
      <c r="V5063" s="3"/>
      <c r="W5063" s="3"/>
      <c r="X5063" s="3"/>
      <c r="Y5063" s="3"/>
      <c r="AA5063" s="3"/>
      <c r="AB5063" s="3"/>
      <c r="AC5063" s="3"/>
      <c r="AD5063" s="3"/>
      <c r="AE5063" s="3"/>
      <c r="AF5063" s="3"/>
      <c r="AG5063" s="3"/>
      <c r="AH5063" s="3"/>
      <c r="AI5063" s="3"/>
      <c r="AJ5063" s="3"/>
      <c r="AK5063" s="3"/>
      <c r="AL5063" s="3"/>
      <c r="AM5063" s="3"/>
      <c r="AN5063" s="3"/>
      <c r="AP5063" s="3"/>
      <c r="AQ5063" s="3"/>
      <c r="AR5063" s="3"/>
      <c r="AS5063" s="3"/>
      <c r="AU5063" s="3"/>
      <c r="AV5063" s="3"/>
      <c r="AW5063" s="3"/>
    </row>
    <row r="5064" customFormat="false" ht="15" hidden="false" customHeight="false" outlineLevel="0" collapsed="false">
      <c r="A5064" s="1" t="n">
        <v>1</v>
      </c>
      <c r="B5064" s="1" t="n">
        <v>4</v>
      </c>
      <c r="C5064" s="1" t="n">
        <v>2015</v>
      </c>
      <c r="D5064" s="1" t="n">
        <v>1</v>
      </c>
      <c r="E5064" s="1" t="n">
        <v>57</v>
      </c>
      <c r="F5064" s="1" t="n">
        <v>6</v>
      </c>
      <c r="G5064" s="1" t="n">
        <v>736055.081319</v>
      </c>
      <c r="H5064" s="1" t="n">
        <v>79.690449</v>
      </c>
      <c r="I5064" s="1" t="n">
        <v>80.57602</v>
      </c>
      <c r="J5064" s="3" t="n">
        <v>9.813732E-007</v>
      </c>
      <c r="K5064" s="3" t="n">
        <v>4.493625E-007</v>
      </c>
      <c r="L5064" s="3" t="n">
        <v>1.265442E-006</v>
      </c>
      <c r="M5064" s="3" t="n">
        <v>1.681281E-006</v>
      </c>
      <c r="N5064" s="3" t="n">
        <v>1.205979E-006</v>
      </c>
      <c r="O5064" s="3" t="n">
        <v>1.543046E-006</v>
      </c>
      <c r="P5064" s="3" t="n">
        <v>9.813732E-007</v>
      </c>
      <c r="Q5064" s="3" t="n">
        <v>1.07688E-006</v>
      </c>
      <c r="R5064" s="3" t="n">
        <v>6.040464E-007</v>
      </c>
      <c r="S5064" s="1" t="s">
        <v>20</v>
      </c>
      <c r="T5064" s="3"/>
      <c r="U5064" s="1" t="n">
        <f aca="false">1/(COS(H5064*PI()/180)+0.15*(93.885-H5064)^-1.253)</f>
        <v>5.42395444412266</v>
      </c>
      <c r="V5064" s="3"/>
      <c r="W5064" s="3"/>
      <c r="X5064" s="3"/>
      <c r="Y5064" s="3"/>
      <c r="Z5064" s="3"/>
      <c r="AA5064" s="3"/>
      <c r="AB5064" s="3"/>
      <c r="AC5064" s="3"/>
      <c r="AD5064" s="3"/>
      <c r="AE5064" s="3"/>
      <c r="AF5064" s="3"/>
      <c r="AG5064" s="3"/>
      <c r="AH5064" s="3"/>
      <c r="AI5064" s="3"/>
      <c r="AJ5064" s="3"/>
      <c r="AK5064" s="3"/>
      <c r="AL5064" s="3"/>
      <c r="AM5064" s="3"/>
      <c r="AN5064" s="3"/>
      <c r="AO5064" s="3"/>
      <c r="AP5064" s="3"/>
      <c r="AQ5064" s="3"/>
      <c r="AR5064" s="3"/>
      <c r="AS5064" s="3"/>
      <c r="AT5064" s="3"/>
      <c r="AU5064" s="3"/>
      <c r="AV5064" s="3"/>
      <c r="AW5064" s="3"/>
    </row>
    <row r="5065" customFormat="false" ht="15" hidden="false" customHeight="false" outlineLevel="0" collapsed="false">
      <c r="A5065" s="1" t="n">
        <v>1</v>
      </c>
      <c r="B5065" s="1" t="n">
        <v>4</v>
      </c>
      <c r="C5065" s="1" t="n">
        <v>2015</v>
      </c>
      <c r="D5065" s="1" t="n">
        <v>2</v>
      </c>
      <c r="E5065" s="1" t="n">
        <v>3</v>
      </c>
      <c r="F5065" s="1" t="n">
        <v>6</v>
      </c>
      <c r="G5065" s="1" t="n">
        <v>736055.085486</v>
      </c>
      <c r="H5065" s="1" t="n">
        <v>80.216032</v>
      </c>
      <c r="I5065" s="1" t="n">
        <v>81.102923</v>
      </c>
      <c r="J5065" s="3" t="n">
        <v>9.820308E-007</v>
      </c>
      <c r="K5065" s="3" t="n">
        <v>4.49638E-007</v>
      </c>
      <c r="L5065" s="3" t="n">
        <v>1.266291E-006</v>
      </c>
      <c r="M5065" s="3" t="n">
        <v>1.682484E-006</v>
      </c>
      <c r="N5065" s="3" t="n">
        <v>1.206912E-006</v>
      </c>
      <c r="O5065" s="3" t="n">
        <v>1.544203E-006</v>
      </c>
      <c r="P5065" s="3" t="n">
        <v>9.820308E-007</v>
      </c>
      <c r="Q5065" s="3" t="n">
        <v>1.077674E-006</v>
      </c>
      <c r="R5065" s="3" t="n">
        <v>6.045185E-007</v>
      </c>
      <c r="S5065" s="1" t="s">
        <v>20</v>
      </c>
      <c r="T5065" s="3"/>
      <c r="U5065" s="1" t="n">
        <f aca="false">1/(COS(H5065*PI()/180)+0.15*(93.885-H5065)^-1.253)</f>
        <v>5.69487935816932</v>
      </c>
      <c r="V5065" s="3"/>
      <c r="W5065" s="3"/>
      <c r="X5065" s="3"/>
      <c r="Y5065" s="3"/>
      <c r="AA5065" s="3"/>
      <c r="AB5065" s="3"/>
      <c r="AC5065" s="3"/>
      <c r="AD5065" s="3"/>
      <c r="AF5065" s="3"/>
      <c r="AG5065" s="3"/>
      <c r="AH5065" s="3"/>
      <c r="AI5065" s="3"/>
      <c r="AK5065" s="3"/>
      <c r="AL5065" s="3"/>
      <c r="AM5065" s="3"/>
      <c r="AN5065" s="3"/>
      <c r="AP5065" s="3"/>
      <c r="AQ5065" s="3"/>
      <c r="AR5065" s="3"/>
      <c r="AS5065" s="3"/>
      <c r="AT5065" s="3"/>
      <c r="AU5065" s="3"/>
      <c r="AV5065" s="3"/>
      <c r="AW5065" s="3"/>
    </row>
    <row r="5066" customFormat="false" ht="15" hidden="false" customHeight="false" outlineLevel="0" collapsed="false">
      <c r="A5066" s="1" t="n">
        <v>1</v>
      </c>
      <c r="B5066" s="1" t="n">
        <v>4</v>
      </c>
      <c r="C5066" s="1" t="n">
        <v>2015</v>
      </c>
      <c r="D5066" s="1" t="n">
        <v>2</v>
      </c>
      <c r="E5066" s="1" t="n">
        <v>6</v>
      </c>
      <c r="F5066" s="1" t="n">
        <v>6</v>
      </c>
      <c r="G5066" s="1" t="n">
        <v>736055.087569</v>
      </c>
      <c r="H5066" s="1" t="n">
        <v>80.479292</v>
      </c>
      <c r="I5066" s="1" t="n">
        <v>81.366817</v>
      </c>
      <c r="J5066" s="3" t="n">
        <v>9.82361E-007</v>
      </c>
      <c r="K5066" s="3" t="n">
        <v>4.497763E-007</v>
      </c>
      <c r="L5066" s="3" t="n">
        <v>1.266717E-006</v>
      </c>
      <c r="M5066" s="3" t="n">
        <v>1.683087E-006</v>
      </c>
      <c r="N5066" s="3" t="n">
        <v>1.207381E-006</v>
      </c>
      <c r="O5066" s="3" t="n">
        <v>1.544784E-006</v>
      </c>
      <c r="P5066" s="3" t="n">
        <v>9.82361E-007</v>
      </c>
      <c r="Q5066" s="3" t="n">
        <v>1.078072E-006</v>
      </c>
      <c r="R5066" s="3" t="n">
        <v>6.047555E-007</v>
      </c>
      <c r="S5066" s="1" t="s">
        <v>20</v>
      </c>
      <c r="T5066" s="3"/>
      <c r="U5066" s="1" t="n">
        <f aca="false">1/(COS(H5066*PI()/180)+0.15*(93.885-H5066)^-1.253)</f>
        <v>5.84090582912036</v>
      </c>
      <c r="V5066" s="3"/>
      <c r="W5066" s="3"/>
      <c r="X5066" s="3"/>
      <c r="Y5066" s="3"/>
      <c r="AA5066" s="3"/>
      <c r="AB5066" s="3"/>
      <c r="AC5066" s="3"/>
      <c r="AD5066" s="3"/>
      <c r="AF5066" s="3"/>
      <c r="AG5066" s="3"/>
      <c r="AH5066" s="3"/>
      <c r="AI5066" s="3"/>
      <c r="AK5066" s="3"/>
      <c r="AL5066" s="3"/>
      <c r="AM5066" s="3"/>
      <c r="AN5066" s="3"/>
      <c r="AP5066" s="3"/>
      <c r="AQ5066" s="3"/>
      <c r="AR5066" s="3"/>
      <c r="AS5066" s="3"/>
      <c r="AU5066" s="3"/>
      <c r="AV5066" s="3"/>
    </row>
    <row r="5067" customFormat="false" ht="15" hidden="false" customHeight="false" outlineLevel="0" collapsed="false">
      <c r="A5067" s="1" t="n">
        <v>1</v>
      </c>
      <c r="B5067" s="1" t="n">
        <v>4</v>
      </c>
      <c r="C5067" s="1" t="n">
        <v>2015</v>
      </c>
      <c r="D5067" s="1" t="n">
        <v>2</v>
      </c>
      <c r="E5067" s="1" t="n">
        <v>9</v>
      </c>
      <c r="F5067" s="1" t="n">
        <v>6</v>
      </c>
      <c r="G5067" s="1" t="n">
        <v>736055.089653</v>
      </c>
      <c r="H5067" s="1" t="n">
        <v>80.742817</v>
      </c>
      <c r="I5067" s="1" t="n">
        <v>81.630956</v>
      </c>
      <c r="J5067" s="3" t="n">
        <v>9.826921E-007</v>
      </c>
      <c r="K5067" s="3" t="n">
        <v>4.49915E-007</v>
      </c>
      <c r="L5067" s="3" t="n">
        <v>1.267145E-006</v>
      </c>
      <c r="M5067" s="3" t="n">
        <v>1.683693E-006</v>
      </c>
      <c r="N5067" s="3" t="n">
        <v>1.207851E-006</v>
      </c>
      <c r="O5067" s="3" t="n">
        <v>1.545367E-006</v>
      </c>
      <c r="P5067" s="3" t="n">
        <v>9.826921E-007</v>
      </c>
      <c r="Q5067" s="3" t="n">
        <v>1.078471E-006</v>
      </c>
      <c r="R5067" s="3" t="n">
        <v>6.049932E-007</v>
      </c>
      <c r="S5067" s="1" t="s">
        <v>20</v>
      </c>
      <c r="T5067" s="3"/>
      <c r="U5067" s="1" t="n">
        <f aca="false">1/(COS(H5067*PI()/180)+0.15*(93.885-H5067)^-1.253)</f>
        <v>5.99467514278976</v>
      </c>
      <c r="V5067" s="3"/>
      <c r="W5067" s="3"/>
      <c r="X5067" s="3"/>
      <c r="Y5067" s="3"/>
      <c r="Z5067" s="3"/>
      <c r="AA5067" s="3"/>
      <c r="AB5067" s="3"/>
      <c r="AC5067" s="3"/>
      <c r="AD5067" s="3"/>
      <c r="AF5067" s="3"/>
      <c r="AG5067" s="3"/>
      <c r="AH5067" s="3"/>
      <c r="AI5067" s="3"/>
      <c r="AK5067" s="3"/>
      <c r="AL5067" s="3"/>
      <c r="AM5067" s="3"/>
      <c r="AN5067" s="3"/>
      <c r="AP5067" s="3"/>
      <c r="AQ5067" s="3"/>
      <c r="AR5067" s="3"/>
      <c r="AS5067" s="3"/>
      <c r="AT5067" s="3"/>
      <c r="AU5067" s="3"/>
      <c r="AV5067" s="3"/>
      <c r="AW5067" s="3"/>
    </row>
    <row r="5068" customFormat="false" ht="15" hidden="false" customHeight="false" outlineLevel="0" collapsed="false">
      <c r="A5068" s="1" t="n">
        <v>1</v>
      </c>
      <c r="B5068" s="1" t="n">
        <v>4</v>
      </c>
      <c r="C5068" s="1" t="n">
        <v>2015</v>
      </c>
      <c r="D5068" s="1" t="n">
        <v>19</v>
      </c>
      <c r="E5068" s="1" t="n">
        <v>30</v>
      </c>
      <c r="F5068" s="1" t="n">
        <v>7</v>
      </c>
      <c r="G5068" s="1" t="n">
        <v>736055.812581</v>
      </c>
      <c r="H5068" s="1" t="n">
        <v>66.654679</v>
      </c>
      <c r="I5068" s="1" t="n">
        <v>67.483156</v>
      </c>
      <c r="J5068" s="3" t="n">
        <v>1.182274E-006</v>
      </c>
      <c r="K5068" s="3" t="n">
        <v>5.341316E-007</v>
      </c>
      <c r="L5068" s="3" t="n">
        <v>1.525696E-006</v>
      </c>
      <c r="M5068" s="3" t="n">
        <v>2.044216E-006</v>
      </c>
      <c r="N5068" s="3" t="n">
        <v>1.485358E-006</v>
      </c>
      <c r="O5068" s="3" t="n">
        <v>1.891302E-006</v>
      </c>
      <c r="P5068" s="3" t="n">
        <v>1.182274E-006</v>
      </c>
      <c r="Q5068" s="3" t="n">
        <v>1.311158E-006</v>
      </c>
      <c r="R5068" s="3" t="n">
        <v>7.45707E-007</v>
      </c>
      <c r="S5068" s="1" t="s">
        <v>20</v>
      </c>
      <c r="U5068" s="1" t="n">
        <f aca="false">1/(COS(H5068*PI()/180)+0.15*(93.885-H5068)^-1.253)</f>
        <v>2.50840618577068</v>
      </c>
      <c r="Y5068" s="3"/>
    </row>
    <row r="5069" customFormat="false" ht="15" hidden="false" customHeight="false" outlineLevel="0" collapsed="false">
      <c r="A5069" s="1" t="n">
        <v>1</v>
      </c>
      <c r="B5069" s="1" t="n">
        <v>4</v>
      </c>
      <c r="C5069" s="1" t="n">
        <v>2015</v>
      </c>
      <c r="D5069" s="1" t="n">
        <v>19</v>
      </c>
      <c r="E5069" s="1" t="n">
        <v>33</v>
      </c>
      <c r="F5069" s="1" t="n">
        <v>7</v>
      </c>
      <c r="G5069" s="1" t="n">
        <v>736055.814664</v>
      </c>
      <c r="H5069" s="1" t="n">
        <v>66.547625</v>
      </c>
      <c r="I5069" s="1" t="n">
        <v>67.375447</v>
      </c>
      <c r="J5069" s="3" t="n">
        <v>1.182815E-006</v>
      </c>
      <c r="K5069" s="3" t="n">
        <v>5.34357E-007</v>
      </c>
      <c r="L5069" s="3" t="n">
        <v>1.526404E-006</v>
      </c>
      <c r="M5069" s="3" t="n">
        <v>2.045204E-006</v>
      </c>
      <c r="N5069" s="3" t="n">
        <v>1.486128E-006</v>
      </c>
      <c r="O5069" s="3" t="n">
        <v>1.892259E-006</v>
      </c>
      <c r="P5069" s="3" t="n">
        <v>1.182815E-006</v>
      </c>
      <c r="Q5069" s="3" t="n">
        <v>1.311783E-006</v>
      </c>
      <c r="R5069" s="3" t="n">
        <v>7.460997E-007</v>
      </c>
      <c r="S5069" s="1" t="s">
        <v>20</v>
      </c>
      <c r="T5069" s="3"/>
      <c r="U5069" s="1" t="n">
        <f aca="false">1/(COS(H5069*PI()/180)+0.15*(93.885-H5069)^-1.253)</f>
        <v>2.49773582585196</v>
      </c>
      <c r="V5069" s="3"/>
      <c r="X5069" s="3"/>
      <c r="Y5069" s="3"/>
      <c r="AD5069" s="3"/>
      <c r="AF5069" s="3"/>
      <c r="AH5069" s="3"/>
      <c r="AM5069" s="3"/>
      <c r="AP5069" s="3"/>
      <c r="AS5069" s="3"/>
      <c r="AV5069" s="3"/>
    </row>
    <row r="5070" customFormat="false" ht="15" hidden="false" customHeight="false" outlineLevel="0" collapsed="false">
      <c r="A5070" s="1" t="n">
        <v>1</v>
      </c>
      <c r="B5070" s="1" t="n">
        <v>4</v>
      </c>
      <c r="C5070" s="1" t="n">
        <v>2015</v>
      </c>
      <c r="D5070" s="1" t="n">
        <v>19</v>
      </c>
      <c r="E5070" s="1" t="n">
        <v>36</v>
      </c>
      <c r="F5070" s="1" t="n">
        <v>7</v>
      </c>
      <c r="G5070" s="1" t="n">
        <v>736055.816748</v>
      </c>
      <c r="H5070" s="1" t="n">
        <v>66.443744</v>
      </c>
      <c r="I5070" s="1" t="n">
        <v>67.270929</v>
      </c>
      <c r="J5070" s="3" t="n">
        <v>1.183353E-006</v>
      </c>
      <c r="K5070" s="3" t="n">
        <v>5.345814E-007</v>
      </c>
      <c r="L5070" s="3" t="n">
        <v>1.527108E-006</v>
      </c>
      <c r="M5070" s="3" t="n">
        <v>2.046189E-006</v>
      </c>
      <c r="N5070" s="3" t="n">
        <v>1.486894E-006</v>
      </c>
      <c r="O5070" s="3" t="n">
        <v>1.893212E-006</v>
      </c>
      <c r="P5070" s="3" t="n">
        <v>1.183353E-006</v>
      </c>
      <c r="Q5070" s="3" t="n">
        <v>1.312406E-006</v>
      </c>
      <c r="R5070" s="3" t="n">
        <v>7.46491E-007</v>
      </c>
      <c r="S5070" s="1" t="s">
        <v>20</v>
      </c>
      <c r="U5070" s="1" t="n">
        <f aca="false">1/(COS(H5070*PI()/180)+0.15*(93.885-H5070)^-1.253)</f>
        <v>2.48747576421158</v>
      </c>
      <c r="V5070" s="3"/>
      <c r="X5070" s="3"/>
      <c r="Y5070" s="3"/>
      <c r="Z5070" s="3"/>
      <c r="AC5070" s="3"/>
      <c r="AR5070" s="3"/>
      <c r="AU5070" s="3"/>
      <c r="AW5070" s="3"/>
    </row>
    <row r="5071" customFormat="false" ht="15" hidden="false" customHeight="false" outlineLevel="0" collapsed="false">
      <c r="A5071" s="1" t="n">
        <v>1</v>
      </c>
      <c r="B5071" s="1" t="n">
        <v>4</v>
      </c>
      <c r="C5071" s="1" t="n">
        <v>2015</v>
      </c>
      <c r="D5071" s="1" t="n">
        <v>19</v>
      </c>
      <c r="E5071" s="1" t="n">
        <v>39</v>
      </c>
      <c r="F5071" s="1" t="n">
        <v>7</v>
      </c>
      <c r="G5071" s="1" t="n">
        <v>736055.818831</v>
      </c>
      <c r="H5071" s="1" t="n">
        <v>66.343063</v>
      </c>
      <c r="I5071" s="1" t="n">
        <v>67.169626</v>
      </c>
      <c r="J5071" s="3" t="n">
        <v>1.18389E-006</v>
      </c>
      <c r="K5071" s="3" t="n">
        <v>5.348048E-007</v>
      </c>
      <c r="L5071" s="3" t="n">
        <v>1.52781E-006</v>
      </c>
      <c r="M5071" s="3" t="n">
        <v>2.047169E-006</v>
      </c>
      <c r="N5071" s="3" t="n">
        <v>1.487658E-006</v>
      </c>
      <c r="O5071" s="3" t="n">
        <v>1.894162E-006</v>
      </c>
      <c r="P5071" s="3" t="n">
        <v>1.18389E-006</v>
      </c>
      <c r="Q5071" s="3" t="n">
        <v>1.313027E-006</v>
      </c>
      <c r="R5071" s="3" t="n">
        <v>7.46881E-007</v>
      </c>
      <c r="S5071" s="1" t="s">
        <v>20</v>
      </c>
      <c r="U5071" s="1" t="n">
        <f aca="false">1/(COS(H5071*PI()/180)+0.15*(93.885-H5071)^-1.253)</f>
        <v>2.47761901087952</v>
      </c>
      <c r="W5071" s="3"/>
      <c r="X5071" s="3"/>
      <c r="Y5071" s="3"/>
      <c r="AC5071" s="3"/>
      <c r="AF5071" s="3"/>
      <c r="AH5071" s="3"/>
      <c r="AI5071" s="3"/>
      <c r="AK5071" s="3"/>
      <c r="AL5071" s="3"/>
      <c r="AM5071" s="3"/>
      <c r="AN5071" s="3"/>
      <c r="AP5071" s="3"/>
      <c r="AQ5071" s="3"/>
      <c r="AR5071" s="3"/>
      <c r="AU5071" s="3"/>
      <c r="AV5071" s="3"/>
      <c r="AW5071" s="3"/>
    </row>
    <row r="5072" customFormat="false" ht="15" hidden="false" customHeight="false" outlineLevel="0" collapsed="false">
      <c r="A5072" s="1" t="n">
        <v>1</v>
      </c>
      <c r="B5072" s="1" t="n">
        <v>4</v>
      </c>
      <c r="C5072" s="1" t="n">
        <v>2015</v>
      </c>
      <c r="D5072" s="1" t="n">
        <v>19</v>
      </c>
      <c r="E5072" s="1" t="n">
        <v>42</v>
      </c>
      <c r="F5072" s="1" t="n">
        <v>7</v>
      </c>
      <c r="G5072" s="1" t="n">
        <v>736055.820914</v>
      </c>
      <c r="H5072" s="1" t="n">
        <v>66.245604</v>
      </c>
      <c r="I5072" s="1" t="n">
        <v>67.071564</v>
      </c>
      <c r="J5072" s="3" t="n">
        <v>1.184424E-006</v>
      </c>
      <c r="K5072" s="3" t="n">
        <v>5.350272E-007</v>
      </c>
      <c r="L5072" s="3" t="n">
        <v>1.528509E-006</v>
      </c>
      <c r="M5072" s="3" t="n">
        <v>2.048146E-006</v>
      </c>
      <c r="N5072" s="3" t="n">
        <v>1.48842E-006</v>
      </c>
      <c r="O5072" s="3" t="n">
        <v>1.895109E-006</v>
      </c>
      <c r="P5072" s="3" t="n">
        <v>1.184424E-006</v>
      </c>
      <c r="Q5072" s="3" t="n">
        <v>1.313645E-006</v>
      </c>
      <c r="R5072" s="3" t="n">
        <v>7.472696E-007</v>
      </c>
      <c r="S5072" s="1" t="s">
        <v>20</v>
      </c>
      <c r="U5072" s="1" t="n">
        <f aca="false">1/(COS(H5072*PI()/180)+0.15*(93.885-H5072)^-1.253)</f>
        <v>2.46815848942757</v>
      </c>
      <c r="Z5072" s="3"/>
      <c r="AE5072" s="3"/>
    </row>
    <row r="5073" customFormat="false" ht="15" hidden="false" customHeight="false" outlineLevel="0" collapsed="false">
      <c r="A5073" s="1" t="n">
        <v>1</v>
      </c>
      <c r="B5073" s="1" t="n">
        <v>4</v>
      </c>
      <c r="C5073" s="1" t="n">
        <v>2015</v>
      </c>
      <c r="D5073" s="1" t="n">
        <v>19</v>
      </c>
      <c r="E5073" s="1" t="n">
        <v>45</v>
      </c>
      <c r="F5073" s="1" t="n">
        <v>7</v>
      </c>
      <c r="G5073" s="1" t="n">
        <v>736055.822998</v>
      </c>
      <c r="H5073" s="1" t="n">
        <v>66.151394</v>
      </c>
      <c r="I5073" s="1" t="n">
        <v>66.976767</v>
      </c>
      <c r="J5073" s="3" t="n">
        <v>1.184956E-006</v>
      </c>
      <c r="K5073" s="3" t="n">
        <v>5.352486E-007</v>
      </c>
      <c r="L5073" s="3" t="n">
        <v>1.529205E-006</v>
      </c>
      <c r="M5073" s="3" t="n">
        <v>2.04912E-006</v>
      </c>
      <c r="N5073" s="3" t="n">
        <v>1.489178E-006</v>
      </c>
      <c r="O5073" s="3" t="n">
        <v>1.896052E-006</v>
      </c>
      <c r="P5073" s="3" t="n">
        <v>1.184956E-006</v>
      </c>
      <c r="Q5073" s="3" t="n">
        <v>1.31426E-006</v>
      </c>
      <c r="R5073" s="3" t="n">
        <v>7.47657E-007</v>
      </c>
      <c r="S5073" s="1" t="s">
        <v>20</v>
      </c>
      <c r="T5073" s="3"/>
      <c r="U5073" s="1" t="n">
        <f aca="false">1/(COS(H5073*PI()/180)+0.15*(93.885-H5073)^-1.253)</f>
        <v>2.45908800316259</v>
      </c>
      <c r="V5073" s="3"/>
      <c r="W5073" s="3"/>
      <c r="X5073" s="3"/>
      <c r="Y5073" s="3"/>
      <c r="Z5073" s="3"/>
      <c r="AA5073" s="3"/>
      <c r="AB5073" s="3"/>
      <c r="AC5073" s="3"/>
      <c r="AD5073" s="3"/>
      <c r="AE5073" s="3"/>
      <c r="AF5073" s="3"/>
      <c r="AG5073" s="3"/>
      <c r="AH5073" s="3"/>
      <c r="AI5073" s="3"/>
      <c r="AK5073" s="3"/>
      <c r="AL5073" s="3"/>
      <c r="AM5073" s="3"/>
      <c r="AN5073" s="3"/>
      <c r="AP5073" s="3"/>
      <c r="AQ5073" s="3"/>
      <c r="AR5073" s="3"/>
      <c r="AS5073" s="3"/>
      <c r="AT5073" s="3"/>
      <c r="AU5073" s="3"/>
      <c r="AV5073" s="3"/>
      <c r="AW5073" s="3"/>
    </row>
    <row r="5074" customFormat="false" ht="15" hidden="false" customHeight="false" outlineLevel="0" collapsed="false">
      <c r="A5074" s="1" t="n">
        <v>1</v>
      </c>
      <c r="B5074" s="1" t="n">
        <v>4</v>
      </c>
      <c r="C5074" s="1" t="n">
        <v>2015</v>
      </c>
      <c r="D5074" s="1" t="n">
        <v>19</v>
      </c>
      <c r="E5074" s="1" t="n">
        <v>48</v>
      </c>
      <c r="F5074" s="1" t="n">
        <v>7</v>
      </c>
      <c r="G5074" s="1" t="n">
        <v>736055.825081</v>
      </c>
      <c r="H5074" s="1" t="n">
        <v>66.060454</v>
      </c>
      <c r="I5074" s="1" t="n">
        <v>66.88526</v>
      </c>
      <c r="J5074" s="3" t="n">
        <v>1.185486E-006</v>
      </c>
      <c r="K5074" s="3" t="n">
        <v>5.354689E-007</v>
      </c>
      <c r="L5074" s="3" t="n">
        <v>1.529899E-006</v>
      </c>
      <c r="M5074" s="3" t="n">
        <v>2.050089E-006</v>
      </c>
      <c r="N5074" s="3" t="n">
        <v>1.489934E-006</v>
      </c>
      <c r="O5074" s="3" t="n">
        <v>1.896991E-006</v>
      </c>
      <c r="P5074" s="3" t="n">
        <v>1.185486E-006</v>
      </c>
      <c r="Q5074" s="3" t="n">
        <v>1.314873E-006</v>
      </c>
      <c r="R5074" s="3" t="n">
        <v>7.480429E-007</v>
      </c>
      <c r="S5074" s="1" t="s">
        <v>20</v>
      </c>
      <c r="U5074" s="1" t="n">
        <f aca="false">1/(COS(H5074*PI()/180)+0.15*(93.885-H5074)^-1.253)</f>
        <v>2.45040115700453</v>
      </c>
      <c r="AB5074" s="3"/>
      <c r="AG5074" s="3"/>
      <c r="AU5074" s="3"/>
      <c r="AW5074" s="3"/>
    </row>
    <row r="5075" customFormat="false" ht="15" hidden="false" customHeight="false" outlineLevel="0" collapsed="false">
      <c r="A5075" s="1" t="n">
        <v>1</v>
      </c>
      <c r="B5075" s="1" t="n">
        <v>4</v>
      </c>
      <c r="C5075" s="1" t="n">
        <v>2015</v>
      </c>
      <c r="D5075" s="1" t="n">
        <v>19</v>
      </c>
      <c r="E5075" s="1" t="n">
        <v>51</v>
      </c>
      <c r="F5075" s="1" t="n">
        <v>7</v>
      </c>
      <c r="G5075" s="1" t="n">
        <v>736055.827164</v>
      </c>
      <c r="H5075" s="1" t="n">
        <v>65.972807</v>
      </c>
      <c r="I5075" s="1" t="n">
        <v>66.797064</v>
      </c>
      <c r="J5075" s="3" t="n">
        <v>1.186014E-006</v>
      </c>
      <c r="K5075" s="3" t="n">
        <v>5.356883E-007</v>
      </c>
      <c r="L5075" s="3" t="n">
        <v>1.530589E-006</v>
      </c>
      <c r="M5075" s="3" t="n">
        <v>2.051055E-006</v>
      </c>
      <c r="N5075" s="3" t="n">
        <v>1.490687E-006</v>
      </c>
      <c r="O5075" s="3" t="n">
        <v>1.897927E-006</v>
      </c>
      <c r="P5075" s="3" t="n">
        <v>1.186014E-006</v>
      </c>
      <c r="Q5075" s="3" t="n">
        <v>1.315484E-006</v>
      </c>
      <c r="R5075" s="3" t="n">
        <v>7.484276E-007</v>
      </c>
      <c r="S5075" s="1" t="s">
        <v>20</v>
      </c>
      <c r="U5075" s="1" t="n">
        <f aca="false">1/(COS(H5075*PI()/180)+0.15*(93.885-H5075)^-1.253)</f>
        <v>2.4420921239397</v>
      </c>
      <c r="V5075" s="3"/>
      <c r="Y5075" s="3"/>
      <c r="AC5075" s="3"/>
      <c r="AL5075" s="3"/>
      <c r="AO5075" s="3"/>
      <c r="AQ5075" s="3"/>
      <c r="AR5075" s="3"/>
    </row>
    <row r="5076" customFormat="false" ht="15" hidden="false" customHeight="false" outlineLevel="0" collapsed="false">
      <c r="A5076" s="1" t="n">
        <v>1</v>
      </c>
      <c r="B5076" s="1" t="n">
        <v>4</v>
      </c>
      <c r="C5076" s="1" t="n">
        <v>2015</v>
      </c>
      <c r="D5076" s="1" t="n">
        <v>19</v>
      </c>
      <c r="E5076" s="1" t="n">
        <v>54</v>
      </c>
      <c r="F5076" s="1" t="n">
        <v>7</v>
      </c>
      <c r="G5076" s="1" t="n">
        <v>736055.829248</v>
      </c>
      <c r="H5076" s="1" t="n">
        <v>65.888476</v>
      </c>
      <c r="I5076" s="1" t="n">
        <v>66.712203</v>
      </c>
      <c r="J5076" s="3" t="n">
        <v>1.186539E-006</v>
      </c>
      <c r="K5076" s="3" t="n">
        <v>5.359066E-007</v>
      </c>
      <c r="L5076" s="3" t="n">
        <v>1.531277E-006</v>
      </c>
      <c r="M5076" s="3" t="n">
        <v>2.052017E-006</v>
      </c>
      <c r="N5076" s="3" t="n">
        <v>1.491438E-006</v>
      </c>
      <c r="O5076" s="3" t="n">
        <v>1.89886E-006</v>
      </c>
      <c r="P5076" s="3" t="n">
        <v>1.186539E-006</v>
      </c>
      <c r="Q5076" s="3" t="n">
        <v>1.316092E-006</v>
      </c>
      <c r="R5076" s="3" t="n">
        <v>7.488109E-007</v>
      </c>
      <c r="S5076" s="1" t="s">
        <v>20</v>
      </c>
      <c r="T5076" s="3"/>
      <c r="U5076" s="1" t="n">
        <f aca="false">1/(COS(H5076*PI()/180)+0.15*(93.885-H5076)^-1.253)</f>
        <v>2.43415543928006</v>
      </c>
      <c r="V5076" s="3"/>
      <c r="W5076" s="3"/>
      <c r="X5076" s="3"/>
      <c r="Y5076" s="3"/>
      <c r="Z5076" s="3"/>
      <c r="AC5076" s="3"/>
      <c r="AD5076" s="3"/>
      <c r="AE5076" s="3"/>
      <c r="AG5076" s="3"/>
      <c r="AH5076" s="3"/>
      <c r="AJ5076" s="3"/>
      <c r="AK5076" s="3"/>
      <c r="AL5076" s="3"/>
      <c r="AN5076" s="3"/>
      <c r="AO5076" s="3"/>
      <c r="AP5076" s="3"/>
      <c r="AQ5076" s="3"/>
      <c r="AR5076" s="3"/>
      <c r="AS5076" s="3"/>
      <c r="AT5076" s="3"/>
      <c r="AU5076" s="3"/>
      <c r="AW5076" s="3"/>
    </row>
    <row r="5077" customFormat="false" ht="15" hidden="false" customHeight="false" outlineLevel="0" collapsed="false">
      <c r="A5077" s="1" t="n">
        <v>1</v>
      </c>
      <c r="B5077" s="1" t="n">
        <v>4</v>
      </c>
      <c r="C5077" s="1" t="n">
        <v>2015</v>
      </c>
      <c r="D5077" s="1" t="n">
        <v>19</v>
      </c>
      <c r="E5077" s="1" t="n">
        <v>57</v>
      </c>
      <c r="F5077" s="1" t="n">
        <v>7</v>
      </c>
      <c r="G5077" s="1" t="n">
        <v>736055.831331</v>
      </c>
      <c r="H5077" s="1" t="n">
        <v>65.807482</v>
      </c>
      <c r="I5077" s="1" t="n">
        <v>66.630698</v>
      </c>
      <c r="J5077" s="3" t="n">
        <v>1.187063E-006</v>
      </c>
      <c r="K5077" s="3" t="n">
        <v>5.36124E-007</v>
      </c>
      <c r="L5077" s="3" t="n">
        <v>1.531962E-006</v>
      </c>
      <c r="M5077" s="3" t="n">
        <v>2.052975E-006</v>
      </c>
      <c r="N5077" s="3" t="n">
        <v>1.492186E-006</v>
      </c>
      <c r="O5077" s="3" t="n">
        <v>1.899789E-006</v>
      </c>
      <c r="P5077" s="3" t="n">
        <v>1.187063E-006</v>
      </c>
      <c r="Q5077" s="3" t="n">
        <v>1.316698E-006</v>
      </c>
      <c r="R5077" s="3" t="n">
        <v>7.491929E-007</v>
      </c>
      <c r="S5077" s="1" t="s">
        <v>20</v>
      </c>
      <c r="T5077" s="3"/>
      <c r="U5077" s="1" t="n">
        <f aca="false">1/(COS(H5077*PI()/180)+0.15*(93.885-H5077)^-1.253)</f>
        <v>2.42658580444559</v>
      </c>
      <c r="V5077" s="3"/>
      <c r="X5077" s="3"/>
      <c r="Y5077" s="3"/>
      <c r="Z5077" s="3"/>
      <c r="AE5077" s="3"/>
      <c r="AF5077" s="3"/>
      <c r="AO5077" s="3"/>
      <c r="AP5077" s="3"/>
      <c r="AS5077" s="3"/>
      <c r="AT5077" s="3"/>
    </row>
    <row r="5078" customFormat="false" ht="15" hidden="false" customHeight="false" outlineLevel="0" collapsed="false">
      <c r="A5078" s="1" t="n">
        <v>1</v>
      </c>
      <c r="B5078" s="1" t="n">
        <v>4</v>
      </c>
      <c r="C5078" s="1" t="n">
        <v>2015</v>
      </c>
      <c r="D5078" s="1" t="n">
        <v>20</v>
      </c>
      <c r="E5078" s="1" t="n">
        <v>0</v>
      </c>
      <c r="F5078" s="1" t="n">
        <v>7</v>
      </c>
      <c r="G5078" s="1" t="n">
        <v>736055.833414</v>
      </c>
      <c r="H5078" s="1" t="n">
        <v>65.729846</v>
      </c>
      <c r="I5078" s="1" t="n">
        <v>66.552571</v>
      </c>
      <c r="J5078" s="3" t="n">
        <v>1.187584E-006</v>
      </c>
      <c r="K5078" s="3" t="n">
        <v>5.363403E-007</v>
      </c>
      <c r="L5078" s="3" t="n">
        <v>1.532644E-006</v>
      </c>
      <c r="M5078" s="3" t="n">
        <v>2.05393E-006</v>
      </c>
      <c r="N5078" s="3" t="n">
        <v>1.492931E-006</v>
      </c>
      <c r="O5078" s="3" t="n">
        <v>1.900715E-006</v>
      </c>
      <c r="P5078" s="3" t="n">
        <v>1.187584E-006</v>
      </c>
      <c r="Q5078" s="3" t="n">
        <v>1.317301E-006</v>
      </c>
      <c r="R5078" s="3" t="n">
        <v>7.495735E-007</v>
      </c>
      <c r="S5078" s="1" t="s">
        <v>20</v>
      </c>
      <c r="T5078" s="3"/>
      <c r="U5078" s="1" t="n">
        <f aca="false">1/(COS(H5078*PI()/180)+0.15*(93.885-H5078)^-1.253)</f>
        <v>2.4193782689665</v>
      </c>
      <c r="V5078" s="3"/>
      <c r="W5078" s="3"/>
      <c r="Y5078" s="3"/>
      <c r="AA5078" s="3"/>
      <c r="AB5078" s="3"/>
      <c r="AC5078" s="3"/>
      <c r="AM5078" s="3"/>
      <c r="AO5078" s="3"/>
      <c r="AP5078" s="3"/>
      <c r="AR5078" s="3"/>
      <c r="AT5078" s="3"/>
      <c r="AV5078" s="3"/>
    </row>
    <row r="5079" customFormat="false" ht="15" hidden="false" customHeight="false" outlineLevel="0" collapsed="false">
      <c r="A5079" s="1" t="n">
        <v>1</v>
      </c>
      <c r="B5079" s="1" t="n">
        <v>4</v>
      </c>
      <c r="C5079" s="1" t="n">
        <v>2015</v>
      </c>
      <c r="D5079" s="1" t="n">
        <v>20</v>
      </c>
      <c r="E5079" s="1" t="n">
        <v>3</v>
      </c>
      <c r="F5079" s="1" t="n">
        <v>7</v>
      </c>
      <c r="G5079" s="1" t="n">
        <v>736055.835498</v>
      </c>
      <c r="H5079" s="1" t="n">
        <v>65.655587</v>
      </c>
      <c r="I5079" s="1" t="n">
        <v>66.47784</v>
      </c>
      <c r="J5079" s="3" t="n">
        <v>1.188103E-006</v>
      </c>
      <c r="K5079" s="3" t="n">
        <v>5.365556E-007</v>
      </c>
      <c r="L5079" s="3" t="n">
        <v>1.533323E-006</v>
      </c>
      <c r="M5079" s="3" t="n">
        <v>2.05488E-006</v>
      </c>
      <c r="N5079" s="3" t="n">
        <v>1.493674E-006</v>
      </c>
      <c r="O5079" s="3" t="n">
        <v>1.901637E-006</v>
      </c>
      <c r="P5079" s="3" t="n">
        <v>1.188103E-006</v>
      </c>
      <c r="Q5079" s="3" t="n">
        <v>1.317902E-006</v>
      </c>
      <c r="R5079" s="3" t="n">
        <v>7.499528E-007</v>
      </c>
      <c r="S5079" s="1" t="s">
        <v>20</v>
      </c>
      <c r="U5079" s="1" t="n">
        <f aca="false">1/(COS(H5079*PI()/180)+0.15*(93.885-H5079)^-1.253)</f>
        <v>2.41252803758269</v>
      </c>
      <c r="X5079" s="3"/>
      <c r="Y5079" s="3"/>
      <c r="AA5079" s="3"/>
      <c r="AB5079" s="3"/>
      <c r="AF5079" s="3"/>
      <c r="AK5079" s="3"/>
      <c r="AN5079" s="3"/>
      <c r="AQ5079" s="3"/>
      <c r="AR5079" s="3"/>
      <c r="AW5079" s="3"/>
    </row>
    <row r="5080" customFormat="false" ht="15" hidden="false" customHeight="false" outlineLevel="0" collapsed="false">
      <c r="A5080" s="1" t="n">
        <v>1</v>
      </c>
      <c r="B5080" s="1" t="n">
        <v>4</v>
      </c>
      <c r="C5080" s="1" t="n">
        <v>2015</v>
      </c>
      <c r="D5080" s="1" t="n">
        <v>20</v>
      </c>
      <c r="E5080" s="1" t="n">
        <v>6</v>
      </c>
      <c r="F5080" s="1" t="n">
        <v>7</v>
      </c>
      <c r="G5080" s="1" t="n">
        <v>736055.837581</v>
      </c>
      <c r="H5080" s="1" t="n">
        <v>65.584724</v>
      </c>
      <c r="I5080" s="1" t="n">
        <v>66.406527</v>
      </c>
      <c r="J5080" s="3" t="n">
        <v>1.188619E-006</v>
      </c>
      <c r="K5080" s="3" t="n">
        <v>5.367699E-007</v>
      </c>
      <c r="L5080" s="3" t="n">
        <v>1.534E-006</v>
      </c>
      <c r="M5080" s="3" t="n">
        <v>2.055827E-006</v>
      </c>
      <c r="N5080" s="3" t="n">
        <v>1.494413E-006</v>
      </c>
      <c r="O5080" s="3" t="n">
        <v>1.902556E-006</v>
      </c>
      <c r="P5080" s="3" t="n">
        <v>1.188619E-006</v>
      </c>
      <c r="Q5080" s="3" t="n">
        <v>1.3185E-006</v>
      </c>
      <c r="R5080" s="3" t="n">
        <v>7.503308E-007</v>
      </c>
      <c r="S5080" s="1" t="s">
        <v>20</v>
      </c>
      <c r="U5080" s="1" t="n">
        <f aca="false">1/(COS(H5080*PI()/180)+0.15*(93.885-H5080)^-1.253)</f>
        <v>2.40603065030449</v>
      </c>
      <c r="V5080" s="3"/>
      <c r="AC5080" s="3"/>
      <c r="AW5080" s="3"/>
    </row>
    <row r="5081" customFormat="false" ht="15" hidden="false" customHeight="false" outlineLevel="0" collapsed="false">
      <c r="A5081" s="1" t="n">
        <v>1</v>
      </c>
      <c r="B5081" s="1" t="n">
        <v>4</v>
      </c>
      <c r="C5081" s="1" t="n">
        <v>2015</v>
      </c>
      <c r="D5081" s="1" t="n">
        <v>20</v>
      </c>
      <c r="E5081" s="1" t="n">
        <v>9</v>
      </c>
      <c r="F5081" s="1" t="n">
        <v>7</v>
      </c>
      <c r="G5081" s="1" t="n">
        <v>736055.839664</v>
      </c>
      <c r="H5081" s="1" t="n">
        <v>65.517277</v>
      </c>
      <c r="I5081" s="1" t="n">
        <v>66.338649</v>
      </c>
      <c r="J5081" s="3" t="n">
        <v>1.189134E-006</v>
      </c>
      <c r="K5081" s="3" t="n">
        <v>5.369832E-007</v>
      </c>
      <c r="L5081" s="3" t="n">
        <v>1.534674E-006</v>
      </c>
      <c r="M5081" s="3" t="n">
        <v>2.056771E-006</v>
      </c>
      <c r="N5081" s="3" t="n">
        <v>1.495151E-006</v>
      </c>
      <c r="O5081" s="3" t="n">
        <v>1.903472E-006</v>
      </c>
      <c r="P5081" s="3" t="n">
        <v>1.189134E-006</v>
      </c>
      <c r="Q5081" s="3" t="n">
        <v>1.319096E-006</v>
      </c>
      <c r="R5081" s="3" t="n">
        <v>7.507075E-007</v>
      </c>
      <c r="S5081" s="1" t="s">
        <v>20</v>
      </c>
      <c r="T5081" s="3"/>
      <c r="U5081" s="1" t="n">
        <f aca="false">1/(COS(H5081*PI()/180)+0.15*(93.885-H5081)^-1.253)</f>
        <v>2.39988206524713</v>
      </c>
    </row>
    <row r="5082" customFormat="false" ht="15" hidden="false" customHeight="false" outlineLevel="0" collapsed="false">
      <c r="A5082" s="1" t="n">
        <v>1</v>
      </c>
      <c r="B5082" s="1" t="n">
        <v>4</v>
      </c>
      <c r="C5082" s="1" t="n">
        <v>2015</v>
      </c>
      <c r="D5082" s="1" t="n">
        <v>20</v>
      </c>
      <c r="E5082" s="1" t="n">
        <v>12</v>
      </c>
      <c r="F5082" s="1" t="n">
        <v>7</v>
      </c>
      <c r="G5082" s="1" t="n">
        <v>736055.841748</v>
      </c>
      <c r="H5082" s="1" t="n">
        <v>65.453262</v>
      </c>
      <c r="I5082" s="1" t="n">
        <v>66.274224</v>
      </c>
      <c r="J5082" s="3" t="n">
        <v>1.189646E-006</v>
      </c>
      <c r="K5082" s="3" t="n">
        <v>5.371955E-007</v>
      </c>
      <c r="L5082" s="3" t="n">
        <v>1.535345E-006</v>
      </c>
      <c r="M5082" s="3" t="n">
        <v>2.05771E-006</v>
      </c>
      <c r="N5082" s="3" t="n">
        <v>1.495885E-006</v>
      </c>
      <c r="O5082" s="3" t="n">
        <v>1.904384E-006</v>
      </c>
      <c r="P5082" s="3" t="n">
        <v>1.189646E-006</v>
      </c>
      <c r="Q5082" s="3" t="n">
        <v>1.319689E-006</v>
      </c>
      <c r="R5082" s="3" t="n">
        <v>7.510829E-007</v>
      </c>
      <c r="S5082" s="1" t="s">
        <v>20</v>
      </c>
      <c r="U5082" s="1" t="n">
        <f aca="false">1/(COS(H5082*PI()/180)+0.15*(93.885-H5082)^-1.253)</f>
        <v>2.39407819676742</v>
      </c>
      <c r="X5082" s="3"/>
      <c r="Y5082" s="3"/>
      <c r="AB5082" s="3"/>
      <c r="AI5082" s="3"/>
      <c r="AL5082" s="3"/>
      <c r="AM5082" s="3"/>
      <c r="AP5082" s="3"/>
      <c r="AR5082" s="3"/>
      <c r="AS5082" s="3"/>
    </row>
    <row r="5083" customFormat="false" ht="15" hidden="false" customHeight="false" outlineLevel="0" collapsed="false">
      <c r="A5083" s="1" t="n">
        <v>1</v>
      </c>
      <c r="B5083" s="1" t="n">
        <v>4</v>
      </c>
      <c r="C5083" s="1" t="n">
        <v>2015</v>
      </c>
      <c r="D5083" s="1" t="n">
        <v>20</v>
      </c>
      <c r="E5083" s="1" t="n">
        <v>15</v>
      </c>
      <c r="F5083" s="1" t="n">
        <v>7</v>
      </c>
      <c r="G5083" s="1" t="n">
        <v>736055.843831</v>
      </c>
      <c r="H5083" s="1" t="n">
        <v>65.392696</v>
      </c>
      <c r="I5083" s="1" t="n">
        <v>66.21327</v>
      </c>
      <c r="J5083" s="3" t="n">
        <v>1.190156E-006</v>
      </c>
      <c r="K5083" s="3" t="n">
        <v>5.374068E-007</v>
      </c>
      <c r="L5083" s="3" t="n">
        <v>1.536013E-006</v>
      </c>
      <c r="M5083" s="3" t="n">
        <v>2.058646E-006</v>
      </c>
      <c r="N5083" s="3" t="n">
        <v>1.496617E-006</v>
      </c>
      <c r="O5083" s="3" t="n">
        <v>1.905293E-006</v>
      </c>
      <c r="P5083" s="3" t="n">
        <v>1.190156E-006</v>
      </c>
      <c r="Q5083" s="3" t="n">
        <v>1.32028E-006</v>
      </c>
      <c r="R5083" s="3" t="n">
        <v>7.51457E-007</v>
      </c>
      <c r="S5083" s="1" t="s">
        <v>20</v>
      </c>
      <c r="T5083" s="3"/>
      <c r="U5083" s="1" t="n">
        <f aca="false">1/(COS(H5083*PI()/180)+0.15*(93.885-H5083)^-1.253)</f>
        <v>2.3886153680484</v>
      </c>
      <c r="V5083" s="3"/>
      <c r="W5083" s="3"/>
      <c r="X5083" s="3"/>
      <c r="AE5083" s="3"/>
      <c r="AG5083" s="3"/>
      <c r="AI5083" s="3"/>
      <c r="AK5083" s="3"/>
      <c r="AN5083" s="3"/>
      <c r="AQ5083" s="3"/>
      <c r="AW5083" s="3"/>
    </row>
    <row r="5084" customFormat="false" ht="15" hidden="false" customHeight="false" outlineLevel="0" collapsed="false">
      <c r="A5084" s="1" t="n">
        <v>1</v>
      </c>
      <c r="B5084" s="1" t="n">
        <v>4</v>
      </c>
      <c r="C5084" s="1" t="n">
        <v>2015</v>
      </c>
      <c r="D5084" s="1" t="n">
        <v>20</v>
      </c>
      <c r="E5084" s="1" t="n">
        <v>18</v>
      </c>
      <c r="F5084" s="1" t="n">
        <v>7</v>
      </c>
      <c r="G5084" s="1" t="n">
        <v>736055.845914</v>
      </c>
      <c r="H5084" s="1" t="n">
        <v>65.335596</v>
      </c>
      <c r="I5084" s="1" t="n">
        <v>66.155803</v>
      </c>
      <c r="J5084" s="3" t="n">
        <v>1.190664E-006</v>
      </c>
      <c r="K5084" s="3" t="n">
        <v>5.376171E-007</v>
      </c>
      <c r="L5084" s="3" t="n">
        <v>1.536678E-006</v>
      </c>
      <c r="M5084" s="3" t="n">
        <v>2.059578E-006</v>
      </c>
      <c r="N5084" s="3" t="n">
        <v>1.497346E-006</v>
      </c>
      <c r="O5084" s="3" t="n">
        <v>1.906199E-006</v>
      </c>
      <c r="P5084" s="3" t="n">
        <v>1.190664E-006</v>
      </c>
      <c r="Q5084" s="3" t="n">
        <v>1.320868E-006</v>
      </c>
      <c r="R5084" s="3" t="n">
        <v>7.518298E-007</v>
      </c>
      <c r="S5084" s="1" t="s">
        <v>20</v>
      </c>
      <c r="U5084" s="1" t="n">
        <f aca="false">1/(COS(H5084*PI()/180)+0.15*(93.885-H5084)^-1.253)</f>
        <v>2.38349021262272</v>
      </c>
    </row>
    <row r="5085" customFormat="false" ht="15" hidden="false" customHeight="false" outlineLevel="0" collapsed="false">
      <c r="A5085" s="1" t="n">
        <v>1</v>
      </c>
      <c r="B5085" s="1" t="n">
        <v>4</v>
      </c>
      <c r="C5085" s="1" t="n">
        <v>2015</v>
      </c>
      <c r="D5085" s="1" t="n">
        <v>20</v>
      </c>
      <c r="E5085" s="1" t="n">
        <v>21</v>
      </c>
      <c r="F5085" s="1" t="n">
        <v>7</v>
      </c>
      <c r="G5085" s="1" t="n">
        <v>736055.847998</v>
      </c>
      <c r="H5085" s="1" t="n">
        <v>65.281977</v>
      </c>
      <c r="I5085" s="1" t="n">
        <v>66.101838</v>
      </c>
      <c r="J5085" s="3" t="n">
        <v>1.19117E-006</v>
      </c>
      <c r="K5085" s="3" t="n">
        <v>5.378264E-007</v>
      </c>
      <c r="L5085" s="3" t="n">
        <v>1.537341E-006</v>
      </c>
      <c r="M5085" s="3" t="n">
        <v>2.060507E-006</v>
      </c>
      <c r="N5085" s="3" t="n">
        <v>1.498073E-006</v>
      </c>
      <c r="O5085" s="3" t="n">
        <v>1.907101E-006</v>
      </c>
      <c r="P5085" s="3" t="n">
        <v>1.19117E-006</v>
      </c>
      <c r="Q5085" s="3" t="n">
        <v>1.321454E-006</v>
      </c>
      <c r="R5085" s="3" t="n">
        <v>7.522012E-007</v>
      </c>
      <c r="S5085" s="1" t="s">
        <v>20</v>
      </c>
      <c r="T5085" s="3"/>
      <c r="U5085" s="1" t="n">
        <f aca="false">1/(COS(H5085*PI()/180)+0.15*(93.885-H5085)^-1.253)</f>
        <v>2.37869949024049</v>
      </c>
      <c r="AP5085" s="3"/>
      <c r="AR5085" s="3"/>
      <c r="AT5085" s="3"/>
      <c r="AW5085" s="3"/>
    </row>
    <row r="5086" customFormat="false" ht="15" hidden="false" customHeight="false" outlineLevel="0" collapsed="false">
      <c r="A5086" s="1" t="n">
        <v>1</v>
      </c>
      <c r="B5086" s="1" t="n">
        <v>4</v>
      </c>
      <c r="C5086" s="1" t="n">
        <v>2015</v>
      </c>
      <c r="D5086" s="1" t="n">
        <v>20</v>
      </c>
      <c r="E5086" s="1" t="n">
        <v>24</v>
      </c>
      <c r="F5086" s="1" t="n">
        <v>7</v>
      </c>
      <c r="G5086" s="1" t="n">
        <v>736055.850081</v>
      </c>
      <c r="H5086" s="1" t="n">
        <v>65.231853</v>
      </c>
      <c r="I5086" s="1" t="n">
        <v>66.051391</v>
      </c>
      <c r="J5086" s="3" t="n">
        <v>1.191674E-006</v>
      </c>
      <c r="K5086" s="3" t="n">
        <v>5.380347E-007</v>
      </c>
      <c r="L5086" s="3" t="n">
        <v>1.538001E-006</v>
      </c>
      <c r="M5086" s="3" t="n">
        <v>2.061432E-006</v>
      </c>
      <c r="N5086" s="3" t="n">
        <v>1.498797E-006</v>
      </c>
      <c r="O5086" s="3" t="n">
        <v>1.908E-006</v>
      </c>
      <c r="P5086" s="3" t="n">
        <v>1.191674E-006</v>
      </c>
      <c r="Q5086" s="3" t="n">
        <v>1.322038E-006</v>
      </c>
      <c r="R5086" s="3" t="n">
        <v>7.525714E-007</v>
      </c>
      <c r="S5086" s="1" t="s">
        <v>20</v>
      </c>
      <c r="T5086" s="3"/>
      <c r="U5086" s="1" t="n">
        <f aca="false">1/(COS(H5086*PI()/180)+0.15*(93.885-H5086)^-1.253)</f>
        <v>2.37424017415835</v>
      </c>
      <c r="V5086" s="3"/>
      <c r="W5086" s="3"/>
      <c r="X5086" s="3"/>
      <c r="Y5086" s="3"/>
      <c r="AA5086" s="3"/>
      <c r="AC5086" s="3"/>
      <c r="AD5086" s="3"/>
      <c r="AF5086" s="3"/>
      <c r="AH5086" s="3"/>
      <c r="AI5086" s="3"/>
      <c r="AK5086" s="3"/>
      <c r="AM5086" s="3"/>
      <c r="AN5086" s="3"/>
      <c r="AQ5086" s="3"/>
      <c r="AS5086" s="3"/>
      <c r="AV5086" s="3"/>
    </row>
    <row r="5087" customFormat="false" ht="15" hidden="false" customHeight="false" outlineLevel="0" collapsed="false">
      <c r="A5087" s="1" t="n">
        <v>1</v>
      </c>
      <c r="B5087" s="1" t="n">
        <v>4</v>
      </c>
      <c r="C5087" s="1" t="n">
        <v>2015</v>
      </c>
      <c r="D5087" s="1" t="n">
        <v>20</v>
      </c>
      <c r="E5087" s="1" t="n">
        <v>27</v>
      </c>
      <c r="F5087" s="1" t="n">
        <v>7</v>
      </c>
      <c r="G5087" s="1" t="n">
        <v>736055.852164</v>
      </c>
      <c r="H5087" s="1" t="n">
        <v>65.185237</v>
      </c>
      <c r="I5087" s="1" t="n">
        <v>66.004474</v>
      </c>
      <c r="J5087" s="3" t="n">
        <v>1.192175E-006</v>
      </c>
      <c r="K5087" s="3" t="n">
        <v>5.382421E-007</v>
      </c>
      <c r="L5087" s="3" t="n">
        <v>1.538658E-006</v>
      </c>
      <c r="M5087" s="3" t="n">
        <v>2.062353E-006</v>
      </c>
      <c r="N5087" s="3" t="n">
        <v>1.499519E-006</v>
      </c>
      <c r="O5087" s="3" t="n">
        <v>1.908895E-006</v>
      </c>
      <c r="P5087" s="3" t="n">
        <v>1.192175E-006</v>
      </c>
      <c r="Q5087" s="3" t="n">
        <v>1.322619E-006</v>
      </c>
      <c r="R5087" s="3" t="n">
        <v>7.529403E-007</v>
      </c>
      <c r="S5087" s="1" t="s">
        <v>20</v>
      </c>
      <c r="T5087" s="3"/>
      <c r="U5087" s="1" t="n">
        <f aca="false">1/(COS(H5087*PI()/180)+0.15*(93.885-H5087)^-1.253)</f>
        <v>2.37010944775861</v>
      </c>
      <c r="Z5087" s="3"/>
      <c r="AD5087" s="3"/>
      <c r="AF5087" s="3"/>
      <c r="AH5087" s="3"/>
      <c r="AI5087" s="3"/>
      <c r="AJ5087" s="3"/>
      <c r="AL5087" s="3"/>
      <c r="AM5087" s="3"/>
      <c r="AN5087" s="3"/>
      <c r="AP5087" s="3"/>
      <c r="AQ5087" s="3"/>
      <c r="AV5087" s="3"/>
      <c r="AW5087" s="3"/>
    </row>
    <row r="5088" customFormat="false" ht="15" hidden="false" customHeight="false" outlineLevel="0" collapsed="false">
      <c r="A5088" s="1" t="n">
        <v>1</v>
      </c>
      <c r="B5088" s="1" t="n">
        <v>4</v>
      </c>
      <c r="C5088" s="1" t="n">
        <v>2015</v>
      </c>
      <c r="D5088" s="1" t="n">
        <v>20</v>
      </c>
      <c r="E5088" s="1" t="n">
        <v>30</v>
      </c>
      <c r="F5088" s="1" t="n">
        <v>7</v>
      </c>
      <c r="G5088" s="1" t="n">
        <v>736055.854248</v>
      </c>
      <c r="H5088" s="1" t="n">
        <v>65.142144</v>
      </c>
      <c r="I5088" s="1" t="n">
        <v>65.961101</v>
      </c>
      <c r="J5088" s="3" t="n">
        <v>1.192675E-006</v>
      </c>
      <c r="K5088" s="3" t="n">
        <v>5.384484E-007</v>
      </c>
      <c r="L5088" s="3" t="n">
        <v>1.539312E-006</v>
      </c>
      <c r="M5088" s="3" t="n">
        <v>2.06327E-006</v>
      </c>
      <c r="N5088" s="3" t="n">
        <v>1.500238E-006</v>
      </c>
      <c r="O5088" s="3" t="n">
        <v>1.909787E-006</v>
      </c>
      <c r="P5088" s="3" t="n">
        <v>1.192675E-006</v>
      </c>
      <c r="Q5088" s="3" t="n">
        <v>1.323198E-006</v>
      </c>
      <c r="R5088" s="3" t="n">
        <v>7.53308E-007</v>
      </c>
      <c r="S5088" s="1" t="s">
        <v>20</v>
      </c>
      <c r="U5088" s="1" t="n">
        <f aca="false">1/(COS(H5088*PI()/180)+0.15*(93.885-H5088)^-1.253)</f>
        <v>2.36630496578665</v>
      </c>
      <c r="W5088" s="3"/>
      <c r="X5088" s="3"/>
      <c r="Z5088" s="3"/>
      <c r="AA5088" s="3"/>
      <c r="AD5088" s="3"/>
      <c r="AI5088" s="3"/>
      <c r="AM5088" s="3"/>
      <c r="AO5088" s="3"/>
      <c r="AP5088" s="3"/>
      <c r="AR5088" s="3"/>
      <c r="AS5088" s="3"/>
    </row>
    <row r="5089" customFormat="false" ht="15" hidden="false" customHeight="false" outlineLevel="0" collapsed="false">
      <c r="A5089" s="1" t="n">
        <v>1</v>
      </c>
      <c r="B5089" s="1" t="n">
        <v>4</v>
      </c>
      <c r="C5089" s="1" t="n">
        <v>2015</v>
      </c>
      <c r="D5089" s="1" t="n">
        <v>20</v>
      </c>
      <c r="E5089" s="1" t="n">
        <v>33</v>
      </c>
      <c r="F5089" s="1" t="n">
        <v>7</v>
      </c>
      <c r="G5089" s="1" t="n">
        <v>736055.856331</v>
      </c>
      <c r="H5089" s="1" t="n">
        <v>65.102583</v>
      </c>
      <c r="I5089" s="1" t="n">
        <v>65.921284</v>
      </c>
      <c r="J5089" s="3" t="n">
        <v>1.193172E-006</v>
      </c>
      <c r="K5089" s="3" t="n">
        <v>5.386537E-007</v>
      </c>
      <c r="L5089" s="3" t="n">
        <v>1.539964E-006</v>
      </c>
      <c r="M5089" s="3" t="n">
        <v>2.064184E-006</v>
      </c>
      <c r="N5089" s="3" t="n">
        <v>1.500954E-006</v>
      </c>
      <c r="O5089" s="3" t="n">
        <v>1.910676E-006</v>
      </c>
      <c r="P5089" s="3" t="n">
        <v>1.193172E-006</v>
      </c>
      <c r="Q5089" s="3" t="n">
        <v>1.323774E-006</v>
      </c>
      <c r="R5089" s="3" t="n">
        <v>7.536743E-007</v>
      </c>
      <c r="S5089" s="1" t="s">
        <v>20</v>
      </c>
      <c r="U5089" s="1" t="n">
        <f aca="false">1/(COS(H5089*PI()/180)+0.15*(93.885-H5089)^-1.253)</f>
        <v>2.36282414439391</v>
      </c>
      <c r="V5089" s="3"/>
      <c r="W5089" s="3"/>
      <c r="X5089" s="3"/>
      <c r="AF5089" s="3"/>
      <c r="AG5089" s="3"/>
      <c r="AH5089" s="3"/>
      <c r="AI5089" s="3"/>
      <c r="AJ5089" s="3"/>
      <c r="AL5089" s="3"/>
      <c r="AO5089" s="3"/>
      <c r="AP5089" s="3"/>
      <c r="AQ5089" s="3"/>
      <c r="AU5089" s="3"/>
      <c r="AW5089" s="3"/>
    </row>
    <row r="5090" customFormat="false" ht="15" hidden="false" customHeight="false" outlineLevel="0" collapsed="false">
      <c r="A5090" s="1" t="n">
        <v>1</v>
      </c>
      <c r="B5090" s="1" t="n">
        <v>4</v>
      </c>
      <c r="C5090" s="1" t="n">
        <v>2015</v>
      </c>
      <c r="D5090" s="1" t="n">
        <v>20</v>
      </c>
      <c r="E5090" s="1" t="n">
        <v>36</v>
      </c>
      <c r="F5090" s="1" t="n">
        <v>7</v>
      </c>
      <c r="G5090" s="1" t="n">
        <v>736055.858414</v>
      </c>
      <c r="H5090" s="1" t="n">
        <v>65.066568</v>
      </c>
      <c r="I5090" s="1" t="n">
        <v>65.885035</v>
      </c>
      <c r="J5090" s="3" t="n">
        <v>1.193667E-006</v>
      </c>
      <c r="K5090" s="3" t="n">
        <v>5.388581E-007</v>
      </c>
      <c r="L5090" s="3" t="n">
        <v>1.540613E-006</v>
      </c>
      <c r="M5090" s="3" t="n">
        <v>2.065095E-006</v>
      </c>
      <c r="N5090" s="3" t="n">
        <v>1.501668E-006</v>
      </c>
      <c r="O5090" s="3" t="n">
        <v>1.911562E-006</v>
      </c>
      <c r="P5090" s="3" t="n">
        <v>1.193667E-006</v>
      </c>
      <c r="Q5090" s="3" t="n">
        <v>1.324348E-006</v>
      </c>
      <c r="R5090" s="3" t="n">
        <v>7.540394E-007</v>
      </c>
      <c r="S5090" s="1" t="s">
        <v>20</v>
      </c>
      <c r="T5090" s="3"/>
      <c r="U5090" s="1" t="n">
        <f aca="false">1/(COS(H5090*PI()/180)+0.15*(93.885-H5090)^-1.253)</f>
        <v>2.35966512914127</v>
      </c>
      <c r="V5090" s="3"/>
      <c r="W5090" s="3"/>
      <c r="X5090" s="3"/>
      <c r="Y5090" s="3"/>
      <c r="AA5090" s="3"/>
      <c r="AB5090" s="3"/>
      <c r="AC5090" s="3"/>
      <c r="AG5090" s="3"/>
      <c r="AH5090" s="3"/>
      <c r="AI5090" s="3"/>
      <c r="AK5090" s="3"/>
      <c r="AL5090" s="3"/>
      <c r="AM5090" s="3"/>
      <c r="AO5090" s="3"/>
      <c r="AP5090" s="3"/>
      <c r="AR5090" s="3"/>
      <c r="AS5090" s="3"/>
      <c r="AU5090" s="3"/>
      <c r="AW5090" s="3"/>
    </row>
    <row r="5091" customFormat="false" ht="15" hidden="false" customHeight="false" outlineLevel="0" collapsed="false">
      <c r="A5091" s="1" t="n">
        <v>1</v>
      </c>
      <c r="B5091" s="1" t="n">
        <v>4</v>
      </c>
      <c r="C5091" s="1" t="n">
        <v>2015</v>
      </c>
      <c r="D5091" s="1" t="n">
        <v>20</v>
      </c>
      <c r="E5091" s="1" t="n">
        <v>39</v>
      </c>
      <c r="F5091" s="1" t="n">
        <v>7</v>
      </c>
      <c r="G5091" s="1" t="n">
        <v>736055.860498</v>
      </c>
      <c r="H5091" s="1" t="n">
        <v>65.034107</v>
      </c>
      <c r="I5091" s="1" t="n">
        <v>65.852363</v>
      </c>
      <c r="J5091" s="3" t="n">
        <v>1.19416E-006</v>
      </c>
      <c r="K5091" s="3" t="n">
        <v>5.390615E-007</v>
      </c>
      <c r="L5091" s="3" t="n">
        <v>1.54126E-006</v>
      </c>
      <c r="M5091" s="3" t="n">
        <v>2.066001E-006</v>
      </c>
      <c r="N5091" s="3" t="n">
        <v>1.502379E-006</v>
      </c>
      <c r="O5091" s="3" t="n">
        <v>1.912444E-006</v>
      </c>
      <c r="P5091" s="3" t="n">
        <v>1.19416E-006</v>
      </c>
      <c r="Q5091" s="3" t="n">
        <v>1.32492E-006</v>
      </c>
      <c r="R5091" s="3" t="n">
        <v>7.544032E-007</v>
      </c>
      <c r="S5091" s="1" t="s">
        <v>20</v>
      </c>
      <c r="U5091" s="1" t="n">
        <f aca="false">1/(COS(H5091*PI()/180)+0.15*(93.885-H5091)^-1.253)</f>
        <v>2.35682582413037</v>
      </c>
      <c r="AV5091" s="3"/>
    </row>
    <row r="5092" customFormat="false" ht="15" hidden="false" customHeight="false" outlineLevel="0" collapsed="false">
      <c r="A5092" s="1" t="n">
        <v>1</v>
      </c>
      <c r="B5092" s="1" t="n">
        <v>4</v>
      </c>
      <c r="C5092" s="1" t="n">
        <v>2015</v>
      </c>
      <c r="D5092" s="1" t="n">
        <v>20</v>
      </c>
      <c r="E5092" s="1" t="n">
        <v>42</v>
      </c>
      <c r="F5092" s="1" t="n">
        <v>7</v>
      </c>
      <c r="G5092" s="1" t="n">
        <v>736055.862581</v>
      </c>
      <c r="H5092" s="1" t="n">
        <v>65.005211</v>
      </c>
      <c r="I5092" s="1" t="n">
        <v>65.823279</v>
      </c>
      <c r="J5092" s="3" t="n">
        <v>1.194651E-006</v>
      </c>
      <c r="K5092" s="3" t="n">
        <v>5.392639E-007</v>
      </c>
      <c r="L5092" s="3" t="n">
        <v>1.541903E-006</v>
      </c>
      <c r="M5092" s="3" t="n">
        <v>2.066904E-006</v>
      </c>
      <c r="N5092" s="3" t="n">
        <v>1.503088E-006</v>
      </c>
      <c r="O5092" s="3" t="n">
        <v>1.913324E-006</v>
      </c>
      <c r="P5092" s="3" t="n">
        <v>1.194651E-006</v>
      </c>
      <c r="Q5092" s="3" t="n">
        <v>1.325489E-006</v>
      </c>
      <c r="R5092" s="3" t="n">
        <v>7.547658E-007</v>
      </c>
      <c r="S5092" s="1" t="s">
        <v>20</v>
      </c>
      <c r="T5092" s="3"/>
      <c r="U5092" s="1" t="n">
        <f aca="false">1/(COS(H5092*PI()/180)+0.15*(93.885-H5092)^-1.253)</f>
        <v>2.35430468024832</v>
      </c>
      <c r="Z5092" s="3"/>
      <c r="AD5092" s="3"/>
      <c r="AG5092" s="3"/>
      <c r="AH5092" s="3"/>
      <c r="AI5092" s="3"/>
      <c r="AK5092" s="3"/>
      <c r="AM5092" s="3"/>
      <c r="AN5092" s="3"/>
    </row>
    <row r="5093" customFormat="false" ht="15" hidden="false" customHeight="false" outlineLevel="0" collapsed="false">
      <c r="A5093" s="1" t="n">
        <v>1</v>
      </c>
      <c r="B5093" s="1" t="n">
        <v>4</v>
      </c>
      <c r="C5093" s="1" t="n">
        <v>2015</v>
      </c>
      <c r="D5093" s="1" t="n">
        <v>20</v>
      </c>
      <c r="E5093" s="1" t="n">
        <v>45</v>
      </c>
      <c r="F5093" s="1" t="n">
        <v>7</v>
      </c>
      <c r="G5093" s="1" t="n">
        <v>736055.864664</v>
      </c>
      <c r="H5093" s="1" t="n">
        <v>64.979887</v>
      </c>
      <c r="I5093" s="1" t="n">
        <v>65.79779</v>
      </c>
      <c r="J5093" s="3" t="n">
        <v>1.19514E-006</v>
      </c>
      <c r="K5093" s="3" t="n">
        <v>5.394653E-007</v>
      </c>
      <c r="L5093" s="3" t="n">
        <v>1.542544E-006</v>
      </c>
      <c r="M5093" s="3" t="n">
        <v>2.067804E-006</v>
      </c>
      <c r="N5093" s="3" t="n">
        <v>1.503794E-006</v>
      </c>
      <c r="O5093" s="3" t="n">
        <v>1.9142E-006</v>
      </c>
      <c r="P5093" s="3" t="n">
        <v>1.19514E-006</v>
      </c>
      <c r="Q5093" s="3" t="n">
        <v>1.326056E-006</v>
      </c>
      <c r="R5093" s="3" t="n">
        <v>7.551271E-007</v>
      </c>
      <c r="S5093" s="1" t="s">
        <v>20</v>
      </c>
      <c r="U5093" s="1" t="n">
        <f aca="false">1/(COS(H5093*PI()/180)+0.15*(93.885-H5093)^-1.253)</f>
        <v>2.35210008047326</v>
      </c>
      <c r="AB5093" s="3"/>
      <c r="AH5093" s="3"/>
      <c r="AJ5093" s="3"/>
      <c r="AN5093" s="3"/>
      <c r="AO5093" s="3"/>
      <c r="AS5093" s="3"/>
    </row>
    <row r="5094" customFormat="false" ht="15" hidden="false" customHeight="false" outlineLevel="0" collapsed="false">
      <c r="A5094" s="1" t="n">
        <v>1</v>
      </c>
      <c r="B5094" s="1" t="n">
        <v>4</v>
      </c>
      <c r="C5094" s="1" t="n">
        <v>2015</v>
      </c>
      <c r="D5094" s="1" t="n">
        <v>20</v>
      </c>
      <c r="E5094" s="1" t="n">
        <v>48</v>
      </c>
      <c r="F5094" s="1" t="n">
        <v>7</v>
      </c>
      <c r="G5094" s="1" t="n">
        <v>736055.866748</v>
      </c>
      <c r="H5094" s="1" t="n">
        <v>64.958143</v>
      </c>
      <c r="I5094" s="1" t="n">
        <v>65.775905</v>
      </c>
      <c r="J5094" s="3" t="n">
        <v>1.195627E-006</v>
      </c>
      <c r="K5094" s="3" t="n">
        <v>5.396657E-007</v>
      </c>
      <c r="L5094" s="3" t="n">
        <v>1.543182E-006</v>
      </c>
      <c r="M5094" s="3" t="n">
        <v>2.0687E-006</v>
      </c>
      <c r="N5094" s="3" t="n">
        <v>1.504498E-006</v>
      </c>
      <c r="O5094" s="3" t="n">
        <v>1.915072E-006</v>
      </c>
      <c r="P5094" s="3" t="n">
        <v>1.195627E-006</v>
      </c>
      <c r="Q5094" s="3" t="n">
        <v>1.326621E-006</v>
      </c>
      <c r="R5094" s="3" t="n">
        <v>7.554872E-007</v>
      </c>
      <c r="S5094" s="1" t="s">
        <v>20</v>
      </c>
      <c r="T5094" s="3"/>
      <c r="U5094" s="1" t="n">
        <f aca="false">1/(COS(H5094*PI()/180)+0.15*(93.885-H5094)^-1.253)</f>
        <v>2.35021077516114</v>
      </c>
      <c r="V5094" s="3"/>
      <c r="W5094" s="3"/>
      <c r="X5094" s="3"/>
      <c r="Y5094" s="3"/>
      <c r="AA5094" s="3"/>
      <c r="AC5094" s="3"/>
      <c r="AD5094" s="3"/>
      <c r="AF5094" s="3"/>
      <c r="AH5094" s="3"/>
      <c r="AI5094" s="3"/>
      <c r="AJ5094" s="3"/>
      <c r="AK5094" s="3"/>
      <c r="AN5094" s="3"/>
      <c r="AP5094" s="3"/>
      <c r="AQ5094" s="3"/>
      <c r="AR5094" s="3"/>
      <c r="AS5094" s="3"/>
      <c r="AV5094" s="3"/>
      <c r="AW5094" s="3"/>
    </row>
    <row r="5095" customFormat="false" ht="15" hidden="false" customHeight="false" outlineLevel="0" collapsed="false">
      <c r="A5095" s="1" t="n">
        <v>1</v>
      </c>
      <c r="B5095" s="1" t="n">
        <v>4</v>
      </c>
      <c r="C5095" s="1" t="n">
        <v>2015</v>
      </c>
      <c r="D5095" s="1" t="n">
        <v>20</v>
      </c>
      <c r="E5095" s="1" t="n">
        <v>51</v>
      </c>
      <c r="F5095" s="1" t="n">
        <v>7</v>
      </c>
      <c r="G5095" s="1" t="n">
        <v>736055.868831</v>
      </c>
      <c r="H5095" s="1" t="n">
        <v>64.939987</v>
      </c>
      <c r="I5095" s="1" t="n">
        <v>65.757631</v>
      </c>
      <c r="J5095" s="3" t="n">
        <v>1.196111E-006</v>
      </c>
      <c r="K5095" s="3" t="n">
        <v>5.398652E-007</v>
      </c>
      <c r="L5095" s="3" t="n">
        <v>1.543818E-006</v>
      </c>
      <c r="M5095" s="3" t="n">
        <v>2.069593E-006</v>
      </c>
      <c r="N5095" s="3" t="n">
        <v>1.505199E-006</v>
      </c>
      <c r="O5095" s="3" t="n">
        <v>1.915942E-006</v>
      </c>
      <c r="P5095" s="3" t="n">
        <v>1.196111E-006</v>
      </c>
      <c r="Q5095" s="3" t="n">
        <v>1.327183E-006</v>
      </c>
      <c r="R5095" s="3" t="n">
        <v>7.558461E-007</v>
      </c>
      <c r="S5095" s="1" t="s">
        <v>20</v>
      </c>
      <c r="T5095" s="3"/>
      <c r="U5095" s="1" t="n">
        <f aca="false">1/(COS(H5095*PI()/180)+0.15*(93.885-H5095)^-1.253)</f>
        <v>2.34863579241746</v>
      </c>
      <c r="V5095" s="3"/>
      <c r="Y5095" s="3"/>
      <c r="AC5095" s="3"/>
      <c r="AD5095" s="3"/>
      <c r="AI5095" s="3"/>
      <c r="AL5095" s="3"/>
      <c r="AR5095" s="3"/>
      <c r="AS5095" s="3"/>
      <c r="AU5095" s="3"/>
    </row>
    <row r="5096" customFormat="false" ht="15" hidden="false" customHeight="false" outlineLevel="0" collapsed="false">
      <c r="A5096" s="1" t="n">
        <v>1</v>
      </c>
      <c r="B5096" s="1" t="n">
        <v>4</v>
      </c>
      <c r="C5096" s="1" t="n">
        <v>2015</v>
      </c>
      <c r="D5096" s="1" t="n">
        <v>20</v>
      </c>
      <c r="E5096" s="1" t="n">
        <v>54</v>
      </c>
      <c r="F5096" s="1" t="n">
        <v>7</v>
      </c>
      <c r="G5096" s="1" t="n">
        <v>736055.870914</v>
      </c>
      <c r="H5096" s="1" t="n">
        <v>64.925424</v>
      </c>
      <c r="I5096" s="1" t="n">
        <v>65.742973</v>
      </c>
      <c r="J5096" s="3" t="n">
        <v>1.196594E-006</v>
      </c>
      <c r="K5096" s="3" t="n">
        <v>5.400638E-007</v>
      </c>
      <c r="L5096" s="3" t="n">
        <v>1.544451E-006</v>
      </c>
      <c r="M5096" s="3" t="n">
        <v>2.070482E-006</v>
      </c>
      <c r="N5096" s="3" t="n">
        <v>1.505898E-006</v>
      </c>
      <c r="O5096" s="3" t="n">
        <v>1.916808E-006</v>
      </c>
      <c r="P5096" s="3" t="n">
        <v>1.196594E-006</v>
      </c>
      <c r="Q5096" s="3" t="n">
        <v>1.327743E-006</v>
      </c>
      <c r="R5096" s="3" t="n">
        <v>7.562037E-007</v>
      </c>
      <c r="S5096" s="1" t="s">
        <v>20</v>
      </c>
      <c r="T5096" s="3"/>
      <c r="U5096" s="1" t="n">
        <f aca="false">1/(COS(H5096*PI()/180)+0.15*(93.885-H5096)^-1.253)</f>
        <v>2.34737417689793</v>
      </c>
      <c r="W5096" s="3"/>
      <c r="Y5096" s="3"/>
      <c r="Z5096" s="3"/>
      <c r="AD5096" s="3"/>
      <c r="AE5096" s="3"/>
      <c r="AF5096" s="3"/>
      <c r="AI5096" s="3"/>
      <c r="AP5096" s="3"/>
      <c r="AS5096" s="3"/>
      <c r="AT5096" s="3"/>
    </row>
    <row r="5097" customFormat="false" ht="15" hidden="false" customHeight="false" outlineLevel="0" collapsed="false">
      <c r="A5097" s="1" t="n">
        <v>1</v>
      </c>
      <c r="B5097" s="1" t="n">
        <v>4</v>
      </c>
      <c r="C5097" s="1" t="n">
        <v>2015</v>
      </c>
      <c r="D5097" s="1" t="n">
        <v>20</v>
      </c>
      <c r="E5097" s="1" t="n">
        <v>57</v>
      </c>
      <c r="F5097" s="1" t="n">
        <v>7</v>
      </c>
      <c r="G5097" s="1" t="n">
        <v>736055.872998</v>
      </c>
      <c r="H5097" s="1" t="n">
        <v>64.914459</v>
      </c>
      <c r="I5097" s="1" t="n">
        <v>65.731937</v>
      </c>
      <c r="J5097" s="3" t="n">
        <v>1.197074E-006</v>
      </c>
      <c r="K5097" s="3" t="n">
        <v>5.402613E-007</v>
      </c>
      <c r="L5097" s="3" t="n">
        <v>1.545081E-006</v>
      </c>
      <c r="M5097" s="3" t="n">
        <v>2.071367E-006</v>
      </c>
      <c r="N5097" s="3" t="n">
        <v>1.506594E-006</v>
      </c>
      <c r="O5097" s="3" t="n">
        <v>1.917671E-006</v>
      </c>
      <c r="P5097" s="3" t="n">
        <v>1.197074E-006</v>
      </c>
      <c r="Q5097" s="3" t="n">
        <v>1.328301E-006</v>
      </c>
      <c r="R5097" s="3" t="n">
        <v>7.565601E-007</v>
      </c>
      <c r="S5097" s="1" t="s">
        <v>20</v>
      </c>
      <c r="T5097" s="3"/>
      <c r="U5097" s="1" t="n">
        <f aca="false">1/(COS(H5097*PI()/180)+0.15*(93.885-H5097)^-1.253)</f>
        <v>2.34642524959792</v>
      </c>
      <c r="V5097" s="3"/>
      <c r="X5097" s="3"/>
      <c r="Y5097" s="3"/>
      <c r="Z5097" s="3"/>
      <c r="AA5097" s="3"/>
      <c r="AB5097" s="3"/>
      <c r="AC5097" s="3"/>
      <c r="AD5097" s="3"/>
      <c r="AF5097" s="3"/>
      <c r="AG5097" s="3"/>
      <c r="AH5097" s="3"/>
      <c r="AI5097" s="3"/>
      <c r="AK5097" s="3"/>
      <c r="AL5097" s="3"/>
      <c r="AM5097" s="3"/>
      <c r="AN5097" s="3"/>
      <c r="AS5097" s="3"/>
    </row>
    <row r="5098" customFormat="false" ht="15" hidden="false" customHeight="false" outlineLevel="0" collapsed="false">
      <c r="A5098" s="1" t="n">
        <v>1</v>
      </c>
      <c r="B5098" s="1" t="n">
        <v>4</v>
      </c>
      <c r="C5098" s="1" t="n">
        <v>2015</v>
      </c>
      <c r="D5098" s="1" t="n">
        <v>21</v>
      </c>
      <c r="E5098" s="1" t="n">
        <v>0</v>
      </c>
      <c r="F5098" s="1" t="n">
        <v>7</v>
      </c>
      <c r="G5098" s="1" t="n">
        <v>736055.875081</v>
      </c>
      <c r="H5098" s="1" t="n">
        <v>64.907095</v>
      </c>
      <c r="I5098" s="1" t="n">
        <v>65.724526</v>
      </c>
      <c r="J5098" s="3" t="n">
        <v>1.197553E-006</v>
      </c>
      <c r="K5098" s="3" t="n">
        <v>5.40458E-007</v>
      </c>
      <c r="L5098" s="3" t="n">
        <v>1.545709E-006</v>
      </c>
      <c r="M5098" s="3" t="n">
        <v>2.072249E-006</v>
      </c>
      <c r="N5098" s="3" t="n">
        <v>1.507288E-006</v>
      </c>
      <c r="O5098" s="3" t="n">
        <v>1.918531E-006</v>
      </c>
      <c r="P5098" s="3" t="n">
        <v>1.197553E-006</v>
      </c>
      <c r="Q5098" s="3" t="n">
        <v>1.328856E-006</v>
      </c>
      <c r="R5098" s="3" t="n">
        <v>7.569153E-007</v>
      </c>
      <c r="S5098" s="1" t="s">
        <v>20</v>
      </c>
      <c r="U5098" s="1" t="n">
        <f aca="false">1/(COS(H5098*PI()/180)+0.15*(93.885-H5098)^-1.253)</f>
        <v>2.34578843388479</v>
      </c>
      <c r="AA5098" s="3"/>
      <c r="AC5098" s="3"/>
      <c r="AD5098" s="3"/>
      <c r="AF5098" s="3"/>
      <c r="AH5098" s="3"/>
      <c r="AJ5098" s="3"/>
      <c r="AK5098" s="3"/>
      <c r="AO5098" s="3"/>
      <c r="AT5098" s="3"/>
    </row>
    <row r="5099" customFormat="false" ht="15" hidden="false" customHeight="false" outlineLevel="0" collapsed="false">
      <c r="A5099" s="1" t="n">
        <v>1</v>
      </c>
      <c r="B5099" s="1" t="n">
        <v>4</v>
      </c>
      <c r="C5099" s="1" t="n">
        <v>2015</v>
      </c>
      <c r="D5099" s="1" t="n">
        <v>21</v>
      </c>
      <c r="E5099" s="1" t="n">
        <v>3</v>
      </c>
      <c r="F5099" s="1" t="n">
        <v>7</v>
      </c>
      <c r="G5099" s="1" t="n">
        <v>736055.877164</v>
      </c>
      <c r="H5099" s="1" t="n">
        <v>64.903337</v>
      </c>
      <c r="I5099" s="1" t="n">
        <v>65.720744</v>
      </c>
      <c r="J5099" s="3" t="n">
        <v>1.198029E-006</v>
      </c>
      <c r="K5099" s="3" t="n">
        <v>5.406536E-007</v>
      </c>
      <c r="L5099" s="3" t="n">
        <v>1.546334E-006</v>
      </c>
      <c r="M5099" s="3" t="n">
        <v>2.073128E-006</v>
      </c>
      <c r="N5099" s="3" t="n">
        <v>1.507979E-006</v>
      </c>
      <c r="O5099" s="3" t="n">
        <v>1.919388E-006</v>
      </c>
      <c r="P5099" s="3" t="n">
        <v>1.198029E-006</v>
      </c>
      <c r="Q5099" s="3" t="n">
        <v>1.329409E-006</v>
      </c>
      <c r="R5099" s="3" t="n">
        <v>7.572694E-007</v>
      </c>
      <c r="S5099" s="1" t="s">
        <v>20</v>
      </c>
      <c r="T5099" s="3"/>
      <c r="U5099" s="1" t="n">
        <f aca="false">1/(COS(H5099*PI()/180)+0.15*(93.885-H5099)^-1.253)</f>
        <v>2.34546360097335</v>
      </c>
      <c r="W5099" s="3"/>
      <c r="AA5099" s="3"/>
      <c r="AC5099" s="3"/>
      <c r="AD5099" s="3"/>
      <c r="AG5099" s="3"/>
      <c r="AM5099" s="3"/>
      <c r="AP5099" s="3"/>
      <c r="AR5099" s="3"/>
      <c r="AV5099" s="3"/>
    </row>
    <row r="5100" customFormat="false" ht="15" hidden="false" customHeight="false" outlineLevel="0" collapsed="false">
      <c r="A5100" s="1" t="n">
        <v>1</v>
      </c>
      <c r="B5100" s="1" t="n">
        <v>4</v>
      </c>
      <c r="C5100" s="1" t="n">
        <v>2015</v>
      </c>
      <c r="D5100" s="1" t="n">
        <v>21</v>
      </c>
      <c r="E5100" s="1" t="n">
        <v>6</v>
      </c>
      <c r="F5100" s="1" t="n">
        <v>7</v>
      </c>
      <c r="G5100" s="1" t="n">
        <v>736055.879248</v>
      </c>
      <c r="H5100" s="1" t="n">
        <v>64.903186</v>
      </c>
      <c r="I5100" s="1" t="n">
        <v>65.720593</v>
      </c>
      <c r="J5100" s="3" t="n">
        <v>1.198504E-006</v>
      </c>
      <c r="K5100" s="3" t="n">
        <v>5.408484E-007</v>
      </c>
      <c r="L5100" s="3" t="n">
        <v>1.546957E-006</v>
      </c>
      <c r="M5100" s="3" t="n">
        <v>2.074003E-006</v>
      </c>
      <c r="N5100" s="3" t="n">
        <v>1.508668E-006</v>
      </c>
      <c r="O5100" s="3" t="n">
        <v>1.920242E-006</v>
      </c>
      <c r="P5100" s="3" t="n">
        <v>1.198504E-006</v>
      </c>
      <c r="Q5100" s="3" t="n">
        <v>1.32996E-006</v>
      </c>
      <c r="R5100" s="3" t="n">
        <v>7.576222E-007</v>
      </c>
      <c r="S5100" s="1" t="s">
        <v>20</v>
      </c>
      <c r="U5100" s="1" t="n">
        <f aca="false">1/(COS(H5100*PI()/180)+0.15*(93.885-H5100)^-1.253)</f>
        <v>2.34545055095696</v>
      </c>
      <c r="X5100" s="3"/>
      <c r="Y5100" s="3"/>
    </row>
    <row r="5101" customFormat="false" ht="15" hidden="false" customHeight="false" outlineLevel="0" collapsed="false">
      <c r="A5101" s="1" t="n">
        <v>1</v>
      </c>
      <c r="B5101" s="1" t="n">
        <v>4</v>
      </c>
      <c r="C5101" s="1" t="n">
        <v>2015</v>
      </c>
      <c r="D5101" s="1" t="n">
        <v>21</v>
      </c>
      <c r="E5101" s="1" t="n">
        <v>9</v>
      </c>
      <c r="F5101" s="1" t="n">
        <v>7</v>
      </c>
      <c r="G5101" s="1" t="n">
        <v>736055.881331</v>
      </c>
      <c r="H5101" s="1" t="n">
        <v>64.906645</v>
      </c>
      <c r="I5101" s="1" t="n">
        <v>65.724075</v>
      </c>
      <c r="J5101" s="3" t="n">
        <v>1.198976E-006</v>
      </c>
      <c r="K5101" s="3" t="n">
        <v>5.410422E-007</v>
      </c>
      <c r="L5101" s="3" t="n">
        <v>1.547577E-006</v>
      </c>
      <c r="M5101" s="3" t="n">
        <v>2.074875E-006</v>
      </c>
      <c r="N5101" s="3" t="n">
        <v>1.509355E-006</v>
      </c>
      <c r="O5101" s="3" t="n">
        <v>1.921093E-006</v>
      </c>
      <c r="P5101" s="3" t="n">
        <v>1.198976E-006</v>
      </c>
      <c r="Q5101" s="3" t="n">
        <v>1.330508E-006</v>
      </c>
      <c r="R5101" s="3" t="n">
        <v>7.579739E-007</v>
      </c>
      <c r="S5101" s="1" t="s">
        <v>20</v>
      </c>
      <c r="T5101" s="3"/>
      <c r="U5101" s="1" t="n">
        <f aca="false">1/(COS(H5101*PI()/180)+0.15*(93.885-H5101)^-1.253)</f>
        <v>2.34574953167506</v>
      </c>
      <c r="V5101" s="3"/>
      <c r="W5101" s="3"/>
      <c r="X5101" s="3"/>
      <c r="Y5101" s="3"/>
      <c r="AA5101" s="3"/>
      <c r="AB5101" s="3"/>
      <c r="AC5101" s="3"/>
      <c r="AD5101" s="3"/>
      <c r="AG5101" s="3"/>
      <c r="AI5101" s="3"/>
      <c r="AK5101" s="3"/>
      <c r="AP5101" s="3"/>
      <c r="AU5101" s="3"/>
      <c r="AW5101" s="3"/>
    </row>
    <row r="5102" customFormat="false" ht="15" hidden="false" customHeight="false" outlineLevel="0" collapsed="false">
      <c r="A5102" s="1" t="n">
        <v>1</v>
      </c>
      <c r="B5102" s="1" t="n">
        <v>4</v>
      </c>
      <c r="C5102" s="1" t="n">
        <v>2015</v>
      </c>
      <c r="D5102" s="1" t="n">
        <v>21</v>
      </c>
      <c r="E5102" s="1" t="n">
        <v>12</v>
      </c>
      <c r="F5102" s="1" t="n">
        <v>7</v>
      </c>
      <c r="G5102" s="1" t="n">
        <v>736055.883414</v>
      </c>
      <c r="H5102" s="1" t="n">
        <v>64.913712</v>
      </c>
      <c r="I5102" s="1" t="n">
        <v>65.731189</v>
      </c>
      <c r="J5102" s="3" t="n">
        <v>1.199447E-006</v>
      </c>
      <c r="K5102" s="3" t="n">
        <v>5.41235E-007</v>
      </c>
      <c r="L5102" s="3" t="n">
        <v>1.548195E-006</v>
      </c>
      <c r="M5102" s="3" t="n">
        <v>2.075744E-006</v>
      </c>
      <c r="N5102" s="3" t="n">
        <v>1.510039E-006</v>
      </c>
      <c r="O5102" s="3" t="n">
        <v>1.921941E-006</v>
      </c>
      <c r="P5102" s="3" t="n">
        <v>1.199447E-006</v>
      </c>
      <c r="Q5102" s="3" t="n">
        <v>1.331055E-006</v>
      </c>
      <c r="R5102" s="3" t="n">
        <v>7.583244E-007</v>
      </c>
      <c r="S5102" s="1" t="s">
        <v>20</v>
      </c>
      <c r="T5102" s="3"/>
      <c r="U5102" s="1" t="n">
        <f aca="false">1/(COS(H5102*PI()/180)+0.15*(93.885-H5102)^-1.253)</f>
        <v>2.34636063395812</v>
      </c>
      <c r="AC5102" s="3"/>
      <c r="AH5102" s="3"/>
      <c r="AQ5102" s="3"/>
    </row>
    <row r="5103" customFormat="false" ht="15" hidden="false" customHeight="false" outlineLevel="0" collapsed="false">
      <c r="A5103" s="1" t="n">
        <v>1</v>
      </c>
      <c r="B5103" s="1" t="n">
        <v>4</v>
      </c>
      <c r="C5103" s="1" t="n">
        <v>2015</v>
      </c>
      <c r="D5103" s="1" t="n">
        <v>21</v>
      </c>
      <c r="E5103" s="1" t="n">
        <v>15</v>
      </c>
      <c r="F5103" s="1" t="n">
        <v>7</v>
      </c>
      <c r="G5103" s="1" t="n">
        <v>736055.885498</v>
      </c>
      <c r="H5103" s="1" t="n">
        <v>64.924388</v>
      </c>
      <c r="I5103" s="1" t="n">
        <v>65.741936</v>
      </c>
      <c r="J5103" s="3" t="n">
        <v>1.199915E-006</v>
      </c>
      <c r="K5103" s="3" t="n">
        <v>5.41427E-007</v>
      </c>
      <c r="L5103" s="3" t="n">
        <v>1.54881E-006</v>
      </c>
      <c r="M5103" s="3" t="n">
        <v>2.076609E-006</v>
      </c>
      <c r="N5103" s="3" t="n">
        <v>1.510721E-006</v>
      </c>
      <c r="O5103" s="3" t="n">
        <v>1.922786E-006</v>
      </c>
      <c r="P5103" s="3" t="n">
        <v>1.199915E-006</v>
      </c>
      <c r="Q5103" s="3" t="n">
        <v>1.331599E-006</v>
      </c>
      <c r="R5103" s="3" t="n">
        <v>7.586737E-007</v>
      </c>
      <c r="S5103" s="1" t="s">
        <v>20</v>
      </c>
      <c r="T5103" s="3"/>
      <c r="U5103" s="1" t="n">
        <f aca="false">1/(COS(H5103*PI()/180)+0.15*(93.885-H5103)^-1.253)</f>
        <v>2.34728448364772</v>
      </c>
      <c r="V5103" s="3"/>
      <c r="W5103" s="3"/>
      <c r="X5103" s="3"/>
      <c r="Y5103" s="3"/>
      <c r="Z5103" s="3"/>
      <c r="AB5103" s="3"/>
      <c r="AC5103" s="3"/>
      <c r="AD5103" s="3"/>
      <c r="AG5103" s="3"/>
      <c r="AI5103" s="3"/>
      <c r="AL5103" s="3"/>
      <c r="AP5103" s="3"/>
      <c r="AQ5103" s="3"/>
      <c r="AR5103" s="3"/>
      <c r="AS5103" s="3"/>
      <c r="AU5103" s="3"/>
    </row>
    <row r="5104" customFormat="false" ht="15" hidden="false" customHeight="false" outlineLevel="0" collapsed="false">
      <c r="A5104" s="1" t="n">
        <v>1</v>
      </c>
      <c r="B5104" s="1" t="n">
        <v>4</v>
      </c>
      <c r="C5104" s="1" t="n">
        <v>2015</v>
      </c>
      <c r="D5104" s="1" t="n">
        <v>21</v>
      </c>
      <c r="E5104" s="1" t="n">
        <v>18</v>
      </c>
      <c r="F5104" s="1" t="n">
        <v>7</v>
      </c>
      <c r="G5104" s="1" t="n">
        <v>736055.887581</v>
      </c>
      <c r="H5104" s="1" t="n">
        <v>64.938672</v>
      </c>
      <c r="I5104" s="1" t="n">
        <v>65.756314</v>
      </c>
      <c r="J5104" s="3" t="n">
        <v>1.200382E-006</v>
      </c>
      <c r="K5104" s="3" t="n">
        <v>5.41618E-007</v>
      </c>
      <c r="L5104" s="3" t="n">
        <v>1.549422E-006</v>
      </c>
      <c r="M5104" s="3" t="n">
        <v>2.077471E-006</v>
      </c>
      <c r="N5104" s="3" t="n">
        <v>1.511401E-006</v>
      </c>
      <c r="O5104" s="3" t="n">
        <v>1.923628E-006</v>
      </c>
      <c r="P5104" s="3" t="n">
        <v>1.200382E-006</v>
      </c>
      <c r="Q5104" s="3" t="n">
        <v>1.332141E-006</v>
      </c>
      <c r="R5104" s="3" t="n">
        <v>7.590219E-007</v>
      </c>
      <c r="S5104" s="1" t="s">
        <v>20</v>
      </c>
      <c r="T5104" s="3"/>
      <c r="U5104" s="1" t="n">
        <f aca="false">1/(COS(H5104*PI()/180)+0.15*(93.885-H5104)^-1.253)</f>
        <v>2.34852181036762</v>
      </c>
      <c r="V5104" s="3"/>
      <c r="Y5104" s="3"/>
      <c r="AA5104" s="3"/>
      <c r="AB5104" s="3"/>
      <c r="AC5104" s="3"/>
      <c r="AF5104" s="3"/>
      <c r="AG5104" s="3"/>
      <c r="AH5104" s="3"/>
      <c r="AK5104" s="3"/>
      <c r="AO5104" s="3"/>
    </row>
    <row r="5105" customFormat="false" ht="15" hidden="false" customHeight="false" outlineLevel="0" collapsed="false">
      <c r="A5105" s="1" t="n">
        <v>1</v>
      </c>
      <c r="B5105" s="1" t="n">
        <v>4</v>
      </c>
      <c r="C5105" s="1" t="n">
        <v>2015</v>
      </c>
      <c r="D5105" s="1" t="n">
        <v>21</v>
      </c>
      <c r="E5105" s="1" t="n">
        <v>21</v>
      </c>
      <c r="F5105" s="1" t="n">
        <v>7</v>
      </c>
      <c r="G5105" s="1" t="n">
        <v>736055.889664</v>
      </c>
      <c r="H5105" s="1" t="n">
        <v>64.956561</v>
      </c>
      <c r="I5105" s="1" t="n">
        <v>65.774321</v>
      </c>
      <c r="J5105" s="3" t="n">
        <v>1.200846E-006</v>
      </c>
      <c r="K5105" s="3" t="n">
        <v>5.418081E-007</v>
      </c>
      <c r="L5105" s="3" t="n">
        <v>1.550032E-006</v>
      </c>
      <c r="M5105" s="3" t="n">
        <v>2.078329E-006</v>
      </c>
      <c r="N5105" s="3" t="n">
        <v>1.512078E-006</v>
      </c>
      <c r="O5105" s="3" t="n">
        <v>1.924467E-006</v>
      </c>
      <c r="P5105" s="3" t="n">
        <v>1.200846E-006</v>
      </c>
      <c r="Q5105" s="3" t="n">
        <v>1.332681E-006</v>
      </c>
      <c r="R5105" s="3" t="n">
        <v>7.59369E-007</v>
      </c>
      <c r="S5105" s="1" t="s">
        <v>20</v>
      </c>
      <c r="U5105" s="1" t="n">
        <f aca="false">1/(COS(H5105*PI()/180)+0.15*(93.885-H5105)^-1.253)</f>
        <v>2.35007344823763</v>
      </c>
      <c r="W5105" s="3"/>
      <c r="X5105" s="3"/>
      <c r="AA5105" s="3"/>
      <c r="AB5105" s="3"/>
      <c r="AC5105" s="3"/>
      <c r="AD5105" s="3"/>
      <c r="AF5105" s="3"/>
      <c r="AG5105" s="3"/>
      <c r="AH5105" s="3"/>
      <c r="AK5105" s="3"/>
      <c r="AL5105" s="3"/>
      <c r="AM5105" s="3"/>
      <c r="AN5105" s="3"/>
      <c r="AP5105" s="3"/>
      <c r="AQ5105" s="3"/>
      <c r="AU5105" s="3"/>
      <c r="AW5105" s="3"/>
    </row>
    <row r="5106" customFormat="false" ht="15" hidden="false" customHeight="false" outlineLevel="0" collapsed="false">
      <c r="A5106" s="1" t="n">
        <v>1</v>
      </c>
      <c r="B5106" s="1" t="n">
        <v>4</v>
      </c>
      <c r="C5106" s="1" t="n">
        <v>2015</v>
      </c>
      <c r="D5106" s="1" t="n">
        <v>21</v>
      </c>
      <c r="E5106" s="1" t="n">
        <v>24</v>
      </c>
      <c r="F5106" s="1" t="n">
        <v>7</v>
      </c>
      <c r="G5106" s="1" t="n">
        <v>736055.891748</v>
      </c>
      <c r="H5106" s="1" t="n">
        <v>64.978051</v>
      </c>
      <c r="I5106" s="1" t="n">
        <v>65.795954</v>
      </c>
      <c r="J5106" s="3" t="n">
        <v>1.201309E-006</v>
      </c>
      <c r="K5106" s="3" t="n">
        <v>5.419973E-007</v>
      </c>
      <c r="L5106" s="3" t="n">
        <v>1.55064E-006</v>
      </c>
      <c r="M5106" s="3" t="n">
        <v>2.079185E-006</v>
      </c>
      <c r="N5106" s="3" t="n">
        <v>1.512753E-006</v>
      </c>
      <c r="O5106" s="3" t="n">
        <v>1.925302E-006</v>
      </c>
      <c r="P5106" s="3" t="n">
        <v>1.201309E-006</v>
      </c>
      <c r="Q5106" s="3" t="n">
        <v>1.333218E-006</v>
      </c>
      <c r="R5106" s="3" t="n">
        <v>7.597149E-007</v>
      </c>
      <c r="S5106" s="1" t="s">
        <v>20</v>
      </c>
      <c r="U5106" s="1" t="n">
        <f aca="false">1/(COS(H5106*PI()/180)+0.15*(93.885-H5106)^-1.253)</f>
        <v>2.35194042336024</v>
      </c>
      <c r="AB5106" s="3"/>
      <c r="AC5106" s="3"/>
      <c r="AD5106" s="3"/>
      <c r="AF5106" s="3"/>
      <c r="AH5106" s="3"/>
      <c r="AI5106" s="3"/>
      <c r="AK5106" s="3"/>
      <c r="AM5106" s="3"/>
      <c r="AO5106" s="3"/>
      <c r="AT5106" s="3"/>
    </row>
    <row r="5107" customFormat="false" ht="15" hidden="false" customHeight="false" outlineLevel="0" collapsed="false">
      <c r="A5107" s="1" t="n">
        <v>1</v>
      </c>
      <c r="B5107" s="1" t="n">
        <v>4</v>
      </c>
      <c r="C5107" s="1" t="n">
        <v>2015</v>
      </c>
      <c r="D5107" s="1" t="n">
        <v>21</v>
      </c>
      <c r="E5107" s="1" t="n">
        <v>27</v>
      </c>
      <c r="F5107" s="1" t="n">
        <v>7</v>
      </c>
      <c r="G5107" s="1" t="n">
        <v>736055.893831</v>
      </c>
      <c r="H5107" s="1" t="n">
        <v>65.00314</v>
      </c>
      <c r="I5107" s="1" t="n">
        <v>65.821208</v>
      </c>
      <c r="J5107" s="3" t="n">
        <v>1.20177E-006</v>
      </c>
      <c r="K5107" s="3" t="n">
        <v>5.421855E-007</v>
      </c>
      <c r="L5107" s="3" t="n">
        <v>1.551245E-006</v>
      </c>
      <c r="M5107" s="3" t="n">
        <v>2.080037E-006</v>
      </c>
      <c r="N5107" s="3" t="n">
        <v>1.513426E-006</v>
      </c>
      <c r="O5107" s="3" t="n">
        <v>1.926135E-006</v>
      </c>
      <c r="P5107" s="3" t="n">
        <v>1.20177E-006</v>
      </c>
      <c r="Q5107" s="3" t="n">
        <v>1.333754E-006</v>
      </c>
      <c r="R5107" s="3" t="n">
        <v>7.600597E-007</v>
      </c>
      <c r="S5107" s="1" t="s">
        <v>20</v>
      </c>
      <c r="T5107" s="3"/>
      <c r="U5107" s="1" t="n">
        <f aca="false">1/(COS(H5107*PI()/180)+0.15*(93.885-H5107)^-1.253)</f>
        <v>2.35412421645801</v>
      </c>
      <c r="V5107" s="3"/>
      <c r="W5107" s="3"/>
      <c r="X5107" s="3"/>
      <c r="Y5107" s="3"/>
      <c r="AA5107" s="3"/>
      <c r="AB5107" s="3"/>
      <c r="AF5107" s="3"/>
      <c r="AG5107" s="3"/>
      <c r="AH5107" s="3"/>
      <c r="AI5107" s="3"/>
      <c r="AM5107" s="3"/>
      <c r="AN5107" s="3"/>
      <c r="AP5107" s="3"/>
    </row>
    <row r="5108" customFormat="false" ht="15" hidden="false" customHeight="false" outlineLevel="0" collapsed="false">
      <c r="A5108" s="1" t="n">
        <v>1</v>
      </c>
      <c r="B5108" s="1" t="n">
        <v>4</v>
      </c>
      <c r="C5108" s="1" t="n">
        <v>2015</v>
      </c>
      <c r="D5108" s="1" t="n">
        <v>21</v>
      </c>
      <c r="E5108" s="1" t="n">
        <v>30</v>
      </c>
      <c r="F5108" s="1" t="n">
        <v>7</v>
      </c>
      <c r="G5108" s="1" t="n">
        <v>736055.895914</v>
      </c>
      <c r="H5108" s="1" t="n">
        <v>65.031823</v>
      </c>
      <c r="I5108" s="1" t="n">
        <v>65.850078</v>
      </c>
      <c r="J5108" s="3" t="n">
        <v>1.202228E-006</v>
      </c>
      <c r="K5108" s="3" t="n">
        <v>5.423729E-007</v>
      </c>
      <c r="L5108" s="3" t="n">
        <v>1.551848E-006</v>
      </c>
      <c r="M5108" s="3" t="n">
        <v>2.080886E-006</v>
      </c>
      <c r="N5108" s="3" t="n">
        <v>1.514097E-006</v>
      </c>
      <c r="O5108" s="3" t="n">
        <v>1.926966E-006</v>
      </c>
      <c r="P5108" s="3" t="n">
        <v>1.202228E-006</v>
      </c>
      <c r="Q5108" s="3" t="n">
        <v>1.334287E-006</v>
      </c>
      <c r="R5108" s="3" t="n">
        <v>7.604034E-007</v>
      </c>
      <c r="S5108" s="1" t="s">
        <v>20</v>
      </c>
      <c r="T5108" s="3"/>
      <c r="U5108" s="1" t="n">
        <f aca="false">1/(COS(H5108*PI()/180)+0.15*(93.885-H5108)^-1.253)</f>
        <v>2.35662633071545</v>
      </c>
      <c r="AI5108" s="3"/>
      <c r="AJ5108" s="3"/>
    </row>
    <row r="5109" customFormat="false" ht="15" hidden="false" customHeight="false" outlineLevel="0" collapsed="false">
      <c r="A5109" s="1" t="n">
        <v>1</v>
      </c>
      <c r="B5109" s="1" t="n">
        <v>4</v>
      </c>
      <c r="C5109" s="1" t="n">
        <v>2015</v>
      </c>
      <c r="D5109" s="1" t="n">
        <v>21</v>
      </c>
      <c r="E5109" s="1" t="n">
        <v>33</v>
      </c>
      <c r="F5109" s="1" t="n">
        <v>7</v>
      </c>
      <c r="G5109" s="1" t="n">
        <v>736055.897998</v>
      </c>
      <c r="H5109" s="1" t="n">
        <v>65.064092</v>
      </c>
      <c r="I5109" s="1" t="n">
        <v>65.882559</v>
      </c>
      <c r="J5109" s="3" t="n">
        <v>1.202685E-006</v>
      </c>
      <c r="K5109" s="3" t="n">
        <v>5.425594E-007</v>
      </c>
      <c r="L5109" s="3" t="n">
        <v>1.552448E-006</v>
      </c>
      <c r="M5109" s="3" t="n">
        <v>2.081731E-006</v>
      </c>
      <c r="N5109" s="3" t="n">
        <v>1.514765E-006</v>
      </c>
      <c r="O5109" s="3" t="n">
        <v>1.927793E-006</v>
      </c>
      <c r="P5109" s="3" t="n">
        <v>1.202685E-006</v>
      </c>
      <c r="Q5109" s="3" t="n">
        <v>1.334818E-006</v>
      </c>
      <c r="R5109" s="3" t="n">
        <v>7.60746E-007</v>
      </c>
      <c r="S5109" s="1" t="s">
        <v>20</v>
      </c>
      <c r="U5109" s="1" t="n">
        <f aca="false">1/(COS(H5109*PI()/180)+0.15*(93.885-H5109)^-1.253)</f>
        <v>2.35944829192266</v>
      </c>
      <c r="AJ5109" s="3"/>
      <c r="AK5109" s="3"/>
      <c r="AO5109" s="3"/>
    </row>
    <row r="5110" customFormat="false" ht="15" hidden="false" customHeight="false" outlineLevel="0" collapsed="false">
      <c r="A5110" s="1" t="n">
        <v>1</v>
      </c>
      <c r="B5110" s="1" t="n">
        <v>4</v>
      </c>
      <c r="C5110" s="1" t="n">
        <v>2015</v>
      </c>
      <c r="D5110" s="1" t="n">
        <v>21</v>
      </c>
      <c r="E5110" s="1" t="n">
        <v>36</v>
      </c>
      <c r="F5110" s="1" t="n">
        <v>7</v>
      </c>
      <c r="G5110" s="1" t="n">
        <v>736055.900081</v>
      </c>
      <c r="H5110" s="1" t="n">
        <v>65.099942</v>
      </c>
      <c r="I5110" s="1" t="n">
        <v>65.918643</v>
      </c>
      <c r="J5110" s="3" t="n">
        <v>1.20314E-006</v>
      </c>
      <c r="K5110" s="3" t="n">
        <v>5.42745E-007</v>
      </c>
      <c r="L5110" s="3" t="n">
        <v>1.553046E-006</v>
      </c>
      <c r="M5110" s="3" t="n">
        <v>2.082574E-006</v>
      </c>
      <c r="N5110" s="3" t="n">
        <v>1.515431E-006</v>
      </c>
      <c r="O5110" s="3" t="n">
        <v>1.928617E-006</v>
      </c>
      <c r="P5110" s="3" t="n">
        <v>1.20314E-006</v>
      </c>
      <c r="Q5110" s="3" t="n">
        <v>1.335347E-006</v>
      </c>
      <c r="R5110" s="3" t="n">
        <v>7.610876E-007</v>
      </c>
      <c r="S5110" s="1" t="s">
        <v>20</v>
      </c>
      <c r="T5110" s="3"/>
      <c r="U5110" s="1" t="n">
        <f aca="false">1/(COS(H5110*PI()/180)+0.15*(93.885-H5110)^-1.253)</f>
        <v>2.36259217499312</v>
      </c>
      <c r="V5110" s="3"/>
      <c r="W5110" s="3"/>
      <c r="Y5110" s="3"/>
      <c r="AA5110" s="3"/>
      <c r="AC5110" s="3"/>
      <c r="AD5110" s="3"/>
      <c r="AF5110" s="3"/>
      <c r="AG5110" s="3"/>
      <c r="AH5110" s="3"/>
      <c r="AI5110" s="3"/>
      <c r="AK5110" s="3"/>
      <c r="AL5110" s="3"/>
      <c r="AM5110" s="3"/>
      <c r="AN5110" s="3"/>
      <c r="AO5110" s="3"/>
      <c r="AS5110" s="3"/>
      <c r="AT5110" s="3"/>
      <c r="AW5110" s="3"/>
    </row>
    <row r="5111" customFormat="false" ht="15" hidden="false" customHeight="false" outlineLevel="0" collapsed="false">
      <c r="A5111" s="1" t="n">
        <v>1</v>
      </c>
      <c r="B5111" s="1" t="n">
        <v>4</v>
      </c>
      <c r="C5111" s="1" t="n">
        <v>2015</v>
      </c>
      <c r="D5111" s="1" t="n">
        <v>21</v>
      </c>
      <c r="E5111" s="1" t="n">
        <v>39</v>
      </c>
      <c r="F5111" s="1" t="n">
        <v>7</v>
      </c>
      <c r="G5111" s="1" t="n">
        <v>736055.902164</v>
      </c>
      <c r="H5111" s="1" t="n">
        <v>65.139365</v>
      </c>
      <c r="I5111" s="1" t="n">
        <v>65.958324</v>
      </c>
      <c r="J5111" s="3" t="n">
        <v>1.203593E-006</v>
      </c>
      <c r="K5111" s="3" t="n">
        <v>5.429298E-007</v>
      </c>
      <c r="L5111" s="3" t="n">
        <v>1.553641E-006</v>
      </c>
      <c r="M5111" s="3" t="n">
        <v>2.083413E-006</v>
      </c>
      <c r="N5111" s="3" t="n">
        <v>1.516095E-006</v>
      </c>
      <c r="O5111" s="3" t="n">
        <v>1.929439E-006</v>
      </c>
      <c r="P5111" s="3" t="n">
        <v>1.203593E-006</v>
      </c>
      <c r="Q5111" s="3" t="n">
        <v>1.335875E-006</v>
      </c>
      <c r="R5111" s="3" t="n">
        <v>7.614281E-007</v>
      </c>
      <c r="S5111" s="1" t="s">
        <v>20</v>
      </c>
      <c r="U5111" s="1" t="n">
        <f aca="false">1/(COS(H5111*PI()/180)+0.15*(93.885-H5111)^-1.253)</f>
        <v>2.36606008283403</v>
      </c>
      <c r="AA5111" s="3"/>
      <c r="AF5111" s="3"/>
      <c r="AQ5111" s="3"/>
    </row>
    <row r="5112" customFormat="false" ht="15" hidden="false" customHeight="false" outlineLevel="0" collapsed="false">
      <c r="A5112" s="1" t="n">
        <v>1</v>
      </c>
      <c r="B5112" s="1" t="n">
        <v>4</v>
      </c>
      <c r="C5112" s="1" t="n">
        <v>2015</v>
      </c>
      <c r="D5112" s="1" t="n">
        <v>21</v>
      </c>
      <c r="E5112" s="1" t="n">
        <v>42</v>
      </c>
      <c r="F5112" s="1" t="n">
        <v>7</v>
      </c>
      <c r="G5112" s="1" t="n">
        <v>736055.904248</v>
      </c>
      <c r="H5112" s="1" t="n">
        <v>65.182353</v>
      </c>
      <c r="I5112" s="1" t="n">
        <v>66.001591</v>
      </c>
      <c r="J5112" s="3" t="n">
        <v>1.204045E-006</v>
      </c>
      <c r="K5112" s="3" t="n">
        <v>5.431136E-007</v>
      </c>
      <c r="L5112" s="3" t="n">
        <v>1.554235E-006</v>
      </c>
      <c r="M5112" s="3" t="n">
        <v>2.08425E-006</v>
      </c>
      <c r="N5112" s="3" t="n">
        <v>1.516757E-006</v>
      </c>
      <c r="O5112" s="3" t="n">
        <v>1.930258E-006</v>
      </c>
      <c r="P5112" s="3" t="n">
        <v>1.204045E-006</v>
      </c>
      <c r="Q5112" s="3" t="n">
        <v>1.3364E-006</v>
      </c>
      <c r="R5112" s="3" t="n">
        <v>7.617675E-007</v>
      </c>
      <c r="S5112" s="1" t="s">
        <v>20</v>
      </c>
      <c r="U5112" s="1" t="n">
        <f aca="false">1/(COS(H5112*PI()/180)+0.15*(93.885-H5112)^-1.253)</f>
        <v>2.3698544116271</v>
      </c>
      <c r="Y5112" s="3"/>
      <c r="Z5112" s="3"/>
      <c r="AA5112" s="3"/>
      <c r="AD5112" s="3"/>
      <c r="AE5112" s="3"/>
      <c r="AF5112" s="3"/>
      <c r="AH5112" s="3"/>
      <c r="AT5112" s="3"/>
      <c r="AU5112" s="3"/>
    </row>
    <row r="5113" customFormat="false" ht="15" hidden="false" customHeight="false" outlineLevel="0" collapsed="false">
      <c r="A5113" s="1" t="n">
        <v>1</v>
      </c>
      <c r="B5113" s="1" t="n">
        <v>4</v>
      </c>
      <c r="C5113" s="1" t="n">
        <v>2015</v>
      </c>
      <c r="D5113" s="1" t="n">
        <v>21</v>
      </c>
      <c r="E5113" s="1" t="n">
        <v>45</v>
      </c>
      <c r="F5113" s="1" t="n">
        <v>7</v>
      </c>
      <c r="G5113" s="1" t="n">
        <v>736055.906331</v>
      </c>
      <c r="H5113" s="1" t="n">
        <v>65.228895</v>
      </c>
      <c r="I5113" s="1" t="n">
        <v>66.048437</v>
      </c>
      <c r="J5113" s="3" t="n">
        <v>1.204494E-006</v>
      </c>
      <c r="K5113" s="3" t="n">
        <v>5.432967E-007</v>
      </c>
      <c r="L5113" s="3" t="n">
        <v>1.554825E-006</v>
      </c>
      <c r="M5113" s="3" t="n">
        <v>2.085083E-006</v>
      </c>
      <c r="N5113" s="3" t="n">
        <v>1.517417E-006</v>
      </c>
      <c r="O5113" s="3" t="n">
        <v>1.931074E-006</v>
      </c>
      <c r="P5113" s="3" t="n">
        <v>1.204494E-006</v>
      </c>
      <c r="Q5113" s="3" t="n">
        <v>1.336923E-006</v>
      </c>
      <c r="R5113" s="3" t="n">
        <v>7.621059E-007</v>
      </c>
      <c r="S5113" s="1" t="s">
        <v>20</v>
      </c>
      <c r="T5113" s="3"/>
      <c r="U5113" s="1" t="n">
        <f aca="false">1/(COS(H5113*PI()/180)+0.15*(93.885-H5113)^-1.253)</f>
        <v>2.37397758907449</v>
      </c>
      <c r="X5113" s="3"/>
      <c r="AC5113" s="3"/>
      <c r="AG5113" s="3"/>
      <c r="AI5113" s="3"/>
      <c r="AK5113" s="3"/>
      <c r="AS5113" s="3"/>
    </row>
    <row r="5114" customFormat="false" ht="15" hidden="false" customHeight="false" outlineLevel="0" collapsed="false">
      <c r="A5114" s="1" t="n">
        <v>1</v>
      </c>
      <c r="B5114" s="1" t="n">
        <v>4</v>
      </c>
      <c r="C5114" s="1" t="n">
        <v>2015</v>
      </c>
      <c r="D5114" s="1" t="n">
        <v>21</v>
      </c>
      <c r="E5114" s="1" t="n">
        <v>48</v>
      </c>
      <c r="F5114" s="1" t="n">
        <v>7</v>
      </c>
      <c r="G5114" s="1" t="n">
        <v>736055.908414</v>
      </c>
      <c r="H5114" s="1" t="n">
        <v>65.278983</v>
      </c>
      <c r="I5114" s="1" t="n">
        <v>66.09885</v>
      </c>
      <c r="J5114" s="3" t="n">
        <v>1.204942E-006</v>
      </c>
      <c r="K5114" s="3" t="n">
        <v>5.434788E-007</v>
      </c>
      <c r="L5114" s="3" t="n">
        <v>1.555414E-006</v>
      </c>
      <c r="M5114" s="3" t="n">
        <v>2.085913E-006</v>
      </c>
      <c r="N5114" s="3" t="n">
        <v>1.518075E-006</v>
      </c>
      <c r="O5114" s="3" t="n">
        <v>1.931888E-006</v>
      </c>
      <c r="P5114" s="3" t="n">
        <v>1.204942E-006</v>
      </c>
      <c r="Q5114" s="3" t="n">
        <v>1.337443E-006</v>
      </c>
      <c r="R5114" s="3" t="n">
        <v>7.624432E-007</v>
      </c>
      <c r="S5114" s="1" t="s">
        <v>20</v>
      </c>
      <c r="T5114" s="3"/>
      <c r="U5114" s="1" t="n">
        <f aca="false">1/(COS(H5114*PI()/180)+0.15*(93.885-H5114)^-1.253)</f>
        <v>2.37843260883771</v>
      </c>
      <c r="V5114" s="3"/>
      <c r="X5114" s="3"/>
      <c r="Y5114" s="3"/>
      <c r="AB5114" s="3"/>
      <c r="AC5114" s="3"/>
      <c r="AN5114" s="3"/>
    </row>
    <row r="5115" customFormat="false" ht="15" hidden="false" customHeight="false" outlineLevel="0" collapsed="false">
      <c r="A5115" s="1" t="n">
        <v>1</v>
      </c>
      <c r="B5115" s="1" t="n">
        <v>4</v>
      </c>
      <c r="C5115" s="1" t="n">
        <v>2015</v>
      </c>
      <c r="D5115" s="1" t="n">
        <v>21</v>
      </c>
      <c r="E5115" s="1" t="n">
        <v>51</v>
      </c>
      <c r="F5115" s="1" t="n">
        <v>7</v>
      </c>
      <c r="G5115" s="1" t="n">
        <v>736055.910498</v>
      </c>
      <c r="H5115" s="1" t="n">
        <v>65.332605</v>
      </c>
      <c r="I5115" s="1" t="n">
        <v>66.152819</v>
      </c>
      <c r="J5115" s="3" t="n">
        <v>1.205388E-006</v>
      </c>
      <c r="K5115" s="3" t="n">
        <v>5.436601E-007</v>
      </c>
      <c r="L5115" s="3" t="n">
        <v>1.556E-006</v>
      </c>
      <c r="M5115" s="3" t="n">
        <v>2.08674E-006</v>
      </c>
      <c r="N5115" s="3" t="n">
        <v>1.51873E-006</v>
      </c>
      <c r="O5115" s="3" t="n">
        <v>1.932698E-006</v>
      </c>
      <c r="P5115" s="3" t="n">
        <v>1.205388E-006</v>
      </c>
      <c r="Q5115" s="3" t="n">
        <v>1.337962E-006</v>
      </c>
      <c r="R5115" s="3" t="n">
        <v>7.627795E-007</v>
      </c>
      <c r="S5115" s="1" t="s">
        <v>20</v>
      </c>
      <c r="U5115" s="1" t="n">
        <f aca="false">1/(COS(H5115*PI()/180)+0.15*(93.885-H5115)^-1.253)</f>
        <v>2.38322241481812</v>
      </c>
      <c r="V5115" s="3"/>
      <c r="W5115" s="3"/>
      <c r="AA5115" s="3"/>
      <c r="AB5115" s="3"/>
      <c r="AG5115" s="3"/>
      <c r="AQ5115" s="3"/>
    </row>
    <row r="5116" customFormat="false" ht="15" hidden="false" customHeight="false" outlineLevel="0" collapsed="false">
      <c r="A5116" s="1" t="n">
        <v>1</v>
      </c>
      <c r="B5116" s="1" t="n">
        <v>4</v>
      </c>
      <c r="C5116" s="1" t="n">
        <v>2015</v>
      </c>
      <c r="D5116" s="1" t="n">
        <v>21</v>
      </c>
      <c r="E5116" s="1" t="n">
        <v>54</v>
      </c>
      <c r="F5116" s="1" t="n">
        <v>7</v>
      </c>
      <c r="G5116" s="1" t="n">
        <v>736055.912581</v>
      </c>
      <c r="H5116" s="1" t="n">
        <v>65.389749</v>
      </c>
      <c r="I5116" s="1" t="n">
        <v>66.210332</v>
      </c>
      <c r="J5116" s="3" t="n">
        <v>1.205832E-006</v>
      </c>
      <c r="K5116" s="3" t="n">
        <v>5.438406E-007</v>
      </c>
      <c r="L5116" s="3" t="n">
        <v>1.556584E-006</v>
      </c>
      <c r="M5116" s="3" t="n">
        <v>2.087565E-006</v>
      </c>
      <c r="N5116" s="3" t="n">
        <v>1.519384E-006</v>
      </c>
      <c r="O5116" s="3" t="n">
        <v>1.933506E-006</v>
      </c>
      <c r="P5116" s="3" t="n">
        <v>1.205832E-006</v>
      </c>
      <c r="Q5116" s="3" t="n">
        <v>1.338479E-006</v>
      </c>
      <c r="R5116" s="3" t="n">
        <v>7.631149E-007</v>
      </c>
      <c r="S5116" s="1" t="s">
        <v>20</v>
      </c>
      <c r="T5116" s="3"/>
      <c r="U5116" s="1" t="n">
        <f aca="false">1/(COS(H5116*PI()/180)+0.15*(93.885-H5116)^-1.253)</f>
        <v>2.38835025900294</v>
      </c>
      <c r="V5116" s="3"/>
      <c r="W5116" s="3"/>
      <c r="X5116" s="3"/>
      <c r="Y5116" s="3"/>
      <c r="AC5116" s="3"/>
      <c r="AD5116" s="3"/>
      <c r="AF5116" s="3"/>
      <c r="AI5116" s="3"/>
      <c r="AJ5116" s="3"/>
      <c r="AM5116" s="3"/>
      <c r="AO5116" s="3"/>
      <c r="AS5116" s="3"/>
      <c r="AT5116" s="3"/>
      <c r="AV5116" s="3"/>
      <c r="AW5116" s="3"/>
    </row>
    <row r="5117" customFormat="false" ht="15" hidden="false" customHeight="false" outlineLevel="0" collapsed="false">
      <c r="A5117" s="1" t="n">
        <v>1</v>
      </c>
      <c r="B5117" s="1" t="n">
        <v>4</v>
      </c>
      <c r="C5117" s="1" t="n">
        <v>2015</v>
      </c>
      <c r="D5117" s="1" t="n">
        <v>21</v>
      </c>
      <c r="E5117" s="1" t="n">
        <v>57</v>
      </c>
      <c r="F5117" s="1" t="n">
        <v>7</v>
      </c>
      <c r="G5117" s="1" t="n">
        <v>736055.914664</v>
      </c>
      <c r="H5117" s="1" t="n">
        <v>65.450403</v>
      </c>
      <c r="I5117" s="1" t="n">
        <v>66.271377</v>
      </c>
      <c r="J5117" s="3" t="n">
        <v>1.206274E-006</v>
      </c>
      <c r="K5117" s="3" t="n">
        <v>5.440202E-007</v>
      </c>
      <c r="L5117" s="3" t="n">
        <v>1.557166E-006</v>
      </c>
      <c r="M5117" s="3" t="n">
        <v>2.088386E-006</v>
      </c>
      <c r="N5117" s="3" t="n">
        <v>1.520035E-006</v>
      </c>
      <c r="O5117" s="3" t="n">
        <v>1.934312E-006</v>
      </c>
      <c r="P5117" s="3" t="n">
        <v>1.206274E-006</v>
      </c>
      <c r="Q5117" s="3" t="n">
        <v>1.338995E-006</v>
      </c>
      <c r="R5117" s="3" t="n">
        <v>7.634492E-007</v>
      </c>
      <c r="S5117" s="1" t="s">
        <v>20</v>
      </c>
      <c r="T5117" s="3"/>
      <c r="U5117" s="1" t="n">
        <f aca="false">1/(COS(H5117*PI()/180)+0.15*(93.885-H5117)^-1.253)</f>
        <v>2.39381970756118</v>
      </c>
      <c r="V5117" s="3"/>
      <c r="Z5117" s="3"/>
      <c r="AA5117" s="3"/>
      <c r="AC5117" s="3"/>
      <c r="AG5117" s="3"/>
      <c r="AH5117" s="3"/>
      <c r="AN5117" s="3"/>
      <c r="AT5117" s="3"/>
      <c r="AW5117" s="3"/>
    </row>
    <row r="5118" customFormat="false" ht="15" hidden="false" customHeight="false" outlineLevel="0" collapsed="false">
      <c r="A5118" s="1" t="n">
        <v>1</v>
      </c>
      <c r="B5118" s="1" t="n">
        <v>4</v>
      </c>
      <c r="C5118" s="1" t="n">
        <v>2015</v>
      </c>
      <c r="D5118" s="1" t="n">
        <v>22</v>
      </c>
      <c r="E5118" s="1" t="n">
        <v>3</v>
      </c>
      <c r="F5118" s="1" t="n">
        <v>7</v>
      </c>
      <c r="G5118" s="1" t="n">
        <v>736055.918831</v>
      </c>
      <c r="H5118" s="1" t="n">
        <v>65.582184</v>
      </c>
      <c r="I5118" s="1" t="n">
        <v>66.404004</v>
      </c>
      <c r="J5118" s="3" t="n">
        <v>1.207154E-006</v>
      </c>
      <c r="K5118" s="3" t="n">
        <v>5.44377E-007</v>
      </c>
      <c r="L5118" s="3" t="n">
        <v>1.558323E-006</v>
      </c>
      <c r="M5118" s="3" t="n">
        <v>2.09002E-006</v>
      </c>
      <c r="N5118" s="3" t="n">
        <v>1.521332E-006</v>
      </c>
      <c r="O5118" s="3" t="n">
        <v>1.935915E-006</v>
      </c>
      <c r="P5118" s="3" t="n">
        <v>1.207154E-006</v>
      </c>
      <c r="Q5118" s="3" t="n">
        <v>1.340019E-006</v>
      </c>
      <c r="R5118" s="3" t="n">
        <v>7.64115E-007</v>
      </c>
      <c r="S5118" s="1" t="s">
        <v>20</v>
      </c>
      <c r="T5118" s="3"/>
      <c r="U5118" s="1" t="n">
        <f aca="false">1/(COS(H5118*PI()/180)+0.15*(93.885-H5118)^-1.253)</f>
        <v>2.40579847235862</v>
      </c>
      <c r="V5118" s="3"/>
      <c r="X5118" s="3"/>
      <c r="Y5118" s="3"/>
      <c r="AC5118" s="3"/>
      <c r="AD5118" s="3"/>
      <c r="AE5118" s="3"/>
      <c r="AF5118" s="3"/>
      <c r="AG5118" s="3"/>
      <c r="AI5118" s="3"/>
      <c r="AM5118" s="3"/>
      <c r="AN5118" s="3"/>
      <c r="AO5118" s="3"/>
      <c r="AR5118" s="3"/>
      <c r="AT5118" s="3"/>
      <c r="AU5118" s="3"/>
      <c r="AV5118" s="3"/>
    </row>
    <row r="5119" customFormat="false" ht="15" hidden="false" customHeight="false" outlineLevel="0" collapsed="false">
      <c r="A5119" s="1" t="n">
        <v>1</v>
      </c>
      <c r="B5119" s="1" t="n">
        <v>4</v>
      </c>
      <c r="C5119" s="1" t="n">
        <v>2015</v>
      </c>
      <c r="D5119" s="1" t="n">
        <v>22</v>
      </c>
      <c r="E5119" s="1" t="n">
        <v>6</v>
      </c>
      <c r="F5119" s="1" t="n">
        <v>7</v>
      </c>
      <c r="G5119" s="1" t="n">
        <v>736055.920914</v>
      </c>
      <c r="H5119" s="1" t="n">
        <v>65.653282</v>
      </c>
      <c r="I5119" s="1" t="n">
        <v>66.475556</v>
      </c>
      <c r="J5119" s="3" t="n">
        <v>1.207591E-006</v>
      </c>
      <c r="K5119" s="3" t="n">
        <v>5.445541E-007</v>
      </c>
      <c r="L5119" s="3" t="n">
        <v>1.558899E-006</v>
      </c>
      <c r="M5119" s="3" t="n">
        <v>2.090833E-006</v>
      </c>
      <c r="N5119" s="3" t="n">
        <v>1.521978E-006</v>
      </c>
      <c r="O5119" s="3" t="n">
        <v>1.936713E-006</v>
      </c>
      <c r="P5119" s="3" t="n">
        <v>1.207591E-006</v>
      </c>
      <c r="Q5119" s="3" t="n">
        <v>1.340528E-006</v>
      </c>
      <c r="R5119" s="3" t="n">
        <v>7.644464E-007</v>
      </c>
      <c r="S5119" s="1" t="s">
        <v>20</v>
      </c>
      <c r="U5119" s="1" t="n">
        <f aca="false">1/(COS(H5119*PI()/180)+0.15*(93.885-H5119)^-1.253)</f>
        <v>2.4123160872752</v>
      </c>
      <c r="W5119" s="3"/>
      <c r="X5119" s="3"/>
      <c r="AC5119" s="3"/>
      <c r="AD5119" s="3"/>
      <c r="AG5119" s="3"/>
      <c r="AR5119" s="3"/>
    </row>
    <row r="5120" customFormat="false" ht="15" hidden="false" customHeight="false" outlineLevel="0" collapsed="false">
      <c r="A5120" s="1" t="n">
        <v>1</v>
      </c>
      <c r="B5120" s="1" t="n">
        <v>4</v>
      </c>
      <c r="C5120" s="1" t="n">
        <v>2015</v>
      </c>
      <c r="D5120" s="1" t="n">
        <v>22</v>
      </c>
      <c r="E5120" s="1" t="n">
        <v>9</v>
      </c>
      <c r="F5120" s="1" t="n">
        <v>7</v>
      </c>
      <c r="G5120" s="1" t="n">
        <v>736055.922998</v>
      </c>
      <c r="H5120" s="1" t="n">
        <v>65.727831</v>
      </c>
      <c r="I5120" s="1" t="n">
        <v>66.55058</v>
      </c>
      <c r="J5120" s="3" t="n">
        <v>1.208027E-006</v>
      </c>
      <c r="K5120" s="3" t="n">
        <v>5.447305E-007</v>
      </c>
      <c r="L5120" s="3" t="n">
        <v>1.559472E-006</v>
      </c>
      <c r="M5120" s="3" t="n">
        <v>2.091643E-006</v>
      </c>
      <c r="N5120" s="3" t="n">
        <v>1.522622E-006</v>
      </c>
      <c r="O5120" s="3" t="n">
        <v>1.937509E-006</v>
      </c>
      <c r="P5120" s="3" t="n">
        <v>1.208027E-006</v>
      </c>
      <c r="Q5120" s="3" t="n">
        <v>1.341036E-006</v>
      </c>
      <c r="R5120" s="3" t="n">
        <v>7.647769E-007</v>
      </c>
      <c r="S5120" s="1" t="s">
        <v>20</v>
      </c>
      <c r="U5120" s="1" t="n">
        <f aca="false">1/(COS(H5120*PI()/180)+0.15*(93.885-H5120)^-1.253)</f>
        <v>2.41919182623698</v>
      </c>
      <c r="W5120" s="3"/>
      <c r="X5120" s="3"/>
      <c r="AB5120" s="3"/>
      <c r="AC5120" s="3"/>
      <c r="AE5120" s="3"/>
      <c r="AP5120" s="3"/>
    </row>
    <row r="5121" customFormat="false" ht="15" hidden="false" customHeight="false" outlineLevel="0" collapsed="false">
      <c r="A5121" s="1" t="n">
        <v>1</v>
      </c>
      <c r="B5121" s="1" t="n">
        <v>4</v>
      </c>
      <c r="C5121" s="1" t="n">
        <v>2015</v>
      </c>
      <c r="D5121" s="1" t="n">
        <v>22</v>
      </c>
      <c r="E5121" s="1" t="n">
        <v>12</v>
      </c>
      <c r="F5121" s="1" t="n">
        <v>7</v>
      </c>
      <c r="G5121" s="1" t="n">
        <v>736055.925081</v>
      </c>
      <c r="H5121" s="1" t="n">
        <v>65.805813</v>
      </c>
      <c r="I5121" s="1" t="n">
        <v>66.629058</v>
      </c>
      <c r="J5121" s="3" t="n">
        <v>1.208461E-006</v>
      </c>
      <c r="K5121" s="3" t="n">
        <v>5.449061E-007</v>
      </c>
      <c r="L5121" s="3" t="n">
        <v>1.560043E-006</v>
      </c>
      <c r="M5121" s="3" t="n">
        <v>2.09245E-006</v>
      </c>
      <c r="N5121" s="3" t="n">
        <v>1.523264E-006</v>
      </c>
      <c r="O5121" s="3" t="n">
        <v>1.938302E-006</v>
      </c>
      <c r="P5121" s="3" t="n">
        <v>1.208461E-006</v>
      </c>
      <c r="Q5121" s="3" t="n">
        <v>1.341541E-006</v>
      </c>
      <c r="R5121" s="3" t="n">
        <v>7.651065E-007</v>
      </c>
      <c r="S5121" s="1" t="s">
        <v>20</v>
      </c>
      <c r="T5121" s="3"/>
      <c r="U5121" s="1" t="n">
        <f aca="false">1/(COS(H5121*PI()/180)+0.15*(93.885-H5121)^-1.253)</f>
        <v>2.42643036336282</v>
      </c>
      <c r="V5121" s="3"/>
      <c r="X5121" s="3"/>
      <c r="Y5121" s="3"/>
      <c r="AA5121" s="3"/>
      <c r="AC5121" s="3"/>
      <c r="AF5121" s="3"/>
      <c r="AH5121" s="3"/>
      <c r="AI5121" s="3"/>
      <c r="AJ5121" s="3"/>
      <c r="AK5121" s="3"/>
      <c r="AM5121" s="3"/>
      <c r="AN5121" s="3"/>
      <c r="AP5121" s="3"/>
      <c r="AQ5121" s="3"/>
      <c r="AR5121" s="3"/>
      <c r="AS5121" s="3"/>
      <c r="AU5121" s="3"/>
      <c r="AW5121" s="3"/>
    </row>
    <row r="5122" customFormat="false" ht="15" hidden="false" customHeight="false" outlineLevel="0" collapsed="false">
      <c r="A5122" s="1" t="n">
        <v>1</v>
      </c>
      <c r="B5122" s="1" t="n">
        <v>4</v>
      </c>
      <c r="C5122" s="1" t="n">
        <v>2015</v>
      </c>
      <c r="D5122" s="1" t="n">
        <v>22</v>
      </c>
      <c r="E5122" s="1" t="n">
        <v>15</v>
      </c>
      <c r="F5122" s="1" t="n">
        <v>7</v>
      </c>
      <c r="G5122" s="1" t="n">
        <v>736055.927164</v>
      </c>
      <c r="H5122" s="1" t="n">
        <v>65.887213</v>
      </c>
      <c r="I5122" s="1" t="n">
        <v>66.710972</v>
      </c>
      <c r="J5122" s="3" t="n">
        <v>1.208893E-006</v>
      </c>
      <c r="K5122" s="3" t="n">
        <v>5.450809E-007</v>
      </c>
      <c r="L5122" s="3" t="n">
        <v>1.560612E-006</v>
      </c>
      <c r="M5122" s="3" t="n">
        <v>2.093255E-006</v>
      </c>
      <c r="N5122" s="3" t="n">
        <v>1.523904E-006</v>
      </c>
      <c r="O5122" s="3" t="n">
        <v>1.939092E-006</v>
      </c>
      <c r="P5122" s="3" t="n">
        <v>1.208893E-006</v>
      </c>
      <c r="Q5122" s="3" t="n">
        <v>1.342045E-006</v>
      </c>
      <c r="R5122" s="3" t="n">
        <v>7.654352E-007</v>
      </c>
      <c r="S5122" s="1" t="s">
        <v>20</v>
      </c>
      <c r="T5122" s="3"/>
      <c r="U5122" s="1" t="n">
        <f aca="false">1/(COS(H5122*PI()/180)+0.15*(93.885-H5122)^-1.253)</f>
        <v>2.43403700315546</v>
      </c>
      <c r="V5122" s="3"/>
      <c r="Y5122" s="3"/>
      <c r="Z5122" s="3"/>
      <c r="AA5122" s="3"/>
      <c r="AC5122" s="3"/>
      <c r="AK5122" s="3"/>
      <c r="AM5122" s="3"/>
      <c r="AN5122" s="3"/>
      <c r="AP5122" s="3"/>
      <c r="AS5122" s="3"/>
      <c r="AU5122" s="3"/>
      <c r="AV5122" s="3"/>
      <c r="AW5122" s="3"/>
    </row>
    <row r="5123" customFormat="false" ht="15" hidden="false" customHeight="false" outlineLevel="0" collapsed="false">
      <c r="A5123" s="1" t="n">
        <v>1</v>
      </c>
      <c r="B5123" s="1" t="n">
        <v>4</v>
      </c>
      <c r="C5123" s="1" t="n">
        <v>2015</v>
      </c>
      <c r="D5123" s="1" t="n">
        <v>22</v>
      </c>
      <c r="E5123" s="1" t="n">
        <v>18</v>
      </c>
      <c r="F5123" s="1" t="n">
        <v>7</v>
      </c>
      <c r="G5123" s="1" t="n">
        <v>736055.929248</v>
      </c>
      <c r="H5123" s="1" t="n">
        <v>65.97201</v>
      </c>
      <c r="I5123" s="1" t="n">
        <v>66.796304</v>
      </c>
      <c r="J5123" s="3" t="n">
        <v>1.209324E-006</v>
      </c>
      <c r="K5123" s="3" t="n">
        <v>5.452549E-007</v>
      </c>
      <c r="L5123" s="3" t="n">
        <v>1.561179E-006</v>
      </c>
      <c r="M5123" s="3" t="n">
        <v>2.094057E-006</v>
      </c>
      <c r="N5123" s="3" t="n">
        <v>1.524542E-006</v>
      </c>
      <c r="O5123" s="3" t="n">
        <v>1.939881E-006</v>
      </c>
      <c r="P5123" s="3" t="n">
        <v>1.209324E-006</v>
      </c>
      <c r="Q5123" s="3" t="n">
        <v>1.342547E-006</v>
      </c>
      <c r="R5123" s="3" t="n">
        <v>7.65763E-007</v>
      </c>
      <c r="S5123" s="1" t="s">
        <v>20</v>
      </c>
      <c r="T5123" s="3"/>
      <c r="U5123" s="1" t="n">
        <f aca="false">1/(COS(H5123*PI()/180)+0.15*(93.885-H5123)^-1.253)</f>
        <v>2.44201685024928</v>
      </c>
      <c r="X5123" s="3"/>
      <c r="Y5123" s="3"/>
      <c r="Z5123" s="3"/>
      <c r="AA5123" s="3"/>
      <c r="AB5123" s="3"/>
      <c r="AG5123" s="3"/>
      <c r="AI5123" s="3"/>
      <c r="AS5123" s="3"/>
    </row>
    <row r="5124" customFormat="false" ht="15" hidden="false" customHeight="false" outlineLevel="0" collapsed="false">
      <c r="A5124" s="1" t="n">
        <v>1</v>
      </c>
      <c r="B5124" s="1" t="n">
        <v>4</v>
      </c>
      <c r="C5124" s="1" t="n">
        <v>2015</v>
      </c>
      <c r="D5124" s="1" t="n">
        <v>22</v>
      </c>
      <c r="E5124" s="1" t="n">
        <v>21</v>
      </c>
      <c r="F5124" s="1" t="n">
        <v>7</v>
      </c>
      <c r="G5124" s="1" t="n">
        <v>736055.931331</v>
      </c>
      <c r="H5124" s="1" t="n">
        <v>66.060187</v>
      </c>
      <c r="I5124" s="1" t="n">
        <v>66.885036</v>
      </c>
      <c r="J5124" s="3" t="n">
        <v>1.209753E-006</v>
      </c>
      <c r="K5124" s="3" t="n">
        <v>5.454281E-007</v>
      </c>
      <c r="L5124" s="3" t="n">
        <v>1.561744E-006</v>
      </c>
      <c r="M5124" s="3" t="n">
        <v>2.094856E-006</v>
      </c>
      <c r="N5124" s="3" t="n">
        <v>1.525178E-006</v>
      </c>
      <c r="O5124" s="3" t="n">
        <v>1.940667E-006</v>
      </c>
      <c r="P5124" s="3" t="n">
        <v>1.209753E-006</v>
      </c>
      <c r="Q5124" s="3" t="n">
        <v>1.343047E-006</v>
      </c>
      <c r="R5124" s="3" t="n">
        <v>7.660899E-007</v>
      </c>
      <c r="S5124" s="1" t="s">
        <v>20</v>
      </c>
      <c r="T5124" s="3"/>
      <c r="U5124" s="1" t="n">
        <f aca="false">1/(COS(H5124*PI()/180)+0.15*(93.885-H5124)^-1.253)</f>
        <v>2.45037575117301</v>
      </c>
      <c r="V5124" s="3"/>
      <c r="W5124" s="3"/>
      <c r="X5124" s="3"/>
      <c r="Y5124" s="3"/>
      <c r="AA5124" s="3"/>
      <c r="AC5124" s="3"/>
      <c r="AE5124" s="3"/>
      <c r="AF5124" s="3"/>
      <c r="AG5124" s="3"/>
      <c r="AI5124" s="3"/>
      <c r="AK5124" s="3"/>
      <c r="AL5124" s="3"/>
      <c r="AM5124" s="3"/>
      <c r="AP5124" s="3"/>
      <c r="AU5124" s="3"/>
      <c r="AV5124" s="3"/>
      <c r="AW5124" s="3"/>
    </row>
    <row r="5125" customFormat="false" ht="15" hidden="false" customHeight="false" outlineLevel="0" collapsed="false">
      <c r="A5125" s="1" t="n">
        <v>1</v>
      </c>
      <c r="B5125" s="1" t="n">
        <v>4</v>
      </c>
      <c r="C5125" s="1" t="n">
        <v>2015</v>
      </c>
      <c r="D5125" s="1" t="n">
        <v>22</v>
      </c>
      <c r="E5125" s="1" t="n">
        <v>36</v>
      </c>
      <c r="F5125" s="1" t="n">
        <v>7</v>
      </c>
      <c r="G5125" s="1" t="n">
        <v>736055.941748</v>
      </c>
      <c r="H5125" s="1" t="n">
        <v>66.55105</v>
      </c>
      <c r="I5125" s="1" t="n">
        <v>67.378946</v>
      </c>
      <c r="J5125" s="3" t="n">
        <v>1.211876E-006</v>
      </c>
      <c r="K5125" s="3" t="n">
        <v>5.462832E-007</v>
      </c>
      <c r="L5125" s="3" t="n">
        <v>1.56454E-006</v>
      </c>
      <c r="M5125" s="3" t="n">
        <v>2.098814E-006</v>
      </c>
      <c r="N5125" s="3" t="n">
        <v>1.528334E-006</v>
      </c>
      <c r="O5125" s="3" t="n">
        <v>1.944563E-006</v>
      </c>
      <c r="P5125" s="3" t="n">
        <v>1.211876E-006</v>
      </c>
      <c r="Q5125" s="3" t="n">
        <v>1.345523E-006</v>
      </c>
      <c r="R5125" s="3" t="n">
        <v>7.677119E-007</v>
      </c>
      <c r="S5125" s="1" t="s">
        <v>20</v>
      </c>
      <c r="U5125" s="1" t="n">
        <f aca="false">1/(COS(H5125*PI()/180)+0.15*(93.885-H5125)^-1.253)</f>
        <v>2.49807567482639</v>
      </c>
      <c r="AI5125" s="3"/>
      <c r="AK5125" s="3"/>
      <c r="AM5125" s="3"/>
    </row>
    <row r="5126" customFormat="false" ht="15" hidden="false" customHeight="false" outlineLevel="0" collapsed="false">
      <c r="A5126" s="1" t="n">
        <v>1</v>
      </c>
      <c r="B5126" s="1" t="n">
        <v>4</v>
      </c>
      <c r="C5126" s="1" t="n">
        <v>2015</v>
      </c>
      <c r="D5126" s="1" t="n">
        <v>22</v>
      </c>
      <c r="E5126" s="1" t="n">
        <v>39</v>
      </c>
      <c r="F5126" s="1" t="n">
        <v>7</v>
      </c>
      <c r="G5126" s="1" t="n">
        <v>736055.943831</v>
      </c>
      <c r="H5126" s="1" t="n">
        <v>66.659066</v>
      </c>
      <c r="I5126" s="1" t="n">
        <v>67.487624</v>
      </c>
      <c r="J5126" s="3" t="n">
        <v>1.212296E-006</v>
      </c>
      <c r="K5126" s="3" t="n">
        <v>5.464521E-007</v>
      </c>
      <c r="L5126" s="3" t="n">
        <v>1.565093E-006</v>
      </c>
      <c r="M5126" s="3" t="n">
        <v>2.099599E-006</v>
      </c>
      <c r="N5126" s="3" t="n">
        <v>1.528961E-006</v>
      </c>
      <c r="O5126" s="3" t="n">
        <v>1.945336E-006</v>
      </c>
      <c r="P5126" s="3" t="n">
        <v>1.212296E-006</v>
      </c>
      <c r="Q5126" s="3" t="n">
        <v>1.346013E-006</v>
      </c>
      <c r="R5126" s="3" t="n">
        <v>7.680339E-007</v>
      </c>
      <c r="S5126" s="1" t="s">
        <v>20</v>
      </c>
      <c r="U5126" s="1" t="n">
        <f aca="false">1/(COS(H5126*PI()/180)+0.15*(93.885-H5126)^-1.253)</f>
        <v>2.50884556679554</v>
      </c>
    </row>
    <row r="5127" customFormat="false" ht="15" hidden="false" customHeight="false" outlineLevel="0" collapsed="false">
      <c r="A5127" s="1" t="n">
        <v>1</v>
      </c>
      <c r="B5127" s="1" t="n">
        <v>4</v>
      </c>
      <c r="C5127" s="1" t="n">
        <v>2015</v>
      </c>
      <c r="D5127" s="1" t="n">
        <v>22</v>
      </c>
      <c r="E5127" s="1" t="n">
        <v>42</v>
      </c>
      <c r="F5127" s="1" t="n">
        <v>7</v>
      </c>
      <c r="G5127" s="1" t="n">
        <v>736055.945914</v>
      </c>
      <c r="H5127" s="1" t="n">
        <v>66.770309</v>
      </c>
      <c r="I5127" s="1" t="n">
        <v>67.599546</v>
      </c>
      <c r="J5127" s="3" t="n">
        <v>1.212714E-006</v>
      </c>
      <c r="K5127" s="3" t="n">
        <v>5.466202E-007</v>
      </c>
      <c r="L5127" s="3" t="n">
        <v>1.565645E-006</v>
      </c>
      <c r="M5127" s="3" t="n">
        <v>2.100381E-006</v>
      </c>
      <c r="N5127" s="3" t="n">
        <v>1.529586E-006</v>
      </c>
      <c r="O5127" s="3" t="n">
        <v>1.946106E-006</v>
      </c>
      <c r="P5127" s="3" t="n">
        <v>1.212714E-006</v>
      </c>
      <c r="Q5127" s="3" t="n">
        <v>1.346502E-006</v>
      </c>
      <c r="R5127" s="3" t="n">
        <v>7.683552E-007</v>
      </c>
      <c r="S5127" s="1" t="s">
        <v>20</v>
      </c>
      <c r="T5127" s="3"/>
      <c r="U5127" s="1" t="n">
        <f aca="false">1/(COS(H5127*PI()/180)+0.15*(93.885-H5127)^-1.253)</f>
        <v>2.5200433536355</v>
      </c>
      <c r="AI5127" s="3"/>
    </row>
    <row r="5128" customFormat="false" ht="15" hidden="false" customHeight="false" outlineLevel="0" collapsed="false">
      <c r="A5128" s="1" t="n">
        <v>1</v>
      </c>
      <c r="B5128" s="1" t="n">
        <v>4</v>
      </c>
      <c r="C5128" s="1" t="n">
        <v>2015</v>
      </c>
      <c r="D5128" s="1" t="n">
        <v>22</v>
      </c>
      <c r="E5128" s="1" t="n">
        <v>45</v>
      </c>
      <c r="F5128" s="1" t="n">
        <v>7</v>
      </c>
      <c r="G5128" s="1" t="n">
        <v>736055.947998</v>
      </c>
      <c r="H5128" s="1" t="n">
        <v>66.884755</v>
      </c>
      <c r="I5128" s="1" t="n">
        <v>67.714688</v>
      </c>
      <c r="J5128" s="3" t="n">
        <v>1.213132E-006</v>
      </c>
      <c r="K5128" s="3" t="n">
        <v>5.467877E-007</v>
      </c>
      <c r="L5128" s="3" t="n">
        <v>1.566195E-006</v>
      </c>
      <c r="M5128" s="3" t="n">
        <v>2.10116E-006</v>
      </c>
      <c r="N5128" s="3" t="n">
        <v>1.530209E-006</v>
      </c>
      <c r="O5128" s="3" t="n">
        <v>1.946875E-006</v>
      </c>
      <c r="P5128" s="3" t="n">
        <v>1.213132E-006</v>
      </c>
      <c r="Q5128" s="3" t="n">
        <v>1.346989E-006</v>
      </c>
      <c r="R5128" s="3" t="n">
        <v>7.686757E-007</v>
      </c>
      <c r="S5128" s="1" t="s">
        <v>20</v>
      </c>
      <c r="U5128" s="1" t="n">
        <f aca="false">1/(COS(H5128*PI()/180)+0.15*(93.885-H5128)^-1.253)</f>
        <v>2.53167753641806</v>
      </c>
      <c r="X5128" s="3"/>
    </row>
    <row r="5129" customFormat="false" ht="15" hidden="false" customHeight="false" outlineLevel="0" collapsed="false">
      <c r="A5129" s="1" t="n">
        <v>1</v>
      </c>
      <c r="B5129" s="1" t="n">
        <v>4</v>
      </c>
      <c r="C5129" s="1" t="n">
        <v>2015</v>
      </c>
      <c r="D5129" s="1" t="n">
        <v>22</v>
      </c>
      <c r="E5129" s="1" t="n">
        <v>48</v>
      </c>
      <c r="F5129" s="1" t="n">
        <v>7</v>
      </c>
      <c r="G5129" s="1" t="n">
        <v>736055.950081</v>
      </c>
      <c r="H5129" s="1" t="n">
        <v>67.00238</v>
      </c>
      <c r="I5129" s="1" t="n">
        <v>67.833023</v>
      </c>
      <c r="J5129" s="3" t="n">
        <v>1.213547E-006</v>
      </c>
      <c r="K5129" s="3" t="n">
        <v>5.469545E-007</v>
      </c>
      <c r="L5129" s="3" t="n">
        <v>1.566743E-006</v>
      </c>
      <c r="M5129" s="3" t="n">
        <v>2.101938E-006</v>
      </c>
      <c r="N5129" s="3" t="n">
        <v>1.53083E-006</v>
      </c>
      <c r="O5129" s="3" t="n">
        <v>1.947642E-006</v>
      </c>
      <c r="P5129" s="3" t="n">
        <v>1.213547E-006</v>
      </c>
      <c r="Q5129" s="3" t="n">
        <v>1.347474E-006</v>
      </c>
      <c r="R5129" s="3" t="n">
        <v>7.689954E-007</v>
      </c>
      <c r="S5129" s="1" t="s">
        <v>20</v>
      </c>
      <c r="U5129" s="1" t="n">
        <f aca="false">1/(COS(H5129*PI()/180)+0.15*(93.885-H5129)^-1.253)</f>
        <v>2.5437570940006</v>
      </c>
    </row>
    <row r="5130" customFormat="false" ht="15" hidden="false" customHeight="false" outlineLevel="0" collapsed="false">
      <c r="A5130" s="1" t="n">
        <v>1</v>
      </c>
      <c r="B5130" s="1" t="n">
        <v>4</v>
      </c>
      <c r="C5130" s="1" t="n">
        <v>2015</v>
      </c>
      <c r="D5130" s="1" t="n">
        <v>22</v>
      </c>
      <c r="E5130" s="1" t="n">
        <v>51</v>
      </c>
      <c r="F5130" s="1" t="n">
        <v>7</v>
      </c>
      <c r="G5130" s="1" t="n">
        <v>736055.952164</v>
      </c>
      <c r="H5130" s="1" t="n">
        <v>67.123157</v>
      </c>
      <c r="I5130" s="1" t="n">
        <v>67.954526</v>
      </c>
      <c r="J5130" s="3" t="n">
        <v>1.213962E-006</v>
      </c>
      <c r="K5130" s="3" t="n">
        <v>5.471206E-007</v>
      </c>
      <c r="L5130" s="3" t="n">
        <v>1.56729E-006</v>
      </c>
      <c r="M5130" s="3" t="n">
        <v>2.102713E-006</v>
      </c>
      <c r="N5130" s="3" t="n">
        <v>1.531451E-006</v>
      </c>
      <c r="O5130" s="3" t="n">
        <v>1.948407E-006</v>
      </c>
      <c r="P5130" s="3" t="n">
        <v>1.213962E-006</v>
      </c>
      <c r="Q5130" s="3" t="n">
        <v>1.347959E-006</v>
      </c>
      <c r="R5130" s="3" t="n">
        <v>7.693145E-007</v>
      </c>
      <c r="S5130" s="1" t="s">
        <v>20</v>
      </c>
      <c r="U5130" s="1" t="n">
        <f aca="false">1/(COS(H5130*PI()/180)+0.15*(93.885-H5130)^-1.253)</f>
        <v>2.55629118903718</v>
      </c>
      <c r="X5130" s="3"/>
      <c r="Y5130" s="3"/>
      <c r="AA5130" s="3"/>
      <c r="AC5130" s="3"/>
      <c r="AK5130" s="3"/>
    </row>
    <row r="5131" customFormat="false" ht="15" hidden="false" customHeight="false" outlineLevel="0" collapsed="false">
      <c r="A5131" s="1" t="n">
        <v>1</v>
      </c>
      <c r="B5131" s="1" t="n">
        <v>4</v>
      </c>
      <c r="C5131" s="1" t="n">
        <v>2015</v>
      </c>
      <c r="D5131" s="1" t="n">
        <v>22</v>
      </c>
      <c r="E5131" s="1" t="n">
        <v>54</v>
      </c>
      <c r="F5131" s="1" t="n">
        <v>7</v>
      </c>
      <c r="G5131" s="1" t="n">
        <v>736055.954248</v>
      </c>
      <c r="H5131" s="1" t="n">
        <v>67.247061</v>
      </c>
      <c r="I5131" s="1" t="n">
        <v>68.07917</v>
      </c>
      <c r="J5131" s="3" t="n">
        <v>1.214375E-006</v>
      </c>
      <c r="K5131" s="3" t="n">
        <v>5.472861E-007</v>
      </c>
      <c r="L5131" s="3" t="n">
        <v>1.567835E-006</v>
      </c>
      <c r="M5131" s="3" t="n">
        <v>2.103486E-006</v>
      </c>
      <c r="N5131" s="3" t="n">
        <v>1.532069E-006</v>
      </c>
      <c r="O5131" s="3" t="n">
        <v>1.94917E-006</v>
      </c>
      <c r="P5131" s="3" t="n">
        <v>1.214375E-006</v>
      </c>
      <c r="Q5131" s="3" t="n">
        <v>1.348441E-006</v>
      </c>
      <c r="R5131" s="3" t="n">
        <v>7.696329E-007</v>
      </c>
      <c r="S5131" s="1" t="s">
        <v>20</v>
      </c>
      <c r="U5131" s="1" t="n">
        <f aca="false">1/(COS(H5131*PI()/180)+0.15*(93.885-H5131)^-1.253)</f>
        <v>2.56928969851581</v>
      </c>
    </row>
    <row r="5132" customFormat="false" ht="15" hidden="false" customHeight="false" outlineLevel="0" collapsed="false">
      <c r="A5132" s="1" t="n">
        <v>1</v>
      </c>
      <c r="B5132" s="1" t="n">
        <v>4</v>
      </c>
      <c r="C5132" s="1" t="n">
        <v>2015</v>
      </c>
      <c r="D5132" s="1" t="n">
        <v>22</v>
      </c>
      <c r="E5132" s="1" t="n">
        <v>57</v>
      </c>
      <c r="F5132" s="1" t="n">
        <v>7</v>
      </c>
      <c r="G5132" s="1" t="n">
        <v>736055.956331</v>
      </c>
      <c r="H5132" s="1" t="n">
        <v>67.374064</v>
      </c>
      <c r="I5132" s="1" t="n">
        <v>68.206929</v>
      </c>
      <c r="J5132" s="3" t="n">
        <v>1.214787E-006</v>
      </c>
      <c r="K5132" s="3" t="n">
        <v>5.474509E-007</v>
      </c>
      <c r="L5132" s="3" t="n">
        <v>1.568378E-006</v>
      </c>
      <c r="M5132" s="3" t="n">
        <v>2.104257E-006</v>
      </c>
      <c r="N5132" s="3" t="n">
        <v>1.532687E-006</v>
      </c>
      <c r="O5132" s="3" t="n">
        <v>1.949931E-006</v>
      </c>
      <c r="P5132" s="3" t="n">
        <v>1.214787E-006</v>
      </c>
      <c r="Q5132" s="3" t="n">
        <v>1.348922E-006</v>
      </c>
      <c r="R5132" s="3" t="n">
        <v>7.699505E-007</v>
      </c>
      <c r="S5132" s="1" t="s">
        <v>20</v>
      </c>
      <c r="U5132" s="1" t="n">
        <f aca="false">1/(COS(H5132*PI()/180)+0.15*(93.885-H5132)^-1.253)</f>
        <v>2.58276271276055</v>
      </c>
      <c r="AE5132" s="3"/>
      <c r="AT5132" s="3"/>
      <c r="AU5132" s="3"/>
    </row>
    <row r="5133" customFormat="false" ht="15" hidden="false" customHeight="false" outlineLevel="0" collapsed="false">
      <c r="A5133" s="1" t="n">
        <v>1</v>
      </c>
      <c r="B5133" s="1" t="n">
        <v>4</v>
      </c>
      <c r="C5133" s="1" t="n">
        <v>2015</v>
      </c>
      <c r="D5133" s="1" t="n">
        <v>23</v>
      </c>
      <c r="E5133" s="1" t="n">
        <v>0</v>
      </c>
      <c r="F5133" s="1" t="n">
        <v>7</v>
      </c>
      <c r="G5133" s="1" t="n">
        <v>736055.958414</v>
      </c>
      <c r="H5133" s="1" t="n">
        <v>67.50414</v>
      </c>
      <c r="I5133" s="1" t="n">
        <v>68.337773</v>
      </c>
      <c r="J5133" s="3" t="n">
        <v>1.215198E-006</v>
      </c>
      <c r="K5133" s="3" t="n">
        <v>5.47615E-007</v>
      </c>
      <c r="L5133" s="3" t="n">
        <v>1.568919E-006</v>
      </c>
      <c r="M5133" s="3" t="n">
        <v>2.105026E-006</v>
      </c>
      <c r="N5133" s="3" t="n">
        <v>1.533303E-006</v>
      </c>
      <c r="O5133" s="3" t="n">
        <v>1.95069E-006</v>
      </c>
      <c r="P5133" s="3" t="n">
        <v>1.215198E-006</v>
      </c>
      <c r="Q5133" s="3" t="n">
        <v>1.349402E-006</v>
      </c>
      <c r="R5133" s="3" t="n">
        <v>7.702676E-007</v>
      </c>
      <c r="S5133" s="1" t="s">
        <v>20</v>
      </c>
      <c r="U5133" s="1" t="n">
        <f aca="false">1/(COS(H5133*PI()/180)+0.15*(93.885-H5133)^-1.253)</f>
        <v>2.59672107925407</v>
      </c>
      <c r="W5133" s="3"/>
      <c r="X5133" s="3"/>
      <c r="Y5133" s="3"/>
      <c r="AF5133" s="3"/>
      <c r="AH5133" s="3"/>
      <c r="AI5133" s="3"/>
      <c r="AP5133" s="3"/>
      <c r="AQ5133" s="3"/>
      <c r="AR5133" s="3"/>
      <c r="AU5133" s="3"/>
    </row>
    <row r="5134" customFormat="false" ht="15" hidden="false" customHeight="false" outlineLevel="0" collapsed="false">
      <c r="A5134" s="1" t="n">
        <v>1</v>
      </c>
      <c r="B5134" s="1" t="n">
        <v>4</v>
      </c>
      <c r="C5134" s="1" t="n">
        <v>2015</v>
      </c>
      <c r="D5134" s="1" t="n">
        <v>23</v>
      </c>
      <c r="E5134" s="1" t="n">
        <v>3</v>
      </c>
      <c r="F5134" s="1" t="n">
        <v>7</v>
      </c>
      <c r="G5134" s="1" t="n">
        <v>736055.960498</v>
      </c>
      <c r="H5134" s="1" t="n">
        <v>67.637261</v>
      </c>
      <c r="I5134" s="1" t="n">
        <v>68.471677</v>
      </c>
      <c r="J5134" s="3" t="n">
        <v>1.215607E-006</v>
      </c>
      <c r="K5134" s="3" t="n">
        <v>5.477786E-007</v>
      </c>
      <c r="L5134" s="3" t="n">
        <v>1.569459E-006</v>
      </c>
      <c r="M5134" s="3" t="n">
        <v>2.105793E-006</v>
      </c>
      <c r="N5134" s="3" t="n">
        <v>1.533918E-006</v>
      </c>
      <c r="O5134" s="3" t="n">
        <v>1.951448E-006</v>
      </c>
      <c r="P5134" s="3" t="n">
        <v>1.215607E-006</v>
      </c>
      <c r="Q5134" s="3" t="n">
        <v>1.34988E-006</v>
      </c>
      <c r="R5134" s="3" t="n">
        <v>7.705839E-007</v>
      </c>
      <c r="S5134" s="1" t="s">
        <v>20</v>
      </c>
      <c r="U5134" s="1" t="n">
        <f aca="false">1/(COS(H5134*PI()/180)+0.15*(93.885-H5134)^-1.253)</f>
        <v>2.61117600168931</v>
      </c>
      <c r="AE5134" s="3"/>
    </row>
    <row r="5135" customFormat="false" ht="15" hidden="false" customHeight="false" outlineLevel="0" collapsed="false">
      <c r="A5135" s="1" t="n">
        <v>1</v>
      </c>
      <c r="B5135" s="1" t="n">
        <v>4</v>
      </c>
      <c r="C5135" s="1" t="n">
        <v>2015</v>
      </c>
      <c r="D5135" s="1" t="n">
        <v>23</v>
      </c>
      <c r="E5135" s="1" t="n">
        <v>6</v>
      </c>
      <c r="F5135" s="1" t="n">
        <v>7</v>
      </c>
      <c r="G5135" s="1" t="n">
        <v>736055.962581</v>
      </c>
      <c r="H5135" s="1" t="n">
        <v>67.773398</v>
      </c>
      <c r="I5135" s="1" t="n">
        <v>68.608609</v>
      </c>
      <c r="J5135" s="3" t="n">
        <v>1.216015E-006</v>
      </c>
      <c r="K5135" s="3" t="n">
        <v>5.479415E-007</v>
      </c>
      <c r="L5135" s="3" t="n">
        <v>1.569998E-006</v>
      </c>
      <c r="M5135" s="3" t="n">
        <v>2.106557E-006</v>
      </c>
      <c r="N5135" s="3" t="n">
        <v>1.534531E-006</v>
      </c>
      <c r="O5135" s="3" t="n">
        <v>1.952204E-006</v>
      </c>
      <c r="P5135" s="3" t="n">
        <v>1.216015E-006</v>
      </c>
      <c r="Q5135" s="3" t="n">
        <v>1.350357E-006</v>
      </c>
      <c r="R5135" s="3" t="n">
        <v>7.708997E-007</v>
      </c>
      <c r="S5135" s="1" t="s">
        <v>20</v>
      </c>
      <c r="T5135" s="3"/>
      <c r="U5135" s="1" t="n">
        <f aca="false">1/(COS(H5135*PI()/180)+0.15*(93.885-H5135)^-1.253)</f>
        <v>2.6261391627044</v>
      </c>
      <c r="V5135" s="3"/>
      <c r="W5135" s="3"/>
      <c r="X5135" s="3"/>
      <c r="Y5135" s="3"/>
      <c r="AA5135" s="3"/>
      <c r="AB5135" s="3"/>
      <c r="AC5135" s="3"/>
      <c r="AD5135" s="3"/>
      <c r="AE5135" s="3"/>
      <c r="AF5135" s="3"/>
      <c r="AG5135" s="3"/>
      <c r="AH5135" s="3"/>
      <c r="AI5135" s="3"/>
      <c r="AJ5135" s="3"/>
      <c r="AK5135" s="3"/>
      <c r="AL5135" s="3"/>
      <c r="AM5135" s="3"/>
      <c r="AN5135" s="3"/>
      <c r="AP5135" s="3"/>
      <c r="AQ5135" s="3"/>
      <c r="AR5135" s="3"/>
      <c r="AS5135" s="3"/>
      <c r="AU5135" s="3"/>
      <c r="AV5135" s="3"/>
      <c r="AW5135" s="3"/>
    </row>
    <row r="5136" customFormat="false" ht="15" hidden="false" customHeight="false" outlineLevel="0" collapsed="false">
      <c r="A5136" s="1" t="n">
        <v>1</v>
      </c>
      <c r="B5136" s="1" t="n">
        <v>4</v>
      </c>
      <c r="C5136" s="1" t="n">
        <v>2015</v>
      </c>
      <c r="D5136" s="1" t="n">
        <v>23</v>
      </c>
      <c r="E5136" s="1" t="n">
        <v>9</v>
      </c>
      <c r="F5136" s="1" t="n">
        <v>7</v>
      </c>
      <c r="G5136" s="1" t="n">
        <v>736055.964664</v>
      </c>
      <c r="H5136" s="1" t="n">
        <v>67.912524</v>
      </c>
      <c r="I5136" s="1" t="n">
        <v>68.748542</v>
      </c>
      <c r="J5136" s="3" t="n">
        <v>1.216422E-006</v>
      </c>
      <c r="K5136" s="3" t="n">
        <v>5.481038E-007</v>
      </c>
      <c r="L5136" s="3" t="n">
        <v>1.570535E-006</v>
      </c>
      <c r="M5136" s="3" t="n">
        <v>2.10732E-006</v>
      </c>
      <c r="N5136" s="3" t="n">
        <v>1.535143E-006</v>
      </c>
      <c r="O5136" s="3" t="n">
        <v>1.952958E-006</v>
      </c>
      <c r="P5136" s="3" t="n">
        <v>1.216422E-006</v>
      </c>
      <c r="Q5136" s="3" t="n">
        <v>1.350833E-006</v>
      </c>
      <c r="R5136" s="3" t="n">
        <v>7.712148E-007</v>
      </c>
      <c r="S5136" s="1" t="s">
        <v>20</v>
      </c>
      <c r="T5136" s="3"/>
      <c r="U5136" s="1" t="n">
        <f aca="false">1/(COS(H5136*PI()/180)+0.15*(93.885-H5136)^-1.253)</f>
        <v>2.64162307924832</v>
      </c>
      <c r="X5136" s="3"/>
      <c r="AE5136" s="3"/>
      <c r="AH5136" s="3"/>
      <c r="AI5136" s="3"/>
      <c r="AM5136" s="3"/>
      <c r="AO5136" s="3"/>
    </row>
    <row r="5137" customFormat="false" ht="15" hidden="false" customHeight="false" outlineLevel="0" collapsed="false">
      <c r="A5137" s="1" t="n">
        <v>1</v>
      </c>
      <c r="B5137" s="1" t="n">
        <v>4</v>
      </c>
      <c r="C5137" s="1" t="n">
        <v>2015</v>
      </c>
      <c r="D5137" s="1" t="n">
        <v>23</v>
      </c>
      <c r="E5137" s="1" t="n">
        <v>12</v>
      </c>
      <c r="F5137" s="1" t="n">
        <v>7</v>
      </c>
      <c r="G5137" s="1" t="n">
        <v>736055.966748</v>
      </c>
      <c r="H5137" s="1" t="n">
        <v>68.054608</v>
      </c>
      <c r="I5137" s="1" t="n">
        <v>68.891446</v>
      </c>
      <c r="J5137" s="3" t="n">
        <v>1.216828E-006</v>
      </c>
      <c r="K5137" s="3" t="n">
        <v>5.482655E-007</v>
      </c>
      <c r="L5137" s="3" t="n">
        <v>1.57107E-006</v>
      </c>
      <c r="M5137" s="3" t="n">
        <v>2.108081E-006</v>
      </c>
      <c r="N5137" s="3" t="n">
        <v>1.535754E-006</v>
      </c>
      <c r="O5137" s="3" t="n">
        <v>1.95371E-006</v>
      </c>
      <c r="P5137" s="3" t="n">
        <v>1.216828E-006</v>
      </c>
      <c r="Q5137" s="3" t="n">
        <v>1.351307E-006</v>
      </c>
      <c r="R5137" s="3" t="n">
        <v>7.715294E-007</v>
      </c>
      <c r="S5137" s="1" t="s">
        <v>20</v>
      </c>
      <c r="U5137" s="1" t="n">
        <f aca="false">1/(COS(H5137*PI()/180)+0.15*(93.885-H5137)^-1.253)</f>
        <v>2.65764046414737</v>
      </c>
      <c r="AU5137" s="3"/>
    </row>
    <row r="5138" customFormat="false" ht="15" hidden="false" customHeight="false" outlineLevel="0" collapsed="false">
      <c r="A5138" s="1" t="n">
        <v>1</v>
      </c>
      <c r="B5138" s="1" t="n">
        <v>4</v>
      </c>
      <c r="C5138" s="1" t="n">
        <v>2015</v>
      </c>
      <c r="D5138" s="1" t="n">
        <v>23</v>
      </c>
      <c r="E5138" s="1" t="n">
        <v>15</v>
      </c>
      <c r="F5138" s="1" t="n">
        <v>7</v>
      </c>
      <c r="G5138" s="1" t="n">
        <v>736055.968831</v>
      </c>
      <c r="H5138" s="1" t="n">
        <v>68.199621</v>
      </c>
      <c r="I5138" s="1" t="n">
        <v>69.03729</v>
      </c>
      <c r="J5138" s="3" t="n">
        <v>1.217232E-006</v>
      </c>
      <c r="K5138" s="3" t="n">
        <v>5.484267E-007</v>
      </c>
      <c r="L5138" s="3" t="n">
        <v>1.571604E-006</v>
      </c>
      <c r="M5138" s="3" t="n">
        <v>2.10884E-006</v>
      </c>
      <c r="N5138" s="3" t="n">
        <v>1.536364E-006</v>
      </c>
      <c r="O5138" s="3" t="n">
        <v>1.954461E-006</v>
      </c>
      <c r="P5138" s="3" t="n">
        <v>1.217232E-006</v>
      </c>
      <c r="Q5138" s="3" t="n">
        <v>1.35178E-006</v>
      </c>
      <c r="R5138" s="3" t="n">
        <v>7.718434E-007</v>
      </c>
      <c r="S5138" s="1" t="s">
        <v>20</v>
      </c>
      <c r="U5138" s="1" t="n">
        <f aca="false">1/(COS(H5138*PI()/180)+0.15*(93.885-H5138)^-1.253)</f>
        <v>2.67420491639842</v>
      </c>
      <c r="AG5138" s="3"/>
      <c r="AR5138" s="3"/>
    </row>
    <row r="5139" customFormat="false" ht="15" hidden="false" customHeight="false" outlineLevel="0" collapsed="false">
      <c r="A5139" s="1" t="n">
        <v>1</v>
      </c>
      <c r="B5139" s="1" t="n">
        <v>4</v>
      </c>
      <c r="C5139" s="1" t="n">
        <v>2015</v>
      </c>
      <c r="D5139" s="1" t="n">
        <v>23</v>
      </c>
      <c r="E5139" s="1" t="n">
        <v>18</v>
      </c>
      <c r="F5139" s="1" t="n">
        <v>7</v>
      </c>
      <c r="G5139" s="1" t="n">
        <v>736055.970914</v>
      </c>
      <c r="H5139" s="1" t="n">
        <v>68.347534</v>
      </c>
      <c r="I5139" s="1" t="n">
        <v>69.186044</v>
      </c>
      <c r="J5139" s="3" t="n">
        <v>1.217636E-006</v>
      </c>
      <c r="K5139" s="3" t="n">
        <v>5.485872E-007</v>
      </c>
      <c r="L5139" s="3" t="n">
        <v>1.572137E-006</v>
      </c>
      <c r="M5139" s="3" t="n">
        <v>2.109598E-006</v>
      </c>
      <c r="N5139" s="3" t="n">
        <v>1.536972E-006</v>
      </c>
      <c r="O5139" s="3" t="n">
        <v>1.955211E-006</v>
      </c>
      <c r="P5139" s="3" t="n">
        <v>1.217636E-006</v>
      </c>
      <c r="Q5139" s="3" t="n">
        <v>1.352252E-006</v>
      </c>
      <c r="R5139" s="3" t="n">
        <v>7.721568E-007</v>
      </c>
      <c r="S5139" s="1" t="s">
        <v>20</v>
      </c>
      <c r="U5139" s="1" t="n">
        <f aca="false">1/(COS(H5139*PI()/180)+0.15*(93.885-H5139)^-1.253)</f>
        <v>2.69133073444992</v>
      </c>
      <c r="AJ5139" s="3"/>
    </row>
    <row r="5140" customFormat="false" ht="15" hidden="false" customHeight="false" outlineLevel="0" collapsed="false">
      <c r="A5140" s="1" t="n">
        <v>1</v>
      </c>
      <c r="B5140" s="1" t="n">
        <v>4</v>
      </c>
      <c r="C5140" s="1" t="n">
        <v>2015</v>
      </c>
      <c r="D5140" s="1" t="n">
        <v>23</v>
      </c>
      <c r="E5140" s="1" t="n">
        <v>21</v>
      </c>
      <c r="F5140" s="1" t="n">
        <v>7</v>
      </c>
      <c r="G5140" s="1" t="n">
        <v>736055.972998</v>
      </c>
      <c r="H5140" s="1" t="n">
        <v>68.498314</v>
      </c>
      <c r="I5140" s="1" t="n">
        <v>69.337677</v>
      </c>
      <c r="J5140" s="3" t="n">
        <v>1.218038E-006</v>
      </c>
      <c r="K5140" s="3" t="n">
        <v>5.487472E-007</v>
      </c>
      <c r="L5140" s="3" t="n">
        <v>1.572668E-006</v>
      </c>
      <c r="M5140" s="3" t="n">
        <v>2.110353E-006</v>
      </c>
      <c r="N5140" s="3" t="n">
        <v>1.53758E-006</v>
      </c>
      <c r="O5140" s="3" t="n">
        <v>1.955959E-006</v>
      </c>
      <c r="P5140" s="3" t="n">
        <v>1.218038E-006</v>
      </c>
      <c r="Q5140" s="3" t="n">
        <v>1.352722E-006</v>
      </c>
      <c r="R5140" s="3" t="n">
        <v>7.724698E-007</v>
      </c>
      <c r="S5140" s="1" t="s">
        <v>20</v>
      </c>
      <c r="U5140" s="1" t="n">
        <f aca="false">1/(COS(H5140*PI()/180)+0.15*(93.885-H5140)^-1.253)</f>
        <v>2.70903247728279</v>
      </c>
    </row>
    <row r="5141" customFormat="false" ht="15" hidden="false" customHeight="false" outlineLevel="0" collapsed="false">
      <c r="A5141" s="1" t="n">
        <v>1</v>
      </c>
      <c r="B5141" s="1" t="n">
        <v>4</v>
      </c>
      <c r="C5141" s="1" t="n">
        <v>2015</v>
      </c>
      <c r="D5141" s="1" t="n">
        <v>23</v>
      </c>
      <c r="E5141" s="1" t="n">
        <v>24</v>
      </c>
      <c r="F5141" s="1" t="n">
        <v>7</v>
      </c>
      <c r="G5141" s="1" t="n">
        <v>736055.975081</v>
      </c>
      <c r="H5141" s="1" t="n">
        <v>68.651932</v>
      </c>
      <c r="I5141" s="1" t="n">
        <v>69.492157</v>
      </c>
      <c r="J5141" s="3" t="n">
        <v>1.218439E-006</v>
      </c>
      <c r="K5141" s="3" t="n">
        <v>5.489067E-007</v>
      </c>
      <c r="L5141" s="3" t="n">
        <v>1.573198E-006</v>
      </c>
      <c r="M5141" s="3" t="n">
        <v>2.111107E-006</v>
      </c>
      <c r="N5141" s="3" t="n">
        <v>1.538186E-006</v>
      </c>
      <c r="O5141" s="3" t="n">
        <v>1.956706E-006</v>
      </c>
      <c r="P5141" s="3" t="n">
        <v>1.218439E-006</v>
      </c>
      <c r="Q5141" s="3" t="n">
        <v>1.353192E-006</v>
      </c>
      <c r="R5141" s="3" t="n">
        <v>7.727822E-007</v>
      </c>
      <c r="S5141" s="1" t="s">
        <v>20</v>
      </c>
      <c r="U5141" s="1" t="n">
        <f aca="false">1/(COS(H5141*PI()/180)+0.15*(93.885-H5141)^-1.253)</f>
        <v>2.72732592604856</v>
      </c>
      <c r="Y5141" s="3"/>
    </row>
    <row r="5142" customFormat="false" ht="15" hidden="false" customHeight="false" outlineLevel="0" collapsed="false">
      <c r="A5142" s="1" t="n">
        <v>1</v>
      </c>
      <c r="B5142" s="1" t="n">
        <v>4</v>
      </c>
      <c r="C5142" s="1" t="n">
        <v>2015</v>
      </c>
      <c r="D5142" s="1" t="n">
        <v>23</v>
      </c>
      <c r="E5142" s="1" t="n">
        <v>27</v>
      </c>
      <c r="F5142" s="1" t="n">
        <v>7</v>
      </c>
      <c r="G5142" s="1" t="n">
        <v>736055.977164</v>
      </c>
      <c r="H5142" s="1" t="n">
        <v>68.808356</v>
      </c>
      <c r="I5142" s="1" t="n">
        <v>69.649453</v>
      </c>
      <c r="J5142" s="3" t="n">
        <v>1.21884E-006</v>
      </c>
      <c r="K5142" s="3" t="n">
        <v>5.490656E-007</v>
      </c>
      <c r="L5142" s="3" t="n">
        <v>1.573726E-006</v>
      </c>
      <c r="M5142" s="3" t="n">
        <v>2.111859E-006</v>
      </c>
      <c r="N5142" s="3" t="n">
        <v>1.538791E-006</v>
      </c>
      <c r="O5142" s="3" t="n">
        <v>1.957451E-006</v>
      </c>
      <c r="P5142" s="3" t="n">
        <v>1.21884E-006</v>
      </c>
      <c r="Q5142" s="3" t="n">
        <v>1.35366E-006</v>
      </c>
      <c r="R5142" s="3" t="n">
        <v>7.730941E-007</v>
      </c>
      <c r="S5142" s="1" t="s">
        <v>20</v>
      </c>
      <c r="U5142" s="1" t="n">
        <f aca="false">1/(COS(H5142*PI()/180)+0.15*(93.885-H5142)^-1.253)</f>
        <v>2.74622730388898</v>
      </c>
    </row>
    <row r="5143" customFormat="false" ht="15" hidden="false" customHeight="false" outlineLevel="0" collapsed="false">
      <c r="A5143" s="1" t="n">
        <v>1</v>
      </c>
      <c r="B5143" s="1" t="n">
        <v>4</v>
      </c>
      <c r="C5143" s="1" t="n">
        <v>2015</v>
      </c>
      <c r="D5143" s="1" t="n">
        <v>23</v>
      </c>
      <c r="E5143" s="1" t="n">
        <v>30</v>
      </c>
      <c r="F5143" s="1" t="n">
        <v>7</v>
      </c>
      <c r="G5143" s="1" t="n">
        <v>736055.979248</v>
      </c>
      <c r="H5143" s="1" t="n">
        <v>68.967554</v>
      </c>
      <c r="I5143" s="1" t="n">
        <v>69.809531</v>
      </c>
      <c r="J5143" s="3" t="n">
        <v>1.219239E-006</v>
      </c>
      <c r="K5143" s="3" t="n">
        <v>5.49224E-007</v>
      </c>
      <c r="L5143" s="3" t="n">
        <v>1.574254E-006</v>
      </c>
      <c r="M5143" s="3" t="n">
        <v>2.11261E-006</v>
      </c>
      <c r="N5143" s="3" t="n">
        <v>1.539396E-006</v>
      </c>
      <c r="O5143" s="3" t="n">
        <v>1.958195E-006</v>
      </c>
      <c r="P5143" s="3" t="n">
        <v>1.219239E-006</v>
      </c>
      <c r="Q5143" s="3" t="n">
        <v>1.354127E-006</v>
      </c>
      <c r="R5143" s="3" t="n">
        <v>7.734055E-007</v>
      </c>
      <c r="S5143" s="1" t="s">
        <v>20</v>
      </c>
      <c r="U5143" s="1" t="n">
        <f aca="false">1/(COS(H5143*PI()/180)+0.15*(93.885-H5143)^-1.253)</f>
        <v>2.7657536604932</v>
      </c>
    </row>
    <row r="5144" customFormat="false" ht="15" hidden="false" customHeight="false" outlineLevel="0" collapsed="false">
      <c r="A5144" s="1" t="n">
        <v>1</v>
      </c>
      <c r="B5144" s="1" t="n">
        <v>4</v>
      </c>
      <c r="C5144" s="1" t="n">
        <v>2015</v>
      </c>
      <c r="D5144" s="1" t="n">
        <v>23</v>
      </c>
      <c r="E5144" s="1" t="n">
        <v>33</v>
      </c>
      <c r="F5144" s="1" t="n">
        <v>7</v>
      </c>
      <c r="G5144" s="1" t="n">
        <v>736055.981331</v>
      </c>
      <c r="H5144" s="1" t="n">
        <v>69.129495</v>
      </c>
      <c r="I5144" s="1" t="n">
        <v>69.97236</v>
      </c>
      <c r="J5144" s="3" t="n">
        <v>1.219637E-006</v>
      </c>
      <c r="K5144" s="3" t="n">
        <v>5.493819E-007</v>
      </c>
      <c r="L5144" s="3" t="n">
        <v>1.57478E-006</v>
      </c>
      <c r="M5144" s="3" t="n">
        <v>2.113359E-006</v>
      </c>
      <c r="N5144" s="3" t="n">
        <v>1.539999E-006</v>
      </c>
      <c r="O5144" s="3" t="n">
        <v>1.958937E-006</v>
      </c>
      <c r="P5144" s="3" t="n">
        <v>1.219637E-006</v>
      </c>
      <c r="Q5144" s="3" t="n">
        <v>1.354593E-006</v>
      </c>
      <c r="R5144" s="3" t="n">
        <v>7.737165E-007</v>
      </c>
      <c r="S5144" s="1" t="s">
        <v>20</v>
      </c>
      <c r="U5144" s="1" t="n">
        <f aca="false">1/(COS(H5144*PI()/180)+0.15*(93.885-H5144)^-1.253)</f>
        <v>2.78592303999948</v>
      </c>
      <c r="AK5144" s="3"/>
      <c r="AR5144" s="3"/>
    </row>
    <row r="5145" customFormat="false" ht="15" hidden="false" customHeight="false" outlineLevel="0" collapsed="false">
      <c r="A5145" s="1" t="n">
        <v>1</v>
      </c>
      <c r="B5145" s="1" t="n">
        <v>4</v>
      </c>
      <c r="C5145" s="1" t="n">
        <v>2015</v>
      </c>
      <c r="D5145" s="1" t="n">
        <v>23</v>
      </c>
      <c r="E5145" s="1" t="n">
        <v>36</v>
      </c>
      <c r="F5145" s="1" t="n">
        <v>7</v>
      </c>
      <c r="G5145" s="1" t="n">
        <v>736055.983414</v>
      </c>
      <c r="H5145" s="1" t="n">
        <v>69.294145</v>
      </c>
      <c r="I5145" s="1" t="n">
        <v>70.137906</v>
      </c>
      <c r="J5145" s="3" t="n">
        <v>1.220034E-006</v>
      </c>
      <c r="K5145" s="3" t="n">
        <v>5.495393E-007</v>
      </c>
      <c r="L5145" s="3" t="n">
        <v>1.575304E-006</v>
      </c>
      <c r="M5145" s="3" t="n">
        <v>2.114106E-006</v>
      </c>
      <c r="N5145" s="3" t="n">
        <v>1.540602E-006</v>
      </c>
      <c r="O5145" s="3" t="n">
        <v>1.959678E-006</v>
      </c>
      <c r="P5145" s="3" t="n">
        <v>1.220034E-006</v>
      </c>
      <c r="Q5145" s="3" t="n">
        <v>1.355058E-006</v>
      </c>
      <c r="R5145" s="3" t="n">
        <v>7.74027E-007</v>
      </c>
      <c r="S5145" s="1" t="s">
        <v>20</v>
      </c>
      <c r="U5145" s="1" t="n">
        <f aca="false">1/(COS(H5145*PI()/180)+0.15*(93.885-H5145)^-1.253)</f>
        <v>2.80675402633927</v>
      </c>
    </row>
    <row r="5146" customFormat="false" ht="15" hidden="false" customHeight="false" outlineLevel="0" collapsed="false">
      <c r="A5146" s="1" t="n">
        <v>1</v>
      </c>
      <c r="B5146" s="1" t="n">
        <v>4</v>
      </c>
      <c r="C5146" s="1" t="n">
        <v>2015</v>
      </c>
      <c r="D5146" s="1" t="n">
        <v>23</v>
      </c>
      <c r="E5146" s="1" t="n">
        <v>39</v>
      </c>
      <c r="F5146" s="1" t="n">
        <v>7</v>
      </c>
      <c r="G5146" s="1" t="n">
        <v>736055.985498</v>
      </c>
      <c r="H5146" s="1" t="n">
        <v>69.461472</v>
      </c>
      <c r="I5146" s="1" t="n">
        <v>70.306137</v>
      </c>
      <c r="J5146" s="3" t="n">
        <v>1.220431E-006</v>
      </c>
      <c r="K5146" s="3" t="n">
        <v>5.496962E-007</v>
      </c>
      <c r="L5146" s="3" t="n">
        <v>1.575828E-006</v>
      </c>
      <c r="M5146" s="3" t="n">
        <v>2.114852E-006</v>
      </c>
      <c r="N5146" s="3" t="n">
        <v>1.541203E-006</v>
      </c>
      <c r="O5146" s="3" t="n">
        <v>1.960419E-006</v>
      </c>
      <c r="P5146" s="3" t="n">
        <v>1.220431E-006</v>
      </c>
      <c r="Q5146" s="3" t="n">
        <v>1.355522E-006</v>
      </c>
      <c r="R5146" s="3" t="n">
        <v>7.743372E-007</v>
      </c>
      <c r="S5146" s="1" t="s">
        <v>20</v>
      </c>
      <c r="U5146" s="1" t="n">
        <f aca="false">1/(COS(H5146*PI()/180)+0.15*(93.885-H5146)^-1.253)</f>
        <v>2.82826640943101</v>
      </c>
      <c r="AP5146" s="3"/>
    </row>
    <row r="5147" customFormat="false" ht="15" hidden="false" customHeight="false" outlineLevel="0" collapsed="false">
      <c r="A5147" s="1" t="n">
        <v>1</v>
      </c>
      <c r="B5147" s="1" t="n">
        <v>4</v>
      </c>
      <c r="C5147" s="1" t="n">
        <v>2015</v>
      </c>
      <c r="D5147" s="1" t="n">
        <v>23</v>
      </c>
      <c r="E5147" s="1" t="n">
        <v>42</v>
      </c>
      <c r="F5147" s="1" t="n">
        <v>7</v>
      </c>
      <c r="G5147" s="1" t="n">
        <v>736055.987581</v>
      </c>
      <c r="H5147" s="1" t="n">
        <v>69.631443</v>
      </c>
      <c r="I5147" s="1" t="n">
        <v>70.477018</v>
      </c>
      <c r="J5147" s="3" t="n">
        <v>1.220826E-006</v>
      </c>
      <c r="K5147" s="3" t="n">
        <v>5.498526E-007</v>
      </c>
      <c r="L5147" s="3" t="n">
        <v>1.576351E-006</v>
      </c>
      <c r="M5147" s="3" t="n">
        <v>2.115597E-006</v>
      </c>
      <c r="N5147" s="3" t="n">
        <v>1.541804E-006</v>
      </c>
      <c r="O5147" s="3" t="n">
        <v>1.961158E-006</v>
      </c>
      <c r="P5147" s="3" t="n">
        <v>1.220826E-006</v>
      </c>
      <c r="Q5147" s="3" t="n">
        <v>1.355985E-006</v>
      </c>
      <c r="R5147" s="3" t="n">
        <v>7.746469E-007</v>
      </c>
      <c r="S5147" s="1" t="s">
        <v>20</v>
      </c>
      <c r="U5147" s="1" t="n">
        <f aca="false">1/(COS(H5147*PI()/180)+0.15*(93.885-H5147)^-1.253)</f>
        <v>2.8504808620535</v>
      </c>
    </row>
    <row r="5148" customFormat="false" ht="15" hidden="false" customHeight="false" outlineLevel="0" collapsed="false">
      <c r="A5148" s="1" t="n">
        <v>1</v>
      </c>
      <c r="B5148" s="1" t="n">
        <v>4</v>
      </c>
      <c r="C5148" s="1" t="n">
        <v>2015</v>
      </c>
      <c r="D5148" s="1" t="n">
        <v>23</v>
      </c>
      <c r="E5148" s="1" t="n">
        <v>45</v>
      </c>
      <c r="F5148" s="1" t="n">
        <v>7</v>
      </c>
      <c r="G5148" s="1" t="n">
        <v>736055.989664</v>
      </c>
      <c r="H5148" s="1" t="n">
        <v>69.804024</v>
      </c>
      <c r="I5148" s="1" t="n">
        <v>70.650515</v>
      </c>
      <c r="J5148" s="3" t="n">
        <v>1.221221E-006</v>
      </c>
      <c r="K5148" s="3" t="n">
        <v>5.500085E-007</v>
      </c>
      <c r="L5148" s="3" t="n">
        <v>1.576872E-006</v>
      </c>
      <c r="M5148" s="3" t="n">
        <v>2.11634E-006</v>
      </c>
      <c r="N5148" s="3" t="n">
        <v>1.542404E-006</v>
      </c>
      <c r="O5148" s="3" t="n">
        <v>1.961895E-006</v>
      </c>
      <c r="P5148" s="3" t="n">
        <v>1.221221E-006</v>
      </c>
      <c r="Q5148" s="3" t="n">
        <v>1.356447E-006</v>
      </c>
      <c r="R5148" s="3" t="n">
        <v>7.749563E-007</v>
      </c>
      <c r="S5148" s="1" t="s">
        <v>20</v>
      </c>
      <c r="U5148" s="1" t="n">
        <f aca="false">1/(COS(H5148*PI()/180)+0.15*(93.885-H5148)^-1.253)</f>
        <v>2.87341898443535</v>
      </c>
      <c r="AD5148" s="3"/>
    </row>
    <row r="5149" customFormat="false" ht="15" hidden="false" customHeight="false" outlineLevel="0" collapsed="false">
      <c r="A5149" s="1" t="n">
        <v>1</v>
      </c>
      <c r="B5149" s="1" t="n">
        <v>4</v>
      </c>
      <c r="C5149" s="1" t="n">
        <v>2015</v>
      </c>
      <c r="D5149" s="1" t="n">
        <v>23</v>
      </c>
      <c r="E5149" s="1" t="n">
        <v>48</v>
      </c>
      <c r="F5149" s="1" t="n">
        <v>7</v>
      </c>
      <c r="G5149" s="1" t="n">
        <v>736055.991748</v>
      </c>
      <c r="H5149" s="1" t="n">
        <v>69.979182</v>
      </c>
      <c r="I5149" s="1" t="n">
        <v>70.826595</v>
      </c>
      <c r="J5149" s="3" t="n">
        <v>1.221615E-006</v>
      </c>
      <c r="K5149" s="3" t="n">
        <v>5.50164E-007</v>
      </c>
      <c r="L5149" s="3" t="n">
        <v>1.577393E-006</v>
      </c>
      <c r="M5149" s="3" t="n">
        <v>2.117082E-006</v>
      </c>
      <c r="N5149" s="3" t="n">
        <v>1.543003E-006</v>
      </c>
      <c r="O5149" s="3" t="n">
        <v>1.962632E-006</v>
      </c>
      <c r="P5149" s="3" t="n">
        <v>1.221615E-006</v>
      </c>
      <c r="Q5149" s="3" t="n">
        <v>1.356908E-006</v>
      </c>
      <c r="R5149" s="3" t="n">
        <v>7.752653E-007</v>
      </c>
      <c r="S5149" s="1" t="s">
        <v>20</v>
      </c>
      <c r="U5149" s="1" t="n">
        <f aca="false">1/(COS(H5149*PI()/180)+0.15*(93.885-H5149)^-1.253)</f>
        <v>2.89710362434418</v>
      </c>
    </row>
    <row r="5150" customFormat="false" ht="15" hidden="false" customHeight="false" outlineLevel="0" collapsed="false">
      <c r="A5150" s="1" t="n">
        <v>1</v>
      </c>
      <c r="B5150" s="1" t="n">
        <v>4</v>
      </c>
      <c r="C5150" s="1" t="n">
        <v>2015</v>
      </c>
      <c r="D5150" s="1" t="n">
        <v>23</v>
      </c>
      <c r="E5150" s="1" t="n">
        <v>51</v>
      </c>
      <c r="F5150" s="1" t="n">
        <v>7</v>
      </c>
      <c r="G5150" s="1" t="n">
        <v>736055.993831</v>
      </c>
      <c r="H5150" s="1" t="n">
        <v>70.156882</v>
      </c>
      <c r="I5150" s="1" t="n">
        <v>71.005222</v>
      </c>
      <c r="J5150" s="3" t="n">
        <v>1.222008E-006</v>
      </c>
      <c r="K5150" s="3" t="n">
        <v>5.503191E-007</v>
      </c>
      <c r="L5150" s="3" t="n">
        <v>1.577912E-006</v>
      </c>
      <c r="M5150" s="3" t="n">
        <v>2.117823E-006</v>
      </c>
      <c r="N5150" s="3" t="n">
        <v>1.543601E-006</v>
      </c>
      <c r="O5150" s="3" t="n">
        <v>1.963368E-006</v>
      </c>
      <c r="P5150" s="3" t="n">
        <v>1.222008E-006</v>
      </c>
      <c r="Q5150" s="3" t="n">
        <v>1.357368E-006</v>
      </c>
      <c r="R5150" s="3" t="n">
        <v>7.75574E-007</v>
      </c>
      <c r="S5150" s="1" t="s">
        <v>20</v>
      </c>
      <c r="U5150" s="1" t="n">
        <f aca="false">1/(COS(H5150*PI()/180)+0.15*(93.885-H5150)^-1.253)</f>
        <v>2.92155853520152</v>
      </c>
      <c r="W5150" s="3"/>
      <c r="AA5150" s="3"/>
      <c r="AH5150" s="3"/>
    </row>
    <row r="5151" customFormat="false" ht="15" hidden="false" customHeight="false" outlineLevel="0" collapsed="false">
      <c r="A5151" s="1" t="n">
        <v>1</v>
      </c>
      <c r="B5151" s="1" t="n">
        <v>4</v>
      </c>
      <c r="C5151" s="1" t="n">
        <v>2015</v>
      </c>
      <c r="D5151" s="1" t="n">
        <v>23</v>
      </c>
      <c r="E5151" s="1" t="n">
        <v>54</v>
      </c>
      <c r="F5151" s="1" t="n">
        <v>7</v>
      </c>
      <c r="G5151" s="1" t="n">
        <v>736055.995914</v>
      </c>
      <c r="H5151" s="1" t="n">
        <v>70.337091</v>
      </c>
      <c r="I5151" s="1" t="n">
        <v>71.186362</v>
      </c>
      <c r="J5151" s="3" t="n">
        <v>1.2224E-006</v>
      </c>
      <c r="K5151" s="3" t="n">
        <v>5.504737E-007</v>
      </c>
      <c r="L5151" s="3" t="n">
        <v>1.578431E-006</v>
      </c>
      <c r="M5151" s="3" t="n">
        <v>2.118563E-006</v>
      </c>
      <c r="N5151" s="3" t="n">
        <v>1.544199E-006</v>
      </c>
      <c r="O5151" s="3" t="n">
        <v>1.964103E-006</v>
      </c>
      <c r="P5151" s="3" t="n">
        <v>1.2224E-006</v>
      </c>
      <c r="Q5151" s="3" t="n">
        <v>1.357827E-006</v>
      </c>
      <c r="R5151" s="3" t="n">
        <v>7.758823E-007</v>
      </c>
      <c r="S5151" s="1" t="s">
        <v>20</v>
      </c>
      <c r="T5151" s="3"/>
      <c r="U5151" s="1" t="n">
        <f aca="false">1/(COS(H5151*PI()/180)+0.15*(93.885-H5151)^-1.253)</f>
        <v>2.94680898419505</v>
      </c>
      <c r="AF5151" s="3"/>
      <c r="AK5151" s="3"/>
      <c r="AL5151" s="3"/>
      <c r="AN5151" s="3"/>
    </row>
    <row r="5152" customFormat="false" ht="15" hidden="false" customHeight="false" outlineLevel="0" collapsed="false">
      <c r="A5152" s="1" t="n">
        <v>1</v>
      </c>
      <c r="B5152" s="1" t="n">
        <v>4</v>
      </c>
      <c r="C5152" s="1" t="n">
        <v>2015</v>
      </c>
      <c r="D5152" s="1" t="n">
        <v>23</v>
      </c>
      <c r="E5152" s="1" t="n">
        <v>57</v>
      </c>
      <c r="F5152" s="1" t="n">
        <v>7</v>
      </c>
      <c r="G5152" s="1" t="n">
        <v>736055.997998</v>
      </c>
      <c r="H5152" s="1" t="n">
        <v>70.519773</v>
      </c>
      <c r="I5152" s="1" t="n">
        <v>71.369979</v>
      </c>
      <c r="J5152" s="3" t="n">
        <v>1.222791E-006</v>
      </c>
      <c r="K5152" s="3" t="n">
        <v>5.506279E-007</v>
      </c>
      <c r="L5152" s="3" t="n">
        <v>1.578948E-006</v>
      </c>
      <c r="M5152" s="3" t="n">
        <v>2.119301E-006</v>
      </c>
      <c r="N5152" s="3" t="n">
        <v>1.544796E-006</v>
      </c>
      <c r="O5152" s="3" t="n">
        <v>1.964837E-006</v>
      </c>
      <c r="P5152" s="3" t="n">
        <v>1.222791E-006</v>
      </c>
      <c r="Q5152" s="3" t="n">
        <v>1.358286E-006</v>
      </c>
      <c r="R5152" s="3" t="n">
        <v>7.761904E-007</v>
      </c>
      <c r="S5152" s="1" t="s">
        <v>20</v>
      </c>
      <c r="U5152" s="1" t="n">
        <f aca="false">1/(COS(H5152*PI()/180)+0.15*(93.885-H5152)^-1.253)</f>
        <v>2.97288112953335</v>
      </c>
      <c r="Z5152" s="3"/>
      <c r="AO5152" s="3"/>
    </row>
    <row r="5153" customFormat="false" ht="15" hidden="false" customHeight="false" outlineLevel="0" collapsed="false">
      <c r="A5153" s="1" t="n">
        <v>2</v>
      </c>
      <c r="B5153" s="1" t="n">
        <v>4</v>
      </c>
      <c r="C5153" s="1" t="n">
        <v>2015</v>
      </c>
      <c r="D5153" s="1" t="n">
        <v>0</v>
      </c>
      <c r="E5153" s="1" t="n">
        <v>0</v>
      </c>
      <c r="F5153" s="1" t="n">
        <v>7</v>
      </c>
      <c r="G5153" s="1" t="n">
        <v>736056.000081</v>
      </c>
      <c r="H5153" s="1" t="n">
        <v>70.704895</v>
      </c>
      <c r="I5153" s="1" t="n">
        <v>71.556039</v>
      </c>
      <c r="J5153" s="3" t="n">
        <v>1.223182E-006</v>
      </c>
      <c r="K5153" s="3" t="n">
        <v>5.507817E-007</v>
      </c>
      <c r="L5153" s="3" t="n">
        <v>1.579465E-006</v>
      </c>
      <c r="M5153" s="3" t="n">
        <v>2.120039E-006</v>
      </c>
      <c r="N5153" s="3" t="n">
        <v>1.545392E-006</v>
      </c>
      <c r="O5153" s="3" t="n">
        <v>1.96557E-006</v>
      </c>
      <c r="P5153" s="3" t="n">
        <v>1.223182E-006</v>
      </c>
      <c r="Q5153" s="3" t="n">
        <v>1.358743E-006</v>
      </c>
      <c r="R5153" s="3" t="n">
        <v>7.764982E-007</v>
      </c>
      <c r="S5153" s="1" t="s">
        <v>20</v>
      </c>
      <c r="U5153" s="1" t="n">
        <f aca="false">1/(COS(H5153*PI()/180)+0.15*(93.885-H5153)^-1.253)</f>
        <v>2.99980293834169</v>
      </c>
      <c r="AJ5153" s="3"/>
      <c r="AN5153" s="3"/>
      <c r="AS5153" s="3"/>
      <c r="AT5153" s="3"/>
    </row>
    <row r="5154" customFormat="false" ht="15" hidden="false" customHeight="false" outlineLevel="0" collapsed="false">
      <c r="A5154" s="1" t="n">
        <v>2</v>
      </c>
      <c r="B5154" s="1" t="n">
        <v>4</v>
      </c>
      <c r="C5154" s="1" t="n">
        <v>2015</v>
      </c>
      <c r="D5154" s="1" t="n">
        <v>0</v>
      </c>
      <c r="E5154" s="1" t="n">
        <v>3</v>
      </c>
      <c r="F5154" s="1" t="n">
        <v>7</v>
      </c>
      <c r="G5154" s="1" t="n">
        <v>736056.002164</v>
      </c>
      <c r="H5154" s="1" t="n">
        <v>70.89242</v>
      </c>
      <c r="I5154" s="1" t="n">
        <v>71.744506</v>
      </c>
      <c r="J5154" s="3" t="n">
        <v>1.223572E-006</v>
      </c>
      <c r="K5154" s="3" t="n">
        <v>5.509351E-007</v>
      </c>
      <c r="L5154" s="3" t="n">
        <v>1.579981E-006</v>
      </c>
      <c r="M5154" s="3" t="n">
        <v>2.120775E-006</v>
      </c>
      <c r="N5154" s="3" t="n">
        <v>1.545988E-006</v>
      </c>
      <c r="O5154" s="3" t="n">
        <v>1.966303E-006</v>
      </c>
      <c r="P5154" s="3" t="n">
        <v>1.223572E-006</v>
      </c>
      <c r="Q5154" s="3" t="n">
        <v>1.3592E-006</v>
      </c>
      <c r="R5154" s="3" t="n">
        <v>7.768057E-007</v>
      </c>
      <c r="S5154" s="1" t="s">
        <v>20</v>
      </c>
      <c r="U5154" s="1" t="n">
        <f aca="false">1/(COS(H5154*PI()/180)+0.15*(93.885-H5154)^-1.253)</f>
        <v>3.02760326293464</v>
      </c>
      <c r="V5154" s="3"/>
      <c r="AB5154" s="3"/>
      <c r="AE5154" s="3"/>
      <c r="AL5154" s="3"/>
    </row>
    <row r="5155" customFormat="false" ht="15" hidden="false" customHeight="false" outlineLevel="0" collapsed="false">
      <c r="A5155" s="1" t="n">
        <v>2</v>
      </c>
      <c r="B5155" s="1" t="n">
        <v>4</v>
      </c>
      <c r="C5155" s="1" t="n">
        <v>2015</v>
      </c>
      <c r="D5155" s="1" t="n">
        <v>0</v>
      </c>
      <c r="E5155" s="1" t="n">
        <v>6</v>
      </c>
      <c r="F5155" s="1" t="n">
        <v>7</v>
      </c>
      <c r="G5155" s="1" t="n">
        <v>736056.004248</v>
      </c>
      <c r="H5155" s="1" t="n">
        <v>71.082314</v>
      </c>
      <c r="I5155" s="1" t="n">
        <v>71.935344</v>
      </c>
      <c r="J5155" s="3" t="n">
        <v>1.223961E-006</v>
      </c>
      <c r="K5155" s="3" t="n">
        <v>5.510882E-007</v>
      </c>
      <c r="L5155" s="3" t="n">
        <v>1.580496E-006</v>
      </c>
      <c r="M5155" s="3" t="n">
        <v>2.12151E-006</v>
      </c>
      <c r="N5155" s="3" t="n">
        <v>1.546584E-006</v>
      </c>
      <c r="O5155" s="3" t="n">
        <v>1.967034E-006</v>
      </c>
      <c r="P5155" s="3" t="n">
        <v>1.223961E-006</v>
      </c>
      <c r="Q5155" s="3" t="n">
        <v>1.359656E-006</v>
      </c>
      <c r="R5155" s="3" t="n">
        <v>7.77113E-007</v>
      </c>
      <c r="S5155" s="1" t="s">
        <v>20</v>
      </c>
      <c r="U5155" s="1" t="n">
        <f aca="false">1/(COS(H5155*PI()/180)+0.15*(93.885-H5155)^-1.253)</f>
        <v>3.05631294037512</v>
      </c>
      <c r="AA5155" s="3"/>
      <c r="AI5155" s="3"/>
    </row>
    <row r="5156" customFormat="false" ht="15" hidden="false" customHeight="false" outlineLevel="0" collapsed="false">
      <c r="A5156" s="1" t="n">
        <v>2</v>
      </c>
      <c r="B5156" s="1" t="n">
        <v>4</v>
      </c>
      <c r="C5156" s="1" t="n">
        <v>2015</v>
      </c>
      <c r="D5156" s="1" t="n">
        <v>0</v>
      </c>
      <c r="E5156" s="1" t="n">
        <v>9</v>
      </c>
      <c r="F5156" s="1" t="n">
        <v>7</v>
      </c>
      <c r="G5156" s="1" t="n">
        <v>736056.006331</v>
      </c>
      <c r="H5156" s="1" t="n">
        <v>71.274541</v>
      </c>
      <c r="I5156" s="1" t="n">
        <v>72.128517</v>
      </c>
      <c r="J5156" s="3" t="n">
        <v>1.22435E-006</v>
      </c>
      <c r="K5156" s="3" t="n">
        <v>5.512408E-007</v>
      </c>
      <c r="L5156" s="3" t="n">
        <v>1.58101E-006</v>
      </c>
      <c r="M5156" s="3" t="n">
        <v>2.122245E-006</v>
      </c>
      <c r="N5156" s="3" t="n">
        <v>1.547178E-006</v>
      </c>
      <c r="O5156" s="3" t="n">
        <v>1.967765E-006</v>
      </c>
      <c r="P5156" s="3" t="n">
        <v>1.22435E-006</v>
      </c>
      <c r="Q5156" s="3" t="n">
        <v>1.360112E-006</v>
      </c>
      <c r="R5156" s="3" t="n">
        <v>7.774201E-007</v>
      </c>
      <c r="S5156" s="1" t="s">
        <v>20</v>
      </c>
      <c r="U5156" s="1" t="n">
        <f aca="false">1/(COS(H5156*PI()/180)+0.15*(93.885-H5156)^-1.253)</f>
        <v>3.08596415289604</v>
      </c>
      <c r="AG5156" s="3"/>
    </row>
    <row r="5157" customFormat="false" ht="15" hidden="false" customHeight="false" outlineLevel="0" collapsed="false">
      <c r="A5157" s="1" t="n">
        <v>2</v>
      </c>
      <c r="B5157" s="1" t="n">
        <v>4</v>
      </c>
      <c r="C5157" s="1" t="n">
        <v>2015</v>
      </c>
      <c r="D5157" s="1" t="n">
        <v>0</v>
      </c>
      <c r="E5157" s="1" t="n">
        <v>12</v>
      </c>
      <c r="F5157" s="1" t="n">
        <v>7</v>
      </c>
      <c r="G5157" s="1" t="n">
        <v>736056.008414</v>
      </c>
      <c r="H5157" s="1" t="n">
        <v>71.469066</v>
      </c>
      <c r="I5157" s="1" t="n">
        <v>72.323989</v>
      </c>
      <c r="J5157" s="3" t="n">
        <v>1.224738E-006</v>
      </c>
      <c r="K5157" s="3" t="n">
        <v>5.513932E-007</v>
      </c>
      <c r="L5157" s="3" t="n">
        <v>1.581523E-006</v>
      </c>
      <c r="M5157" s="3" t="n">
        <v>2.122978E-006</v>
      </c>
      <c r="N5157" s="3" t="n">
        <v>1.547773E-006</v>
      </c>
      <c r="O5157" s="3" t="n">
        <v>1.968495E-006</v>
      </c>
      <c r="P5157" s="3" t="n">
        <v>1.224738E-006</v>
      </c>
      <c r="Q5157" s="3" t="n">
        <v>1.360567E-006</v>
      </c>
      <c r="R5157" s="3" t="n">
        <v>7.77727E-007</v>
      </c>
      <c r="S5157" s="1" t="s">
        <v>20</v>
      </c>
      <c r="U5157" s="1" t="n">
        <f aca="false">1/(COS(H5157*PI()/180)+0.15*(93.885-H5157)^-1.253)</f>
        <v>3.11659097628607</v>
      </c>
    </row>
    <row r="5158" customFormat="false" ht="15" hidden="false" customHeight="false" outlineLevel="0" collapsed="false">
      <c r="A5158" s="1" t="n">
        <v>2</v>
      </c>
      <c r="B5158" s="1" t="n">
        <v>4</v>
      </c>
      <c r="C5158" s="1" t="n">
        <v>2015</v>
      </c>
      <c r="D5158" s="1" t="n">
        <v>0</v>
      </c>
      <c r="E5158" s="1" t="n">
        <v>15</v>
      </c>
      <c r="F5158" s="1" t="n">
        <v>7</v>
      </c>
      <c r="G5158" s="1" t="n">
        <v>736056.010498</v>
      </c>
      <c r="H5158" s="1" t="n">
        <v>71.665853</v>
      </c>
      <c r="I5158" s="1" t="n">
        <v>72.521723</v>
      </c>
      <c r="J5158" s="3" t="n">
        <v>1.225125E-006</v>
      </c>
      <c r="K5158" s="3" t="n">
        <v>5.515451E-007</v>
      </c>
      <c r="L5158" s="3" t="n">
        <v>1.582036E-006</v>
      </c>
      <c r="M5158" s="3" t="n">
        <v>2.123711E-006</v>
      </c>
      <c r="N5158" s="3" t="n">
        <v>1.548367E-006</v>
      </c>
      <c r="O5158" s="3" t="n">
        <v>1.969225E-006</v>
      </c>
      <c r="P5158" s="3" t="n">
        <v>1.225125E-006</v>
      </c>
      <c r="Q5158" s="3" t="n">
        <v>1.361021E-006</v>
      </c>
      <c r="R5158" s="3" t="n">
        <v>7.780337E-007</v>
      </c>
      <c r="S5158" s="1" t="s">
        <v>20</v>
      </c>
      <c r="U5158" s="1" t="n">
        <f aca="false">1/(COS(H5158*PI()/180)+0.15*(93.885-H5158)^-1.253)</f>
        <v>3.14822918101505</v>
      </c>
      <c r="AE5158" s="3"/>
      <c r="AO5158" s="3"/>
    </row>
    <row r="5159" customFormat="false" ht="15" hidden="false" customHeight="false" outlineLevel="0" collapsed="false">
      <c r="A5159" s="1" t="n">
        <v>2</v>
      </c>
      <c r="B5159" s="1" t="n">
        <v>4</v>
      </c>
      <c r="C5159" s="1" t="n">
        <v>2015</v>
      </c>
      <c r="D5159" s="1" t="n">
        <v>0</v>
      </c>
      <c r="E5159" s="1" t="n">
        <v>18</v>
      </c>
      <c r="F5159" s="1" t="n">
        <v>7</v>
      </c>
      <c r="G5159" s="1" t="n">
        <v>736056.012581</v>
      </c>
      <c r="H5159" s="1" t="n">
        <v>71.864866</v>
      </c>
      <c r="I5159" s="1" t="n">
        <v>72.721684</v>
      </c>
      <c r="J5159" s="3" t="n">
        <v>1.225512E-006</v>
      </c>
      <c r="K5159" s="3" t="n">
        <v>5.516968E-007</v>
      </c>
      <c r="L5159" s="3" t="n">
        <v>1.582548E-006</v>
      </c>
      <c r="M5159" s="3" t="n">
        <v>2.124443E-006</v>
      </c>
      <c r="N5159" s="3" t="n">
        <v>1.548961E-006</v>
      </c>
      <c r="O5159" s="3" t="n">
        <v>1.969954E-006</v>
      </c>
      <c r="P5159" s="3" t="n">
        <v>1.225512E-006</v>
      </c>
      <c r="Q5159" s="3" t="n">
        <v>1.361474E-006</v>
      </c>
      <c r="R5159" s="3" t="n">
        <v>7.783403E-007</v>
      </c>
      <c r="S5159" s="1" t="s">
        <v>20</v>
      </c>
      <c r="U5159" s="1" t="n">
        <f aca="false">1/(COS(H5159*PI()/180)+0.15*(93.885-H5159)^-1.253)</f>
        <v>3.180916499685</v>
      </c>
      <c r="AD5159" s="3"/>
    </row>
    <row r="5160" customFormat="false" ht="15" hidden="false" customHeight="false" outlineLevel="0" collapsed="false">
      <c r="A5160" s="1" t="n">
        <v>2</v>
      </c>
      <c r="B5160" s="1" t="n">
        <v>4</v>
      </c>
      <c r="C5160" s="1" t="n">
        <v>2015</v>
      </c>
      <c r="D5160" s="1" t="n">
        <v>0</v>
      </c>
      <c r="E5160" s="1" t="n">
        <v>21</v>
      </c>
      <c r="F5160" s="1" t="n">
        <v>7</v>
      </c>
      <c r="G5160" s="1" t="n">
        <v>736056.014664</v>
      </c>
      <c r="H5160" s="1" t="n">
        <v>72.066068</v>
      </c>
      <c r="I5160" s="1" t="n">
        <v>72.923833</v>
      </c>
      <c r="J5160" s="3" t="n">
        <v>1.225899E-006</v>
      </c>
      <c r="K5160" s="3" t="n">
        <v>5.518481E-007</v>
      </c>
      <c r="L5160" s="3" t="n">
        <v>1.58306E-006</v>
      </c>
      <c r="M5160" s="3" t="n">
        <v>2.125174E-006</v>
      </c>
      <c r="N5160" s="3" t="n">
        <v>1.549554E-006</v>
      </c>
      <c r="O5160" s="3" t="n">
        <v>1.970683E-006</v>
      </c>
      <c r="P5160" s="3" t="n">
        <v>1.225899E-006</v>
      </c>
      <c r="Q5160" s="3" t="n">
        <v>1.361927E-006</v>
      </c>
      <c r="R5160" s="3" t="n">
        <v>7.786468E-007</v>
      </c>
      <c r="S5160" s="1" t="s">
        <v>20</v>
      </c>
      <c r="U5160" s="1" t="n">
        <f aca="false">1/(COS(H5160*PI()/180)+0.15*(93.885-H5160)^-1.253)</f>
        <v>3.21469258443635</v>
      </c>
      <c r="X5160" s="3"/>
      <c r="Z5160" s="3"/>
      <c r="AA5160" s="3"/>
      <c r="AB5160" s="3"/>
      <c r="AE5160" s="3"/>
      <c r="AI5160" s="3"/>
      <c r="AK5160" s="3"/>
      <c r="AM5160" s="3"/>
      <c r="AN5160" s="3"/>
      <c r="AP5160" s="3"/>
    </row>
    <row r="5161" customFormat="false" ht="15" hidden="false" customHeight="false" outlineLevel="0" collapsed="false">
      <c r="A5161" s="1" t="n">
        <v>2</v>
      </c>
      <c r="B5161" s="1" t="n">
        <v>4</v>
      </c>
      <c r="C5161" s="1" t="n">
        <v>2015</v>
      </c>
      <c r="D5161" s="1" t="n">
        <v>0</v>
      </c>
      <c r="E5161" s="1" t="n">
        <v>24</v>
      </c>
      <c r="F5161" s="1" t="n">
        <v>7</v>
      </c>
      <c r="G5161" s="1" t="n">
        <v>736056.016748</v>
      </c>
      <c r="H5161" s="1" t="n">
        <v>72.269425</v>
      </c>
      <c r="I5161" s="1" t="n">
        <v>73.128136</v>
      </c>
      <c r="J5161" s="3" t="n">
        <v>1.226285E-006</v>
      </c>
      <c r="K5161" s="3" t="n">
        <v>5.519992E-007</v>
      </c>
      <c r="L5161" s="3" t="n">
        <v>1.583571E-006</v>
      </c>
      <c r="M5161" s="3" t="n">
        <v>2.125904E-006</v>
      </c>
      <c r="N5161" s="3" t="n">
        <v>1.550147E-006</v>
      </c>
      <c r="O5161" s="3" t="n">
        <v>1.971411E-006</v>
      </c>
      <c r="P5161" s="3" t="n">
        <v>1.226285E-006</v>
      </c>
      <c r="Q5161" s="3" t="n">
        <v>1.36238E-006</v>
      </c>
      <c r="R5161" s="3" t="n">
        <v>7.789531E-007</v>
      </c>
      <c r="S5161" s="1" t="s">
        <v>20</v>
      </c>
      <c r="U5161" s="1" t="n">
        <f aca="false">1/(COS(H5161*PI()/180)+0.15*(93.885-H5161)^-1.253)</f>
        <v>3.24959981939759</v>
      </c>
      <c r="V5161" s="3"/>
      <c r="W5161" s="3"/>
      <c r="X5161" s="3"/>
      <c r="AE5161" s="3"/>
      <c r="AF5161" s="3"/>
      <c r="AI5161" s="3"/>
      <c r="AM5161" s="3"/>
      <c r="AN5161" s="3"/>
      <c r="AO5161" s="3"/>
      <c r="AT5161" s="3"/>
      <c r="AU5161" s="3"/>
    </row>
    <row r="5162" customFormat="false" ht="15" hidden="false" customHeight="false" outlineLevel="0" collapsed="false">
      <c r="A5162" s="1" t="n">
        <v>2</v>
      </c>
      <c r="B5162" s="1" t="n">
        <v>4</v>
      </c>
      <c r="C5162" s="1" t="n">
        <v>2015</v>
      </c>
      <c r="D5162" s="1" t="n">
        <v>0</v>
      </c>
      <c r="E5162" s="1" t="n">
        <v>27</v>
      </c>
      <c r="F5162" s="1" t="n">
        <v>7</v>
      </c>
      <c r="G5162" s="1" t="n">
        <v>736056.018831</v>
      </c>
      <c r="H5162" s="1" t="n">
        <v>72.474898</v>
      </c>
      <c r="I5162" s="1" t="n">
        <v>73.334554</v>
      </c>
      <c r="J5162" s="3" t="n">
        <v>1.22667E-006</v>
      </c>
      <c r="K5162" s="3" t="n">
        <v>5.521499E-007</v>
      </c>
      <c r="L5162" s="3" t="n">
        <v>1.584081E-006</v>
      </c>
      <c r="M5162" s="3" t="n">
        <v>2.126634E-006</v>
      </c>
      <c r="N5162" s="3" t="n">
        <v>1.55074E-006</v>
      </c>
      <c r="O5162" s="3" t="n">
        <v>1.972139E-006</v>
      </c>
      <c r="P5162" s="3" t="n">
        <v>1.22667E-006</v>
      </c>
      <c r="Q5162" s="3" t="n">
        <v>1.362832E-006</v>
      </c>
      <c r="R5162" s="3" t="n">
        <v>7.792594E-007</v>
      </c>
      <c r="S5162" s="1" t="s">
        <v>20</v>
      </c>
      <c r="U5162" s="1" t="n">
        <f aca="false">1/(COS(H5162*PI()/180)+0.15*(93.885-H5162)^-1.253)</f>
        <v>3.28568210702681</v>
      </c>
      <c r="AI5162" s="3"/>
    </row>
    <row r="5163" customFormat="false" ht="15" hidden="false" customHeight="false" outlineLevel="0" collapsed="false">
      <c r="A5163" s="1" t="n">
        <v>2</v>
      </c>
      <c r="B5163" s="1" t="n">
        <v>4</v>
      </c>
      <c r="C5163" s="1" t="n">
        <v>2015</v>
      </c>
      <c r="D5163" s="1" t="n">
        <v>0</v>
      </c>
      <c r="E5163" s="1" t="n">
        <v>30</v>
      </c>
      <c r="F5163" s="1" t="n">
        <v>7</v>
      </c>
      <c r="G5163" s="1" t="n">
        <v>736056.020914</v>
      </c>
      <c r="H5163" s="1" t="n">
        <v>72.682452</v>
      </c>
      <c r="I5163" s="1" t="n">
        <v>73.543051</v>
      </c>
      <c r="J5163" s="3" t="n">
        <v>1.227055E-006</v>
      </c>
      <c r="K5163" s="3" t="n">
        <v>5.523004E-007</v>
      </c>
      <c r="L5163" s="3" t="n">
        <v>1.584591E-006</v>
      </c>
      <c r="M5163" s="3" t="n">
        <v>2.127364E-006</v>
      </c>
      <c r="N5163" s="3" t="n">
        <v>1.551332E-006</v>
      </c>
      <c r="O5163" s="3" t="n">
        <v>1.972866E-006</v>
      </c>
      <c r="P5163" s="3" t="n">
        <v>1.227055E-006</v>
      </c>
      <c r="Q5163" s="3" t="n">
        <v>1.363283E-006</v>
      </c>
      <c r="R5163" s="3" t="n">
        <v>7.795656E-007</v>
      </c>
      <c r="S5163" s="1" t="s">
        <v>20</v>
      </c>
      <c r="T5163" s="3"/>
      <c r="U5163" s="1" t="n">
        <f aca="false">1/(COS(H5163*PI()/180)+0.15*(93.885-H5163)^-1.253)</f>
        <v>3.32298656370699</v>
      </c>
      <c r="V5163" s="3"/>
      <c r="W5163" s="3"/>
      <c r="X5163" s="3"/>
      <c r="Y5163" s="3"/>
      <c r="AA5163" s="3"/>
      <c r="AB5163" s="3"/>
      <c r="AC5163" s="3"/>
      <c r="AD5163" s="3"/>
      <c r="AE5163" s="3"/>
      <c r="AF5163" s="3"/>
      <c r="AG5163" s="3"/>
      <c r="AH5163" s="3"/>
      <c r="AI5163" s="3"/>
      <c r="AJ5163" s="3"/>
      <c r="AK5163" s="3"/>
      <c r="AL5163" s="3"/>
      <c r="AM5163" s="3"/>
      <c r="AN5163" s="3"/>
      <c r="AO5163" s="3"/>
      <c r="AP5163" s="3"/>
      <c r="AQ5163" s="3"/>
      <c r="AR5163" s="3"/>
      <c r="AS5163" s="3"/>
      <c r="AT5163" s="3"/>
      <c r="AU5163" s="3"/>
      <c r="AV5163" s="3"/>
      <c r="AW5163" s="3"/>
    </row>
    <row r="5164" customFormat="false" ht="15" hidden="false" customHeight="false" outlineLevel="0" collapsed="false">
      <c r="A5164" s="1" t="n">
        <v>2</v>
      </c>
      <c r="B5164" s="1" t="n">
        <v>4</v>
      </c>
      <c r="C5164" s="1" t="n">
        <v>2015</v>
      </c>
      <c r="D5164" s="1" t="n">
        <v>0</v>
      </c>
      <c r="E5164" s="1" t="n">
        <v>33</v>
      </c>
      <c r="F5164" s="1" t="n">
        <v>7</v>
      </c>
      <c r="G5164" s="1" t="n">
        <v>736056.022998</v>
      </c>
      <c r="H5164" s="1" t="n">
        <v>72.89205</v>
      </c>
      <c r="I5164" s="1" t="n">
        <v>73.75359</v>
      </c>
      <c r="J5164" s="3" t="n">
        <v>1.22744E-006</v>
      </c>
      <c r="K5164" s="3" t="n">
        <v>5.524506E-007</v>
      </c>
      <c r="L5164" s="3" t="n">
        <v>1.585101E-006</v>
      </c>
      <c r="M5164" s="3" t="n">
        <v>2.128093E-006</v>
      </c>
      <c r="N5164" s="3" t="n">
        <v>1.551925E-006</v>
      </c>
      <c r="O5164" s="3" t="n">
        <v>1.973594E-006</v>
      </c>
      <c r="P5164" s="3" t="n">
        <v>1.22744E-006</v>
      </c>
      <c r="Q5164" s="3" t="n">
        <v>1.363735E-006</v>
      </c>
      <c r="R5164" s="3" t="n">
        <v>7.798718E-007</v>
      </c>
      <c r="S5164" s="1" t="s">
        <v>20</v>
      </c>
      <c r="U5164" s="1" t="n">
        <f aca="false">1/(COS(H5164*PI()/180)+0.15*(93.885-H5164)^-1.253)</f>
        <v>3.36156265898842</v>
      </c>
      <c r="AH5164" s="3"/>
      <c r="AR5164" s="3"/>
    </row>
    <row r="5165" customFormat="false" ht="15" hidden="false" customHeight="false" outlineLevel="0" collapsed="false">
      <c r="A5165" s="1" t="n">
        <v>2</v>
      </c>
      <c r="B5165" s="1" t="n">
        <v>4</v>
      </c>
      <c r="C5165" s="1" t="n">
        <v>2015</v>
      </c>
      <c r="D5165" s="1" t="n">
        <v>0</v>
      </c>
      <c r="E5165" s="1" t="n">
        <v>36</v>
      </c>
      <c r="F5165" s="1" t="n">
        <v>7</v>
      </c>
      <c r="G5165" s="1" t="n">
        <v>736056.025081</v>
      </c>
      <c r="H5165" s="1" t="n">
        <v>73.103655</v>
      </c>
      <c r="I5165" s="1" t="n">
        <v>73.966132</v>
      </c>
      <c r="J5165" s="3" t="n">
        <v>1.227825E-006</v>
      </c>
      <c r="K5165" s="3" t="n">
        <v>5.526006E-007</v>
      </c>
      <c r="L5165" s="3" t="n">
        <v>1.58561E-006</v>
      </c>
      <c r="M5165" s="3" t="n">
        <v>2.128821E-006</v>
      </c>
      <c r="N5165" s="3" t="n">
        <v>1.552517E-006</v>
      </c>
      <c r="O5165" s="3" t="n">
        <v>1.974321E-006</v>
      </c>
      <c r="P5165" s="3" t="n">
        <v>1.227825E-006</v>
      </c>
      <c r="Q5165" s="3" t="n">
        <v>1.364185E-006</v>
      </c>
      <c r="R5165" s="3" t="n">
        <v>7.801779E-007</v>
      </c>
      <c r="S5165" s="1" t="s">
        <v>20</v>
      </c>
      <c r="U5165" s="1" t="n">
        <f aca="false">1/(COS(H5165*PI()/180)+0.15*(93.885-H5165)^-1.253)</f>
        <v>3.401462742029</v>
      </c>
      <c r="AA5165" s="3"/>
      <c r="AC5165" s="3"/>
      <c r="AG5165" s="3"/>
      <c r="AH5165" s="3"/>
      <c r="AK5165" s="3"/>
      <c r="AO5165" s="3"/>
      <c r="AP5165" s="3"/>
      <c r="AQ5165" s="3"/>
      <c r="AW5165" s="3"/>
    </row>
    <row r="5166" customFormat="false" ht="15" hidden="false" customHeight="false" outlineLevel="0" collapsed="false">
      <c r="A5166" s="1" t="n">
        <v>2</v>
      </c>
      <c r="B5166" s="1" t="n">
        <v>4</v>
      </c>
      <c r="C5166" s="1" t="n">
        <v>2015</v>
      </c>
      <c r="D5166" s="1" t="n">
        <v>0</v>
      </c>
      <c r="E5166" s="1" t="n">
        <v>39</v>
      </c>
      <c r="F5166" s="1" t="n">
        <v>7</v>
      </c>
      <c r="G5166" s="1" t="n">
        <v>736056.027164</v>
      </c>
      <c r="H5166" s="1" t="n">
        <v>73.317231</v>
      </c>
      <c r="I5166" s="1" t="n">
        <v>74.180642</v>
      </c>
      <c r="J5166" s="3" t="n">
        <v>1.228209E-006</v>
      </c>
      <c r="K5166" s="3" t="n">
        <v>5.527504E-007</v>
      </c>
      <c r="L5166" s="3" t="n">
        <v>1.586118E-006</v>
      </c>
      <c r="M5166" s="3" t="n">
        <v>2.129549E-006</v>
      </c>
      <c r="N5166" s="3" t="n">
        <v>1.553109E-006</v>
      </c>
      <c r="O5166" s="3" t="n">
        <v>1.975048E-006</v>
      </c>
      <c r="P5166" s="3" t="n">
        <v>1.228209E-006</v>
      </c>
      <c r="Q5166" s="3" t="n">
        <v>1.364636E-006</v>
      </c>
      <c r="R5166" s="3" t="n">
        <v>7.804841E-007</v>
      </c>
      <c r="S5166" s="1" t="s">
        <v>20</v>
      </c>
      <c r="U5166" s="1" t="n">
        <f aca="false">1/(COS(H5166*PI()/180)+0.15*(93.885-H5166)^-1.253)</f>
        <v>3.44274244022492</v>
      </c>
    </row>
    <row r="5167" customFormat="false" ht="15" hidden="false" customHeight="false" outlineLevel="0" collapsed="false">
      <c r="A5167" s="1" t="n">
        <v>2</v>
      </c>
      <c r="B5167" s="1" t="n">
        <v>4</v>
      </c>
      <c r="C5167" s="1" t="n">
        <v>2015</v>
      </c>
      <c r="D5167" s="1" t="n">
        <v>0</v>
      </c>
      <c r="E5167" s="1" t="n">
        <v>42</v>
      </c>
      <c r="F5167" s="1" t="n">
        <v>7</v>
      </c>
      <c r="G5167" s="1" t="n">
        <v>736056.029248</v>
      </c>
      <c r="H5167" s="1" t="n">
        <v>73.53274</v>
      </c>
      <c r="I5167" s="1" t="n">
        <v>74.397081</v>
      </c>
      <c r="J5167" s="3" t="n">
        <v>1.228592E-006</v>
      </c>
      <c r="K5167" s="3" t="n">
        <v>5.528999E-007</v>
      </c>
      <c r="L5167" s="3" t="n">
        <v>1.586627E-006</v>
      </c>
      <c r="M5167" s="3" t="n">
        <v>2.130277E-006</v>
      </c>
      <c r="N5167" s="3" t="n">
        <v>1.553702E-006</v>
      </c>
      <c r="O5167" s="3" t="n">
        <v>1.975774E-006</v>
      </c>
      <c r="P5167" s="3" t="n">
        <v>1.228592E-006</v>
      </c>
      <c r="Q5167" s="3" t="n">
        <v>1.365086E-006</v>
      </c>
      <c r="R5167" s="3" t="n">
        <v>7.807902E-007</v>
      </c>
      <c r="S5167" s="1" t="s">
        <v>20</v>
      </c>
      <c r="U5167" s="1" t="n">
        <f aca="false">1/(COS(H5167*PI()/180)+0.15*(93.885-H5167)^-1.253)</f>
        <v>3.48546030265258</v>
      </c>
      <c r="V5167" s="3"/>
      <c r="X5167" s="3"/>
      <c r="AB5167" s="3"/>
      <c r="AC5167" s="3"/>
      <c r="AE5167" s="3"/>
      <c r="AG5167" s="3"/>
      <c r="AH5167" s="3"/>
      <c r="AK5167" s="3"/>
      <c r="AN5167" s="3"/>
      <c r="AS5167" s="3"/>
    </row>
    <row r="5168" customFormat="false" ht="15" hidden="false" customHeight="false" outlineLevel="0" collapsed="false">
      <c r="A5168" s="1" t="n">
        <v>2</v>
      </c>
      <c r="B5168" s="1" t="n">
        <v>4</v>
      </c>
      <c r="C5168" s="1" t="n">
        <v>2015</v>
      </c>
      <c r="D5168" s="1" t="n">
        <v>0</v>
      </c>
      <c r="E5168" s="1" t="n">
        <v>45</v>
      </c>
      <c r="F5168" s="1" t="n">
        <v>7</v>
      </c>
      <c r="G5168" s="1" t="n">
        <v>736056.031331</v>
      </c>
      <c r="H5168" s="1" t="n">
        <v>73.750145</v>
      </c>
      <c r="I5168" s="1" t="n">
        <v>74.615412</v>
      </c>
      <c r="J5168" s="3" t="n">
        <v>1.228976E-006</v>
      </c>
      <c r="K5168" s="3" t="n">
        <v>5.530492E-007</v>
      </c>
      <c r="L5168" s="3" t="n">
        <v>1.587135E-006</v>
      </c>
      <c r="M5168" s="3" t="n">
        <v>2.131005E-006</v>
      </c>
      <c r="N5168" s="3" t="n">
        <v>1.554294E-006</v>
      </c>
      <c r="O5168" s="3" t="n">
        <v>1.976501E-006</v>
      </c>
      <c r="P5168" s="3" t="n">
        <v>1.228976E-006</v>
      </c>
      <c r="Q5168" s="3" t="n">
        <v>1.365536E-006</v>
      </c>
      <c r="R5168" s="3" t="n">
        <v>7.810964E-007</v>
      </c>
      <c r="S5168" s="1" t="s">
        <v>20</v>
      </c>
      <c r="U5168" s="1" t="n">
        <f aca="false">1/(COS(H5168*PI()/180)+0.15*(93.885-H5168)^-1.253)</f>
        <v>3.52967860744477</v>
      </c>
      <c r="W5168" s="3"/>
      <c r="Y5168" s="3"/>
      <c r="AL5168" s="3"/>
      <c r="AP5168" s="3"/>
      <c r="AR5168" s="3"/>
      <c r="AU5168" s="3"/>
    </row>
    <row r="5169" customFormat="false" ht="15" hidden="false" customHeight="false" outlineLevel="0" collapsed="false">
      <c r="A5169" s="1" t="n">
        <v>2</v>
      </c>
      <c r="B5169" s="1" t="n">
        <v>4</v>
      </c>
      <c r="C5169" s="1" t="n">
        <v>2015</v>
      </c>
      <c r="D5169" s="1" t="n">
        <v>0</v>
      </c>
      <c r="E5169" s="1" t="n">
        <v>48</v>
      </c>
      <c r="F5169" s="1" t="n">
        <v>7</v>
      </c>
      <c r="G5169" s="1" t="n">
        <v>736056.033414</v>
      </c>
      <c r="H5169" s="1" t="n">
        <v>73.96941</v>
      </c>
      <c r="I5169" s="1" t="n">
        <v>74.835597</v>
      </c>
      <c r="J5169" s="3" t="n">
        <v>1.229359E-006</v>
      </c>
      <c r="K5169" s="3" t="n">
        <v>5.531983E-007</v>
      </c>
      <c r="L5169" s="3" t="n">
        <v>1.587643E-006</v>
      </c>
      <c r="M5169" s="3" t="n">
        <v>2.131732E-006</v>
      </c>
      <c r="N5169" s="3" t="n">
        <v>1.554886E-006</v>
      </c>
      <c r="O5169" s="3" t="n">
        <v>1.977228E-006</v>
      </c>
      <c r="P5169" s="3" t="n">
        <v>1.229359E-006</v>
      </c>
      <c r="Q5169" s="3" t="n">
        <v>1.365985E-006</v>
      </c>
      <c r="R5169" s="3" t="n">
        <v>7.814027E-007</v>
      </c>
      <c r="S5169" s="1" t="s">
        <v>20</v>
      </c>
      <c r="U5169" s="1" t="n">
        <f aca="false">1/(COS(H5169*PI()/180)+0.15*(93.885-H5169)^-1.253)</f>
        <v>3.57546364814838</v>
      </c>
      <c r="V5169" s="3"/>
      <c r="AB5169" s="3"/>
      <c r="AM5169" s="3"/>
      <c r="AQ5169" s="3"/>
    </row>
    <row r="5170" customFormat="false" ht="15" hidden="false" customHeight="false" outlineLevel="0" collapsed="false">
      <c r="A5170" s="1" t="n">
        <v>2</v>
      </c>
      <c r="B5170" s="1" t="n">
        <v>4</v>
      </c>
      <c r="C5170" s="1" t="n">
        <v>2015</v>
      </c>
      <c r="D5170" s="1" t="n">
        <v>0</v>
      </c>
      <c r="E5170" s="1" t="n">
        <v>51</v>
      </c>
      <c r="F5170" s="1" t="n">
        <v>7</v>
      </c>
      <c r="G5170" s="1" t="n">
        <v>736056.035498</v>
      </c>
      <c r="H5170" s="1" t="n">
        <v>74.190497</v>
      </c>
      <c r="I5170" s="1" t="n">
        <v>75.057599</v>
      </c>
      <c r="J5170" s="3" t="n">
        <v>1.229742E-006</v>
      </c>
      <c r="K5170" s="3" t="n">
        <v>5.533473E-007</v>
      </c>
      <c r="L5170" s="3" t="n">
        <v>1.58815E-006</v>
      </c>
      <c r="M5170" s="3" t="n">
        <v>2.132459E-006</v>
      </c>
      <c r="N5170" s="3" t="n">
        <v>1.555479E-006</v>
      </c>
      <c r="O5170" s="3" t="n">
        <v>1.977954E-006</v>
      </c>
      <c r="P5170" s="3" t="n">
        <v>1.229742E-006</v>
      </c>
      <c r="Q5170" s="3" t="n">
        <v>1.366434E-006</v>
      </c>
      <c r="R5170" s="3" t="n">
        <v>7.817091E-007</v>
      </c>
      <c r="S5170" s="1" t="s">
        <v>20</v>
      </c>
      <c r="U5170" s="1" t="n">
        <f aca="false">1/(COS(H5170*PI()/180)+0.15*(93.885-H5170)^-1.253)</f>
        <v>3.62288539503617</v>
      </c>
      <c r="AQ5170" s="3"/>
      <c r="AS5170" s="3"/>
      <c r="AV5170" s="3"/>
      <c r="AW5170" s="3"/>
    </row>
    <row r="5171" customFormat="false" ht="15" hidden="false" customHeight="false" outlineLevel="0" collapsed="false">
      <c r="A5171" s="1" t="n">
        <v>2</v>
      </c>
      <c r="B5171" s="1" t="n">
        <v>4</v>
      </c>
      <c r="C5171" s="1" t="n">
        <v>2015</v>
      </c>
      <c r="D5171" s="1" t="n">
        <v>0</v>
      </c>
      <c r="E5171" s="1" t="n">
        <v>54</v>
      </c>
      <c r="F5171" s="1" t="n">
        <v>7</v>
      </c>
      <c r="G5171" s="1" t="n">
        <v>736056.037581</v>
      </c>
      <c r="H5171" s="1" t="n">
        <v>74.41337</v>
      </c>
      <c r="I5171" s="1" t="n">
        <v>75.281381</v>
      </c>
      <c r="J5171" s="3" t="n">
        <v>1.230125E-006</v>
      </c>
      <c r="K5171" s="3" t="n">
        <v>5.53496E-007</v>
      </c>
      <c r="L5171" s="3" t="n">
        <v>1.588658E-006</v>
      </c>
      <c r="M5171" s="3" t="n">
        <v>2.133186E-006</v>
      </c>
      <c r="N5171" s="3" t="n">
        <v>1.556071E-006</v>
      </c>
      <c r="O5171" s="3" t="n">
        <v>1.978681E-006</v>
      </c>
      <c r="P5171" s="3" t="n">
        <v>1.230125E-006</v>
      </c>
      <c r="Q5171" s="3" t="n">
        <v>1.366884E-006</v>
      </c>
      <c r="R5171" s="3" t="n">
        <v>7.820156E-007</v>
      </c>
      <c r="S5171" s="1" t="s">
        <v>20</v>
      </c>
      <c r="T5171" s="3"/>
      <c r="U5171" s="1" t="n">
        <f aca="false">1/(COS(H5171*PI()/180)+0.15*(93.885-H5171)^-1.253)</f>
        <v>3.67201864144494</v>
      </c>
      <c r="V5171" s="3"/>
      <c r="W5171" s="3"/>
      <c r="AA5171" s="3"/>
      <c r="AC5171" s="3"/>
      <c r="AD5171" s="3"/>
      <c r="AF5171" s="3"/>
      <c r="AH5171" s="3"/>
      <c r="AK5171" s="3"/>
      <c r="AM5171" s="3"/>
      <c r="AN5171" s="3"/>
      <c r="AP5171" s="3"/>
      <c r="AR5171" s="3"/>
      <c r="AS5171" s="3"/>
      <c r="AV5171" s="3"/>
      <c r="AW5171" s="3"/>
    </row>
    <row r="5172" customFormat="false" ht="15" hidden="false" customHeight="false" outlineLevel="0" collapsed="false">
      <c r="A5172" s="1" t="n">
        <v>2</v>
      </c>
      <c r="B5172" s="1" t="n">
        <v>4</v>
      </c>
      <c r="C5172" s="1" t="n">
        <v>2015</v>
      </c>
      <c r="D5172" s="1" t="n">
        <v>0</v>
      </c>
      <c r="E5172" s="1" t="n">
        <v>57</v>
      </c>
      <c r="F5172" s="1" t="n">
        <v>7</v>
      </c>
      <c r="G5172" s="1" t="n">
        <v>736056.039664</v>
      </c>
      <c r="H5172" s="1" t="n">
        <v>74.63799</v>
      </c>
      <c r="I5172" s="1" t="n">
        <v>75.506903</v>
      </c>
      <c r="J5172" s="3" t="n">
        <v>1.230508E-006</v>
      </c>
      <c r="K5172" s="3" t="n">
        <v>5.536447E-007</v>
      </c>
      <c r="L5172" s="3" t="n">
        <v>1.589165E-006</v>
      </c>
      <c r="M5172" s="3" t="n">
        <v>2.133913E-006</v>
      </c>
      <c r="N5172" s="3" t="n">
        <v>1.556664E-006</v>
      </c>
      <c r="O5172" s="3" t="n">
        <v>1.979408E-006</v>
      </c>
      <c r="P5172" s="3" t="n">
        <v>1.230508E-006</v>
      </c>
      <c r="Q5172" s="3" t="n">
        <v>1.367333E-006</v>
      </c>
      <c r="R5172" s="3" t="n">
        <v>7.823222E-007</v>
      </c>
      <c r="S5172" s="1" t="s">
        <v>20</v>
      </c>
      <c r="U5172" s="1" t="n">
        <f aca="false">1/(COS(H5172*PI()/180)+0.15*(93.885-H5172)^-1.253)</f>
        <v>3.72294225442382</v>
      </c>
      <c r="V5172" s="3"/>
      <c r="AA5172" s="3"/>
      <c r="AE5172" s="3"/>
      <c r="AH5172" s="3"/>
      <c r="AS5172" s="3"/>
      <c r="AU5172" s="3"/>
      <c r="AW5172" s="3"/>
    </row>
    <row r="5173" customFormat="false" ht="15" hidden="false" customHeight="false" outlineLevel="0" collapsed="false">
      <c r="A5173" s="1" t="n">
        <v>2</v>
      </c>
      <c r="B5173" s="1" t="n">
        <v>4</v>
      </c>
      <c r="C5173" s="1" t="n">
        <v>2015</v>
      </c>
      <c r="D5173" s="1" t="n">
        <v>1</v>
      </c>
      <c r="E5173" s="1" t="n">
        <v>0</v>
      </c>
      <c r="F5173" s="1" t="n">
        <v>7</v>
      </c>
      <c r="G5173" s="1" t="n">
        <v>736056.041748</v>
      </c>
      <c r="H5173" s="1" t="n">
        <v>74.86432</v>
      </c>
      <c r="I5173" s="1" t="n">
        <v>75.734129</v>
      </c>
      <c r="J5173" s="3" t="n">
        <v>1.23089E-006</v>
      </c>
      <c r="K5173" s="3" t="n">
        <v>5.537932E-007</v>
      </c>
      <c r="L5173" s="3" t="n">
        <v>1.589672E-006</v>
      </c>
      <c r="M5173" s="3" t="n">
        <v>2.13464E-006</v>
      </c>
      <c r="N5173" s="3" t="n">
        <v>1.557257E-006</v>
      </c>
      <c r="O5173" s="3" t="n">
        <v>1.980135E-006</v>
      </c>
      <c r="P5173" s="3" t="n">
        <v>1.23089E-006</v>
      </c>
      <c r="Q5173" s="3" t="n">
        <v>1.367782E-006</v>
      </c>
      <c r="R5173" s="3" t="n">
        <v>7.826289E-007</v>
      </c>
      <c r="S5173" s="1" t="s">
        <v>20</v>
      </c>
      <c r="T5173" s="3"/>
      <c r="U5173" s="1" t="n">
        <f aca="false">1/(COS(H5173*PI()/180)+0.15*(93.885-H5173)^-1.253)</f>
        <v>3.77574063121594</v>
      </c>
      <c r="V5173" s="3"/>
      <c r="W5173" s="3"/>
      <c r="X5173" s="3"/>
      <c r="Y5173" s="3"/>
      <c r="AA5173" s="3"/>
      <c r="AB5173" s="3"/>
      <c r="AG5173" s="3"/>
      <c r="AH5173" s="3"/>
      <c r="AI5173" s="3"/>
      <c r="AK5173" s="3"/>
      <c r="AL5173" s="3"/>
      <c r="AM5173" s="3"/>
      <c r="AN5173" s="3"/>
      <c r="AO5173" s="3"/>
      <c r="AS5173" s="3"/>
      <c r="AT5173" s="3"/>
      <c r="AU5173" s="3"/>
      <c r="AV5173" s="3"/>
    </row>
    <row r="5174" customFormat="false" ht="15" hidden="false" customHeight="false" outlineLevel="0" collapsed="false">
      <c r="A5174" s="1" t="n">
        <v>2</v>
      </c>
      <c r="B5174" s="1" t="n">
        <v>4</v>
      </c>
      <c r="C5174" s="1" t="n">
        <v>2015</v>
      </c>
      <c r="D5174" s="1" t="n">
        <v>1</v>
      </c>
      <c r="E5174" s="1" t="n">
        <v>3</v>
      </c>
      <c r="F5174" s="1" t="n">
        <v>6</v>
      </c>
      <c r="G5174" s="1" t="n">
        <v>736056.043819</v>
      </c>
      <c r="H5174" s="1" t="n">
        <v>75.091053</v>
      </c>
      <c r="I5174" s="1" t="n">
        <v>75.961745</v>
      </c>
      <c r="J5174" s="3" t="n">
        <v>1.231271E-006</v>
      </c>
      <c r="K5174" s="3" t="n">
        <v>5.539407E-007</v>
      </c>
      <c r="L5174" s="3" t="n">
        <v>1.590177E-006</v>
      </c>
      <c r="M5174" s="3" t="n">
        <v>2.135363E-006</v>
      </c>
      <c r="N5174" s="3" t="n">
        <v>1.557847E-006</v>
      </c>
      <c r="O5174" s="3" t="n">
        <v>1.980859E-006</v>
      </c>
      <c r="P5174" s="3" t="n">
        <v>1.231271E-006</v>
      </c>
      <c r="Q5174" s="3" t="n">
        <v>1.368228E-006</v>
      </c>
      <c r="R5174" s="3" t="n">
        <v>7.829342E-007</v>
      </c>
      <c r="S5174" s="1" t="s">
        <v>20</v>
      </c>
      <c r="T5174" s="3"/>
      <c r="U5174" s="1" t="n">
        <f aca="false">1/(COS(H5174*PI()/180)+0.15*(93.885-H5174)^-1.253)</f>
        <v>3.83019414398491</v>
      </c>
      <c r="V5174" s="3"/>
      <c r="W5174" s="3"/>
      <c r="AD5174" s="3"/>
      <c r="AF5174" s="3"/>
      <c r="AI5174" s="3"/>
      <c r="AK5174" s="3"/>
      <c r="AN5174" s="3"/>
      <c r="AP5174" s="3"/>
      <c r="AV5174" s="3"/>
    </row>
    <row r="5175" customFormat="false" ht="15" hidden="false" customHeight="false" outlineLevel="0" collapsed="false">
      <c r="A5175" s="1" t="n">
        <v>2</v>
      </c>
      <c r="B5175" s="1" t="n">
        <v>4</v>
      </c>
      <c r="C5175" s="1" t="n">
        <v>2015</v>
      </c>
      <c r="D5175" s="1" t="n">
        <v>1</v>
      </c>
      <c r="E5175" s="1" t="n">
        <v>6</v>
      </c>
      <c r="F5175" s="1" t="n">
        <v>6</v>
      </c>
      <c r="G5175" s="1" t="n">
        <v>736056.045903</v>
      </c>
      <c r="H5175" s="1" t="n">
        <v>75.320684</v>
      </c>
      <c r="I5175" s="1" t="n">
        <v>76.192255</v>
      </c>
      <c r="J5175" s="3" t="n">
        <v>1.231653E-006</v>
      </c>
      <c r="K5175" s="3" t="n">
        <v>5.540889E-007</v>
      </c>
      <c r="L5175" s="3" t="n">
        <v>1.590684E-006</v>
      </c>
      <c r="M5175" s="3" t="n">
        <v>2.13609E-006</v>
      </c>
      <c r="N5175" s="3" t="n">
        <v>1.55844E-006</v>
      </c>
      <c r="O5175" s="3" t="n">
        <v>1.981586E-006</v>
      </c>
      <c r="P5175" s="3" t="n">
        <v>1.231653E-006</v>
      </c>
      <c r="Q5175" s="3" t="n">
        <v>1.368677E-006</v>
      </c>
      <c r="R5175" s="3" t="n">
        <v>7.832413E-007</v>
      </c>
      <c r="S5175" s="1" t="s">
        <v>20</v>
      </c>
      <c r="T5175" s="3"/>
      <c r="U5175" s="1" t="n">
        <f aca="false">1/(COS(H5175*PI()/180)+0.15*(93.885-H5175)^-1.253)</f>
        <v>3.88700627024386</v>
      </c>
      <c r="V5175" s="3"/>
      <c r="W5175" s="3"/>
      <c r="X5175" s="3"/>
      <c r="Y5175" s="3"/>
      <c r="AA5175" s="3"/>
      <c r="AB5175" s="3"/>
      <c r="AC5175" s="3"/>
      <c r="AD5175" s="3"/>
      <c r="AF5175" s="3"/>
      <c r="AG5175" s="3"/>
      <c r="AH5175" s="3"/>
      <c r="AI5175" s="3"/>
      <c r="AK5175" s="3"/>
      <c r="AL5175" s="3"/>
      <c r="AM5175" s="3"/>
      <c r="AP5175" s="3"/>
      <c r="AQ5175" s="3"/>
      <c r="AR5175" s="3"/>
      <c r="AS5175" s="3"/>
      <c r="AU5175" s="3"/>
      <c r="AV5175" s="3"/>
      <c r="AW5175" s="3"/>
    </row>
    <row r="5176" customFormat="false" ht="15" hidden="false" customHeight="false" outlineLevel="0" collapsed="false">
      <c r="A5176" s="1" t="n">
        <v>2</v>
      </c>
      <c r="B5176" s="1" t="n">
        <v>4</v>
      </c>
      <c r="C5176" s="1" t="n">
        <v>2015</v>
      </c>
      <c r="D5176" s="1" t="n">
        <v>1</v>
      </c>
      <c r="E5176" s="1" t="n">
        <v>9</v>
      </c>
      <c r="F5176" s="1" t="n">
        <v>6</v>
      </c>
      <c r="G5176" s="1" t="n">
        <v>736056.047986</v>
      </c>
      <c r="H5176" s="1" t="n">
        <v>75.551913</v>
      </c>
      <c r="I5176" s="1" t="n">
        <v>76.424357</v>
      </c>
      <c r="J5176" s="3" t="n">
        <v>1.232036E-006</v>
      </c>
      <c r="K5176" s="3" t="n">
        <v>5.542371E-007</v>
      </c>
      <c r="L5176" s="3" t="n">
        <v>1.591191E-006</v>
      </c>
      <c r="M5176" s="3" t="n">
        <v>2.136818E-006</v>
      </c>
      <c r="N5176" s="3" t="n">
        <v>1.559034E-006</v>
      </c>
      <c r="O5176" s="3" t="n">
        <v>1.982315E-006</v>
      </c>
      <c r="P5176" s="3" t="n">
        <v>1.232036E-006</v>
      </c>
      <c r="Q5176" s="3" t="n">
        <v>1.369125E-006</v>
      </c>
      <c r="R5176" s="3" t="n">
        <v>7.835487E-007</v>
      </c>
      <c r="S5176" s="1" t="s">
        <v>20</v>
      </c>
      <c r="T5176" s="3"/>
      <c r="U5176" s="1" t="n">
        <f aca="false">1/(COS(H5176*PI()/180)+0.15*(93.885-H5176)^-1.253)</f>
        <v>3.94598037047389</v>
      </c>
      <c r="V5176" s="3"/>
      <c r="W5176" s="3"/>
      <c r="X5176" s="3"/>
      <c r="Y5176" s="3"/>
      <c r="AA5176" s="3"/>
      <c r="AB5176" s="3"/>
      <c r="AC5176" s="3"/>
      <c r="AF5176" s="3"/>
      <c r="AG5176" s="3"/>
      <c r="AH5176" s="3"/>
      <c r="AI5176" s="3"/>
      <c r="AJ5176" s="3"/>
      <c r="AK5176" s="3"/>
      <c r="AM5176" s="3"/>
      <c r="AN5176" s="3"/>
      <c r="AQ5176" s="3"/>
      <c r="AR5176" s="3"/>
      <c r="AS5176" s="3"/>
      <c r="AU5176" s="3"/>
      <c r="AW5176" s="3"/>
    </row>
    <row r="5177" customFormat="false" ht="15" hidden="false" customHeight="false" outlineLevel="0" collapsed="false">
      <c r="A5177" s="1" t="n">
        <v>2</v>
      </c>
      <c r="B5177" s="1" t="n">
        <v>4</v>
      </c>
      <c r="C5177" s="1" t="n">
        <v>2015</v>
      </c>
      <c r="D5177" s="1" t="n">
        <v>1</v>
      </c>
      <c r="E5177" s="1" t="n">
        <v>12</v>
      </c>
      <c r="F5177" s="1" t="n">
        <v>6</v>
      </c>
      <c r="G5177" s="1" t="n">
        <v>736056.050069</v>
      </c>
      <c r="H5177" s="1" t="n">
        <v>75.784704</v>
      </c>
      <c r="I5177" s="1" t="n">
        <v>76.65801</v>
      </c>
      <c r="J5177" s="3" t="n">
        <v>1.232418E-006</v>
      </c>
      <c r="K5177" s="3" t="n">
        <v>5.543852E-007</v>
      </c>
      <c r="L5177" s="3" t="n">
        <v>1.591698E-006</v>
      </c>
      <c r="M5177" s="3" t="n">
        <v>2.137545E-006</v>
      </c>
      <c r="N5177" s="3" t="n">
        <v>1.559628E-006</v>
      </c>
      <c r="O5177" s="3" t="n">
        <v>1.983043E-006</v>
      </c>
      <c r="P5177" s="3" t="n">
        <v>1.232418E-006</v>
      </c>
      <c r="Q5177" s="3" t="n">
        <v>1.369574E-006</v>
      </c>
      <c r="R5177" s="3" t="n">
        <v>7.838563E-007</v>
      </c>
      <c r="S5177" s="1" t="s">
        <v>20</v>
      </c>
      <c r="T5177" s="3"/>
      <c r="U5177" s="1" t="n">
        <f aca="false">1/(COS(H5177*PI()/180)+0.15*(93.885-H5177)^-1.253)</f>
        <v>4.00722594222456</v>
      </c>
      <c r="X5177" s="3"/>
      <c r="Y5177" s="3"/>
      <c r="AA5177" s="3"/>
      <c r="AB5177" s="3"/>
      <c r="AD5177" s="3"/>
      <c r="AG5177" s="3"/>
      <c r="AH5177" s="3"/>
      <c r="AI5177" s="3"/>
      <c r="AK5177" s="3"/>
      <c r="AL5177" s="3"/>
      <c r="AM5177" s="3"/>
      <c r="AN5177" s="3"/>
      <c r="AR5177" s="3"/>
      <c r="AU5177" s="3"/>
      <c r="AV5177" s="3"/>
    </row>
    <row r="5178" customFormat="false" ht="15" hidden="false" customHeight="false" outlineLevel="0" collapsed="false">
      <c r="A5178" s="1" t="n">
        <v>2</v>
      </c>
      <c r="B5178" s="1" t="n">
        <v>4</v>
      </c>
      <c r="C5178" s="1" t="n">
        <v>2015</v>
      </c>
      <c r="D5178" s="1" t="n">
        <v>1</v>
      </c>
      <c r="E5178" s="1" t="n">
        <v>15</v>
      </c>
      <c r="F5178" s="1" t="n">
        <v>6</v>
      </c>
      <c r="G5178" s="1" t="n">
        <v>736056.052153</v>
      </c>
      <c r="H5178" s="1" t="n">
        <v>76.019018</v>
      </c>
      <c r="I5178" s="1" t="n">
        <v>76.893179</v>
      </c>
      <c r="J5178" s="3" t="n">
        <v>1.232801E-006</v>
      </c>
      <c r="K5178" s="3" t="n">
        <v>5.545332E-007</v>
      </c>
      <c r="L5178" s="3" t="n">
        <v>1.592206E-006</v>
      </c>
      <c r="M5178" s="3" t="n">
        <v>2.138273E-006</v>
      </c>
      <c r="N5178" s="3" t="n">
        <v>1.560223E-006</v>
      </c>
      <c r="O5178" s="3" t="n">
        <v>1.983772E-006</v>
      </c>
      <c r="P5178" s="3" t="n">
        <v>1.232801E-006</v>
      </c>
      <c r="Q5178" s="3" t="n">
        <v>1.370023E-006</v>
      </c>
      <c r="R5178" s="3" t="n">
        <v>7.841641E-007</v>
      </c>
      <c r="S5178" s="1" t="s">
        <v>20</v>
      </c>
      <c r="T5178" s="3"/>
      <c r="U5178" s="1" t="n">
        <f aca="false">1/(COS(H5178*PI()/180)+0.15*(93.885-H5178)^-1.253)</f>
        <v>4.0708592591149</v>
      </c>
      <c r="V5178" s="3"/>
      <c r="W5178" s="3"/>
      <c r="X5178" s="3"/>
      <c r="Y5178" s="3"/>
      <c r="Z5178" s="3"/>
      <c r="AA5178" s="3"/>
      <c r="AB5178" s="3"/>
      <c r="AC5178" s="3"/>
      <c r="AD5178" s="3"/>
      <c r="AE5178" s="3"/>
      <c r="AF5178" s="3"/>
      <c r="AG5178" s="3"/>
      <c r="AH5178" s="3"/>
      <c r="AI5178" s="3"/>
      <c r="AK5178" s="3"/>
      <c r="AL5178" s="3"/>
      <c r="AM5178" s="3"/>
      <c r="AN5178" s="3"/>
      <c r="AO5178" s="3"/>
      <c r="AP5178" s="3"/>
      <c r="AQ5178" s="3"/>
      <c r="AR5178" s="3"/>
      <c r="AS5178" s="3"/>
      <c r="AT5178" s="3"/>
      <c r="AU5178" s="3"/>
      <c r="AV5178" s="3"/>
      <c r="AW5178" s="3"/>
    </row>
    <row r="5179" customFormat="false" ht="15" hidden="false" customHeight="false" outlineLevel="0" collapsed="false">
      <c r="A5179" s="1" t="n">
        <v>2</v>
      </c>
      <c r="B5179" s="1" t="n">
        <v>4</v>
      </c>
      <c r="C5179" s="1" t="n">
        <v>2015</v>
      </c>
      <c r="D5179" s="1" t="n">
        <v>1</v>
      </c>
      <c r="E5179" s="1" t="n">
        <v>18</v>
      </c>
      <c r="F5179" s="1" t="n">
        <v>6</v>
      </c>
      <c r="G5179" s="1" t="n">
        <v>736056.054236</v>
      </c>
      <c r="H5179" s="1" t="n">
        <v>76.254819</v>
      </c>
      <c r="I5179" s="1" t="n">
        <v>77.129824</v>
      </c>
      <c r="J5179" s="3" t="n">
        <v>1.233183E-006</v>
      </c>
      <c r="K5179" s="3" t="n">
        <v>5.546811E-007</v>
      </c>
      <c r="L5179" s="3" t="n">
        <v>1.592713E-006</v>
      </c>
      <c r="M5179" s="3" t="n">
        <v>2.139002E-006</v>
      </c>
      <c r="N5179" s="3" t="n">
        <v>1.560818E-006</v>
      </c>
      <c r="O5179" s="3" t="n">
        <v>1.984502E-006</v>
      </c>
      <c r="P5179" s="3" t="n">
        <v>1.233183E-006</v>
      </c>
      <c r="Q5179" s="3" t="n">
        <v>1.370472E-006</v>
      </c>
      <c r="R5179" s="3" t="n">
        <v>7.844723E-007</v>
      </c>
      <c r="S5179" s="1" t="s">
        <v>20</v>
      </c>
      <c r="T5179" s="3"/>
      <c r="U5179" s="1" t="n">
        <f aca="false">1/(COS(H5179*PI()/180)+0.15*(93.885-H5179)^-1.253)</f>
        <v>4.13700560018857</v>
      </c>
      <c r="V5179" s="3"/>
      <c r="W5179" s="3"/>
      <c r="X5179" s="3"/>
      <c r="Y5179" s="3"/>
      <c r="Z5179" s="3"/>
      <c r="AA5179" s="3"/>
      <c r="AB5179" s="3"/>
      <c r="AC5179" s="3"/>
      <c r="AD5179" s="3"/>
      <c r="AE5179" s="3"/>
      <c r="AF5179" s="3"/>
      <c r="AG5179" s="3"/>
      <c r="AH5179" s="3"/>
      <c r="AI5179" s="3"/>
      <c r="AJ5179" s="3"/>
      <c r="AK5179" s="3"/>
      <c r="AL5179" s="3"/>
      <c r="AM5179" s="3"/>
      <c r="AN5179" s="3"/>
      <c r="AO5179" s="3"/>
      <c r="AP5179" s="3"/>
      <c r="AQ5179" s="3"/>
      <c r="AR5179" s="3"/>
      <c r="AS5179" s="3"/>
      <c r="AT5179" s="3"/>
      <c r="AU5179" s="3"/>
      <c r="AV5179" s="3"/>
      <c r="AW5179" s="3"/>
    </row>
    <row r="5180" customFormat="false" ht="15" hidden="false" customHeight="false" outlineLevel="0" collapsed="false">
      <c r="A5180" s="1" t="n">
        <v>2</v>
      </c>
      <c r="B5180" s="1" t="n">
        <v>4</v>
      </c>
      <c r="C5180" s="1" t="n">
        <v>2015</v>
      </c>
      <c r="D5180" s="1" t="n">
        <v>1</v>
      </c>
      <c r="E5180" s="1" t="n">
        <v>21</v>
      </c>
      <c r="F5180" s="1" t="n">
        <v>6</v>
      </c>
      <c r="G5180" s="1" t="n">
        <v>736056.056319</v>
      </c>
      <c r="H5180" s="1" t="n">
        <v>76.49207</v>
      </c>
      <c r="I5180" s="1" t="n">
        <v>77.367908</v>
      </c>
      <c r="J5180" s="3" t="n">
        <v>1.233566E-006</v>
      </c>
      <c r="K5180" s="3" t="n">
        <v>5.54829E-007</v>
      </c>
      <c r="L5180" s="3" t="n">
        <v>1.593221E-006</v>
      </c>
      <c r="M5180" s="3" t="n">
        <v>2.139731E-006</v>
      </c>
      <c r="N5180" s="3" t="n">
        <v>1.561414E-006</v>
      </c>
      <c r="O5180" s="3" t="n">
        <v>1.985232E-006</v>
      </c>
      <c r="P5180" s="3" t="n">
        <v>1.233566E-006</v>
      </c>
      <c r="Q5180" s="3" t="n">
        <v>1.370921E-006</v>
      </c>
      <c r="R5180" s="3" t="n">
        <v>7.847807E-007</v>
      </c>
      <c r="S5180" s="1" t="s">
        <v>20</v>
      </c>
      <c r="T5180" s="3"/>
      <c r="U5180" s="1" t="n">
        <f aca="false">1/(COS(H5180*PI()/180)+0.15*(93.885-H5180)^-1.253)</f>
        <v>4.20579892540639</v>
      </c>
      <c r="V5180" s="3"/>
      <c r="W5180" s="3"/>
      <c r="X5180" s="3"/>
      <c r="Y5180" s="3"/>
      <c r="Z5180" s="3"/>
      <c r="AA5180" s="3"/>
      <c r="AC5180" s="3"/>
      <c r="AD5180" s="3"/>
      <c r="AE5180" s="3"/>
      <c r="AF5180" s="3"/>
      <c r="AG5180" s="3"/>
      <c r="AH5180" s="3"/>
      <c r="AI5180" s="3"/>
      <c r="AJ5180" s="3"/>
      <c r="AK5180" s="3"/>
      <c r="AL5180" s="3"/>
      <c r="AM5180" s="3"/>
      <c r="AN5180" s="3"/>
      <c r="AO5180" s="3"/>
      <c r="AP5180" s="3"/>
      <c r="AQ5180" s="3"/>
      <c r="AR5180" s="3"/>
      <c r="AS5180" s="3"/>
      <c r="AT5180" s="3"/>
      <c r="AU5180" s="3"/>
      <c r="AV5180" s="3"/>
      <c r="AW5180" s="3"/>
    </row>
    <row r="5181" customFormat="false" ht="15" hidden="false" customHeight="false" outlineLevel="0" collapsed="false">
      <c r="A5181" s="1" t="n">
        <v>2</v>
      </c>
      <c r="B5181" s="1" t="n">
        <v>4</v>
      </c>
      <c r="C5181" s="1" t="n">
        <v>2015</v>
      </c>
      <c r="D5181" s="1" t="n">
        <v>1</v>
      </c>
      <c r="E5181" s="1" t="n">
        <v>24</v>
      </c>
      <c r="F5181" s="1" t="n">
        <v>6</v>
      </c>
      <c r="G5181" s="1" t="n">
        <v>736056.058403</v>
      </c>
      <c r="H5181" s="1" t="n">
        <v>76.730732</v>
      </c>
      <c r="I5181" s="1" t="n">
        <v>77.607393</v>
      </c>
      <c r="J5181" s="3" t="n">
        <v>1.233949E-006</v>
      </c>
      <c r="K5181" s="3" t="n">
        <v>5.549769E-007</v>
      </c>
      <c r="L5181" s="3" t="n">
        <v>1.593729E-006</v>
      </c>
      <c r="M5181" s="3" t="n">
        <v>2.14046E-006</v>
      </c>
      <c r="N5181" s="3" t="n">
        <v>1.562011E-006</v>
      </c>
      <c r="O5181" s="3" t="n">
        <v>1.985963E-006</v>
      </c>
      <c r="P5181" s="3" t="n">
        <v>1.233949E-006</v>
      </c>
      <c r="Q5181" s="3" t="n">
        <v>1.371371E-006</v>
      </c>
      <c r="R5181" s="3" t="n">
        <v>7.850895E-007</v>
      </c>
      <c r="S5181" s="1" t="s">
        <v>20</v>
      </c>
      <c r="T5181" s="3"/>
      <c r="U5181" s="1" t="n">
        <f aca="false">1/(COS(H5181*PI()/180)+0.15*(93.885-H5181)^-1.253)</f>
        <v>4.27738231984225</v>
      </c>
      <c r="V5181" s="3"/>
      <c r="W5181" s="3"/>
      <c r="X5181" s="3"/>
      <c r="Y5181" s="3"/>
      <c r="Z5181" s="3"/>
      <c r="AA5181" s="3"/>
      <c r="AB5181" s="3"/>
      <c r="AC5181" s="3"/>
      <c r="AD5181" s="3"/>
      <c r="AF5181" s="3"/>
      <c r="AG5181" s="3"/>
      <c r="AH5181" s="3"/>
      <c r="AI5181" s="3"/>
      <c r="AK5181" s="3"/>
      <c r="AL5181" s="3"/>
      <c r="AM5181" s="3"/>
      <c r="AN5181" s="3"/>
      <c r="AP5181" s="3"/>
      <c r="AQ5181" s="3"/>
      <c r="AR5181" s="3"/>
      <c r="AS5181" s="3"/>
      <c r="AU5181" s="3"/>
      <c r="AV5181" s="3"/>
      <c r="AW5181" s="3"/>
    </row>
    <row r="5182" customFormat="false" ht="15" hidden="false" customHeight="false" outlineLevel="0" collapsed="false">
      <c r="A5182" s="1" t="n">
        <v>2</v>
      </c>
      <c r="B5182" s="1" t="n">
        <v>4</v>
      </c>
      <c r="C5182" s="1" t="n">
        <v>2015</v>
      </c>
      <c r="D5182" s="1" t="n">
        <v>1</v>
      </c>
      <c r="E5182" s="1" t="n">
        <v>27</v>
      </c>
      <c r="F5182" s="1" t="n">
        <v>6</v>
      </c>
      <c r="G5182" s="1" t="n">
        <v>736056.060486</v>
      </c>
      <c r="H5182" s="1" t="n">
        <v>76.970768</v>
      </c>
      <c r="I5182" s="1" t="n">
        <v>77.848242</v>
      </c>
      <c r="J5182" s="3" t="n">
        <v>1.234332E-006</v>
      </c>
      <c r="K5182" s="3" t="n">
        <v>5.551248E-007</v>
      </c>
      <c r="L5182" s="3" t="n">
        <v>1.594238E-006</v>
      </c>
      <c r="M5182" s="3" t="n">
        <v>2.141189E-006</v>
      </c>
      <c r="N5182" s="3" t="n">
        <v>1.562608E-006</v>
      </c>
      <c r="O5182" s="3" t="n">
        <v>1.986694E-006</v>
      </c>
      <c r="P5182" s="3" t="n">
        <v>1.234332E-006</v>
      </c>
      <c r="Q5182" s="3" t="n">
        <v>1.37182E-006</v>
      </c>
      <c r="R5182" s="3" t="n">
        <v>7.853987E-007</v>
      </c>
      <c r="S5182" s="1" t="s">
        <v>20</v>
      </c>
      <c r="T5182" s="3"/>
      <c r="U5182" s="1" t="n">
        <f aca="false">1/(COS(H5182*PI()/180)+0.15*(93.885-H5182)^-1.253)</f>
        <v>4.35191002995809</v>
      </c>
      <c r="V5182" s="3"/>
      <c r="W5182" s="3"/>
      <c r="X5182" s="3"/>
      <c r="Y5182" s="3"/>
      <c r="AA5182" s="3"/>
      <c r="AB5182" s="3"/>
      <c r="AC5182" s="3"/>
      <c r="AD5182" s="3"/>
      <c r="AE5182" s="3"/>
      <c r="AF5182" s="3"/>
      <c r="AG5182" s="3"/>
      <c r="AH5182" s="3"/>
      <c r="AI5182" s="3"/>
      <c r="AJ5182" s="3"/>
      <c r="AK5182" s="3"/>
      <c r="AL5182" s="3"/>
      <c r="AM5182" s="3"/>
      <c r="AN5182" s="3"/>
      <c r="AO5182" s="3"/>
      <c r="AP5182" s="3"/>
      <c r="AQ5182" s="3"/>
      <c r="AR5182" s="3"/>
      <c r="AS5182" s="3"/>
      <c r="AT5182" s="3"/>
      <c r="AU5182" s="3"/>
      <c r="AV5182" s="3"/>
      <c r="AW5182" s="3"/>
    </row>
    <row r="5183" customFormat="false" ht="15" hidden="false" customHeight="false" outlineLevel="0" collapsed="false">
      <c r="A5183" s="1" t="n">
        <v>2</v>
      </c>
      <c r="B5183" s="1" t="n">
        <v>4</v>
      </c>
      <c r="C5183" s="1" t="n">
        <v>2015</v>
      </c>
      <c r="D5183" s="1" t="n">
        <v>1</v>
      </c>
      <c r="E5183" s="1" t="n">
        <v>30</v>
      </c>
      <c r="F5183" s="1" t="n">
        <v>6</v>
      </c>
      <c r="G5183" s="1" t="n">
        <v>736056.062569</v>
      </c>
      <c r="H5183" s="1" t="n">
        <v>77.212141</v>
      </c>
      <c r="I5183" s="1" t="n">
        <v>78.090416</v>
      </c>
      <c r="J5183" s="3" t="n">
        <v>1.234716E-006</v>
      </c>
      <c r="K5183" s="3" t="n">
        <v>5.552727E-007</v>
      </c>
      <c r="L5183" s="3" t="n">
        <v>1.594746E-006</v>
      </c>
      <c r="M5183" s="3" t="n">
        <v>2.14192E-006</v>
      </c>
      <c r="N5183" s="3" t="n">
        <v>1.563205E-006</v>
      </c>
      <c r="O5183" s="3" t="n">
        <v>1.987426E-006</v>
      </c>
      <c r="P5183" s="3" t="n">
        <v>1.234716E-006</v>
      </c>
      <c r="Q5183" s="3" t="n">
        <v>1.37227E-006</v>
      </c>
      <c r="R5183" s="3" t="n">
        <v>7.857082E-007</v>
      </c>
      <c r="S5183" s="1" t="s">
        <v>20</v>
      </c>
      <c r="T5183" s="3"/>
      <c r="U5183" s="1" t="n">
        <f aca="false">1/(COS(H5183*PI()/180)+0.15*(93.885-H5183)^-1.253)</f>
        <v>4.42954788806574</v>
      </c>
      <c r="V5183" s="3"/>
      <c r="W5183" s="3"/>
      <c r="X5183" s="3"/>
      <c r="Y5183" s="3"/>
      <c r="Z5183" s="3"/>
      <c r="AA5183" s="3"/>
      <c r="AB5183" s="3"/>
      <c r="AC5183" s="3"/>
      <c r="AD5183" s="3"/>
      <c r="AE5183" s="3"/>
      <c r="AF5183" s="3"/>
      <c r="AG5183" s="3"/>
      <c r="AH5183" s="3"/>
      <c r="AI5183" s="3"/>
      <c r="AJ5183" s="3"/>
      <c r="AK5183" s="3"/>
      <c r="AL5183" s="3"/>
      <c r="AM5183" s="3"/>
      <c r="AN5183" s="3"/>
      <c r="AO5183" s="3"/>
      <c r="AP5183" s="3"/>
      <c r="AQ5183" s="3"/>
      <c r="AR5183" s="3"/>
      <c r="AS5183" s="3"/>
      <c r="AT5183" s="3"/>
      <c r="AU5183" s="3"/>
      <c r="AV5183" s="3"/>
      <c r="AW5183" s="3"/>
    </row>
    <row r="5184" customFormat="false" ht="15" hidden="false" customHeight="false" outlineLevel="0" collapsed="false">
      <c r="A5184" s="1" t="n">
        <v>2</v>
      </c>
      <c r="B5184" s="1" t="n">
        <v>4</v>
      </c>
      <c r="C5184" s="1" t="n">
        <v>2015</v>
      </c>
      <c r="D5184" s="1" t="n">
        <v>1</v>
      </c>
      <c r="E5184" s="1" t="n">
        <v>33</v>
      </c>
      <c r="F5184" s="1" t="n">
        <v>6</v>
      </c>
      <c r="G5184" s="1" t="n">
        <v>736056.064653</v>
      </c>
      <c r="H5184" s="1" t="n">
        <v>77.454814</v>
      </c>
      <c r="I5184" s="1" t="n">
        <v>78.333878</v>
      </c>
      <c r="J5184" s="3" t="n">
        <v>1.235099E-006</v>
      </c>
      <c r="K5184" s="3" t="n">
        <v>5.554205E-007</v>
      </c>
      <c r="L5184" s="3" t="n">
        <v>1.595255E-006</v>
      </c>
      <c r="M5184" s="3" t="n">
        <v>2.142651E-006</v>
      </c>
      <c r="N5184" s="3" t="n">
        <v>1.563804E-006</v>
      </c>
      <c r="O5184" s="3" t="n">
        <v>1.98816E-006</v>
      </c>
      <c r="P5184" s="3" t="n">
        <v>1.235099E-006</v>
      </c>
      <c r="Q5184" s="3" t="n">
        <v>1.37272E-006</v>
      </c>
      <c r="R5184" s="3" t="n">
        <v>7.860181E-007</v>
      </c>
      <c r="S5184" s="1" t="s">
        <v>20</v>
      </c>
      <c r="T5184" s="3"/>
      <c r="U5184" s="1" t="n">
        <f aca="false">1/(COS(H5184*PI()/180)+0.15*(93.885-H5184)^-1.253)</f>
        <v>4.5104743972099</v>
      </c>
      <c r="V5184" s="3"/>
      <c r="W5184" s="3"/>
      <c r="X5184" s="3"/>
      <c r="Y5184" s="3"/>
      <c r="Z5184" s="3"/>
      <c r="AA5184" s="3"/>
      <c r="AB5184" s="3"/>
      <c r="AC5184" s="3"/>
      <c r="AD5184" s="3"/>
      <c r="AE5184" s="3"/>
      <c r="AF5184" s="3"/>
      <c r="AG5184" s="3"/>
      <c r="AH5184" s="3"/>
      <c r="AI5184" s="3"/>
      <c r="AJ5184" s="3"/>
      <c r="AK5184" s="3"/>
      <c r="AL5184" s="3"/>
      <c r="AM5184" s="3"/>
      <c r="AN5184" s="3"/>
      <c r="AO5184" s="3"/>
      <c r="AP5184" s="3"/>
      <c r="AQ5184" s="3"/>
      <c r="AR5184" s="3"/>
      <c r="AS5184" s="3"/>
      <c r="AT5184" s="3"/>
      <c r="AU5184" s="3"/>
      <c r="AV5184" s="3"/>
      <c r="AW5184" s="3"/>
    </row>
    <row r="5185" customFormat="false" ht="15" hidden="false" customHeight="false" outlineLevel="0" collapsed="false">
      <c r="A5185" s="1" t="n">
        <v>2</v>
      </c>
      <c r="B5185" s="1" t="n">
        <v>4</v>
      </c>
      <c r="C5185" s="1" t="n">
        <v>2015</v>
      </c>
      <c r="D5185" s="1" t="n">
        <v>1</v>
      </c>
      <c r="E5185" s="1" t="n">
        <v>36</v>
      </c>
      <c r="F5185" s="1" t="n">
        <v>6</v>
      </c>
      <c r="G5185" s="1" t="n">
        <v>736056.066736</v>
      </c>
      <c r="H5185" s="1" t="n">
        <v>77.698749</v>
      </c>
      <c r="I5185" s="1" t="n">
        <v>78.57859</v>
      </c>
      <c r="J5185" s="3" t="n">
        <v>1.235483E-006</v>
      </c>
      <c r="K5185" s="3" t="n">
        <v>5.555685E-007</v>
      </c>
      <c r="L5185" s="3" t="n">
        <v>1.595765E-006</v>
      </c>
      <c r="M5185" s="3" t="n">
        <v>2.143382E-006</v>
      </c>
      <c r="N5185" s="3" t="n">
        <v>1.564403E-006</v>
      </c>
      <c r="O5185" s="3" t="n">
        <v>1.988893E-006</v>
      </c>
      <c r="P5185" s="3" t="n">
        <v>1.235483E-006</v>
      </c>
      <c r="Q5185" s="3" t="n">
        <v>1.373171E-006</v>
      </c>
      <c r="R5185" s="3" t="n">
        <v>7.863284E-007</v>
      </c>
      <c r="S5185" s="1" t="s">
        <v>20</v>
      </c>
      <c r="T5185" s="3"/>
      <c r="U5185" s="1" t="n">
        <f aca="false">1/(COS(H5185*PI()/180)+0.15*(93.885-H5185)^-1.253)</f>
        <v>4.5948815861245</v>
      </c>
      <c r="V5185" s="3"/>
      <c r="W5185" s="3"/>
      <c r="X5185" s="3"/>
      <c r="Y5185" s="3"/>
      <c r="Z5185" s="3"/>
      <c r="AA5185" s="3"/>
      <c r="AB5185" s="3"/>
      <c r="AC5185" s="3"/>
      <c r="AD5185" s="3"/>
      <c r="AE5185" s="3"/>
      <c r="AF5185" s="3"/>
      <c r="AG5185" s="3"/>
      <c r="AH5185" s="3"/>
      <c r="AI5185" s="3"/>
      <c r="AJ5185" s="3"/>
      <c r="AK5185" s="3"/>
      <c r="AL5185" s="3"/>
      <c r="AM5185" s="3"/>
      <c r="AN5185" s="3"/>
      <c r="AO5185" s="3"/>
      <c r="AP5185" s="3"/>
      <c r="AQ5185" s="3"/>
      <c r="AR5185" s="3"/>
      <c r="AS5185" s="3"/>
      <c r="AT5185" s="3"/>
      <c r="AU5185" s="3"/>
      <c r="AV5185" s="3"/>
      <c r="AW5185" s="3"/>
    </row>
    <row r="5186" customFormat="false" ht="15" hidden="false" customHeight="false" outlineLevel="0" collapsed="false">
      <c r="A5186" s="1" t="n">
        <v>2</v>
      </c>
      <c r="B5186" s="1" t="n">
        <v>4</v>
      </c>
      <c r="C5186" s="1" t="n">
        <v>2015</v>
      </c>
      <c r="D5186" s="1" t="n">
        <v>1</v>
      </c>
      <c r="E5186" s="1" t="n">
        <v>39</v>
      </c>
      <c r="F5186" s="1" t="n">
        <v>6</v>
      </c>
      <c r="G5186" s="1" t="n">
        <v>736056.068819</v>
      </c>
      <c r="H5186" s="1" t="n">
        <v>77.943908</v>
      </c>
      <c r="I5186" s="1" t="n">
        <v>78.824514</v>
      </c>
      <c r="J5186" s="3" t="n">
        <v>1.235867E-006</v>
      </c>
      <c r="K5186" s="3" t="n">
        <v>5.557164E-007</v>
      </c>
      <c r="L5186" s="3" t="n">
        <v>1.596275E-006</v>
      </c>
      <c r="M5186" s="3" t="n">
        <v>2.144115E-006</v>
      </c>
      <c r="N5186" s="3" t="n">
        <v>1.565003E-006</v>
      </c>
      <c r="O5186" s="3" t="n">
        <v>1.989628E-006</v>
      </c>
      <c r="P5186" s="3" t="n">
        <v>1.235867E-006</v>
      </c>
      <c r="Q5186" s="3" t="n">
        <v>1.373622E-006</v>
      </c>
      <c r="R5186" s="3" t="n">
        <v>7.866392E-007</v>
      </c>
      <c r="S5186" s="1" t="s">
        <v>20</v>
      </c>
      <c r="T5186" s="3"/>
      <c r="U5186" s="1" t="n">
        <f aca="false">1/(COS(H5186*PI()/180)+0.15*(93.885-H5186)^-1.253)</f>
        <v>4.68297665322402</v>
      </c>
      <c r="V5186" s="3"/>
      <c r="W5186" s="3"/>
      <c r="X5186" s="3"/>
      <c r="Y5186" s="3"/>
      <c r="Z5186" s="3"/>
      <c r="AA5186" s="3"/>
      <c r="AB5186" s="3"/>
      <c r="AC5186" s="3"/>
      <c r="AD5186" s="3"/>
      <c r="AE5186" s="3"/>
      <c r="AF5186" s="3"/>
      <c r="AG5186" s="3"/>
      <c r="AH5186" s="3"/>
      <c r="AI5186" s="3"/>
      <c r="AK5186" s="3"/>
      <c r="AL5186" s="3"/>
      <c r="AM5186" s="3"/>
      <c r="AN5186" s="3"/>
      <c r="AO5186" s="3"/>
      <c r="AP5186" s="3"/>
      <c r="AQ5186" s="3"/>
      <c r="AR5186" s="3"/>
      <c r="AS5186" s="3"/>
      <c r="AT5186" s="3"/>
      <c r="AU5186" s="3"/>
      <c r="AV5186" s="3"/>
      <c r="AW5186" s="3"/>
    </row>
    <row r="5187" customFormat="false" ht="15" hidden="false" customHeight="false" outlineLevel="0" collapsed="false">
      <c r="A5187" s="1" t="n">
        <v>2</v>
      </c>
      <c r="B5187" s="1" t="n">
        <v>4</v>
      </c>
      <c r="C5187" s="1" t="n">
        <v>2015</v>
      </c>
      <c r="D5187" s="1" t="n">
        <v>1</v>
      </c>
      <c r="E5187" s="1" t="n">
        <v>42</v>
      </c>
      <c r="F5187" s="1" t="n">
        <v>6</v>
      </c>
      <c r="G5187" s="1" t="n">
        <v>736056.070903</v>
      </c>
      <c r="H5187" s="1" t="n">
        <v>78.190256</v>
      </c>
      <c r="I5187" s="1" t="n">
        <v>79.071613</v>
      </c>
      <c r="J5187" s="3" t="n">
        <v>1.236252E-006</v>
      </c>
      <c r="K5187" s="3" t="n">
        <v>5.558644E-007</v>
      </c>
      <c r="L5187" s="3" t="n">
        <v>1.596785E-006</v>
      </c>
      <c r="M5187" s="3" t="n">
        <v>2.144848E-006</v>
      </c>
      <c r="N5187" s="3" t="n">
        <v>1.565603E-006</v>
      </c>
      <c r="O5187" s="3" t="n">
        <v>1.990364E-006</v>
      </c>
      <c r="P5187" s="3" t="n">
        <v>1.236252E-006</v>
      </c>
      <c r="Q5187" s="3" t="n">
        <v>1.374073E-006</v>
      </c>
      <c r="R5187" s="3" t="n">
        <v>7.869504E-007</v>
      </c>
      <c r="S5187" s="1" t="s">
        <v>20</v>
      </c>
      <c r="T5187" s="3"/>
      <c r="U5187" s="1" t="n">
        <f aca="false">1/(COS(H5187*PI()/180)+0.15*(93.885-H5187)^-1.253)</f>
        <v>4.77498460433896</v>
      </c>
      <c r="V5187" s="3"/>
      <c r="W5187" s="3"/>
      <c r="X5187" s="3"/>
      <c r="Y5187" s="3"/>
      <c r="AA5187" s="3"/>
      <c r="AB5187" s="3"/>
      <c r="AC5187" s="3"/>
      <c r="AD5187" s="3"/>
      <c r="AF5187" s="3"/>
      <c r="AG5187" s="3"/>
      <c r="AH5187" s="3"/>
      <c r="AI5187" s="3"/>
      <c r="AK5187" s="3"/>
      <c r="AM5187" s="3"/>
      <c r="AN5187" s="3"/>
      <c r="AP5187" s="3"/>
      <c r="AQ5187" s="3"/>
      <c r="AR5187" s="3"/>
      <c r="AS5187" s="3"/>
      <c r="AT5187" s="3"/>
      <c r="AV5187" s="3"/>
      <c r="AW5187" s="3"/>
    </row>
    <row r="5188" customFormat="false" ht="15" hidden="false" customHeight="false" outlineLevel="0" collapsed="false">
      <c r="A5188" s="1" t="n">
        <v>2</v>
      </c>
      <c r="B5188" s="1" t="n">
        <v>4</v>
      </c>
      <c r="C5188" s="1" t="n">
        <v>2015</v>
      </c>
      <c r="D5188" s="1" t="n">
        <v>1</v>
      </c>
      <c r="E5188" s="1" t="n">
        <v>45</v>
      </c>
      <c r="F5188" s="1" t="n">
        <v>6</v>
      </c>
      <c r="G5188" s="1" t="n">
        <v>736056.072986</v>
      </c>
      <c r="H5188" s="1" t="n">
        <v>78.437753</v>
      </c>
      <c r="I5188" s="1" t="n">
        <v>79.319849</v>
      </c>
      <c r="J5188" s="3" t="n">
        <v>1.236637E-006</v>
      </c>
      <c r="K5188" s="3" t="n">
        <v>5.560125E-007</v>
      </c>
      <c r="L5188" s="3" t="n">
        <v>1.597296E-006</v>
      </c>
      <c r="M5188" s="3" t="n">
        <v>2.145582E-006</v>
      </c>
      <c r="N5188" s="3" t="n">
        <v>1.566205E-006</v>
      </c>
      <c r="O5188" s="3" t="n">
        <v>1.991101E-006</v>
      </c>
      <c r="P5188" s="3" t="n">
        <v>1.236637E-006</v>
      </c>
      <c r="Q5188" s="3" t="n">
        <v>1.374524E-006</v>
      </c>
      <c r="R5188" s="3" t="n">
        <v>7.872622E-007</v>
      </c>
      <c r="S5188" s="1" t="s">
        <v>20</v>
      </c>
      <c r="T5188" s="3"/>
      <c r="U5188" s="1" t="n">
        <f aca="false">1/(COS(H5188*PI()/180)+0.15*(93.885-H5188)^-1.253)</f>
        <v>4.87114698742216</v>
      </c>
      <c r="V5188" s="3"/>
      <c r="W5188" s="3"/>
      <c r="X5188" s="3"/>
      <c r="Y5188" s="3"/>
      <c r="Z5188" s="3"/>
      <c r="AA5188" s="3"/>
      <c r="AB5188" s="3"/>
      <c r="AC5188" s="3"/>
      <c r="AD5188" s="3"/>
      <c r="AF5188" s="3"/>
      <c r="AG5188" s="3"/>
      <c r="AH5188" s="3"/>
      <c r="AI5188" s="3"/>
      <c r="AK5188" s="3"/>
      <c r="AL5188" s="3"/>
      <c r="AM5188" s="3"/>
      <c r="AN5188" s="3"/>
      <c r="AO5188" s="3"/>
      <c r="AP5188" s="3"/>
      <c r="AQ5188" s="3"/>
      <c r="AR5188" s="3"/>
      <c r="AS5188" s="3"/>
      <c r="AU5188" s="3"/>
      <c r="AV5188" s="3"/>
      <c r="AW5188" s="3"/>
    </row>
    <row r="5189" customFormat="false" ht="15" hidden="false" customHeight="false" outlineLevel="0" collapsed="false">
      <c r="A5189" s="1" t="n">
        <v>2</v>
      </c>
      <c r="B5189" s="1" t="n">
        <v>4</v>
      </c>
      <c r="C5189" s="1" t="n">
        <v>2015</v>
      </c>
      <c r="D5189" s="1" t="n">
        <v>1</v>
      </c>
      <c r="E5189" s="1" t="n">
        <v>48</v>
      </c>
      <c r="F5189" s="1" t="n">
        <v>6</v>
      </c>
      <c r="G5189" s="1" t="n">
        <v>736056.075069</v>
      </c>
      <c r="H5189" s="1" t="n">
        <v>78.686364</v>
      </c>
      <c r="I5189" s="1" t="n">
        <v>79.569185</v>
      </c>
      <c r="J5189" s="3" t="n">
        <v>1.237022E-006</v>
      </c>
      <c r="K5189" s="3" t="n">
        <v>5.561607E-007</v>
      </c>
      <c r="L5189" s="3" t="n">
        <v>1.597808E-006</v>
      </c>
      <c r="M5189" s="3" t="n">
        <v>2.146317E-006</v>
      </c>
      <c r="N5189" s="3" t="n">
        <v>1.566807E-006</v>
      </c>
      <c r="O5189" s="3" t="n">
        <v>1.991839E-006</v>
      </c>
      <c r="P5189" s="3" t="n">
        <v>1.237022E-006</v>
      </c>
      <c r="Q5189" s="3" t="n">
        <v>1.374976E-006</v>
      </c>
      <c r="R5189" s="3" t="n">
        <v>7.875744E-007</v>
      </c>
      <c r="S5189" s="1" t="s">
        <v>20</v>
      </c>
      <c r="T5189" s="3"/>
      <c r="U5189" s="1" t="n">
        <f aca="false">1/(COS(H5189*PI()/180)+0.15*(93.885-H5189)^-1.253)</f>
        <v>4.97172751385665</v>
      </c>
      <c r="V5189" s="3"/>
      <c r="W5189" s="3"/>
      <c r="X5189" s="3"/>
      <c r="Y5189" s="3"/>
      <c r="AA5189" s="3"/>
      <c r="AB5189" s="3"/>
      <c r="AC5189" s="3"/>
      <c r="AD5189" s="3"/>
      <c r="AF5189" s="3"/>
      <c r="AG5189" s="3"/>
      <c r="AH5189" s="3"/>
      <c r="AI5189" s="3"/>
      <c r="AK5189" s="3"/>
      <c r="AL5189" s="3"/>
      <c r="AM5189" s="3"/>
      <c r="AN5189" s="3"/>
      <c r="AP5189" s="3"/>
      <c r="AQ5189" s="3"/>
      <c r="AR5189" s="3"/>
      <c r="AS5189" s="3"/>
      <c r="AT5189" s="3"/>
      <c r="AU5189" s="3"/>
      <c r="AV5189" s="3"/>
      <c r="AW5189" s="3"/>
    </row>
    <row r="5190" customFormat="false" ht="15" hidden="false" customHeight="false" outlineLevel="0" collapsed="false">
      <c r="A5190" s="1" t="n">
        <v>2</v>
      </c>
      <c r="B5190" s="1" t="n">
        <v>4</v>
      </c>
      <c r="C5190" s="1" t="n">
        <v>2015</v>
      </c>
      <c r="D5190" s="1" t="n">
        <v>1</v>
      </c>
      <c r="E5190" s="1" t="n">
        <v>51</v>
      </c>
      <c r="F5190" s="1" t="n">
        <v>6</v>
      </c>
      <c r="G5190" s="1" t="n">
        <v>736056.077153</v>
      </c>
      <c r="H5190" s="1" t="n">
        <v>78.93605</v>
      </c>
      <c r="I5190" s="1" t="n">
        <v>79.819582</v>
      </c>
      <c r="J5190" s="3" t="n">
        <v>1.237408E-006</v>
      </c>
      <c r="K5190" s="3" t="n">
        <v>5.563089E-007</v>
      </c>
      <c r="L5190" s="3" t="n">
        <v>1.59832E-006</v>
      </c>
      <c r="M5190" s="3" t="n">
        <v>2.147053E-006</v>
      </c>
      <c r="N5190" s="3" t="n">
        <v>1.567411E-006</v>
      </c>
      <c r="O5190" s="3" t="n">
        <v>1.992578E-006</v>
      </c>
      <c r="P5190" s="3" t="n">
        <v>1.237408E-006</v>
      </c>
      <c r="Q5190" s="3" t="n">
        <v>1.375429E-006</v>
      </c>
      <c r="R5190" s="3" t="n">
        <v>7.878872E-007</v>
      </c>
      <c r="S5190" s="1" t="s">
        <v>20</v>
      </c>
      <c r="T5190" s="3"/>
      <c r="U5190" s="1" t="n">
        <f aca="false">1/(COS(H5190*PI()/180)+0.15*(93.885-H5190)^-1.253)</f>
        <v>5.07701071117423</v>
      </c>
      <c r="V5190" s="3"/>
      <c r="W5190" s="3"/>
      <c r="X5190" s="3"/>
      <c r="Y5190" s="3"/>
      <c r="AA5190" s="3"/>
      <c r="AB5190" s="3"/>
      <c r="AC5190" s="3"/>
      <c r="AD5190" s="3"/>
      <c r="AF5190" s="3"/>
      <c r="AG5190" s="3"/>
      <c r="AH5190" s="3"/>
      <c r="AI5190" s="3"/>
      <c r="AK5190" s="3"/>
      <c r="AL5190" s="3"/>
      <c r="AM5190" s="3"/>
      <c r="AN5190" s="3"/>
      <c r="AP5190" s="3"/>
      <c r="AQ5190" s="3"/>
      <c r="AR5190" s="3"/>
      <c r="AS5190" s="3"/>
      <c r="AU5190" s="3"/>
      <c r="AV5190" s="3"/>
      <c r="AW5190" s="3"/>
    </row>
    <row r="5191" customFormat="false" ht="15" hidden="false" customHeight="false" outlineLevel="0" collapsed="false">
      <c r="A5191" s="1" t="n">
        <v>2</v>
      </c>
      <c r="B5191" s="1" t="n">
        <v>4</v>
      </c>
      <c r="C5191" s="1" t="n">
        <v>2015</v>
      </c>
      <c r="D5191" s="1" t="n">
        <v>1</v>
      </c>
      <c r="E5191" s="1" t="n">
        <v>54</v>
      </c>
      <c r="F5191" s="1" t="n">
        <v>6</v>
      </c>
      <c r="G5191" s="1" t="n">
        <v>736056.079236</v>
      </c>
      <c r="H5191" s="1" t="n">
        <v>79.186775</v>
      </c>
      <c r="I5191" s="1" t="n">
        <v>80.071003</v>
      </c>
      <c r="J5191" s="3" t="n">
        <v>1.237794E-006</v>
      </c>
      <c r="K5191" s="3" t="n">
        <v>5.564573E-007</v>
      </c>
      <c r="L5191" s="3" t="n">
        <v>1.598833E-006</v>
      </c>
      <c r="M5191" s="3" t="n">
        <v>2.147791E-006</v>
      </c>
      <c r="N5191" s="3" t="n">
        <v>1.568015E-006</v>
      </c>
      <c r="O5191" s="3" t="n">
        <v>1.993318E-006</v>
      </c>
      <c r="P5191" s="3" t="n">
        <v>1.237794E-006</v>
      </c>
      <c r="Q5191" s="3" t="n">
        <v>1.375882E-006</v>
      </c>
      <c r="R5191" s="3" t="n">
        <v>7.882005E-007</v>
      </c>
      <c r="S5191" s="1" t="s">
        <v>20</v>
      </c>
      <c r="T5191" s="3"/>
      <c r="U5191" s="1" t="n">
        <f aca="false">1/(COS(H5191*PI()/180)+0.15*(93.885-H5191)^-1.253)</f>
        <v>5.1873070994832</v>
      </c>
      <c r="V5191" s="3"/>
      <c r="W5191" s="3"/>
      <c r="X5191" s="3"/>
      <c r="Y5191" s="3"/>
      <c r="Z5191" s="3"/>
      <c r="AA5191" s="3"/>
      <c r="AB5191" s="3"/>
      <c r="AC5191" s="3"/>
      <c r="AD5191" s="3"/>
      <c r="AE5191" s="3"/>
      <c r="AF5191" s="3"/>
      <c r="AG5191" s="3"/>
      <c r="AH5191" s="3"/>
      <c r="AI5191" s="3"/>
      <c r="AK5191" s="3"/>
      <c r="AL5191" s="3"/>
      <c r="AM5191" s="3"/>
      <c r="AN5191" s="3"/>
      <c r="AP5191" s="3"/>
      <c r="AQ5191" s="3"/>
      <c r="AR5191" s="3"/>
      <c r="AS5191" s="3"/>
      <c r="AU5191" s="3"/>
      <c r="AV5191" s="3"/>
      <c r="AW5191" s="3"/>
    </row>
    <row r="5192" customFormat="false" ht="15" hidden="false" customHeight="false" outlineLevel="0" collapsed="false">
      <c r="A5192" s="1" t="n">
        <v>2</v>
      </c>
      <c r="B5192" s="1" t="n">
        <v>4</v>
      </c>
      <c r="C5192" s="1" t="n">
        <v>2015</v>
      </c>
      <c r="D5192" s="1" t="n">
        <v>1</v>
      </c>
      <c r="E5192" s="1" t="n">
        <v>57</v>
      </c>
      <c r="F5192" s="1" t="n">
        <v>6</v>
      </c>
      <c r="G5192" s="1" t="n">
        <v>736056.081319</v>
      </c>
      <c r="H5192" s="1" t="n">
        <v>79.438501</v>
      </c>
      <c r="I5192" s="1" t="n">
        <v>80.323412</v>
      </c>
      <c r="J5192" s="3" t="n">
        <v>1.238181E-006</v>
      </c>
      <c r="K5192" s="3" t="n">
        <v>5.566058E-007</v>
      </c>
      <c r="L5192" s="3" t="n">
        <v>1.599347E-006</v>
      </c>
      <c r="M5192" s="3" t="n">
        <v>2.148529E-006</v>
      </c>
      <c r="N5192" s="3" t="n">
        <v>1.568621E-006</v>
      </c>
      <c r="O5192" s="3" t="n">
        <v>1.99406E-006</v>
      </c>
      <c r="P5192" s="3" t="n">
        <v>1.238181E-006</v>
      </c>
      <c r="Q5192" s="3" t="n">
        <v>1.376336E-006</v>
      </c>
      <c r="R5192" s="3" t="n">
        <v>7.885144E-007</v>
      </c>
      <c r="S5192" s="1" t="s">
        <v>20</v>
      </c>
      <c r="T5192" s="3"/>
      <c r="U5192" s="1" t="n">
        <f aca="false">1/(COS(H5192*PI()/180)+0.15*(93.885-H5192)^-1.253)</f>
        <v>5.302953810595</v>
      </c>
      <c r="V5192" s="3"/>
      <c r="W5192" s="3"/>
      <c r="X5192" s="3"/>
      <c r="Y5192" s="3"/>
      <c r="Z5192" s="3"/>
      <c r="AA5192" s="3"/>
      <c r="AB5192" s="3"/>
      <c r="AC5192" s="3"/>
      <c r="AD5192" s="3"/>
      <c r="AF5192" s="3"/>
      <c r="AG5192" s="3"/>
      <c r="AH5192" s="3"/>
      <c r="AI5192" s="3"/>
      <c r="AJ5192" s="3"/>
      <c r="AK5192" s="3"/>
      <c r="AL5192" s="3"/>
      <c r="AM5192" s="3"/>
      <c r="AN5192" s="3"/>
      <c r="AO5192" s="3"/>
      <c r="AP5192" s="3"/>
      <c r="AQ5192" s="3"/>
      <c r="AR5192" s="3"/>
      <c r="AS5192" s="3"/>
      <c r="AT5192" s="3"/>
      <c r="AU5192" s="3"/>
      <c r="AV5192" s="3"/>
      <c r="AW5192" s="3"/>
    </row>
    <row r="5193" customFormat="false" ht="15" hidden="false" customHeight="false" outlineLevel="0" collapsed="false">
      <c r="A5193" s="1" t="n">
        <v>2</v>
      </c>
      <c r="B5193" s="1" t="n">
        <v>4</v>
      </c>
      <c r="C5193" s="1" t="n">
        <v>2015</v>
      </c>
      <c r="D5193" s="1" t="n">
        <v>2</v>
      </c>
      <c r="E5193" s="1" t="n">
        <v>3</v>
      </c>
      <c r="F5193" s="1" t="n">
        <v>6</v>
      </c>
      <c r="G5193" s="1" t="n">
        <v>736056.085486</v>
      </c>
      <c r="H5193" s="1" t="n">
        <v>79.94481</v>
      </c>
      <c r="I5193" s="1" t="n">
        <v>80.83104</v>
      </c>
      <c r="J5193" s="3" t="n">
        <v>1.238956E-006</v>
      </c>
      <c r="K5193" s="3" t="n">
        <v>5.569032E-007</v>
      </c>
      <c r="L5193" s="3" t="n">
        <v>1.600376E-006</v>
      </c>
      <c r="M5193" s="3" t="n">
        <v>2.150009E-006</v>
      </c>
      <c r="N5193" s="3" t="n">
        <v>1.569835E-006</v>
      </c>
      <c r="O5193" s="3" t="n">
        <v>1.995547E-006</v>
      </c>
      <c r="P5193" s="3" t="n">
        <v>1.238956E-006</v>
      </c>
      <c r="Q5193" s="3" t="n">
        <v>1.377245E-006</v>
      </c>
      <c r="R5193" s="3" t="n">
        <v>7.89144E-007</v>
      </c>
      <c r="S5193" s="1" t="s">
        <v>20</v>
      </c>
      <c r="T5193" s="3"/>
      <c r="U5193" s="1" t="n">
        <f aca="false">1/(COS(H5193*PI()/180)+0.15*(93.885-H5193)^-1.253)</f>
        <v>5.55180540539094</v>
      </c>
      <c r="V5193" s="3"/>
      <c r="W5193" s="3"/>
      <c r="X5193" s="3"/>
      <c r="Y5193" s="3"/>
      <c r="Z5193" s="3"/>
      <c r="AA5193" s="3"/>
      <c r="AB5193" s="3"/>
      <c r="AC5193" s="3"/>
      <c r="AD5193" s="3"/>
      <c r="AE5193" s="3"/>
      <c r="AF5193" s="3"/>
      <c r="AG5193" s="3"/>
      <c r="AH5193" s="3"/>
      <c r="AI5193" s="3"/>
      <c r="AJ5193" s="3"/>
      <c r="AK5193" s="3"/>
      <c r="AL5193" s="3"/>
      <c r="AM5193" s="3"/>
      <c r="AN5193" s="3"/>
      <c r="AP5193" s="3"/>
      <c r="AQ5193" s="3"/>
      <c r="AR5193" s="3"/>
      <c r="AS5193" s="3"/>
      <c r="AT5193" s="3"/>
      <c r="AU5193" s="3"/>
      <c r="AV5193" s="3"/>
      <c r="AW5193" s="3"/>
    </row>
    <row r="5194" customFormat="false" ht="15" hidden="false" customHeight="false" outlineLevel="0" collapsed="false">
      <c r="A5194" s="1" t="n">
        <v>2</v>
      </c>
      <c r="B5194" s="1" t="n">
        <v>4</v>
      </c>
      <c r="C5194" s="1" t="n">
        <v>2015</v>
      </c>
      <c r="D5194" s="1" t="n">
        <v>2</v>
      </c>
      <c r="E5194" s="1" t="n">
        <v>6</v>
      </c>
      <c r="F5194" s="1" t="n">
        <v>6</v>
      </c>
      <c r="G5194" s="1" t="n">
        <v>736056.087569</v>
      </c>
      <c r="H5194" s="1" t="n">
        <v>80.199318</v>
      </c>
      <c r="I5194" s="1" t="n">
        <v>81.086184</v>
      </c>
      <c r="J5194" s="3" t="n">
        <v>1.239344E-006</v>
      </c>
      <c r="K5194" s="3" t="n">
        <v>5.570522E-007</v>
      </c>
      <c r="L5194" s="3" t="n">
        <v>1.600892E-006</v>
      </c>
      <c r="M5194" s="3" t="n">
        <v>2.150751E-006</v>
      </c>
      <c r="N5194" s="3" t="n">
        <v>1.570444E-006</v>
      </c>
      <c r="O5194" s="3" t="n">
        <v>1.996292E-006</v>
      </c>
      <c r="P5194" s="3" t="n">
        <v>1.239344E-006</v>
      </c>
      <c r="Q5194" s="3" t="n">
        <v>1.377701E-006</v>
      </c>
      <c r="R5194" s="3" t="n">
        <v>7.894597E-007</v>
      </c>
      <c r="S5194" s="1" t="s">
        <v>20</v>
      </c>
      <c r="T5194" s="3"/>
      <c r="U5194" s="1" t="n">
        <f aca="false">1/(COS(H5194*PI()/180)+0.15*(93.885-H5194)^-1.253)</f>
        <v>5.68585173516438</v>
      </c>
      <c r="V5194" s="3"/>
      <c r="W5194" s="3"/>
      <c r="X5194" s="3"/>
      <c r="Y5194" s="3"/>
      <c r="Z5194" s="3"/>
      <c r="AA5194" s="3"/>
      <c r="AB5194" s="3"/>
      <c r="AC5194" s="3"/>
      <c r="AD5194" s="3"/>
      <c r="AE5194" s="3"/>
      <c r="AF5194" s="3"/>
      <c r="AG5194" s="3"/>
      <c r="AH5194" s="3"/>
      <c r="AI5194" s="3"/>
      <c r="AJ5194" s="3"/>
      <c r="AK5194" s="3"/>
      <c r="AL5194" s="3"/>
      <c r="AM5194" s="3"/>
      <c r="AN5194" s="3"/>
      <c r="AO5194" s="3"/>
      <c r="AP5194" s="3"/>
      <c r="AQ5194" s="3"/>
      <c r="AR5194" s="3"/>
      <c r="AS5194" s="3"/>
      <c r="AT5194" s="3"/>
      <c r="AU5194" s="3"/>
      <c r="AV5194" s="3"/>
      <c r="AW5194" s="3"/>
    </row>
    <row r="5195" customFormat="false" ht="15" hidden="false" customHeight="false" outlineLevel="0" collapsed="false">
      <c r="A5195" s="1" t="n">
        <v>2</v>
      </c>
      <c r="B5195" s="1" t="n">
        <v>4</v>
      </c>
      <c r="C5195" s="1" t="n">
        <v>2015</v>
      </c>
      <c r="D5195" s="1" t="n">
        <v>2</v>
      </c>
      <c r="E5195" s="1" t="n">
        <v>9</v>
      </c>
      <c r="F5195" s="1" t="n">
        <v>6</v>
      </c>
      <c r="G5195" s="1" t="n">
        <v>736056.089653</v>
      </c>
      <c r="H5195" s="1" t="n">
        <v>80.45468</v>
      </c>
      <c r="I5195" s="1" t="n">
        <v>81.342166</v>
      </c>
      <c r="J5195" s="3" t="n">
        <v>1.239733E-006</v>
      </c>
      <c r="K5195" s="3" t="n">
        <v>5.572013E-007</v>
      </c>
      <c r="L5195" s="3" t="n">
        <v>1.601409E-006</v>
      </c>
      <c r="M5195" s="3" t="n">
        <v>2.151494E-006</v>
      </c>
      <c r="N5195" s="3" t="n">
        <v>1.571054E-006</v>
      </c>
      <c r="O5195" s="3" t="n">
        <v>1.997039E-006</v>
      </c>
      <c r="P5195" s="3" t="n">
        <v>1.239733E-006</v>
      </c>
      <c r="Q5195" s="3" t="n">
        <v>1.378157E-006</v>
      </c>
      <c r="R5195" s="3" t="n">
        <v>7.897761E-007</v>
      </c>
      <c r="S5195" s="1" t="s">
        <v>20</v>
      </c>
      <c r="T5195" s="3"/>
      <c r="U5195" s="1" t="n">
        <f aca="false">1/(COS(H5195*PI()/180)+0.15*(93.885-H5195)^-1.253)</f>
        <v>5.82694114670892</v>
      </c>
      <c r="V5195" s="3"/>
      <c r="W5195" s="3"/>
      <c r="X5195" s="3"/>
      <c r="Y5195" s="3"/>
      <c r="Z5195" s="3"/>
      <c r="AA5195" s="3"/>
      <c r="AB5195" s="3"/>
      <c r="AC5195" s="3"/>
      <c r="AD5195" s="3"/>
      <c r="AE5195" s="3"/>
      <c r="AF5195" s="3"/>
      <c r="AG5195" s="3"/>
      <c r="AH5195" s="3"/>
      <c r="AI5195" s="3"/>
      <c r="AJ5195" s="3"/>
      <c r="AK5195" s="3"/>
      <c r="AL5195" s="3"/>
      <c r="AM5195" s="3"/>
      <c r="AN5195" s="3"/>
      <c r="AO5195" s="3"/>
      <c r="AP5195" s="3"/>
      <c r="AQ5195" s="3"/>
      <c r="AR5195" s="3"/>
      <c r="AS5195" s="3"/>
      <c r="AT5195" s="3"/>
      <c r="AU5195" s="3"/>
      <c r="AV5195" s="3"/>
      <c r="AW5195" s="3"/>
    </row>
    <row r="5196" customFormat="false" ht="15" hidden="false" customHeight="false" outlineLevel="0" collapsed="false">
      <c r="A5196" s="1" t="n">
        <v>2</v>
      </c>
      <c r="B5196" s="1" t="n">
        <v>4</v>
      </c>
      <c r="C5196" s="1" t="n">
        <v>2015</v>
      </c>
      <c r="D5196" s="1" t="n">
        <v>2</v>
      </c>
      <c r="E5196" s="1" t="n">
        <v>12</v>
      </c>
      <c r="F5196" s="1" t="n">
        <v>6</v>
      </c>
      <c r="G5196" s="1" t="n">
        <v>736056.091736</v>
      </c>
      <c r="H5196" s="1" t="n">
        <v>80.710857</v>
      </c>
      <c r="I5196" s="1" t="n">
        <v>81.598949</v>
      </c>
      <c r="J5196" s="3" t="n">
        <v>1.240123E-006</v>
      </c>
      <c r="K5196" s="3" t="n">
        <v>5.573506E-007</v>
      </c>
      <c r="L5196" s="3" t="n">
        <v>1.601927E-006</v>
      </c>
      <c r="M5196" s="3" t="n">
        <v>2.152238E-006</v>
      </c>
      <c r="N5196" s="3" t="n">
        <v>1.571666E-006</v>
      </c>
      <c r="O5196" s="3" t="n">
        <v>1.997788E-006</v>
      </c>
      <c r="P5196" s="3" t="n">
        <v>1.240123E-006</v>
      </c>
      <c r="Q5196" s="3" t="n">
        <v>1.378614E-006</v>
      </c>
      <c r="R5196" s="3" t="n">
        <v>7.900932E-007</v>
      </c>
      <c r="S5196" s="1" t="s">
        <v>20</v>
      </c>
      <c r="T5196" s="3"/>
      <c r="U5196" s="1" t="n">
        <f aca="false">1/(COS(H5196*PI()/180)+0.15*(93.885-H5196)^-1.253)</f>
        <v>5.97560213750866</v>
      </c>
      <c r="V5196" s="3"/>
      <c r="W5196" s="3"/>
      <c r="X5196" s="3"/>
      <c r="Y5196" s="3"/>
      <c r="Z5196" s="3"/>
      <c r="AA5196" s="3"/>
      <c r="AB5196" s="3"/>
      <c r="AC5196" s="3"/>
      <c r="AD5196" s="3"/>
      <c r="AF5196" s="3"/>
      <c r="AG5196" s="3"/>
      <c r="AH5196" s="3"/>
      <c r="AI5196" s="3"/>
      <c r="AJ5196" s="3"/>
      <c r="AK5196" s="3"/>
      <c r="AL5196" s="3"/>
      <c r="AM5196" s="3"/>
      <c r="AN5196" s="3"/>
      <c r="AO5196" s="3"/>
      <c r="AP5196" s="3"/>
      <c r="AQ5196" s="3"/>
      <c r="AR5196" s="3"/>
      <c r="AS5196" s="3"/>
      <c r="AT5196" s="3"/>
      <c r="AU5196" s="3"/>
      <c r="AV5196" s="3"/>
      <c r="AW5196" s="3"/>
    </row>
    <row r="5197" customFormat="false" ht="15" hidden="false" customHeight="false" outlineLevel="0" collapsed="false">
      <c r="A5197" s="1" t="n">
        <v>2</v>
      </c>
      <c r="B5197" s="1" t="n">
        <v>4</v>
      </c>
      <c r="C5197" s="1" t="n">
        <v>2015</v>
      </c>
      <c r="D5197" s="1" t="n">
        <v>19</v>
      </c>
      <c r="E5197" s="1" t="n">
        <v>33</v>
      </c>
      <c r="F5197" s="1" t="n">
        <v>7</v>
      </c>
      <c r="G5197" s="1" t="n">
        <v>736056.814664</v>
      </c>
      <c r="H5197" s="1" t="n">
        <v>72.028339</v>
      </c>
      <c r="I5197" s="1" t="n">
        <v>72.887008</v>
      </c>
      <c r="J5197" s="3" t="n">
        <v>1.481282E-006</v>
      </c>
      <c r="K5197" s="3" t="n">
        <v>6.513575E-007</v>
      </c>
      <c r="L5197" s="3" t="n">
        <v>1.924883E-006</v>
      </c>
      <c r="M5197" s="3" t="n">
        <v>2.610359E-006</v>
      </c>
      <c r="N5197" s="3" t="n">
        <v>1.944285E-006</v>
      </c>
      <c r="O5197" s="3" t="n">
        <v>2.456395E-006</v>
      </c>
      <c r="P5197" s="3" t="n">
        <v>1.481282E-006</v>
      </c>
      <c r="Q5197" s="3" t="n">
        <v>1.652433E-006</v>
      </c>
      <c r="R5197" s="3" t="n">
        <v>9.844174E-007</v>
      </c>
      <c r="S5197" s="1" t="s">
        <v>20</v>
      </c>
      <c r="T5197" s="3"/>
      <c r="U5197" s="1" t="n">
        <f aca="false">1/(COS(H5197*PI()/180)+0.15*(93.885-H5197)^-1.253)</f>
        <v>3.20830202311834</v>
      </c>
      <c r="V5197" s="3"/>
      <c r="W5197" s="3"/>
      <c r="X5197" s="3"/>
      <c r="Y5197" s="3"/>
      <c r="Z5197" s="3"/>
      <c r="AA5197" s="3"/>
      <c r="AD5197" s="3"/>
      <c r="AE5197" s="3"/>
      <c r="AF5197" s="3"/>
      <c r="AG5197" s="3"/>
      <c r="AH5197" s="3"/>
      <c r="AI5197" s="3"/>
      <c r="AJ5197" s="3"/>
      <c r="AK5197" s="3"/>
      <c r="AN5197" s="3"/>
      <c r="AO5197" s="3"/>
      <c r="AP5197" s="3"/>
      <c r="AQ5197" s="3"/>
      <c r="AR5197" s="3"/>
      <c r="AS5197" s="3"/>
      <c r="AU5197" s="3"/>
    </row>
    <row r="5198" customFormat="false" ht="15" hidden="false" customHeight="false" outlineLevel="0" collapsed="false">
      <c r="A5198" s="1" t="n">
        <v>2</v>
      </c>
      <c r="B5198" s="1" t="n">
        <v>4</v>
      </c>
      <c r="C5198" s="1" t="n">
        <v>2015</v>
      </c>
      <c r="D5198" s="1" t="n">
        <v>19</v>
      </c>
      <c r="E5198" s="1" t="n">
        <v>36</v>
      </c>
      <c r="F5198" s="1" t="n">
        <v>7</v>
      </c>
      <c r="G5198" s="1" t="n">
        <v>736056.816748</v>
      </c>
      <c r="H5198" s="1" t="n">
        <v>71.885495</v>
      </c>
      <c r="I5198" s="1" t="n">
        <v>72.743494</v>
      </c>
      <c r="J5198" s="3" t="n">
        <v>1.481993E-006</v>
      </c>
      <c r="K5198" s="3" t="n">
        <v>6.516315E-007</v>
      </c>
      <c r="L5198" s="3" t="n">
        <v>1.925849E-006</v>
      </c>
      <c r="M5198" s="3" t="n">
        <v>2.611731E-006</v>
      </c>
      <c r="N5198" s="3" t="n">
        <v>1.945414E-006</v>
      </c>
      <c r="O5198" s="3" t="n">
        <v>2.457782E-006</v>
      </c>
      <c r="P5198" s="3" t="n">
        <v>1.481993E-006</v>
      </c>
      <c r="Q5198" s="3" t="n">
        <v>1.653226E-006</v>
      </c>
      <c r="R5198" s="3" t="n">
        <v>9.850126E-007</v>
      </c>
      <c r="S5198" s="1" t="s">
        <v>20</v>
      </c>
      <c r="U5198" s="1" t="n">
        <f aca="false">1/(COS(H5198*PI()/180)+0.15*(93.885-H5198)^-1.253)</f>
        <v>3.18434539400907</v>
      </c>
      <c r="AE5198" s="3"/>
      <c r="AF5198" s="3"/>
      <c r="AG5198" s="3"/>
      <c r="AH5198" s="3"/>
      <c r="AI5198" s="3"/>
      <c r="AN5198" s="3"/>
      <c r="AO5198" s="3"/>
      <c r="AP5198" s="3"/>
      <c r="AQ5198" s="3"/>
      <c r="AR5198" s="3"/>
      <c r="AS5198" s="3"/>
      <c r="AT5198" s="3"/>
      <c r="AU5198" s="3"/>
    </row>
    <row r="5199" customFormat="false" ht="15" hidden="false" customHeight="false" outlineLevel="0" collapsed="false">
      <c r="A5199" s="1" t="n">
        <v>2</v>
      </c>
      <c r="B5199" s="1" t="n">
        <v>4</v>
      </c>
      <c r="C5199" s="1" t="n">
        <v>2015</v>
      </c>
      <c r="D5199" s="1" t="n">
        <v>19</v>
      </c>
      <c r="E5199" s="1" t="n">
        <v>39</v>
      </c>
      <c r="F5199" s="1" t="n">
        <v>7</v>
      </c>
      <c r="G5199" s="1" t="n">
        <v>736056.818831</v>
      </c>
      <c r="H5199" s="1" t="n">
        <v>71.745418</v>
      </c>
      <c r="I5199" s="1" t="n">
        <v>72.602755</v>
      </c>
      <c r="J5199" s="3" t="n">
        <v>1.482701E-006</v>
      </c>
      <c r="K5199" s="3" t="n">
        <v>6.519044E-007</v>
      </c>
      <c r="L5199" s="3" t="n">
        <v>1.926812E-006</v>
      </c>
      <c r="M5199" s="3" t="n">
        <v>2.613098E-006</v>
      </c>
      <c r="N5199" s="3" t="n">
        <v>1.946539E-006</v>
      </c>
      <c r="O5199" s="3" t="n">
        <v>2.459165E-006</v>
      </c>
      <c r="P5199" s="3" t="n">
        <v>1.482701E-006</v>
      </c>
      <c r="Q5199" s="3" t="n">
        <v>1.654016E-006</v>
      </c>
      <c r="R5199" s="3" t="n">
        <v>9.85606E-007</v>
      </c>
      <c r="S5199" s="1" t="s">
        <v>20</v>
      </c>
      <c r="T5199" s="3"/>
      <c r="U5199" s="1" t="n">
        <f aca="false">1/(COS(H5199*PI()/180)+0.15*(93.885-H5199)^-1.253)</f>
        <v>3.16121289154269</v>
      </c>
      <c r="V5199" s="3"/>
      <c r="W5199" s="3"/>
      <c r="X5199" s="3"/>
      <c r="Y5199" s="3"/>
      <c r="Z5199" s="3"/>
      <c r="AA5199" s="3"/>
      <c r="AD5199" s="3"/>
      <c r="AE5199" s="3"/>
      <c r="AF5199" s="3"/>
      <c r="AG5199" s="3"/>
      <c r="AH5199" s="3"/>
      <c r="AI5199" s="3"/>
      <c r="AJ5199" s="3"/>
      <c r="AK5199" s="3"/>
      <c r="AN5199" s="3"/>
      <c r="AO5199" s="3"/>
      <c r="AP5199" s="3"/>
      <c r="AQ5199" s="3"/>
      <c r="AR5199" s="3"/>
      <c r="AS5199" s="3"/>
      <c r="AT5199" s="3"/>
      <c r="AU5199" s="3"/>
      <c r="AV5199" s="3"/>
    </row>
    <row r="5200" customFormat="false" ht="15" hidden="false" customHeight="false" outlineLevel="0" collapsed="false">
      <c r="A5200" s="1" t="n">
        <v>2</v>
      </c>
      <c r="B5200" s="1" t="n">
        <v>4</v>
      </c>
      <c r="C5200" s="1" t="n">
        <v>2015</v>
      </c>
      <c r="D5200" s="1" t="n">
        <v>19</v>
      </c>
      <c r="E5200" s="1" t="n">
        <v>42</v>
      </c>
      <c r="F5200" s="1" t="n">
        <v>7</v>
      </c>
      <c r="G5200" s="1" t="n">
        <v>736056.820914</v>
      </c>
      <c r="H5200" s="1" t="n">
        <v>71.608137</v>
      </c>
      <c r="I5200" s="1" t="n">
        <v>72.46482</v>
      </c>
      <c r="J5200" s="3" t="n">
        <v>1.483407E-006</v>
      </c>
      <c r="K5200" s="3" t="n">
        <v>6.521761E-007</v>
      </c>
      <c r="L5200" s="3" t="n">
        <v>1.927771E-006</v>
      </c>
      <c r="M5200" s="3" t="n">
        <v>2.61446E-006</v>
      </c>
      <c r="N5200" s="3" t="n">
        <v>1.947662E-006</v>
      </c>
      <c r="O5200" s="3" t="n">
        <v>2.460544E-006</v>
      </c>
      <c r="P5200" s="3" t="n">
        <v>1.483407E-006</v>
      </c>
      <c r="Q5200" s="3" t="n">
        <v>1.654803E-006</v>
      </c>
      <c r="R5200" s="3" t="n">
        <v>9.861978E-007</v>
      </c>
      <c r="S5200" s="1" t="s">
        <v>20</v>
      </c>
      <c r="T5200" s="3"/>
      <c r="U5200" s="1" t="n">
        <f aca="false">1/(COS(H5200*PI()/180)+0.15*(93.885-H5200)^-1.253)</f>
        <v>3.13888046616975</v>
      </c>
      <c r="V5200" s="3"/>
      <c r="W5200" s="3"/>
      <c r="X5200" s="3"/>
      <c r="Y5200" s="3"/>
      <c r="Z5200" s="3"/>
      <c r="AA5200" s="3"/>
      <c r="AD5200" s="3"/>
      <c r="AE5200" s="3"/>
      <c r="AF5200" s="3"/>
      <c r="AG5200" s="3"/>
      <c r="AH5200" s="3"/>
      <c r="AI5200" s="3"/>
      <c r="AJ5200" s="3"/>
      <c r="AK5200" s="3"/>
      <c r="AL5200" s="3"/>
      <c r="AN5200" s="3"/>
      <c r="AO5200" s="3"/>
      <c r="AP5200" s="3"/>
      <c r="AQ5200" s="3"/>
      <c r="AR5200" s="3"/>
      <c r="AS5200" s="3"/>
      <c r="AT5200" s="3"/>
      <c r="AU5200" s="3"/>
      <c r="AV5200" s="3"/>
    </row>
    <row r="5201" customFormat="false" ht="15" hidden="false" customHeight="false" outlineLevel="0" collapsed="false">
      <c r="A5201" s="1" t="n">
        <v>2</v>
      </c>
      <c r="B5201" s="1" t="n">
        <v>4</v>
      </c>
      <c r="C5201" s="1" t="n">
        <v>2015</v>
      </c>
      <c r="D5201" s="1" t="n">
        <v>19</v>
      </c>
      <c r="E5201" s="1" t="n">
        <v>45</v>
      </c>
      <c r="F5201" s="1" t="n">
        <v>7</v>
      </c>
      <c r="G5201" s="1" t="n">
        <v>736056.822998</v>
      </c>
      <c r="H5201" s="1" t="n">
        <v>71.473681</v>
      </c>
      <c r="I5201" s="1" t="n">
        <v>72.32972</v>
      </c>
      <c r="J5201" s="3" t="n">
        <v>1.48411E-006</v>
      </c>
      <c r="K5201" s="3" t="n">
        <v>6.524465E-007</v>
      </c>
      <c r="L5201" s="3" t="n">
        <v>1.928727E-006</v>
      </c>
      <c r="M5201" s="3" t="n">
        <v>2.615817E-006</v>
      </c>
      <c r="N5201" s="3" t="n">
        <v>1.948781E-006</v>
      </c>
      <c r="O5201" s="3" t="n">
        <v>2.461918E-006</v>
      </c>
      <c r="P5201" s="3" t="n">
        <v>1.48411E-006</v>
      </c>
      <c r="Q5201" s="3" t="n">
        <v>1.655587E-006</v>
      </c>
      <c r="R5201" s="3" t="n">
        <v>9.867879E-007</v>
      </c>
      <c r="S5201" s="1" t="s">
        <v>20</v>
      </c>
      <c r="T5201" s="3"/>
      <c r="U5201" s="1" t="n">
        <f aca="false">1/(COS(H5201*PI()/180)+0.15*(93.885-H5201)^-1.253)</f>
        <v>3.11732532308476</v>
      </c>
      <c r="V5201" s="3"/>
      <c r="W5201" s="3"/>
      <c r="X5201" s="3"/>
      <c r="Y5201" s="3"/>
      <c r="Z5201" s="3"/>
      <c r="AA5201" s="3"/>
      <c r="AB5201" s="3"/>
      <c r="AC5201" s="3"/>
      <c r="AD5201" s="3"/>
      <c r="AE5201" s="3"/>
      <c r="AF5201" s="3"/>
      <c r="AG5201" s="3"/>
      <c r="AH5201" s="3"/>
      <c r="AI5201" s="3"/>
      <c r="AJ5201" s="3"/>
      <c r="AK5201" s="3"/>
      <c r="AL5201" s="3"/>
      <c r="AN5201" s="3"/>
      <c r="AO5201" s="3"/>
      <c r="AP5201" s="3"/>
      <c r="AQ5201" s="3"/>
      <c r="AR5201" s="3"/>
      <c r="AS5201" s="3"/>
      <c r="AT5201" s="3"/>
      <c r="AU5201" s="3"/>
      <c r="AV5201" s="3"/>
      <c r="AW5201" s="3"/>
    </row>
    <row r="5202" customFormat="false" ht="15" hidden="false" customHeight="false" outlineLevel="0" collapsed="false">
      <c r="A5202" s="1" t="n">
        <v>2</v>
      </c>
      <c r="B5202" s="1" t="n">
        <v>4</v>
      </c>
      <c r="C5202" s="1" t="n">
        <v>2015</v>
      </c>
      <c r="D5202" s="1" t="n">
        <v>19</v>
      </c>
      <c r="E5202" s="1" t="n">
        <v>48</v>
      </c>
      <c r="F5202" s="1" t="n">
        <v>7</v>
      </c>
      <c r="G5202" s="1" t="n">
        <v>736056.825081</v>
      </c>
      <c r="H5202" s="1" t="n">
        <v>71.342079</v>
      </c>
      <c r="I5202" s="1" t="n">
        <v>72.197482</v>
      </c>
      <c r="J5202" s="3" t="n">
        <v>1.48481E-006</v>
      </c>
      <c r="K5202" s="3" t="n">
        <v>6.527158E-007</v>
      </c>
      <c r="L5202" s="3" t="n">
        <v>1.929679E-006</v>
      </c>
      <c r="M5202" s="3" t="n">
        <v>2.61717E-006</v>
      </c>
      <c r="N5202" s="3" t="n">
        <v>1.949896E-006</v>
      </c>
      <c r="O5202" s="3" t="n">
        <v>2.463288E-006</v>
      </c>
      <c r="P5202" s="3" t="n">
        <v>1.48481E-006</v>
      </c>
      <c r="Q5202" s="3" t="n">
        <v>1.656368E-006</v>
      </c>
      <c r="R5202" s="3" t="n">
        <v>9.873763E-007</v>
      </c>
      <c r="S5202" s="1" t="s">
        <v>20</v>
      </c>
      <c r="T5202" s="3"/>
      <c r="U5202" s="1" t="n">
        <f aca="false">1/(COS(H5202*PI()/180)+0.15*(93.885-H5202)^-1.253)</f>
        <v>3.09652585738198</v>
      </c>
      <c r="V5202" s="3"/>
      <c r="W5202" s="3"/>
      <c r="X5202" s="3"/>
      <c r="Y5202" s="3"/>
      <c r="Z5202" s="3"/>
      <c r="AA5202" s="3"/>
      <c r="AB5202" s="3"/>
      <c r="AD5202" s="3"/>
      <c r="AE5202" s="3"/>
      <c r="AF5202" s="3"/>
      <c r="AG5202" s="3"/>
      <c r="AH5202" s="3"/>
      <c r="AI5202" s="3"/>
      <c r="AJ5202" s="3"/>
      <c r="AK5202" s="3"/>
      <c r="AL5202" s="3"/>
      <c r="AM5202" s="3"/>
      <c r="AN5202" s="3"/>
      <c r="AO5202" s="3"/>
      <c r="AP5202" s="3"/>
      <c r="AQ5202" s="3"/>
      <c r="AR5202" s="3"/>
      <c r="AS5202" s="3"/>
      <c r="AT5202" s="3"/>
      <c r="AU5202" s="3"/>
      <c r="AV5202" s="3"/>
      <c r="AW5202" s="3"/>
    </row>
    <row r="5203" customFormat="false" ht="15" hidden="false" customHeight="false" outlineLevel="0" collapsed="false">
      <c r="A5203" s="1" t="n">
        <v>2</v>
      </c>
      <c r="B5203" s="1" t="n">
        <v>4</v>
      </c>
      <c r="C5203" s="1" t="n">
        <v>2015</v>
      </c>
      <c r="D5203" s="1" t="n">
        <v>19</v>
      </c>
      <c r="E5203" s="1" t="n">
        <v>51</v>
      </c>
      <c r="F5203" s="1" t="n">
        <v>7</v>
      </c>
      <c r="G5203" s="1" t="n">
        <v>736056.827164</v>
      </c>
      <c r="H5203" s="1" t="n">
        <v>71.213361</v>
      </c>
      <c r="I5203" s="1" t="n">
        <v>72.068137</v>
      </c>
      <c r="J5203" s="3" t="n">
        <v>1.485508E-006</v>
      </c>
      <c r="K5203" s="3" t="n">
        <v>6.529839E-007</v>
      </c>
      <c r="L5203" s="3" t="n">
        <v>1.930628E-006</v>
      </c>
      <c r="M5203" s="3" t="n">
        <v>2.618519E-006</v>
      </c>
      <c r="N5203" s="3" t="n">
        <v>1.951008E-006</v>
      </c>
      <c r="O5203" s="3" t="n">
        <v>2.464654E-006</v>
      </c>
      <c r="P5203" s="3" t="n">
        <v>1.485508E-006</v>
      </c>
      <c r="Q5203" s="3" t="n">
        <v>1.657145E-006</v>
      </c>
      <c r="R5203" s="3" t="n">
        <v>9.87963E-007</v>
      </c>
      <c r="S5203" s="1" t="s">
        <v>20</v>
      </c>
      <c r="T5203" s="3"/>
      <c r="U5203" s="1" t="n">
        <f aca="false">1/(COS(H5203*PI()/180)+0.15*(93.885-H5203)^-1.253)</f>
        <v>3.07646174860493</v>
      </c>
      <c r="V5203" s="3"/>
      <c r="W5203" s="3"/>
      <c r="X5203" s="3"/>
      <c r="Y5203" s="3"/>
      <c r="Z5203" s="3"/>
      <c r="AA5203" s="3"/>
      <c r="AB5203" s="3"/>
      <c r="AC5203" s="3"/>
      <c r="AD5203" s="3"/>
      <c r="AE5203" s="3"/>
      <c r="AF5203" s="3"/>
      <c r="AG5203" s="3"/>
      <c r="AH5203" s="3"/>
      <c r="AI5203" s="3"/>
      <c r="AJ5203" s="3"/>
      <c r="AK5203" s="3"/>
      <c r="AL5203" s="3"/>
      <c r="AM5203" s="3"/>
      <c r="AN5203" s="3"/>
      <c r="AO5203" s="3"/>
      <c r="AP5203" s="3"/>
      <c r="AQ5203" s="3"/>
      <c r="AR5203" s="3"/>
      <c r="AS5203" s="3"/>
      <c r="AT5203" s="3"/>
      <c r="AU5203" s="3"/>
      <c r="AV5203" s="3"/>
    </row>
    <row r="5204" customFormat="false" ht="15" hidden="false" customHeight="false" outlineLevel="0" collapsed="false">
      <c r="A5204" s="1" t="n">
        <v>2</v>
      </c>
      <c r="B5204" s="1" t="n">
        <v>4</v>
      </c>
      <c r="C5204" s="1" t="n">
        <v>2015</v>
      </c>
      <c r="D5204" s="1" t="n">
        <v>19</v>
      </c>
      <c r="E5204" s="1" t="n">
        <v>54</v>
      </c>
      <c r="F5204" s="1" t="n">
        <v>7</v>
      </c>
      <c r="G5204" s="1" t="n">
        <v>736056.829248</v>
      </c>
      <c r="H5204" s="1" t="n">
        <v>71.087553</v>
      </c>
      <c r="I5204" s="1" t="n">
        <v>71.941713</v>
      </c>
      <c r="J5204" s="3" t="n">
        <v>1.486203E-006</v>
      </c>
      <c r="K5204" s="3" t="n">
        <v>6.532508E-007</v>
      </c>
      <c r="L5204" s="3" t="n">
        <v>1.931573E-006</v>
      </c>
      <c r="M5204" s="3" t="n">
        <v>2.619862E-006</v>
      </c>
      <c r="N5204" s="3" t="n">
        <v>1.952117E-006</v>
      </c>
      <c r="O5204" s="3" t="n">
        <v>2.466015E-006</v>
      </c>
      <c r="P5204" s="3" t="n">
        <v>1.486203E-006</v>
      </c>
      <c r="Q5204" s="3" t="n">
        <v>1.65792E-006</v>
      </c>
      <c r="R5204" s="3" t="n">
        <v>9.885481E-007</v>
      </c>
      <c r="S5204" s="1" t="s">
        <v>20</v>
      </c>
      <c r="T5204" s="3"/>
      <c r="U5204" s="1" t="n">
        <f aca="false">1/(COS(H5204*PI()/180)+0.15*(93.885-H5204)^-1.253)</f>
        <v>3.0571131306353</v>
      </c>
      <c r="V5204" s="3"/>
      <c r="W5204" s="3"/>
      <c r="X5204" s="3"/>
      <c r="Y5204" s="3"/>
      <c r="Z5204" s="3"/>
      <c r="AA5204" s="3"/>
      <c r="AB5204" s="3"/>
      <c r="AC5204" s="3"/>
      <c r="AD5204" s="3"/>
      <c r="AE5204" s="3"/>
      <c r="AF5204" s="3"/>
      <c r="AG5204" s="3"/>
      <c r="AH5204" s="3"/>
      <c r="AI5204" s="3"/>
      <c r="AJ5204" s="3"/>
      <c r="AK5204" s="3"/>
      <c r="AL5204" s="3"/>
      <c r="AM5204" s="3"/>
      <c r="AN5204" s="3"/>
      <c r="AO5204" s="3"/>
      <c r="AP5204" s="3"/>
      <c r="AQ5204" s="3"/>
      <c r="AR5204" s="3"/>
      <c r="AS5204" s="3"/>
      <c r="AT5204" s="3"/>
      <c r="AU5204" s="3"/>
      <c r="AV5204" s="3"/>
    </row>
    <row r="5205" customFormat="false" ht="15" hidden="false" customHeight="false" outlineLevel="0" collapsed="false">
      <c r="A5205" s="1" t="n">
        <v>2</v>
      </c>
      <c r="B5205" s="1" t="n">
        <v>4</v>
      </c>
      <c r="C5205" s="1" t="n">
        <v>2015</v>
      </c>
      <c r="D5205" s="1" t="n">
        <v>19</v>
      </c>
      <c r="E5205" s="1" t="n">
        <v>57</v>
      </c>
      <c r="F5205" s="1" t="n">
        <v>7</v>
      </c>
      <c r="G5205" s="1" t="n">
        <v>736056.831331</v>
      </c>
      <c r="H5205" s="1" t="n">
        <v>70.964684</v>
      </c>
      <c r="I5205" s="1" t="n">
        <v>71.818238</v>
      </c>
      <c r="J5205" s="3" t="n">
        <v>1.486895E-006</v>
      </c>
      <c r="K5205" s="3" t="n">
        <v>6.535165E-007</v>
      </c>
      <c r="L5205" s="3" t="n">
        <v>1.932515E-006</v>
      </c>
      <c r="M5205" s="3" t="n">
        <v>2.621201E-006</v>
      </c>
      <c r="N5205" s="3" t="n">
        <v>1.953222E-006</v>
      </c>
      <c r="O5205" s="3" t="n">
        <v>2.467372E-006</v>
      </c>
      <c r="P5205" s="3" t="n">
        <v>1.486895E-006</v>
      </c>
      <c r="Q5205" s="3" t="n">
        <v>1.658691E-006</v>
      </c>
      <c r="R5205" s="3" t="n">
        <v>9.891314E-007</v>
      </c>
      <c r="S5205" s="1" t="s">
        <v>20</v>
      </c>
      <c r="T5205" s="3"/>
      <c r="U5205" s="1" t="n">
        <f aca="false">1/(COS(H5205*PI()/180)+0.15*(93.885-H5205)^-1.253)</f>
        <v>3.03846163529156</v>
      </c>
      <c r="V5205" s="3"/>
      <c r="W5205" s="3"/>
      <c r="X5205" s="3"/>
      <c r="Y5205" s="3"/>
      <c r="Z5205" s="3"/>
      <c r="AA5205" s="3"/>
      <c r="AB5205" s="3"/>
      <c r="AC5205" s="3"/>
      <c r="AD5205" s="3"/>
      <c r="AE5205" s="3"/>
      <c r="AF5205" s="3"/>
      <c r="AG5205" s="3"/>
      <c r="AH5205" s="3"/>
      <c r="AI5205" s="3"/>
      <c r="AJ5205" s="3"/>
      <c r="AK5205" s="3"/>
      <c r="AL5205" s="3"/>
      <c r="AM5205" s="3"/>
      <c r="AN5205" s="3"/>
      <c r="AO5205" s="3"/>
      <c r="AP5205" s="3"/>
      <c r="AQ5205" s="3"/>
      <c r="AR5205" s="3"/>
      <c r="AS5205" s="3"/>
      <c r="AT5205" s="3"/>
      <c r="AU5205" s="3"/>
      <c r="AV5205" s="3"/>
      <c r="AW5205" s="3"/>
    </row>
    <row r="5206" customFormat="false" ht="15" hidden="false" customHeight="false" outlineLevel="0" collapsed="false">
      <c r="A5206" s="1" t="n">
        <v>2</v>
      </c>
      <c r="B5206" s="1" t="n">
        <v>4</v>
      </c>
      <c r="C5206" s="1" t="n">
        <v>2015</v>
      </c>
      <c r="D5206" s="1" t="n">
        <v>20</v>
      </c>
      <c r="E5206" s="1" t="n">
        <v>0</v>
      </c>
      <c r="F5206" s="1" t="n">
        <v>7</v>
      </c>
      <c r="G5206" s="1" t="n">
        <v>736056.833414</v>
      </c>
      <c r="H5206" s="1" t="n">
        <v>70.84478</v>
      </c>
      <c r="I5206" s="1" t="n">
        <v>71.697739</v>
      </c>
      <c r="J5206" s="3" t="n">
        <v>1.487584E-006</v>
      </c>
      <c r="K5206" s="3" t="n">
        <v>6.53781E-007</v>
      </c>
      <c r="L5206" s="3" t="n">
        <v>1.933453E-006</v>
      </c>
      <c r="M5206" s="3" t="n">
        <v>2.622535E-006</v>
      </c>
      <c r="N5206" s="3" t="n">
        <v>1.954324E-006</v>
      </c>
      <c r="O5206" s="3" t="n">
        <v>2.468725E-006</v>
      </c>
      <c r="P5206" s="3" t="n">
        <v>1.487584E-006</v>
      </c>
      <c r="Q5206" s="3" t="n">
        <v>1.65946E-006</v>
      </c>
      <c r="R5206" s="3" t="n">
        <v>9.89713E-007</v>
      </c>
      <c r="S5206" s="1" t="s">
        <v>20</v>
      </c>
      <c r="T5206" s="3"/>
      <c r="U5206" s="1" t="n">
        <f aca="false">1/(COS(H5206*PI()/180)+0.15*(93.885-H5206)^-1.253)</f>
        <v>3.02048941960818</v>
      </c>
      <c r="V5206" s="3"/>
      <c r="W5206" s="3"/>
      <c r="X5206" s="3"/>
      <c r="Y5206" s="3"/>
      <c r="Z5206" s="3"/>
      <c r="AA5206" s="3"/>
      <c r="AB5206" s="3"/>
      <c r="AC5206" s="3"/>
      <c r="AD5206" s="3"/>
      <c r="AE5206" s="3"/>
      <c r="AF5206" s="3"/>
      <c r="AG5206" s="3"/>
      <c r="AH5206" s="3"/>
      <c r="AI5206" s="3"/>
      <c r="AJ5206" s="3"/>
      <c r="AK5206" s="3"/>
      <c r="AL5206" s="3"/>
      <c r="AM5206" s="3"/>
      <c r="AN5206" s="3"/>
      <c r="AO5206" s="3"/>
      <c r="AP5206" s="3"/>
      <c r="AQ5206" s="3"/>
      <c r="AR5206" s="3"/>
      <c r="AS5206" s="3"/>
      <c r="AT5206" s="3"/>
      <c r="AU5206" s="3"/>
      <c r="AV5206" s="3"/>
      <c r="AW5206" s="3"/>
    </row>
    <row r="5207" customFormat="false" ht="15" hidden="false" customHeight="false" outlineLevel="0" collapsed="false">
      <c r="A5207" s="1" t="n">
        <v>2</v>
      </c>
      <c r="B5207" s="1" t="n">
        <v>4</v>
      </c>
      <c r="C5207" s="1" t="n">
        <v>2015</v>
      </c>
      <c r="D5207" s="1" t="n">
        <v>20</v>
      </c>
      <c r="E5207" s="1" t="n">
        <v>3</v>
      </c>
      <c r="F5207" s="1" t="n">
        <v>7</v>
      </c>
      <c r="G5207" s="1" t="n">
        <v>736056.835498</v>
      </c>
      <c r="H5207" s="1" t="n">
        <v>70.727868</v>
      </c>
      <c r="I5207" s="1" t="n">
        <v>71.580243</v>
      </c>
      <c r="J5207" s="3" t="n">
        <v>1.488271E-006</v>
      </c>
      <c r="K5207" s="3" t="n">
        <v>6.540442E-007</v>
      </c>
      <c r="L5207" s="3" t="n">
        <v>1.934388E-006</v>
      </c>
      <c r="M5207" s="3" t="n">
        <v>2.623865E-006</v>
      </c>
      <c r="N5207" s="3" t="n">
        <v>1.955422E-006</v>
      </c>
      <c r="O5207" s="3" t="n">
        <v>2.470073E-006</v>
      </c>
      <c r="P5207" s="3" t="n">
        <v>1.488271E-006</v>
      </c>
      <c r="Q5207" s="3" t="n">
        <v>1.660225E-006</v>
      </c>
      <c r="R5207" s="3" t="n">
        <v>9.90293E-007</v>
      </c>
      <c r="S5207" s="1" t="s">
        <v>20</v>
      </c>
      <c r="T5207" s="3"/>
      <c r="U5207" s="1" t="n">
        <f aca="false">1/(COS(H5207*PI()/180)+0.15*(93.885-H5207)^-1.253)</f>
        <v>3.00317973639308</v>
      </c>
      <c r="V5207" s="3"/>
      <c r="W5207" s="3"/>
      <c r="X5207" s="3"/>
      <c r="Y5207" s="3"/>
      <c r="Z5207" s="3"/>
      <c r="AA5207" s="3"/>
      <c r="AB5207" s="3"/>
      <c r="AC5207" s="3"/>
      <c r="AD5207" s="3"/>
      <c r="AE5207" s="3"/>
      <c r="AF5207" s="3"/>
      <c r="AG5207" s="3"/>
      <c r="AH5207" s="3"/>
      <c r="AI5207" s="3"/>
      <c r="AJ5207" s="3"/>
      <c r="AK5207" s="3"/>
      <c r="AL5207" s="3"/>
      <c r="AM5207" s="3"/>
      <c r="AN5207" s="3"/>
      <c r="AO5207" s="3"/>
      <c r="AP5207" s="3"/>
      <c r="AQ5207" s="3"/>
      <c r="AR5207" s="3"/>
      <c r="AS5207" s="3"/>
      <c r="AT5207" s="3"/>
      <c r="AU5207" s="3"/>
      <c r="AV5207" s="3"/>
      <c r="AW5207" s="3"/>
    </row>
    <row r="5208" customFormat="false" ht="15" hidden="false" customHeight="false" outlineLevel="0" collapsed="false">
      <c r="A5208" s="1" t="n">
        <v>2</v>
      </c>
      <c r="B5208" s="1" t="n">
        <v>4</v>
      </c>
      <c r="C5208" s="1" t="n">
        <v>2015</v>
      </c>
      <c r="D5208" s="1" t="n">
        <v>20</v>
      </c>
      <c r="E5208" s="1" t="n">
        <v>6</v>
      </c>
      <c r="F5208" s="1" t="n">
        <v>7</v>
      </c>
      <c r="G5208" s="1" t="n">
        <v>736056.837581</v>
      </c>
      <c r="H5208" s="1" t="n">
        <v>70.613975</v>
      </c>
      <c r="I5208" s="1" t="n">
        <v>71.465778</v>
      </c>
      <c r="J5208" s="3" t="n">
        <v>1.488955E-006</v>
      </c>
      <c r="K5208" s="3" t="n">
        <v>6.543063E-007</v>
      </c>
      <c r="L5208" s="3" t="n">
        <v>1.935319E-006</v>
      </c>
      <c r="M5208" s="3" t="n">
        <v>2.62519E-006</v>
      </c>
      <c r="N5208" s="3" t="n">
        <v>1.956517E-006</v>
      </c>
      <c r="O5208" s="3" t="n">
        <v>2.471417E-006</v>
      </c>
      <c r="P5208" s="3" t="n">
        <v>1.488955E-006</v>
      </c>
      <c r="Q5208" s="3" t="n">
        <v>1.660987E-006</v>
      </c>
      <c r="R5208" s="3" t="n">
        <v>9.908712E-007</v>
      </c>
      <c r="S5208" s="1" t="s">
        <v>20</v>
      </c>
      <c r="T5208" s="3"/>
      <c r="U5208" s="1" t="n">
        <f aca="false">1/(COS(H5208*PI()/180)+0.15*(93.885-H5208)^-1.253)</f>
        <v>2.98651673610307</v>
      </c>
      <c r="V5208" s="3"/>
      <c r="W5208" s="3"/>
      <c r="X5208" s="3"/>
      <c r="Y5208" s="3"/>
      <c r="Z5208" s="3"/>
      <c r="AA5208" s="3"/>
      <c r="AB5208" s="3"/>
      <c r="AC5208" s="3"/>
      <c r="AD5208" s="3"/>
      <c r="AE5208" s="3"/>
      <c r="AF5208" s="3"/>
      <c r="AG5208" s="3"/>
      <c r="AH5208" s="3"/>
      <c r="AI5208" s="3"/>
      <c r="AJ5208" s="3"/>
      <c r="AK5208" s="3"/>
      <c r="AL5208" s="3"/>
      <c r="AM5208" s="3"/>
      <c r="AN5208" s="3"/>
      <c r="AO5208" s="3"/>
      <c r="AP5208" s="3"/>
      <c r="AQ5208" s="3"/>
      <c r="AR5208" s="3"/>
      <c r="AS5208" s="3"/>
      <c r="AT5208" s="3"/>
      <c r="AU5208" s="3"/>
      <c r="AV5208" s="3"/>
      <c r="AW5208" s="3"/>
    </row>
    <row r="5209" customFormat="false" ht="15" hidden="false" customHeight="false" outlineLevel="0" collapsed="false">
      <c r="A5209" s="1" t="n">
        <v>2</v>
      </c>
      <c r="B5209" s="1" t="n">
        <v>4</v>
      </c>
      <c r="C5209" s="1" t="n">
        <v>2015</v>
      </c>
      <c r="D5209" s="1" t="n">
        <v>20</v>
      </c>
      <c r="E5209" s="1" t="n">
        <v>9</v>
      </c>
      <c r="F5209" s="1" t="n">
        <v>7</v>
      </c>
      <c r="G5209" s="1" t="n">
        <v>736056.839664</v>
      </c>
      <c r="H5209" s="1" t="n">
        <v>70.503125</v>
      </c>
      <c r="I5209" s="1" t="n">
        <v>71.354368</v>
      </c>
      <c r="J5209" s="3" t="n">
        <v>1.489636E-006</v>
      </c>
      <c r="K5209" s="3" t="n">
        <v>6.545672E-007</v>
      </c>
      <c r="L5209" s="3" t="n">
        <v>1.936247E-006</v>
      </c>
      <c r="M5209" s="3" t="n">
        <v>2.62651E-006</v>
      </c>
      <c r="N5209" s="3" t="n">
        <v>1.957609E-006</v>
      </c>
      <c r="O5209" s="3" t="n">
        <v>2.472757E-006</v>
      </c>
      <c r="P5209" s="3" t="n">
        <v>1.489636E-006</v>
      </c>
      <c r="Q5209" s="3" t="n">
        <v>1.661746E-006</v>
      </c>
      <c r="R5209" s="3" t="n">
        <v>9.914478E-007</v>
      </c>
      <c r="S5209" s="1" t="s">
        <v>20</v>
      </c>
      <c r="T5209" s="3"/>
      <c r="U5209" s="1" t="n">
        <f aca="false">1/(COS(H5209*PI()/180)+0.15*(93.885-H5209)^-1.253)</f>
        <v>2.97048499516882</v>
      </c>
      <c r="V5209" s="3"/>
      <c r="W5209" s="3"/>
      <c r="X5209" s="3"/>
      <c r="Y5209" s="3"/>
      <c r="Z5209" s="3"/>
      <c r="AA5209" s="3"/>
      <c r="AB5209" s="3"/>
      <c r="AC5209" s="3"/>
      <c r="AD5209" s="3"/>
      <c r="AE5209" s="3"/>
      <c r="AF5209" s="3"/>
      <c r="AG5209" s="3"/>
      <c r="AH5209" s="3"/>
      <c r="AI5209" s="3"/>
      <c r="AJ5209" s="3"/>
      <c r="AK5209" s="3"/>
      <c r="AL5209" s="3"/>
      <c r="AM5209" s="3"/>
      <c r="AN5209" s="3"/>
      <c r="AO5209" s="3"/>
      <c r="AP5209" s="3"/>
      <c r="AQ5209" s="3"/>
      <c r="AR5209" s="3"/>
      <c r="AS5209" s="3"/>
      <c r="AT5209" s="3"/>
      <c r="AU5209" s="3"/>
      <c r="AV5209" s="3"/>
      <c r="AW5209" s="3"/>
    </row>
    <row r="5210" customFormat="false" ht="15" hidden="false" customHeight="false" outlineLevel="0" collapsed="false">
      <c r="A5210" s="1" t="n">
        <v>2</v>
      </c>
      <c r="B5210" s="1" t="n">
        <v>4</v>
      </c>
      <c r="C5210" s="1" t="n">
        <v>2015</v>
      </c>
      <c r="D5210" s="1" t="n">
        <v>20</v>
      </c>
      <c r="E5210" s="1" t="n">
        <v>12</v>
      </c>
      <c r="F5210" s="1" t="n">
        <v>7</v>
      </c>
      <c r="G5210" s="1" t="n">
        <v>736056.841748</v>
      </c>
      <c r="H5210" s="1" t="n">
        <v>70.395344</v>
      </c>
      <c r="I5210" s="1" t="n">
        <v>71.246039</v>
      </c>
      <c r="J5210" s="3" t="n">
        <v>1.490315E-006</v>
      </c>
      <c r="K5210" s="3" t="n">
        <v>6.548268E-007</v>
      </c>
      <c r="L5210" s="3" t="n">
        <v>1.937172E-006</v>
      </c>
      <c r="M5210" s="3" t="n">
        <v>2.627825E-006</v>
      </c>
      <c r="N5210" s="3" t="n">
        <v>1.958697E-006</v>
      </c>
      <c r="O5210" s="3" t="n">
        <v>2.474092E-006</v>
      </c>
      <c r="P5210" s="3" t="n">
        <v>1.490315E-006</v>
      </c>
      <c r="Q5210" s="3" t="n">
        <v>1.662502E-006</v>
      </c>
      <c r="R5210" s="3" t="n">
        <v>9.920226E-007</v>
      </c>
      <c r="S5210" s="1" t="s">
        <v>20</v>
      </c>
      <c r="T5210" s="3"/>
      <c r="U5210" s="1" t="n">
        <f aca="false">1/(COS(H5210*PI()/180)+0.15*(93.885-H5210)^-1.253)</f>
        <v>2.95507021333089</v>
      </c>
      <c r="V5210" s="3"/>
      <c r="W5210" s="3"/>
      <c r="X5210" s="3"/>
      <c r="Y5210" s="3"/>
      <c r="Z5210" s="3"/>
      <c r="AA5210" s="3"/>
      <c r="AB5210" s="3"/>
      <c r="AC5210" s="3"/>
      <c r="AD5210" s="3"/>
      <c r="AE5210" s="3"/>
      <c r="AF5210" s="3"/>
      <c r="AG5210" s="3"/>
      <c r="AH5210" s="3"/>
      <c r="AI5210" s="3"/>
      <c r="AJ5210" s="3"/>
      <c r="AK5210" s="3"/>
      <c r="AL5210" s="3"/>
      <c r="AM5210" s="3"/>
      <c r="AN5210" s="3"/>
      <c r="AO5210" s="3"/>
      <c r="AP5210" s="3"/>
      <c r="AQ5210" s="3"/>
      <c r="AR5210" s="3"/>
      <c r="AS5210" s="3"/>
      <c r="AT5210" s="3"/>
      <c r="AU5210" s="3"/>
      <c r="AV5210" s="3"/>
      <c r="AW5210" s="3"/>
    </row>
    <row r="5211" customFormat="false" ht="15" hidden="false" customHeight="false" outlineLevel="0" collapsed="false">
      <c r="A5211" s="1" t="n">
        <v>2</v>
      </c>
      <c r="B5211" s="1" t="n">
        <v>4</v>
      </c>
      <c r="C5211" s="1" t="n">
        <v>2015</v>
      </c>
      <c r="D5211" s="1" t="n">
        <v>20</v>
      </c>
      <c r="E5211" s="1" t="n">
        <v>15</v>
      </c>
      <c r="F5211" s="1" t="n">
        <v>7</v>
      </c>
      <c r="G5211" s="1" t="n">
        <v>736056.843831</v>
      </c>
      <c r="H5211" s="1" t="n">
        <v>70.290656</v>
      </c>
      <c r="I5211" s="1" t="n">
        <v>71.140817</v>
      </c>
      <c r="J5211" s="3" t="n">
        <v>1.490991E-006</v>
      </c>
      <c r="K5211" s="3" t="n">
        <v>6.550852E-007</v>
      </c>
      <c r="L5211" s="3" t="n">
        <v>1.938093E-006</v>
      </c>
      <c r="M5211" s="3" t="n">
        <v>2.629136E-006</v>
      </c>
      <c r="N5211" s="3" t="n">
        <v>1.959782E-006</v>
      </c>
      <c r="O5211" s="3" t="n">
        <v>2.475423E-006</v>
      </c>
      <c r="P5211" s="3" t="n">
        <v>1.490991E-006</v>
      </c>
      <c r="Q5211" s="3" t="n">
        <v>1.663255E-006</v>
      </c>
      <c r="R5211" s="3" t="n">
        <v>9.925958E-007</v>
      </c>
      <c r="S5211" s="1" t="s">
        <v>20</v>
      </c>
      <c r="T5211" s="3"/>
      <c r="U5211" s="1" t="n">
        <f aca="false">1/(COS(H5211*PI()/180)+0.15*(93.885-H5211)^-1.253)</f>
        <v>2.94025859887672</v>
      </c>
      <c r="V5211" s="3"/>
      <c r="W5211" s="3"/>
      <c r="X5211" s="3"/>
      <c r="Y5211" s="3"/>
      <c r="Z5211" s="3"/>
      <c r="AA5211" s="3"/>
      <c r="AB5211" s="3"/>
      <c r="AC5211" s="3"/>
      <c r="AD5211" s="3"/>
      <c r="AE5211" s="3"/>
      <c r="AF5211" s="3"/>
      <c r="AG5211" s="3"/>
      <c r="AH5211" s="3"/>
      <c r="AI5211" s="3"/>
      <c r="AJ5211" s="3"/>
      <c r="AK5211" s="3"/>
      <c r="AL5211" s="3"/>
      <c r="AM5211" s="3"/>
      <c r="AN5211" s="3"/>
      <c r="AO5211" s="3"/>
      <c r="AP5211" s="3"/>
      <c r="AQ5211" s="3"/>
      <c r="AR5211" s="3"/>
      <c r="AS5211" s="3"/>
      <c r="AT5211" s="3"/>
      <c r="AU5211" s="3"/>
      <c r="AV5211" s="3"/>
      <c r="AW5211" s="3"/>
    </row>
    <row r="5212" customFormat="false" ht="15" hidden="false" customHeight="false" outlineLevel="0" collapsed="false">
      <c r="A5212" s="1" t="n">
        <v>2</v>
      </c>
      <c r="B5212" s="1" t="n">
        <v>4</v>
      </c>
      <c r="C5212" s="1" t="n">
        <v>2015</v>
      </c>
      <c r="D5212" s="1" t="n">
        <v>20</v>
      </c>
      <c r="E5212" s="1" t="n">
        <v>18</v>
      </c>
      <c r="F5212" s="1" t="n">
        <v>7</v>
      </c>
      <c r="G5212" s="1" t="n">
        <v>736056.845914</v>
      </c>
      <c r="H5212" s="1" t="n">
        <v>70.189086</v>
      </c>
      <c r="I5212" s="1" t="n">
        <v>71.038725</v>
      </c>
      <c r="J5212" s="3" t="n">
        <v>1.491664E-006</v>
      </c>
      <c r="K5212" s="3" t="n">
        <v>6.553424E-007</v>
      </c>
      <c r="L5212" s="3" t="n">
        <v>1.93901E-006</v>
      </c>
      <c r="M5212" s="3" t="n">
        <v>2.630442E-006</v>
      </c>
      <c r="N5212" s="3" t="n">
        <v>1.960863E-006</v>
      </c>
      <c r="O5212" s="3" t="n">
        <v>2.47675E-006</v>
      </c>
      <c r="P5212" s="3" t="n">
        <v>1.491664E-006</v>
      </c>
      <c r="Q5212" s="3" t="n">
        <v>1.664005E-006</v>
      </c>
      <c r="R5212" s="3" t="n">
        <v>9.931672E-007</v>
      </c>
      <c r="S5212" s="1" t="s">
        <v>20</v>
      </c>
      <c r="T5212" s="3"/>
      <c r="U5212" s="1" t="n">
        <f aca="false">1/(COS(H5212*PI()/180)+0.15*(93.885-H5212)^-1.253)</f>
        <v>2.92603726804023</v>
      </c>
      <c r="V5212" s="3"/>
      <c r="W5212" s="3"/>
      <c r="X5212" s="3"/>
      <c r="Y5212" s="3"/>
      <c r="Z5212" s="3"/>
      <c r="AA5212" s="3"/>
      <c r="AB5212" s="3"/>
      <c r="AD5212" s="3"/>
      <c r="AE5212" s="3"/>
      <c r="AF5212" s="3"/>
      <c r="AG5212" s="3"/>
      <c r="AH5212" s="3"/>
      <c r="AI5212" s="3"/>
      <c r="AJ5212" s="3"/>
      <c r="AK5212" s="3"/>
      <c r="AL5212" s="3"/>
      <c r="AM5212" s="3"/>
      <c r="AN5212" s="3"/>
      <c r="AO5212" s="3"/>
      <c r="AP5212" s="3"/>
      <c r="AQ5212" s="3"/>
      <c r="AR5212" s="3"/>
      <c r="AS5212" s="3"/>
      <c r="AT5212" s="3"/>
      <c r="AU5212" s="3"/>
      <c r="AV5212" s="3"/>
      <c r="AW5212" s="3"/>
    </row>
    <row r="5213" customFormat="false" ht="15" hidden="false" customHeight="false" outlineLevel="0" collapsed="false">
      <c r="A5213" s="1" t="n">
        <v>2</v>
      </c>
      <c r="B5213" s="1" t="n">
        <v>4</v>
      </c>
      <c r="C5213" s="1" t="n">
        <v>2015</v>
      </c>
      <c r="D5213" s="1" t="n">
        <v>20</v>
      </c>
      <c r="E5213" s="1" t="n">
        <v>21</v>
      </c>
      <c r="F5213" s="1" t="n">
        <v>7</v>
      </c>
      <c r="G5213" s="1" t="n">
        <v>736056.847998</v>
      </c>
      <c r="H5213" s="1" t="n">
        <v>70.090656</v>
      </c>
      <c r="I5213" s="1" t="n">
        <v>70.939787</v>
      </c>
      <c r="J5213" s="3" t="n">
        <v>1.492334E-006</v>
      </c>
      <c r="K5213" s="3" t="n">
        <v>6.555984E-007</v>
      </c>
      <c r="L5213" s="3" t="n">
        <v>1.939924E-006</v>
      </c>
      <c r="M5213" s="3" t="n">
        <v>2.631743E-006</v>
      </c>
      <c r="N5213" s="3" t="n">
        <v>1.961941E-006</v>
      </c>
      <c r="O5213" s="3" t="n">
        <v>2.478072E-006</v>
      </c>
      <c r="P5213" s="3" t="n">
        <v>1.492334E-006</v>
      </c>
      <c r="Q5213" s="3" t="n">
        <v>1.664751E-006</v>
      </c>
      <c r="R5213" s="3" t="n">
        <v>9.93737E-007</v>
      </c>
      <c r="S5213" s="1" t="s">
        <v>20</v>
      </c>
      <c r="T5213" s="3"/>
      <c r="U5213" s="1" t="n">
        <f aca="false">1/(COS(H5213*PI()/180)+0.15*(93.885-H5213)^-1.253)</f>
        <v>2.91239365466588</v>
      </c>
      <c r="V5213" s="3"/>
      <c r="W5213" s="3"/>
      <c r="X5213" s="3"/>
      <c r="Y5213" s="3"/>
      <c r="Z5213" s="3"/>
      <c r="AA5213" s="3"/>
      <c r="AB5213" s="3"/>
      <c r="AD5213" s="3"/>
      <c r="AE5213" s="3"/>
      <c r="AF5213" s="3"/>
      <c r="AG5213" s="3"/>
      <c r="AH5213" s="3"/>
      <c r="AI5213" s="3"/>
      <c r="AJ5213" s="3"/>
      <c r="AK5213" s="3"/>
      <c r="AL5213" s="3"/>
      <c r="AM5213" s="3"/>
      <c r="AN5213" s="3"/>
      <c r="AO5213" s="3"/>
      <c r="AP5213" s="3"/>
      <c r="AQ5213" s="3"/>
      <c r="AR5213" s="3"/>
      <c r="AS5213" s="3"/>
      <c r="AT5213" s="3"/>
      <c r="AU5213" s="3"/>
      <c r="AV5213" s="3"/>
      <c r="AW5213" s="3"/>
    </row>
    <row r="5214" customFormat="false" ht="15" hidden="false" customHeight="false" outlineLevel="0" collapsed="false">
      <c r="A5214" s="1" t="n">
        <v>2</v>
      </c>
      <c r="B5214" s="1" t="n">
        <v>4</v>
      </c>
      <c r="C5214" s="1" t="n">
        <v>2015</v>
      </c>
      <c r="D5214" s="1" t="n">
        <v>20</v>
      </c>
      <c r="E5214" s="1" t="n">
        <v>24</v>
      </c>
      <c r="F5214" s="1" t="n">
        <v>7</v>
      </c>
      <c r="G5214" s="1" t="n">
        <v>736056.850081</v>
      </c>
      <c r="H5214" s="1" t="n">
        <v>69.995389</v>
      </c>
      <c r="I5214" s="1" t="n">
        <v>70.844026</v>
      </c>
      <c r="J5214" s="3" t="n">
        <v>1.493002E-006</v>
      </c>
      <c r="K5214" s="3" t="n">
        <v>6.558532E-007</v>
      </c>
      <c r="L5214" s="3" t="n">
        <v>1.940835E-006</v>
      </c>
      <c r="M5214" s="3" t="n">
        <v>2.633039E-006</v>
      </c>
      <c r="N5214" s="3" t="n">
        <v>1.963016E-006</v>
      </c>
      <c r="O5214" s="3" t="n">
        <v>2.47939E-006</v>
      </c>
      <c r="P5214" s="3" t="n">
        <v>1.493002E-006</v>
      </c>
      <c r="Q5214" s="3" t="n">
        <v>1.665495E-006</v>
      </c>
      <c r="R5214" s="3" t="n">
        <v>9.943051E-007</v>
      </c>
      <c r="S5214" s="1" t="s">
        <v>20</v>
      </c>
      <c r="T5214" s="3"/>
      <c r="U5214" s="1" t="n">
        <f aca="false">1/(COS(H5214*PI()/180)+0.15*(93.885-H5214)^-1.253)</f>
        <v>2.89931604747429</v>
      </c>
      <c r="V5214" s="3"/>
      <c r="W5214" s="3"/>
      <c r="X5214" s="3"/>
      <c r="Y5214" s="3"/>
      <c r="Z5214" s="3"/>
      <c r="AA5214" s="3"/>
      <c r="AB5214" s="3"/>
      <c r="AC5214" s="3"/>
      <c r="AD5214" s="3"/>
      <c r="AE5214" s="3"/>
      <c r="AF5214" s="3"/>
      <c r="AG5214" s="3"/>
      <c r="AH5214" s="3"/>
      <c r="AI5214" s="3"/>
      <c r="AJ5214" s="3"/>
      <c r="AK5214" s="3"/>
      <c r="AL5214" s="3"/>
      <c r="AM5214" s="3"/>
      <c r="AN5214" s="3"/>
      <c r="AO5214" s="3"/>
      <c r="AP5214" s="3"/>
      <c r="AQ5214" s="3"/>
      <c r="AR5214" s="3"/>
      <c r="AS5214" s="3"/>
      <c r="AT5214" s="3"/>
      <c r="AU5214" s="3"/>
      <c r="AV5214" s="3"/>
      <c r="AW5214" s="3"/>
    </row>
    <row r="5215" customFormat="false" ht="15" hidden="false" customHeight="false" outlineLevel="0" collapsed="false">
      <c r="A5215" s="1" t="n">
        <v>2</v>
      </c>
      <c r="B5215" s="1" t="n">
        <v>4</v>
      </c>
      <c r="C5215" s="1" t="n">
        <v>2015</v>
      </c>
      <c r="D5215" s="1" t="n">
        <v>20</v>
      </c>
      <c r="E5215" s="1" t="n">
        <v>27</v>
      </c>
      <c r="F5215" s="1" t="n">
        <v>7</v>
      </c>
      <c r="G5215" s="1" t="n">
        <v>736056.852164</v>
      </c>
      <c r="H5215" s="1" t="n">
        <v>69.903308</v>
      </c>
      <c r="I5215" s="1" t="n">
        <v>70.751465</v>
      </c>
      <c r="J5215" s="3" t="n">
        <v>1.493667E-006</v>
      </c>
      <c r="K5215" s="3" t="n">
        <v>6.561068E-007</v>
      </c>
      <c r="L5215" s="3" t="n">
        <v>1.941742E-006</v>
      </c>
      <c r="M5215" s="3" t="n">
        <v>2.634331E-006</v>
      </c>
      <c r="N5215" s="3" t="n">
        <v>1.964087E-006</v>
      </c>
      <c r="O5215" s="3" t="n">
        <v>2.480704E-006</v>
      </c>
      <c r="P5215" s="3" t="n">
        <v>1.493667E-006</v>
      </c>
      <c r="Q5215" s="3" t="n">
        <v>1.666235E-006</v>
      </c>
      <c r="R5215" s="3" t="n">
        <v>9.948716E-007</v>
      </c>
      <c r="S5215" s="1" t="s">
        <v>20</v>
      </c>
      <c r="T5215" s="3"/>
      <c r="U5215" s="1" t="n">
        <f aca="false">1/(COS(H5215*PI()/180)+0.15*(93.885-H5215)^-1.253)</f>
        <v>2.88679341992032</v>
      </c>
      <c r="V5215" s="3"/>
      <c r="W5215" s="3"/>
      <c r="X5215" s="3"/>
      <c r="Y5215" s="3"/>
      <c r="Z5215" s="3"/>
      <c r="AA5215" s="3"/>
      <c r="AB5215" s="3"/>
      <c r="AC5215" s="3"/>
      <c r="AD5215" s="3"/>
      <c r="AE5215" s="3"/>
      <c r="AF5215" s="3"/>
      <c r="AG5215" s="3"/>
      <c r="AH5215" s="3"/>
      <c r="AI5215" s="3"/>
      <c r="AJ5215" s="3"/>
      <c r="AK5215" s="3"/>
      <c r="AL5215" s="3"/>
      <c r="AN5215" s="3"/>
      <c r="AO5215" s="3"/>
      <c r="AP5215" s="3"/>
      <c r="AQ5215" s="3"/>
      <c r="AR5215" s="3"/>
      <c r="AS5215" s="3"/>
      <c r="AT5215" s="3"/>
      <c r="AU5215" s="3"/>
      <c r="AV5215" s="3"/>
    </row>
    <row r="5216" customFormat="false" ht="15" hidden="false" customHeight="false" outlineLevel="0" collapsed="false">
      <c r="A5216" s="1" t="n">
        <v>2</v>
      </c>
      <c r="B5216" s="1" t="n">
        <v>4</v>
      </c>
      <c r="C5216" s="1" t="n">
        <v>2015</v>
      </c>
      <c r="D5216" s="1" t="n">
        <v>20</v>
      </c>
      <c r="E5216" s="1" t="n">
        <v>30</v>
      </c>
      <c r="F5216" s="1" t="n">
        <v>7</v>
      </c>
      <c r="G5216" s="1" t="n">
        <v>736056.854248</v>
      </c>
      <c r="H5216" s="1" t="n">
        <v>69.814434</v>
      </c>
      <c r="I5216" s="1" t="n">
        <v>70.662126</v>
      </c>
      <c r="J5216" s="3" t="n">
        <v>1.494329E-006</v>
      </c>
      <c r="K5216" s="3" t="n">
        <v>6.563591E-007</v>
      </c>
      <c r="L5216" s="3" t="n">
        <v>1.942645E-006</v>
      </c>
      <c r="M5216" s="3" t="n">
        <v>2.635618E-006</v>
      </c>
      <c r="N5216" s="3" t="n">
        <v>1.965155E-006</v>
      </c>
      <c r="O5216" s="3" t="n">
        <v>2.482014E-006</v>
      </c>
      <c r="P5216" s="3" t="n">
        <v>1.494329E-006</v>
      </c>
      <c r="Q5216" s="3" t="n">
        <v>1.666972E-006</v>
      </c>
      <c r="R5216" s="3" t="n">
        <v>9.954363E-007</v>
      </c>
      <c r="S5216" s="1" t="s">
        <v>20</v>
      </c>
      <c r="T5216" s="3"/>
      <c r="U5216" s="1" t="n">
        <f aca="false">1/(COS(H5216*PI()/180)+0.15*(93.885-H5216)^-1.253)</f>
        <v>2.8748151359871</v>
      </c>
      <c r="V5216" s="3"/>
      <c r="W5216" s="3"/>
      <c r="X5216" s="3"/>
      <c r="Y5216" s="3"/>
      <c r="Z5216" s="3"/>
      <c r="AA5216" s="3"/>
      <c r="AB5216" s="3"/>
      <c r="AC5216" s="3"/>
      <c r="AD5216" s="3"/>
      <c r="AE5216" s="3"/>
      <c r="AF5216" s="3"/>
      <c r="AG5216" s="3"/>
      <c r="AH5216" s="3"/>
      <c r="AI5216" s="3"/>
      <c r="AJ5216" s="3"/>
      <c r="AK5216" s="3"/>
      <c r="AL5216" s="3"/>
      <c r="AM5216" s="3"/>
      <c r="AN5216" s="3"/>
      <c r="AO5216" s="3"/>
      <c r="AP5216" s="3"/>
      <c r="AQ5216" s="3"/>
      <c r="AR5216" s="3"/>
      <c r="AS5216" s="3"/>
      <c r="AT5216" s="3"/>
      <c r="AU5216" s="3"/>
      <c r="AV5216" s="3"/>
    </row>
    <row r="5217" customFormat="false" ht="15" hidden="false" customHeight="false" outlineLevel="0" collapsed="false">
      <c r="A5217" s="1" t="n">
        <v>2</v>
      </c>
      <c r="B5217" s="1" t="n">
        <v>4</v>
      </c>
      <c r="C5217" s="1" t="n">
        <v>2015</v>
      </c>
      <c r="D5217" s="1" t="n">
        <v>20</v>
      </c>
      <c r="E5217" s="1" t="n">
        <v>33</v>
      </c>
      <c r="F5217" s="1" t="n">
        <v>7</v>
      </c>
      <c r="G5217" s="1" t="n">
        <v>736056.856331</v>
      </c>
      <c r="H5217" s="1" t="n">
        <v>69.728787</v>
      </c>
      <c r="I5217" s="1" t="n">
        <v>70.576029</v>
      </c>
      <c r="J5217" s="3" t="n">
        <v>1.494989E-006</v>
      </c>
      <c r="K5217" s="3" t="n">
        <v>6.566102E-007</v>
      </c>
      <c r="L5217" s="3" t="n">
        <v>1.943546E-006</v>
      </c>
      <c r="M5217" s="3" t="n">
        <v>2.636901E-006</v>
      </c>
      <c r="N5217" s="3" t="n">
        <v>1.966219E-006</v>
      </c>
      <c r="O5217" s="3" t="n">
        <v>2.483319E-006</v>
      </c>
      <c r="P5217" s="3" t="n">
        <v>1.494989E-006</v>
      </c>
      <c r="Q5217" s="3" t="n">
        <v>1.667706E-006</v>
      </c>
      <c r="R5217" s="3" t="n">
        <v>9.959994E-007</v>
      </c>
      <c r="S5217" s="1" t="s">
        <v>20</v>
      </c>
      <c r="T5217" s="3"/>
      <c r="U5217" s="1" t="n">
        <f aca="false">1/(COS(H5217*PI()/180)+0.15*(93.885-H5217)^-1.253)</f>
        <v>2.86337107066238</v>
      </c>
      <c r="V5217" s="3"/>
      <c r="W5217" s="3"/>
      <c r="X5217" s="3"/>
      <c r="Y5217" s="3"/>
      <c r="Z5217" s="3"/>
      <c r="AA5217" s="3"/>
      <c r="AB5217" s="3"/>
      <c r="AD5217" s="3"/>
      <c r="AE5217" s="3"/>
      <c r="AF5217" s="3"/>
      <c r="AG5217" s="3"/>
      <c r="AH5217" s="3"/>
      <c r="AI5217" s="3"/>
      <c r="AJ5217" s="3"/>
      <c r="AK5217" s="3"/>
      <c r="AL5217" s="3"/>
      <c r="AM5217" s="3"/>
      <c r="AN5217" s="3"/>
      <c r="AO5217" s="3"/>
      <c r="AP5217" s="3"/>
      <c r="AQ5217" s="3"/>
      <c r="AR5217" s="3"/>
      <c r="AS5217" s="3"/>
      <c r="AT5217" s="3"/>
      <c r="AU5217" s="3"/>
      <c r="AV5217" s="3"/>
      <c r="AW5217" s="3"/>
    </row>
    <row r="5218" customFormat="false" ht="15" hidden="false" customHeight="false" outlineLevel="0" collapsed="false">
      <c r="A5218" s="1" t="n">
        <v>2</v>
      </c>
      <c r="B5218" s="1" t="n">
        <v>4</v>
      </c>
      <c r="C5218" s="1" t="n">
        <v>2015</v>
      </c>
      <c r="D5218" s="1" t="n">
        <v>20</v>
      </c>
      <c r="E5218" s="1" t="n">
        <v>36</v>
      </c>
      <c r="F5218" s="1" t="n">
        <v>7</v>
      </c>
      <c r="G5218" s="1" t="n">
        <v>736056.858414</v>
      </c>
      <c r="H5218" s="1" t="n">
        <v>69.646389</v>
      </c>
      <c r="I5218" s="1" t="n">
        <v>70.493197</v>
      </c>
      <c r="J5218" s="3" t="n">
        <v>1.495646E-006</v>
      </c>
      <c r="K5218" s="3" t="n">
        <v>6.568601E-007</v>
      </c>
      <c r="L5218" s="3" t="n">
        <v>1.944442E-006</v>
      </c>
      <c r="M5218" s="3" t="n">
        <v>2.638179E-006</v>
      </c>
      <c r="N5218" s="3" t="n">
        <v>1.96728E-006</v>
      </c>
      <c r="O5218" s="3" t="n">
        <v>2.484619E-006</v>
      </c>
      <c r="P5218" s="3" t="n">
        <v>1.495646E-006</v>
      </c>
      <c r="Q5218" s="3" t="n">
        <v>1.668438E-006</v>
      </c>
      <c r="R5218" s="3" t="n">
        <v>9.965608E-007</v>
      </c>
      <c r="S5218" s="1" t="s">
        <v>20</v>
      </c>
      <c r="T5218" s="3"/>
      <c r="U5218" s="1" t="n">
        <f aca="false">1/(COS(H5218*PI()/180)+0.15*(93.885-H5218)^-1.253)</f>
        <v>2.85245198808935</v>
      </c>
      <c r="V5218" s="3"/>
      <c r="W5218" s="3"/>
      <c r="X5218" s="3"/>
      <c r="Y5218" s="3"/>
      <c r="Z5218" s="3"/>
      <c r="AA5218" s="3"/>
      <c r="AB5218" s="3"/>
      <c r="AC5218" s="3"/>
      <c r="AD5218" s="3"/>
      <c r="AE5218" s="3"/>
      <c r="AF5218" s="3"/>
      <c r="AG5218" s="3"/>
      <c r="AH5218" s="3"/>
      <c r="AI5218" s="3"/>
      <c r="AJ5218" s="3"/>
      <c r="AK5218" s="3"/>
      <c r="AL5218" s="3"/>
      <c r="AM5218" s="3"/>
      <c r="AN5218" s="3"/>
      <c r="AO5218" s="3"/>
      <c r="AP5218" s="3"/>
      <c r="AQ5218" s="3"/>
      <c r="AR5218" s="3"/>
      <c r="AS5218" s="3"/>
      <c r="AT5218" s="3"/>
      <c r="AU5218" s="3"/>
      <c r="AV5218" s="3"/>
    </row>
    <row r="5219" customFormat="false" ht="15" hidden="false" customHeight="false" outlineLevel="0" collapsed="false">
      <c r="A5219" s="1" t="n">
        <v>2</v>
      </c>
      <c r="B5219" s="1" t="n">
        <v>4</v>
      </c>
      <c r="C5219" s="1" t="n">
        <v>2015</v>
      </c>
      <c r="D5219" s="1" t="n">
        <v>20</v>
      </c>
      <c r="E5219" s="1" t="n">
        <v>39</v>
      </c>
      <c r="F5219" s="1" t="n">
        <v>7</v>
      </c>
      <c r="G5219" s="1" t="n">
        <v>736056.860498</v>
      </c>
      <c r="H5219" s="1" t="n">
        <v>69.567258</v>
      </c>
      <c r="I5219" s="1" t="n">
        <v>70.413647</v>
      </c>
      <c r="J5219" s="3" t="n">
        <v>1.4963E-006</v>
      </c>
      <c r="K5219" s="3" t="n">
        <v>6.571088E-007</v>
      </c>
      <c r="L5219" s="3" t="n">
        <v>1.945335E-006</v>
      </c>
      <c r="M5219" s="3" t="n">
        <v>2.639452E-006</v>
      </c>
      <c r="N5219" s="3" t="n">
        <v>1.968338E-006</v>
      </c>
      <c r="O5219" s="3" t="n">
        <v>2.485916E-006</v>
      </c>
      <c r="P5219" s="3" t="n">
        <v>1.4963E-006</v>
      </c>
      <c r="Q5219" s="3" t="n">
        <v>1.669166E-006</v>
      </c>
      <c r="R5219" s="3" t="n">
        <v>9.971205E-007</v>
      </c>
      <c r="S5219" s="1" t="s">
        <v>20</v>
      </c>
      <c r="T5219" s="3"/>
      <c r="U5219" s="1" t="n">
        <f aca="false">1/(COS(H5219*PI()/180)+0.15*(93.885-H5219)^-1.253)</f>
        <v>2.84204872369469</v>
      </c>
      <c r="V5219" s="3"/>
      <c r="W5219" s="3"/>
      <c r="X5219" s="3"/>
      <c r="Y5219" s="3"/>
      <c r="Z5219" s="3"/>
      <c r="AA5219" s="3"/>
      <c r="AB5219" s="3"/>
      <c r="AC5219" s="3"/>
      <c r="AD5219" s="3"/>
      <c r="AE5219" s="3"/>
      <c r="AF5219" s="3"/>
      <c r="AG5219" s="3"/>
      <c r="AH5219" s="3"/>
      <c r="AI5219" s="3"/>
      <c r="AJ5219" s="3"/>
      <c r="AK5219" s="3"/>
      <c r="AL5219" s="3"/>
      <c r="AM5219" s="3"/>
      <c r="AN5219" s="3"/>
      <c r="AO5219" s="3"/>
      <c r="AP5219" s="3"/>
      <c r="AQ5219" s="3"/>
      <c r="AR5219" s="3"/>
      <c r="AS5219" s="3"/>
      <c r="AT5219" s="3"/>
      <c r="AU5219" s="3"/>
      <c r="AV5219" s="3"/>
      <c r="AW5219" s="3"/>
    </row>
    <row r="5220" customFormat="false" ht="15" hidden="false" customHeight="false" outlineLevel="0" collapsed="false">
      <c r="A5220" s="1" t="n">
        <v>2</v>
      </c>
      <c r="B5220" s="1" t="n">
        <v>4</v>
      </c>
      <c r="C5220" s="1" t="n">
        <v>2015</v>
      </c>
      <c r="D5220" s="1" t="n">
        <v>20</v>
      </c>
      <c r="E5220" s="1" t="n">
        <v>42</v>
      </c>
      <c r="F5220" s="1" t="n">
        <v>7</v>
      </c>
      <c r="G5220" s="1" t="n">
        <v>736056.862581</v>
      </c>
      <c r="H5220" s="1" t="n">
        <v>69.491414</v>
      </c>
      <c r="I5220" s="1" t="n">
        <v>70.3374</v>
      </c>
      <c r="J5220" s="3" t="n">
        <v>1.496951E-006</v>
      </c>
      <c r="K5220" s="3" t="n">
        <v>6.573563E-007</v>
      </c>
      <c r="L5220" s="3" t="n">
        <v>1.946225E-006</v>
      </c>
      <c r="M5220" s="3" t="n">
        <v>2.64072E-006</v>
      </c>
      <c r="N5220" s="3" t="n">
        <v>1.969392E-006</v>
      </c>
      <c r="O5220" s="3" t="n">
        <v>2.487208E-006</v>
      </c>
      <c r="P5220" s="3" t="n">
        <v>1.496951E-006</v>
      </c>
      <c r="Q5220" s="3" t="n">
        <v>1.66989E-006</v>
      </c>
      <c r="R5220" s="3" t="n">
        <v>9.976786E-007</v>
      </c>
      <c r="S5220" s="1" t="s">
        <v>20</v>
      </c>
      <c r="T5220" s="3"/>
      <c r="U5220" s="1" t="n">
        <f aca="false">1/(COS(H5220*PI()/180)+0.15*(93.885-H5220)^-1.253)</f>
        <v>2.83215296436689</v>
      </c>
      <c r="V5220" s="3"/>
      <c r="W5220" s="3"/>
      <c r="X5220" s="3"/>
      <c r="Y5220" s="3"/>
      <c r="Z5220" s="3"/>
      <c r="AA5220" s="3"/>
      <c r="AB5220" s="3"/>
      <c r="AC5220" s="3"/>
      <c r="AD5220" s="3"/>
      <c r="AE5220" s="3"/>
      <c r="AF5220" s="3"/>
      <c r="AG5220" s="3"/>
      <c r="AH5220" s="3"/>
      <c r="AI5220" s="3"/>
      <c r="AJ5220" s="3"/>
      <c r="AK5220" s="3"/>
      <c r="AL5220" s="3"/>
      <c r="AM5220" s="3"/>
      <c r="AN5220" s="3"/>
      <c r="AO5220" s="3"/>
      <c r="AP5220" s="3"/>
      <c r="AQ5220" s="3"/>
      <c r="AR5220" s="3"/>
      <c r="AS5220" s="3"/>
      <c r="AT5220" s="3"/>
      <c r="AU5220" s="3"/>
      <c r="AV5220" s="3"/>
      <c r="AW5220" s="3"/>
    </row>
    <row r="5221" customFormat="false" ht="15" hidden="false" customHeight="false" outlineLevel="0" collapsed="false">
      <c r="A5221" s="1" t="n">
        <v>2</v>
      </c>
      <c r="B5221" s="1" t="n">
        <v>4</v>
      </c>
      <c r="C5221" s="1" t="n">
        <v>2015</v>
      </c>
      <c r="D5221" s="1" t="n">
        <v>20</v>
      </c>
      <c r="E5221" s="1" t="n">
        <v>45</v>
      </c>
      <c r="F5221" s="1" t="n">
        <v>7</v>
      </c>
      <c r="G5221" s="1" t="n">
        <v>736056.864664</v>
      </c>
      <c r="H5221" s="1" t="n">
        <v>69.418875</v>
      </c>
      <c r="I5221" s="1" t="n">
        <v>70.264475</v>
      </c>
      <c r="J5221" s="3" t="n">
        <v>1.4976E-006</v>
      </c>
      <c r="K5221" s="3" t="n">
        <v>6.576025E-007</v>
      </c>
      <c r="L5221" s="3" t="n">
        <v>1.947111E-006</v>
      </c>
      <c r="M5221" s="3" t="n">
        <v>2.641984E-006</v>
      </c>
      <c r="N5221" s="3" t="n">
        <v>1.970443E-006</v>
      </c>
      <c r="O5221" s="3" t="n">
        <v>2.488496E-006</v>
      </c>
      <c r="P5221" s="3" t="n">
        <v>1.4976E-006</v>
      </c>
      <c r="Q5221" s="3" t="n">
        <v>1.670612E-006</v>
      </c>
      <c r="R5221" s="3" t="n">
        <v>9.98235E-007</v>
      </c>
      <c r="S5221" s="1" t="s">
        <v>20</v>
      </c>
      <c r="T5221" s="3"/>
      <c r="U5221" s="1" t="n">
        <f aca="false">1/(COS(H5221*PI()/180)+0.15*(93.885-H5221)^-1.253)</f>
        <v>2.82275670338487</v>
      </c>
      <c r="V5221" s="3"/>
      <c r="W5221" s="3"/>
      <c r="X5221" s="3"/>
      <c r="Y5221" s="3"/>
      <c r="Z5221" s="3"/>
      <c r="AA5221" s="3"/>
      <c r="AB5221" s="3"/>
      <c r="AC5221" s="3"/>
      <c r="AD5221" s="3"/>
      <c r="AE5221" s="3"/>
      <c r="AF5221" s="3"/>
      <c r="AG5221" s="3"/>
      <c r="AH5221" s="3"/>
      <c r="AI5221" s="3"/>
      <c r="AJ5221" s="3"/>
      <c r="AK5221" s="3"/>
      <c r="AL5221" s="3"/>
      <c r="AM5221" s="3"/>
      <c r="AN5221" s="3"/>
      <c r="AO5221" s="3"/>
      <c r="AP5221" s="3"/>
      <c r="AQ5221" s="3"/>
      <c r="AR5221" s="3"/>
      <c r="AS5221" s="3"/>
      <c r="AT5221" s="3"/>
      <c r="AU5221" s="3"/>
      <c r="AV5221" s="3"/>
      <c r="AW5221" s="3"/>
    </row>
    <row r="5222" customFormat="false" ht="15" hidden="false" customHeight="false" outlineLevel="0" collapsed="false">
      <c r="A5222" s="1" t="n">
        <v>2</v>
      </c>
      <c r="B5222" s="1" t="n">
        <v>4</v>
      </c>
      <c r="C5222" s="1" t="n">
        <v>2015</v>
      </c>
      <c r="D5222" s="1" t="n">
        <v>20</v>
      </c>
      <c r="E5222" s="1" t="n">
        <v>48</v>
      </c>
      <c r="F5222" s="1" t="n">
        <v>7</v>
      </c>
      <c r="G5222" s="1" t="n">
        <v>736056.866748</v>
      </c>
      <c r="H5222" s="1" t="n">
        <v>69.349658</v>
      </c>
      <c r="I5222" s="1" t="n">
        <v>70.194888</v>
      </c>
      <c r="J5222" s="3" t="n">
        <v>1.498246E-006</v>
      </c>
      <c r="K5222" s="3" t="n">
        <v>6.578476E-007</v>
      </c>
      <c r="L5222" s="3" t="n">
        <v>1.947994E-006</v>
      </c>
      <c r="M5222" s="3" t="n">
        <v>2.643243E-006</v>
      </c>
      <c r="N5222" s="3" t="n">
        <v>1.97149E-006</v>
      </c>
      <c r="O5222" s="3" t="n">
        <v>2.48978E-006</v>
      </c>
      <c r="P5222" s="3" t="n">
        <v>1.498246E-006</v>
      </c>
      <c r="Q5222" s="3" t="n">
        <v>1.671331E-006</v>
      </c>
      <c r="R5222" s="3" t="n">
        <v>9.987898E-007</v>
      </c>
      <c r="S5222" s="1" t="s">
        <v>20</v>
      </c>
      <c r="T5222" s="3"/>
      <c r="U5222" s="1" t="n">
        <f aca="false">1/(COS(H5222*PI()/180)+0.15*(93.885-H5222)^-1.253)</f>
        <v>2.81385236028519</v>
      </c>
      <c r="V5222" s="3"/>
      <c r="W5222" s="3"/>
      <c r="X5222" s="3"/>
      <c r="Y5222" s="3"/>
      <c r="Z5222" s="3"/>
      <c r="AA5222" s="3"/>
      <c r="AB5222" s="3"/>
      <c r="AD5222" s="3"/>
      <c r="AE5222" s="3"/>
      <c r="AF5222" s="3"/>
      <c r="AG5222" s="3"/>
      <c r="AH5222" s="3"/>
      <c r="AI5222" s="3"/>
      <c r="AJ5222" s="3"/>
      <c r="AK5222" s="3"/>
      <c r="AL5222" s="3"/>
      <c r="AN5222" s="3"/>
      <c r="AO5222" s="3"/>
      <c r="AP5222" s="3"/>
      <c r="AQ5222" s="3"/>
      <c r="AR5222" s="3"/>
      <c r="AS5222" s="3"/>
      <c r="AT5222" s="3"/>
      <c r="AU5222" s="3"/>
      <c r="AV5222" s="3"/>
    </row>
    <row r="5223" customFormat="false" ht="15" hidden="false" customHeight="false" outlineLevel="0" collapsed="false">
      <c r="A5223" s="1" t="n">
        <v>2</v>
      </c>
      <c r="B5223" s="1" t="n">
        <v>4</v>
      </c>
      <c r="C5223" s="1" t="n">
        <v>2015</v>
      </c>
      <c r="D5223" s="1" t="n">
        <v>20</v>
      </c>
      <c r="E5223" s="1" t="n">
        <v>51</v>
      </c>
      <c r="F5223" s="1" t="n">
        <v>7</v>
      </c>
      <c r="G5223" s="1" t="n">
        <v>736056.868831</v>
      </c>
      <c r="H5223" s="1" t="n">
        <v>69.283781</v>
      </c>
      <c r="I5223" s="1" t="n">
        <v>70.128658</v>
      </c>
      <c r="J5223" s="3" t="n">
        <v>1.498889E-006</v>
      </c>
      <c r="K5223" s="3" t="n">
        <v>6.580914E-007</v>
      </c>
      <c r="L5223" s="3" t="n">
        <v>1.948873E-006</v>
      </c>
      <c r="M5223" s="3" t="n">
        <v>2.644498E-006</v>
      </c>
      <c r="N5223" s="3" t="n">
        <v>1.972535E-006</v>
      </c>
      <c r="O5223" s="3" t="n">
        <v>2.491059E-006</v>
      </c>
      <c r="P5223" s="3" t="n">
        <v>1.498889E-006</v>
      </c>
      <c r="Q5223" s="3" t="n">
        <v>1.672046E-006</v>
      </c>
      <c r="R5223" s="3" t="n">
        <v>9.993429E-007</v>
      </c>
      <c r="S5223" s="1" t="s">
        <v>20</v>
      </c>
      <c r="U5223" s="1" t="n">
        <f aca="false">1/(COS(H5223*PI()/180)+0.15*(93.885-H5223)^-1.253)</f>
        <v>2.80543302322714</v>
      </c>
      <c r="AA5223" s="3"/>
      <c r="AD5223" s="3"/>
      <c r="AE5223" s="3"/>
      <c r="AF5223" s="3"/>
      <c r="AG5223" s="3"/>
      <c r="AH5223" s="3"/>
      <c r="AI5223" s="3"/>
      <c r="AJ5223" s="3"/>
      <c r="AK5223" s="3"/>
      <c r="AL5223" s="3"/>
      <c r="AN5223" s="3"/>
      <c r="AO5223" s="3"/>
      <c r="AP5223" s="3"/>
      <c r="AQ5223" s="3"/>
      <c r="AR5223" s="3"/>
      <c r="AS5223" s="3"/>
      <c r="AT5223" s="3"/>
      <c r="AU5223" s="3"/>
      <c r="AW5223" s="3"/>
    </row>
    <row r="5224" customFormat="false" ht="15" hidden="false" customHeight="false" outlineLevel="0" collapsed="false">
      <c r="A5224" s="1" t="n">
        <v>2</v>
      </c>
      <c r="B5224" s="1" t="n">
        <v>4</v>
      </c>
      <c r="C5224" s="1" t="n">
        <v>2015</v>
      </c>
      <c r="D5224" s="1" t="n">
        <v>20</v>
      </c>
      <c r="E5224" s="1" t="n">
        <v>54</v>
      </c>
      <c r="F5224" s="1" t="n">
        <v>7</v>
      </c>
      <c r="G5224" s="1" t="n">
        <v>736056.870914</v>
      </c>
      <c r="H5224" s="1" t="n">
        <v>69.22126</v>
      </c>
      <c r="I5224" s="1" t="n">
        <v>70.065801</v>
      </c>
      <c r="J5224" s="3" t="n">
        <v>1.49953E-006</v>
      </c>
      <c r="K5224" s="3" t="n">
        <v>6.58334E-007</v>
      </c>
      <c r="L5224" s="3" t="n">
        <v>1.949749E-006</v>
      </c>
      <c r="M5224" s="3" t="n">
        <v>2.645748E-006</v>
      </c>
      <c r="N5224" s="3" t="n">
        <v>1.973575E-006</v>
      </c>
      <c r="O5224" s="3" t="n">
        <v>2.492334E-006</v>
      </c>
      <c r="P5224" s="3" t="n">
        <v>1.49953E-006</v>
      </c>
      <c r="Q5224" s="3" t="n">
        <v>1.672759E-006</v>
      </c>
      <c r="R5224" s="3" t="n">
        <v>9.998944E-007</v>
      </c>
      <c r="S5224" s="1" t="s">
        <v>20</v>
      </c>
      <c r="U5224" s="1" t="n">
        <f aca="false">1/(COS(H5224*PI()/180)+0.15*(93.885-H5224)^-1.253)</f>
        <v>2.7974920497311</v>
      </c>
      <c r="W5224" s="3"/>
      <c r="Y5224" s="3"/>
      <c r="AC5224" s="3"/>
      <c r="AK5224" s="3"/>
      <c r="AO5224" s="3"/>
    </row>
    <row r="5225" customFormat="false" ht="15" hidden="false" customHeight="false" outlineLevel="0" collapsed="false">
      <c r="A5225" s="1" t="n">
        <v>2</v>
      </c>
      <c r="B5225" s="1" t="n">
        <v>4</v>
      </c>
      <c r="C5225" s="1" t="n">
        <v>2015</v>
      </c>
      <c r="D5225" s="1" t="n">
        <v>20</v>
      </c>
      <c r="E5225" s="1" t="n">
        <v>57</v>
      </c>
      <c r="F5225" s="1" t="n">
        <v>7</v>
      </c>
      <c r="G5225" s="1" t="n">
        <v>736056.872998</v>
      </c>
      <c r="H5225" s="1" t="n">
        <v>69.162109</v>
      </c>
      <c r="I5225" s="1" t="n">
        <v>70.006332</v>
      </c>
      <c r="J5225" s="3" t="n">
        <v>1.500168E-006</v>
      </c>
      <c r="K5225" s="3" t="n">
        <v>6.585754E-007</v>
      </c>
      <c r="L5225" s="3" t="n">
        <v>1.950622E-006</v>
      </c>
      <c r="M5225" s="3" t="n">
        <v>2.646993E-006</v>
      </c>
      <c r="N5225" s="3" t="n">
        <v>1.974613E-006</v>
      </c>
      <c r="O5225" s="3" t="n">
        <v>2.493605E-006</v>
      </c>
      <c r="P5225" s="3" t="n">
        <v>1.500168E-006</v>
      </c>
      <c r="Q5225" s="3" t="n">
        <v>1.673468E-006</v>
      </c>
      <c r="R5225" s="3" t="n">
        <v>1.000444E-006</v>
      </c>
      <c r="S5225" s="1" t="s">
        <v>20</v>
      </c>
      <c r="U5225" s="1" t="n">
        <f aca="false">1/(COS(H5225*PI()/180)+0.15*(93.885-H5225)^-1.253)</f>
        <v>2.79002306021556</v>
      </c>
      <c r="V5225" s="3"/>
      <c r="AA5225" s="3"/>
      <c r="AI5225" s="3"/>
      <c r="AK5225" s="3"/>
      <c r="AL5225" s="3"/>
      <c r="AP5225" s="3"/>
      <c r="AR5225" s="3"/>
      <c r="AV5225" s="3"/>
      <c r="AW5225" s="3"/>
    </row>
    <row r="5226" customFormat="false" ht="15" hidden="false" customHeight="false" outlineLevel="0" collapsed="false">
      <c r="A5226" s="1" t="n">
        <v>2</v>
      </c>
      <c r="B5226" s="1" t="n">
        <v>4</v>
      </c>
      <c r="C5226" s="1" t="n">
        <v>2015</v>
      </c>
      <c r="D5226" s="1" t="n">
        <v>21</v>
      </c>
      <c r="E5226" s="1" t="n">
        <v>0</v>
      </c>
      <c r="F5226" s="1" t="n">
        <v>7</v>
      </c>
      <c r="G5226" s="1" t="n">
        <v>736056.875081</v>
      </c>
      <c r="H5226" s="1" t="n">
        <v>69.106345</v>
      </c>
      <c r="I5226" s="1" t="n">
        <v>69.950266</v>
      </c>
      <c r="J5226" s="3" t="n">
        <v>1.500803E-006</v>
      </c>
      <c r="K5226" s="3" t="n">
        <v>6.588156E-007</v>
      </c>
      <c r="L5226" s="3" t="n">
        <v>1.951491E-006</v>
      </c>
      <c r="M5226" s="3" t="n">
        <v>2.648234E-006</v>
      </c>
      <c r="N5226" s="3" t="n">
        <v>1.975647E-006</v>
      </c>
      <c r="O5226" s="3" t="n">
        <v>2.494872E-006</v>
      </c>
      <c r="P5226" s="3" t="n">
        <v>1.500803E-006</v>
      </c>
      <c r="Q5226" s="3" t="n">
        <v>1.674175E-006</v>
      </c>
      <c r="R5226" s="3" t="n">
        <v>1.000993E-006</v>
      </c>
      <c r="S5226" s="1" t="s">
        <v>20</v>
      </c>
      <c r="U5226" s="1" t="n">
        <f aca="false">1/(COS(H5226*PI()/180)+0.15*(93.885-H5226)^-1.253)</f>
        <v>2.78302055765279</v>
      </c>
      <c r="W5226" s="3"/>
      <c r="Y5226" s="3"/>
      <c r="AB5226" s="3"/>
      <c r="AC5226" s="3"/>
      <c r="AD5226" s="3"/>
      <c r="AF5226" s="3"/>
      <c r="AG5226" s="3"/>
      <c r="AH5226" s="3"/>
      <c r="AI5226" s="3"/>
      <c r="AJ5226" s="3"/>
      <c r="AK5226" s="3"/>
      <c r="AM5226" s="3"/>
      <c r="AN5226" s="3"/>
      <c r="AP5226" s="3"/>
      <c r="AQ5226" s="3"/>
      <c r="AR5226" s="3"/>
      <c r="AS5226" s="3"/>
      <c r="AT5226" s="3"/>
      <c r="AU5226" s="3"/>
      <c r="AV5226" s="3"/>
      <c r="AW5226" s="3"/>
    </row>
    <row r="5227" customFormat="false" ht="15" hidden="false" customHeight="false" outlineLevel="0" collapsed="false">
      <c r="A5227" s="1" t="n">
        <v>2</v>
      </c>
      <c r="B5227" s="1" t="n">
        <v>4</v>
      </c>
      <c r="C5227" s="1" t="n">
        <v>2015</v>
      </c>
      <c r="D5227" s="1" t="n">
        <v>21</v>
      </c>
      <c r="E5227" s="1" t="n">
        <v>3</v>
      </c>
      <c r="F5227" s="1" t="n">
        <v>7</v>
      </c>
      <c r="G5227" s="1" t="n">
        <v>736056.877164</v>
      </c>
      <c r="H5227" s="1" t="n">
        <v>69.05398</v>
      </c>
      <c r="I5227" s="1" t="n">
        <v>69.897619</v>
      </c>
      <c r="J5227" s="3" t="n">
        <v>1.501435E-006</v>
      </c>
      <c r="K5227" s="3" t="n">
        <v>6.590545E-007</v>
      </c>
      <c r="L5227" s="3" t="n">
        <v>1.952357E-006</v>
      </c>
      <c r="M5227" s="3" t="n">
        <v>2.64947E-006</v>
      </c>
      <c r="N5227" s="3" t="n">
        <v>1.976678E-006</v>
      </c>
      <c r="O5227" s="3" t="n">
        <v>2.496135E-006</v>
      </c>
      <c r="P5227" s="3" t="n">
        <v>1.501435E-006</v>
      </c>
      <c r="Q5227" s="3" t="n">
        <v>1.674878E-006</v>
      </c>
      <c r="R5227" s="3" t="n">
        <v>1.001539E-006</v>
      </c>
      <c r="S5227" s="1" t="s">
        <v>20</v>
      </c>
      <c r="U5227" s="1" t="n">
        <f aca="false">1/(COS(H5227*PI()/180)+0.15*(93.885-H5227)^-1.253)</f>
        <v>2.77647890840722</v>
      </c>
      <c r="V5227" s="3"/>
      <c r="Z5227" s="3"/>
      <c r="AG5227" s="3"/>
    </row>
    <row r="5228" customFormat="false" ht="15" hidden="false" customHeight="false" outlineLevel="0" collapsed="false">
      <c r="A5228" s="1" t="n">
        <v>2</v>
      </c>
      <c r="B5228" s="1" t="n">
        <v>4</v>
      </c>
      <c r="C5228" s="1" t="n">
        <v>2015</v>
      </c>
      <c r="D5228" s="1" t="n">
        <v>21</v>
      </c>
      <c r="E5228" s="1" t="n">
        <v>6</v>
      </c>
      <c r="F5228" s="1" t="n">
        <v>7</v>
      </c>
      <c r="G5228" s="1" t="n">
        <v>736056.879248</v>
      </c>
      <c r="H5228" s="1" t="n">
        <v>69.005028</v>
      </c>
      <c r="I5228" s="1" t="n">
        <v>69.848402</v>
      </c>
      <c r="J5228" s="3" t="n">
        <v>1.502065E-006</v>
      </c>
      <c r="K5228" s="3" t="n">
        <v>6.592923E-007</v>
      </c>
      <c r="L5228" s="3" t="n">
        <v>1.953219E-006</v>
      </c>
      <c r="M5228" s="3" t="n">
        <v>2.650702E-006</v>
      </c>
      <c r="N5228" s="3" t="n">
        <v>1.977706E-006</v>
      </c>
      <c r="O5228" s="3" t="n">
        <v>2.497393E-006</v>
      </c>
      <c r="P5228" s="3" t="n">
        <v>1.502065E-006</v>
      </c>
      <c r="Q5228" s="3" t="n">
        <v>1.675578E-006</v>
      </c>
      <c r="R5228" s="3" t="n">
        <v>1.002084E-006</v>
      </c>
      <c r="S5228" s="1" t="s">
        <v>20</v>
      </c>
      <c r="U5228" s="1" t="n">
        <f aca="false">1/(COS(H5228*PI()/180)+0.15*(93.885-H5228)^-1.253)</f>
        <v>2.77039321475602</v>
      </c>
      <c r="AF5228" s="3"/>
      <c r="AI5228" s="3"/>
    </row>
    <row r="5229" customFormat="false" ht="15" hidden="false" customHeight="false" outlineLevel="0" collapsed="false">
      <c r="A5229" s="1" t="n">
        <v>2</v>
      </c>
      <c r="B5229" s="1" t="n">
        <v>4</v>
      </c>
      <c r="C5229" s="1" t="n">
        <v>2015</v>
      </c>
      <c r="D5229" s="1" t="n">
        <v>21</v>
      </c>
      <c r="E5229" s="1" t="n">
        <v>9</v>
      </c>
      <c r="F5229" s="1" t="n">
        <v>7</v>
      </c>
      <c r="G5229" s="1" t="n">
        <v>736056.881331</v>
      </c>
      <c r="H5229" s="1" t="n">
        <v>68.959502</v>
      </c>
      <c r="I5229" s="1" t="n">
        <v>69.802629</v>
      </c>
      <c r="J5229" s="3" t="n">
        <v>1.502692E-006</v>
      </c>
      <c r="K5229" s="3" t="n">
        <v>6.595289E-007</v>
      </c>
      <c r="L5229" s="3" t="n">
        <v>1.954078E-006</v>
      </c>
      <c r="M5229" s="3" t="n">
        <v>2.651929E-006</v>
      </c>
      <c r="N5229" s="3" t="n">
        <v>1.978731E-006</v>
      </c>
      <c r="O5229" s="3" t="n">
        <v>2.498648E-006</v>
      </c>
      <c r="P5229" s="3" t="n">
        <v>1.502692E-006</v>
      </c>
      <c r="Q5229" s="3" t="n">
        <v>1.676276E-006</v>
      </c>
      <c r="R5229" s="3" t="n">
        <v>1.002628E-006</v>
      </c>
      <c r="S5229" s="1" t="s">
        <v>20</v>
      </c>
      <c r="T5229" s="3"/>
      <c r="U5229" s="1" t="n">
        <f aca="false">1/(COS(H5229*PI()/180)+0.15*(93.885-H5229)^-1.253)</f>
        <v>2.76475892778742</v>
      </c>
      <c r="W5229" s="3"/>
      <c r="X5229" s="3"/>
      <c r="AD5229" s="3"/>
      <c r="AF5229" s="3"/>
      <c r="AG5229" s="3"/>
      <c r="AI5229" s="3"/>
      <c r="AK5229" s="3"/>
      <c r="AL5229" s="3"/>
      <c r="AM5229" s="3"/>
      <c r="AP5229" s="3"/>
      <c r="AQ5229" s="3"/>
      <c r="AR5229" s="3"/>
      <c r="AS5229" s="3"/>
      <c r="AV5229" s="3"/>
      <c r="AW5229" s="3"/>
    </row>
    <row r="5230" customFormat="false" ht="15" hidden="false" customHeight="false" outlineLevel="0" collapsed="false">
      <c r="A5230" s="1" t="n">
        <v>2</v>
      </c>
      <c r="B5230" s="1" t="n">
        <v>4</v>
      </c>
      <c r="C5230" s="1" t="n">
        <v>2015</v>
      </c>
      <c r="D5230" s="1" t="n">
        <v>21</v>
      </c>
      <c r="E5230" s="1" t="n">
        <v>12</v>
      </c>
      <c r="F5230" s="1" t="n">
        <v>7</v>
      </c>
      <c r="G5230" s="1" t="n">
        <v>736056.883414</v>
      </c>
      <c r="H5230" s="1" t="n">
        <v>68.917414</v>
      </c>
      <c r="I5230" s="1" t="n">
        <v>69.760312</v>
      </c>
      <c r="J5230" s="3" t="n">
        <v>1.503317E-006</v>
      </c>
      <c r="K5230" s="3" t="n">
        <v>6.597642E-007</v>
      </c>
      <c r="L5230" s="3" t="n">
        <v>1.954933E-006</v>
      </c>
      <c r="M5230" s="3" t="n">
        <v>2.653151E-006</v>
      </c>
      <c r="N5230" s="3" t="n">
        <v>1.979752E-006</v>
      </c>
      <c r="O5230" s="3" t="n">
        <v>2.499898E-006</v>
      </c>
      <c r="P5230" s="3" t="n">
        <v>1.503317E-006</v>
      </c>
      <c r="Q5230" s="3" t="n">
        <v>1.67697E-006</v>
      </c>
      <c r="R5230" s="3" t="n">
        <v>1.00317E-006</v>
      </c>
      <c r="S5230" s="1" t="s">
        <v>20</v>
      </c>
      <c r="U5230" s="1" t="n">
        <f aca="false">1/(COS(H5230*PI()/180)+0.15*(93.885-H5230)^-1.253)</f>
        <v>2.7595718407156</v>
      </c>
      <c r="AK5230" s="3"/>
    </row>
    <row r="5231" customFormat="false" ht="15" hidden="false" customHeight="false" outlineLevel="0" collapsed="false">
      <c r="A5231" s="1" t="n">
        <v>2</v>
      </c>
      <c r="B5231" s="1" t="n">
        <v>4</v>
      </c>
      <c r="C5231" s="1" t="n">
        <v>2015</v>
      </c>
      <c r="D5231" s="1" t="n">
        <v>21</v>
      </c>
      <c r="E5231" s="1" t="n">
        <v>15</v>
      </c>
      <c r="F5231" s="1" t="n">
        <v>7</v>
      </c>
      <c r="G5231" s="1" t="n">
        <v>736056.885498</v>
      </c>
      <c r="H5231" s="1" t="n">
        <v>68.878773</v>
      </c>
      <c r="I5231" s="1" t="n">
        <v>69.721462</v>
      </c>
      <c r="J5231" s="3" t="n">
        <v>1.503939E-006</v>
      </c>
      <c r="K5231" s="3" t="n">
        <v>6.599984E-007</v>
      </c>
      <c r="L5231" s="3" t="n">
        <v>1.955786E-006</v>
      </c>
      <c r="M5231" s="3" t="n">
        <v>2.654369E-006</v>
      </c>
      <c r="N5231" s="3" t="n">
        <v>1.98077E-006</v>
      </c>
      <c r="O5231" s="3" t="n">
        <v>2.501144E-006</v>
      </c>
      <c r="P5231" s="3" t="n">
        <v>1.503939E-006</v>
      </c>
      <c r="Q5231" s="3" t="n">
        <v>1.677661E-006</v>
      </c>
      <c r="R5231" s="3" t="n">
        <v>1.00371E-006</v>
      </c>
      <c r="S5231" s="1" t="s">
        <v>20</v>
      </c>
      <c r="U5231" s="1" t="n">
        <f aca="false">1/(COS(H5231*PI()/180)+0.15*(93.885-H5231)^-1.253)</f>
        <v>2.75482783761513</v>
      </c>
      <c r="W5231" s="3"/>
      <c r="Z5231" s="3"/>
      <c r="AA5231" s="3"/>
      <c r="AD5231" s="3"/>
      <c r="AF5231" s="3"/>
      <c r="AG5231" s="3"/>
      <c r="AH5231" s="3"/>
      <c r="AI5231" s="3"/>
      <c r="AL5231" s="3"/>
      <c r="AM5231" s="3"/>
      <c r="AU5231" s="3"/>
      <c r="AW5231" s="3"/>
    </row>
    <row r="5232" customFormat="false" ht="15" hidden="false" customHeight="false" outlineLevel="0" collapsed="false">
      <c r="A5232" s="1" t="n">
        <v>2</v>
      </c>
      <c r="B5232" s="1" t="n">
        <v>4</v>
      </c>
      <c r="C5232" s="1" t="n">
        <v>2015</v>
      </c>
      <c r="D5232" s="1" t="n">
        <v>21</v>
      </c>
      <c r="E5232" s="1" t="n">
        <v>18</v>
      </c>
      <c r="F5232" s="1" t="n">
        <v>7</v>
      </c>
      <c r="G5232" s="1" t="n">
        <v>736056.887581</v>
      </c>
      <c r="H5232" s="1" t="n">
        <v>68.843591</v>
      </c>
      <c r="I5232" s="1" t="n">
        <v>69.68609</v>
      </c>
      <c r="J5232" s="3" t="n">
        <v>1.504558E-006</v>
      </c>
      <c r="K5232" s="3" t="n">
        <v>6.602314E-007</v>
      </c>
      <c r="L5232" s="3" t="n">
        <v>1.956634E-006</v>
      </c>
      <c r="M5232" s="3" t="n">
        <v>2.655583E-006</v>
      </c>
      <c r="N5232" s="3" t="n">
        <v>1.981785E-006</v>
      </c>
      <c r="O5232" s="3" t="n">
        <v>2.502386E-006</v>
      </c>
      <c r="P5232" s="3" t="n">
        <v>1.504558E-006</v>
      </c>
      <c r="Q5232" s="3" t="n">
        <v>1.678349E-006</v>
      </c>
      <c r="R5232" s="3" t="n">
        <v>1.004249E-006</v>
      </c>
      <c r="S5232" s="1" t="s">
        <v>20</v>
      </c>
      <c r="U5232" s="1" t="n">
        <f aca="false">1/(COS(H5232*PI()/180)+0.15*(93.885-H5232)^-1.253)</f>
        <v>2.75052362465361</v>
      </c>
      <c r="Z5232" s="3"/>
      <c r="AK5232" s="3"/>
      <c r="AL5232" s="3"/>
      <c r="AQ5232" s="3"/>
    </row>
    <row r="5233" customFormat="false" ht="15" hidden="false" customHeight="false" outlineLevel="0" collapsed="false">
      <c r="A5233" s="1" t="n">
        <v>2</v>
      </c>
      <c r="B5233" s="1" t="n">
        <v>4</v>
      </c>
      <c r="C5233" s="1" t="n">
        <v>2015</v>
      </c>
      <c r="D5233" s="1" t="n">
        <v>21</v>
      </c>
      <c r="E5233" s="1" t="n">
        <v>21</v>
      </c>
      <c r="F5233" s="1" t="n">
        <v>7</v>
      </c>
      <c r="G5233" s="1" t="n">
        <v>736056.889664</v>
      </c>
      <c r="H5233" s="1" t="n">
        <v>68.811877</v>
      </c>
      <c r="I5233" s="1" t="n">
        <v>69.654204</v>
      </c>
      <c r="J5233" s="3" t="n">
        <v>1.505175E-006</v>
      </c>
      <c r="K5233" s="3" t="n">
        <v>6.604632E-007</v>
      </c>
      <c r="L5233" s="3" t="n">
        <v>1.95748E-006</v>
      </c>
      <c r="M5233" s="3" t="n">
        <v>2.656792E-006</v>
      </c>
      <c r="N5233" s="3" t="n">
        <v>1.982797E-006</v>
      </c>
      <c r="O5233" s="3" t="n">
        <v>2.503624E-006</v>
      </c>
      <c r="P5233" s="3" t="n">
        <v>1.505175E-006</v>
      </c>
      <c r="Q5233" s="3" t="n">
        <v>1.679035E-006</v>
      </c>
      <c r="R5233" s="3" t="n">
        <v>1.004786E-006</v>
      </c>
      <c r="S5233" s="1" t="s">
        <v>20</v>
      </c>
      <c r="U5233" s="1" t="n">
        <f aca="false">1/(COS(H5233*PI()/180)+0.15*(93.885-H5233)^-1.253)</f>
        <v>2.74665598610136</v>
      </c>
      <c r="AA5233" s="3"/>
      <c r="AB5233" s="3"/>
      <c r="AC5233" s="3"/>
      <c r="AG5233" s="3"/>
      <c r="AN5233" s="3"/>
      <c r="AP5233" s="3"/>
      <c r="AR5233" s="3"/>
      <c r="AS5233" s="3"/>
      <c r="AW5233" s="3"/>
    </row>
    <row r="5234" customFormat="false" ht="15" hidden="false" customHeight="false" outlineLevel="0" collapsed="false">
      <c r="A5234" s="1" t="n">
        <v>2</v>
      </c>
      <c r="B5234" s="1" t="n">
        <v>4</v>
      </c>
      <c r="C5234" s="1" t="n">
        <v>2015</v>
      </c>
      <c r="D5234" s="1" t="n">
        <v>21</v>
      </c>
      <c r="E5234" s="1" t="n">
        <v>24</v>
      </c>
      <c r="F5234" s="1" t="n">
        <v>7</v>
      </c>
      <c r="G5234" s="1" t="n">
        <v>736056.891748</v>
      </c>
      <c r="H5234" s="1" t="n">
        <v>68.78364</v>
      </c>
      <c r="I5234" s="1" t="n">
        <v>69.625813</v>
      </c>
      <c r="J5234" s="3" t="n">
        <v>1.505789E-006</v>
      </c>
      <c r="K5234" s="3" t="n">
        <v>6.606938E-007</v>
      </c>
      <c r="L5234" s="3" t="n">
        <v>1.958322E-006</v>
      </c>
      <c r="M5234" s="3" t="n">
        <v>2.657997E-006</v>
      </c>
      <c r="N5234" s="3" t="n">
        <v>1.983805E-006</v>
      </c>
      <c r="O5234" s="3" t="n">
        <v>2.504858E-006</v>
      </c>
      <c r="P5234" s="3" t="n">
        <v>1.505789E-006</v>
      </c>
      <c r="Q5234" s="3" t="n">
        <v>1.679717E-006</v>
      </c>
      <c r="R5234" s="3" t="n">
        <v>1.005321E-006</v>
      </c>
      <c r="S5234" s="1" t="s">
        <v>20</v>
      </c>
      <c r="U5234" s="1" t="n">
        <f aca="false">1/(COS(H5234*PI()/180)+0.15*(93.885-H5234)^-1.253)</f>
        <v>2.74322214803607</v>
      </c>
      <c r="W5234" s="3"/>
      <c r="AA5234" s="3"/>
      <c r="AD5234" s="3"/>
      <c r="AE5234" s="3"/>
      <c r="AF5234" s="3"/>
      <c r="AH5234" s="3"/>
      <c r="AM5234" s="3"/>
      <c r="AP5234" s="3"/>
      <c r="AQ5234" s="3"/>
      <c r="AR5234" s="3"/>
      <c r="AS5234" s="3"/>
      <c r="AT5234" s="3"/>
      <c r="AW5234" s="3"/>
    </row>
    <row r="5235" customFormat="false" ht="15" hidden="false" customHeight="false" outlineLevel="0" collapsed="false">
      <c r="A5235" s="1" t="n">
        <v>2</v>
      </c>
      <c r="B5235" s="1" t="n">
        <v>4</v>
      </c>
      <c r="C5235" s="1" t="n">
        <v>2015</v>
      </c>
      <c r="D5235" s="1" t="n">
        <v>21</v>
      </c>
      <c r="E5235" s="1" t="n">
        <v>27</v>
      </c>
      <c r="F5235" s="1" t="n">
        <v>7</v>
      </c>
      <c r="G5235" s="1" t="n">
        <v>736056.893831</v>
      </c>
      <c r="H5235" s="1" t="n">
        <v>68.758887</v>
      </c>
      <c r="I5235" s="1" t="n">
        <v>69.600927</v>
      </c>
      <c r="J5235" s="3" t="n">
        <v>1.5064E-006</v>
      </c>
      <c r="K5235" s="3" t="n">
        <v>6.609232E-007</v>
      </c>
      <c r="L5235" s="3" t="n">
        <v>1.959161E-006</v>
      </c>
      <c r="M5235" s="3" t="n">
        <v>2.659197E-006</v>
      </c>
      <c r="N5235" s="3" t="n">
        <v>1.984811E-006</v>
      </c>
      <c r="O5235" s="3" t="n">
        <v>2.506088E-006</v>
      </c>
      <c r="P5235" s="3" t="n">
        <v>1.5064E-006</v>
      </c>
      <c r="Q5235" s="3" t="n">
        <v>1.680396E-006</v>
      </c>
      <c r="R5235" s="3" t="n">
        <v>1.005855E-006</v>
      </c>
      <c r="S5235" s="1" t="s">
        <v>20</v>
      </c>
      <c r="U5235" s="1" t="n">
        <f aca="false">1/(COS(H5235*PI()/180)+0.15*(93.885-H5235)^-1.253)</f>
        <v>2.74021953033736</v>
      </c>
      <c r="W5235" s="3"/>
      <c r="Y5235" s="3"/>
      <c r="AC5235" s="3"/>
      <c r="AF5235" s="3"/>
      <c r="AM5235" s="3"/>
    </row>
    <row r="5236" customFormat="false" ht="15" hidden="false" customHeight="false" outlineLevel="0" collapsed="false">
      <c r="A5236" s="1" t="n">
        <v>2</v>
      </c>
      <c r="B5236" s="1" t="n">
        <v>4</v>
      </c>
      <c r="C5236" s="1" t="n">
        <v>2015</v>
      </c>
      <c r="D5236" s="1" t="n">
        <v>21</v>
      </c>
      <c r="E5236" s="1" t="n">
        <v>30</v>
      </c>
      <c r="F5236" s="1" t="n">
        <v>7</v>
      </c>
      <c r="G5236" s="1" t="n">
        <v>736056.895914</v>
      </c>
      <c r="H5236" s="1" t="n">
        <v>68.737625</v>
      </c>
      <c r="I5236" s="1" t="n">
        <v>69.579551</v>
      </c>
      <c r="J5236" s="3" t="n">
        <v>1.507009E-006</v>
      </c>
      <c r="K5236" s="3" t="n">
        <v>6.611514E-007</v>
      </c>
      <c r="L5236" s="3" t="n">
        <v>1.959997E-006</v>
      </c>
      <c r="M5236" s="3" t="n">
        <v>2.660393E-006</v>
      </c>
      <c r="N5236" s="3" t="n">
        <v>1.985813E-006</v>
      </c>
      <c r="O5236" s="3" t="n">
        <v>2.507314E-006</v>
      </c>
      <c r="P5236" s="3" t="n">
        <v>1.507009E-006</v>
      </c>
      <c r="Q5236" s="3" t="n">
        <v>1.681073E-006</v>
      </c>
      <c r="R5236" s="3" t="n">
        <v>1.006388E-006</v>
      </c>
      <c r="S5236" s="1" t="s">
        <v>20</v>
      </c>
      <c r="T5236" s="3"/>
      <c r="U5236" s="1" t="n">
        <f aca="false">1/(COS(H5236*PI()/180)+0.15*(93.885-H5236)^-1.253)</f>
        <v>2.73764598633441</v>
      </c>
      <c r="V5236" s="3"/>
      <c r="X5236" s="3"/>
      <c r="Y5236" s="3"/>
      <c r="AA5236" s="3"/>
      <c r="AF5236" s="3"/>
      <c r="AG5236" s="3"/>
      <c r="AH5236" s="3"/>
      <c r="AI5236" s="3"/>
      <c r="AK5236" s="3"/>
      <c r="AL5236" s="3"/>
      <c r="AN5236" s="3"/>
      <c r="AQ5236" s="3"/>
      <c r="AR5236" s="3"/>
      <c r="AU5236" s="3"/>
      <c r="AV5236" s="3"/>
      <c r="AW5236" s="3"/>
    </row>
    <row r="5237" customFormat="false" ht="15" hidden="false" customHeight="false" outlineLevel="0" collapsed="false">
      <c r="A5237" s="1" t="n">
        <v>2</v>
      </c>
      <c r="B5237" s="1" t="n">
        <v>4</v>
      </c>
      <c r="C5237" s="1" t="n">
        <v>2015</v>
      </c>
      <c r="D5237" s="1" t="n">
        <v>21</v>
      </c>
      <c r="E5237" s="1" t="n">
        <v>33</v>
      </c>
      <c r="F5237" s="1" t="n">
        <v>7</v>
      </c>
      <c r="G5237" s="1" t="n">
        <v>736056.897998</v>
      </c>
      <c r="H5237" s="1" t="n">
        <v>68.719861</v>
      </c>
      <c r="I5237" s="1" t="n">
        <v>69.561691</v>
      </c>
      <c r="J5237" s="3" t="n">
        <v>1.507616E-006</v>
      </c>
      <c r="K5237" s="3" t="n">
        <v>6.613785E-007</v>
      </c>
      <c r="L5237" s="3" t="n">
        <v>1.960829E-006</v>
      </c>
      <c r="M5237" s="3" t="n">
        <v>2.661584E-006</v>
      </c>
      <c r="N5237" s="3" t="n">
        <v>1.986812E-006</v>
      </c>
      <c r="O5237" s="3" t="n">
        <v>2.508536E-006</v>
      </c>
      <c r="P5237" s="3" t="n">
        <v>1.507616E-006</v>
      </c>
      <c r="Q5237" s="3" t="n">
        <v>1.681746E-006</v>
      </c>
      <c r="R5237" s="3" t="n">
        <v>1.006919E-006</v>
      </c>
      <c r="S5237" s="1" t="s">
        <v>20</v>
      </c>
      <c r="U5237" s="1" t="n">
        <f aca="false">1/(COS(H5237*PI()/180)+0.15*(93.885-H5237)^-1.253)</f>
        <v>2.7354997984182</v>
      </c>
      <c r="AD5237" s="3"/>
      <c r="AR5237" s="3"/>
    </row>
    <row r="5238" customFormat="false" ht="15" hidden="false" customHeight="false" outlineLevel="0" collapsed="false">
      <c r="A5238" s="1" t="n">
        <v>2</v>
      </c>
      <c r="B5238" s="1" t="n">
        <v>4</v>
      </c>
      <c r="C5238" s="1" t="n">
        <v>2015</v>
      </c>
      <c r="D5238" s="1" t="n">
        <v>21</v>
      </c>
      <c r="E5238" s="1" t="n">
        <v>36</v>
      </c>
      <c r="F5238" s="1" t="n">
        <v>7</v>
      </c>
      <c r="G5238" s="1" t="n">
        <v>736056.900081</v>
      </c>
      <c r="H5238" s="1" t="n">
        <v>68.705599</v>
      </c>
      <c r="I5238" s="1" t="n">
        <v>69.547355</v>
      </c>
      <c r="J5238" s="3" t="n">
        <v>1.508219E-006</v>
      </c>
      <c r="K5238" s="3" t="n">
        <v>6.616044E-007</v>
      </c>
      <c r="L5238" s="3" t="n">
        <v>1.961658E-006</v>
      </c>
      <c r="M5238" s="3" t="n">
        <v>2.662771E-006</v>
      </c>
      <c r="N5238" s="3" t="n">
        <v>1.987808E-006</v>
      </c>
      <c r="O5238" s="3" t="n">
        <v>2.509754E-006</v>
      </c>
      <c r="P5238" s="3" t="n">
        <v>1.508219E-006</v>
      </c>
      <c r="Q5238" s="3" t="n">
        <v>1.682416E-006</v>
      </c>
      <c r="R5238" s="3" t="n">
        <v>1.007449E-006</v>
      </c>
      <c r="S5238" s="1" t="s">
        <v>20</v>
      </c>
      <c r="U5238" s="1" t="n">
        <f aca="false">1/(COS(H5238*PI()/180)+0.15*(93.885-H5238)^-1.253)</f>
        <v>2.73377931303278</v>
      </c>
      <c r="Y5238" s="3"/>
      <c r="Z5238" s="3"/>
      <c r="AE5238" s="3"/>
      <c r="AF5238" s="3"/>
      <c r="AG5238" s="3"/>
      <c r="AH5238" s="3"/>
      <c r="AO5238" s="3"/>
      <c r="AT5238" s="3"/>
    </row>
    <row r="5239" customFormat="false" ht="15" hidden="false" customHeight="false" outlineLevel="0" collapsed="false">
      <c r="A5239" s="1" t="n">
        <v>2</v>
      </c>
      <c r="B5239" s="1" t="n">
        <v>4</v>
      </c>
      <c r="C5239" s="1" t="n">
        <v>2015</v>
      </c>
      <c r="D5239" s="1" t="n">
        <v>21</v>
      </c>
      <c r="E5239" s="1" t="n">
        <v>39</v>
      </c>
      <c r="F5239" s="1" t="n">
        <v>7</v>
      </c>
      <c r="G5239" s="1" t="n">
        <v>736056.902164</v>
      </c>
      <c r="H5239" s="1" t="n">
        <v>68.694846</v>
      </c>
      <c r="I5239" s="1" t="n">
        <v>69.536545</v>
      </c>
      <c r="J5239" s="3" t="n">
        <v>1.508821E-006</v>
      </c>
      <c r="K5239" s="3" t="n">
        <v>6.618291E-007</v>
      </c>
      <c r="L5239" s="3" t="n">
        <v>1.962484E-006</v>
      </c>
      <c r="M5239" s="3" t="n">
        <v>2.663954E-006</v>
      </c>
      <c r="N5239" s="3" t="n">
        <v>1.988802E-006</v>
      </c>
      <c r="O5239" s="3" t="n">
        <v>2.510968E-006</v>
      </c>
      <c r="P5239" s="3" t="n">
        <v>1.508821E-006</v>
      </c>
      <c r="Q5239" s="3" t="n">
        <v>1.683084E-006</v>
      </c>
      <c r="R5239" s="3" t="n">
        <v>1.007977E-006</v>
      </c>
      <c r="S5239" s="1" t="s">
        <v>20</v>
      </c>
      <c r="U5239" s="1" t="n">
        <f aca="false">1/(COS(H5239*PI()/180)+0.15*(93.885-H5239)^-1.253)</f>
        <v>2.73248366276895</v>
      </c>
      <c r="Z5239" s="3"/>
      <c r="AE5239" s="3"/>
      <c r="AO5239" s="3"/>
    </row>
    <row r="5240" customFormat="false" ht="15" hidden="false" customHeight="false" outlineLevel="0" collapsed="false">
      <c r="A5240" s="1" t="n">
        <v>2</v>
      </c>
      <c r="B5240" s="1" t="n">
        <v>4</v>
      </c>
      <c r="C5240" s="1" t="n">
        <v>2015</v>
      </c>
      <c r="D5240" s="1" t="n">
        <v>21</v>
      </c>
      <c r="E5240" s="1" t="n">
        <v>42</v>
      </c>
      <c r="F5240" s="1" t="n">
        <v>7</v>
      </c>
      <c r="G5240" s="1" t="n">
        <v>736056.904248</v>
      </c>
      <c r="H5240" s="1" t="n">
        <v>68.687603</v>
      </c>
      <c r="I5240" s="1" t="n">
        <v>69.529266</v>
      </c>
      <c r="J5240" s="3" t="n">
        <v>1.509419E-006</v>
      </c>
      <c r="K5240" s="3" t="n">
        <v>6.620527E-007</v>
      </c>
      <c r="L5240" s="3" t="n">
        <v>1.963307E-006</v>
      </c>
      <c r="M5240" s="3" t="n">
        <v>2.665133E-006</v>
      </c>
      <c r="N5240" s="3" t="n">
        <v>1.989792E-006</v>
      </c>
      <c r="O5240" s="3" t="n">
        <v>2.512179E-006</v>
      </c>
      <c r="P5240" s="3" t="n">
        <v>1.509419E-006</v>
      </c>
      <c r="Q5240" s="3" t="n">
        <v>1.683749E-006</v>
      </c>
      <c r="R5240" s="3" t="n">
        <v>1.008503E-006</v>
      </c>
      <c r="S5240" s="1" t="s">
        <v>20</v>
      </c>
      <c r="U5240" s="1" t="n">
        <f aca="false">1/(COS(H5240*PI()/180)+0.15*(93.885-H5240)^-1.253)</f>
        <v>2.73161167948376</v>
      </c>
      <c r="Z5240" s="3"/>
      <c r="AJ5240" s="3"/>
      <c r="AN5240" s="3"/>
      <c r="AQ5240" s="3"/>
    </row>
    <row r="5241" customFormat="false" ht="15" hidden="false" customHeight="false" outlineLevel="0" collapsed="false">
      <c r="A5241" s="1" t="n">
        <v>2</v>
      </c>
      <c r="B5241" s="1" t="n">
        <v>4</v>
      </c>
      <c r="C5241" s="1" t="n">
        <v>2015</v>
      </c>
      <c r="D5241" s="1" t="n">
        <v>21</v>
      </c>
      <c r="E5241" s="1" t="n">
        <v>45</v>
      </c>
      <c r="F5241" s="1" t="n">
        <v>7</v>
      </c>
      <c r="G5241" s="1" t="n">
        <v>736056.906331</v>
      </c>
      <c r="H5241" s="1" t="n">
        <v>68.683875</v>
      </c>
      <c r="I5241" s="1" t="n">
        <v>69.525522</v>
      </c>
      <c r="J5241" s="3" t="n">
        <v>1.510015E-006</v>
      </c>
      <c r="K5241" s="3" t="n">
        <v>6.622751E-007</v>
      </c>
      <c r="L5241" s="3" t="n">
        <v>1.964126E-006</v>
      </c>
      <c r="M5241" s="3" t="n">
        <v>2.666307E-006</v>
      </c>
      <c r="N5241" s="3" t="n">
        <v>1.990779E-006</v>
      </c>
      <c r="O5241" s="3" t="n">
        <v>2.513385E-006</v>
      </c>
      <c r="P5241" s="3" t="n">
        <v>1.510015E-006</v>
      </c>
      <c r="Q5241" s="3" t="n">
        <v>1.68441E-006</v>
      </c>
      <c r="R5241" s="3" t="n">
        <v>1.009028E-006</v>
      </c>
      <c r="S5241" s="1" t="s">
        <v>20</v>
      </c>
      <c r="T5241" s="3"/>
      <c r="U5241" s="1" t="n">
        <f aca="false">1/(COS(H5241*PI()/180)+0.15*(93.885-H5241)^-1.253)</f>
        <v>2.73116309833705</v>
      </c>
      <c r="W5241" s="3"/>
      <c r="X5241" s="3"/>
      <c r="Y5241" s="3"/>
      <c r="AA5241" s="3"/>
      <c r="AC5241" s="3"/>
      <c r="AE5241" s="3"/>
      <c r="AG5241" s="3"/>
      <c r="AL5241" s="3"/>
      <c r="AM5241" s="3"/>
      <c r="AO5241" s="3"/>
      <c r="AP5241" s="3"/>
      <c r="AS5241" s="3"/>
      <c r="AU5241" s="3"/>
      <c r="AV5241" s="3"/>
      <c r="AW5241" s="3"/>
    </row>
    <row r="5242" customFormat="false" ht="15" hidden="false" customHeight="false" outlineLevel="0" collapsed="false">
      <c r="A5242" s="1" t="n">
        <v>2</v>
      </c>
      <c r="B5242" s="1" t="n">
        <v>4</v>
      </c>
      <c r="C5242" s="1" t="n">
        <v>2015</v>
      </c>
      <c r="D5242" s="1" t="n">
        <v>21</v>
      </c>
      <c r="E5242" s="1" t="n">
        <v>48</v>
      </c>
      <c r="F5242" s="1" t="n">
        <v>7</v>
      </c>
      <c r="G5242" s="1" t="n">
        <v>736056.908414</v>
      </c>
      <c r="H5242" s="1" t="n">
        <v>68.683663</v>
      </c>
      <c r="I5242" s="1" t="n">
        <v>69.525313</v>
      </c>
      <c r="J5242" s="3" t="n">
        <v>1.510609E-006</v>
      </c>
      <c r="K5242" s="3" t="n">
        <v>6.624963E-007</v>
      </c>
      <c r="L5242" s="3" t="n">
        <v>1.964943E-006</v>
      </c>
      <c r="M5242" s="3" t="n">
        <v>2.667477E-006</v>
      </c>
      <c r="N5242" s="3" t="n">
        <v>1.991763E-006</v>
      </c>
      <c r="O5242" s="3" t="n">
        <v>2.514588E-006</v>
      </c>
      <c r="P5242" s="3" t="n">
        <v>1.510609E-006</v>
      </c>
      <c r="Q5242" s="3" t="n">
        <v>1.685069E-006</v>
      </c>
      <c r="R5242" s="3" t="n">
        <v>1.009552E-006</v>
      </c>
      <c r="S5242" s="1" t="s">
        <v>20</v>
      </c>
      <c r="U5242" s="1" t="n">
        <f aca="false">1/(COS(H5242*PI()/180)+0.15*(93.885-H5242)^-1.253)</f>
        <v>2.73113759362996</v>
      </c>
      <c r="AG5242" s="3"/>
      <c r="AH5242" s="3"/>
      <c r="AM5242" s="3"/>
      <c r="AU5242" s="3"/>
    </row>
    <row r="5243" customFormat="false" ht="15" hidden="false" customHeight="false" outlineLevel="0" collapsed="false">
      <c r="A5243" s="1" t="n">
        <v>2</v>
      </c>
      <c r="B5243" s="1" t="n">
        <v>4</v>
      </c>
      <c r="C5243" s="1" t="n">
        <v>2015</v>
      </c>
      <c r="D5243" s="1" t="n">
        <v>21</v>
      </c>
      <c r="E5243" s="1" t="n">
        <v>51</v>
      </c>
      <c r="F5243" s="1" t="n">
        <v>7</v>
      </c>
      <c r="G5243" s="1" t="n">
        <v>736056.910498</v>
      </c>
      <c r="H5243" s="1" t="n">
        <v>68.68697</v>
      </c>
      <c r="I5243" s="1" t="n">
        <v>69.528642</v>
      </c>
      <c r="J5243" s="3" t="n">
        <v>1.5112E-006</v>
      </c>
      <c r="K5243" s="3" t="n">
        <v>6.627165E-007</v>
      </c>
      <c r="L5243" s="3" t="n">
        <v>1.965756E-006</v>
      </c>
      <c r="M5243" s="3" t="n">
        <v>2.668643E-006</v>
      </c>
      <c r="N5243" s="3" t="n">
        <v>1.992744E-006</v>
      </c>
      <c r="O5243" s="3" t="n">
        <v>2.515787E-006</v>
      </c>
      <c r="P5243" s="3" t="n">
        <v>1.5112E-006</v>
      </c>
      <c r="Q5243" s="3" t="n">
        <v>1.685725E-006</v>
      </c>
      <c r="R5243" s="3" t="n">
        <v>1.010074E-006</v>
      </c>
      <c r="S5243" s="1" t="s">
        <v>20</v>
      </c>
      <c r="U5243" s="1" t="n">
        <f aca="false">1/(COS(H5243*PI()/180)+0.15*(93.885-H5243)^-1.253)</f>
        <v>2.73153550102835</v>
      </c>
      <c r="X5243" s="3"/>
      <c r="AC5243" s="3"/>
      <c r="AE5243" s="3"/>
      <c r="AI5243" s="3"/>
      <c r="AQ5243" s="3"/>
      <c r="AT5243" s="3"/>
    </row>
    <row r="5244" customFormat="false" ht="15" hidden="false" customHeight="false" outlineLevel="0" collapsed="false">
      <c r="A5244" s="1" t="n">
        <v>2</v>
      </c>
      <c r="B5244" s="1" t="n">
        <v>4</v>
      </c>
      <c r="C5244" s="1" t="n">
        <v>2015</v>
      </c>
      <c r="D5244" s="1" t="n">
        <v>21</v>
      </c>
      <c r="E5244" s="1" t="n">
        <v>54</v>
      </c>
      <c r="F5244" s="1" t="n">
        <v>7</v>
      </c>
      <c r="G5244" s="1" t="n">
        <v>736056.912581</v>
      </c>
      <c r="H5244" s="1" t="n">
        <v>68.693794</v>
      </c>
      <c r="I5244" s="1" t="n">
        <v>69.535508</v>
      </c>
      <c r="J5244" s="3" t="n">
        <v>1.511789E-006</v>
      </c>
      <c r="K5244" s="3" t="n">
        <v>6.629354E-007</v>
      </c>
      <c r="L5244" s="3" t="n">
        <v>1.966566E-006</v>
      </c>
      <c r="M5244" s="3" t="n">
        <v>2.669805E-006</v>
      </c>
      <c r="N5244" s="3" t="n">
        <v>1.993723E-006</v>
      </c>
      <c r="O5244" s="3" t="n">
        <v>2.516982E-006</v>
      </c>
      <c r="P5244" s="3" t="n">
        <v>1.511789E-006</v>
      </c>
      <c r="Q5244" s="3" t="n">
        <v>1.686379E-006</v>
      </c>
      <c r="R5244" s="3" t="n">
        <v>1.010595E-006</v>
      </c>
      <c r="S5244" s="1" t="s">
        <v>20</v>
      </c>
      <c r="U5244" s="1" t="n">
        <f aca="false">1/(COS(H5244*PI()/180)+0.15*(93.885-H5244)^-1.253)</f>
        <v>2.73235697574262</v>
      </c>
      <c r="AC5244" s="3"/>
      <c r="AF5244" s="3"/>
      <c r="AI5244" s="3"/>
      <c r="AL5244" s="3"/>
      <c r="AQ5244" s="3"/>
      <c r="AV5244" s="3"/>
      <c r="AW5244" s="3"/>
    </row>
    <row r="5245" customFormat="false" ht="15" hidden="false" customHeight="false" outlineLevel="0" collapsed="false">
      <c r="A5245" s="1" t="n">
        <v>2</v>
      </c>
      <c r="B5245" s="1" t="n">
        <v>4</v>
      </c>
      <c r="C5245" s="1" t="n">
        <v>2015</v>
      </c>
      <c r="D5245" s="1" t="n">
        <v>21</v>
      </c>
      <c r="E5245" s="1" t="n">
        <v>57</v>
      </c>
      <c r="F5245" s="1" t="n">
        <v>7</v>
      </c>
      <c r="G5245" s="1" t="n">
        <v>736056.914664</v>
      </c>
      <c r="H5245" s="1" t="n">
        <v>68.704136</v>
      </c>
      <c r="I5245" s="1" t="n">
        <v>69.545913</v>
      </c>
      <c r="J5245" s="3" t="n">
        <v>1.512375E-006</v>
      </c>
      <c r="K5245" s="3" t="n">
        <v>6.631533E-007</v>
      </c>
      <c r="L5245" s="3" t="n">
        <v>1.967373E-006</v>
      </c>
      <c r="M5245" s="3" t="n">
        <v>2.670962E-006</v>
      </c>
      <c r="N5245" s="3" t="n">
        <v>1.994698E-006</v>
      </c>
      <c r="O5245" s="3" t="n">
        <v>2.518174E-006</v>
      </c>
      <c r="P5245" s="3" t="n">
        <v>1.512375E-006</v>
      </c>
      <c r="Q5245" s="3" t="n">
        <v>1.687029E-006</v>
      </c>
      <c r="R5245" s="3" t="n">
        <v>1.011114E-006</v>
      </c>
      <c r="S5245" s="1" t="s">
        <v>20</v>
      </c>
      <c r="T5245" s="3"/>
      <c r="U5245" s="1" t="n">
        <f aca="false">1/(COS(H5245*PI()/180)+0.15*(93.885-H5245)^-1.253)</f>
        <v>2.7336029560333</v>
      </c>
      <c r="W5245" s="3"/>
      <c r="Y5245" s="3"/>
      <c r="Z5245" s="3"/>
      <c r="AB5245" s="3"/>
      <c r="AM5245" s="3"/>
      <c r="AR5245" s="3"/>
      <c r="AS5245" s="3"/>
      <c r="AU5245" s="3"/>
      <c r="AW5245" s="3"/>
    </row>
    <row r="5246" customFormat="false" ht="15" hidden="false" customHeight="false" outlineLevel="0" collapsed="false">
      <c r="A5246" s="1" t="n">
        <v>2</v>
      </c>
      <c r="B5246" s="1" t="n">
        <v>4</v>
      </c>
      <c r="C5246" s="1" t="n">
        <v>2015</v>
      </c>
      <c r="D5246" s="1" t="n">
        <v>22</v>
      </c>
      <c r="E5246" s="1" t="n">
        <v>3</v>
      </c>
      <c r="F5246" s="1" t="n">
        <v>7</v>
      </c>
      <c r="G5246" s="1" t="n">
        <v>736056.918831</v>
      </c>
      <c r="H5246" s="1" t="n">
        <v>68.735368</v>
      </c>
      <c r="I5246" s="1" t="n">
        <v>69.577328</v>
      </c>
      <c r="J5246" s="3" t="n">
        <v>1.513541E-006</v>
      </c>
      <c r="K5246" s="3" t="n">
        <v>6.635856E-007</v>
      </c>
      <c r="L5246" s="3" t="n">
        <v>1.968978E-006</v>
      </c>
      <c r="M5246" s="3" t="n">
        <v>2.673265E-006</v>
      </c>
      <c r="N5246" s="3" t="n">
        <v>1.99664E-006</v>
      </c>
      <c r="O5246" s="3" t="n">
        <v>2.520546E-006</v>
      </c>
      <c r="P5246" s="3" t="n">
        <v>1.513541E-006</v>
      </c>
      <c r="Q5246" s="3" t="n">
        <v>1.688322E-006</v>
      </c>
      <c r="R5246" s="3" t="n">
        <v>1.012149E-006</v>
      </c>
      <c r="S5246" s="1" t="s">
        <v>20</v>
      </c>
      <c r="U5246" s="1" t="n">
        <f aca="false">1/(COS(H5246*PI()/180)+0.15*(93.885-H5246)^-1.253)</f>
        <v>2.73737310335018</v>
      </c>
      <c r="X5246" s="3"/>
      <c r="Y5246" s="3"/>
      <c r="AB5246" s="3"/>
      <c r="AF5246" s="3"/>
      <c r="AH5246" s="3"/>
      <c r="AI5246" s="3"/>
      <c r="AR5246" s="3"/>
    </row>
    <row r="5247" customFormat="false" ht="15" hidden="false" customHeight="false" outlineLevel="0" collapsed="false">
      <c r="A5247" s="1" t="n">
        <v>2</v>
      </c>
      <c r="B5247" s="1" t="n">
        <v>4</v>
      </c>
      <c r="C5247" s="1" t="n">
        <v>2015</v>
      </c>
      <c r="D5247" s="1" t="n">
        <v>22</v>
      </c>
      <c r="E5247" s="1" t="n">
        <v>6</v>
      </c>
      <c r="F5247" s="1" t="n">
        <v>7</v>
      </c>
      <c r="G5247" s="1" t="n">
        <v>736056.920914</v>
      </c>
      <c r="H5247" s="1" t="n">
        <v>68.756254</v>
      </c>
      <c r="I5247" s="1" t="n">
        <v>69.598334</v>
      </c>
      <c r="J5247" s="3" t="n">
        <v>1.51412E-006</v>
      </c>
      <c r="K5247" s="3" t="n">
        <v>6.638001E-007</v>
      </c>
      <c r="L5247" s="3" t="n">
        <v>1.969775E-006</v>
      </c>
      <c r="M5247" s="3" t="n">
        <v>2.674411E-006</v>
      </c>
      <c r="N5247" s="3" t="n">
        <v>1.997607E-006</v>
      </c>
      <c r="O5247" s="3" t="n">
        <v>2.521726E-006</v>
      </c>
      <c r="P5247" s="3" t="n">
        <v>1.51412E-006</v>
      </c>
      <c r="Q5247" s="3" t="n">
        <v>1.688964E-006</v>
      </c>
      <c r="R5247" s="3" t="n">
        <v>1.012665E-006</v>
      </c>
      <c r="S5247" s="1" t="s">
        <v>20</v>
      </c>
      <c r="U5247" s="1" t="n">
        <f aca="false">1/(COS(H5247*PI()/180)+0.15*(93.885-H5247)^-1.253)</f>
        <v>2.73990055245037</v>
      </c>
      <c r="V5247" s="3"/>
      <c r="X5247" s="3"/>
      <c r="AD5247" s="3"/>
      <c r="AM5247" s="3"/>
      <c r="AN5247" s="3"/>
      <c r="AR5247" s="3"/>
      <c r="AS5247" s="3"/>
      <c r="AU5247" s="3"/>
    </row>
    <row r="5248" customFormat="false" ht="15" hidden="false" customHeight="false" outlineLevel="0" collapsed="false">
      <c r="A5248" s="1" t="n">
        <v>2</v>
      </c>
      <c r="B5248" s="1" t="n">
        <v>4</v>
      </c>
      <c r="C5248" s="1" t="n">
        <v>2015</v>
      </c>
      <c r="D5248" s="1" t="n">
        <v>22</v>
      </c>
      <c r="E5248" s="1" t="n">
        <v>9</v>
      </c>
      <c r="F5248" s="1" t="n">
        <v>7</v>
      </c>
      <c r="G5248" s="1" t="n">
        <v>736056.922998</v>
      </c>
      <c r="H5248" s="1" t="n">
        <v>68.780648</v>
      </c>
      <c r="I5248" s="1" t="n">
        <v>69.622868</v>
      </c>
      <c r="J5248" s="3" t="n">
        <v>1.514696E-006</v>
      </c>
      <c r="K5248" s="3" t="n">
        <v>6.640135E-007</v>
      </c>
      <c r="L5248" s="3" t="n">
        <v>1.97057E-006</v>
      </c>
      <c r="M5248" s="3" t="n">
        <v>2.675552E-006</v>
      </c>
      <c r="N5248" s="3" t="n">
        <v>1.998571E-006</v>
      </c>
      <c r="O5248" s="3" t="n">
        <v>2.522903E-006</v>
      </c>
      <c r="P5248" s="3" t="n">
        <v>1.514696E-006</v>
      </c>
      <c r="Q5248" s="3" t="n">
        <v>1.689603E-006</v>
      </c>
      <c r="R5248" s="3" t="n">
        <v>1.013179E-006</v>
      </c>
      <c r="S5248" s="1" t="s">
        <v>20</v>
      </c>
      <c r="T5248" s="3"/>
      <c r="U5248" s="1" t="n">
        <f aca="false">1/(COS(H5248*PI()/180)+0.15*(93.885-H5248)^-1.253)</f>
        <v>2.74285883522263</v>
      </c>
      <c r="Y5248" s="3"/>
      <c r="AA5248" s="3"/>
      <c r="AB5248" s="3"/>
      <c r="AG5248" s="3"/>
      <c r="AK5248" s="3"/>
      <c r="AM5248" s="3"/>
      <c r="AO5248" s="3"/>
      <c r="AR5248" s="3"/>
      <c r="AS5248" s="3"/>
      <c r="AU5248" s="3"/>
    </row>
    <row r="5249" customFormat="false" ht="15" hidden="false" customHeight="false" outlineLevel="0" collapsed="false">
      <c r="A5249" s="1" t="n">
        <v>2</v>
      </c>
      <c r="B5249" s="1" t="n">
        <v>4</v>
      </c>
      <c r="C5249" s="1" t="n">
        <v>2015</v>
      </c>
      <c r="D5249" s="1" t="n">
        <v>22</v>
      </c>
      <c r="E5249" s="1" t="n">
        <v>12</v>
      </c>
      <c r="F5249" s="1" t="n">
        <v>7</v>
      </c>
      <c r="G5249" s="1" t="n">
        <v>736056.925081</v>
      </c>
      <c r="H5249" s="1" t="n">
        <v>68.808546</v>
      </c>
      <c r="I5249" s="1" t="n">
        <v>69.650926</v>
      </c>
      <c r="J5249" s="3" t="n">
        <v>1.515271E-006</v>
      </c>
      <c r="K5249" s="3" t="n">
        <v>6.642258E-007</v>
      </c>
      <c r="L5249" s="3" t="n">
        <v>1.971362E-006</v>
      </c>
      <c r="M5249" s="3" t="n">
        <v>2.67669E-006</v>
      </c>
      <c r="N5249" s="3" t="n">
        <v>1.999533E-006</v>
      </c>
      <c r="O5249" s="3" t="n">
        <v>2.524077E-006</v>
      </c>
      <c r="P5249" s="3" t="n">
        <v>1.515271E-006</v>
      </c>
      <c r="Q5249" s="3" t="n">
        <v>1.69024E-006</v>
      </c>
      <c r="R5249" s="3" t="n">
        <v>1.013691E-006</v>
      </c>
      <c r="S5249" s="1" t="s">
        <v>20</v>
      </c>
      <c r="U5249" s="1" t="n">
        <f aca="false">1/(COS(H5249*PI()/180)+0.15*(93.885-H5249)^-1.253)</f>
        <v>2.74625043276392</v>
      </c>
      <c r="V5249" s="3"/>
      <c r="X5249" s="3"/>
      <c r="Y5249" s="3"/>
      <c r="Z5249" s="3"/>
      <c r="AA5249" s="3"/>
      <c r="AC5249" s="3"/>
      <c r="AF5249" s="3"/>
      <c r="AG5249" s="3"/>
      <c r="AH5249" s="3"/>
      <c r="AJ5249" s="3"/>
      <c r="AK5249" s="3"/>
      <c r="AL5249" s="3"/>
      <c r="AN5249" s="3"/>
      <c r="AO5249" s="3"/>
      <c r="AP5249" s="3"/>
      <c r="AR5249" s="3"/>
      <c r="AS5249" s="3"/>
      <c r="AU5249" s="3"/>
      <c r="AW5249" s="3"/>
    </row>
    <row r="5250" customFormat="false" ht="15" hidden="false" customHeight="false" outlineLevel="0" collapsed="false">
      <c r="A5250" s="1" t="n">
        <v>2</v>
      </c>
      <c r="B5250" s="1" t="n">
        <v>4</v>
      </c>
      <c r="C5250" s="1" t="n">
        <v>2015</v>
      </c>
      <c r="D5250" s="1" t="n">
        <v>22</v>
      </c>
      <c r="E5250" s="1" t="n">
        <v>15</v>
      </c>
      <c r="F5250" s="1" t="n">
        <v>7</v>
      </c>
      <c r="G5250" s="1" t="n">
        <v>736056.927164</v>
      </c>
      <c r="H5250" s="1" t="n">
        <v>68.839942</v>
      </c>
      <c r="I5250" s="1" t="n">
        <v>69.682501</v>
      </c>
      <c r="J5250" s="3" t="n">
        <v>1.515843E-006</v>
      </c>
      <c r="K5250" s="3" t="n">
        <v>6.64437E-007</v>
      </c>
      <c r="L5250" s="3" t="n">
        <v>1.972151E-006</v>
      </c>
      <c r="M5250" s="3" t="n">
        <v>2.677823E-006</v>
      </c>
      <c r="N5250" s="3" t="n">
        <v>2.000492E-006</v>
      </c>
      <c r="O5250" s="3" t="n">
        <v>2.525247E-006</v>
      </c>
      <c r="P5250" s="3" t="n">
        <v>1.515843E-006</v>
      </c>
      <c r="Q5250" s="3" t="n">
        <v>1.690874E-006</v>
      </c>
      <c r="R5250" s="3" t="n">
        <v>1.014203E-006</v>
      </c>
      <c r="S5250" s="1" t="s">
        <v>20</v>
      </c>
      <c r="U5250" s="1" t="n">
        <f aca="false">1/(COS(H5250*PI()/180)+0.15*(93.885-H5250)^-1.253)</f>
        <v>2.75007802330672</v>
      </c>
      <c r="V5250" s="3"/>
      <c r="X5250" s="3"/>
      <c r="Y5250" s="3"/>
      <c r="AB5250" s="3"/>
      <c r="AC5250" s="3"/>
      <c r="AD5250" s="3"/>
      <c r="AF5250" s="3"/>
      <c r="AH5250" s="3"/>
      <c r="AI5250" s="3"/>
      <c r="AM5250" s="3"/>
      <c r="AN5250" s="3"/>
      <c r="AP5250" s="3"/>
      <c r="AQ5250" s="3"/>
      <c r="AR5250" s="3"/>
      <c r="AS5250" s="3"/>
      <c r="AV5250" s="3"/>
      <c r="AW5250" s="3"/>
    </row>
    <row r="5251" customFormat="false" ht="15" hidden="false" customHeight="false" outlineLevel="0" collapsed="false">
      <c r="A5251" s="1" t="n">
        <v>2</v>
      </c>
      <c r="B5251" s="1" t="n">
        <v>4</v>
      </c>
      <c r="C5251" s="1" t="n">
        <v>2015</v>
      </c>
      <c r="D5251" s="1" t="n">
        <v>22</v>
      </c>
      <c r="E5251" s="1" t="n">
        <v>18</v>
      </c>
      <c r="F5251" s="1" t="n">
        <v>7</v>
      </c>
      <c r="G5251" s="1" t="n">
        <v>736056.929248</v>
      </c>
      <c r="H5251" s="1" t="n">
        <v>68.874832</v>
      </c>
      <c r="I5251" s="1" t="n">
        <v>69.717588</v>
      </c>
      <c r="J5251" s="3" t="n">
        <v>1.516412E-006</v>
      </c>
      <c r="K5251" s="3" t="n">
        <v>6.646471E-007</v>
      </c>
      <c r="L5251" s="3" t="n">
        <v>1.972937E-006</v>
      </c>
      <c r="M5251" s="3" t="n">
        <v>2.678953E-006</v>
      </c>
      <c r="N5251" s="3" t="n">
        <v>2.001448E-006</v>
      </c>
      <c r="O5251" s="3" t="n">
        <v>2.526413E-006</v>
      </c>
      <c r="P5251" s="3" t="n">
        <v>1.516412E-006</v>
      </c>
      <c r="Q5251" s="3" t="n">
        <v>1.691505E-006</v>
      </c>
      <c r="R5251" s="3" t="n">
        <v>1.014713E-006</v>
      </c>
      <c r="S5251" s="1" t="s">
        <v>20</v>
      </c>
      <c r="T5251" s="3"/>
      <c r="U5251" s="1" t="n">
        <f aca="false">1/(COS(H5251*PI()/180)+0.15*(93.885-H5251)^-1.253)</f>
        <v>2.75434497483583</v>
      </c>
      <c r="V5251" s="3"/>
      <c r="X5251" s="3"/>
      <c r="Y5251" s="3"/>
      <c r="AB5251" s="3"/>
      <c r="AC5251" s="3"/>
      <c r="AG5251" s="3"/>
      <c r="AH5251" s="3"/>
      <c r="AI5251" s="3"/>
      <c r="AK5251" s="3"/>
      <c r="AL5251" s="3"/>
      <c r="AM5251" s="3"/>
      <c r="AP5251" s="3"/>
      <c r="AS5251" s="3"/>
      <c r="AW5251" s="3"/>
    </row>
    <row r="5252" customFormat="false" ht="15" hidden="false" customHeight="false" outlineLevel="0" collapsed="false">
      <c r="A5252" s="1" t="n">
        <v>2</v>
      </c>
      <c r="B5252" s="1" t="n">
        <v>4</v>
      </c>
      <c r="C5252" s="1" t="n">
        <v>2015</v>
      </c>
      <c r="D5252" s="1" t="n">
        <v>22</v>
      </c>
      <c r="E5252" s="1" t="n">
        <v>21</v>
      </c>
      <c r="F5252" s="1" t="n">
        <v>7</v>
      </c>
      <c r="G5252" s="1" t="n">
        <v>736056.931331</v>
      </c>
      <c r="H5252" s="1" t="n">
        <v>68.913207</v>
      </c>
      <c r="I5252" s="1" t="n">
        <v>69.75618</v>
      </c>
      <c r="J5252" s="3" t="n">
        <v>1.51698E-006</v>
      </c>
      <c r="K5252" s="3" t="n">
        <v>6.648562E-007</v>
      </c>
      <c r="L5252" s="3" t="n">
        <v>1.97372E-006</v>
      </c>
      <c r="M5252" s="3" t="n">
        <v>2.680079E-006</v>
      </c>
      <c r="N5252" s="3" t="n">
        <v>2.002401E-006</v>
      </c>
      <c r="O5252" s="3" t="n">
        <v>2.527576E-006</v>
      </c>
      <c r="P5252" s="3" t="n">
        <v>1.51698E-006</v>
      </c>
      <c r="Q5252" s="3" t="n">
        <v>1.692134E-006</v>
      </c>
      <c r="R5252" s="3" t="n">
        <v>1.015221E-006</v>
      </c>
      <c r="S5252" s="1" t="s">
        <v>20</v>
      </c>
      <c r="U5252" s="1" t="n">
        <f aca="false">1/(COS(H5252*PI()/180)+0.15*(93.885-H5252)^-1.253)</f>
        <v>2.75905449586848</v>
      </c>
      <c r="Z5252" s="3"/>
      <c r="AD5252" s="3"/>
      <c r="AE5252" s="3"/>
      <c r="AG5252" s="3"/>
      <c r="AH5252" s="3"/>
      <c r="AI5252" s="3"/>
      <c r="AM5252" s="3"/>
      <c r="AP5252" s="3"/>
      <c r="AU5252" s="3"/>
    </row>
    <row r="5253" customFormat="false" ht="15" hidden="false" customHeight="false" outlineLevel="0" collapsed="false">
      <c r="A5253" s="1" t="n">
        <v>2</v>
      </c>
      <c r="B5253" s="1" t="n">
        <v>4</v>
      </c>
      <c r="C5253" s="1" t="n">
        <v>2015</v>
      </c>
      <c r="D5253" s="1" t="n">
        <v>22</v>
      </c>
      <c r="E5253" s="1" t="n">
        <v>36</v>
      </c>
      <c r="F5253" s="1" t="n">
        <v>7</v>
      </c>
      <c r="G5253" s="1" t="n">
        <v>736056.941748</v>
      </c>
      <c r="H5253" s="1" t="n">
        <v>69.157076</v>
      </c>
      <c r="I5253" s="1" t="n">
        <v>70.001412</v>
      </c>
      <c r="J5253" s="3" t="n">
        <v>1.519783E-006</v>
      </c>
      <c r="K5253" s="3" t="n">
        <v>6.658856E-007</v>
      </c>
      <c r="L5253" s="3" t="n">
        <v>1.977594E-006</v>
      </c>
      <c r="M5253" s="3" t="n">
        <v>2.685652E-006</v>
      </c>
      <c r="N5253" s="3" t="n">
        <v>2.00713E-006</v>
      </c>
      <c r="O5253" s="3" t="n">
        <v>2.533343E-006</v>
      </c>
      <c r="P5253" s="3" t="n">
        <v>1.519783E-006</v>
      </c>
      <c r="Q5253" s="3" t="n">
        <v>1.695239E-006</v>
      </c>
      <c r="R5253" s="3" t="n">
        <v>1.017747E-006</v>
      </c>
      <c r="S5253" s="1" t="s">
        <v>20</v>
      </c>
      <c r="U5253" s="1" t="n">
        <f aca="false">1/(COS(H5253*PI()/180)+0.15*(93.885-H5253)^-1.253)</f>
        <v>2.78938950502171</v>
      </c>
    </row>
    <row r="5254" customFormat="false" ht="15" hidden="false" customHeight="false" outlineLevel="0" collapsed="false">
      <c r="A5254" s="1" t="n">
        <v>2</v>
      </c>
      <c r="B5254" s="1" t="n">
        <v>4</v>
      </c>
      <c r="C5254" s="1" t="n">
        <v>2015</v>
      </c>
      <c r="D5254" s="1" t="n">
        <v>22</v>
      </c>
      <c r="E5254" s="1" t="n">
        <v>39</v>
      </c>
      <c r="F5254" s="1" t="n">
        <v>7</v>
      </c>
      <c r="G5254" s="1" t="n">
        <v>736056.943831</v>
      </c>
      <c r="H5254" s="1" t="n">
        <v>69.216179</v>
      </c>
      <c r="I5254" s="1" t="n">
        <v>70.060841</v>
      </c>
      <c r="J5254" s="3" t="n">
        <v>1.520337E-006</v>
      </c>
      <c r="K5254" s="3" t="n">
        <v>6.660884E-007</v>
      </c>
      <c r="L5254" s="3" t="n">
        <v>1.97836E-006</v>
      </c>
      <c r="M5254" s="3" t="n">
        <v>2.686756E-006</v>
      </c>
      <c r="N5254" s="3" t="n">
        <v>2.008068E-006</v>
      </c>
      <c r="O5254" s="3" t="n">
        <v>2.534487E-006</v>
      </c>
      <c r="P5254" s="3" t="n">
        <v>1.520337E-006</v>
      </c>
      <c r="Q5254" s="3" t="n">
        <v>1.695853E-006</v>
      </c>
      <c r="R5254" s="3" t="n">
        <v>1.018249E-006</v>
      </c>
      <c r="S5254" s="1" t="s">
        <v>20</v>
      </c>
      <c r="U5254" s="1" t="n">
        <f aca="false">1/(COS(H5254*PI()/180)+0.15*(93.885-H5254)^-1.253)</f>
        <v>2.79684880006124</v>
      </c>
      <c r="AC5254" s="3"/>
      <c r="AJ5254" s="3"/>
      <c r="AN5254" s="3"/>
    </row>
    <row r="5255" customFormat="false" ht="15" hidden="false" customHeight="false" outlineLevel="0" collapsed="false">
      <c r="A5255" s="1" t="n">
        <v>2</v>
      </c>
      <c r="B5255" s="1" t="n">
        <v>4</v>
      </c>
      <c r="C5255" s="1" t="n">
        <v>2015</v>
      </c>
      <c r="D5255" s="1" t="n">
        <v>22</v>
      </c>
      <c r="E5255" s="1" t="n">
        <v>42</v>
      </c>
      <c r="F5255" s="1" t="n">
        <v>7</v>
      </c>
      <c r="G5255" s="1" t="n">
        <v>736056.945914</v>
      </c>
      <c r="H5255" s="1" t="n">
        <v>69.278698</v>
      </c>
      <c r="I5255" s="1" t="n">
        <v>70.123705</v>
      </c>
      <c r="J5255" s="3" t="n">
        <v>1.520889E-006</v>
      </c>
      <c r="K5255" s="3" t="n">
        <v>6.662901E-007</v>
      </c>
      <c r="L5255" s="3" t="n">
        <v>1.979124E-006</v>
      </c>
      <c r="M5255" s="3" t="n">
        <v>2.687857E-006</v>
      </c>
      <c r="N5255" s="3" t="n">
        <v>2.009004E-006</v>
      </c>
      <c r="O5255" s="3" t="n">
        <v>2.535627E-006</v>
      </c>
      <c r="P5255" s="3" t="n">
        <v>1.520889E-006</v>
      </c>
      <c r="Q5255" s="3" t="n">
        <v>1.696464E-006</v>
      </c>
      <c r="R5255" s="3" t="n">
        <v>1.018749E-006</v>
      </c>
      <c r="S5255" s="1" t="s">
        <v>20</v>
      </c>
      <c r="U5255" s="1" t="n">
        <f aca="false">1/(COS(H5255*PI()/180)+0.15*(93.885-H5255)^-1.253)</f>
        <v>2.8047856240267</v>
      </c>
      <c r="Y5255" s="3"/>
      <c r="AA5255" s="3"/>
      <c r="AD5255" s="3"/>
      <c r="AF5255" s="3"/>
      <c r="AJ5255" s="3"/>
      <c r="AK5255" s="3"/>
      <c r="AR5255" s="3"/>
    </row>
    <row r="5256" customFormat="false" ht="15" hidden="false" customHeight="false" outlineLevel="0" collapsed="false">
      <c r="A5256" s="1" t="n">
        <v>2</v>
      </c>
      <c r="B5256" s="1" t="n">
        <v>4</v>
      </c>
      <c r="C5256" s="1" t="n">
        <v>2015</v>
      </c>
      <c r="D5256" s="1" t="n">
        <v>22</v>
      </c>
      <c r="E5256" s="1" t="n">
        <v>45</v>
      </c>
      <c r="F5256" s="1" t="n">
        <v>7</v>
      </c>
      <c r="G5256" s="1" t="n">
        <v>736056.947998</v>
      </c>
      <c r="H5256" s="1" t="n">
        <v>69.34462</v>
      </c>
      <c r="I5256" s="1" t="n">
        <v>70.189989</v>
      </c>
      <c r="J5256" s="3" t="n">
        <v>1.521439E-006</v>
      </c>
      <c r="K5256" s="3" t="n">
        <v>6.664909E-007</v>
      </c>
      <c r="L5256" s="3" t="n">
        <v>1.979885E-006</v>
      </c>
      <c r="M5256" s="3" t="n">
        <v>2.688954E-006</v>
      </c>
      <c r="N5256" s="3" t="n">
        <v>2.009938E-006</v>
      </c>
      <c r="O5256" s="3" t="n">
        <v>2.536765E-006</v>
      </c>
      <c r="P5256" s="3" t="n">
        <v>1.521439E-006</v>
      </c>
      <c r="Q5256" s="3" t="n">
        <v>1.697072E-006</v>
      </c>
      <c r="R5256" s="3" t="n">
        <v>1.019248E-006</v>
      </c>
      <c r="S5256" s="1" t="s">
        <v>20</v>
      </c>
      <c r="U5256" s="1" t="n">
        <f aca="false">1/(COS(H5256*PI()/180)+0.15*(93.885-H5256)^-1.253)</f>
        <v>2.81320658512105</v>
      </c>
      <c r="AF5256" s="3"/>
      <c r="AG5256" s="3"/>
      <c r="AS5256" s="3"/>
    </row>
    <row r="5257" customFormat="false" ht="15" hidden="false" customHeight="false" outlineLevel="0" collapsed="false">
      <c r="A5257" s="1" t="n">
        <v>2</v>
      </c>
      <c r="B5257" s="1" t="n">
        <v>4</v>
      </c>
      <c r="C5257" s="1" t="n">
        <v>2015</v>
      </c>
      <c r="D5257" s="1" t="n">
        <v>22</v>
      </c>
      <c r="E5257" s="1" t="n">
        <v>48</v>
      </c>
      <c r="F5257" s="1" t="n">
        <v>7</v>
      </c>
      <c r="G5257" s="1" t="n">
        <v>736056.950081</v>
      </c>
      <c r="H5257" s="1" t="n">
        <v>69.413931</v>
      </c>
      <c r="I5257" s="1" t="n">
        <v>70.259679</v>
      </c>
      <c r="J5257" s="3" t="n">
        <v>1.521987E-006</v>
      </c>
      <c r="K5257" s="3" t="n">
        <v>6.666906E-007</v>
      </c>
      <c r="L5257" s="3" t="n">
        <v>1.980643E-006</v>
      </c>
      <c r="M5257" s="3" t="n">
        <v>2.690047E-006</v>
      </c>
      <c r="N5257" s="3" t="n">
        <v>2.010869E-006</v>
      </c>
      <c r="O5257" s="3" t="n">
        <v>2.537899E-006</v>
      </c>
      <c r="P5257" s="3" t="n">
        <v>1.521987E-006</v>
      </c>
      <c r="Q5257" s="3" t="n">
        <v>1.697679E-006</v>
      </c>
      <c r="R5257" s="3" t="n">
        <v>1.019747E-006</v>
      </c>
      <c r="S5257" s="1" t="s">
        <v>20</v>
      </c>
      <c r="U5257" s="1" t="n">
        <f aca="false">1/(COS(H5257*PI()/180)+0.15*(93.885-H5257)^-1.253)</f>
        <v>2.82211870018002</v>
      </c>
      <c r="W5257" s="3"/>
      <c r="X5257" s="3"/>
      <c r="AA5257" s="3"/>
      <c r="AC5257" s="3"/>
      <c r="AF5257" s="3"/>
      <c r="AH5257" s="3"/>
      <c r="AK5257" s="3"/>
      <c r="AL5257" s="3"/>
      <c r="AM5257" s="3"/>
      <c r="AO5257" s="3"/>
      <c r="AP5257" s="3"/>
      <c r="AQ5257" s="3"/>
      <c r="AR5257" s="3"/>
      <c r="AS5257" s="3"/>
      <c r="AT5257" s="3"/>
      <c r="AU5257" s="3"/>
      <c r="AV5257" s="3"/>
    </row>
    <row r="5258" customFormat="false" ht="15" hidden="false" customHeight="false" outlineLevel="0" collapsed="false">
      <c r="A5258" s="1" t="n">
        <v>2</v>
      </c>
      <c r="B5258" s="1" t="n">
        <v>4</v>
      </c>
      <c r="C5258" s="1" t="n">
        <v>2015</v>
      </c>
      <c r="D5258" s="1" t="n">
        <v>22</v>
      </c>
      <c r="E5258" s="1" t="n">
        <v>51</v>
      </c>
      <c r="F5258" s="1" t="n">
        <v>7</v>
      </c>
      <c r="G5258" s="1" t="n">
        <v>736056.952164</v>
      </c>
      <c r="H5258" s="1" t="n">
        <v>69.486617</v>
      </c>
      <c r="I5258" s="1" t="n">
        <v>70.332761</v>
      </c>
      <c r="J5258" s="3" t="n">
        <v>1.522532E-006</v>
      </c>
      <c r="K5258" s="3" t="n">
        <v>6.668894E-007</v>
      </c>
      <c r="L5258" s="3" t="n">
        <v>1.981399E-006</v>
      </c>
      <c r="M5258" s="3" t="n">
        <v>2.691137E-006</v>
      </c>
      <c r="N5258" s="3" t="n">
        <v>2.011798E-006</v>
      </c>
      <c r="O5258" s="3" t="n">
        <v>2.539031E-006</v>
      </c>
      <c r="P5258" s="3" t="n">
        <v>1.522532E-006</v>
      </c>
      <c r="Q5258" s="3" t="n">
        <v>1.698282E-006</v>
      </c>
      <c r="R5258" s="3" t="n">
        <v>1.020244E-006</v>
      </c>
      <c r="S5258" s="1" t="s">
        <v>20</v>
      </c>
      <c r="U5258" s="1" t="n">
        <f aca="false">1/(COS(H5258*PI()/180)+0.15*(93.885-H5258)^-1.253)</f>
        <v>2.8315295366486</v>
      </c>
      <c r="Y5258" s="3"/>
      <c r="Z5258" s="3"/>
      <c r="AI5258" s="3"/>
      <c r="AK5258" s="3"/>
      <c r="AL5258" s="3"/>
      <c r="AP5258" s="3"/>
      <c r="AQ5258" s="3"/>
    </row>
    <row r="5259" customFormat="false" ht="15" hidden="false" customHeight="false" outlineLevel="0" collapsed="false">
      <c r="A5259" s="1" t="n">
        <v>2</v>
      </c>
      <c r="B5259" s="1" t="n">
        <v>4</v>
      </c>
      <c r="C5259" s="1" t="n">
        <v>2015</v>
      </c>
      <c r="D5259" s="1" t="n">
        <v>22</v>
      </c>
      <c r="E5259" s="1" t="n">
        <v>54</v>
      </c>
      <c r="F5259" s="1" t="n">
        <v>7</v>
      </c>
      <c r="G5259" s="1" t="n">
        <v>736056.954248</v>
      </c>
      <c r="H5259" s="1" t="n">
        <v>69.562663</v>
      </c>
      <c r="I5259" s="1" t="n">
        <v>70.40922</v>
      </c>
      <c r="J5259" s="3" t="n">
        <v>1.523076E-006</v>
      </c>
      <c r="K5259" s="3" t="n">
        <v>6.670872E-007</v>
      </c>
      <c r="L5259" s="3" t="n">
        <v>1.982153E-006</v>
      </c>
      <c r="M5259" s="3" t="n">
        <v>2.692224E-006</v>
      </c>
      <c r="N5259" s="3" t="n">
        <v>2.012725E-006</v>
      </c>
      <c r="O5259" s="3" t="n">
        <v>2.54016E-006</v>
      </c>
      <c r="P5259" s="3" t="n">
        <v>1.523076E-006</v>
      </c>
      <c r="Q5259" s="3" t="n">
        <v>1.698884E-006</v>
      </c>
      <c r="R5259" s="3" t="n">
        <v>1.02074E-006</v>
      </c>
      <c r="S5259" s="1" t="s">
        <v>20</v>
      </c>
      <c r="U5259" s="1" t="n">
        <f aca="false">1/(COS(H5259*PI()/180)+0.15*(93.885-H5259)^-1.253)</f>
        <v>2.84144709934195</v>
      </c>
      <c r="W5259" s="3"/>
      <c r="Y5259" s="3"/>
      <c r="Z5259" s="3"/>
      <c r="AA5259" s="3"/>
      <c r="AC5259" s="3"/>
      <c r="AD5259" s="3"/>
      <c r="AF5259" s="3"/>
      <c r="AH5259" s="3"/>
      <c r="AI5259" s="3"/>
      <c r="AJ5259" s="3"/>
      <c r="AL5259" s="3"/>
      <c r="AO5259" s="3"/>
      <c r="AP5259" s="3"/>
      <c r="AQ5259" s="3"/>
      <c r="AR5259" s="3"/>
      <c r="AS5259" s="3"/>
      <c r="AT5259" s="3"/>
      <c r="AU5259" s="3"/>
      <c r="AW5259" s="3"/>
    </row>
    <row r="5260" customFormat="false" ht="15" hidden="false" customHeight="false" outlineLevel="0" collapsed="false">
      <c r="A5260" s="1" t="n">
        <v>2</v>
      </c>
      <c r="B5260" s="1" t="n">
        <v>4</v>
      </c>
      <c r="C5260" s="1" t="n">
        <v>2015</v>
      </c>
      <c r="D5260" s="1" t="n">
        <v>22</v>
      </c>
      <c r="E5260" s="1" t="n">
        <v>57</v>
      </c>
      <c r="F5260" s="1" t="n">
        <v>7</v>
      </c>
      <c r="G5260" s="1" t="n">
        <v>736056.956331</v>
      </c>
      <c r="H5260" s="1" t="n">
        <v>69.642053</v>
      </c>
      <c r="I5260" s="1" t="n">
        <v>70.489038</v>
      </c>
      <c r="J5260" s="3" t="n">
        <v>1.523618E-006</v>
      </c>
      <c r="K5260" s="3" t="n">
        <v>6.672841E-007</v>
      </c>
      <c r="L5260" s="3" t="n">
        <v>1.982904E-006</v>
      </c>
      <c r="M5260" s="3" t="n">
        <v>2.693307E-006</v>
      </c>
      <c r="N5260" s="3" t="n">
        <v>2.01365E-006</v>
      </c>
      <c r="O5260" s="3" t="n">
        <v>2.541286E-006</v>
      </c>
      <c r="P5260" s="3" t="n">
        <v>1.523618E-006</v>
      </c>
      <c r="Q5260" s="3" t="n">
        <v>1.699483E-006</v>
      </c>
      <c r="R5260" s="3" t="n">
        <v>1.021235E-006</v>
      </c>
      <c r="S5260" s="1" t="s">
        <v>20</v>
      </c>
      <c r="U5260" s="1" t="n">
        <f aca="false">1/(COS(H5260*PI()/180)+0.15*(93.885-H5260)^-1.253)</f>
        <v>2.85187984460799</v>
      </c>
      <c r="AJ5260" s="3"/>
      <c r="AO5260" s="3"/>
    </row>
    <row r="5261" customFormat="false" ht="15" hidden="false" customHeight="false" outlineLevel="0" collapsed="false">
      <c r="A5261" s="1" t="n">
        <v>2</v>
      </c>
      <c r="B5261" s="1" t="n">
        <v>4</v>
      </c>
      <c r="C5261" s="1" t="n">
        <v>2015</v>
      </c>
      <c r="D5261" s="1" t="n">
        <v>23</v>
      </c>
      <c r="E5261" s="1" t="n">
        <v>0</v>
      </c>
      <c r="F5261" s="1" t="n">
        <v>7</v>
      </c>
      <c r="G5261" s="1" t="n">
        <v>736056.958414</v>
      </c>
      <c r="H5261" s="1" t="n">
        <v>69.724769</v>
      </c>
      <c r="I5261" s="1" t="n">
        <v>70.5722</v>
      </c>
      <c r="J5261" s="3" t="n">
        <v>1.524157E-006</v>
      </c>
      <c r="K5261" s="3" t="n">
        <v>6.6748E-007</v>
      </c>
      <c r="L5261" s="3" t="n">
        <v>1.983652E-006</v>
      </c>
      <c r="M5261" s="3" t="n">
        <v>2.694387E-006</v>
      </c>
      <c r="N5261" s="3" t="n">
        <v>2.014573E-006</v>
      </c>
      <c r="O5261" s="3" t="n">
        <v>2.542409E-006</v>
      </c>
      <c r="P5261" s="3" t="n">
        <v>1.524157E-006</v>
      </c>
      <c r="Q5261" s="3" t="n">
        <v>1.70008E-006</v>
      </c>
      <c r="R5261" s="3" t="n">
        <v>1.021729E-006</v>
      </c>
      <c r="S5261" s="1" t="s">
        <v>20</v>
      </c>
      <c r="U5261" s="1" t="n">
        <f aca="false">1/(COS(H5261*PI()/180)+0.15*(93.885-H5261)^-1.253)</f>
        <v>2.86283656236435</v>
      </c>
      <c r="AD5261" s="3"/>
      <c r="AK5261" s="3"/>
      <c r="AM5261" s="3"/>
      <c r="AN5261" s="3"/>
      <c r="AO5261" s="3"/>
    </row>
    <row r="5262" customFormat="false" ht="15" hidden="false" customHeight="false" outlineLevel="0" collapsed="false">
      <c r="A5262" s="1" t="n">
        <v>2</v>
      </c>
      <c r="B5262" s="1" t="n">
        <v>4</v>
      </c>
      <c r="C5262" s="1" t="n">
        <v>2015</v>
      </c>
      <c r="D5262" s="1" t="n">
        <v>23</v>
      </c>
      <c r="E5262" s="1" t="n">
        <v>3</v>
      </c>
      <c r="F5262" s="1" t="n">
        <v>7</v>
      </c>
      <c r="G5262" s="1" t="n">
        <v>736056.960498</v>
      </c>
      <c r="H5262" s="1" t="n">
        <v>69.810796</v>
      </c>
      <c r="I5262" s="1" t="n">
        <v>70.658688</v>
      </c>
      <c r="J5262" s="3" t="n">
        <v>1.524695E-006</v>
      </c>
      <c r="K5262" s="3" t="n">
        <v>6.676749E-007</v>
      </c>
      <c r="L5262" s="3" t="n">
        <v>1.984398E-006</v>
      </c>
      <c r="M5262" s="3" t="n">
        <v>2.695464E-006</v>
      </c>
      <c r="N5262" s="3" t="n">
        <v>2.015493E-006</v>
      </c>
      <c r="O5262" s="3" t="n">
        <v>2.543529E-006</v>
      </c>
      <c r="P5262" s="3" t="n">
        <v>1.524695E-006</v>
      </c>
      <c r="Q5262" s="3" t="n">
        <v>1.700674E-006</v>
      </c>
      <c r="R5262" s="3" t="n">
        <v>1.022222E-006</v>
      </c>
      <c r="S5262" s="1" t="s">
        <v>20</v>
      </c>
      <c r="T5262" s="3"/>
      <c r="U5262" s="1" t="n">
        <f aca="false">1/(COS(H5262*PI()/180)+0.15*(93.885-H5262)^-1.253)</f>
        <v>2.87432705707026</v>
      </c>
      <c r="X5262" s="3"/>
      <c r="Z5262" s="3"/>
      <c r="AA5262" s="3"/>
      <c r="AB5262" s="3"/>
      <c r="AC5262" s="3"/>
      <c r="AF5262" s="3"/>
      <c r="AH5262" s="3"/>
      <c r="AJ5262" s="3"/>
      <c r="AL5262" s="3"/>
      <c r="AO5262" s="3"/>
      <c r="AQ5262" s="3"/>
      <c r="AU5262" s="3"/>
      <c r="AW5262" s="3"/>
    </row>
    <row r="5263" customFormat="false" ht="15" hidden="false" customHeight="false" outlineLevel="0" collapsed="false">
      <c r="A5263" s="1" t="n">
        <v>2</v>
      </c>
      <c r="B5263" s="1" t="n">
        <v>4</v>
      </c>
      <c r="C5263" s="1" t="n">
        <v>2015</v>
      </c>
      <c r="D5263" s="1" t="n">
        <v>23</v>
      </c>
      <c r="E5263" s="1" t="n">
        <v>6</v>
      </c>
      <c r="F5263" s="1" t="n">
        <v>7</v>
      </c>
      <c r="G5263" s="1" t="n">
        <v>736056.962581</v>
      </c>
      <c r="H5263" s="1" t="n">
        <v>69.900115</v>
      </c>
      <c r="I5263" s="1" t="n">
        <v>70.748483</v>
      </c>
      <c r="J5263" s="3" t="n">
        <v>1.525231E-006</v>
      </c>
      <c r="K5263" s="3" t="n">
        <v>6.678689E-007</v>
      </c>
      <c r="L5263" s="3" t="n">
        <v>1.985142E-006</v>
      </c>
      <c r="M5263" s="3" t="n">
        <v>2.696538E-006</v>
      </c>
      <c r="N5263" s="3" t="n">
        <v>2.016411E-006</v>
      </c>
      <c r="O5263" s="3" t="n">
        <v>2.544647E-006</v>
      </c>
      <c r="P5263" s="3" t="n">
        <v>1.525231E-006</v>
      </c>
      <c r="Q5263" s="3" t="n">
        <v>1.701267E-006</v>
      </c>
      <c r="R5263" s="3" t="n">
        <v>1.022715E-006</v>
      </c>
      <c r="S5263" s="1" t="s">
        <v>20</v>
      </c>
      <c r="T5263" s="3"/>
      <c r="U5263" s="1" t="n">
        <f aca="false">1/(COS(H5263*PI()/180)+0.15*(93.885-H5263)^-1.253)</f>
        <v>2.88636124063005</v>
      </c>
      <c r="X5263" s="3"/>
      <c r="Z5263" s="3"/>
      <c r="AA5263" s="3"/>
      <c r="AC5263" s="3"/>
      <c r="AG5263" s="3"/>
      <c r="AK5263" s="3"/>
      <c r="AM5263" s="3"/>
      <c r="AQ5263" s="3"/>
      <c r="AR5263" s="3"/>
      <c r="AS5263" s="3"/>
    </row>
    <row r="5264" customFormat="false" ht="15" hidden="false" customHeight="false" outlineLevel="0" collapsed="false">
      <c r="A5264" s="1" t="n">
        <v>2</v>
      </c>
      <c r="B5264" s="1" t="n">
        <v>4</v>
      </c>
      <c r="C5264" s="1" t="n">
        <v>2015</v>
      </c>
      <c r="D5264" s="1" t="n">
        <v>23</v>
      </c>
      <c r="E5264" s="1" t="n">
        <v>9</v>
      </c>
      <c r="F5264" s="1" t="n">
        <v>7</v>
      </c>
      <c r="G5264" s="1" t="n">
        <v>736056.964664</v>
      </c>
      <c r="H5264" s="1" t="n">
        <v>69.992707</v>
      </c>
      <c r="I5264" s="1" t="n">
        <v>70.841566</v>
      </c>
      <c r="J5264" s="3" t="n">
        <v>1.525765E-006</v>
      </c>
      <c r="K5264" s="3" t="n">
        <v>6.68062E-007</v>
      </c>
      <c r="L5264" s="3" t="n">
        <v>1.985883E-006</v>
      </c>
      <c r="M5264" s="3" t="n">
        <v>2.697609E-006</v>
      </c>
      <c r="N5264" s="3" t="n">
        <v>2.017328E-006</v>
      </c>
      <c r="O5264" s="3" t="n">
        <v>2.545762E-006</v>
      </c>
      <c r="P5264" s="3" t="n">
        <v>1.525765E-006</v>
      </c>
      <c r="Q5264" s="3" t="n">
        <v>1.701857E-006</v>
      </c>
      <c r="R5264" s="3" t="n">
        <v>1.023206E-006</v>
      </c>
      <c r="S5264" s="1" t="s">
        <v>20</v>
      </c>
      <c r="U5264" s="1" t="n">
        <f aca="false">1/(COS(H5264*PI()/180)+0.15*(93.885-H5264)^-1.253)</f>
        <v>2.8989496796684</v>
      </c>
    </row>
    <row r="5265" customFormat="false" ht="15" hidden="false" customHeight="false" outlineLevel="0" collapsed="false">
      <c r="A5265" s="1" t="n">
        <v>2</v>
      </c>
      <c r="B5265" s="1" t="n">
        <v>4</v>
      </c>
      <c r="C5265" s="1" t="n">
        <v>2015</v>
      </c>
      <c r="D5265" s="1" t="n">
        <v>23</v>
      </c>
      <c r="E5265" s="1" t="n">
        <v>12</v>
      </c>
      <c r="F5265" s="1" t="n">
        <v>7</v>
      </c>
      <c r="G5265" s="1" t="n">
        <v>736056.966748</v>
      </c>
      <c r="H5265" s="1" t="n">
        <v>70.088554</v>
      </c>
      <c r="I5265" s="1" t="n">
        <v>70.937918</v>
      </c>
      <c r="J5265" s="3" t="n">
        <v>1.526297E-006</v>
      </c>
      <c r="K5265" s="3" t="n">
        <v>6.682542E-007</v>
      </c>
      <c r="L5265" s="3" t="n">
        <v>1.986622E-006</v>
      </c>
      <c r="M5265" s="3" t="n">
        <v>2.698677E-006</v>
      </c>
      <c r="N5265" s="3" t="n">
        <v>2.018242E-006</v>
      </c>
      <c r="O5265" s="3" t="n">
        <v>2.546875E-006</v>
      </c>
      <c r="P5265" s="3" t="n">
        <v>1.526297E-006</v>
      </c>
      <c r="Q5265" s="3" t="n">
        <v>1.702445E-006</v>
      </c>
      <c r="R5265" s="3" t="n">
        <v>1.023696E-006</v>
      </c>
      <c r="S5265" s="1" t="s">
        <v>20</v>
      </c>
      <c r="U5265" s="1" t="n">
        <f aca="false">1/(COS(H5265*PI()/180)+0.15*(93.885-H5265)^-1.253)</f>
        <v>2.91210375907839</v>
      </c>
      <c r="AI5265" s="3"/>
      <c r="AM5265" s="3"/>
      <c r="AQ5265" s="3"/>
      <c r="AW5265" s="3"/>
    </row>
    <row r="5266" customFormat="false" ht="15" hidden="false" customHeight="false" outlineLevel="0" collapsed="false">
      <c r="A5266" s="1" t="n">
        <v>2</v>
      </c>
      <c r="B5266" s="1" t="n">
        <v>4</v>
      </c>
      <c r="C5266" s="1" t="n">
        <v>2015</v>
      </c>
      <c r="D5266" s="1" t="n">
        <v>23</v>
      </c>
      <c r="E5266" s="1" t="n">
        <v>15</v>
      </c>
      <c r="F5266" s="1" t="n">
        <v>7</v>
      </c>
      <c r="G5266" s="1" t="n">
        <v>736056.968831</v>
      </c>
      <c r="H5266" s="1" t="n">
        <v>70.187634</v>
      </c>
      <c r="I5266" s="1" t="n">
        <v>71.037519</v>
      </c>
      <c r="J5266" s="3" t="n">
        <v>1.526827E-006</v>
      </c>
      <c r="K5266" s="3" t="n">
        <v>6.684455E-007</v>
      </c>
      <c r="L5266" s="3" t="n">
        <v>1.987359E-006</v>
      </c>
      <c r="M5266" s="3" t="n">
        <v>2.699742E-006</v>
      </c>
      <c r="N5266" s="3" t="n">
        <v>2.019155E-006</v>
      </c>
      <c r="O5266" s="3" t="n">
        <v>2.547985E-006</v>
      </c>
      <c r="P5266" s="3" t="n">
        <v>1.526827E-006</v>
      </c>
      <c r="Q5266" s="3" t="n">
        <v>1.703031E-006</v>
      </c>
      <c r="R5266" s="3" t="n">
        <v>1.024186E-006</v>
      </c>
      <c r="S5266" s="1" t="s">
        <v>20</v>
      </c>
      <c r="U5266" s="1" t="n">
        <f aca="false">1/(COS(H5266*PI()/180)+0.15*(93.885-H5266)^-1.253)</f>
        <v>2.92583502027141</v>
      </c>
      <c r="AA5266" s="3"/>
      <c r="AM5266" s="3"/>
      <c r="AT5266" s="3"/>
    </row>
    <row r="5267" customFormat="false" ht="15" hidden="false" customHeight="false" outlineLevel="0" collapsed="false">
      <c r="A5267" s="1" t="n">
        <v>2</v>
      </c>
      <c r="B5267" s="1" t="n">
        <v>4</v>
      </c>
      <c r="C5267" s="1" t="n">
        <v>2015</v>
      </c>
      <c r="D5267" s="1" t="n">
        <v>23</v>
      </c>
      <c r="E5267" s="1" t="n">
        <v>18</v>
      </c>
      <c r="F5267" s="1" t="n">
        <v>7</v>
      </c>
      <c r="G5267" s="1" t="n">
        <v>736056.970914</v>
      </c>
      <c r="H5267" s="1" t="n">
        <v>70.289928</v>
      </c>
      <c r="I5267" s="1" t="n">
        <v>71.140347</v>
      </c>
      <c r="J5267" s="3" t="n">
        <v>1.527355E-006</v>
      </c>
      <c r="K5267" s="3" t="n">
        <v>6.686359E-007</v>
      </c>
      <c r="L5267" s="3" t="n">
        <v>1.988093E-006</v>
      </c>
      <c r="M5267" s="3" t="n">
        <v>2.700804E-006</v>
      </c>
      <c r="N5267" s="3" t="n">
        <v>2.020065E-006</v>
      </c>
      <c r="O5267" s="3" t="n">
        <v>2.549092E-006</v>
      </c>
      <c r="P5267" s="3" t="n">
        <v>1.527355E-006</v>
      </c>
      <c r="Q5267" s="3" t="n">
        <v>1.703615E-006</v>
      </c>
      <c r="R5267" s="3" t="n">
        <v>1.024674E-006</v>
      </c>
      <c r="S5267" s="1" t="s">
        <v>20</v>
      </c>
      <c r="U5267" s="1" t="n">
        <f aca="false">1/(COS(H5267*PI()/180)+0.15*(93.885-H5267)^-1.253)</f>
        <v>2.94015614798467</v>
      </c>
      <c r="AJ5267" s="3"/>
    </row>
    <row r="5268" customFormat="false" ht="15" hidden="false" customHeight="false" outlineLevel="0" collapsed="false">
      <c r="A5268" s="1" t="n">
        <v>2</v>
      </c>
      <c r="B5268" s="1" t="n">
        <v>4</v>
      </c>
      <c r="C5268" s="1" t="n">
        <v>2015</v>
      </c>
      <c r="D5268" s="1" t="n">
        <v>23</v>
      </c>
      <c r="E5268" s="1" t="n">
        <v>21</v>
      </c>
      <c r="F5268" s="1" t="n">
        <v>7</v>
      </c>
      <c r="G5268" s="1" t="n">
        <v>736056.972998</v>
      </c>
      <c r="H5268" s="1" t="n">
        <v>70.395415</v>
      </c>
      <c r="I5268" s="1" t="n">
        <v>71.246382</v>
      </c>
      <c r="J5268" s="3" t="n">
        <v>1.527882E-006</v>
      </c>
      <c r="K5268" s="3" t="n">
        <v>6.688254E-007</v>
      </c>
      <c r="L5268" s="3" t="n">
        <v>1.988825E-006</v>
      </c>
      <c r="M5268" s="3" t="n">
        <v>2.701863E-006</v>
      </c>
      <c r="N5268" s="3" t="n">
        <v>2.020974E-006</v>
      </c>
      <c r="O5268" s="3" t="n">
        <v>2.550198E-006</v>
      </c>
      <c r="P5268" s="3" t="n">
        <v>1.527882E-006</v>
      </c>
      <c r="Q5268" s="3" t="n">
        <v>1.704196E-006</v>
      </c>
      <c r="R5268" s="3" t="n">
        <v>1.025162E-006</v>
      </c>
      <c r="S5268" s="1" t="s">
        <v>20</v>
      </c>
      <c r="U5268" s="1" t="n">
        <f aca="false">1/(COS(H5268*PI()/180)+0.15*(93.885-H5268)^-1.253)</f>
        <v>2.9550803121403</v>
      </c>
    </row>
    <row r="5269" customFormat="false" ht="15" hidden="false" customHeight="false" outlineLevel="0" collapsed="false">
      <c r="A5269" s="1" t="n">
        <v>2</v>
      </c>
      <c r="B5269" s="1" t="n">
        <v>4</v>
      </c>
      <c r="C5269" s="1" t="n">
        <v>2015</v>
      </c>
      <c r="D5269" s="1" t="n">
        <v>23</v>
      </c>
      <c r="E5269" s="1" t="n">
        <v>24</v>
      </c>
      <c r="F5269" s="1" t="n">
        <v>7</v>
      </c>
      <c r="G5269" s="1" t="n">
        <v>736056.975081</v>
      </c>
      <c r="H5269" s="1" t="n">
        <v>70.504073</v>
      </c>
      <c r="I5269" s="1" t="n">
        <v>71.355601</v>
      </c>
      <c r="J5269" s="3" t="n">
        <v>1.528407E-006</v>
      </c>
      <c r="K5269" s="3" t="n">
        <v>6.690141E-007</v>
      </c>
      <c r="L5269" s="3" t="n">
        <v>1.989556E-006</v>
      </c>
      <c r="M5269" s="3" t="n">
        <v>2.70292E-006</v>
      </c>
      <c r="N5269" s="3" t="n">
        <v>2.021881E-006</v>
      </c>
      <c r="O5269" s="3" t="n">
        <v>2.5513E-006</v>
      </c>
      <c r="P5269" s="3" t="n">
        <v>1.528407E-006</v>
      </c>
      <c r="Q5269" s="3" t="n">
        <v>1.704776E-006</v>
      </c>
      <c r="R5269" s="3" t="n">
        <v>1.025649E-006</v>
      </c>
      <c r="S5269" s="1" t="s">
        <v>20</v>
      </c>
      <c r="U5269" s="1" t="n">
        <f aca="false">1/(COS(H5269*PI()/180)+0.15*(93.885-H5269)^-1.253)</f>
        <v>2.97062133069922</v>
      </c>
    </row>
    <row r="5270" customFormat="false" ht="15" hidden="false" customHeight="false" outlineLevel="0" collapsed="false">
      <c r="A5270" s="1" t="n">
        <v>2</v>
      </c>
      <c r="B5270" s="1" t="n">
        <v>4</v>
      </c>
      <c r="C5270" s="1" t="n">
        <v>2015</v>
      </c>
      <c r="D5270" s="1" t="n">
        <v>23</v>
      </c>
      <c r="E5270" s="1" t="n">
        <v>27</v>
      </c>
      <c r="F5270" s="1" t="n">
        <v>7</v>
      </c>
      <c r="G5270" s="1" t="n">
        <v>736056.977164</v>
      </c>
      <c r="H5270" s="1" t="n">
        <v>70.615879</v>
      </c>
      <c r="I5270" s="1" t="n">
        <v>71.467981</v>
      </c>
      <c r="J5270" s="3" t="n">
        <v>1.52893E-006</v>
      </c>
      <c r="K5270" s="3" t="n">
        <v>6.692019E-007</v>
      </c>
      <c r="L5270" s="3" t="n">
        <v>1.990284E-006</v>
      </c>
      <c r="M5270" s="3" t="n">
        <v>2.703973E-006</v>
      </c>
      <c r="N5270" s="3" t="n">
        <v>2.022787E-006</v>
      </c>
      <c r="O5270" s="3" t="n">
        <v>2.552401E-006</v>
      </c>
      <c r="P5270" s="3" t="n">
        <v>1.52893E-006</v>
      </c>
      <c r="Q5270" s="3" t="n">
        <v>1.705354E-006</v>
      </c>
      <c r="R5270" s="3" t="n">
        <v>1.026135E-006</v>
      </c>
      <c r="S5270" s="1" t="s">
        <v>20</v>
      </c>
      <c r="U5270" s="1" t="n">
        <f aca="false">1/(COS(H5270*PI()/180)+0.15*(93.885-H5270)^-1.253)</f>
        <v>2.98679369751339</v>
      </c>
      <c r="AO5270" s="3"/>
    </row>
    <row r="5271" customFormat="false" ht="15" hidden="false" customHeight="false" outlineLevel="0" collapsed="false">
      <c r="A5271" s="1" t="n">
        <v>2</v>
      </c>
      <c r="B5271" s="1" t="n">
        <v>4</v>
      </c>
      <c r="C5271" s="1" t="n">
        <v>2015</v>
      </c>
      <c r="D5271" s="1" t="n">
        <v>23</v>
      </c>
      <c r="E5271" s="1" t="n">
        <v>30</v>
      </c>
      <c r="F5271" s="1" t="n">
        <v>7</v>
      </c>
      <c r="G5271" s="1" t="n">
        <v>736056.979248</v>
      </c>
      <c r="H5271" s="1" t="n">
        <v>70.730811</v>
      </c>
      <c r="I5271" s="1" t="n">
        <v>71.583499</v>
      </c>
      <c r="J5271" s="3" t="n">
        <v>1.529451E-006</v>
      </c>
      <c r="K5271" s="3" t="n">
        <v>6.693889E-007</v>
      </c>
      <c r="L5271" s="3" t="n">
        <v>1.99101E-006</v>
      </c>
      <c r="M5271" s="3" t="n">
        <v>2.705025E-006</v>
      </c>
      <c r="N5271" s="3" t="n">
        <v>2.02369E-006</v>
      </c>
      <c r="O5271" s="3" t="n">
        <v>2.553499E-006</v>
      </c>
      <c r="P5271" s="3" t="n">
        <v>1.529451E-006</v>
      </c>
      <c r="Q5271" s="3" t="n">
        <v>1.705929E-006</v>
      </c>
      <c r="R5271" s="3" t="n">
        <v>1.02662E-006</v>
      </c>
      <c r="S5271" s="1" t="s">
        <v>20</v>
      </c>
      <c r="U5271" s="1" t="n">
        <f aca="false">1/(COS(H5271*PI()/180)+0.15*(93.885-H5271)^-1.253)</f>
        <v>3.00361290627796</v>
      </c>
      <c r="AE5271" s="3"/>
      <c r="AF5271" s="3"/>
      <c r="AH5271" s="3"/>
      <c r="AN5271" s="3"/>
      <c r="AP5271" s="3"/>
    </row>
    <row r="5272" customFormat="false" ht="15" hidden="false" customHeight="false" outlineLevel="0" collapsed="false">
      <c r="A5272" s="1" t="n">
        <v>2</v>
      </c>
      <c r="B5272" s="1" t="n">
        <v>4</v>
      </c>
      <c r="C5272" s="1" t="n">
        <v>2015</v>
      </c>
      <c r="D5272" s="1" t="n">
        <v>23</v>
      </c>
      <c r="E5272" s="1" t="n">
        <v>33</v>
      </c>
      <c r="F5272" s="1" t="n">
        <v>7</v>
      </c>
      <c r="G5272" s="1" t="n">
        <v>736056.981331</v>
      </c>
      <c r="H5272" s="1" t="n">
        <v>70.848845</v>
      </c>
      <c r="I5272" s="1" t="n">
        <v>71.702132</v>
      </c>
      <c r="J5272" s="3" t="n">
        <v>1.529971E-006</v>
      </c>
      <c r="K5272" s="3" t="n">
        <v>6.69575E-007</v>
      </c>
      <c r="L5272" s="3" t="n">
        <v>1.991733E-006</v>
      </c>
      <c r="M5272" s="3" t="n">
        <v>2.706073E-006</v>
      </c>
      <c r="N5272" s="3" t="n">
        <v>2.024592E-006</v>
      </c>
      <c r="O5272" s="3" t="n">
        <v>2.554596E-006</v>
      </c>
      <c r="P5272" s="3" t="n">
        <v>1.529971E-006</v>
      </c>
      <c r="Q5272" s="3" t="n">
        <v>1.706503E-006</v>
      </c>
      <c r="R5272" s="3" t="n">
        <v>1.027105E-006</v>
      </c>
      <c r="S5272" s="1" t="s">
        <v>20</v>
      </c>
      <c r="U5272" s="1" t="n">
        <f aca="false">1/(COS(H5272*PI()/180)+0.15*(93.885-H5272)^-1.253)</f>
        <v>3.02109505289731</v>
      </c>
    </row>
    <row r="5273" customFormat="false" ht="15" hidden="false" customHeight="false" outlineLevel="0" collapsed="false">
      <c r="A5273" s="1" t="n">
        <v>2</v>
      </c>
      <c r="B5273" s="1" t="n">
        <v>4</v>
      </c>
      <c r="C5273" s="1" t="n">
        <v>2015</v>
      </c>
      <c r="D5273" s="1" t="n">
        <v>23</v>
      </c>
      <c r="E5273" s="1" t="n">
        <v>36</v>
      </c>
      <c r="F5273" s="1" t="n">
        <v>7</v>
      </c>
      <c r="G5273" s="1" t="n">
        <v>736056.983414</v>
      </c>
      <c r="H5273" s="1" t="n">
        <v>70.969957</v>
      </c>
      <c r="I5273" s="1" t="n">
        <v>71.823854</v>
      </c>
      <c r="J5273" s="3" t="n">
        <v>1.530489E-006</v>
      </c>
      <c r="K5273" s="3" t="n">
        <v>6.697604E-007</v>
      </c>
      <c r="L5273" s="3" t="n">
        <v>1.992455E-006</v>
      </c>
      <c r="M5273" s="3" t="n">
        <v>2.707119E-006</v>
      </c>
      <c r="N5273" s="3" t="n">
        <v>2.025493E-006</v>
      </c>
      <c r="O5273" s="3" t="n">
        <v>2.55569E-006</v>
      </c>
      <c r="P5273" s="3" t="n">
        <v>1.530489E-006</v>
      </c>
      <c r="Q5273" s="3" t="n">
        <v>1.707075E-006</v>
      </c>
      <c r="R5273" s="3" t="n">
        <v>1.027589E-006</v>
      </c>
      <c r="S5273" s="1" t="s">
        <v>20</v>
      </c>
      <c r="U5273" s="1" t="n">
        <f aca="false">1/(COS(H5273*PI()/180)+0.15*(93.885-H5273)^-1.253)</f>
        <v>3.03925716269831</v>
      </c>
      <c r="Z5273" s="3"/>
      <c r="AT5273" s="3"/>
    </row>
    <row r="5274" customFormat="false" ht="15" hidden="false" customHeight="false" outlineLevel="0" collapsed="false">
      <c r="A5274" s="1" t="n">
        <v>2</v>
      </c>
      <c r="B5274" s="1" t="n">
        <v>4</v>
      </c>
      <c r="C5274" s="1" t="n">
        <v>2015</v>
      </c>
      <c r="D5274" s="1" t="n">
        <v>23</v>
      </c>
      <c r="E5274" s="1" t="n">
        <v>39</v>
      </c>
      <c r="F5274" s="1" t="n">
        <v>7</v>
      </c>
      <c r="G5274" s="1" t="n">
        <v>736056.985498</v>
      </c>
      <c r="H5274" s="1" t="n">
        <v>71.094123</v>
      </c>
      <c r="I5274" s="1" t="n">
        <v>71.948641</v>
      </c>
      <c r="J5274" s="3" t="n">
        <v>1.531006E-006</v>
      </c>
      <c r="K5274" s="3" t="n">
        <v>6.699449E-007</v>
      </c>
      <c r="L5274" s="3" t="n">
        <v>1.993175E-006</v>
      </c>
      <c r="M5274" s="3" t="n">
        <v>2.708162E-006</v>
      </c>
      <c r="N5274" s="3" t="n">
        <v>2.026392E-006</v>
      </c>
      <c r="O5274" s="3" t="n">
        <v>2.556782E-006</v>
      </c>
      <c r="P5274" s="3" t="n">
        <v>1.531006E-006</v>
      </c>
      <c r="Q5274" s="3" t="n">
        <v>1.707645E-006</v>
      </c>
      <c r="R5274" s="3" t="n">
        <v>1.028072E-006</v>
      </c>
      <c r="S5274" s="1" t="s">
        <v>20</v>
      </c>
      <c r="U5274" s="1" t="n">
        <f aca="false">1/(COS(H5274*PI()/180)+0.15*(93.885-H5274)^-1.253)</f>
        <v>3.05811723646363</v>
      </c>
      <c r="Z5274" s="3"/>
    </row>
    <row r="5275" customFormat="false" ht="15" hidden="false" customHeight="false" outlineLevel="0" collapsed="false">
      <c r="A5275" s="1" t="n">
        <v>2</v>
      </c>
      <c r="B5275" s="1" t="n">
        <v>4</v>
      </c>
      <c r="C5275" s="1" t="n">
        <v>2015</v>
      </c>
      <c r="D5275" s="1" t="n">
        <v>23</v>
      </c>
      <c r="E5275" s="1" t="n">
        <v>42</v>
      </c>
      <c r="F5275" s="1" t="n">
        <v>7</v>
      </c>
      <c r="G5275" s="1" t="n">
        <v>736056.987581</v>
      </c>
      <c r="H5275" s="1" t="n">
        <v>71.221318</v>
      </c>
      <c r="I5275" s="1" t="n">
        <v>72.076467</v>
      </c>
      <c r="J5275" s="3" t="n">
        <v>1.531521E-006</v>
      </c>
      <c r="K5275" s="3" t="n">
        <v>6.701287E-007</v>
      </c>
      <c r="L5275" s="3" t="n">
        <v>1.993894E-006</v>
      </c>
      <c r="M5275" s="3" t="n">
        <v>2.709203E-006</v>
      </c>
      <c r="N5275" s="3" t="n">
        <v>2.027289E-006</v>
      </c>
      <c r="O5275" s="3" t="n">
        <v>2.557872E-006</v>
      </c>
      <c r="P5275" s="3" t="n">
        <v>1.531521E-006</v>
      </c>
      <c r="Q5275" s="3" t="n">
        <v>1.708213E-006</v>
      </c>
      <c r="R5275" s="3" t="n">
        <v>1.028555E-006</v>
      </c>
      <c r="S5275" s="1" t="s">
        <v>20</v>
      </c>
      <c r="U5275" s="1" t="n">
        <f aca="false">1/(COS(H5275*PI()/180)+0.15*(93.885-H5275)^-1.253)</f>
        <v>3.07769414506017</v>
      </c>
      <c r="AE5275" s="3"/>
      <c r="AP5275" s="3"/>
    </row>
    <row r="5276" customFormat="false" ht="15" hidden="false" customHeight="false" outlineLevel="0" collapsed="false">
      <c r="A5276" s="1" t="n">
        <v>2</v>
      </c>
      <c r="B5276" s="1" t="n">
        <v>4</v>
      </c>
      <c r="C5276" s="1" t="n">
        <v>2015</v>
      </c>
      <c r="D5276" s="1" t="n">
        <v>23</v>
      </c>
      <c r="E5276" s="1" t="n">
        <v>45</v>
      </c>
      <c r="F5276" s="1" t="n">
        <v>7</v>
      </c>
      <c r="G5276" s="1" t="n">
        <v>736056.989664</v>
      </c>
      <c r="H5276" s="1" t="n">
        <v>71.351515</v>
      </c>
      <c r="I5276" s="1" t="n">
        <v>72.207307</v>
      </c>
      <c r="J5276" s="3" t="n">
        <v>1.532035E-006</v>
      </c>
      <c r="K5276" s="3" t="n">
        <v>6.703116E-007</v>
      </c>
      <c r="L5276" s="3" t="n">
        <v>1.99461E-006</v>
      </c>
      <c r="M5276" s="3" t="n">
        <v>2.710242E-006</v>
      </c>
      <c r="N5276" s="3" t="n">
        <v>2.028185E-006</v>
      </c>
      <c r="O5276" s="3" t="n">
        <v>2.55896E-006</v>
      </c>
      <c r="P5276" s="3" t="n">
        <v>1.532035E-006</v>
      </c>
      <c r="Q5276" s="3" t="n">
        <v>1.70878E-006</v>
      </c>
      <c r="R5276" s="3" t="n">
        <v>1.029037E-006</v>
      </c>
      <c r="S5276" s="1" t="s">
        <v>20</v>
      </c>
      <c r="U5276" s="1" t="n">
        <f aca="false">1/(COS(H5276*PI()/180)+0.15*(93.885-H5276)^-1.253)</f>
        <v>3.09800751496105</v>
      </c>
      <c r="W5276" s="3"/>
      <c r="X5276" s="3"/>
      <c r="Y5276" s="3"/>
      <c r="AB5276" s="3"/>
      <c r="AC5276" s="3"/>
      <c r="AG5276" s="3"/>
      <c r="AK5276" s="3"/>
      <c r="AL5276" s="3"/>
      <c r="AM5276" s="3"/>
      <c r="AP5276" s="3"/>
      <c r="AS5276" s="3"/>
      <c r="AV5276" s="3"/>
    </row>
    <row r="5277" customFormat="false" ht="15" hidden="false" customHeight="false" outlineLevel="0" collapsed="false">
      <c r="A5277" s="1" t="n">
        <v>2</v>
      </c>
      <c r="B5277" s="1" t="n">
        <v>4</v>
      </c>
      <c r="C5277" s="1" t="n">
        <v>2015</v>
      </c>
      <c r="D5277" s="1" t="n">
        <v>23</v>
      </c>
      <c r="E5277" s="1" t="n">
        <v>48</v>
      </c>
      <c r="F5277" s="1" t="n">
        <v>7</v>
      </c>
      <c r="G5277" s="1" t="n">
        <v>736056.991748</v>
      </c>
      <c r="H5277" s="1" t="n">
        <v>71.48469</v>
      </c>
      <c r="I5277" s="1" t="n">
        <v>72.341134</v>
      </c>
      <c r="J5277" s="3" t="n">
        <v>1.532547E-006</v>
      </c>
      <c r="K5277" s="3" t="n">
        <v>6.704938E-007</v>
      </c>
      <c r="L5277" s="3" t="n">
        <v>1.995324E-006</v>
      </c>
      <c r="M5277" s="3" t="n">
        <v>2.711278E-006</v>
      </c>
      <c r="N5277" s="3" t="n">
        <v>2.02908E-006</v>
      </c>
      <c r="O5277" s="3" t="n">
        <v>2.560046E-006</v>
      </c>
      <c r="P5277" s="3" t="n">
        <v>1.532547E-006</v>
      </c>
      <c r="Q5277" s="3" t="n">
        <v>1.709345E-006</v>
      </c>
      <c r="R5277" s="3" t="n">
        <v>1.029518E-006</v>
      </c>
      <c r="S5277" s="1" t="s">
        <v>20</v>
      </c>
      <c r="U5277" s="1" t="n">
        <f aca="false">1/(COS(H5277*PI()/180)+0.15*(93.885-H5277)^-1.253)</f>
        <v>3.11907855906391</v>
      </c>
      <c r="AD5277" s="3"/>
      <c r="AL5277" s="3"/>
    </row>
    <row r="5278" customFormat="false" ht="15" hidden="false" customHeight="false" outlineLevel="0" collapsed="false">
      <c r="A5278" s="1" t="n">
        <v>2</v>
      </c>
      <c r="B5278" s="1" t="n">
        <v>4</v>
      </c>
      <c r="C5278" s="1" t="n">
        <v>2015</v>
      </c>
      <c r="D5278" s="1" t="n">
        <v>23</v>
      </c>
      <c r="E5278" s="1" t="n">
        <v>51</v>
      </c>
      <c r="F5278" s="1" t="n">
        <v>7</v>
      </c>
      <c r="G5278" s="1" t="n">
        <v>736056.993831</v>
      </c>
      <c r="H5278" s="1" t="n">
        <v>71.620815</v>
      </c>
      <c r="I5278" s="1" t="n">
        <v>72.477921</v>
      </c>
      <c r="J5278" s="3" t="n">
        <v>1.533057E-006</v>
      </c>
      <c r="K5278" s="3" t="n">
        <v>6.706753E-007</v>
      </c>
      <c r="L5278" s="3" t="n">
        <v>1.996037E-006</v>
      </c>
      <c r="M5278" s="3" t="n">
        <v>2.712312E-006</v>
      </c>
      <c r="N5278" s="3" t="n">
        <v>2.029973E-006</v>
      </c>
      <c r="O5278" s="3" t="n">
        <v>2.561131E-006</v>
      </c>
      <c r="P5278" s="3" t="n">
        <v>1.533057E-006</v>
      </c>
      <c r="Q5278" s="3" t="n">
        <v>1.709908E-006</v>
      </c>
      <c r="R5278" s="3" t="n">
        <v>1.029999E-006</v>
      </c>
      <c r="S5278" s="1" t="s">
        <v>20</v>
      </c>
      <c r="U5278" s="1" t="n">
        <f aca="false">1/(COS(H5278*PI()/180)+0.15*(93.885-H5278)^-1.253)</f>
        <v>3.14092903896885</v>
      </c>
      <c r="AA5278" s="3"/>
      <c r="AB5278" s="3"/>
      <c r="AP5278" s="3"/>
      <c r="AQ5278" s="3"/>
      <c r="AU5278" s="3"/>
    </row>
    <row r="5279" customFormat="false" ht="15" hidden="false" customHeight="false" outlineLevel="0" collapsed="false">
      <c r="A5279" s="1" t="n">
        <v>2</v>
      </c>
      <c r="B5279" s="1" t="n">
        <v>4</v>
      </c>
      <c r="C5279" s="1" t="n">
        <v>2015</v>
      </c>
      <c r="D5279" s="1" t="n">
        <v>23</v>
      </c>
      <c r="E5279" s="1" t="n">
        <v>54</v>
      </c>
      <c r="F5279" s="1" t="n">
        <v>7</v>
      </c>
      <c r="G5279" s="1" t="n">
        <v>736056.995914</v>
      </c>
      <c r="H5279" s="1" t="n">
        <v>71.759863</v>
      </c>
      <c r="I5279" s="1" t="n">
        <v>72.61764</v>
      </c>
      <c r="J5279" s="3" t="n">
        <v>1.533566E-006</v>
      </c>
      <c r="K5279" s="3" t="n">
        <v>6.708561E-007</v>
      </c>
      <c r="L5279" s="3" t="n">
        <v>1.996748E-006</v>
      </c>
      <c r="M5279" s="3" t="n">
        <v>2.713344E-006</v>
      </c>
      <c r="N5279" s="3" t="n">
        <v>2.030865E-006</v>
      </c>
      <c r="O5279" s="3" t="n">
        <v>2.562213E-006</v>
      </c>
      <c r="P5279" s="3" t="n">
        <v>1.533566E-006</v>
      </c>
      <c r="Q5279" s="3" t="n">
        <v>1.710469E-006</v>
      </c>
      <c r="R5279" s="3" t="n">
        <v>1.030479E-006</v>
      </c>
      <c r="S5279" s="1" t="s">
        <v>20</v>
      </c>
      <c r="U5279" s="1" t="n">
        <f aca="false">1/(COS(H5279*PI()/180)+0.15*(93.885-H5279)^-1.253)</f>
        <v>3.16358210328696</v>
      </c>
      <c r="AW5279" s="3"/>
    </row>
    <row r="5280" customFormat="false" ht="15" hidden="false" customHeight="false" outlineLevel="0" collapsed="false">
      <c r="A5280" s="1" t="n">
        <v>2</v>
      </c>
      <c r="B5280" s="1" t="n">
        <v>4</v>
      </c>
      <c r="C5280" s="1" t="n">
        <v>2015</v>
      </c>
      <c r="D5280" s="1" t="n">
        <v>23</v>
      </c>
      <c r="E5280" s="1" t="n">
        <v>57</v>
      </c>
      <c r="F5280" s="1" t="n">
        <v>7</v>
      </c>
      <c r="G5280" s="1" t="n">
        <v>736056.997998</v>
      </c>
      <c r="H5280" s="1" t="n">
        <v>71.901808</v>
      </c>
      <c r="I5280" s="1" t="n">
        <v>72.760264</v>
      </c>
      <c r="J5280" s="3" t="n">
        <v>1.534074E-006</v>
      </c>
      <c r="K5280" s="3" t="n">
        <v>6.710361E-007</v>
      </c>
      <c r="L5280" s="3" t="n">
        <v>1.997457E-006</v>
      </c>
      <c r="M5280" s="3" t="n">
        <v>2.714374E-006</v>
      </c>
      <c r="N5280" s="3" t="n">
        <v>2.031756E-006</v>
      </c>
      <c r="O5280" s="3" t="n">
        <v>2.563294E-006</v>
      </c>
      <c r="P5280" s="3" t="n">
        <v>1.534074E-006</v>
      </c>
      <c r="Q5280" s="3" t="n">
        <v>1.711029E-006</v>
      </c>
      <c r="R5280" s="3" t="n">
        <v>1.030959E-006</v>
      </c>
      <c r="S5280" s="1" t="s">
        <v>20</v>
      </c>
      <c r="U5280" s="1" t="n">
        <f aca="false">1/(COS(H5280*PI()/180)+0.15*(93.885-H5280)^-1.253)</f>
        <v>3.18706236788727</v>
      </c>
      <c r="AD5280" s="3"/>
    </row>
    <row r="5281" customFormat="false" ht="15" hidden="false" customHeight="false" outlineLevel="0" collapsed="false">
      <c r="A5281" s="1" t="n">
        <v>3</v>
      </c>
      <c r="B5281" s="1" t="n">
        <v>4</v>
      </c>
      <c r="C5281" s="1" t="n">
        <v>2015</v>
      </c>
      <c r="D5281" s="1" t="n">
        <v>0</v>
      </c>
      <c r="E5281" s="1" t="n">
        <v>0</v>
      </c>
      <c r="F5281" s="1" t="n">
        <v>7</v>
      </c>
      <c r="G5281" s="1" t="n">
        <v>736057.000081</v>
      </c>
      <c r="H5281" s="1" t="n">
        <v>72.04662</v>
      </c>
      <c r="I5281" s="1" t="n">
        <v>72.905764</v>
      </c>
      <c r="J5281" s="3" t="n">
        <v>1.534581E-006</v>
      </c>
      <c r="K5281" s="3" t="n">
        <v>6.712154E-007</v>
      </c>
      <c r="L5281" s="3" t="n">
        <v>1.998165E-006</v>
      </c>
      <c r="M5281" s="3" t="n">
        <v>2.715402E-006</v>
      </c>
      <c r="N5281" s="3" t="n">
        <v>2.032645E-006</v>
      </c>
      <c r="O5281" s="3" t="n">
        <v>2.564374E-006</v>
      </c>
      <c r="P5281" s="3" t="n">
        <v>1.534581E-006</v>
      </c>
      <c r="Q5281" s="3" t="n">
        <v>1.711587E-006</v>
      </c>
      <c r="R5281" s="3" t="n">
        <v>1.031438E-006</v>
      </c>
      <c r="S5281" s="1" t="s">
        <v>20</v>
      </c>
      <c r="U5281" s="1" t="n">
        <f aca="false">1/(COS(H5281*PI()/180)+0.15*(93.885-H5281)^-1.253)</f>
        <v>3.2113951562093</v>
      </c>
      <c r="AW5281" s="3"/>
    </row>
    <row r="5282" customFormat="false" ht="15" hidden="false" customHeight="false" outlineLevel="0" collapsed="false">
      <c r="A5282" s="1" t="n">
        <v>3</v>
      </c>
      <c r="B5282" s="1" t="n">
        <v>4</v>
      </c>
      <c r="C5282" s="1" t="n">
        <v>2015</v>
      </c>
      <c r="D5282" s="1" t="n">
        <v>0</v>
      </c>
      <c r="E5282" s="1" t="n">
        <v>3</v>
      </c>
      <c r="F5282" s="1" t="n">
        <v>7</v>
      </c>
      <c r="G5282" s="1" t="n">
        <v>736057.002164</v>
      </c>
      <c r="H5282" s="1" t="n">
        <v>72.194273</v>
      </c>
      <c r="I5282" s="1" t="n">
        <v>73.054111</v>
      </c>
      <c r="J5282" s="3" t="n">
        <v>1.535086E-006</v>
      </c>
      <c r="K5282" s="3" t="n">
        <v>6.71394E-007</v>
      </c>
      <c r="L5282" s="3" t="n">
        <v>1.998871E-006</v>
      </c>
      <c r="M5282" s="3" t="n">
        <v>2.716428E-006</v>
      </c>
      <c r="N5282" s="3" t="n">
        <v>2.033534E-006</v>
      </c>
      <c r="O5282" s="3" t="n">
        <v>2.565452E-006</v>
      </c>
      <c r="P5282" s="3" t="n">
        <v>1.535086E-006</v>
      </c>
      <c r="Q5282" s="3" t="n">
        <v>1.712143E-006</v>
      </c>
      <c r="R5282" s="3" t="n">
        <v>1.031917E-006</v>
      </c>
      <c r="S5282" s="1" t="s">
        <v>20</v>
      </c>
      <c r="U5282" s="1" t="n">
        <f aca="false">1/(COS(H5282*PI()/180)+0.15*(93.885-H5282)^-1.253)</f>
        <v>3.23660790155289</v>
      </c>
      <c r="Y5282" s="3"/>
    </row>
    <row r="5283" customFormat="false" ht="15" hidden="false" customHeight="false" outlineLevel="0" collapsed="false">
      <c r="A5283" s="1" t="n">
        <v>3</v>
      </c>
      <c r="B5283" s="1" t="n">
        <v>4</v>
      </c>
      <c r="C5283" s="1" t="n">
        <v>2015</v>
      </c>
      <c r="D5283" s="1" t="n">
        <v>0</v>
      </c>
      <c r="E5283" s="1" t="n">
        <v>6</v>
      </c>
      <c r="F5283" s="1" t="n">
        <v>7</v>
      </c>
      <c r="G5283" s="1" t="n">
        <v>736057.004248</v>
      </c>
      <c r="H5283" s="1" t="n">
        <v>72.344737</v>
      </c>
      <c r="I5283" s="1" t="n">
        <v>73.205277</v>
      </c>
      <c r="J5283" s="3" t="n">
        <v>1.53559E-006</v>
      </c>
      <c r="K5283" s="3" t="n">
        <v>6.71572E-007</v>
      </c>
      <c r="L5283" s="3" t="n">
        <v>1.999576E-006</v>
      </c>
      <c r="M5283" s="3" t="n">
        <v>2.717451E-006</v>
      </c>
      <c r="N5283" s="3" t="n">
        <v>2.034421E-006</v>
      </c>
      <c r="O5283" s="3" t="n">
        <v>2.566528E-006</v>
      </c>
      <c r="P5283" s="3" t="n">
        <v>1.53559E-006</v>
      </c>
      <c r="Q5283" s="3" t="n">
        <v>1.712698E-006</v>
      </c>
      <c r="R5283" s="3" t="n">
        <v>1.032395E-006</v>
      </c>
      <c r="S5283" s="1" t="s">
        <v>20</v>
      </c>
      <c r="U5283" s="1" t="n">
        <f aca="false">1/(COS(H5283*PI()/180)+0.15*(93.885-H5283)^-1.253)</f>
        <v>3.26272888696485</v>
      </c>
      <c r="X5283" s="3"/>
      <c r="Z5283" s="3"/>
      <c r="AJ5283" s="3"/>
      <c r="AT5283" s="3"/>
    </row>
    <row r="5284" customFormat="false" ht="15" hidden="false" customHeight="false" outlineLevel="0" collapsed="false">
      <c r="A5284" s="1" t="n">
        <v>3</v>
      </c>
      <c r="B5284" s="1" t="n">
        <v>4</v>
      </c>
      <c r="C5284" s="1" t="n">
        <v>2015</v>
      </c>
      <c r="D5284" s="1" t="n">
        <v>0</v>
      </c>
      <c r="E5284" s="1" t="n">
        <v>9</v>
      </c>
      <c r="F5284" s="1" t="n">
        <v>7</v>
      </c>
      <c r="G5284" s="1" t="n">
        <v>736057.006331</v>
      </c>
      <c r="H5284" s="1" t="n">
        <v>72.497982</v>
      </c>
      <c r="I5284" s="1" t="n">
        <v>73.359231</v>
      </c>
      <c r="J5284" s="3" t="n">
        <v>1.536092E-006</v>
      </c>
      <c r="K5284" s="3" t="n">
        <v>6.717492E-007</v>
      </c>
      <c r="L5284" s="3" t="n">
        <v>2.000279E-006</v>
      </c>
      <c r="M5284" s="3" t="n">
        <v>2.718474E-006</v>
      </c>
      <c r="N5284" s="3" t="n">
        <v>2.035308E-006</v>
      </c>
      <c r="O5284" s="3" t="n">
        <v>2.567603E-006</v>
      </c>
      <c r="P5284" s="3" t="n">
        <v>1.536092E-006</v>
      </c>
      <c r="Q5284" s="3" t="n">
        <v>1.713252E-006</v>
      </c>
      <c r="R5284" s="3" t="n">
        <v>1.032873E-006</v>
      </c>
      <c r="S5284" s="1" t="s">
        <v>20</v>
      </c>
      <c r="U5284" s="1" t="n">
        <f aca="false">1/(COS(H5284*PI()/180)+0.15*(93.885-H5284)^-1.253)</f>
        <v>3.28978799073714</v>
      </c>
      <c r="Z5284" s="3"/>
      <c r="AQ5284" s="3"/>
    </row>
    <row r="5285" customFormat="false" ht="15" hidden="false" customHeight="false" outlineLevel="0" collapsed="false">
      <c r="A5285" s="1" t="n">
        <v>3</v>
      </c>
      <c r="B5285" s="1" t="n">
        <v>4</v>
      </c>
      <c r="C5285" s="1" t="n">
        <v>2015</v>
      </c>
      <c r="D5285" s="1" t="n">
        <v>0</v>
      </c>
      <c r="E5285" s="1" t="n">
        <v>12</v>
      </c>
      <c r="F5285" s="1" t="n">
        <v>7</v>
      </c>
      <c r="G5285" s="1" t="n">
        <v>736057.008414</v>
      </c>
      <c r="H5285" s="1" t="n">
        <v>72.65398</v>
      </c>
      <c r="I5285" s="1" t="n">
        <v>73.515944</v>
      </c>
      <c r="J5285" s="3" t="n">
        <v>1.536594E-006</v>
      </c>
      <c r="K5285" s="3" t="n">
        <v>6.719259E-007</v>
      </c>
      <c r="L5285" s="3" t="n">
        <v>2.000981E-006</v>
      </c>
      <c r="M5285" s="3" t="n">
        <v>2.719494E-006</v>
      </c>
      <c r="N5285" s="3" t="n">
        <v>2.036193E-006</v>
      </c>
      <c r="O5285" s="3" t="n">
        <v>2.568677E-006</v>
      </c>
      <c r="P5285" s="3" t="n">
        <v>1.536594E-006</v>
      </c>
      <c r="Q5285" s="3" t="n">
        <v>1.713804E-006</v>
      </c>
      <c r="R5285" s="3" t="n">
        <v>1.03335E-006</v>
      </c>
      <c r="S5285" s="1" t="s">
        <v>20</v>
      </c>
      <c r="U5285" s="1" t="n">
        <f aca="false">1/(COS(H5285*PI()/180)+0.15*(93.885-H5285)^-1.253)</f>
        <v>3.31781714490661</v>
      </c>
    </row>
    <row r="5286" customFormat="false" ht="15" hidden="false" customHeight="false" outlineLevel="0" collapsed="false">
      <c r="A5286" s="1" t="n">
        <v>3</v>
      </c>
      <c r="B5286" s="1" t="n">
        <v>4</v>
      </c>
      <c r="C5286" s="1" t="n">
        <v>2015</v>
      </c>
      <c r="D5286" s="1" t="n">
        <v>0</v>
      </c>
      <c r="E5286" s="1" t="n">
        <v>15</v>
      </c>
      <c r="F5286" s="1" t="n">
        <v>7</v>
      </c>
      <c r="G5286" s="1" t="n">
        <v>736057.010498</v>
      </c>
      <c r="H5286" s="1" t="n">
        <v>72.812701</v>
      </c>
      <c r="I5286" s="1" t="n">
        <v>73.675385</v>
      </c>
      <c r="J5286" s="3" t="n">
        <v>1.537094E-006</v>
      </c>
      <c r="K5286" s="3" t="n">
        <v>6.721019E-007</v>
      </c>
      <c r="L5286" s="3" t="n">
        <v>2.001681E-006</v>
      </c>
      <c r="M5286" s="3" t="n">
        <v>2.720513E-006</v>
      </c>
      <c r="N5286" s="3" t="n">
        <v>2.037078E-006</v>
      </c>
      <c r="O5286" s="3" t="n">
        <v>2.56975E-006</v>
      </c>
      <c r="P5286" s="3" t="n">
        <v>1.537094E-006</v>
      </c>
      <c r="Q5286" s="3" t="n">
        <v>1.714355E-006</v>
      </c>
      <c r="R5286" s="3" t="n">
        <v>1.033827E-006</v>
      </c>
      <c r="S5286" s="1" t="s">
        <v>20</v>
      </c>
      <c r="U5286" s="1" t="n">
        <f aca="false">1/(COS(H5286*PI()/180)+0.15*(93.885-H5286)^-1.253)</f>
        <v>3.34684973366899</v>
      </c>
      <c r="AJ5286" s="3"/>
    </row>
    <row r="5287" customFormat="false" ht="15" hidden="false" customHeight="false" outlineLevel="0" collapsed="false">
      <c r="A5287" s="1" t="n">
        <v>3</v>
      </c>
      <c r="B5287" s="1" t="n">
        <v>4</v>
      </c>
      <c r="C5287" s="1" t="n">
        <v>2015</v>
      </c>
      <c r="D5287" s="1" t="n">
        <v>0</v>
      </c>
      <c r="E5287" s="1" t="n">
        <v>18</v>
      </c>
      <c r="F5287" s="1" t="n">
        <v>7</v>
      </c>
      <c r="G5287" s="1" t="n">
        <v>736057.012581</v>
      </c>
      <c r="H5287" s="1" t="n">
        <v>72.974115</v>
      </c>
      <c r="I5287" s="1" t="n">
        <v>73.837524</v>
      </c>
      <c r="J5287" s="3" t="n">
        <v>1.537593E-006</v>
      </c>
      <c r="K5287" s="3" t="n">
        <v>6.722773E-007</v>
      </c>
      <c r="L5287" s="3" t="n">
        <v>2.00238E-006</v>
      </c>
      <c r="M5287" s="3" t="n">
        <v>2.72153E-006</v>
      </c>
      <c r="N5287" s="3" t="n">
        <v>2.037962E-006</v>
      </c>
      <c r="O5287" s="3" t="n">
        <v>2.570821E-006</v>
      </c>
      <c r="P5287" s="3" t="n">
        <v>1.537593E-006</v>
      </c>
      <c r="Q5287" s="3" t="n">
        <v>1.714904E-006</v>
      </c>
      <c r="R5287" s="3" t="n">
        <v>1.034304E-006</v>
      </c>
      <c r="S5287" s="1" t="s">
        <v>20</v>
      </c>
      <c r="U5287" s="1" t="n">
        <f aca="false">1/(COS(H5287*PI()/180)+0.15*(93.885-H5287)^-1.253)</f>
        <v>3.37692104978961</v>
      </c>
    </row>
    <row r="5288" customFormat="false" ht="15" hidden="false" customHeight="false" outlineLevel="0" collapsed="false">
      <c r="A5288" s="1" t="n">
        <v>3</v>
      </c>
      <c r="B5288" s="1" t="n">
        <v>4</v>
      </c>
      <c r="C5288" s="1" t="n">
        <v>2015</v>
      </c>
      <c r="D5288" s="1" t="n">
        <v>0</v>
      </c>
      <c r="E5288" s="1" t="n">
        <v>21</v>
      </c>
      <c r="F5288" s="1" t="n">
        <v>7</v>
      </c>
      <c r="G5288" s="1" t="n">
        <v>736057.014664</v>
      </c>
      <c r="H5288" s="1" t="n">
        <v>73.13819</v>
      </c>
      <c r="I5288" s="1" t="n">
        <v>74.00233</v>
      </c>
      <c r="J5288" s="3" t="n">
        <v>1.538091E-006</v>
      </c>
      <c r="K5288" s="3" t="n">
        <v>6.724521E-007</v>
      </c>
      <c r="L5288" s="3" t="n">
        <v>2.003078E-006</v>
      </c>
      <c r="M5288" s="3" t="n">
        <v>2.722545E-006</v>
      </c>
      <c r="N5288" s="3" t="n">
        <v>2.038844E-006</v>
      </c>
      <c r="O5288" s="3" t="n">
        <v>2.571891E-006</v>
      </c>
      <c r="P5288" s="3" t="n">
        <v>1.538091E-006</v>
      </c>
      <c r="Q5288" s="3" t="n">
        <v>1.715452E-006</v>
      </c>
      <c r="R5288" s="3" t="n">
        <v>1.034781E-006</v>
      </c>
      <c r="S5288" s="1" t="s">
        <v>20</v>
      </c>
      <c r="U5288" s="1" t="n">
        <f aca="false">1/(COS(H5288*PI()/180)+0.15*(93.885-H5288)^-1.253)</f>
        <v>3.40806803251632</v>
      </c>
    </row>
    <row r="5289" customFormat="false" ht="15" hidden="false" customHeight="false" outlineLevel="0" collapsed="false">
      <c r="A5289" s="1" t="n">
        <v>3</v>
      </c>
      <c r="B5289" s="1" t="n">
        <v>4</v>
      </c>
      <c r="C5289" s="1" t="n">
        <v>2015</v>
      </c>
      <c r="D5289" s="1" t="n">
        <v>0</v>
      </c>
      <c r="E5289" s="1" t="n">
        <v>24</v>
      </c>
      <c r="F5289" s="1" t="n">
        <v>7</v>
      </c>
      <c r="G5289" s="1" t="n">
        <v>736057.016748</v>
      </c>
      <c r="H5289" s="1" t="n">
        <v>73.304896</v>
      </c>
      <c r="I5289" s="1" t="n">
        <v>74.16977</v>
      </c>
      <c r="J5289" s="3" t="n">
        <v>1.538588E-006</v>
      </c>
      <c r="K5289" s="3" t="n">
        <v>6.726263E-007</v>
      </c>
      <c r="L5289" s="3" t="n">
        <v>2.003775E-006</v>
      </c>
      <c r="M5289" s="3" t="n">
        <v>2.723559E-006</v>
      </c>
      <c r="N5289" s="3" t="n">
        <v>2.039727E-006</v>
      </c>
      <c r="O5289" s="3" t="n">
        <v>2.57296E-006</v>
      </c>
      <c r="P5289" s="3" t="n">
        <v>1.538588E-006</v>
      </c>
      <c r="Q5289" s="3" t="n">
        <v>1.715999E-006</v>
      </c>
      <c r="R5289" s="3" t="n">
        <v>1.035257E-006</v>
      </c>
      <c r="S5289" s="1" t="s">
        <v>20</v>
      </c>
      <c r="U5289" s="1" t="n">
        <f aca="false">1/(COS(H5289*PI()/180)+0.15*(93.885-H5289)^-1.253)</f>
        <v>3.44033014267582</v>
      </c>
    </row>
    <row r="5290" customFormat="false" ht="15" hidden="false" customHeight="false" outlineLevel="0" collapsed="false">
      <c r="A5290" s="1" t="n">
        <v>3</v>
      </c>
      <c r="B5290" s="1" t="n">
        <v>4</v>
      </c>
      <c r="C5290" s="1" t="n">
        <v>2015</v>
      </c>
      <c r="D5290" s="1" t="n">
        <v>0</v>
      </c>
      <c r="E5290" s="1" t="n">
        <v>27</v>
      </c>
      <c r="F5290" s="1" t="n">
        <v>7</v>
      </c>
      <c r="G5290" s="1" t="n">
        <v>736057.018831</v>
      </c>
      <c r="H5290" s="1" t="n">
        <v>73.474202</v>
      </c>
      <c r="I5290" s="1" t="n">
        <v>74.339815</v>
      </c>
      <c r="J5290" s="3" t="n">
        <v>1.539084E-006</v>
      </c>
      <c r="K5290" s="3" t="n">
        <v>6.727999E-007</v>
      </c>
      <c r="L5290" s="3" t="n">
        <v>2.00447E-006</v>
      </c>
      <c r="M5290" s="3" t="n">
        <v>2.724571E-006</v>
      </c>
      <c r="N5290" s="3" t="n">
        <v>2.040608E-006</v>
      </c>
      <c r="O5290" s="3" t="n">
        <v>2.574029E-006</v>
      </c>
      <c r="P5290" s="3" t="n">
        <v>1.539084E-006</v>
      </c>
      <c r="Q5290" s="3" t="n">
        <v>1.716544E-006</v>
      </c>
      <c r="R5290" s="3" t="n">
        <v>1.035733E-006</v>
      </c>
      <c r="S5290" s="1" t="s">
        <v>20</v>
      </c>
      <c r="U5290" s="1" t="n">
        <f aca="false">1/(COS(H5290*PI()/180)+0.15*(93.885-H5290)^-1.253)</f>
        <v>3.47374894262638</v>
      </c>
    </row>
    <row r="5291" customFormat="false" ht="15" hidden="false" customHeight="false" outlineLevel="0" collapsed="false">
      <c r="A5291" s="1" t="n">
        <v>3</v>
      </c>
      <c r="B5291" s="1" t="n">
        <v>4</v>
      </c>
      <c r="C5291" s="1" t="n">
        <v>2015</v>
      </c>
      <c r="D5291" s="1" t="n">
        <v>0</v>
      </c>
      <c r="E5291" s="1" t="n">
        <v>30</v>
      </c>
      <c r="F5291" s="1" t="n">
        <v>7</v>
      </c>
      <c r="G5291" s="1" t="n">
        <v>736057.020914</v>
      </c>
      <c r="H5291" s="1" t="n">
        <v>73.646077</v>
      </c>
      <c r="I5291" s="1" t="n">
        <v>74.51243</v>
      </c>
      <c r="J5291" s="3" t="n">
        <v>1.539579E-006</v>
      </c>
      <c r="K5291" s="3" t="n">
        <v>6.729729E-007</v>
      </c>
      <c r="L5291" s="3" t="n">
        <v>2.005164E-006</v>
      </c>
      <c r="M5291" s="3" t="n">
        <v>2.725583E-006</v>
      </c>
      <c r="N5291" s="3" t="n">
        <v>2.041489E-006</v>
      </c>
      <c r="O5291" s="3" t="n">
        <v>2.575096E-006</v>
      </c>
      <c r="P5291" s="3" t="n">
        <v>1.539579E-006</v>
      </c>
      <c r="Q5291" s="3" t="n">
        <v>1.717089E-006</v>
      </c>
      <c r="R5291" s="3" t="n">
        <v>1.036209E-006</v>
      </c>
      <c r="S5291" s="1" t="s">
        <v>20</v>
      </c>
      <c r="U5291" s="1" t="n">
        <f aca="false">1/(COS(H5291*PI()/180)+0.15*(93.885-H5291)^-1.253)</f>
        <v>3.50836843285743</v>
      </c>
    </row>
    <row r="5292" customFormat="false" ht="15" hidden="false" customHeight="false" outlineLevel="0" collapsed="false">
      <c r="A5292" s="1" t="n">
        <v>3</v>
      </c>
      <c r="B5292" s="1" t="n">
        <v>4</v>
      </c>
      <c r="C5292" s="1" t="n">
        <v>2015</v>
      </c>
      <c r="D5292" s="1" t="n">
        <v>0</v>
      </c>
      <c r="E5292" s="1" t="n">
        <v>33</v>
      </c>
      <c r="F5292" s="1" t="n">
        <v>7</v>
      </c>
      <c r="G5292" s="1" t="n">
        <v>736057.022998</v>
      </c>
      <c r="H5292" s="1" t="n">
        <v>73.820487</v>
      </c>
      <c r="I5292" s="1" t="n">
        <v>74.687585</v>
      </c>
      <c r="J5292" s="3" t="n">
        <v>1.540073E-006</v>
      </c>
      <c r="K5292" s="3" t="n">
        <v>6.731455E-007</v>
      </c>
      <c r="L5292" s="3" t="n">
        <v>2.005857E-006</v>
      </c>
      <c r="M5292" s="3" t="n">
        <v>2.726593E-006</v>
      </c>
      <c r="N5292" s="3" t="n">
        <v>2.042369E-006</v>
      </c>
      <c r="O5292" s="3" t="n">
        <v>2.576162E-006</v>
      </c>
      <c r="P5292" s="3" t="n">
        <v>1.540073E-006</v>
      </c>
      <c r="Q5292" s="3" t="n">
        <v>1.717632E-006</v>
      </c>
      <c r="R5292" s="3" t="n">
        <v>1.036684E-006</v>
      </c>
      <c r="S5292" s="1" t="s">
        <v>20</v>
      </c>
      <c r="U5292" s="1" t="n">
        <f aca="false">1/(COS(H5292*PI()/180)+0.15*(93.885-H5292)^-1.253)</f>
        <v>3.54423459340443</v>
      </c>
    </row>
    <row r="5293" customFormat="false" ht="15" hidden="false" customHeight="false" outlineLevel="0" collapsed="false">
      <c r="A5293" s="1" t="n">
        <v>3</v>
      </c>
      <c r="B5293" s="1" t="n">
        <v>4</v>
      </c>
      <c r="C5293" s="1" t="n">
        <v>2015</v>
      </c>
      <c r="D5293" s="1" t="n">
        <v>0</v>
      </c>
      <c r="E5293" s="1" t="n">
        <v>36</v>
      </c>
      <c r="F5293" s="1" t="n">
        <v>7</v>
      </c>
      <c r="G5293" s="1" t="n">
        <v>736057.025081</v>
      </c>
      <c r="H5293" s="1" t="n">
        <v>73.997403</v>
      </c>
      <c r="I5293" s="1" t="n">
        <v>74.865247</v>
      </c>
      <c r="J5293" s="3" t="n">
        <v>1.540566E-006</v>
      </c>
      <c r="K5293" s="3" t="n">
        <v>6.733175E-007</v>
      </c>
      <c r="L5293" s="3" t="n">
        <v>2.006549E-006</v>
      </c>
      <c r="M5293" s="3" t="n">
        <v>2.727601E-006</v>
      </c>
      <c r="N5293" s="3" t="n">
        <v>2.043249E-006</v>
      </c>
      <c r="O5293" s="3" t="n">
        <v>2.577228E-006</v>
      </c>
      <c r="P5293" s="3" t="n">
        <v>1.540566E-006</v>
      </c>
      <c r="Q5293" s="3" t="n">
        <v>1.718174E-006</v>
      </c>
      <c r="R5293" s="3" t="n">
        <v>1.03716E-006</v>
      </c>
      <c r="S5293" s="1" t="s">
        <v>20</v>
      </c>
      <c r="U5293" s="1" t="n">
        <f aca="false">1/(COS(H5293*PI()/180)+0.15*(93.885-H5293)^-1.253)</f>
        <v>3.5813971936511</v>
      </c>
    </row>
    <row r="5294" customFormat="false" ht="15" hidden="false" customHeight="false" outlineLevel="0" collapsed="false">
      <c r="A5294" s="1" t="n">
        <v>3</v>
      </c>
      <c r="B5294" s="1" t="n">
        <v>4</v>
      </c>
      <c r="C5294" s="1" t="n">
        <v>2015</v>
      </c>
      <c r="D5294" s="1" t="n">
        <v>0</v>
      </c>
      <c r="E5294" s="1" t="n">
        <v>39</v>
      </c>
      <c r="F5294" s="1" t="n">
        <v>7</v>
      </c>
      <c r="G5294" s="1" t="n">
        <v>736057.027164</v>
      </c>
      <c r="H5294" s="1" t="n">
        <v>74.17679</v>
      </c>
      <c r="I5294" s="1" t="n">
        <v>75.045382</v>
      </c>
      <c r="J5294" s="3" t="n">
        <v>1.541058E-006</v>
      </c>
      <c r="K5294" s="3" t="n">
        <v>6.73489E-007</v>
      </c>
      <c r="L5294" s="3" t="n">
        <v>2.007241E-006</v>
      </c>
      <c r="M5294" s="3" t="n">
        <v>2.728609E-006</v>
      </c>
      <c r="N5294" s="3" t="n">
        <v>2.044129E-006</v>
      </c>
      <c r="O5294" s="3" t="n">
        <v>2.578293E-006</v>
      </c>
      <c r="P5294" s="3" t="n">
        <v>1.541058E-006</v>
      </c>
      <c r="Q5294" s="3" t="n">
        <v>1.718715E-006</v>
      </c>
      <c r="R5294" s="3" t="n">
        <v>1.037635E-006</v>
      </c>
      <c r="S5294" s="1" t="s">
        <v>20</v>
      </c>
      <c r="U5294" s="1" t="n">
        <f aca="false">1/(COS(H5294*PI()/180)+0.15*(93.885-H5294)^-1.253)</f>
        <v>3.61990771093864</v>
      </c>
    </row>
    <row r="5295" customFormat="false" ht="15" hidden="false" customHeight="false" outlineLevel="0" collapsed="false">
      <c r="A5295" s="1" t="n">
        <v>3</v>
      </c>
      <c r="B5295" s="1" t="n">
        <v>4</v>
      </c>
      <c r="C5295" s="1" t="n">
        <v>2015</v>
      </c>
      <c r="D5295" s="1" t="n">
        <v>0</v>
      </c>
      <c r="E5295" s="1" t="n">
        <v>42</v>
      </c>
      <c r="F5295" s="1" t="n">
        <v>7</v>
      </c>
      <c r="G5295" s="1" t="n">
        <v>736057.029248</v>
      </c>
      <c r="H5295" s="1" t="n">
        <v>74.358617</v>
      </c>
      <c r="I5295" s="1" t="n">
        <v>75.227958</v>
      </c>
      <c r="J5295" s="3" t="n">
        <v>1.54155E-006</v>
      </c>
      <c r="K5295" s="3" t="n">
        <v>6.7366E-007</v>
      </c>
      <c r="L5295" s="3" t="n">
        <v>2.007931E-006</v>
      </c>
      <c r="M5295" s="3" t="n">
        <v>2.729615E-006</v>
      </c>
      <c r="N5295" s="3" t="n">
        <v>2.045008E-006</v>
      </c>
      <c r="O5295" s="3" t="n">
        <v>2.579357E-006</v>
      </c>
      <c r="P5295" s="3" t="n">
        <v>1.54155E-006</v>
      </c>
      <c r="Q5295" s="3" t="n">
        <v>1.719255E-006</v>
      </c>
      <c r="R5295" s="3" t="n">
        <v>1.038111E-006</v>
      </c>
      <c r="S5295" s="1" t="s">
        <v>20</v>
      </c>
      <c r="U5295" s="1" t="n">
        <f aca="false">1/(COS(H5295*PI()/180)+0.15*(93.885-H5295)^-1.253)</f>
        <v>3.65982161757015</v>
      </c>
    </row>
    <row r="5296" customFormat="false" ht="15" hidden="false" customHeight="false" outlineLevel="0" collapsed="false">
      <c r="A5296" s="1" t="n">
        <v>3</v>
      </c>
      <c r="B5296" s="1" t="n">
        <v>4</v>
      </c>
      <c r="C5296" s="1" t="n">
        <v>2015</v>
      </c>
      <c r="D5296" s="1" t="n">
        <v>0</v>
      </c>
      <c r="E5296" s="1" t="n">
        <v>45</v>
      </c>
      <c r="F5296" s="1" t="n">
        <v>7</v>
      </c>
      <c r="G5296" s="1" t="n">
        <v>736057.031331</v>
      </c>
      <c r="H5296" s="1" t="n">
        <v>74.54285</v>
      </c>
      <c r="I5296" s="1" t="n">
        <v>75.412941</v>
      </c>
      <c r="J5296" s="3" t="n">
        <v>1.542041E-006</v>
      </c>
      <c r="K5296" s="3" t="n">
        <v>6.738305E-007</v>
      </c>
      <c r="L5296" s="3" t="n">
        <v>2.00862E-006</v>
      </c>
      <c r="M5296" s="3" t="n">
        <v>2.730621E-006</v>
      </c>
      <c r="N5296" s="3" t="n">
        <v>2.045887E-006</v>
      </c>
      <c r="O5296" s="3" t="n">
        <v>2.580421E-006</v>
      </c>
      <c r="P5296" s="3" t="n">
        <v>1.542041E-006</v>
      </c>
      <c r="Q5296" s="3" t="n">
        <v>1.719794E-006</v>
      </c>
      <c r="R5296" s="3" t="n">
        <v>1.038586E-006</v>
      </c>
      <c r="S5296" s="1" t="s">
        <v>20</v>
      </c>
      <c r="U5296" s="1" t="n">
        <f aca="false">1/(COS(H5296*PI()/180)+0.15*(93.885-H5296)^-1.253)</f>
        <v>3.7011971146774</v>
      </c>
    </row>
    <row r="5297" customFormat="false" ht="15" hidden="false" customHeight="false" outlineLevel="0" collapsed="false">
      <c r="A5297" s="1" t="n">
        <v>3</v>
      </c>
      <c r="B5297" s="1" t="n">
        <v>4</v>
      </c>
      <c r="C5297" s="1" t="n">
        <v>2015</v>
      </c>
      <c r="D5297" s="1" t="n">
        <v>0</v>
      </c>
      <c r="E5297" s="1" t="n">
        <v>48</v>
      </c>
      <c r="F5297" s="1" t="n">
        <v>7</v>
      </c>
      <c r="G5297" s="1" t="n">
        <v>736057.033414</v>
      </c>
      <c r="H5297" s="1" t="n">
        <v>74.729457</v>
      </c>
      <c r="I5297" s="1" t="n">
        <v>75.600298</v>
      </c>
      <c r="J5297" s="3" t="n">
        <v>1.54253E-006</v>
      </c>
      <c r="K5297" s="3" t="n">
        <v>6.740005E-007</v>
      </c>
      <c r="L5297" s="3" t="n">
        <v>2.009309E-006</v>
      </c>
      <c r="M5297" s="3" t="n">
        <v>2.731626E-006</v>
      </c>
      <c r="N5297" s="3" t="n">
        <v>2.046765E-006</v>
      </c>
      <c r="O5297" s="3" t="n">
        <v>2.581484E-006</v>
      </c>
      <c r="P5297" s="3" t="n">
        <v>1.54253E-006</v>
      </c>
      <c r="Q5297" s="3" t="n">
        <v>1.720333E-006</v>
      </c>
      <c r="R5297" s="3" t="n">
        <v>1.039061E-006</v>
      </c>
      <c r="S5297" s="1" t="s">
        <v>20</v>
      </c>
      <c r="U5297" s="1" t="n">
        <f aca="false">1/(COS(H5297*PI()/180)+0.15*(93.885-H5297)^-1.253)</f>
        <v>3.74409646378479</v>
      </c>
      <c r="Z5297" s="3"/>
      <c r="AS5297" s="3"/>
    </row>
    <row r="5298" customFormat="false" ht="15" hidden="false" customHeight="false" outlineLevel="0" collapsed="false">
      <c r="A5298" s="1" t="n">
        <v>3</v>
      </c>
      <c r="B5298" s="1" t="n">
        <v>4</v>
      </c>
      <c r="C5298" s="1" t="n">
        <v>2015</v>
      </c>
      <c r="D5298" s="1" t="n">
        <v>0</v>
      </c>
      <c r="E5298" s="1" t="n">
        <v>51</v>
      </c>
      <c r="F5298" s="1" t="n">
        <v>7</v>
      </c>
      <c r="G5298" s="1" t="n">
        <v>736057.035498</v>
      </c>
      <c r="H5298" s="1" t="n">
        <v>74.918404</v>
      </c>
      <c r="I5298" s="1" t="n">
        <v>75.789995</v>
      </c>
      <c r="J5298" s="3" t="n">
        <v>1.54302E-006</v>
      </c>
      <c r="K5298" s="3" t="n">
        <v>6.741701E-007</v>
      </c>
      <c r="L5298" s="3" t="n">
        <v>2.009997E-006</v>
      </c>
      <c r="M5298" s="3" t="n">
        <v>2.732629E-006</v>
      </c>
      <c r="N5298" s="3" t="n">
        <v>2.047643E-006</v>
      </c>
      <c r="O5298" s="3" t="n">
        <v>2.582547E-006</v>
      </c>
      <c r="P5298" s="3" t="n">
        <v>1.54302E-006</v>
      </c>
      <c r="Q5298" s="3" t="n">
        <v>1.72087E-006</v>
      </c>
      <c r="R5298" s="3" t="n">
        <v>1.039536E-006</v>
      </c>
      <c r="S5298" s="1" t="s">
        <v>20</v>
      </c>
      <c r="U5298" s="1" t="n">
        <f aca="false">1/(COS(H5298*PI()/180)+0.15*(93.885-H5298)^-1.253)</f>
        <v>3.78858535522146</v>
      </c>
      <c r="AJ5298" s="3"/>
    </row>
    <row r="5299" customFormat="false" ht="15" hidden="false" customHeight="false" outlineLevel="0" collapsed="false">
      <c r="A5299" s="1" t="n">
        <v>3</v>
      </c>
      <c r="B5299" s="1" t="n">
        <v>4</v>
      </c>
      <c r="C5299" s="1" t="n">
        <v>2015</v>
      </c>
      <c r="D5299" s="1" t="n">
        <v>0</v>
      </c>
      <c r="E5299" s="1" t="n">
        <v>54</v>
      </c>
      <c r="F5299" s="1" t="n">
        <v>6</v>
      </c>
      <c r="G5299" s="1" t="n">
        <v>736057.037569</v>
      </c>
      <c r="H5299" s="1" t="n">
        <v>75.108589</v>
      </c>
      <c r="I5299" s="1" t="n">
        <v>75.980925</v>
      </c>
      <c r="J5299" s="3" t="n">
        <v>1.543505E-006</v>
      </c>
      <c r="K5299" s="3" t="n">
        <v>6.743384E-007</v>
      </c>
      <c r="L5299" s="3" t="n">
        <v>2.01068E-006</v>
      </c>
      <c r="M5299" s="3" t="n">
        <v>2.733627E-006</v>
      </c>
      <c r="N5299" s="3" t="n">
        <v>2.048516E-006</v>
      </c>
      <c r="O5299" s="3" t="n">
        <v>2.583604E-006</v>
      </c>
      <c r="P5299" s="3" t="n">
        <v>1.543505E-006</v>
      </c>
      <c r="Q5299" s="3" t="n">
        <v>1.721403E-006</v>
      </c>
      <c r="R5299" s="3" t="n">
        <v>1.040009E-006</v>
      </c>
      <c r="S5299" s="1" t="s">
        <v>20</v>
      </c>
      <c r="U5299" s="1" t="n">
        <f aca="false">1/(COS(H5299*PI()/180)+0.15*(93.885-H5299)^-1.253)</f>
        <v>3.83447273527425</v>
      </c>
      <c r="AO5299" s="3"/>
    </row>
    <row r="5300" customFormat="false" ht="15" hidden="false" customHeight="false" outlineLevel="0" collapsed="false">
      <c r="A5300" s="1" t="n">
        <v>3</v>
      </c>
      <c r="B5300" s="1" t="n">
        <v>4</v>
      </c>
      <c r="C5300" s="1" t="n">
        <v>2015</v>
      </c>
      <c r="D5300" s="1" t="n">
        <v>0</v>
      </c>
      <c r="E5300" s="1" t="n">
        <v>57</v>
      </c>
      <c r="F5300" s="1" t="n">
        <v>6</v>
      </c>
      <c r="G5300" s="1" t="n">
        <v>736057.039653</v>
      </c>
      <c r="H5300" s="1" t="n">
        <v>75.302103</v>
      </c>
      <c r="I5300" s="1" t="n">
        <v>76.175187</v>
      </c>
      <c r="J5300" s="3" t="n">
        <v>1.543993E-006</v>
      </c>
      <c r="K5300" s="3" t="n">
        <v>6.745071E-007</v>
      </c>
      <c r="L5300" s="3" t="n">
        <v>2.011366E-006</v>
      </c>
      <c r="M5300" s="3" t="n">
        <v>2.734629E-006</v>
      </c>
      <c r="N5300" s="3" t="n">
        <v>2.049394E-006</v>
      </c>
      <c r="O5300" s="3" t="n">
        <v>2.584666E-006</v>
      </c>
      <c r="P5300" s="3" t="n">
        <v>1.543993E-006</v>
      </c>
      <c r="Q5300" s="3" t="n">
        <v>1.721939E-006</v>
      </c>
      <c r="R5300" s="3" t="n">
        <v>1.040484E-006</v>
      </c>
      <c r="S5300" s="1" t="s">
        <v>20</v>
      </c>
      <c r="U5300" s="1" t="n">
        <f aca="false">1/(COS(H5300*PI()/180)+0.15*(93.885-H5300)^-1.253)</f>
        <v>3.8823452488908</v>
      </c>
    </row>
    <row r="5301" customFormat="false" ht="15" hidden="false" customHeight="false" outlineLevel="0" collapsed="false">
      <c r="A5301" s="1" t="n">
        <v>3</v>
      </c>
      <c r="B5301" s="1" t="n">
        <v>4</v>
      </c>
      <c r="C5301" s="1" t="n">
        <v>2015</v>
      </c>
      <c r="D5301" s="1" t="n">
        <v>1</v>
      </c>
      <c r="E5301" s="1" t="n">
        <v>0</v>
      </c>
      <c r="F5301" s="1" t="n">
        <v>6</v>
      </c>
      <c r="G5301" s="1" t="n">
        <v>736057.041736</v>
      </c>
      <c r="H5301" s="1" t="n">
        <v>75.497856</v>
      </c>
      <c r="I5301" s="1" t="n">
        <v>76.371686</v>
      </c>
      <c r="J5301" s="3" t="n">
        <v>1.544481E-006</v>
      </c>
      <c r="K5301" s="3" t="n">
        <v>6.746755E-007</v>
      </c>
      <c r="L5301" s="3" t="n">
        <v>2.012052E-006</v>
      </c>
      <c r="M5301" s="3" t="n">
        <v>2.735631E-006</v>
      </c>
      <c r="N5301" s="3" t="n">
        <v>2.050272E-006</v>
      </c>
      <c r="O5301" s="3" t="n">
        <v>2.585729E-006</v>
      </c>
      <c r="P5301" s="3" t="n">
        <v>1.544481E-006</v>
      </c>
      <c r="Q5301" s="3" t="n">
        <v>1.722474E-006</v>
      </c>
      <c r="R5301" s="3" t="n">
        <v>1.04096E-006</v>
      </c>
      <c r="S5301" s="1" t="s">
        <v>20</v>
      </c>
      <c r="U5301" s="1" t="n">
        <f aca="false">1/(COS(H5301*PI()/180)+0.15*(93.885-H5301)^-1.253)</f>
        <v>3.93203035645485</v>
      </c>
    </row>
    <row r="5302" customFormat="false" ht="15" hidden="false" customHeight="false" outlineLevel="0" collapsed="false">
      <c r="A5302" s="1" t="n">
        <v>3</v>
      </c>
      <c r="B5302" s="1" t="n">
        <v>4</v>
      </c>
      <c r="C5302" s="1" t="n">
        <v>2015</v>
      </c>
      <c r="D5302" s="1" t="n">
        <v>1</v>
      </c>
      <c r="E5302" s="1" t="n">
        <v>3</v>
      </c>
      <c r="F5302" s="1" t="n">
        <v>6</v>
      </c>
      <c r="G5302" s="1" t="n">
        <v>736057.043819</v>
      </c>
      <c r="H5302" s="1" t="n">
        <v>75.695814</v>
      </c>
      <c r="I5302" s="1" t="n">
        <v>76.570388</v>
      </c>
      <c r="J5302" s="3" t="n">
        <v>1.544968E-006</v>
      </c>
      <c r="K5302" s="3" t="n">
        <v>6.748435E-007</v>
      </c>
      <c r="L5302" s="3" t="n">
        <v>2.012738E-006</v>
      </c>
      <c r="M5302" s="3" t="n">
        <v>2.736632E-006</v>
      </c>
      <c r="N5302" s="3" t="n">
        <v>2.05115E-006</v>
      </c>
      <c r="O5302" s="3" t="n">
        <v>2.586791E-006</v>
      </c>
      <c r="P5302" s="3" t="n">
        <v>1.544968E-006</v>
      </c>
      <c r="Q5302" s="3" t="n">
        <v>1.723008E-006</v>
      </c>
      <c r="R5302" s="3" t="n">
        <v>1.041436E-006</v>
      </c>
      <c r="S5302" s="1" t="s">
        <v>20</v>
      </c>
      <c r="U5302" s="1" t="n">
        <f aca="false">1/(COS(H5302*PI()/180)+0.15*(93.885-H5302)^-1.253)</f>
        <v>3.98361236145838</v>
      </c>
      <c r="V5302" s="3"/>
      <c r="W5302" s="3"/>
      <c r="Y5302" s="3"/>
      <c r="AB5302" s="3"/>
      <c r="AG5302" s="3"/>
      <c r="AN5302" s="3"/>
      <c r="AT5302" s="3"/>
      <c r="AU5302" s="3"/>
    </row>
    <row r="5303" customFormat="false" ht="15" hidden="false" customHeight="false" outlineLevel="0" collapsed="false">
      <c r="A5303" s="1" t="n">
        <v>3</v>
      </c>
      <c r="B5303" s="1" t="n">
        <v>4</v>
      </c>
      <c r="C5303" s="1" t="n">
        <v>2015</v>
      </c>
      <c r="D5303" s="1" t="n">
        <v>1</v>
      </c>
      <c r="E5303" s="1" t="n">
        <v>6</v>
      </c>
      <c r="F5303" s="1" t="n">
        <v>6</v>
      </c>
      <c r="G5303" s="1" t="n">
        <v>736057.045903</v>
      </c>
      <c r="H5303" s="1" t="n">
        <v>75.895943</v>
      </c>
      <c r="I5303" s="1" t="n">
        <v>76.771259</v>
      </c>
      <c r="J5303" s="3" t="n">
        <v>1.545454E-006</v>
      </c>
      <c r="K5303" s="3" t="n">
        <v>6.750111E-007</v>
      </c>
      <c r="L5303" s="3" t="n">
        <v>2.013422E-006</v>
      </c>
      <c r="M5303" s="3" t="n">
        <v>2.737633E-006</v>
      </c>
      <c r="N5303" s="3" t="n">
        <v>2.052029E-006</v>
      </c>
      <c r="O5303" s="3" t="n">
        <v>2.587853E-006</v>
      </c>
      <c r="P5303" s="3" t="n">
        <v>1.545454E-006</v>
      </c>
      <c r="Q5303" s="3" t="n">
        <v>1.723542E-006</v>
      </c>
      <c r="R5303" s="3" t="n">
        <v>1.041911E-006</v>
      </c>
      <c r="S5303" s="1" t="s">
        <v>20</v>
      </c>
      <c r="U5303" s="1" t="n">
        <f aca="false">1/(COS(H5303*PI()/180)+0.15*(93.885-H5303)^-1.253)</f>
        <v>4.03718117294068</v>
      </c>
      <c r="Z5303" s="3"/>
      <c r="AT5303" s="3"/>
    </row>
    <row r="5304" customFormat="false" ht="15" hidden="false" customHeight="false" outlineLevel="0" collapsed="false">
      <c r="A5304" s="1" t="n">
        <v>3</v>
      </c>
      <c r="B5304" s="1" t="n">
        <v>4</v>
      </c>
      <c r="C5304" s="1" t="n">
        <v>2015</v>
      </c>
      <c r="D5304" s="1" t="n">
        <v>1</v>
      </c>
      <c r="E5304" s="1" t="n">
        <v>9</v>
      </c>
      <c r="F5304" s="1" t="n">
        <v>6</v>
      </c>
      <c r="G5304" s="1" t="n">
        <v>736057.047986</v>
      </c>
      <c r="H5304" s="1" t="n">
        <v>76.098209</v>
      </c>
      <c r="I5304" s="1" t="n">
        <v>76.974262</v>
      </c>
      <c r="J5304" s="3" t="n">
        <v>1.54594E-006</v>
      </c>
      <c r="K5304" s="3" t="n">
        <v>6.751784E-007</v>
      </c>
      <c r="L5304" s="3" t="n">
        <v>2.014107E-006</v>
      </c>
      <c r="M5304" s="3" t="n">
        <v>2.738634E-006</v>
      </c>
      <c r="N5304" s="3" t="n">
        <v>2.052907E-006</v>
      </c>
      <c r="O5304" s="3" t="n">
        <v>2.588915E-006</v>
      </c>
      <c r="P5304" s="3" t="n">
        <v>1.54594E-006</v>
      </c>
      <c r="Q5304" s="3" t="n">
        <v>1.724074E-006</v>
      </c>
      <c r="R5304" s="3" t="n">
        <v>1.042387E-006</v>
      </c>
      <c r="S5304" s="1" t="s">
        <v>20</v>
      </c>
      <c r="U5304" s="1" t="n">
        <f aca="false">1/(COS(H5304*PI()/180)+0.15*(93.885-H5304)^-1.253)</f>
        <v>4.0928327605666</v>
      </c>
      <c r="Z5304" s="3"/>
      <c r="AA5304" s="3"/>
      <c r="AJ5304" s="3"/>
    </row>
    <row r="5305" customFormat="false" ht="15" hidden="false" customHeight="false" outlineLevel="0" collapsed="false">
      <c r="A5305" s="1" t="n">
        <v>3</v>
      </c>
      <c r="B5305" s="1" t="n">
        <v>4</v>
      </c>
      <c r="C5305" s="1" t="n">
        <v>2015</v>
      </c>
      <c r="D5305" s="1" t="n">
        <v>1</v>
      </c>
      <c r="E5305" s="1" t="n">
        <v>12</v>
      </c>
      <c r="F5305" s="1" t="n">
        <v>6</v>
      </c>
      <c r="G5305" s="1" t="n">
        <v>736057.050069</v>
      </c>
      <c r="H5305" s="1" t="n">
        <v>76.302576</v>
      </c>
      <c r="I5305" s="1" t="n">
        <v>77.179364</v>
      </c>
      <c r="J5305" s="3" t="n">
        <v>1.546425E-006</v>
      </c>
      <c r="K5305" s="3" t="n">
        <v>6.753454E-007</v>
      </c>
      <c r="L5305" s="3" t="n">
        <v>2.014791E-006</v>
      </c>
      <c r="M5305" s="3" t="n">
        <v>2.739634E-006</v>
      </c>
      <c r="N5305" s="3" t="n">
        <v>2.053785E-006</v>
      </c>
      <c r="O5305" s="3" t="n">
        <v>2.589977E-006</v>
      </c>
      <c r="P5305" s="3" t="n">
        <v>1.546425E-006</v>
      </c>
      <c r="Q5305" s="3" t="n">
        <v>1.724607E-006</v>
      </c>
      <c r="R5305" s="3" t="n">
        <v>1.042864E-006</v>
      </c>
      <c r="S5305" s="1" t="s">
        <v>20</v>
      </c>
      <c r="U5305" s="1" t="n">
        <f aca="false">1/(COS(H5305*PI()/180)+0.15*(93.885-H5305)^-1.253)</f>
        <v>4.15066908070124</v>
      </c>
      <c r="AN5305" s="3"/>
    </row>
    <row r="5306" customFormat="false" ht="15" hidden="false" customHeight="false" outlineLevel="0" collapsed="false">
      <c r="A5306" s="1" t="n">
        <v>3</v>
      </c>
      <c r="B5306" s="1" t="n">
        <v>4</v>
      </c>
      <c r="C5306" s="1" t="n">
        <v>2015</v>
      </c>
      <c r="D5306" s="1" t="n">
        <v>1</v>
      </c>
      <c r="E5306" s="1" t="n">
        <v>15</v>
      </c>
      <c r="F5306" s="1" t="n">
        <v>6</v>
      </c>
      <c r="G5306" s="1" t="n">
        <v>736057.052153</v>
      </c>
      <c r="H5306" s="1" t="n">
        <v>76.509011</v>
      </c>
      <c r="I5306" s="1" t="n">
        <v>77.386528</v>
      </c>
      <c r="J5306" s="3" t="n">
        <v>1.54691E-006</v>
      </c>
      <c r="K5306" s="3" t="n">
        <v>6.75512E-007</v>
      </c>
      <c r="L5306" s="3" t="n">
        <v>2.015475E-006</v>
      </c>
      <c r="M5306" s="3" t="n">
        <v>2.740634E-006</v>
      </c>
      <c r="N5306" s="3" t="n">
        <v>2.054664E-006</v>
      </c>
      <c r="O5306" s="3" t="n">
        <v>2.59104E-006</v>
      </c>
      <c r="P5306" s="3" t="n">
        <v>1.54691E-006</v>
      </c>
      <c r="Q5306" s="3" t="n">
        <v>1.725139E-006</v>
      </c>
      <c r="R5306" s="3" t="n">
        <v>1.04334E-006</v>
      </c>
      <c r="S5306" s="1" t="s">
        <v>20</v>
      </c>
      <c r="U5306" s="1" t="n">
        <f aca="false">1/(COS(H5306*PI()/180)+0.15*(93.885-H5306)^-1.253)</f>
        <v>4.21080001978341</v>
      </c>
      <c r="AB5306" s="3"/>
      <c r="AE5306" s="3"/>
    </row>
    <row r="5307" customFormat="false" ht="15" hidden="false" customHeight="false" outlineLevel="0" collapsed="false">
      <c r="A5307" s="1" t="n">
        <v>3</v>
      </c>
      <c r="B5307" s="1" t="n">
        <v>4</v>
      </c>
      <c r="C5307" s="1" t="n">
        <v>2015</v>
      </c>
      <c r="D5307" s="1" t="n">
        <v>1</v>
      </c>
      <c r="E5307" s="1" t="n">
        <v>18</v>
      </c>
      <c r="F5307" s="1" t="n">
        <v>6</v>
      </c>
      <c r="G5307" s="1" t="n">
        <v>736057.054236</v>
      </c>
      <c r="H5307" s="1" t="n">
        <v>76.717478</v>
      </c>
      <c r="I5307" s="1" t="n">
        <v>77.59572</v>
      </c>
      <c r="J5307" s="3" t="n">
        <v>1.547395E-006</v>
      </c>
      <c r="K5307" s="3" t="n">
        <v>6.756784E-007</v>
      </c>
      <c r="L5307" s="3" t="n">
        <v>2.016158E-006</v>
      </c>
      <c r="M5307" s="3" t="n">
        <v>2.741633E-006</v>
      </c>
      <c r="N5307" s="3" t="n">
        <v>2.055543E-006</v>
      </c>
      <c r="O5307" s="3" t="n">
        <v>2.592102E-006</v>
      </c>
      <c r="P5307" s="3" t="n">
        <v>1.547395E-006</v>
      </c>
      <c r="Q5307" s="3" t="n">
        <v>1.72567E-006</v>
      </c>
      <c r="R5307" s="3" t="n">
        <v>1.043817E-006</v>
      </c>
      <c r="S5307" s="1" t="s">
        <v>20</v>
      </c>
      <c r="U5307" s="1" t="n">
        <f aca="false">1/(COS(H5307*PI()/180)+0.15*(93.885-H5307)^-1.253)</f>
        <v>4.2733422991801</v>
      </c>
      <c r="AF5307" s="3"/>
      <c r="AM5307" s="3"/>
    </row>
    <row r="5308" customFormat="false" ht="15" hidden="false" customHeight="false" outlineLevel="0" collapsed="false">
      <c r="A5308" s="1" t="n">
        <v>3</v>
      </c>
      <c r="B5308" s="1" t="n">
        <v>4</v>
      </c>
      <c r="C5308" s="1" t="n">
        <v>2015</v>
      </c>
      <c r="D5308" s="1" t="n">
        <v>1</v>
      </c>
      <c r="E5308" s="1" t="n">
        <v>21</v>
      </c>
      <c r="F5308" s="1" t="n">
        <v>6</v>
      </c>
      <c r="G5308" s="1" t="n">
        <v>736057.056319</v>
      </c>
      <c r="H5308" s="1" t="n">
        <v>76.927942</v>
      </c>
      <c r="I5308" s="1" t="n">
        <v>77.806904</v>
      </c>
      <c r="J5308" s="3" t="n">
        <v>1.547879E-006</v>
      </c>
      <c r="K5308" s="3" t="n">
        <v>6.758444E-007</v>
      </c>
      <c r="L5308" s="3" t="n">
        <v>2.016841E-006</v>
      </c>
      <c r="M5308" s="3" t="n">
        <v>2.742633E-006</v>
      </c>
      <c r="N5308" s="3" t="n">
        <v>2.056423E-006</v>
      </c>
      <c r="O5308" s="3" t="n">
        <v>2.593165E-006</v>
      </c>
      <c r="P5308" s="3" t="n">
        <v>1.547879E-006</v>
      </c>
      <c r="Q5308" s="3" t="n">
        <v>1.726201E-006</v>
      </c>
      <c r="R5308" s="3" t="n">
        <v>1.044294E-006</v>
      </c>
      <c r="S5308" s="1" t="s">
        <v>20</v>
      </c>
      <c r="U5308" s="1" t="n">
        <f aca="false">1/(COS(H5308*PI()/180)+0.15*(93.885-H5308)^-1.253)</f>
        <v>4.33842126338829</v>
      </c>
      <c r="W5308" s="3"/>
      <c r="X5308" s="3"/>
      <c r="Y5308" s="3"/>
      <c r="Z5308" s="3"/>
      <c r="AA5308" s="3"/>
      <c r="AB5308" s="3"/>
      <c r="AC5308" s="3"/>
      <c r="AD5308" s="3"/>
      <c r="AG5308" s="3"/>
      <c r="AH5308" s="3"/>
      <c r="AI5308" s="3"/>
      <c r="AJ5308" s="3"/>
      <c r="AK5308" s="3"/>
      <c r="AN5308" s="3"/>
      <c r="AQ5308" s="3"/>
      <c r="AS5308" s="3"/>
      <c r="AT5308" s="3"/>
      <c r="AW5308" s="3"/>
    </row>
    <row r="5309" customFormat="false" ht="15" hidden="false" customHeight="false" outlineLevel="0" collapsed="false">
      <c r="A5309" s="1" t="n">
        <v>3</v>
      </c>
      <c r="B5309" s="1" t="n">
        <v>4</v>
      </c>
      <c r="C5309" s="1" t="n">
        <v>2015</v>
      </c>
      <c r="D5309" s="1" t="n">
        <v>1</v>
      </c>
      <c r="E5309" s="1" t="n">
        <v>24</v>
      </c>
      <c r="F5309" s="1" t="n">
        <v>6</v>
      </c>
      <c r="G5309" s="1" t="n">
        <v>736057.058403</v>
      </c>
      <c r="H5309" s="1" t="n">
        <v>77.140368</v>
      </c>
      <c r="I5309" s="1" t="n">
        <v>78.020045</v>
      </c>
      <c r="J5309" s="3" t="n">
        <v>1.548364E-006</v>
      </c>
      <c r="K5309" s="3" t="n">
        <v>6.760103E-007</v>
      </c>
      <c r="L5309" s="3" t="n">
        <v>2.017524E-006</v>
      </c>
      <c r="M5309" s="3" t="n">
        <v>2.743633E-006</v>
      </c>
      <c r="N5309" s="3" t="n">
        <v>2.057303E-006</v>
      </c>
      <c r="O5309" s="3" t="n">
        <v>2.594229E-006</v>
      </c>
      <c r="P5309" s="3" t="n">
        <v>1.548364E-006</v>
      </c>
      <c r="Q5309" s="3" t="n">
        <v>1.726731E-006</v>
      </c>
      <c r="R5309" s="3" t="n">
        <v>1.044771E-006</v>
      </c>
      <c r="S5309" s="1" t="s">
        <v>20</v>
      </c>
      <c r="U5309" s="1" t="n">
        <f aca="false">1/(COS(H5309*PI()/180)+0.15*(93.885-H5309)^-1.253)</f>
        <v>4.40617133549261</v>
      </c>
      <c r="AF5309" s="3"/>
      <c r="AH5309" s="3"/>
      <c r="AQ5309" s="3"/>
      <c r="AW5309" s="3"/>
    </row>
    <row r="5310" customFormat="false" ht="15" hidden="false" customHeight="false" outlineLevel="0" collapsed="false">
      <c r="A5310" s="1" t="n">
        <v>3</v>
      </c>
      <c r="B5310" s="1" t="n">
        <v>4</v>
      </c>
      <c r="C5310" s="1" t="n">
        <v>2015</v>
      </c>
      <c r="D5310" s="1" t="n">
        <v>1</v>
      </c>
      <c r="E5310" s="1" t="n">
        <v>27</v>
      </c>
      <c r="F5310" s="1" t="n">
        <v>6</v>
      </c>
      <c r="G5310" s="1" t="n">
        <v>736057.060486</v>
      </c>
      <c r="H5310" s="1" t="n">
        <v>77.354722</v>
      </c>
      <c r="I5310" s="1" t="n">
        <v>78.235107</v>
      </c>
      <c r="J5310" s="3" t="n">
        <v>1.548848E-006</v>
      </c>
      <c r="K5310" s="3" t="n">
        <v>6.761758E-007</v>
      </c>
      <c r="L5310" s="3" t="n">
        <v>2.018207E-006</v>
      </c>
      <c r="M5310" s="3" t="n">
        <v>2.744633E-006</v>
      </c>
      <c r="N5310" s="3" t="n">
        <v>2.058183E-006</v>
      </c>
      <c r="O5310" s="3" t="n">
        <v>2.595293E-006</v>
      </c>
      <c r="P5310" s="3" t="n">
        <v>1.548848E-006</v>
      </c>
      <c r="Q5310" s="3" t="n">
        <v>1.727262E-006</v>
      </c>
      <c r="R5310" s="3" t="n">
        <v>1.045249E-006</v>
      </c>
      <c r="S5310" s="1" t="s">
        <v>20</v>
      </c>
      <c r="U5310" s="1" t="n">
        <f aca="false">1/(COS(H5310*PI()/180)+0.15*(93.885-H5310)^-1.253)</f>
        <v>4.47673716464571</v>
      </c>
      <c r="X5310" s="3"/>
      <c r="Y5310" s="3"/>
      <c r="Z5310" s="3"/>
      <c r="AA5310" s="3"/>
      <c r="AD5310" s="3"/>
      <c r="AF5310" s="3"/>
      <c r="AH5310" s="3"/>
      <c r="AI5310" s="3"/>
      <c r="AL5310" s="3"/>
      <c r="AP5310" s="3"/>
      <c r="AV5310" s="3"/>
    </row>
    <row r="5311" customFormat="false" ht="15" hidden="false" customHeight="false" outlineLevel="0" collapsed="false">
      <c r="A5311" s="1" t="n">
        <v>3</v>
      </c>
      <c r="B5311" s="1" t="n">
        <v>4</v>
      </c>
      <c r="C5311" s="1" t="n">
        <v>2015</v>
      </c>
      <c r="D5311" s="1" t="n">
        <v>1</v>
      </c>
      <c r="E5311" s="1" t="n">
        <v>30</v>
      </c>
      <c r="F5311" s="1" t="n">
        <v>6</v>
      </c>
      <c r="G5311" s="1" t="n">
        <v>736057.062569</v>
      </c>
      <c r="H5311" s="1" t="n">
        <v>77.570966</v>
      </c>
      <c r="I5311" s="1" t="n">
        <v>78.452054</v>
      </c>
      <c r="J5311" s="3" t="n">
        <v>1.549332E-006</v>
      </c>
      <c r="K5311" s="3" t="n">
        <v>6.763412E-007</v>
      </c>
      <c r="L5311" s="3" t="n">
        <v>2.01889E-006</v>
      </c>
      <c r="M5311" s="3" t="n">
        <v>2.745633E-006</v>
      </c>
      <c r="N5311" s="3" t="n">
        <v>2.059064E-006</v>
      </c>
      <c r="O5311" s="3" t="n">
        <v>2.596358E-006</v>
      </c>
      <c r="P5311" s="3" t="n">
        <v>1.549332E-006</v>
      </c>
      <c r="Q5311" s="3" t="n">
        <v>1.727792E-006</v>
      </c>
      <c r="R5311" s="3" t="n">
        <v>1.045728E-006</v>
      </c>
      <c r="S5311" s="1" t="s">
        <v>20</v>
      </c>
      <c r="U5311" s="1" t="n">
        <f aca="false">1/(COS(H5311*PI()/180)+0.15*(93.885-H5311)^-1.253)</f>
        <v>4.55027285474754</v>
      </c>
      <c r="AF5311" s="3"/>
    </row>
    <row r="5312" customFormat="false" ht="15" hidden="false" customHeight="false" outlineLevel="0" collapsed="false">
      <c r="A5312" s="1" t="n">
        <v>3</v>
      </c>
      <c r="B5312" s="1" t="n">
        <v>4</v>
      </c>
      <c r="C5312" s="1" t="n">
        <v>2015</v>
      </c>
      <c r="D5312" s="1" t="n">
        <v>1</v>
      </c>
      <c r="E5312" s="1" t="n">
        <v>33</v>
      </c>
      <c r="F5312" s="1" t="n">
        <v>6</v>
      </c>
      <c r="G5312" s="1" t="n">
        <v>736057.064653</v>
      </c>
      <c r="H5312" s="1" t="n">
        <v>77.789068</v>
      </c>
      <c r="I5312" s="1" t="n">
        <v>78.670849</v>
      </c>
      <c r="J5312" s="3" t="n">
        <v>1.549815E-006</v>
      </c>
      <c r="K5312" s="3" t="n">
        <v>6.765063E-007</v>
      </c>
      <c r="L5312" s="3" t="n">
        <v>2.019573E-006</v>
      </c>
      <c r="M5312" s="3" t="n">
        <v>2.746633E-006</v>
      </c>
      <c r="N5312" s="3" t="n">
        <v>2.059946E-006</v>
      </c>
      <c r="O5312" s="3" t="n">
        <v>2.597423E-006</v>
      </c>
      <c r="P5312" s="3" t="n">
        <v>1.549815E-006</v>
      </c>
      <c r="Q5312" s="3" t="n">
        <v>1.728321E-006</v>
      </c>
      <c r="R5312" s="3" t="n">
        <v>1.046207E-006</v>
      </c>
      <c r="S5312" s="1" t="s">
        <v>20</v>
      </c>
      <c r="U5312" s="1" t="n">
        <f aca="false">1/(COS(H5312*PI()/180)+0.15*(93.885-H5312)^-1.253)</f>
        <v>4.62694631049455</v>
      </c>
      <c r="AA5312" s="3"/>
    </row>
    <row r="5313" customFormat="false" ht="15" hidden="false" customHeight="false" outlineLevel="0" collapsed="false">
      <c r="A5313" s="1" t="n">
        <v>3</v>
      </c>
      <c r="B5313" s="1" t="n">
        <v>4</v>
      </c>
      <c r="C5313" s="1" t="n">
        <v>2015</v>
      </c>
      <c r="D5313" s="1" t="n">
        <v>1</v>
      </c>
      <c r="E5313" s="1" t="n">
        <v>36</v>
      </c>
      <c r="F5313" s="1" t="n">
        <v>6</v>
      </c>
      <c r="G5313" s="1" t="n">
        <v>736057.066736</v>
      </c>
      <c r="H5313" s="1" t="n">
        <v>78.008989</v>
      </c>
      <c r="I5313" s="1" t="n">
        <v>78.891459</v>
      </c>
      <c r="J5313" s="3" t="n">
        <v>1.550299E-006</v>
      </c>
      <c r="K5313" s="3" t="n">
        <v>6.766713E-007</v>
      </c>
      <c r="L5313" s="3" t="n">
        <v>2.020257E-006</v>
      </c>
      <c r="M5313" s="3" t="n">
        <v>2.747633E-006</v>
      </c>
      <c r="N5313" s="3" t="n">
        <v>2.060829E-006</v>
      </c>
      <c r="O5313" s="3" t="n">
        <v>2.598489E-006</v>
      </c>
      <c r="P5313" s="3" t="n">
        <v>1.550299E-006</v>
      </c>
      <c r="Q5313" s="3" t="n">
        <v>1.728851E-006</v>
      </c>
      <c r="R5313" s="3" t="n">
        <v>1.046686E-006</v>
      </c>
      <c r="S5313" s="1" t="s">
        <v>20</v>
      </c>
      <c r="U5313" s="1" t="n">
        <f aca="false">1/(COS(H5313*PI()/180)+0.15*(93.885-H5313)^-1.253)</f>
        <v>4.70693589533148</v>
      </c>
      <c r="V5313" s="3"/>
      <c r="Y5313" s="3"/>
      <c r="AA5313" s="3"/>
      <c r="AB5313" s="3"/>
      <c r="AC5313" s="3"/>
      <c r="AH5313" s="3"/>
      <c r="AI5313" s="3"/>
      <c r="AL5313" s="3"/>
      <c r="AR5313" s="3"/>
    </row>
    <row r="5314" customFormat="false" ht="15" hidden="false" customHeight="false" outlineLevel="0" collapsed="false">
      <c r="A5314" s="1" t="n">
        <v>3</v>
      </c>
      <c r="B5314" s="1" t="n">
        <v>4</v>
      </c>
      <c r="C5314" s="1" t="n">
        <v>2015</v>
      </c>
      <c r="D5314" s="1" t="n">
        <v>1</v>
      </c>
      <c r="E5314" s="1" t="n">
        <v>39</v>
      </c>
      <c r="F5314" s="1" t="n">
        <v>6</v>
      </c>
      <c r="G5314" s="1" t="n">
        <v>736057.068819</v>
      </c>
      <c r="H5314" s="1" t="n">
        <v>78.230697</v>
      </c>
      <c r="I5314" s="1" t="n">
        <v>79.113845</v>
      </c>
      <c r="J5314" s="3" t="n">
        <v>1.550782E-006</v>
      </c>
      <c r="K5314" s="3" t="n">
        <v>6.76836E-007</v>
      </c>
      <c r="L5314" s="3" t="n">
        <v>2.02094E-006</v>
      </c>
      <c r="M5314" s="3" t="n">
        <v>2.748634E-006</v>
      </c>
      <c r="N5314" s="3" t="n">
        <v>2.061712E-006</v>
      </c>
      <c r="O5314" s="3" t="n">
        <v>2.599556E-006</v>
      </c>
      <c r="P5314" s="3" t="n">
        <v>1.550782E-006</v>
      </c>
      <c r="Q5314" s="3" t="n">
        <v>1.72938E-006</v>
      </c>
      <c r="R5314" s="3" t="n">
        <v>1.047166E-006</v>
      </c>
      <c r="S5314" s="1" t="s">
        <v>20</v>
      </c>
      <c r="U5314" s="1" t="n">
        <f aca="false">1/(COS(H5314*PI()/180)+0.15*(93.885-H5314)^-1.253)</f>
        <v>4.79043659512711</v>
      </c>
      <c r="AE5314" s="3"/>
      <c r="AK5314" s="3"/>
      <c r="AO5314" s="3"/>
    </row>
    <row r="5315" customFormat="false" ht="15" hidden="false" customHeight="false" outlineLevel="0" collapsed="false">
      <c r="A5315" s="1" t="n">
        <v>3</v>
      </c>
      <c r="B5315" s="1" t="n">
        <v>4</v>
      </c>
      <c r="C5315" s="1" t="n">
        <v>2015</v>
      </c>
      <c r="D5315" s="1" t="n">
        <v>1</v>
      </c>
      <c r="E5315" s="1" t="n">
        <v>42</v>
      </c>
      <c r="F5315" s="1" t="n">
        <v>6</v>
      </c>
      <c r="G5315" s="1" t="n">
        <v>736057.070903</v>
      </c>
      <c r="H5315" s="1" t="n">
        <v>78.454153</v>
      </c>
      <c r="I5315" s="1" t="n">
        <v>79.337973</v>
      </c>
      <c r="J5315" s="3" t="n">
        <v>1.551266E-006</v>
      </c>
      <c r="K5315" s="3" t="n">
        <v>6.770007E-007</v>
      </c>
      <c r="L5315" s="3" t="n">
        <v>2.021623E-006</v>
      </c>
      <c r="M5315" s="3" t="n">
        <v>2.749636E-006</v>
      </c>
      <c r="N5315" s="3" t="n">
        <v>2.062596E-006</v>
      </c>
      <c r="O5315" s="3" t="n">
        <v>2.600624E-006</v>
      </c>
      <c r="P5315" s="3" t="n">
        <v>1.551266E-006</v>
      </c>
      <c r="Q5315" s="3" t="n">
        <v>1.729909E-006</v>
      </c>
      <c r="R5315" s="3" t="n">
        <v>1.047646E-006</v>
      </c>
      <c r="S5315" s="1" t="s">
        <v>20</v>
      </c>
      <c r="U5315" s="1" t="n">
        <f aca="false">1/(COS(H5315*PI()/180)+0.15*(93.885-H5315)^-1.253)</f>
        <v>4.87765630036946</v>
      </c>
      <c r="V5315" s="3"/>
      <c r="W5315" s="3"/>
      <c r="Y5315" s="3"/>
      <c r="Z5315" s="3"/>
      <c r="AB5315" s="3"/>
      <c r="AG5315" s="3"/>
      <c r="AH5315" s="3"/>
      <c r="AK5315" s="3"/>
      <c r="AM5315" s="3"/>
      <c r="AP5315" s="3"/>
      <c r="AQ5315" s="3"/>
      <c r="AU5315" s="3"/>
      <c r="AW5315" s="3"/>
    </row>
    <row r="5316" customFormat="false" ht="15" hidden="false" customHeight="false" outlineLevel="0" collapsed="false">
      <c r="A5316" s="1" t="n">
        <v>3</v>
      </c>
      <c r="B5316" s="1" t="n">
        <v>4</v>
      </c>
      <c r="C5316" s="1" t="n">
        <v>2015</v>
      </c>
      <c r="D5316" s="1" t="n">
        <v>1</v>
      </c>
      <c r="E5316" s="1" t="n">
        <v>45</v>
      </c>
      <c r="F5316" s="1" t="n">
        <v>6</v>
      </c>
      <c r="G5316" s="1" t="n">
        <v>736057.072986</v>
      </c>
      <c r="H5316" s="1" t="n">
        <v>78.679323</v>
      </c>
      <c r="I5316" s="1" t="n">
        <v>79.563806</v>
      </c>
      <c r="J5316" s="3" t="n">
        <v>1.55175E-006</v>
      </c>
      <c r="K5316" s="3" t="n">
        <v>6.771651E-007</v>
      </c>
      <c r="L5316" s="3" t="n">
        <v>2.022307E-006</v>
      </c>
      <c r="M5316" s="3" t="n">
        <v>2.750638E-006</v>
      </c>
      <c r="N5316" s="3" t="n">
        <v>2.063481E-006</v>
      </c>
      <c r="O5316" s="3" t="n">
        <v>2.601692E-006</v>
      </c>
      <c r="P5316" s="3" t="n">
        <v>1.55175E-006</v>
      </c>
      <c r="Q5316" s="3" t="n">
        <v>1.730438E-006</v>
      </c>
      <c r="R5316" s="3" t="n">
        <v>1.048127E-006</v>
      </c>
      <c r="S5316" s="1" t="s">
        <v>20</v>
      </c>
      <c r="U5316" s="1" t="n">
        <f aca="false">1/(COS(H5316*PI()/180)+0.15*(93.885-H5316)^-1.253)</f>
        <v>4.96882180366143</v>
      </c>
      <c r="AE5316" s="3"/>
      <c r="AJ5316" s="3"/>
      <c r="AM5316" s="3"/>
      <c r="AN5316" s="3"/>
      <c r="AO5316" s="3"/>
      <c r="AR5316" s="3"/>
      <c r="AT5316" s="3"/>
    </row>
    <row r="5317" customFormat="false" ht="15" hidden="false" customHeight="false" outlineLevel="0" collapsed="false">
      <c r="A5317" s="1" t="n">
        <v>3</v>
      </c>
      <c r="B5317" s="1" t="n">
        <v>4</v>
      </c>
      <c r="C5317" s="1" t="n">
        <v>2015</v>
      </c>
      <c r="D5317" s="1" t="n">
        <v>1</v>
      </c>
      <c r="E5317" s="1" t="n">
        <v>48</v>
      </c>
      <c r="F5317" s="1" t="n">
        <v>6</v>
      </c>
      <c r="G5317" s="1" t="n">
        <v>736057.075069</v>
      </c>
      <c r="H5317" s="1" t="n">
        <v>78.906172</v>
      </c>
      <c r="I5317" s="1" t="n">
        <v>79.791307</v>
      </c>
      <c r="J5317" s="3" t="n">
        <v>1.552234E-006</v>
      </c>
      <c r="K5317" s="3" t="n">
        <v>6.773295E-007</v>
      </c>
      <c r="L5317" s="3" t="n">
        <v>2.022991E-006</v>
      </c>
      <c r="M5317" s="3" t="n">
        <v>2.751641E-006</v>
      </c>
      <c r="N5317" s="3" t="n">
        <v>2.064367E-006</v>
      </c>
      <c r="O5317" s="3" t="n">
        <v>2.602762E-006</v>
      </c>
      <c r="P5317" s="3" t="n">
        <v>1.552234E-006</v>
      </c>
      <c r="Q5317" s="3" t="n">
        <v>1.730968E-006</v>
      </c>
      <c r="R5317" s="3" t="n">
        <v>1.048609E-006</v>
      </c>
      <c r="S5317" s="1" t="s">
        <v>20</v>
      </c>
      <c r="T5317" s="3"/>
      <c r="U5317" s="1" t="n">
        <f aca="false">1/(COS(H5317*PI()/180)+0.15*(93.885-H5317)^-1.253)</f>
        <v>5.06417832495473</v>
      </c>
      <c r="V5317" s="3"/>
      <c r="W5317" s="3"/>
      <c r="X5317" s="3"/>
      <c r="Y5317" s="3"/>
      <c r="Z5317" s="3"/>
      <c r="AA5317" s="3"/>
      <c r="AB5317" s="3"/>
      <c r="AC5317" s="3"/>
      <c r="AD5317" s="3"/>
      <c r="AE5317" s="3"/>
      <c r="AF5317" s="3"/>
      <c r="AG5317" s="3"/>
      <c r="AH5317" s="3"/>
      <c r="AI5317" s="3"/>
      <c r="AK5317" s="3"/>
      <c r="AL5317" s="3"/>
      <c r="AM5317" s="3"/>
      <c r="AN5317" s="3"/>
      <c r="AO5317" s="3"/>
      <c r="AP5317" s="3"/>
      <c r="AQ5317" s="3"/>
      <c r="AR5317" s="3"/>
      <c r="AS5317" s="3"/>
      <c r="AU5317" s="3"/>
      <c r="AV5317" s="3"/>
      <c r="AW5317" s="3"/>
    </row>
    <row r="5318" customFormat="false" ht="15" hidden="false" customHeight="false" outlineLevel="0" collapsed="false">
      <c r="A5318" s="1" t="n">
        <v>3</v>
      </c>
      <c r="B5318" s="1" t="n">
        <v>4</v>
      </c>
      <c r="C5318" s="1" t="n">
        <v>2015</v>
      </c>
      <c r="D5318" s="1" t="n">
        <v>1</v>
      </c>
      <c r="E5318" s="1" t="n">
        <v>51</v>
      </c>
      <c r="F5318" s="1" t="n">
        <v>6</v>
      </c>
      <c r="G5318" s="1" t="n">
        <v>736057.077153</v>
      </c>
      <c r="H5318" s="1" t="n">
        <v>79.134662</v>
      </c>
      <c r="I5318" s="1" t="n">
        <v>80.020441</v>
      </c>
      <c r="J5318" s="3" t="n">
        <v>1.552718E-006</v>
      </c>
      <c r="K5318" s="3" t="n">
        <v>6.774938E-007</v>
      </c>
      <c r="L5318" s="3" t="n">
        <v>2.023675E-006</v>
      </c>
      <c r="M5318" s="3" t="n">
        <v>2.752644E-006</v>
      </c>
      <c r="N5318" s="3" t="n">
        <v>2.065255E-006</v>
      </c>
      <c r="O5318" s="3" t="n">
        <v>2.603833E-006</v>
      </c>
      <c r="P5318" s="3" t="n">
        <v>1.552718E-006</v>
      </c>
      <c r="Q5318" s="3" t="n">
        <v>1.731497E-006</v>
      </c>
      <c r="R5318" s="3" t="n">
        <v>1.049091E-006</v>
      </c>
      <c r="S5318" s="1" t="s">
        <v>20</v>
      </c>
      <c r="U5318" s="1" t="n">
        <f aca="false">1/(COS(H5318*PI()/180)+0.15*(93.885-H5318)^-1.253)</f>
        <v>5.16399049078578</v>
      </c>
      <c r="W5318" s="3"/>
      <c r="X5318" s="3"/>
      <c r="AA5318" s="3"/>
      <c r="AB5318" s="3"/>
      <c r="AD5318" s="3"/>
      <c r="AE5318" s="3"/>
      <c r="AF5318" s="3"/>
      <c r="AG5318" s="3"/>
      <c r="AH5318" s="3"/>
      <c r="AJ5318" s="3"/>
      <c r="AK5318" s="3"/>
      <c r="AL5318" s="3"/>
      <c r="AN5318" s="3"/>
      <c r="AQ5318" s="3"/>
      <c r="AU5318" s="3"/>
      <c r="AV5318" s="3"/>
    </row>
    <row r="5319" customFormat="false" ht="15" hidden="false" customHeight="false" outlineLevel="0" collapsed="false">
      <c r="A5319" s="1" t="n">
        <v>3</v>
      </c>
      <c r="B5319" s="1" t="n">
        <v>4</v>
      </c>
      <c r="C5319" s="1" t="n">
        <v>2015</v>
      </c>
      <c r="D5319" s="1" t="n">
        <v>1</v>
      </c>
      <c r="E5319" s="1" t="n">
        <v>54</v>
      </c>
      <c r="F5319" s="1" t="n">
        <v>6</v>
      </c>
      <c r="G5319" s="1" t="n">
        <v>736057.079236</v>
      </c>
      <c r="H5319" s="1" t="n">
        <v>79.364759</v>
      </c>
      <c r="I5319" s="1" t="n">
        <v>80.251172</v>
      </c>
      <c r="J5319" s="3" t="n">
        <v>1.553202E-006</v>
      </c>
      <c r="K5319" s="3" t="n">
        <v>6.77658E-007</v>
      </c>
      <c r="L5319" s="3" t="n">
        <v>2.02436E-006</v>
      </c>
      <c r="M5319" s="3" t="n">
        <v>2.753648E-006</v>
      </c>
      <c r="N5319" s="3" t="n">
        <v>2.066143E-006</v>
      </c>
      <c r="O5319" s="3" t="n">
        <v>2.604906E-006</v>
      </c>
      <c r="P5319" s="3" t="n">
        <v>1.553202E-006</v>
      </c>
      <c r="Q5319" s="3" t="n">
        <v>1.732026E-006</v>
      </c>
      <c r="R5319" s="3" t="n">
        <v>1.049574E-006</v>
      </c>
      <c r="S5319" s="1" t="s">
        <v>20</v>
      </c>
      <c r="U5319" s="1" t="n">
        <f aca="false">1/(COS(H5319*PI()/180)+0.15*(93.885-H5319)^-1.253)</f>
        <v>5.26854749555088</v>
      </c>
      <c r="X5319" s="3"/>
      <c r="AB5319" s="3"/>
      <c r="AC5319" s="3"/>
      <c r="AM5319" s="3"/>
      <c r="AN5319" s="3"/>
      <c r="AQ5319" s="3"/>
      <c r="AR5319" s="3"/>
      <c r="AW5319" s="3"/>
    </row>
    <row r="5320" customFormat="false" ht="15" hidden="false" customHeight="false" outlineLevel="0" collapsed="false">
      <c r="A5320" s="1" t="n">
        <v>3</v>
      </c>
      <c r="B5320" s="1" t="n">
        <v>4</v>
      </c>
      <c r="C5320" s="1" t="n">
        <v>2015</v>
      </c>
      <c r="D5320" s="1" t="n">
        <v>1</v>
      </c>
      <c r="E5320" s="1" t="n">
        <v>57</v>
      </c>
      <c r="F5320" s="1" t="n">
        <v>6</v>
      </c>
      <c r="G5320" s="1" t="n">
        <v>736057.081319</v>
      </c>
      <c r="H5320" s="1" t="n">
        <v>79.596426</v>
      </c>
      <c r="I5320" s="1" t="n">
        <v>80.483462</v>
      </c>
      <c r="J5320" s="3" t="n">
        <v>1.553686E-006</v>
      </c>
      <c r="K5320" s="3" t="n">
        <v>6.778221E-007</v>
      </c>
      <c r="L5320" s="3" t="n">
        <v>2.025045E-006</v>
      </c>
      <c r="M5320" s="3" t="n">
        <v>2.754653E-006</v>
      </c>
      <c r="N5320" s="3" t="n">
        <v>2.067032E-006</v>
      </c>
      <c r="O5320" s="3" t="n">
        <v>2.605979E-006</v>
      </c>
      <c r="P5320" s="3" t="n">
        <v>1.553686E-006</v>
      </c>
      <c r="Q5320" s="3" t="n">
        <v>1.732555E-006</v>
      </c>
      <c r="R5320" s="3" t="n">
        <v>1.050058E-006</v>
      </c>
      <c r="S5320" s="1" t="s">
        <v>20</v>
      </c>
      <c r="U5320" s="1" t="n">
        <f aca="false">1/(COS(H5320*PI()/180)+0.15*(93.885-H5320)^-1.253)</f>
        <v>5.37816253851645</v>
      </c>
      <c r="W5320" s="3"/>
      <c r="AD5320" s="3"/>
      <c r="AI5320" s="3"/>
      <c r="AU5320" s="3"/>
    </row>
    <row r="5321" customFormat="false" ht="15" hidden="false" customHeight="false" outlineLevel="0" collapsed="false">
      <c r="A5321" s="1" t="n">
        <v>3</v>
      </c>
      <c r="B5321" s="1" t="n">
        <v>4</v>
      </c>
      <c r="C5321" s="1" t="n">
        <v>2015</v>
      </c>
      <c r="D5321" s="1" t="n">
        <v>2</v>
      </c>
      <c r="E5321" s="1" t="n">
        <v>3</v>
      </c>
      <c r="F5321" s="1" t="n">
        <v>6</v>
      </c>
      <c r="G5321" s="1" t="n">
        <v>736057.085486</v>
      </c>
      <c r="H5321" s="1" t="n">
        <v>80.064327</v>
      </c>
      <c r="I5321" s="1" t="n">
        <v>80.952576</v>
      </c>
      <c r="J5321" s="3" t="n">
        <v>1.554656E-006</v>
      </c>
      <c r="K5321" s="3" t="n">
        <v>6.781502E-007</v>
      </c>
      <c r="L5321" s="3" t="n">
        <v>2.026417E-006</v>
      </c>
      <c r="M5321" s="3" t="n">
        <v>2.756667E-006</v>
      </c>
      <c r="N5321" s="3" t="n">
        <v>2.068815E-006</v>
      </c>
      <c r="O5321" s="3" t="n">
        <v>2.60813E-006</v>
      </c>
      <c r="P5321" s="3" t="n">
        <v>1.554656E-006</v>
      </c>
      <c r="Q5321" s="3" t="n">
        <v>1.733615E-006</v>
      </c>
      <c r="R5321" s="3" t="n">
        <v>1.051027E-006</v>
      </c>
      <c r="S5321" s="1" t="s">
        <v>20</v>
      </c>
      <c r="U5321" s="1" t="n">
        <f aca="false">1/(COS(H5321*PI()/180)+0.15*(93.885-H5321)^-1.253)</f>
        <v>5.61396530023393</v>
      </c>
      <c r="V5321" s="3"/>
      <c r="Y5321" s="3"/>
      <c r="Z5321" s="3"/>
      <c r="AE5321" s="3"/>
      <c r="AI5321" s="3"/>
      <c r="AK5321" s="3"/>
      <c r="AL5321" s="3"/>
      <c r="AM5321" s="3"/>
      <c r="AO5321" s="3"/>
      <c r="AQ5321" s="3"/>
      <c r="AR5321" s="3"/>
    </row>
    <row r="5322" customFormat="false" ht="15" hidden="false" customHeight="false" outlineLevel="0" collapsed="false">
      <c r="A5322" s="1" t="n">
        <v>3</v>
      </c>
      <c r="B5322" s="1" t="n">
        <v>4</v>
      </c>
      <c r="C5322" s="1" t="n">
        <v>2015</v>
      </c>
      <c r="D5322" s="1" t="n">
        <v>2</v>
      </c>
      <c r="E5322" s="1" t="n">
        <v>6</v>
      </c>
      <c r="F5322" s="1" t="n">
        <v>6</v>
      </c>
      <c r="G5322" s="1" t="n">
        <v>736057.087569</v>
      </c>
      <c r="H5322" s="1" t="n">
        <v>80.300489</v>
      </c>
      <c r="I5322" s="1" t="n">
        <v>81.189328</v>
      </c>
      <c r="J5322" s="3" t="n">
        <v>1.555141E-006</v>
      </c>
      <c r="K5322" s="3" t="n">
        <v>6.783142E-007</v>
      </c>
      <c r="L5322" s="3" t="n">
        <v>2.027104E-006</v>
      </c>
      <c r="M5322" s="3" t="n">
        <v>2.757675E-006</v>
      </c>
      <c r="N5322" s="3" t="n">
        <v>2.069708E-006</v>
      </c>
      <c r="O5322" s="3" t="n">
        <v>2.609208E-006</v>
      </c>
      <c r="P5322" s="3" t="n">
        <v>1.555141E-006</v>
      </c>
      <c r="Q5322" s="3" t="n">
        <v>1.734145E-006</v>
      </c>
      <c r="R5322" s="3" t="n">
        <v>1.051514E-006</v>
      </c>
      <c r="S5322" s="1" t="s">
        <v>20</v>
      </c>
      <c r="T5322" s="3"/>
      <c r="U5322" s="1" t="n">
        <f aca="false">1/(COS(H5322*PI()/180)+0.15*(93.885-H5322)^-1.253)</f>
        <v>5.74093368018156</v>
      </c>
      <c r="V5322" s="3"/>
      <c r="W5322" s="3"/>
      <c r="X5322" s="3"/>
      <c r="Y5322" s="3"/>
      <c r="AA5322" s="3"/>
      <c r="AB5322" s="3"/>
      <c r="AC5322" s="3"/>
      <c r="AD5322" s="3"/>
      <c r="AE5322" s="3"/>
      <c r="AF5322" s="3"/>
      <c r="AG5322" s="3"/>
      <c r="AH5322" s="3"/>
      <c r="AI5322" s="3"/>
      <c r="AK5322" s="3"/>
      <c r="AL5322" s="3"/>
      <c r="AM5322" s="3"/>
      <c r="AN5322" s="3"/>
      <c r="AP5322" s="3"/>
      <c r="AQ5322" s="3"/>
      <c r="AR5322" s="3"/>
      <c r="AS5322" s="3"/>
      <c r="AU5322" s="3"/>
      <c r="AV5322" s="3"/>
      <c r="AW5322" s="3"/>
    </row>
    <row r="5323" customFormat="false" ht="15" hidden="false" customHeight="false" outlineLevel="0" collapsed="false">
      <c r="A5323" s="1" t="n">
        <v>3</v>
      </c>
      <c r="B5323" s="1" t="n">
        <v>4</v>
      </c>
      <c r="C5323" s="1" t="n">
        <v>2015</v>
      </c>
      <c r="D5323" s="1" t="n">
        <v>2</v>
      </c>
      <c r="E5323" s="1" t="n">
        <v>9</v>
      </c>
      <c r="F5323" s="1" t="n">
        <v>6</v>
      </c>
      <c r="G5323" s="1" t="n">
        <v>736057.089653</v>
      </c>
      <c r="H5323" s="1" t="n">
        <v>80.538077</v>
      </c>
      <c r="I5323" s="1" t="n">
        <v>81.427493</v>
      </c>
      <c r="J5323" s="3" t="n">
        <v>1.555627E-006</v>
      </c>
      <c r="K5323" s="3" t="n">
        <v>6.784783E-007</v>
      </c>
      <c r="L5323" s="3" t="n">
        <v>2.027792E-006</v>
      </c>
      <c r="M5323" s="3" t="n">
        <v>2.758684E-006</v>
      </c>
      <c r="N5323" s="3" t="n">
        <v>2.070603E-006</v>
      </c>
      <c r="O5323" s="3" t="n">
        <v>2.610288E-006</v>
      </c>
      <c r="P5323" s="3" t="n">
        <v>1.555627E-006</v>
      </c>
      <c r="Q5323" s="3" t="n">
        <v>1.734676E-006</v>
      </c>
      <c r="R5323" s="3" t="n">
        <v>1.052001E-006</v>
      </c>
      <c r="S5323" s="1" t="s">
        <v>20</v>
      </c>
      <c r="U5323" s="1" t="n">
        <f aca="false">1/(COS(H5323*PI()/180)+0.15*(93.885-H5323)^-1.253)</f>
        <v>5.87452898547276</v>
      </c>
      <c r="V5323" s="3"/>
      <c r="Y5323" s="3"/>
      <c r="Z5323" s="3"/>
      <c r="AB5323" s="3"/>
      <c r="AC5323" s="3"/>
      <c r="AD5323" s="3"/>
      <c r="AE5323" s="3"/>
      <c r="AF5323" s="3"/>
      <c r="AG5323" s="3"/>
      <c r="AH5323" s="3"/>
      <c r="AI5323" s="3"/>
      <c r="AJ5323" s="3"/>
      <c r="AL5323" s="3"/>
      <c r="AN5323" s="3"/>
      <c r="AO5323" s="3"/>
      <c r="AP5323" s="3"/>
      <c r="AR5323" s="3"/>
      <c r="AS5323" s="3"/>
      <c r="AU5323" s="3"/>
    </row>
    <row r="5324" customFormat="false" ht="15" hidden="false" customHeight="false" outlineLevel="0" collapsed="false">
      <c r="A5324" s="1" t="n">
        <v>3</v>
      </c>
      <c r="B5324" s="1" t="n">
        <v>4</v>
      </c>
      <c r="C5324" s="1" t="n">
        <v>2015</v>
      </c>
      <c r="D5324" s="1" t="n">
        <v>2</v>
      </c>
      <c r="E5324" s="1" t="n">
        <v>12</v>
      </c>
      <c r="F5324" s="1" t="n">
        <v>6</v>
      </c>
      <c r="G5324" s="1" t="n">
        <v>736057.091736</v>
      </c>
      <c r="H5324" s="1" t="n">
        <v>80.777056</v>
      </c>
      <c r="I5324" s="1" t="n">
        <v>81.667036</v>
      </c>
      <c r="J5324" s="3" t="n">
        <v>1.556113E-006</v>
      </c>
      <c r="K5324" s="3" t="n">
        <v>6.786423E-007</v>
      </c>
      <c r="L5324" s="3" t="n">
        <v>2.028481E-006</v>
      </c>
      <c r="M5324" s="3" t="n">
        <v>2.759695E-006</v>
      </c>
      <c r="N5324" s="3" t="n">
        <v>2.071499E-006</v>
      </c>
      <c r="O5324" s="3" t="n">
        <v>2.611369E-006</v>
      </c>
      <c r="P5324" s="3" t="n">
        <v>1.556113E-006</v>
      </c>
      <c r="Q5324" s="3" t="n">
        <v>1.735206E-006</v>
      </c>
      <c r="R5324" s="3" t="n">
        <v>1.052489E-006</v>
      </c>
      <c r="S5324" s="1" t="s">
        <v>20</v>
      </c>
      <c r="T5324" s="3"/>
      <c r="U5324" s="1" t="n">
        <f aca="false">1/(COS(H5324*PI()/180)+0.15*(93.885-H5324)^-1.253)</f>
        <v>6.01524177650388</v>
      </c>
      <c r="V5324" s="3"/>
      <c r="W5324" s="3"/>
      <c r="X5324" s="3"/>
      <c r="Z5324" s="3"/>
      <c r="AA5324" s="3"/>
      <c r="AB5324" s="3"/>
      <c r="AC5324" s="3"/>
      <c r="AD5324" s="3"/>
      <c r="AF5324" s="3"/>
      <c r="AH5324" s="3"/>
      <c r="AI5324" s="3"/>
      <c r="AJ5324" s="3"/>
      <c r="AL5324" s="3"/>
      <c r="AM5324" s="3"/>
      <c r="AN5324" s="3"/>
      <c r="AQ5324" s="3"/>
      <c r="AR5324" s="3"/>
      <c r="AT5324" s="3"/>
      <c r="AU5324" s="3"/>
      <c r="AV5324" s="3"/>
      <c r="AW5324" s="3"/>
    </row>
    <row r="5325" customFormat="false" ht="15" hidden="false" customHeight="false" outlineLevel="0" collapsed="false">
      <c r="A5325" s="1" t="n">
        <v>3</v>
      </c>
      <c r="B5325" s="1" t="n">
        <v>4</v>
      </c>
      <c r="C5325" s="1" t="n">
        <v>2015</v>
      </c>
      <c r="D5325" s="1" t="n">
        <v>19</v>
      </c>
      <c r="E5325" s="1" t="n">
        <v>39</v>
      </c>
      <c r="F5325" s="1" t="n">
        <v>6</v>
      </c>
      <c r="G5325" s="1" t="n">
        <v>736057.818819</v>
      </c>
      <c r="H5325" s="1" t="n">
        <v>77.695611</v>
      </c>
      <c r="I5325" s="1" t="n">
        <v>78.57932</v>
      </c>
      <c r="J5325" s="3" t="n">
        <v>1.930912E-006</v>
      </c>
      <c r="K5325" s="3" t="n">
        <v>8.154966E-007</v>
      </c>
      <c r="L5325" s="3" t="n">
        <v>2.536847E-006</v>
      </c>
      <c r="M5325" s="3" t="n">
        <v>3.491957E-006</v>
      </c>
      <c r="N5325" s="3" t="n">
        <v>2.708268E-006</v>
      </c>
      <c r="O5325" s="3" t="n">
        <v>3.382609E-006</v>
      </c>
      <c r="P5325" s="3" t="n">
        <v>1.930912E-006</v>
      </c>
      <c r="Q5325" s="3" t="n">
        <v>2.136654E-006</v>
      </c>
      <c r="R5325" s="3" t="n">
        <v>1.397757E-006</v>
      </c>
      <c r="S5325" s="1" t="s">
        <v>20</v>
      </c>
      <c r="T5325" s="3"/>
      <c r="U5325" s="1" t="n">
        <f aca="false">1/(COS(H5325*PI()/180)+0.15*(93.885-H5325)^-1.253)</f>
        <v>4.59377557803037</v>
      </c>
      <c r="V5325" s="3"/>
      <c r="W5325" s="3"/>
      <c r="X5325" s="3"/>
      <c r="Y5325" s="3"/>
      <c r="Z5325" s="3"/>
      <c r="AA5325" s="3"/>
      <c r="AB5325" s="3"/>
      <c r="AC5325" s="3"/>
      <c r="AD5325" s="3"/>
      <c r="AE5325" s="3"/>
      <c r="AF5325" s="3"/>
      <c r="AG5325" s="3"/>
      <c r="AH5325" s="3"/>
      <c r="AI5325" s="3"/>
      <c r="AJ5325" s="3"/>
      <c r="AK5325" s="3"/>
      <c r="AL5325" s="3"/>
      <c r="AM5325" s="3"/>
      <c r="AN5325" s="3"/>
      <c r="AO5325" s="3"/>
      <c r="AP5325" s="3"/>
      <c r="AQ5325" s="3"/>
      <c r="AR5325" s="3"/>
      <c r="AS5325" s="3"/>
      <c r="AT5325" s="3"/>
      <c r="AU5325" s="3"/>
      <c r="AV5325" s="3"/>
      <c r="AW5325" s="3"/>
    </row>
    <row r="5326" customFormat="false" ht="15" hidden="false" customHeight="false" outlineLevel="0" collapsed="false">
      <c r="A5326" s="1" t="n">
        <v>3</v>
      </c>
      <c r="B5326" s="1" t="n">
        <v>4</v>
      </c>
      <c r="C5326" s="1" t="n">
        <v>2015</v>
      </c>
      <c r="D5326" s="1" t="n">
        <v>19</v>
      </c>
      <c r="E5326" s="1" t="n">
        <v>42</v>
      </c>
      <c r="F5326" s="1" t="n">
        <v>6</v>
      </c>
      <c r="G5326" s="1" t="n">
        <v>736057.820903</v>
      </c>
      <c r="H5326" s="1" t="n">
        <v>77.524724</v>
      </c>
      <c r="I5326" s="1" t="n">
        <v>78.407894</v>
      </c>
      <c r="J5326" s="3" t="n">
        <v>1.932463E-006</v>
      </c>
      <c r="K5326" s="3" t="n">
        <v>8.16088E-007</v>
      </c>
      <c r="L5326" s="3" t="n">
        <v>2.538857E-006</v>
      </c>
      <c r="M5326" s="3" t="n">
        <v>3.494822E-006</v>
      </c>
      <c r="N5326" s="3" t="n">
        <v>2.710747E-006</v>
      </c>
      <c r="O5326" s="3" t="n">
        <v>3.385607E-006</v>
      </c>
      <c r="P5326" s="3" t="n">
        <v>1.932463E-006</v>
      </c>
      <c r="Q5326" s="3" t="n">
        <v>2.1383E-006</v>
      </c>
      <c r="R5326" s="3" t="n">
        <v>1.399094E-006</v>
      </c>
      <c r="S5326" s="1" t="s">
        <v>20</v>
      </c>
      <c r="T5326" s="3"/>
      <c r="U5326" s="1" t="n">
        <f aca="false">1/(COS(H5326*PI()/180)+0.15*(93.885-H5326)^-1.253)</f>
        <v>4.53434398422351</v>
      </c>
      <c r="V5326" s="3"/>
      <c r="W5326" s="3"/>
      <c r="X5326" s="3"/>
      <c r="Y5326" s="3"/>
      <c r="Z5326" s="3"/>
      <c r="AA5326" s="3"/>
      <c r="AB5326" s="3"/>
      <c r="AC5326" s="3"/>
      <c r="AD5326" s="3"/>
      <c r="AE5326" s="3"/>
      <c r="AF5326" s="3"/>
      <c r="AG5326" s="3"/>
      <c r="AH5326" s="3"/>
      <c r="AI5326" s="3"/>
      <c r="AJ5326" s="3"/>
      <c r="AK5326" s="3"/>
      <c r="AL5326" s="3"/>
      <c r="AM5326" s="3"/>
      <c r="AN5326" s="3"/>
      <c r="AO5326" s="3"/>
      <c r="AP5326" s="3"/>
      <c r="AQ5326" s="3"/>
      <c r="AR5326" s="3"/>
      <c r="AS5326" s="3"/>
      <c r="AT5326" s="3"/>
      <c r="AU5326" s="3"/>
      <c r="AV5326" s="3"/>
      <c r="AW5326" s="3"/>
    </row>
    <row r="5327" customFormat="false" ht="15" hidden="false" customHeight="false" outlineLevel="0" collapsed="false">
      <c r="A5327" s="1" t="n">
        <v>3</v>
      </c>
      <c r="B5327" s="1" t="n">
        <v>4</v>
      </c>
      <c r="C5327" s="1" t="n">
        <v>2015</v>
      </c>
      <c r="D5327" s="1" t="n">
        <v>19</v>
      </c>
      <c r="E5327" s="1" t="n">
        <v>45</v>
      </c>
      <c r="F5327" s="1" t="n">
        <v>6</v>
      </c>
      <c r="G5327" s="1" t="n">
        <v>736057.822986</v>
      </c>
      <c r="H5327" s="1" t="n">
        <v>77.356209</v>
      </c>
      <c r="I5327" s="1" t="n">
        <v>78.23884</v>
      </c>
      <c r="J5327" s="3" t="n">
        <v>1.934014E-006</v>
      </c>
      <c r="K5327" s="3" t="n">
        <v>8.166794E-007</v>
      </c>
      <c r="L5327" s="3" t="n">
        <v>2.540866E-006</v>
      </c>
      <c r="M5327" s="3" t="n">
        <v>3.497684E-006</v>
      </c>
      <c r="N5327" s="3" t="n">
        <v>2.713225E-006</v>
      </c>
      <c r="O5327" s="3" t="n">
        <v>3.388603E-006</v>
      </c>
      <c r="P5327" s="3" t="n">
        <v>1.934014E-006</v>
      </c>
      <c r="Q5327" s="3" t="n">
        <v>2.139945E-006</v>
      </c>
      <c r="R5327" s="3" t="n">
        <v>1.40043E-006</v>
      </c>
      <c r="S5327" s="1" t="s">
        <v>20</v>
      </c>
      <c r="T5327" s="3"/>
      <c r="U5327" s="1" t="n">
        <f aca="false">1/(COS(H5327*PI()/180)+0.15*(93.885-H5327)^-1.253)</f>
        <v>4.4772346529925</v>
      </c>
      <c r="V5327" s="3"/>
      <c r="W5327" s="3"/>
      <c r="X5327" s="3"/>
      <c r="Y5327" s="3"/>
      <c r="Z5327" s="3"/>
      <c r="AA5327" s="3"/>
      <c r="AB5327" s="3"/>
      <c r="AC5327" s="3"/>
      <c r="AD5327" s="3"/>
      <c r="AE5327" s="3"/>
      <c r="AF5327" s="3"/>
      <c r="AG5327" s="3"/>
      <c r="AH5327" s="3"/>
      <c r="AI5327" s="3"/>
      <c r="AJ5327" s="3"/>
      <c r="AK5327" s="3"/>
      <c r="AL5327" s="3"/>
      <c r="AM5327" s="3"/>
      <c r="AN5327" s="3"/>
      <c r="AO5327" s="3"/>
      <c r="AP5327" s="3"/>
      <c r="AQ5327" s="3"/>
      <c r="AR5327" s="3"/>
      <c r="AS5327" s="3"/>
      <c r="AT5327" s="3"/>
      <c r="AU5327" s="3"/>
      <c r="AV5327" s="3"/>
      <c r="AW5327" s="3"/>
    </row>
    <row r="5328" customFormat="false" ht="15" hidden="false" customHeight="false" outlineLevel="0" collapsed="false">
      <c r="A5328" s="1" t="n">
        <v>3</v>
      </c>
      <c r="B5328" s="1" t="n">
        <v>4</v>
      </c>
      <c r="C5328" s="1" t="n">
        <v>2015</v>
      </c>
      <c r="D5328" s="1" t="n">
        <v>19</v>
      </c>
      <c r="E5328" s="1" t="n">
        <v>48</v>
      </c>
      <c r="F5328" s="1" t="n">
        <v>6</v>
      </c>
      <c r="G5328" s="1" t="n">
        <v>736057.825069</v>
      </c>
      <c r="H5328" s="1" t="n">
        <v>77.190098</v>
      </c>
      <c r="I5328" s="1" t="n">
        <v>78.07219</v>
      </c>
      <c r="J5328" s="3" t="n">
        <v>1.935564E-006</v>
      </c>
      <c r="K5328" s="3" t="n">
        <v>8.172708E-007</v>
      </c>
      <c r="L5328" s="3" t="n">
        <v>2.542874E-006</v>
      </c>
      <c r="M5328" s="3" t="n">
        <v>3.500545E-006</v>
      </c>
      <c r="N5328" s="3" t="n">
        <v>2.715702E-006</v>
      </c>
      <c r="O5328" s="3" t="n">
        <v>3.391599E-006</v>
      </c>
      <c r="P5328" s="3" t="n">
        <v>1.935564E-006</v>
      </c>
      <c r="Q5328" s="3" t="n">
        <v>2.141589E-006</v>
      </c>
      <c r="R5328" s="3" t="n">
        <v>1.401766E-006</v>
      </c>
      <c r="S5328" s="1" t="s">
        <v>20</v>
      </c>
      <c r="T5328" s="3"/>
      <c r="U5328" s="1" t="n">
        <f aca="false">1/(COS(H5328*PI()/180)+0.15*(93.885-H5328)^-1.253)</f>
        <v>4.42234186088017</v>
      </c>
      <c r="V5328" s="3"/>
      <c r="W5328" s="3"/>
      <c r="X5328" s="3"/>
      <c r="Y5328" s="3"/>
      <c r="Z5328" s="3"/>
      <c r="AA5328" s="3"/>
      <c r="AB5328" s="3"/>
      <c r="AC5328" s="3"/>
      <c r="AD5328" s="3"/>
      <c r="AE5328" s="3"/>
      <c r="AF5328" s="3"/>
      <c r="AG5328" s="3"/>
      <c r="AH5328" s="3"/>
      <c r="AI5328" s="3"/>
      <c r="AJ5328" s="3"/>
      <c r="AK5328" s="3"/>
      <c r="AL5328" s="3"/>
      <c r="AM5328" s="3"/>
      <c r="AN5328" s="3"/>
      <c r="AO5328" s="3"/>
      <c r="AP5328" s="3"/>
      <c r="AQ5328" s="3"/>
      <c r="AR5328" s="3"/>
      <c r="AS5328" s="3"/>
      <c r="AT5328" s="3"/>
      <c r="AU5328" s="3"/>
      <c r="AV5328" s="3"/>
      <c r="AW5328" s="3"/>
    </row>
    <row r="5329" customFormat="false" ht="15" hidden="false" customHeight="false" outlineLevel="0" collapsed="false">
      <c r="A5329" s="1" t="n">
        <v>3</v>
      </c>
      <c r="B5329" s="1" t="n">
        <v>4</v>
      </c>
      <c r="C5329" s="1" t="n">
        <v>2015</v>
      </c>
      <c r="D5329" s="1" t="n">
        <v>19</v>
      </c>
      <c r="E5329" s="1" t="n">
        <v>51</v>
      </c>
      <c r="F5329" s="1" t="n">
        <v>6</v>
      </c>
      <c r="G5329" s="1" t="n">
        <v>736057.827153</v>
      </c>
      <c r="H5329" s="1" t="n">
        <v>77.026421</v>
      </c>
      <c r="I5329" s="1" t="n">
        <v>77.907975</v>
      </c>
      <c r="J5329" s="3" t="n">
        <v>1.937115E-006</v>
      </c>
      <c r="K5329" s="3" t="n">
        <v>8.178622E-007</v>
      </c>
      <c r="L5329" s="3" t="n">
        <v>2.544881E-006</v>
      </c>
      <c r="M5329" s="3" t="n">
        <v>3.503405E-006</v>
      </c>
      <c r="N5329" s="3" t="n">
        <v>2.718178E-006</v>
      </c>
      <c r="O5329" s="3" t="n">
        <v>3.394593E-006</v>
      </c>
      <c r="P5329" s="3" t="n">
        <v>1.937115E-006</v>
      </c>
      <c r="Q5329" s="3" t="n">
        <v>2.143234E-006</v>
      </c>
      <c r="R5329" s="3" t="n">
        <v>1.403101E-006</v>
      </c>
      <c r="S5329" s="1" t="s">
        <v>20</v>
      </c>
      <c r="T5329" s="3"/>
      <c r="U5329" s="1" t="n">
        <f aca="false">1/(COS(H5329*PI()/180)+0.15*(93.885-H5329)^-1.253)</f>
        <v>4.36956605791393</v>
      </c>
      <c r="V5329" s="3"/>
      <c r="W5329" s="3"/>
      <c r="X5329" s="3"/>
      <c r="Y5329" s="3"/>
      <c r="Z5329" s="3"/>
      <c r="AA5329" s="3"/>
      <c r="AB5329" s="3"/>
      <c r="AC5329" s="3"/>
      <c r="AD5329" s="3"/>
      <c r="AE5329" s="3"/>
      <c r="AF5329" s="3"/>
      <c r="AG5329" s="3"/>
      <c r="AH5329" s="3"/>
      <c r="AI5329" s="3"/>
      <c r="AJ5329" s="3"/>
      <c r="AK5329" s="3"/>
      <c r="AL5329" s="3"/>
      <c r="AM5329" s="3"/>
      <c r="AN5329" s="3"/>
      <c r="AO5329" s="3"/>
      <c r="AP5329" s="3"/>
      <c r="AQ5329" s="3"/>
      <c r="AR5329" s="3"/>
      <c r="AS5329" s="3"/>
      <c r="AT5329" s="3"/>
      <c r="AU5329" s="3"/>
      <c r="AV5329" s="3"/>
      <c r="AW5329" s="3"/>
    </row>
    <row r="5330" customFormat="false" ht="15" hidden="false" customHeight="false" outlineLevel="0" collapsed="false">
      <c r="A5330" s="1" t="n">
        <v>3</v>
      </c>
      <c r="B5330" s="1" t="n">
        <v>4</v>
      </c>
      <c r="C5330" s="1" t="n">
        <v>2015</v>
      </c>
      <c r="D5330" s="1" t="n">
        <v>19</v>
      </c>
      <c r="E5330" s="1" t="n">
        <v>54</v>
      </c>
      <c r="F5330" s="1" t="n">
        <v>6</v>
      </c>
      <c r="G5330" s="1" t="n">
        <v>736057.829236</v>
      </c>
      <c r="H5330" s="1" t="n">
        <v>76.865211</v>
      </c>
      <c r="I5330" s="1" t="n">
        <v>77.746228</v>
      </c>
      <c r="J5330" s="3" t="n">
        <v>1.938666E-006</v>
      </c>
      <c r="K5330" s="3" t="n">
        <v>8.184535E-007</v>
      </c>
      <c r="L5330" s="3" t="n">
        <v>2.546886E-006</v>
      </c>
      <c r="M5330" s="3" t="n">
        <v>3.506264E-006</v>
      </c>
      <c r="N5330" s="3" t="n">
        <v>2.720653E-006</v>
      </c>
      <c r="O5330" s="3" t="n">
        <v>3.397585E-006</v>
      </c>
      <c r="P5330" s="3" t="n">
        <v>1.938666E-006</v>
      </c>
      <c r="Q5330" s="3" t="n">
        <v>2.144878E-006</v>
      </c>
      <c r="R5330" s="3" t="n">
        <v>1.404436E-006</v>
      </c>
      <c r="S5330" s="1" t="s">
        <v>20</v>
      </c>
      <c r="T5330" s="3"/>
      <c r="U5330" s="1" t="n">
        <f aca="false">1/(COS(H5330*PI()/180)+0.15*(93.885-H5330)^-1.253)</f>
        <v>4.31881498579548</v>
      </c>
      <c r="V5330" s="3"/>
      <c r="W5330" s="3"/>
      <c r="X5330" s="3"/>
      <c r="Y5330" s="3"/>
      <c r="Z5330" s="3"/>
      <c r="AA5330" s="3"/>
      <c r="AB5330" s="3"/>
      <c r="AC5330" s="3"/>
      <c r="AD5330" s="3"/>
      <c r="AE5330" s="3"/>
      <c r="AF5330" s="3"/>
      <c r="AG5330" s="3"/>
      <c r="AH5330" s="3"/>
      <c r="AI5330" s="3"/>
      <c r="AJ5330" s="3"/>
      <c r="AK5330" s="3"/>
      <c r="AL5330" s="3"/>
      <c r="AM5330" s="3"/>
      <c r="AN5330" s="3"/>
      <c r="AO5330" s="3"/>
      <c r="AP5330" s="3"/>
      <c r="AQ5330" s="3"/>
      <c r="AR5330" s="3"/>
      <c r="AS5330" s="3"/>
      <c r="AT5330" s="3"/>
      <c r="AU5330" s="3"/>
      <c r="AV5330" s="3"/>
      <c r="AW5330" s="3"/>
    </row>
    <row r="5331" customFormat="false" ht="15" hidden="false" customHeight="false" outlineLevel="0" collapsed="false">
      <c r="A5331" s="1" t="n">
        <v>3</v>
      </c>
      <c r="B5331" s="1" t="n">
        <v>4</v>
      </c>
      <c r="C5331" s="1" t="n">
        <v>2015</v>
      </c>
      <c r="D5331" s="1" t="n">
        <v>19</v>
      </c>
      <c r="E5331" s="1" t="n">
        <v>57</v>
      </c>
      <c r="F5331" s="1" t="n">
        <v>6</v>
      </c>
      <c r="G5331" s="1" t="n">
        <v>736057.831319</v>
      </c>
      <c r="H5331" s="1" t="n">
        <v>76.706498</v>
      </c>
      <c r="I5331" s="1" t="n">
        <v>77.586979</v>
      </c>
      <c r="J5331" s="3" t="n">
        <v>1.940216E-006</v>
      </c>
      <c r="K5331" s="3" t="n">
        <v>8.190449E-007</v>
      </c>
      <c r="L5331" s="3" t="n">
        <v>2.548891E-006</v>
      </c>
      <c r="M5331" s="3" t="n">
        <v>3.50912E-006</v>
      </c>
      <c r="N5331" s="3" t="n">
        <v>2.723127E-006</v>
      </c>
      <c r="O5331" s="3" t="n">
        <v>3.400577E-006</v>
      </c>
      <c r="P5331" s="3" t="n">
        <v>1.940216E-006</v>
      </c>
      <c r="Q5331" s="3" t="n">
        <v>2.146522E-006</v>
      </c>
      <c r="R5331" s="3" t="n">
        <v>1.405771E-006</v>
      </c>
      <c r="S5331" s="1" t="s">
        <v>20</v>
      </c>
      <c r="T5331" s="3"/>
      <c r="U5331" s="1" t="n">
        <f aca="false">1/(COS(H5331*PI()/180)+0.15*(93.885-H5331)^-1.253)</f>
        <v>4.27000127455368</v>
      </c>
      <c r="V5331" s="3"/>
      <c r="W5331" s="3"/>
      <c r="X5331" s="3"/>
      <c r="Y5331" s="3"/>
      <c r="Z5331" s="3"/>
      <c r="AA5331" s="3"/>
      <c r="AB5331" s="3"/>
      <c r="AD5331" s="3"/>
      <c r="AE5331" s="3"/>
      <c r="AF5331" s="3"/>
      <c r="AG5331" s="3"/>
      <c r="AH5331" s="3"/>
      <c r="AI5331" s="3"/>
      <c r="AJ5331" s="3"/>
      <c r="AK5331" s="3"/>
      <c r="AL5331" s="3"/>
      <c r="AM5331" s="3"/>
      <c r="AN5331" s="3"/>
      <c r="AO5331" s="3"/>
      <c r="AP5331" s="3"/>
      <c r="AQ5331" s="3"/>
      <c r="AR5331" s="3"/>
      <c r="AS5331" s="3"/>
      <c r="AT5331" s="3"/>
      <c r="AU5331" s="3"/>
      <c r="AV5331" s="3"/>
      <c r="AW5331" s="3"/>
    </row>
    <row r="5332" customFormat="false" ht="15" hidden="false" customHeight="false" outlineLevel="0" collapsed="false">
      <c r="A5332" s="1" t="n">
        <v>3</v>
      </c>
      <c r="B5332" s="1" t="n">
        <v>4</v>
      </c>
      <c r="C5332" s="1" t="n">
        <v>2015</v>
      </c>
      <c r="D5332" s="1" t="n">
        <v>20</v>
      </c>
      <c r="E5332" s="1" t="n">
        <v>0</v>
      </c>
      <c r="F5332" s="1" t="n">
        <v>6</v>
      </c>
      <c r="G5332" s="1" t="n">
        <v>736057.833403</v>
      </c>
      <c r="H5332" s="1" t="n">
        <v>76.550313</v>
      </c>
      <c r="I5332" s="1" t="n">
        <v>77.43026</v>
      </c>
      <c r="J5332" s="3" t="n">
        <v>1.941767E-006</v>
      </c>
      <c r="K5332" s="3" t="n">
        <v>8.196363E-007</v>
      </c>
      <c r="L5332" s="3" t="n">
        <v>2.550895E-006</v>
      </c>
      <c r="M5332" s="3" t="n">
        <v>3.511976E-006</v>
      </c>
      <c r="N5332" s="3" t="n">
        <v>2.725601E-006</v>
      </c>
      <c r="O5332" s="3" t="n">
        <v>3.403567E-006</v>
      </c>
      <c r="P5332" s="3" t="n">
        <v>1.941767E-006</v>
      </c>
      <c r="Q5332" s="3" t="n">
        <v>2.148166E-006</v>
      </c>
      <c r="R5332" s="3" t="n">
        <v>1.407105E-006</v>
      </c>
      <c r="S5332" s="1" t="s">
        <v>20</v>
      </c>
      <c r="T5332" s="3"/>
      <c r="U5332" s="1" t="n">
        <f aca="false">1/(COS(H5332*PI()/180)+0.15*(93.885-H5332)^-1.253)</f>
        <v>4.2230433121841</v>
      </c>
      <c r="V5332" s="3"/>
      <c r="W5332" s="3"/>
      <c r="X5332" s="3"/>
      <c r="Y5332" s="3"/>
      <c r="Z5332" s="3"/>
      <c r="AA5332" s="3"/>
      <c r="AB5332" s="3"/>
      <c r="AC5332" s="3"/>
      <c r="AD5332" s="3"/>
      <c r="AE5332" s="3"/>
      <c r="AF5332" s="3"/>
      <c r="AG5332" s="3"/>
      <c r="AH5332" s="3"/>
      <c r="AI5332" s="3"/>
      <c r="AJ5332" s="3"/>
      <c r="AK5332" s="3"/>
      <c r="AL5332" s="3"/>
      <c r="AM5332" s="3"/>
      <c r="AN5332" s="3"/>
      <c r="AO5332" s="3"/>
      <c r="AP5332" s="3"/>
      <c r="AQ5332" s="3"/>
      <c r="AR5332" s="3"/>
      <c r="AS5332" s="3"/>
      <c r="AT5332" s="3"/>
      <c r="AU5332" s="3"/>
      <c r="AV5332" s="3"/>
      <c r="AW5332" s="3"/>
    </row>
    <row r="5333" customFormat="false" ht="15" hidden="false" customHeight="false" outlineLevel="0" collapsed="false">
      <c r="A5333" s="1" t="n">
        <v>3</v>
      </c>
      <c r="B5333" s="1" t="n">
        <v>4</v>
      </c>
      <c r="C5333" s="1" t="n">
        <v>2015</v>
      </c>
      <c r="D5333" s="1" t="n">
        <v>20</v>
      </c>
      <c r="E5333" s="1" t="n">
        <v>3</v>
      </c>
      <c r="F5333" s="1" t="n">
        <v>6</v>
      </c>
      <c r="G5333" s="1" t="n">
        <v>736057.835486</v>
      </c>
      <c r="H5333" s="1" t="n">
        <v>76.396685</v>
      </c>
      <c r="I5333" s="1" t="n">
        <v>77.2761</v>
      </c>
      <c r="J5333" s="3" t="n">
        <v>1.943317E-006</v>
      </c>
      <c r="K5333" s="3" t="n">
        <v>8.202276E-007</v>
      </c>
      <c r="L5333" s="3" t="n">
        <v>2.552898E-006</v>
      </c>
      <c r="M5333" s="3" t="n">
        <v>3.51483E-006</v>
      </c>
      <c r="N5333" s="3" t="n">
        <v>2.728074E-006</v>
      </c>
      <c r="O5333" s="3" t="n">
        <v>3.406556E-006</v>
      </c>
      <c r="P5333" s="3" t="n">
        <v>1.943317E-006</v>
      </c>
      <c r="Q5333" s="3" t="n">
        <v>2.149809E-006</v>
      </c>
      <c r="R5333" s="3" t="n">
        <v>1.408439E-006</v>
      </c>
      <c r="S5333" s="1" t="s">
        <v>20</v>
      </c>
      <c r="T5333" s="3"/>
      <c r="U5333" s="1" t="n">
        <f aca="false">1/(COS(H5333*PI()/180)+0.15*(93.885-H5333)^-1.253)</f>
        <v>4.17786394643469</v>
      </c>
      <c r="V5333" s="3"/>
      <c r="W5333" s="3"/>
      <c r="X5333" s="3"/>
      <c r="Y5333" s="3"/>
      <c r="Z5333" s="3"/>
      <c r="AA5333" s="3"/>
      <c r="AB5333" s="3"/>
      <c r="AC5333" s="3"/>
      <c r="AD5333" s="3"/>
      <c r="AE5333" s="3"/>
      <c r="AF5333" s="3"/>
      <c r="AG5333" s="3"/>
      <c r="AH5333" s="3"/>
      <c r="AI5333" s="3"/>
      <c r="AJ5333" s="3"/>
      <c r="AK5333" s="3"/>
      <c r="AL5333" s="3"/>
      <c r="AM5333" s="3"/>
      <c r="AN5333" s="3"/>
      <c r="AO5333" s="3"/>
      <c r="AP5333" s="3"/>
      <c r="AQ5333" s="3"/>
      <c r="AR5333" s="3"/>
      <c r="AS5333" s="3"/>
      <c r="AT5333" s="3"/>
      <c r="AU5333" s="3"/>
      <c r="AV5333" s="3"/>
      <c r="AW5333" s="3"/>
    </row>
    <row r="5334" customFormat="false" ht="15" hidden="false" customHeight="false" outlineLevel="0" collapsed="false">
      <c r="A5334" s="1" t="n">
        <v>3</v>
      </c>
      <c r="B5334" s="1" t="n">
        <v>4</v>
      </c>
      <c r="C5334" s="1" t="n">
        <v>2015</v>
      </c>
      <c r="D5334" s="1" t="n">
        <v>20</v>
      </c>
      <c r="E5334" s="1" t="n">
        <v>6</v>
      </c>
      <c r="F5334" s="1" t="n">
        <v>6</v>
      </c>
      <c r="G5334" s="1" t="n">
        <v>736057.837569</v>
      </c>
      <c r="H5334" s="1" t="n">
        <v>76.245644</v>
      </c>
      <c r="I5334" s="1" t="n">
        <v>77.124531</v>
      </c>
      <c r="J5334" s="3" t="n">
        <v>1.944867E-006</v>
      </c>
      <c r="K5334" s="3" t="n">
        <v>8.20819E-007</v>
      </c>
      <c r="L5334" s="3" t="n">
        <v>2.5549E-006</v>
      </c>
      <c r="M5334" s="3" t="n">
        <v>3.517683E-006</v>
      </c>
      <c r="N5334" s="3" t="n">
        <v>2.730546E-006</v>
      </c>
      <c r="O5334" s="3" t="n">
        <v>3.409544E-006</v>
      </c>
      <c r="P5334" s="3" t="n">
        <v>1.944867E-006</v>
      </c>
      <c r="Q5334" s="3" t="n">
        <v>2.151452E-006</v>
      </c>
      <c r="R5334" s="3" t="n">
        <v>1.409772E-006</v>
      </c>
      <c r="S5334" s="1" t="s">
        <v>20</v>
      </c>
      <c r="T5334" s="3"/>
      <c r="U5334" s="1" t="n">
        <f aca="false">1/(COS(H5334*PI()/180)+0.15*(93.885-H5334)^-1.253)</f>
        <v>4.13439104405226</v>
      </c>
      <c r="V5334" s="3"/>
      <c r="W5334" s="3"/>
      <c r="X5334" s="3"/>
      <c r="Y5334" s="3"/>
      <c r="Z5334" s="3"/>
      <c r="AA5334" s="3"/>
      <c r="AB5334" s="3"/>
      <c r="AC5334" s="3"/>
      <c r="AD5334" s="3"/>
      <c r="AE5334" s="3"/>
      <c r="AF5334" s="3"/>
      <c r="AG5334" s="3"/>
      <c r="AH5334" s="3"/>
      <c r="AI5334" s="3"/>
      <c r="AJ5334" s="3"/>
      <c r="AK5334" s="3"/>
      <c r="AL5334" s="3"/>
      <c r="AM5334" s="3"/>
      <c r="AN5334" s="3"/>
      <c r="AO5334" s="3"/>
      <c r="AP5334" s="3"/>
      <c r="AQ5334" s="3"/>
      <c r="AR5334" s="3"/>
      <c r="AS5334" s="3"/>
      <c r="AT5334" s="3"/>
      <c r="AU5334" s="3"/>
      <c r="AV5334" s="3"/>
      <c r="AW5334" s="3"/>
    </row>
    <row r="5335" customFormat="false" ht="15" hidden="false" customHeight="false" outlineLevel="0" collapsed="false">
      <c r="A5335" s="1" t="n">
        <v>3</v>
      </c>
      <c r="B5335" s="1" t="n">
        <v>4</v>
      </c>
      <c r="C5335" s="1" t="n">
        <v>2015</v>
      </c>
      <c r="D5335" s="1" t="n">
        <v>20</v>
      </c>
      <c r="E5335" s="1" t="n">
        <v>9</v>
      </c>
      <c r="F5335" s="1" t="n">
        <v>6</v>
      </c>
      <c r="G5335" s="1" t="n">
        <v>736057.839653</v>
      </c>
      <c r="H5335" s="1" t="n">
        <v>76.097221</v>
      </c>
      <c r="I5335" s="1" t="n">
        <v>76.975582</v>
      </c>
      <c r="J5335" s="3" t="n">
        <v>1.946417E-006</v>
      </c>
      <c r="K5335" s="3" t="n">
        <v>8.214103E-007</v>
      </c>
      <c r="L5335" s="3" t="n">
        <v>2.556901E-006</v>
      </c>
      <c r="M5335" s="3" t="n">
        <v>3.520534E-006</v>
      </c>
      <c r="N5335" s="3" t="n">
        <v>2.733017E-006</v>
      </c>
      <c r="O5335" s="3" t="n">
        <v>3.41253E-006</v>
      </c>
      <c r="P5335" s="3" t="n">
        <v>1.946417E-006</v>
      </c>
      <c r="Q5335" s="3" t="n">
        <v>2.153094E-006</v>
      </c>
      <c r="R5335" s="3" t="n">
        <v>1.411105E-006</v>
      </c>
      <c r="S5335" s="1" t="s">
        <v>20</v>
      </c>
      <c r="T5335" s="3"/>
      <c r="U5335" s="1" t="n">
        <f aca="false">1/(COS(H5335*PI()/180)+0.15*(93.885-H5335)^-1.253)</f>
        <v>4.09255713027093</v>
      </c>
      <c r="V5335" s="3"/>
      <c r="W5335" s="3"/>
      <c r="X5335" s="3"/>
      <c r="Y5335" s="3"/>
      <c r="Z5335" s="3"/>
      <c r="AA5335" s="3"/>
      <c r="AB5335" s="3"/>
      <c r="AC5335" s="3"/>
      <c r="AD5335" s="3"/>
      <c r="AE5335" s="3"/>
      <c r="AF5335" s="3"/>
      <c r="AG5335" s="3"/>
      <c r="AH5335" s="3"/>
      <c r="AI5335" s="3"/>
      <c r="AJ5335" s="3"/>
      <c r="AK5335" s="3"/>
      <c r="AL5335" s="3"/>
      <c r="AM5335" s="3"/>
      <c r="AN5335" s="3"/>
      <c r="AO5335" s="3"/>
      <c r="AP5335" s="3"/>
      <c r="AQ5335" s="3"/>
      <c r="AR5335" s="3"/>
      <c r="AS5335" s="3"/>
      <c r="AT5335" s="3"/>
      <c r="AU5335" s="3"/>
      <c r="AV5335" s="3"/>
      <c r="AW5335" s="3"/>
    </row>
    <row r="5336" customFormat="false" ht="15" hidden="false" customHeight="false" outlineLevel="0" collapsed="false">
      <c r="A5336" s="1" t="n">
        <v>3</v>
      </c>
      <c r="B5336" s="1" t="n">
        <v>4</v>
      </c>
      <c r="C5336" s="1" t="n">
        <v>2015</v>
      </c>
      <c r="D5336" s="1" t="n">
        <v>20</v>
      </c>
      <c r="E5336" s="1" t="n">
        <v>12</v>
      </c>
      <c r="F5336" s="1" t="n">
        <v>6</v>
      </c>
      <c r="G5336" s="1" t="n">
        <v>736057.841736</v>
      </c>
      <c r="H5336" s="1" t="n">
        <v>75.951444</v>
      </c>
      <c r="I5336" s="1" t="n">
        <v>76.829282</v>
      </c>
      <c r="J5336" s="3" t="n">
        <v>1.947967E-006</v>
      </c>
      <c r="K5336" s="3" t="n">
        <v>8.220017E-007</v>
      </c>
      <c r="L5336" s="3" t="n">
        <v>2.558901E-006</v>
      </c>
      <c r="M5336" s="3" t="n">
        <v>3.523383E-006</v>
      </c>
      <c r="N5336" s="3" t="n">
        <v>2.735487E-006</v>
      </c>
      <c r="O5336" s="3" t="n">
        <v>3.415516E-006</v>
      </c>
      <c r="P5336" s="3" t="n">
        <v>1.947967E-006</v>
      </c>
      <c r="Q5336" s="3" t="n">
        <v>2.154737E-006</v>
      </c>
      <c r="R5336" s="3" t="n">
        <v>1.412437E-006</v>
      </c>
      <c r="S5336" s="1" t="s">
        <v>20</v>
      </c>
      <c r="T5336" s="3"/>
      <c r="U5336" s="1" t="n">
        <f aca="false">1/(COS(H5336*PI()/180)+0.15*(93.885-H5336)^-1.253)</f>
        <v>4.0522979669752</v>
      </c>
      <c r="V5336" s="3"/>
      <c r="W5336" s="3"/>
      <c r="X5336" s="3"/>
      <c r="Y5336" s="3"/>
      <c r="Z5336" s="3"/>
      <c r="AA5336" s="3"/>
      <c r="AB5336" s="3"/>
      <c r="AC5336" s="3"/>
      <c r="AD5336" s="3"/>
      <c r="AE5336" s="3"/>
      <c r="AF5336" s="3"/>
      <c r="AG5336" s="3"/>
      <c r="AH5336" s="3"/>
      <c r="AI5336" s="3"/>
      <c r="AJ5336" s="3"/>
      <c r="AK5336" s="3"/>
      <c r="AL5336" s="3"/>
      <c r="AM5336" s="3"/>
      <c r="AN5336" s="3"/>
      <c r="AO5336" s="3"/>
      <c r="AP5336" s="3"/>
      <c r="AQ5336" s="3"/>
      <c r="AR5336" s="3"/>
      <c r="AS5336" s="3"/>
      <c r="AT5336" s="3"/>
      <c r="AU5336" s="3"/>
      <c r="AV5336" s="3"/>
      <c r="AW5336" s="3"/>
    </row>
    <row r="5337" customFormat="false" ht="15" hidden="false" customHeight="false" outlineLevel="0" collapsed="false">
      <c r="A5337" s="1" t="n">
        <v>3</v>
      </c>
      <c r="B5337" s="1" t="n">
        <v>4</v>
      </c>
      <c r="C5337" s="1" t="n">
        <v>2015</v>
      </c>
      <c r="D5337" s="1" t="n">
        <v>20</v>
      </c>
      <c r="E5337" s="1" t="n">
        <v>15</v>
      </c>
      <c r="F5337" s="1" t="n">
        <v>6</v>
      </c>
      <c r="G5337" s="1" t="n">
        <v>736057.843819</v>
      </c>
      <c r="H5337" s="1" t="n">
        <v>75.808342</v>
      </c>
      <c r="I5337" s="1" t="n">
        <v>76.685662</v>
      </c>
      <c r="J5337" s="3" t="n">
        <v>1.949517E-006</v>
      </c>
      <c r="K5337" s="3" t="n">
        <v>8.22593E-007</v>
      </c>
      <c r="L5337" s="3" t="n">
        <v>2.5609E-006</v>
      </c>
      <c r="M5337" s="3" t="n">
        <v>3.526232E-006</v>
      </c>
      <c r="N5337" s="3" t="n">
        <v>2.737957E-006</v>
      </c>
      <c r="O5337" s="3" t="n">
        <v>3.4185E-006</v>
      </c>
      <c r="P5337" s="3" t="n">
        <v>1.949517E-006</v>
      </c>
      <c r="Q5337" s="3" t="n">
        <v>2.156379E-006</v>
      </c>
      <c r="R5337" s="3" t="n">
        <v>1.413769E-006</v>
      </c>
      <c r="S5337" s="1" t="s">
        <v>20</v>
      </c>
      <c r="T5337" s="3"/>
      <c r="U5337" s="1" t="n">
        <f aca="false">1/(COS(H5337*PI()/180)+0.15*(93.885-H5337)^-1.253)</f>
        <v>4.01355343194195</v>
      </c>
      <c r="V5337" s="3"/>
      <c r="W5337" s="3"/>
      <c r="X5337" s="3"/>
      <c r="Y5337" s="3"/>
      <c r="Z5337" s="3"/>
      <c r="AA5337" s="3"/>
      <c r="AB5337" s="3"/>
      <c r="AC5337" s="3"/>
      <c r="AD5337" s="3"/>
      <c r="AE5337" s="3"/>
      <c r="AF5337" s="3"/>
      <c r="AG5337" s="3"/>
      <c r="AH5337" s="3"/>
      <c r="AI5337" s="3"/>
      <c r="AJ5337" s="3"/>
      <c r="AK5337" s="3"/>
      <c r="AL5337" s="3"/>
      <c r="AM5337" s="3"/>
      <c r="AN5337" s="3"/>
      <c r="AO5337" s="3"/>
      <c r="AP5337" s="3"/>
      <c r="AQ5337" s="3"/>
      <c r="AR5337" s="3"/>
      <c r="AS5337" s="3"/>
      <c r="AT5337" s="3"/>
      <c r="AU5337" s="3"/>
      <c r="AV5337" s="3"/>
      <c r="AW5337" s="3"/>
    </row>
    <row r="5338" customFormat="false" ht="15" hidden="false" customHeight="false" outlineLevel="0" collapsed="false">
      <c r="A5338" s="1" t="n">
        <v>3</v>
      </c>
      <c r="B5338" s="1" t="n">
        <v>4</v>
      </c>
      <c r="C5338" s="1" t="n">
        <v>2015</v>
      </c>
      <c r="D5338" s="1" t="n">
        <v>20</v>
      </c>
      <c r="E5338" s="1" t="n">
        <v>18</v>
      </c>
      <c r="F5338" s="1" t="n">
        <v>6</v>
      </c>
      <c r="G5338" s="1" t="n">
        <v>736057.845903</v>
      </c>
      <c r="H5338" s="1" t="n">
        <v>75.667943</v>
      </c>
      <c r="I5338" s="1" t="n">
        <v>76.54475</v>
      </c>
      <c r="J5338" s="3" t="n">
        <v>1.951067E-006</v>
      </c>
      <c r="K5338" s="3" t="n">
        <v>8.231844E-007</v>
      </c>
      <c r="L5338" s="3" t="n">
        <v>2.562898E-006</v>
      </c>
      <c r="M5338" s="3" t="n">
        <v>3.529079E-006</v>
      </c>
      <c r="N5338" s="3" t="n">
        <v>2.740425E-006</v>
      </c>
      <c r="O5338" s="3" t="n">
        <v>3.421483E-006</v>
      </c>
      <c r="P5338" s="3" t="n">
        <v>1.951067E-006</v>
      </c>
      <c r="Q5338" s="3" t="n">
        <v>2.158021E-006</v>
      </c>
      <c r="R5338" s="3" t="n">
        <v>1.415101E-006</v>
      </c>
      <c r="S5338" s="1" t="s">
        <v>20</v>
      </c>
      <c r="T5338" s="3"/>
      <c r="U5338" s="1" t="n">
        <f aca="false">1/(COS(H5338*PI()/180)+0.15*(93.885-H5338)^-1.253)</f>
        <v>3.97626671013117</v>
      </c>
      <c r="V5338" s="3"/>
      <c r="W5338" s="3"/>
      <c r="X5338" s="3"/>
      <c r="Y5338" s="3"/>
      <c r="Z5338" s="3"/>
      <c r="AA5338" s="3"/>
      <c r="AB5338" s="3"/>
      <c r="AC5338" s="3"/>
      <c r="AD5338" s="3"/>
      <c r="AE5338" s="3"/>
      <c r="AF5338" s="3"/>
      <c r="AG5338" s="3"/>
      <c r="AH5338" s="3"/>
      <c r="AI5338" s="3"/>
      <c r="AJ5338" s="3"/>
      <c r="AK5338" s="3"/>
      <c r="AL5338" s="3"/>
      <c r="AM5338" s="3"/>
      <c r="AN5338" s="3"/>
      <c r="AO5338" s="3"/>
      <c r="AP5338" s="3"/>
      <c r="AQ5338" s="3"/>
      <c r="AR5338" s="3"/>
      <c r="AS5338" s="3"/>
      <c r="AT5338" s="3"/>
      <c r="AU5338" s="3"/>
      <c r="AV5338" s="3"/>
      <c r="AW5338" s="3"/>
    </row>
    <row r="5339" customFormat="false" ht="15" hidden="false" customHeight="false" outlineLevel="0" collapsed="false">
      <c r="A5339" s="1" t="n">
        <v>3</v>
      </c>
      <c r="B5339" s="1" t="n">
        <v>4</v>
      </c>
      <c r="C5339" s="1" t="n">
        <v>2015</v>
      </c>
      <c r="D5339" s="1" t="n">
        <v>20</v>
      </c>
      <c r="E5339" s="1" t="n">
        <v>21</v>
      </c>
      <c r="F5339" s="1" t="n">
        <v>6</v>
      </c>
      <c r="G5339" s="1" t="n">
        <v>736057.847986</v>
      </c>
      <c r="H5339" s="1" t="n">
        <v>75.530276</v>
      </c>
      <c r="I5339" s="1" t="n">
        <v>76.406574</v>
      </c>
      <c r="J5339" s="3" t="n">
        <v>1.952617E-006</v>
      </c>
      <c r="K5339" s="3" t="n">
        <v>8.237757E-007</v>
      </c>
      <c r="L5339" s="3" t="n">
        <v>2.564894E-006</v>
      </c>
      <c r="M5339" s="3" t="n">
        <v>3.531924E-006</v>
      </c>
      <c r="N5339" s="3" t="n">
        <v>2.742893E-006</v>
      </c>
      <c r="O5339" s="3" t="n">
        <v>3.424465E-006</v>
      </c>
      <c r="P5339" s="3" t="n">
        <v>1.952617E-006</v>
      </c>
      <c r="Q5339" s="3" t="n">
        <v>2.159662E-006</v>
      </c>
      <c r="R5339" s="3" t="n">
        <v>1.416432E-006</v>
      </c>
      <c r="S5339" s="1" t="s">
        <v>20</v>
      </c>
      <c r="U5339" s="1" t="n">
        <f aca="false">1/(COS(H5339*PI()/180)+0.15*(93.885-H5339)^-1.253)</f>
        <v>3.9403846005284</v>
      </c>
      <c r="V5339" s="3"/>
      <c r="W5339" s="3"/>
      <c r="X5339" s="3"/>
      <c r="Y5339" s="3"/>
      <c r="AC5339" s="3"/>
      <c r="AD5339" s="3"/>
      <c r="AE5339" s="3"/>
      <c r="AF5339" s="3"/>
      <c r="AG5339" s="3"/>
      <c r="AH5339" s="3"/>
      <c r="AI5339" s="3"/>
      <c r="AN5339" s="3"/>
      <c r="AP5339" s="3"/>
      <c r="AQ5339" s="3"/>
      <c r="AR5339" s="3"/>
      <c r="AS5339" s="3"/>
    </row>
    <row r="5340" customFormat="false" ht="15" hidden="false" customHeight="false" outlineLevel="0" collapsed="false">
      <c r="A5340" s="1" t="n">
        <v>3</v>
      </c>
      <c r="B5340" s="1" t="n">
        <v>4</v>
      </c>
      <c r="C5340" s="1" t="n">
        <v>2015</v>
      </c>
      <c r="D5340" s="1" t="n">
        <v>20</v>
      </c>
      <c r="E5340" s="1" t="n">
        <v>24</v>
      </c>
      <c r="F5340" s="1" t="n">
        <v>6</v>
      </c>
      <c r="G5340" s="1" t="n">
        <v>736057.850069</v>
      </c>
      <c r="H5340" s="1" t="n">
        <v>75.395368</v>
      </c>
      <c r="I5340" s="1" t="n">
        <v>76.271163</v>
      </c>
      <c r="J5340" s="3" t="n">
        <v>1.954166E-006</v>
      </c>
      <c r="K5340" s="3" t="n">
        <v>8.243671E-007</v>
      </c>
      <c r="L5340" s="3" t="n">
        <v>2.566891E-006</v>
      </c>
      <c r="M5340" s="3" t="n">
        <v>3.534768E-006</v>
      </c>
      <c r="N5340" s="3" t="n">
        <v>2.745361E-006</v>
      </c>
      <c r="O5340" s="3" t="n">
        <v>3.427446E-006</v>
      </c>
      <c r="P5340" s="3" t="n">
        <v>1.954166E-006</v>
      </c>
      <c r="Q5340" s="3" t="n">
        <v>2.161303E-006</v>
      </c>
      <c r="R5340" s="3" t="n">
        <v>1.417763E-006</v>
      </c>
      <c r="S5340" s="1" t="s">
        <v>20</v>
      </c>
      <c r="T5340" s="3"/>
      <c r="U5340" s="1" t="n">
        <f aca="false">1/(COS(H5340*PI()/180)+0.15*(93.885-H5340)^-1.253)</f>
        <v>3.90585651536109</v>
      </c>
      <c r="V5340" s="3"/>
      <c r="W5340" s="3"/>
      <c r="X5340" s="3"/>
      <c r="Y5340" s="3"/>
      <c r="AA5340" s="3"/>
      <c r="AB5340" s="3"/>
      <c r="AC5340" s="3"/>
      <c r="AD5340" s="3"/>
      <c r="AF5340" s="3"/>
      <c r="AG5340" s="3"/>
      <c r="AH5340" s="3"/>
      <c r="AI5340" s="3"/>
      <c r="AK5340" s="3"/>
      <c r="AL5340" s="3"/>
      <c r="AM5340" s="3"/>
      <c r="AN5340" s="3"/>
      <c r="AP5340" s="3"/>
      <c r="AQ5340" s="3"/>
      <c r="AR5340" s="3"/>
      <c r="AS5340" s="3"/>
      <c r="AT5340" s="3"/>
      <c r="AU5340" s="3"/>
      <c r="AV5340" s="3"/>
      <c r="AW5340" s="3"/>
    </row>
    <row r="5341" customFormat="false" ht="15" hidden="false" customHeight="false" outlineLevel="0" collapsed="false">
      <c r="A5341" s="1" t="n">
        <v>3</v>
      </c>
      <c r="B5341" s="1" t="n">
        <v>4</v>
      </c>
      <c r="C5341" s="1" t="n">
        <v>2015</v>
      </c>
      <c r="D5341" s="1" t="n">
        <v>20</v>
      </c>
      <c r="E5341" s="1" t="n">
        <v>27</v>
      </c>
      <c r="F5341" s="1" t="n">
        <v>6</v>
      </c>
      <c r="G5341" s="1" t="n">
        <v>736057.852153</v>
      </c>
      <c r="H5341" s="1" t="n">
        <v>75.263247</v>
      </c>
      <c r="I5341" s="1" t="n">
        <v>76.138544</v>
      </c>
      <c r="J5341" s="3" t="n">
        <v>1.955716E-006</v>
      </c>
      <c r="K5341" s="3" t="n">
        <v>8.249585E-007</v>
      </c>
      <c r="L5341" s="3" t="n">
        <v>2.568886E-006</v>
      </c>
      <c r="M5341" s="3" t="n">
        <v>3.537611E-006</v>
      </c>
      <c r="N5341" s="3" t="n">
        <v>2.747827E-006</v>
      </c>
      <c r="O5341" s="3" t="n">
        <v>3.430425E-006</v>
      </c>
      <c r="P5341" s="3" t="n">
        <v>1.955716E-006</v>
      </c>
      <c r="Q5341" s="3" t="n">
        <v>2.162944E-006</v>
      </c>
      <c r="R5341" s="3" t="n">
        <v>1.419093E-006</v>
      </c>
      <c r="S5341" s="1" t="s">
        <v>20</v>
      </c>
      <c r="U5341" s="1" t="n">
        <f aca="false">1/(COS(H5341*PI()/180)+0.15*(93.885-H5341)^-1.253)</f>
        <v>3.87263507458938</v>
      </c>
      <c r="W5341" s="3"/>
      <c r="X5341" s="3"/>
      <c r="Y5341" s="3"/>
      <c r="AA5341" s="3"/>
      <c r="AB5341" s="3"/>
      <c r="AC5341" s="3"/>
      <c r="AD5341" s="3"/>
      <c r="AF5341" s="3"/>
      <c r="AI5341" s="3"/>
      <c r="AK5341" s="3"/>
      <c r="AL5341" s="3"/>
      <c r="AM5341" s="3"/>
      <c r="AN5341" s="3"/>
      <c r="AP5341" s="3"/>
      <c r="AQ5341" s="3"/>
      <c r="AR5341" s="3"/>
      <c r="AS5341" s="3"/>
      <c r="AU5341" s="3"/>
    </row>
    <row r="5342" customFormat="false" ht="15" hidden="false" customHeight="false" outlineLevel="0" collapsed="false">
      <c r="A5342" s="1" t="n">
        <v>3</v>
      </c>
      <c r="B5342" s="1" t="n">
        <v>4</v>
      </c>
      <c r="C5342" s="1" t="n">
        <v>2015</v>
      </c>
      <c r="D5342" s="1" t="n">
        <v>20</v>
      </c>
      <c r="E5342" s="1" t="n">
        <v>30</v>
      </c>
      <c r="F5342" s="1" t="n">
        <v>7</v>
      </c>
      <c r="G5342" s="1" t="n">
        <v>736057.854248</v>
      </c>
      <c r="H5342" s="1" t="n">
        <v>75.133229</v>
      </c>
      <c r="I5342" s="1" t="n">
        <v>76.008032</v>
      </c>
      <c r="J5342" s="3" t="n">
        <v>1.957274E-006</v>
      </c>
      <c r="K5342" s="3" t="n">
        <v>8.255532E-007</v>
      </c>
      <c r="L5342" s="3" t="n">
        <v>2.570891E-006</v>
      </c>
      <c r="M5342" s="3" t="n">
        <v>3.540468E-006</v>
      </c>
      <c r="N5342" s="3" t="n">
        <v>2.750307E-006</v>
      </c>
      <c r="O5342" s="3" t="n">
        <v>3.43342E-006</v>
      </c>
      <c r="P5342" s="3" t="n">
        <v>1.957274E-006</v>
      </c>
      <c r="Q5342" s="3" t="n">
        <v>2.164594E-006</v>
      </c>
      <c r="R5342" s="3" t="n">
        <v>1.42043E-006</v>
      </c>
      <c r="S5342" s="1" t="s">
        <v>20</v>
      </c>
      <c r="T5342" s="3"/>
      <c r="U5342" s="1" t="n">
        <f aca="false">1/(COS(H5342*PI()/180)+0.15*(93.885-H5342)^-1.253)</f>
        <v>3.84050116818586</v>
      </c>
      <c r="V5342" s="3"/>
      <c r="W5342" s="3"/>
      <c r="Y5342" s="3"/>
      <c r="AA5342" s="3"/>
      <c r="AB5342" s="3"/>
      <c r="AC5342" s="3"/>
      <c r="AD5342" s="3"/>
      <c r="AE5342" s="3"/>
      <c r="AF5342" s="3"/>
      <c r="AG5342" s="3"/>
      <c r="AK5342" s="3"/>
      <c r="AM5342" s="3"/>
      <c r="AO5342" s="3"/>
      <c r="AP5342" s="3"/>
      <c r="AR5342" s="3"/>
      <c r="AT5342" s="3"/>
      <c r="AW5342" s="3"/>
    </row>
    <row r="5343" customFormat="false" ht="15" hidden="false" customHeight="false" outlineLevel="0" collapsed="false">
      <c r="A5343" s="1" t="n">
        <v>3</v>
      </c>
      <c r="B5343" s="1" t="n">
        <v>4</v>
      </c>
      <c r="C5343" s="1" t="n">
        <v>2015</v>
      </c>
      <c r="D5343" s="1" t="n">
        <v>20</v>
      </c>
      <c r="E5343" s="1" t="n">
        <v>33</v>
      </c>
      <c r="F5343" s="1" t="n">
        <v>7</v>
      </c>
      <c r="G5343" s="1" t="n">
        <v>736057.856331</v>
      </c>
      <c r="H5343" s="1" t="n">
        <v>75.006777</v>
      </c>
      <c r="I5343" s="1" t="n">
        <v>75.881095</v>
      </c>
      <c r="J5343" s="3" t="n">
        <v>1.958824E-006</v>
      </c>
      <c r="K5343" s="3" t="n">
        <v>8.261446E-007</v>
      </c>
      <c r="L5343" s="3" t="n">
        <v>2.572884E-006</v>
      </c>
      <c r="M5343" s="3" t="n">
        <v>3.543309E-006</v>
      </c>
      <c r="N5343" s="3" t="n">
        <v>2.752772E-006</v>
      </c>
      <c r="O5343" s="3" t="n">
        <v>3.436398E-006</v>
      </c>
      <c r="P5343" s="3" t="n">
        <v>1.958824E-006</v>
      </c>
      <c r="Q5343" s="3" t="n">
        <v>2.166235E-006</v>
      </c>
      <c r="R5343" s="3" t="n">
        <v>1.42176E-006</v>
      </c>
      <c r="S5343" s="1" t="s">
        <v>20</v>
      </c>
      <c r="U5343" s="1" t="n">
        <f aca="false">1/(COS(H5343*PI()/180)+0.15*(93.885-H5343)^-1.253)</f>
        <v>3.80976722942844</v>
      </c>
      <c r="W5343" s="3"/>
      <c r="X5343" s="3"/>
      <c r="Y5343" s="3"/>
      <c r="AA5343" s="3"/>
      <c r="AB5343" s="3"/>
      <c r="AC5343" s="3"/>
      <c r="AD5343" s="3"/>
      <c r="AF5343" s="3"/>
      <c r="AG5343" s="3"/>
      <c r="AH5343" s="3"/>
      <c r="AI5343" s="3"/>
      <c r="AJ5343" s="3"/>
      <c r="AK5343" s="3"/>
      <c r="AL5343" s="3"/>
      <c r="AM5343" s="3"/>
      <c r="AN5343" s="3"/>
      <c r="AO5343" s="3"/>
      <c r="AQ5343" s="3"/>
      <c r="AR5343" s="3"/>
      <c r="AS5343" s="3"/>
      <c r="AU5343" s="3"/>
      <c r="AW5343" s="3"/>
    </row>
    <row r="5344" customFormat="false" ht="15" hidden="false" customHeight="false" outlineLevel="0" collapsed="false">
      <c r="A5344" s="1" t="n">
        <v>3</v>
      </c>
      <c r="B5344" s="1" t="n">
        <v>4</v>
      </c>
      <c r="C5344" s="1" t="n">
        <v>2015</v>
      </c>
      <c r="D5344" s="1" t="n">
        <v>20</v>
      </c>
      <c r="E5344" s="1" t="n">
        <v>36</v>
      </c>
      <c r="F5344" s="1" t="n">
        <v>7</v>
      </c>
      <c r="G5344" s="1" t="n">
        <v>736057.858414</v>
      </c>
      <c r="H5344" s="1" t="n">
        <v>74.883191</v>
      </c>
      <c r="I5344" s="1" t="n">
        <v>75.757031</v>
      </c>
      <c r="J5344" s="3" t="n">
        <v>1.960373E-006</v>
      </c>
      <c r="K5344" s="3" t="n">
        <v>8.26736E-007</v>
      </c>
      <c r="L5344" s="3" t="n">
        <v>2.574876E-006</v>
      </c>
      <c r="M5344" s="3" t="n">
        <v>3.546147E-006</v>
      </c>
      <c r="N5344" s="3" t="n">
        <v>2.755236E-006</v>
      </c>
      <c r="O5344" s="3" t="n">
        <v>3.439374E-006</v>
      </c>
      <c r="P5344" s="3" t="n">
        <v>1.960373E-006</v>
      </c>
      <c r="Q5344" s="3" t="n">
        <v>2.167875E-006</v>
      </c>
      <c r="R5344" s="3" t="n">
        <v>1.423089E-006</v>
      </c>
      <c r="S5344" s="1" t="s">
        <v>20</v>
      </c>
      <c r="U5344" s="1" t="n">
        <f aca="false">1/(COS(H5344*PI()/180)+0.15*(93.885-H5344)^-1.253)</f>
        <v>3.78021227224205</v>
      </c>
      <c r="V5344" s="3"/>
      <c r="W5344" s="3"/>
      <c r="Y5344" s="3"/>
      <c r="Z5344" s="3"/>
      <c r="AA5344" s="3"/>
      <c r="AD5344" s="3"/>
      <c r="AE5344" s="3"/>
      <c r="AF5344" s="3"/>
      <c r="AG5344" s="3"/>
      <c r="AH5344" s="3"/>
      <c r="AI5344" s="3"/>
      <c r="AN5344" s="3"/>
      <c r="AS5344" s="3"/>
      <c r="AU5344" s="3"/>
      <c r="AV5344" s="3"/>
      <c r="AW5344" s="3"/>
    </row>
    <row r="5345" customFormat="false" ht="15" hidden="false" customHeight="false" outlineLevel="0" collapsed="false">
      <c r="A5345" s="1" t="n">
        <v>3</v>
      </c>
      <c r="B5345" s="1" t="n">
        <v>4</v>
      </c>
      <c r="C5345" s="1" t="n">
        <v>2015</v>
      </c>
      <c r="D5345" s="1" t="n">
        <v>20</v>
      </c>
      <c r="E5345" s="1" t="n">
        <v>39</v>
      </c>
      <c r="F5345" s="1" t="n">
        <v>7</v>
      </c>
      <c r="G5345" s="1" t="n">
        <v>736057.860498</v>
      </c>
      <c r="H5345" s="1" t="n">
        <v>74.762496</v>
      </c>
      <c r="I5345" s="1" t="n">
        <v>75.635865</v>
      </c>
      <c r="J5345" s="3" t="n">
        <v>1.961923E-006</v>
      </c>
      <c r="K5345" s="3" t="n">
        <v>8.273275E-007</v>
      </c>
      <c r="L5345" s="3" t="n">
        <v>2.576868E-006</v>
      </c>
      <c r="M5345" s="3" t="n">
        <v>3.548985E-006</v>
      </c>
      <c r="N5345" s="3" t="n">
        <v>2.7577E-006</v>
      </c>
      <c r="O5345" s="3" t="n">
        <v>3.442349E-006</v>
      </c>
      <c r="P5345" s="3" t="n">
        <v>1.961923E-006</v>
      </c>
      <c r="Q5345" s="3" t="n">
        <v>2.169515E-006</v>
      </c>
      <c r="R5345" s="3" t="n">
        <v>1.424418E-006</v>
      </c>
      <c r="S5345" s="1" t="s">
        <v>20</v>
      </c>
      <c r="T5345" s="3"/>
      <c r="U5345" s="1" t="n">
        <f aca="false">1/(COS(H5345*PI()/180)+0.15*(93.885-H5345)^-1.253)</f>
        <v>3.75179834778547</v>
      </c>
      <c r="V5345" s="3"/>
      <c r="W5345" s="3"/>
      <c r="X5345" s="3"/>
      <c r="Y5345" s="3"/>
      <c r="Z5345" s="3"/>
      <c r="AA5345" s="3"/>
      <c r="AB5345" s="3"/>
      <c r="AC5345" s="3"/>
      <c r="AD5345" s="3"/>
      <c r="AE5345" s="3"/>
      <c r="AF5345" s="3"/>
      <c r="AG5345" s="3"/>
      <c r="AH5345" s="3"/>
      <c r="AI5345" s="3"/>
      <c r="AK5345" s="3"/>
      <c r="AL5345" s="3"/>
      <c r="AM5345" s="3"/>
      <c r="AN5345" s="3"/>
      <c r="AO5345" s="3"/>
      <c r="AP5345" s="3"/>
      <c r="AQ5345" s="3"/>
      <c r="AR5345" s="3"/>
      <c r="AS5345" s="3"/>
      <c r="AU5345" s="3"/>
    </row>
    <row r="5346" customFormat="false" ht="15" hidden="false" customHeight="false" outlineLevel="0" collapsed="false">
      <c r="A5346" s="1" t="n">
        <v>3</v>
      </c>
      <c r="B5346" s="1" t="n">
        <v>4</v>
      </c>
      <c r="C5346" s="1" t="n">
        <v>2015</v>
      </c>
      <c r="D5346" s="1" t="n">
        <v>20</v>
      </c>
      <c r="E5346" s="1" t="n">
        <v>42</v>
      </c>
      <c r="F5346" s="1" t="n">
        <v>7</v>
      </c>
      <c r="G5346" s="1" t="n">
        <v>736057.862581</v>
      </c>
      <c r="H5346" s="1" t="n">
        <v>74.644718</v>
      </c>
      <c r="I5346" s="1" t="n">
        <v>75.517625</v>
      </c>
      <c r="J5346" s="3" t="n">
        <v>1.963473E-006</v>
      </c>
      <c r="K5346" s="3" t="n">
        <v>8.279191E-007</v>
      </c>
      <c r="L5346" s="3" t="n">
        <v>2.578858E-006</v>
      </c>
      <c r="M5346" s="3" t="n">
        <v>3.551821E-006</v>
      </c>
      <c r="N5346" s="3" t="n">
        <v>2.760164E-006</v>
      </c>
      <c r="O5346" s="3" t="n">
        <v>3.445324E-006</v>
      </c>
      <c r="P5346" s="3" t="n">
        <v>1.963473E-006</v>
      </c>
      <c r="Q5346" s="3" t="n">
        <v>2.171155E-006</v>
      </c>
      <c r="R5346" s="3" t="n">
        <v>1.425747E-006</v>
      </c>
      <c r="S5346" s="1" t="s">
        <v>20</v>
      </c>
      <c r="T5346" s="3"/>
      <c r="U5346" s="1" t="n">
        <f aca="false">1/(COS(H5346*PI()/180)+0.15*(93.885-H5346)^-1.253)</f>
        <v>3.72448993078257</v>
      </c>
      <c r="V5346" s="3"/>
      <c r="W5346" s="3"/>
      <c r="X5346" s="3"/>
      <c r="Y5346" s="3"/>
      <c r="Z5346" s="3"/>
      <c r="AA5346" s="3"/>
      <c r="AB5346" s="3"/>
      <c r="AC5346" s="3"/>
      <c r="AD5346" s="3"/>
      <c r="AE5346" s="3"/>
      <c r="AF5346" s="3"/>
      <c r="AG5346" s="3"/>
      <c r="AH5346" s="3"/>
      <c r="AI5346" s="3"/>
      <c r="AJ5346" s="3"/>
      <c r="AK5346" s="3"/>
      <c r="AL5346" s="3"/>
      <c r="AN5346" s="3"/>
      <c r="AO5346" s="3"/>
      <c r="AP5346" s="3"/>
      <c r="AQ5346" s="3"/>
      <c r="AR5346" s="3"/>
      <c r="AS5346" s="3"/>
      <c r="AT5346" s="3"/>
      <c r="AU5346" s="3"/>
    </row>
    <row r="5347" customFormat="false" ht="15" hidden="false" customHeight="false" outlineLevel="0" collapsed="false">
      <c r="A5347" s="1" t="n">
        <v>3</v>
      </c>
      <c r="B5347" s="1" t="n">
        <v>4</v>
      </c>
      <c r="C5347" s="1" t="n">
        <v>2015</v>
      </c>
      <c r="D5347" s="1" t="n">
        <v>20</v>
      </c>
      <c r="E5347" s="1" t="n">
        <v>45</v>
      </c>
      <c r="F5347" s="1" t="n">
        <v>7</v>
      </c>
      <c r="G5347" s="1" t="n">
        <v>736057.864664</v>
      </c>
      <c r="H5347" s="1" t="n">
        <v>74.529882</v>
      </c>
      <c r="I5347" s="1" t="n">
        <v>75.402333</v>
      </c>
      <c r="J5347" s="3" t="n">
        <v>1.965023E-006</v>
      </c>
      <c r="K5347" s="3" t="n">
        <v>8.285107E-007</v>
      </c>
      <c r="L5347" s="3" t="n">
        <v>2.580848E-006</v>
      </c>
      <c r="M5347" s="3" t="n">
        <v>3.554656E-006</v>
      </c>
      <c r="N5347" s="3" t="n">
        <v>2.762626E-006</v>
      </c>
      <c r="O5347" s="3" t="n">
        <v>3.448297E-006</v>
      </c>
      <c r="P5347" s="3" t="n">
        <v>1.965023E-006</v>
      </c>
      <c r="Q5347" s="3" t="n">
        <v>2.172795E-006</v>
      </c>
      <c r="R5347" s="3" t="n">
        <v>1.427075E-006</v>
      </c>
      <c r="S5347" s="1" t="s">
        <v>20</v>
      </c>
      <c r="T5347" s="3"/>
      <c r="U5347" s="1" t="n">
        <f aca="false">1/(COS(H5347*PI()/180)+0.15*(93.885-H5347)^-1.253)</f>
        <v>3.69825332329963</v>
      </c>
      <c r="V5347" s="3"/>
      <c r="W5347" s="3"/>
      <c r="X5347" s="3"/>
      <c r="Y5347" s="3"/>
      <c r="AA5347" s="3"/>
      <c r="AC5347" s="3"/>
      <c r="AD5347" s="3"/>
      <c r="AE5347" s="3"/>
      <c r="AF5347" s="3"/>
      <c r="AG5347" s="3"/>
      <c r="AH5347" s="3"/>
      <c r="AI5347" s="3"/>
      <c r="AJ5347" s="3"/>
      <c r="AK5347" s="3"/>
      <c r="AL5347" s="3"/>
      <c r="AN5347" s="3"/>
      <c r="AO5347" s="3"/>
      <c r="AP5347" s="3"/>
      <c r="AQ5347" s="3"/>
      <c r="AR5347" s="3"/>
      <c r="AS5347" s="3"/>
      <c r="AU5347" s="3"/>
      <c r="AW5347" s="3"/>
    </row>
    <row r="5348" customFormat="false" ht="15" hidden="false" customHeight="false" outlineLevel="0" collapsed="false">
      <c r="A5348" s="1" t="n">
        <v>3</v>
      </c>
      <c r="B5348" s="1" t="n">
        <v>4</v>
      </c>
      <c r="C5348" s="1" t="n">
        <v>2015</v>
      </c>
      <c r="D5348" s="1" t="n">
        <v>20</v>
      </c>
      <c r="E5348" s="1" t="n">
        <v>48</v>
      </c>
      <c r="F5348" s="1" t="n">
        <v>7</v>
      </c>
      <c r="G5348" s="1" t="n">
        <v>736057.866748</v>
      </c>
      <c r="H5348" s="1" t="n">
        <v>74.418011</v>
      </c>
      <c r="I5348" s="1" t="n">
        <v>75.290016</v>
      </c>
      <c r="J5348" s="3" t="n">
        <v>1.966572E-006</v>
      </c>
      <c r="K5348" s="3" t="n">
        <v>8.291023E-007</v>
      </c>
      <c r="L5348" s="3" t="n">
        <v>2.582837E-006</v>
      </c>
      <c r="M5348" s="3" t="n">
        <v>3.55749E-006</v>
      </c>
      <c r="N5348" s="3" t="n">
        <v>2.765089E-006</v>
      </c>
      <c r="O5348" s="3" t="n">
        <v>3.45127E-006</v>
      </c>
      <c r="P5348" s="3" t="n">
        <v>1.966572E-006</v>
      </c>
      <c r="Q5348" s="3" t="n">
        <v>2.174435E-006</v>
      </c>
      <c r="R5348" s="3" t="n">
        <v>1.428403E-006</v>
      </c>
      <c r="S5348" s="1" t="s">
        <v>20</v>
      </c>
      <c r="T5348" s="3"/>
      <c r="U5348" s="1" t="n">
        <f aca="false">1/(COS(H5348*PI()/180)+0.15*(93.885-H5348)^-1.253)</f>
        <v>3.67305633219053</v>
      </c>
      <c r="V5348" s="3"/>
      <c r="W5348" s="3"/>
      <c r="X5348" s="3"/>
      <c r="Y5348" s="3"/>
      <c r="Z5348" s="3"/>
      <c r="AA5348" s="3"/>
      <c r="AC5348" s="3"/>
      <c r="AD5348" s="3"/>
      <c r="AE5348" s="3"/>
      <c r="AF5348" s="3"/>
      <c r="AG5348" s="3"/>
      <c r="AH5348" s="3"/>
      <c r="AI5348" s="3"/>
      <c r="AJ5348" s="3"/>
      <c r="AK5348" s="3"/>
      <c r="AN5348" s="3"/>
      <c r="AO5348" s="3"/>
      <c r="AP5348" s="3"/>
      <c r="AQ5348" s="3"/>
      <c r="AR5348" s="3"/>
      <c r="AS5348" s="3"/>
      <c r="AT5348" s="3"/>
      <c r="AU5348" s="3"/>
      <c r="AW5348" s="3"/>
    </row>
    <row r="5349" customFormat="false" ht="15" hidden="false" customHeight="false" outlineLevel="0" collapsed="false">
      <c r="A5349" s="1" t="n">
        <v>3</v>
      </c>
      <c r="B5349" s="1" t="n">
        <v>4</v>
      </c>
      <c r="C5349" s="1" t="n">
        <v>2015</v>
      </c>
      <c r="D5349" s="1" t="n">
        <v>20</v>
      </c>
      <c r="E5349" s="1" t="n">
        <v>51</v>
      </c>
      <c r="F5349" s="1" t="n">
        <v>7</v>
      </c>
      <c r="G5349" s="1" t="n">
        <v>736057.868831</v>
      </c>
      <c r="H5349" s="1" t="n">
        <v>74.30913</v>
      </c>
      <c r="I5349" s="1" t="n">
        <v>75.180697</v>
      </c>
      <c r="J5349" s="3" t="n">
        <v>1.968122E-006</v>
      </c>
      <c r="K5349" s="3" t="n">
        <v>8.296941E-007</v>
      </c>
      <c r="L5349" s="3" t="n">
        <v>2.584825E-006</v>
      </c>
      <c r="M5349" s="3" t="n">
        <v>3.560323E-006</v>
      </c>
      <c r="N5349" s="3" t="n">
        <v>2.76755E-006</v>
      </c>
      <c r="O5349" s="3" t="n">
        <v>3.454242E-006</v>
      </c>
      <c r="P5349" s="3" t="n">
        <v>1.968122E-006</v>
      </c>
      <c r="Q5349" s="3" t="n">
        <v>2.176075E-006</v>
      </c>
      <c r="R5349" s="3" t="n">
        <v>1.429731E-006</v>
      </c>
      <c r="S5349" s="1" t="s">
        <v>20</v>
      </c>
      <c r="T5349" s="3"/>
      <c r="U5349" s="1" t="n">
        <f aca="false">1/(COS(H5349*PI()/180)+0.15*(93.885-H5349)^-1.253)</f>
        <v>3.64886907451635</v>
      </c>
      <c r="V5349" s="3"/>
      <c r="W5349" s="3"/>
      <c r="X5349" s="3"/>
      <c r="Y5349" s="3"/>
      <c r="Z5349" s="3"/>
      <c r="AA5349" s="3"/>
      <c r="AB5349" s="3"/>
      <c r="AD5349" s="3"/>
      <c r="AE5349" s="3"/>
      <c r="AF5349" s="3"/>
      <c r="AG5349" s="3"/>
      <c r="AH5349" s="3"/>
      <c r="AI5349" s="3"/>
      <c r="AJ5349" s="3"/>
      <c r="AK5349" s="3"/>
      <c r="AL5349" s="3"/>
      <c r="AN5349" s="3"/>
      <c r="AO5349" s="3"/>
      <c r="AP5349" s="3"/>
      <c r="AQ5349" s="3"/>
      <c r="AR5349" s="3"/>
      <c r="AS5349" s="3"/>
      <c r="AT5349" s="3"/>
      <c r="AU5349" s="3"/>
      <c r="AV5349" s="3"/>
      <c r="AW5349" s="3"/>
    </row>
    <row r="5350" customFormat="false" ht="15" hidden="false" customHeight="false" outlineLevel="0" collapsed="false">
      <c r="A5350" s="1" t="n">
        <v>3</v>
      </c>
      <c r="B5350" s="1" t="n">
        <v>4</v>
      </c>
      <c r="C5350" s="1" t="n">
        <v>2015</v>
      </c>
      <c r="D5350" s="1" t="n">
        <v>20</v>
      </c>
      <c r="E5350" s="1" t="n">
        <v>54</v>
      </c>
      <c r="F5350" s="1" t="n">
        <v>7</v>
      </c>
      <c r="G5350" s="1" t="n">
        <v>736057.870914</v>
      </c>
      <c r="H5350" s="1" t="n">
        <v>74.20326</v>
      </c>
      <c r="I5350" s="1" t="n">
        <v>75.074399</v>
      </c>
      <c r="J5350" s="3" t="n">
        <v>1.969673E-006</v>
      </c>
      <c r="K5350" s="3" t="n">
        <v>8.302859E-007</v>
      </c>
      <c r="L5350" s="3" t="n">
        <v>2.586813E-006</v>
      </c>
      <c r="M5350" s="3" t="n">
        <v>3.563155E-006</v>
      </c>
      <c r="N5350" s="3" t="n">
        <v>2.770012E-006</v>
      </c>
      <c r="O5350" s="3" t="n">
        <v>3.457212E-006</v>
      </c>
      <c r="P5350" s="3" t="n">
        <v>1.969673E-006</v>
      </c>
      <c r="Q5350" s="3" t="n">
        <v>2.177714E-006</v>
      </c>
      <c r="R5350" s="3" t="n">
        <v>1.431059E-006</v>
      </c>
      <c r="S5350" s="1" t="s">
        <v>20</v>
      </c>
      <c r="T5350" s="3"/>
      <c r="U5350" s="1" t="n">
        <f aca="false">1/(COS(H5350*PI()/180)+0.15*(93.885-H5350)^-1.253)</f>
        <v>3.62566254036711</v>
      </c>
      <c r="V5350" s="3"/>
      <c r="W5350" s="3"/>
      <c r="X5350" s="3"/>
      <c r="Y5350" s="3"/>
      <c r="Z5350" s="3"/>
      <c r="AA5350" s="3"/>
      <c r="AB5350" s="3"/>
      <c r="AD5350" s="3"/>
      <c r="AE5350" s="3"/>
      <c r="AF5350" s="3"/>
      <c r="AG5350" s="3"/>
      <c r="AH5350" s="3"/>
      <c r="AI5350" s="3"/>
      <c r="AJ5350" s="3"/>
      <c r="AK5350" s="3"/>
      <c r="AM5350" s="3"/>
      <c r="AN5350" s="3"/>
      <c r="AO5350" s="3"/>
      <c r="AP5350" s="3"/>
      <c r="AQ5350" s="3"/>
      <c r="AR5350" s="3"/>
      <c r="AS5350" s="3"/>
      <c r="AT5350" s="3"/>
      <c r="AU5350" s="3"/>
      <c r="AV5350" s="3"/>
      <c r="AW5350" s="3"/>
    </row>
    <row r="5351" customFormat="false" ht="15" hidden="false" customHeight="false" outlineLevel="0" collapsed="false">
      <c r="A5351" s="1" t="n">
        <v>3</v>
      </c>
      <c r="B5351" s="1" t="n">
        <v>4</v>
      </c>
      <c r="C5351" s="1" t="n">
        <v>2015</v>
      </c>
      <c r="D5351" s="1" t="n">
        <v>20</v>
      </c>
      <c r="E5351" s="1" t="n">
        <v>57</v>
      </c>
      <c r="F5351" s="1" t="n">
        <v>7</v>
      </c>
      <c r="G5351" s="1" t="n">
        <v>736057.872998</v>
      </c>
      <c r="H5351" s="1" t="n">
        <v>74.100426</v>
      </c>
      <c r="I5351" s="1" t="n">
        <v>74.971145</v>
      </c>
      <c r="J5351" s="3" t="n">
        <v>1.971223E-006</v>
      </c>
      <c r="K5351" s="3" t="n">
        <v>8.308778E-007</v>
      </c>
      <c r="L5351" s="3" t="n">
        <v>2.588799E-006</v>
      </c>
      <c r="M5351" s="3" t="n">
        <v>3.565986E-006</v>
      </c>
      <c r="N5351" s="3" t="n">
        <v>2.772472E-006</v>
      </c>
      <c r="O5351" s="3" t="n">
        <v>3.460183E-006</v>
      </c>
      <c r="P5351" s="3" t="n">
        <v>1.971223E-006</v>
      </c>
      <c r="Q5351" s="3" t="n">
        <v>2.179354E-006</v>
      </c>
      <c r="R5351" s="3" t="n">
        <v>1.432386E-006</v>
      </c>
      <c r="S5351" s="1" t="s">
        <v>20</v>
      </c>
      <c r="T5351" s="3"/>
      <c r="U5351" s="1" t="n">
        <f aca="false">1/(COS(H5351*PI()/180)+0.15*(93.885-H5351)^-1.253)</f>
        <v>3.60341027658961</v>
      </c>
      <c r="V5351" s="3"/>
      <c r="W5351" s="3"/>
      <c r="X5351" s="3"/>
      <c r="Y5351" s="3"/>
      <c r="Z5351" s="3"/>
      <c r="AA5351" s="3"/>
      <c r="AB5351" s="3"/>
      <c r="AC5351" s="3"/>
      <c r="AD5351" s="3"/>
      <c r="AE5351" s="3"/>
      <c r="AF5351" s="3"/>
      <c r="AG5351" s="3"/>
      <c r="AH5351" s="3"/>
      <c r="AI5351" s="3"/>
      <c r="AJ5351" s="3"/>
      <c r="AK5351" s="3"/>
      <c r="AL5351" s="3"/>
      <c r="AM5351" s="3"/>
      <c r="AN5351" s="3"/>
      <c r="AO5351" s="3"/>
      <c r="AP5351" s="3"/>
      <c r="AQ5351" s="3"/>
      <c r="AR5351" s="3"/>
      <c r="AS5351" s="3"/>
      <c r="AT5351" s="3"/>
      <c r="AU5351" s="3"/>
      <c r="AV5351" s="3"/>
      <c r="AW5351" s="3"/>
    </row>
    <row r="5352" customFormat="false" ht="15" hidden="false" customHeight="false" outlineLevel="0" collapsed="false">
      <c r="A5352" s="1" t="n">
        <v>3</v>
      </c>
      <c r="B5352" s="1" t="n">
        <v>4</v>
      </c>
      <c r="C5352" s="1" t="n">
        <v>2015</v>
      </c>
      <c r="D5352" s="1" t="n">
        <v>21</v>
      </c>
      <c r="E5352" s="1" t="n">
        <v>0</v>
      </c>
      <c r="F5352" s="1" t="n">
        <v>7</v>
      </c>
      <c r="G5352" s="1" t="n">
        <v>736057.875081</v>
      </c>
      <c r="H5352" s="1" t="n">
        <v>74.000648</v>
      </c>
      <c r="I5352" s="1" t="n">
        <v>74.870959</v>
      </c>
      <c r="J5352" s="3" t="n">
        <v>1.972773E-006</v>
      </c>
      <c r="K5352" s="3" t="n">
        <v>8.314697E-007</v>
      </c>
      <c r="L5352" s="3" t="n">
        <v>2.590785E-006</v>
      </c>
      <c r="M5352" s="3" t="n">
        <v>3.568816E-006</v>
      </c>
      <c r="N5352" s="3" t="n">
        <v>2.774933E-006</v>
      </c>
      <c r="O5352" s="3" t="n">
        <v>3.463152E-006</v>
      </c>
      <c r="P5352" s="3" t="n">
        <v>1.972773E-006</v>
      </c>
      <c r="Q5352" s="3" t="n">
        <v>2.180994E-006</v>
      </c>
      <c r="R5352" s="3" t="n">
        <v>1.433713E-006</v>
      </c>
      <c r="S5352" s="1" t="s">
        <v>20</v>
      </c>
      <c r="T5352" s="3"/>
      <c r="U5352" s="1" t="n">
        <f aca="false">1/(COS(H5352*PI()/180)+0.15*(93.885-H5352)^-1.253)</f>
        <v>3.58208633340926</v>
      </c>
      <c r="V5352" s="3"/>
      <c r="W5352" s="3"/>
      <c r="X5352" s="3"/>
      <c r="Y5352" s="3"/>
      <c r="Z5352" s="3"/>
      <c r="AA5352" s="3"/>
      <c r="AB5352" s="3"/>
      <c r="AD5352" s="3"/>
      <c r="AE5352" s="3"/>
      <c r="AF5352" s="3"/>
      <c r="AG5352" s="3"/>
      <c r="AH5352" s="3"/>
      <c r="AI5352" s="3"/>
      <c r="AJ5352" s="3"/>
      <c r="AK5352" s="3"/>
      <c r="AL5352" s="3"/>
      <c r="AM5352" s="3"/>
      <c r="AN5352" s="3"/>
      <c r="AO5352" s="3"/>
      <c r="AP5352" s="3"/>
      <c r="AQ5352" s="3"/>
      <c r="AR5352" s="3"/>
      <c r="AS5352" s="3"/>
      <c r="AT5352" s="3"/>
      <c r="AU5352" s="3"/>
      <c r="AV5352" s="3"/>
      <c r="AW5352" s="3"/>
    </row>
    <row r="5353" customFormat="false" ht="15" hidden="false" customHeight="false" outlineLevel="0" collapsed="false">
      <c r="A5353" s="1" t="n">
        <v>3</v>
      </c>
      <c r="B5353" s="1" t="n">
        <v>4</v>
      </c>
      <c r="C5353" s="1" t="n">
        <v>2015</v>
      </c>
      <c r="D5353" s="1" t="n">
        <v>21</v>
      </c>
      <c r="E5353" s="1" t="n">
        <v>3</v>
      </c>
      <c r="F5353" s="1" t="n">
        <v>7</v>
      </c>
      <c r="G5353" s="1" t="n">
        <v>736057.877164</v>
      </c>
      <c r="H5353" s="1" t="n">
        <v>73.903949</v>
      </c>
      <c r="I5353" s="1" t="n">
        <v>74.773862</v>
      </c>
      <c r="J5353" s="3" t="n">
        <v>1.974324E-006</v>
      </c>
      <c r="K5353" s="3" t="n">
        <v>8.320618E-007</v>
      </c>
      <c r="L5353" s="3" t="n">
        <v>2.59277E-006</v>
      </c>
      <c r="M5353" s="3" t="n">
        <v>3.571644E-006</v>
      </c>
      <c r="N5353" s="3" t="n">
        <v>2.777393E-006</v>
      </c>
      <c r="O5353" s="3" t="n">
        <v>3.466121E-006</v>
      </c>
      <c r="P5353" s="3" t="n">
        <v>1.974324E-006</v>
      </c>
      <c r="Q5353" s="3" t="n">
        <v>2.182633E-006</v>
      </c>
      <c r="R5353" s="3" t="n">
        <v>1.43504E-006</v>
      </c>
      <c r="S5353" s="1" t="s">
        <v>20</v>
      </c>
      <c r="T5353" s="3"/>
      <c r="U5353" s="1" t="n">
        <f aca="false">1/(COS(H5353*PI()/180)+0.15*(93.885-H5353)^-1.253)</f>
        <v>3.56166692844678</v>
      </c>
      <c r="V5353" s="3"/>
      <c r="W5353" s="3"/>
      <c r="X5353" s="3"/>
      <c r="Y5353" s="3"/>
      <c r="Z5353" s="3"/>
      <c r="AA5353" s="3"/>
      <c r="AB5353" s="3"/>
      <c r="AD5353" s="3"/>
      <c r="AE5353" s="3"/>
      <c r="AF5353" s="3"/>
      <c r="AG5353" s="3"/>
      <c r="AH5353" s="3"/>
      <c r="AI5353" s="3"/>
      <c r="AJ5353" s="3"/>
      <c r="AK5353" s="3"/>
      <c r="AL5353" s="3"/>
      <c r="AN5353" s="3"/>
      <c r="AO5353" s="3"/>
      <c r="AP5353" s="3"/>
      <c r="AQ5353" s="3"/>
      <c r="AR5353" s="3"/>
      <c r="AS5353" s="3"/>
      <c r="AT5353" s="3"/>
      <c r="AU5353" s="3"/>
      <c r="AV5353" s="3"/>
      <c r="AW5353" s="3"/>
    </row>
    <row r="5354" customFormat="false" ht="15" hidden="false" customHeight="false" outlineLevel="0" collapsed="false">
      <c r="A5354" s="1" t="n">
        <v>3</v>
      </c>
      <c r="B5354" s="1" t="n">
        <v>4</v>
      </c>
      <c r="C5354" s="1" t="n">
        <v>2015</v>
      </c>
      <c r="D5354" s="1" t="n">
        <v>21</v>
      </c>
      <c r="E5354" s="1" t="n">
        <v>6</v>
      </c>
      <c r="F5354" s="1" t="n">
        <v>7</v>
      </c>
      <c r="G5354" s="1" t="n">
        <v>736057.879248</v>
      </c>
      <c r="H5354" s="1" t="n">
        <v>73.81035</v>
      </c>
      <c r="I5354" s="1" t="n">
        <v>74.679874</v>
      </c>
      <c r="J5354" s="3" t="n">
        <v>1.975875E-006</v>
      </c>
      <c r="K5354" s="3" t="n">
        <v>8.32654E-007</v>
      </c>
      <c r="L5354" s="3" t="n">
        <v>2.594755E-006</v>
      </c>
      <c r="M5354" s="3" t="n">
        <v>3.574472E-006</v>
      </c>
      <c r="N5354" s="3" t="n">
        <v>2.779853E-006</v>
      </c>
      <c r="O5354" s="3" t="n">
        <v>3.469089E-006</v>
      </c>
      <c r="P5354" s="3" t="n">
        <v>1.975875E-006</v>
      </c>
      <c r="Q5354" s="3" t="n">
        <v>2.184273E-006</v>
      </c>
      <c r="R5354" s="3" t="n">
        <v>1.436367E-006</v>
      </c>
      <c r="S5354" s="1" t="s">
        <v>20</v>
      </c>
      <c r="T5354" s="3"/>
      <c r="U5354" s="1" t="n">
        <f aca="false">1/(COS(H5354*PI()/180)+0.15*(93.885-H5354)^-1.253)</f>
        <v>3.54212929586178</v>
      </c>
      <c r="V5354" s="3"/>
      <c r="W5354" s="3"/>
      <c r="X5354" s="3"/>
      <c r="Y5354" s="3"/>
      <c r="Z5354" s="3"/>
      <c r="AA5354" s="3"/>
      <c r="AB5354" s="3"/>
      <c r="AC5354" s="3"/>
      <c r="AD5354" s="3"/>
      <c r="AE5354" s="3"/>
      <c r="AF5354" s="3"/>
      <c r="AG5354" s="3"/>
      <c r="AH5354" s="3"/>
      <c r="AI5354" s="3"/>
      <c r="AJ5354" s="3"/>
      <c r="AK5354" s="3"/>
      <c r="AL5354" s="3"/>
      <c r="AM5354" s="3"/>
      <c r="AN5354" s="3"/>
      <c r="AO5354" s="3"/>
      <c r="AP5354" s="3"/>
      <c r="AQ5354" s="3"/>
      <c r="AR5354" s="3"/>
      <c r="AS5354" s="3"/>
      <c r="AT5354" s="3"/>
      <c r="AU5354" s="3"/>
      <c r="AV5354" s="3"/>
      <c r="AW5354" s="3"/>
    </row>
    <row r="5355" customFormat="false" ht="15" hidden="false" customHeight="false" outlineLevel="0" collapsed="false">
      <c r="A5355" s="1" t="n">
        <v>3</v>
      </c>
      <c r="B5355" s="1" t="n">
        <v>4</v>
      </c>
      <c r="C5355" s="1" t="n">
        <v>2015</v>
      </c>
      <c r="D5355" s="1" t="n">
        <v>21</v>
      </c>
      <c r="E5355" s="1" t="n">
        <v>9</v>
      </c>
      <c r="F5355" s="1" t="n">
        <v>7</v>
      </c>
      <c r="G5355" s="1" t="n">
        <v>736057.881331</v>
      </c>
      <c r="H5355" s="1" t="n">
        <v>73.719871</v>
      </c>
      <c r="I5355" s="1" t="n">
        <v>74.589018</v>
      </c>
      <c r="J5355" s="3" t="n">
        <v>1.977426E-006</v>
      </c>
      <c r="K5355" s="3" t="n">
        <v>8.332464E-007</v>
      </c>
      <c r="L5355" s="3" t="n">
        <v>2.596739E-006</v>
      </c>
      <c r="M5355" s="3" t="n">
        <v>3.577299E-006</v>
      </c>
      <c r="N5355" s="3" t="n">
        <v>2.782312E-006</v>
      </c>
      <c r="O5355" s="3" t="n">
        <v>3.472056E-006</v>
      </c>
      <c r="P5355" s="3" t="n">
        <v>1.977426E-006</v>
      </c>
      <c r="Q5355" s="3" t="n">
        <v>2.185913E-006</v>
      </c>
      <c r="R5355" s="3" t="n">
        <v>1.437693E-006</v>
      </c>
      <c r="S5355" s="1" t="s">
        <v>20</v>
      </c>
      <c r="T5355" s="3"/>
      <c r="U5355" s="1" t="n">
        <f aca="false">1/(COS(H5355*PI()/180)+0.15*(93.885-H5355)^-1.253)</f>
        <v>3.52345184608133</v>
      </c>
      <c r="V5355" s="3"/>
      <c r="W5355" s="3"/>
      <c r="X5355" s="3"/>
      <c r="Y5355" s="3"/>
      <c r="Z5355" s="3"/>
      <c r="AA5355" s="3"/>
      <c r="AB5355" s="3"/>
      <c r="AC5355" s="3"/>
      <c r="AD5355" s="3"/>
      <c r="AE5355" s="3"/>
      <c r="AF5355" s="3"/>
      <c r="AG5355" s="3"/>
      <c r="AH5355" s="3"/>
      <c r="AI5355" s="3"/>
      <c r="AJ5355" s="3"/>
      <c r="AK5355" s="3"/>
      <c r="AL5355" s="3"/>
      <c r="AM5355" s="3"/>
      <c r="AN5355" s="3"/>
      <c r="AO5355" s="3"/>
      <c r="AP5355" s="3"/>
      <c r="AQ5355" s="3"/>
      <c r="AR5355" s="3"/>
      <c r="AS5355" s="3"/>
      <c r="AT5355" s="3"/>
      <c r="AU5355" s="3"/>
      <c r="AV5355" s="3"/>
      <c r="AW5355" s="3"/>
    </row>
    <row r="5356" customFormat="false" ht="15" hidden="false" customHeight="false" outlineLevel="0" collapsed="false">
      <c r="A5356" s="1" t="n">
        <v>3</v>
      </c>
      <c r="B5356" s="1" t="n">
        <v>4</v>
      </c>
      <c r="C5356" s="1" t="n">
        <v>2015</v>
      </c>
      <c r="D5356" s="1" t="n">
        <v>21</v>
      </c>
      <c r="E5356" s="1" t="n">
        <v>12</v>
      </c>
      <c r="F5356" s="1" t="n">
        <v>7</v>
      </c>
      <c r="G5356" s="1" t="n">
        <v>736057.883414</v>
      </c>
      <c r="H5356" s="1" t="n">
        <v>73.632531</v>
      </c>
      <c r="I5356" s="1" t="n">
        <v>74.501312</v>
      </c>
      <c r="J5356" s="3" t="n">
        <v>1.978978E-006</v>
      </c>
      <c r="K5356" s="3" t="n">
        <v>8.338389E-007</v>
      </c>
      <c r="L5356" s="3" t="n">
        <v>2.598722E-006</v>
      </c>
      <c r="M5356" s="3" t="n">
        <v>3.580125E-006</v>
      </c>
      <c r="N5356" s="3" t="n">
        <v>2.784772E-006</v>
      </c>
      <c r="O5356" s="3" t="n">
        <v>3.475023E-006</v>
      </c>
      <c r="P5356" s="3" t="n">
        <v>1.978978E-006</v>
      </c>
      <c r="Q5356" s="3" t="n">
        <v>2.187552E-006</v>
      </c>
      <c r="R5356" s="3" t="n">
        <v>1.43902E-006</v>
      </c>
      <c r="S5356" s="1" t="s">
        <v>20</v>
      </c>
      <c r="T5356" s="3"/>
      <c r="U5356" s="1" t="n">
        <f aca="false">1/(COS(H5356*PI()/180)+0.15*(93.885-H5356)^-1.253)</f>
        <v>3.50561411148769</v>
      </c>
      <c r="V5356" s="3"/>
      <c r="W5356" s="3"/>
      <c r="X5356" s="3"/>
      <c r="Y5356" s="3"/>
      <c r="Z5356" s="3"/>
      <c r="AA5356" s="3"/>
      <c r="AB5356" s="3"/>
      <c r="AC5356" s="3"/>
      <c r="AD5356" s="3"/>
      <c r="AE5356" s="3"/>
      <c r="AF5356" s="3"/>
      <c r="AG5356" s="3"/>
      <c r="AH5356" s="3"/>
      <c r="AI5356" s="3"/>
      <c r="AJ5356" s="3"/>
      <c r="AK5356" s="3"/>
      <c r="AL5356" s="3"/>
      <c r="AM5356" s="3"/>
      <c r="AN5356" s="3"/>
      <c r="AO5356" s="3"/>
      <c r="AP5356" s="3"/>
      <c r="AQ5356" s="3"/>
      <c r="AR5356" s="3"/>
      <c r="AS5356" s="3"/>
      <c r="AT5356" s="3"/>
      <c r="AU5356" s="3"/>
      <c r="AV5356" s="3"/>
      <c r="AW5356" s="3"/>
    </row>
    <row r="5357" customFormat="false" ht="15" hidden="false" customHeight="false" outlineLevel="0" collapsed="false">
      <c r="A5357" s="1" t="n">
        <v>3</v>
      </c>
      <c r="B5357" s="1" t="n">
        <v>4</v>
      </c>
      <c r="C5357" s="1" t="n">
        <v>2015</v>
      </c>
      <c r="D5357" s="1" t="n">
        <v>21</v>
      </c>
      <c r="E5357" s="1" t="n">
        <v>15</v>
      </c>
      <c r="F5357" s="1" t="n">
        <v>7</v>
      </c>
      <c r="G5357" s="1" t="n">
        <v>736057.885498</v>
      </c>
      <c r="H5357" s="1" t="n">
        <v>73.548351</v>
      </c>
      <c r="I5357" s="1" t="n">
        <v>74.416778</v>
      </c>
      <c r="J5357" s="3" t="n">
        <v>1.980529E-006</v>
      </c>
      <c r="K5357" s="3" t="n">
        <v>8.344315E-007</v>
      </c>
      <c r="L5357" s="3" t="n">
        <v>2.600705E-006</v>
      </c>
      <c r="M5357" s="3" t="n">
        <v>3.582951E-006</v>
      </c>
      <c r="N5357" s="3" t="n">
        <v>2.787231E-006</v>
      </c>
      <c r="O5357" s="3" t="n">
        <v>3.47799E-006</v>
      </c>
      <c r="P5357" s="3" t="n">
        <v>1.980529E-006</v>
      </c>
      <c r="Q5357" s="3" t="n">
        <v>2.189192E-006</v>
      </c>
      <c r="R5357" s="3" t="n">
        <v>1.440346E-006</v>
      </c>
      <c r="S5357" s="1" t="s">
        <v>20</v>
      </c>
      <c r="T5357" s="3"/>
      <c r="U5357" s="1" t="n">
        <f aca="false">1/(COS(H5357*PI()/180)+0.15*(93.885-H5357)^-1.253)</f>
        <v>3.48859729898472</v>
      </c>
      <c r="V5357" s="3"/>
      <c r="W5357" s="3"/>
      <c r="X5357" s="3"/>
      <c r="Y5357" s="3"/>
      <c r="Z5357" s="3"/>
      <c r="AA5357" s="3"/>
      <c r="AB5357" s="3"/>
      <c r="AD5357" s="3"/>
      <c r="AE5357" s="3"/>
      <c r="AF5357" s="3"/>
      <c r="AG5357" s="3"/>
      <c r="AH5357" s="3"/>
      <c r="AI5357" s="3"/>
      <c r="AJ5357" s="3"/>
      <c r="AK5357" s="3"/>
      <c r="AL5357" s="3"/>
      <c r="AN5357" s="3"/>
      <c r="AO5357" s="3"/>
      <c r="AP5357" s="3"/>
      <c r="AQ5357" s="3"/>
      <c r="AR5357" s="3"/>
      <c r="AS5357" s="3"/>
      <c r="AT5357" s="3"/>
      <c r="AU5357" s="3"/>
      <c r="AV5357" s="3"/>
      <c r="AW5357" s="3"/>
    </row>
    <row r="5358" customFormat="false" ht="15" hidden="false" customHeight="false" outlineLevel="0" collapsed="false">
      <c r="A5358" s="1" t="n">
        <v>3</v>
      </c>
      <c r="B5358" s="1" t="n">
        <v>4</v>
      </c>
      <c r="C5358" s="1" t="n">
        <v>2015</v>
      </c>
      <c r="D5358" s="1" t="n">
        <v>21</v>
      </c>
      <c r="E5358" s="1" t="n">
        <v>18</v>
      </c>
      <c r="F5358" s="1" t="n">
        <v>7</v>
      </c>
      <c r="G5358" s="1" t="n">
        <v>736057.887581</v>
      </c>
      <c r="H5358" s="1" t="n">
        <v>73.467349</v>
      </c>
      <c r="I5358" s="1" t="n">
        <v>74.335433</v>
      </c>
      <c r="J5358" s="3" t="n">
        <v>1.982082E-006</v>
      </c>
      <c r="K5358" s="3" t="n">
        <v>8.350243E-007</v>
      </c>
      <c r="L5358" s="3" t="n">
        <v>2.602688E-006</v>
      </c>
      <c r="M5358" s="3" t="n">
        <v>3.585775E-006</v>
      </c>
      <c r="N5358" s="3" t="n">
        <v>2.78969E-006</v>
      </c>
      <c r="O5358" s="3" t="n">
        <v>3.480956E-006</v>
      </c>
      <c r="P5358" s="3" t="n">
        <v>1.982082E-006</v>
      </c>
      <c r="Q5358" s="3" t="n">
        <v>2.190833E-006</v>
      </c>
      <c r="R5358" s="3" t="n">
        <v>1.441673E-006</v>
      </c>
      <c r="S5358" s="1" t="s">
        <v>20</v>
      </c>
      <c r="T5358" s="3"/>
      <c r="U5358" s="1" t="n">
        <f aca="false">1/(COS(H5358*PI()/180)+0.15*(93.885-H5358)^-1.253)</f>
        <v>3.47238321746231</v>
      </c>
      <c r="V5358" s="3"/>
      <c r="W5358" s="3"/>
      <c r="X5358" s="3"/>
      <c r="Y5358" s="3"/>
      <c r="Z5358" s="3"/>
      <c r="AA5358" s="3"/>
      <c r="AB5358" s="3"/>
      <c r="AC5358" s="3"/>
      <c r="AD5358" s="3"/>
      <c r="AE5358" s="3"/>
      <c r="AF5358" s="3"/>
      <c r="AG5358" s="3"/>
      <c r="AH5358" s="3"/>
      <c r="AI5358" s="3"/>
      <c r="AJ5358" s="3"/>
      <c r="AK5358" s="3"/>
      <c r="AL5358" s="3"/>
      <c r="AM5358" s="3"/>
      <c r="AN5358" s="3"/>
      <c r="AO5358" s="3"/>
      <c r="AP5358" s="3"/>
      <c r="AQ5358" s="3"/>
      <c r="AR5358" s="3"/>
      <c r="AS5358" s="3"/>
      <c r="AT5358" s="3"/>
      <c r="AU5358" s="3"/>
      <c r="AV5358" s="3"/>
      <c r="AW5358" s="3"/>
    </row>
    <row r="5359" customFormat="false" ht="15" hidden="false" customHeight="false" outlineLevel="0" collapsed="false">
      <c r="A5359" s="1" t="n">
        <v>3</v>
      </c>
      <c r="B5359" s="1" t="n">
        <v>4</v>
      </c>
      <c r="C5359" s="1" t="n">
        <v>2015</v>
      </c>
      <c r="D5359" s="1" t="n">
        <v>21</v>
      </c>
      <c r="E5359" s="1" t="n">
        <v>21</v>
      </c>
      <c r="F5359" s="1" t="n">
        <v>7</v>
      </c>
      <c r="G5359" s="1" t="n">
        <v>736057.889664</v>
      </c>
      <c r="H5359" s="1" t="n">
        <v>73.389543</v>
      </c>
      <c r="I5359" s="1" t="n">
        <v>74.257296</v>
      </c>
      <c r="J5359" s="3" t="n">
        <v>1.983634E-006</v>
      </c>
      <c r="K5359" s="3" t="n">
        <v>8.356173E-007</v>
      </c>
      <c r="L5359" s="3" t="n">
        <v>2.60467E-006</v>
      </c>
      <c r="M5359" s="3" t="n">
        <v>3.588599E-006</v>
      </c>
      <c r="N5359" s="3" t="n">
        <v>2.792149E-006</v>
      </c>
      <c r="O5359" s="3" t="n">
        <v>3.483921E-006</v>
      </c>
      <c r="P5359" s="3" t="n">
        <v>1.983634E-006</v>
      </c>
      <c r="Q5359" s="3" t="n">
        <v>2.192473E-006</v>
      </c>
      <c r="R5359" s="3" t="n">
        <v>1.442999E-006</v>
      </c>
      <c r="S5359" s="1" t="s">
        <v>20</v>
      </c>
      <c r="T5359" s="3"/>
      <c r="U5359" s="1" t="n">
        <f aca="false">1/(COS(H5359*PI()/180)+0.15*(93.885-H5359)^-1.253)</f>
        <v>3.45695484667793</v>
      </c>
      <c r="V5359" s="3"/>
      <c r="W5359" s="3"/>
      <c r="X5359" s="3"/>
      <c r="Y5359" s="3"/>
      <c r="Z5359" s="3"/>
      <c r="AA5359" s="3"/>
      <c r="AB5359" s="3"/>
      <c r="AC5359" s="3"/>
      <c r="AD5359" s="3"/>
      <c r="AE5359" s="3"/>
      <c r="AF5359" s="3"/>
      <c r="AG5359" s="3"/>
      <c r="AH5359" s="3"/>
      <c r="AI5359" s="3"/>
      <c r="AJ5359" s="3"/>
      <c r="AK5359" s="3"/>
      <c r="AL5359" s="3"/>
      <c r="AM5359" s="3"/>
      <c r="AN5359" s="3"/>
      <c r="AO5359" s="3"/>
      <c r="AP5359" s="3"/>
      <c r="AQ5359" s="3"/>
      <c r="AR5359" s="3"/>
      <c r="AS5359" s="3"/>
      <c r="AT5359" s="3"/>
      <c r="AU5359" s="3"/>
      <c r="AV5359" s="3"/>
      <c r="AW5359" s="3"/>
    </row>
    <row r="5360" customFormat="false" ht="15" hidden="false" customHeight="false" outlineLevel="0" collapsed="false">
      <c r="A5360" s="1" t="n">
        <v>3</v>
      </c>
      <c r="B5360" s="1" t="n">
        <v>4</v>
      </c>
      <c r="C5360" s="1" t="n">
        <v>2015</v>
      </c>
      <c r="D5360" s="1" t="n">
        <v>21</v>
      </c>
      <c r="E5360" s="1" t="n">
        <v>24</v>
      </c>
      <c r="F5360" s="1" t="n">
        <v>7</v>
      </c>
      <c r="G5360" s="1" t="n">
        <v>736057.891748</v>
      </c>
      <c r="H5360" s="1" t="n">
        <v>73.31495</v>
      </c>
      <c r="I5360" s="1" t="n">
        <v>74.182385</v>
      </c>
      <c r="J5360" s="3" t="n">
        <v>1.985187E-006</v>
      </c>
      <c r="K5360" s="3" t="n">
        <v>8.362105E-007</v>
      </c>
      <c r="L5360" s="3" t="n">
        <v>2.606651E-006</v>
      </c>
      <c r="M5360" s="3" t="n">
        <v>3.591423E-006</v>
      </c>
      <c r="N5360" s="3" t="n">
        <v>2.794608E-006</v>
      </c>
      <c r="O5360" s="3" t="n">
        <v>3.486887E-006</v>
      </c>
      <c r="P5360" s="3" t="n">
        <v>1.985187E-006</v>
      </c>
      <c r="Q5360" s="3" t="n">
        <v>2.194114E-006</v>
      </c>
      <c r="R5360" s="3" t="n">
        <v>1.444326E-006</v>
      </c>
      <c r="S5360" s="1" t="s">
        <v>20</v>
      </c>
      <c r="T5360" s="3"/>
      <c r="U5360" s="1" t="n">
        <f aca="false">1/(COS(H5360*PI()/180)+0.15*(93.885-H5360)^-1.253)</f>
        <v>3.44229609213161</v>
      </c>
      <c r="V5360" s="3"/>
      <c r="W5360" s="3"/>
      <c r="X5360" s="3"/>
      <c r="Y5360" s="3"/>
      <c r="Z5360" s="3"/>
      <c r="AA5360" s="3"/>
      <c r="AB5360" s="3"/>
      <c r="AC5360" s="3"/>
      <c r="AD5360" s="3"/>
      <c r="AE5360" s="3"/>
      <c r="AF5360" s="3"/>
      <c r="AG5360" s="3"/>
      <c r="AH5360" s="3"/>
      <c r="AI5360" s="3"/>
      <c r="AJ5360" s="3"/>
      <c r="AK5360" s="3"/>
      <c r="AL5360" s="3"/>
      <c r="AM5360" s="3"/>
      <c r="AN5360" s="3"/>
      <c r="AO5360" s="3"/>
      <c r="AP5360" s="3"/>
      <c r="AQ5360" s="3"/>
      <c r="AR5360" s="3"/>
      <c r="AS5360" s="3"/>
      <c r="AT5360" s="3"/>
      <c r="AU5360" s="3"/>
      <c r="AV5360" s="3"/>
      <c r="AW5360" s="3"/>
    </row>
    <row r="5361" customFormat="false" ht="15" hidden="false" customHeight="false" outlineLevel="0" collapsed="false">
      <c r="A5361" s="1" t="n">
        <v>3</v>
      </c>
      <c r="B5361" s="1" t="n">
        <v>4</v>
      </c>
      <c r="C5361" s="1" t="n">
        <v>2015</v>
      </c>
      <c r="D5361" s="1" t="n">
        <v>21</v>
      </c>
      <c r="E5361" s="1" t="n">
        <v>27</v>
      </c>
      <c r="F5361" s="1" t="n">
        <v>7</v>
      </c>
      <c r="G5361" s="1" t="n">
        <v>736057.893831</v>
      </c>
      <c r="H5361" s="1" t="n">
        <v>73.243587</v>
      </c>
      <c r="I5361" s="1" t="n">
        <v>74.110717</v>
      </c>
      <c r="J5361" s="3" t="n">
        <v>1.986741E-006</v>
      </c>
      <c r="K5361" s="3" t="n">
        <v>8.368039E-007</v>
      </c>
      <c r="L5361" s="3" t="n">
        <v>2.608632E-006</v>
      </c>
      <c r="M5361" s="3" t="n">
        <v>3.594246E-006</v>
      </c>
      <c r="N5361" s="3" t="n">
        <v>2.797067E-006</v>
      </c>
      <c r="O5361" s="3" t="n">
        <v>3.489852E-006</v>
      </c>
      <c r="P5361" s="3" t="n">
        <v>1.986741E-006</v>
      </c>
      <c r="Q5361" s="3" t="n">
        <v>2.195755E-006</v>
      </c>
      <c r="R5361" s="3" t="n">
        <v>1.445652E-006</v>
      </c>
      <c r="S5361" s="1" t="s">
        <v>20</v>
      </c>
      <c r="T5361" s="3"/>
      <c r="U5361" s="1" t="n">
        <f aca="false">1/(COS(H5361*PI()/180)+0.15*(93.885-H5361)^-1.253)</f>
        <v>3.42839194181614</v>
      </c>
      <c r="V5361" s="3"/>
      <c r="W5361" s="3"/>
      <c r="X5361" s="3"/>
      <c r="Y5361" s="3"/>
      <c r="Z5361" s="3"/>
      <c r="AA5361" s="3"/>
      <c r="AB5361" s="3"/>
      <c r="AC5361" s="3"/>
      <c r="AD5361" s="3"/>
      <c r="AE5361" s="3"/>
      <c r="AF5361" s="3"/>
      <c r="AG5361" s="3"/>
      <c r="AH5361" s="3"/>
      <c r="AI5361" s="3"/>
      <c r="AJ5361" s="3"/>
      <c r="AK5361" s="3"/>
      <c r="AL5361" s="3"/>
      <c r="AM5361" s="3"/>
      <c r="AN5361" s="3"/>
      <c r="AO5361" s="3"/>
      <c r="AP5361" s="3"/>
      <c r="AQ5361" s="3"/>
      <c r="AR5361" s="3"/>
      <c r="AS5361" s="3"/>
      <c r="AT5361" s="3"/>
      <c r="AU5361" s="3"/>
      <c r="AV5361" s="3"/>
      <c r="AW5361" s="3"/>
    </row>
    <row r="5362" customFormat="false" ht="15" hidden="false" customHeight="false" outlineLevel="0" collapsed="false">
      <c r="A5362" s="1" t="n">
        <v>3</v>
      </c>
      <c r="B5362" s="1" t="n">
        <v>4</v>
      </c>
      <c r="C5362" s="1" t="n">
        <v>2015</v>
      </c>
      <c r="D5362" s="1" t="n">
        <v>21</v>
      </c>
      <c r="E5362" s="1" t="n">
        <v>30</v>
      </c>
      <c r="F5362" s="1" t="n">
        <v>7</v>
      </c>
      <c r="G5362" s="1" t="n">
        <v>736057.895914</v>
      </c>
      <c r="H5362" s="1" t="n">
        <v>73.175471</v>
      </c>
      <c r="I5362" s="1" t="n">
        <v>74.042309</v>
      </c>
      <c r="J5362" s="3" t="n">
        <v>1.988295E-006</v>
      </c>
      <c r="K5362" s="3" t="n">
        <v>8.373975E-007</v>
      </c>
      <c r="L5362" s="3" t="n">
        <v>2.610613E-006</v>
      </c>
      <c r="M5362" s="3" t="n">
        <v>3.597068E-006</v>
      </c>
      <c r="N5362" s="3" t="n">
        <v>2.799526E-006</v>
      </c>
      <c r="O5362" s="3" t="n">
        <v>3.492817E-006</v>
      </c>
      <c r="P5362" s="3" t="n">
        <v>1.988295E-006</v>
      </c>
      <c r="Q5362" s="3" t="n">
        <v>2.197396E-006</v>
      </c>
      <c r="R5362" s="3" t="n">
        <v>1.446978E-006</v>
      </c>
      <c r="S5362" s="1" t="s">
        <v>20</v>
      </c>
      <c r="T5362" s="3"/>
      <c r="U5362" s="1" t="n">
        <f aca="false">1/(COS(H5362*PI()/180)+0.15*(93.885-H5362)^-1.253)</f>
        <v>3.41522842364029</v>
      </c>
      <c r="V5362" s="3"/>
      <c r="W5362" s="3"/>
      <c r="X5362" s="3"/>
      <c r="Y5362" s="3"/>
      <c r="Z5362" s="3"/>
      <c r="AA5362" s="3"/>
      <c r="AB5362" s="3"/>
      <c r="AC5362" s="3"/>
      <c r="AD5362" s="3"/>
      <c r="AE5362" s="3"/>
      <c r="AF5362" s="3"/>
      <c r="AG5362" s="3"/>
      <c r="AH5362" s="3"/>
      <c r="AI5362" s="3"/>
      <c r="AJ5362" s="3"/>
      <c r="AK5362" s="3"/>
      <c r="AL5362" s="3"/>
      <c r="AM5362" s="3"/>
      <c r="AN5362" s="3"/>
      <c r="AO5362" s="3"/>
      <c r="AP5362" s="3"/>
      <c r="AQ5362" s="3"/>
      <c r="AR5362" s="3"/>
      <c r="AS5362" s="3"/>
      <c r="AT5362" s="3"/>
      <c r="AU5362" s="3"/>
      <c r="AV5362" s="3"/>
      <c r="AW5362" s="3"/>
    </row>
    <row r="5363" customFormat="false" ht="15" hidden="false" customHeight="false" outlineLevel="0" collapsed="false">
      <c r="A5363" s="1" t="n">
        <v>3</v>
      </c>
      <c r="B5363" s="1" t="n">
        <v>4</v>
      </c>
      <c r="C5363" s="1" t="n">
        <v>2015</v>
      </c>
      <c r="D5363" s="1" t="n">
        <v>21</v>
      </c>
      <c r="E5363" s="1" t="n">
        <v>33</v>
      </c>
      <c r="F5363" s="1" t="n">
        <v>7</v>
      </c>
      <c r="G5363" s="1" t="n">
        <v>736057.897998</v>
      </c>
      <c r="H5363" s="1" t="n">
        <v>73.110617</v>
      </c>
      <c r="I5363" s="1" t="n">
        <v>73.977175</v>
      </c>
      <c r="J5363" s="3" t="n">
        <v>1.98985E-006</v>
      </c>
      <c r="K5363" s="3" t="n">
        <v>8.379914E-007</v>
      </c>
      <c r="L5363" s="3" t="n">
        <v>2.612594E-006</v>
      </c>
      <c r="M5363" s="3" t="n">
        <v>3.59989E-006</v>
      </c>
      <c r="N5363" s="3" t="n">
        <v>2.801985E-006</v>
      </c>
      <c r="O5363" s="3" t="n">
        <v>3.495782E-006</v>
      </c>
      <c r="P5363" s="3" t="n">
        <v>1.98985E-006</v>
      </c>
      <c r="Q5363" s="3" t="n">
        <v>2.199038E-006</v>
      </c>
      <c r="R5363" s="3" t="n">
        <v>1.448305E-006</v>
      </c>
      <c r="S5363" s="1" t="s">
        <v>20</v>
      </c>
      <c r="T5363" s="3"/>
      <c r="U5363" s="1" t="n">
        <f aca="false">1/(COS(H5363*PI()/180)+0.15*(93.885-H5363)^-1.253)</f>
        <v>3.40279218438614</v>
      </c>
      <c r="V5363" s="3"/>
      <c r="W5363" s="3"/>
      <c r="X5363" s="3"/>
      <c r="Y5363" s="3"/>
      <c r="Z5363" s="3"/>
      <c r="AA5363" s="3"/>
      <c r="AB5363" s="3"/>
      <c r="AC5363" s="3"/>
      <c r="AD5363" s="3"/>
      <c r="AE5363" s="3"/>
      <c r="AF5363" s="3"/>
      <c r="AG5363" s="3"/>
      <c r="AH5363" s="3"/>
      <c r="AI5363" s="3"/>
      <c r="AJ5363" s="3"/>
      <c r="AK5363" s="3"/>
      <c r="AL5363" s="3"/>
      <c r="AM5363" s="3"/>
      <c r="AN5363" s="3"/>
      <c r="AO5363" s="3"/>
      <c r="AP5363" s="3"/>
      <c r="AQ5363" s="3"/>
      <c r="AR5363" s="3"/>
      <c r="AS5363" s="3"/>
      <c r="AT5363" s="3"/>
      <c r="AU5363" s="3"/>
      <c r="AV5363" s="3"/>
      <c r="AW5363" s="3"/>
    </row>
    <row r="5364" customFormat="false" ht="15" hidden="false" customHeight="false" outlineLevel="0" collapsed="false">
      <c r="A5364" s="1" t="n">
        <v>3</v>
      </c>
      <c r="B5364" s="1" t="n">
        <v>4</v>
      </c>
      <c r="C5364" s="1" t="n">
        <v>2015</v>
      </c>
      <c r="D5364" s="1" t="n">
        <v>21</v>
      </c>
      <c r="E5364" s="1" t="n">
        <v>36</v>
      </c>
      <c r="F5364" s="1" t="n">
        <v>7</v>
      </c>
      <c r="G5364" s="1" t="n">
        <v>736057.900081</v>
      </c>
      <c r="H5364" s="1" t="n">
        <v>73.049041</v>
      </c>
      <c r="I5364" s="1" t="n">
        <v>73.915333</v>
      </c>
      <c r="J5364" s="3" t="n">
        <v>1.991405E-006</v>
      </c>
      <c r="K5364" s="3" t="n">
        <v>8.385855E-007</v>
      </c>
      <c r="L5364" s="3" t="n">
        <v>2.614574E-006</v>
      </c>
      <c r="M5364" s="3" t="n">
        <v>3.602712E-006</v>
      </c>
      <c r="N5364" s="3" t="n">
        <v>2.804445E-006</v>
      </c>
      <c r="O5364" s="3" t="n">
        <v>3.498747E-006</v>
      </c>
      <c r="P5364" s="3" t="n">
        <v>1.991405E-006</v>
      </c>
      <c r="Q5364" s="3" t="n">
        <v>2.20068E-006</v>
      </c>
      <c r="R5364" s="3" t="n">
        <v>1.449632E-006</v>
      </c>
      <c r="S5364" s="1" t="s">
        <v>20</v>
      </c>
      <c r="T5364" s="3"/>
      <c r="U5364" s="1" t="n">
        <f aca="false">1/(COS(H5364*PI()/180)+0.15*(93.885-H5364)^-1.253)</f>
        <v>3.39107103675497</v>
      </c>
      <c r="V5364" s="3"/>
      <c r="W5364" s="3"/>
      <c r="X5364" s="3"/>
      <c r="Y5364" s="3"/>
      <c r="Z5364" s="3"/>
      <c r="AA5364" s="3"/>
      <c r="AB5364" s="3"/>
      <c r="AC5364" s="3"/>
      <c r="AD5364" s="3"/>
      <c r="AE5364" s="3"/>
      <c r="AF5364" s="3"/>
      <c r="AG5364" s="3"/>
      <c r="AH5364" s="3"/>
      <c r="AI5364" s="3"/>
      <c r="AJ5364" s="3"/>
      <c r="AK5364" s="3"/>
      <c r="AL5364" s="3"/>
      <c r="AM5364" s="3"/>
      <c r="AN5364" s="3"/>
      <c r="AO5364" s="3"/>
      <c r="AP5364" s="3"/>
      <c r="AQ5364" s="3"/>
      <c r="AR5364" s="3"/>
      <c r="AS5364" s="3"/>
      <c r="AT5364" s="3"/>
      <c r="AU5364" s="3"/>
      <c r="AV5364" s="3"/>
      <c r="AW5364" s="3"/>
    </row>
    <row r="5365" customFormat="false" ht="15" hidden="false" customHeight="false" outlineLevel="0" collapsed="false">
      <c r="A5365" s="1" t="n">
        <v>3</v>
      </c>
      <c r="B5365" s="1" t="n">
        <v>4</v>
      </c>
      <c r="C5365" s="1" t="n">
        <v>2015</v>
      </c>
      <c r="D5365" s="1" t="n">
        <v>21</v>
      </c>
      <c r="E5365" s="1" t="n">
        <v>39</v>
      </c>
      <c r="F5365" s="1" t="n">
        <v>7</v>
      </c>
      <c r="G5365" s="1" t="n">
        <v>736057.902164</v>
      </c>
      <c r="H5365" s="1" t="n">
        <v>72.990755</v>
      </c>
      <c r="I5365" s="1" t="n">
        <v>73.856795</v>
      </c>
      <c r="J5365" s="3" t="n">
        <v>1.992961E-006</v>
      </c>
      <c r="K5365" s="3" t="n">
        <v>8.3918E-007</v>
      </c>
      <c r="L5365" s="3" t="n">
        <v>2.616554E-006</v>
      </c>
      <c r="M5365" s="3" t="n">
        <v>3.605533E-006</v>
      </c>
      <c r="N5365" s="3" t="n">
        <v>2.806905E-006</v>
      </c>
      <c r="O5365" s="3" t="n">
        <v>3.501712E-006</v>
      </c>
      <c r="P5365" s="3" t="n">
        <v>1.992961E-006</v>
      </c>
      <c r="Q5365" s="3" t="n">
        <v>2.202323E-006</v>
      </c>
      <c r="R5365" s="3" t="n">
        <v>1.450959E-006</v>
      </c>
      <c r="S5365" s="1" t="s">
        <v>20</v>
      </c>
      <c r="T5365" s="3"/>
      <c r="U5365" s="1" t="n">
        <f aca="false">1/(COS(H5365*PI()/180)+0.15*(93.885-H5365)^-1.253)</f>
        <v>3.38005297689854</v>
      </c>
      <c r="V5365" s="3"/>
      <c r="W5365" s="3"/>
      <c r="X5365" s="3"/>
      <c r="Y5365" s="3"/>
      <c r="Z5365" s="3"/>
      <c r="AA5365" s="3"/>
      <c r="AB5365" s="3"/>
      <c r="AC5365" s="3"/>
      <c r="AD5365" s="3"/>
      <c r="AE5365" s="3"/>
      <c r="AF5365" s="3"/>
      <c r="AG5365" s="3"/>
      <c r="AH5365" s="3"/>
      <c r="AI5365" s="3"/>
      <c r="AJ5365" s="3"/>
      <c r="AK5365" s="3"/>
      <c r="AL5365" s="3"/>
      <c r="AM5365" s="3"/>
      <c r="AN5365" s="3"/>
      <c r="AO5365" s="3"/>
      <c r="AP5365" s="3"/>
      <c r="AQ5365" s="3"/>
      <c r="AR5365" s="3"/>
      <c r="AS5365" s="3"/>
      <c r="AT5365" s="3"/>
      <c r="AU5365" s="3"/>
      <c r="AV5365" s="3"/>
      <c r="AW5365" s="3"/>
    </row>
    <row r="5366" customFormat="false" ht="15" hidden="false" customHeight="false" outlineLevel="0" collapsed="false">
      <c r="A5366" s="1" t="n">
        <v>3</v>
      </c>
      <c r="B5366" s="1" t="n">
        <v>4</v>
      </c>
      <c r="C5366" s="1" t="n">
        <v>2015</v>
      </c>
      <c r="D5366" s="1" t="n">
        <v>21</v>
      </c>
      <c r="E5366" s="1" t="n">
        <v>42</v>
      </c>
      <c r="F5366" s="1" t="n">
        <v>7</v>
      </c>
      <c r="G5366" s="1" t="n">
        <v>736057.904248</v>
      </c>
      <c r="H5366" s="1" t="n">
        <v>72.935774</v>
      </c>
      <c r="I5366" s="1" t="n">
        <v>73.801575</v>
      </c>
      <c r="J5366" s="3" t="n">
        <v>1.994518E-006</v>
      </c>
      <c r="K5366" s="3" t="n">
        <v>8.397747E-007</v>
      </c>
      <c r="L5366" s="3" t="n">
        <v>2.618534E-006</v>
      </c>
      <c r="M5366" s="3" t="n">
        <v>3.608354E-006</v>
      </c>
      <c r="N5366" s="3" t="n">
        <v>2.809365E-006</v>
      </c>
      <c r="O5366" s="3" t="n">
        <v>3.504677E-006</v>
      </c>
      <c r="P5366" s="3" t="n">
        <v>1.994518E-006</v>
      </c>
      <c r="Q5366" s="3" t="n">
        <v>2.203966E-006</v>
      </c>
      <c r="R5366" s="3" t="n">
        <v>1.452286E-006</v>
      </c>
      <c r="S5366" s="1" t="s">
        <v>20</v>
      </c>
      <c r="T5366" s="3"/>
      <c r="U5366" s="1" t="n">
        <f aca="false">1/(COS(H5366*PI()/180)+0.15*(93.885-H5366)^-1.253)</f>
        <v>3.36972748853351</v>
      </c>
      <c r="V5366" s="3"/>
      <c r="W5366" s="3"/>
      <c r="X5366" s="3"/>
      <c r="Y5366" s="3"/>
      <c r="Z5366" s="3"/>
      <c r="AA5366" s="3"/>
      <c r="AB5366" s="3"/>
      <c r="AC5366" s="3"/>
      <c r="AD5366" s="3"/>
      <c r="AE5366" s="3"/>
      <c r="AF5366" s="3"/>
      <c r="AG5366" s="3"/>
      <c r="AH5366" s="3"/>
      <c r="AI5366" s="3"/>
      <c r="AJ5366" s="3"/>
      <c r="AK5366" s="3"/>
      <c r="AL5366" s="3"/>
      <c r="AM5366" s="3"/>
      <c r="AN5366" s="3"/>
      <c r="AO5366" s="3"/>
      <c r="AP5366" s="3"/>
      <c r="AQ5366" s="3"/>
      <c r="AR5366" s="3"/>
      <c r="AS5366" s="3"/>
      <c r="AT5366" s="3"/>
      <c r="AU5366" s="3"/>
      <c r="AV5366" s="3"/>
      <c r="AW5366" s="3"/>
    </row>
    <row r="5367" customFormat="false" ht="15" hidden="false" customHeight="false" outlineLevel="0" collapsed="false">
      <c r="A5367" s="1" t="n">
        <v>3</v>
      </c>
      <c r="B5367" s="1" t="n">
        <v>4</v>
      </c>
      <c r="C5367" s="1" t="n">
        <v>2015</v>
      </c>
      <c r="D5367" s="1" t="n">
        <v>21</v>
      </c>
      <c r="E5367" s="1" t="n">
        <v>45</v>
      </c>
      <c r="F5367" s="1" t="n">
        <v>7</v>
      </c>
      <c r="G5367" s="1" t="n">
        <v>736057.906331</v>
      </c>
      <c r="H5367" s="1" t="n">
        <v>72.884111</v>
      </c>
      <c r="I5367" s="1" t="n">
        <v>73.749688</v>
      </c>
      <c r="J5367" s="3" t="n">
        <v>1.996075E-006</v>
      </c>
      <c r="K5367" s="3" t="n">
        <v>8.403697E-007</v>
      </c>
      <c r="L5367" s="3" t="n">
        <v>2.620514E-006</v>
      </c>
      <c r="M5367" s="3" t="n">
        <v>3.611175E-006</v>
      </c>
      <c r="N5367" s="3" t="n">
        <v>2.811825E-006</v>
      </c>
      <c r="O5367" s="3" t="n">
        <v>3.507643E-006</v>
      </c>
      <c r="P5367" s="3" t="n">
        <v>1.996075E-006</v>
      </c>
      <c r="Q5367" s="3" t="n">
        <v>2.205609E-006</v>
      </c>
      <c r="R5367" s="3" t="n">
        <v>1.453613E-006</v>
      </c>
      <c r="S5367" s="1" t="s">
        <v>20</v>
      </c>
      <c r="T5367" s="3"/>
      <c r="U5367" s="1" t="n">
        <f aca="false">1/(COS(H5367*PI()/180)+0.15*(93.885-H5367)^-1.253)</f>
        <v>3.36008456527895</v>
      </c>
      <c r="V5367" s="3"/>
      <c r="W5367" s="3"/>
      <c r="X5367" s="3"/>
      <c r="Y5367" s="3"/>
      <c r="Z5367" s="3"/>
      <c r="AA5367" s="3"/>
      <c r="AB5367" s="3"/>
      <c r="AC5367" s="3"/>
      <c r="AD5367" s="3"/>
      <c r="AE5367" s="3"/>
      <c r="AF5367" s="3"/>
      <c r="AG5367" s="3"/>
      <c r="AH5367" s="3"/>
      <c r="AI5367" s="3"/>
      <c r="AJ5367" s="3"/>
      <c r="AK5367" s="3"/>
      <c r="AL5367" s="3"/>
      <c r="AM5367" s="3"/>
      <c r="AN5367" s="3"/>
      <c r="AO5367" s="3"/>
      <c r="AP5367" s="3"/>
      <c r="AQ5367" s="3"/>
      <c r="AR5367" s="3"/>
      <c r="AS5367" s="3"/>
      <c r="AT5367" s="3"/>
      <c r="AU5367" s="3"/>
      <c r="AV5367" s="3"/>
      <c r="AW5367" s="3"/>
    </row>
    <row r="5368" customFormat="false" ht="15" hidden="false" customHeight="false" outlineLevel="0" collapsed="false">
      <c r="A5368" s="1" t="n">
        <v>3</v>
      </c>
      <c r="B5368" s="1" t="n">
        <v>4</v>
      </c>
      <c r="C5368" s="1" t="n">
        <v>2015</v>
      </c>
      <c r="D5368" s="1" t="n">
        <v>21</v>
      </c>
      <c r="E5368" s="1" t="n">
        <v>48</v>
      </c>
      <c r="F5368" s="1" t="n">
        <v>7</v>
      </c>
      <c r="G5368" s="1" t="n">
        <v>736057.908414</v>
      </c>
      <c r="H5368" s="1" t="n">
        <v>72.835778</v>
      </c>
      <c r="I5368" s="1" t="n">
        <v>73.701145</v>
      </c>
      <c r="J5368" s="3" t="n">
        <v>1.997634E-006</v>
      </c>
      <c r="K5368" s="3" t="n">
        <v>8.409651E-007</v>
      </c>
      <c r="L5368" s="3" t="n">
        <v>2.622494E-006</v>
      </c>
      <c r="M5368" s="3" t="n">
        <v>3.613997E-006</v>
      </c>
      <c r="N5368" s="3" t="n">
        <v>2.814287E-006</v>
      </c>
      <c r="O5368" s="3" t="n">
        <v>3.510609E-006</v>
      </c>
      <c r="P5368" s="3" t="n">
        <v>1.997634E-006</v>
      </c>
      <c r="Q5368" s="3" t="n">
        <v>2.207254E-006</v>
      </c>
      <c r="R5368" s="3" t="n">
        <v>1.45494E-006</v>
      </c>
      <c r="S5368" s="1" t="s">
        <v>20</v>
      </c>
      <c r="T5368" s="3"/>
      <c r="U5368" s="1" t="n">
        <f aca="false">1/(COS(H5368*PI()/180)+0.15*(93.885-H5368)^-1.253)</f>
        <v>3.35111488078655</v>
      </c>
      <c r="V5368" s="3"/>
      <c r="W5368" s="3"/>
      <c r="X5368" s="3"/>
      <c r="Y5368" s="3"/>
      <c r="Z5368" s="3"/>
      <c r="AA5368" s="3"/>
      <c r="AB5368" s="3"/>
      <c r="AC5368" s="3"/>
      <c r="AD5368" s="3"/>
      <c r="AE5368" s="3"/>
      <c r="AF5368" s="3"/>
      <c r="AG5368" s="3"/>
      <c r="AH5368" s="3"/>
      <c r="AI5368" s="3"/>
      <c r="AJ5368" s="3"/>
      <c r="AK5368" s="3"/>
      <c r="AL5368" s="3"/>
      <c r="AM5368" s="3"/>
      <c r="AN5368" s="3"/>
      <c r="AO5368" s="3"/>
      <c r="AP5368" s="3"/>
      <c r="AQ5368" s="3"/>
      <c r="AR5368" s="3"/>
      <c r="AS5368" s="3"/>
      <c r="AT5368" s="3"/>
      <c r="AU5368" s="3"/>
      <c r="AV5368" s="3"/>
      <c r="AW5368" s="3"/>
    </row>
    <row r="5369" customFormat="false" ht="15" hidden="false" customHeight="false" outlineLevel="0" collapsed="false">
      <c r="A5369" s="1" t="n">
        <v>3</v>
      </c>
      <c r="B5369" s="1" t="n">
        <v>4</v>
      </c>
      <c r="C5369" s="1" t="n">
        <v>2015</v>
      </c>
      <c r="D5369" s="1" t="n">
        <v>21</v>
      </c>
      <c r="E5369" s="1" t="n">
        <v>51</v>
      </c>
      <c r="F5369" s="1" t="n">
        <v>7</v>
      </c>
      <c r="G5369" s="1" t="n">
        <v>736057.910498</v>
      </c>
      <c r="H5369" s="1" t="n">
        <v>72.790786</v>
      </c>
      <c r="I5369" s="1" t="n">
        <v>73.655958</v>
      </c>
      <c r="J5369" s="3" t="n">
        <v>1.999193E-006</v>
      </c>
      <c r="K5369" s="3" t="n">
        <v>8.415608E-007</v>
      </c>
      <c r="L5369" s="3" t="n">
        <v>2.624474E-006</v>
      </c>
      <c r="M5369" s="3" t="n">
        <v>3.616818E-006</v>
      </c>
      <c r="N5369" s="3" t="n">
        <v>2.816748E-006</v>
      </c>
      <c r="O5369" s="3" t="n">
        <v>3.513575E-006</v>
      </c>
      <c r="P5369" s="3" t="n">
        <v>1.999193E-006</v>
      </c>
      <c r="Q5369" s="3" t="n">
        <v>2.208899E-006</v>
      </c>
      <c r="R5369" s="3" t="n">
        <v>1.456268E-006</v>
      </c>
      <c r="S5369" s="1" t="s">
        <v>20</v>
      </c>
      <c r="T5369" s="3"/>
      <c r="U5369" s="1" t="n">
        <f aca="false">1/(COS(H5369*PI()/180)+0.15*(93.885-H5369)^-1.253)</f>
        <v>3.34280976934773</v>
      </c>
      <c r="V5369" s="3"/>
      <c r="W5369" s="3"/>
      <c r="X5369" s="3"/>
      <c r="Y5369" s="3"/>
      <c r="Z5369" s="3"/>
      <c r="AA5369" s="3"/>
      <c r="AB5369" s="3"/>
      <c r="AC5369" s="3"/>
      <c r="AD5369" s="3"/>
      <c r="AE5369" s="3"/>
      <c r="AF5369" s="3"/>
      <c r="AG5369" s="3"/>
      <c r="AH5369" s="3"/>
      <c r="AI5369" s="3"/>
      <c r="AJ5369" s="3"/>
      <c r="AK5369" s="3"/>
      <c r="AL5369" s="3"/>
      <c r="AM5369" s="3"/>
      <c r="AN5369" s="3"/>
      <c r="AO5369" s="3"/>
      <c r="AP5369" s="3"/>
      <c r="AQ5369" s="3"/>
      <c r="AR5369" s="3"/>
      <c r="AS5369" s="3"/>
      <c r="AT5369" s="3"/>
      <c r="AU5369" s="3"/>
      <c r="AV5369" s="3"/>
      <c r="AW5369" s="3"/>
    </row>
    <row r="5370" customFormat="false" ht="15" hidden="false" customHeight="false" outlineLevel="0" collapsed="false">
      <c r="A5370" s="1" t="n">
        <v>3</v>
      </c>
      <c r="B5370" s="1" t="n">
        <v>4</v>
      </c>
      <c r="C5370" s="1" t="n">
        <v>2015</v>
      </c>
      <c r="D5370" s="1" t="n">
        <v>21</v>
      </c>
      <c r="E5370" s="1" t="n">
        <v>54</v>
      </c>
      <c r="F5370" s="1" t="n">
        <v>7</v>
      </c>
      <c r="G5370" s="1" t="n">
        <v>736057.912581</v>
      </c>
      <c r="H5370" s="1" t="n">
        <v>72.749147</v>
      </c>
      <c r="I5370" s="1" t="n">
        <v>73.614137</v>
      </c>
      <c r="J5370" s="3" t="n">
        <v>2.000753E-006</v>
      </c>
      <c r="K5370" s="3" t="n">
        <v>8.421569E-007</v>
      </c>
      <c r="L5370" s="3" t="n">
        <v>2.626454E-006</v>
      </c>
      <c r="M5370" s="3" t="n">
        <v>3.619639E-006</v>
      </c>
      <c r="N5370" s="3" t="n">
        <v>2.819211E-006</v>
      </c>
      <c r="O5370" s="3" t="n">
        <v>3.516542E-006</v>
      </c>
      <c r="P5370" s="3" t="n">
        <v>2.000753E-006</v>
      </c>
      <c r="Q5370" s="3" t="n">
        <v>2.210545E-006</v>
      </c>
      <c r="R5370" s="3" t="n">
        <v>1.457597E-006</v>
      </c>
      <c r="S5370" s="1" t="s">
        <v>20</v>
      </c>
      <c r="T5370" s="3"/>
      <c r="U5370" s="1" t="n">
        <f aca="false">1/(COS(H5370*PI()/180)+0.15*(93.885-H5370)^-1.253)</f>
        <v>3.33516157442624</v>
      </c>
      <c r="V5370" s="3"/>
      <c r="W5370" s="3"/>
      <c r="X5370" s="3"/>
      <c r="Y5370" s="3"/>
      <c r="Z5370" s="3"/>
      <c r="AA5370" s="3"/>
      <c r="AB5370" s="3"/>
      <c r="AC5370" s="3"/>
      <c r="AD5370" s="3"/>
      <c r="AE5370" s="3"/>
      <c r="AF5370" s="3"/>
      <c r="AG5370" s="3"/>
      <c r="AH5370" s="3"/>
      <c r="AI5370" s="3"/>
      <c r="AJ5370" s="3"/>
      <c r="AK5370" s="3"/>
      <c r="AL5370" s="3"/>
      <c r="AM5370" s="3"/>
      <c r="AN5370" s="3"/>
      <c r="AO5370" s="3"/>
      <c r="AP5370" s="3"/>
      <c r="AQ5370" s="3"/>
      <c r="AR5370" s="3"/>
      <c r="AS5370" s="3"/>
      <c r="AT5370" s="3"/>
      <c r="AU5370" s="3"/>
      <c r="AV5370" s="3"/>
      <c r="AW5370" s="3"/>
    </row>
    <row r="5371" customFormat="false" ht="15" hidden="false" customHeight="false" outlineLevel="0" collapsed="false">
      <c r="A5371" s="1" t="n">
        <v>3</v>
      </c>
      <c r="B5371" s="1" t="n">
        <v>4</v>
      </c>
      <c r="C5371" s="1" t="n">
        <v>2015</v>
      </c>
      <c r="D5371" s="1" t="n">
        <v>21</v>
      </c>
      <c r="E5371" s="1" t="n">
        <v>57</v>
      </c>
      <c r="F5371" s="1" t="n">
        <v>7</v>
      </c>
      <c r="G5371" s="1" t="n">
        <v>736057.914664</v>
      </c>
      <c r="H5371" s="1" t="n">
        <v>72.71087</v>
      </c>
      <c r="I5371" s="1" t="n">
        <v>73.575694</v>
      </c>
      <c r="J5371" s="3" t="n">
        <v>2.002314E-006</v>
      </c>
      <c r="K5371" s="3" t="n">
        <v>8.427534E-007</v>
      </c>
      <c r="L5371" s="3" t="n">
        <v>2.628435E-006</v>
      </c>
      <c r="M5371" s="3" t="n">
        <v>3.622461E-006</v>
      </c>
      <c r="N5371" s="3" t="n">
        <v>2.821674E-006</v>
      </c>
      <c r="O5371" s="3" t="n">
        <v>3.519509E-006</v>
      </c>
      <c r="P5371" s="3" t="n">
        <v>2.002314E-006</v>
      </c>
      <c r="Q5371" s="3" t="n">
        <v>2.212191E-006</v>
      </c>
      <c r="R5371" s="3" t="n">
        <v>1.458925E-006</v>
      </c>
      <c r="S5371" s="1" t="s">
        <v>20</v>
      </c>
      <c r="T5371" s="3"/>
      <c r="U5371" s="1" t="n">
        <f aca="false">1/(COS(H5371*PI()/180)+0.15*(93.885-H5371)^-1.253)</f>
        <v>3.32816289432646</v>
      </c>
      <c r="V5371" s="3"/>
      <c r="W5371" s="3"/>
      <c r="X5371" s="3"/>
      <c r="Y5371" s="3"/>
      <c r="Z5371" s="3"/>
      <c r="AA5371" s="3"/>
      <c r="AB5371" s="3"/>
      <c r="AC5371" s="3"/>
      <c r="AD5371" s="3"/>
      <c r="AE5371" s="3"/>
      <c r="AF5371" s="3"/>
      <c r="AG5371" s="3"/>
      <c r="AH5371" s="3"/>
      <c r="AI5371" s="3"/>
      <c r="AJ5371" s="3"/>
      <c r="AK5371" s="3"/>
      <c r="AL5371" s="3"/>
      <c r="AM5371" s="3"/>
      <c r="AN5371" s="3"/>
      <c r="AO5371" s="3"/>
      <c r="AP5371" s="3"/>
      <c r="AQ5371" s="3"/>
      <c r="AR5371" s="3"/>
      <c r="AS5371" s="3"/>
      <c r="AT5371" s="3"/>
      <c r="AU5371" s="3"/>
      <c r="AV5371" s="3"/>
      <c r="AW5371" s="3"/>
    </row>
    <row r="5372" customFormat="false" ht="15" hidden="false" customHeight="false" outlineLevel="0" collapsed="false">
      <c r="A5372" s="1" t="n">
        <v>3</v>
      </c>
      <c r="B5372" s="1" t="n">
        <v>4</v>
      </c>
      <c r="C5372" s="1" t="n">
        <v>2015</v>
      </c>
      <c r="D5372" s="1" t="n">
        <v>22</v>
      </c>
      <c r="E5372" s="1" t="n">
        <v>3</v>
      </c>
      <c r="F5372" s="1" t="n">
        <v>7</v>
      </c>
      <c r="G5372" s="1" t="n">
        <v>736057.918831</v>
      </c>
      <c r="H5372" s="1" t="n">
        <v>72.644441</v>
      </c>
      <c r="I5372" s="1" t="n">
        <v>73.508978</v>
      </c>
      <c r="J5372" s="3" t="n">
        <v>2.005439E-006</v>
      </c>
      <c r="K5372" s="3" t="n">
        <v>8.439476E-007</v>
      </c>
      <c r="L5372" s="3" t="n">
        <v>2.632396E-006</v>
      </c>
      <c r="M5372" s="3" t="n">
        <v>3.628105E-006</v>
      </c>
      <c r="N5372" s="3" t="n">
        <v>2.826603E-006</v>
      </c>
      <c r="O5372" s="3" t="n">
        <v>3.525446E-006</v>
      </c>
      <c r="P5372" s="3" t="n">
        <v>2.005439E-006</v>
      </c>
      <c r="Q5372" s="3" t="n">
        <v>2.215487E-006</v>
      </c>
      <c r="R5372" s="3" t="n">
        <v>1.461584E-006</v>
      </c>
      <c r="S5372" s="1" t="s">
        <v>20</v>
      </c>
      <c r="T5372" s="3"/>
      <c r="U5372" s="1" t="n">
        <f aca="false">1/(COS(H5372*PI()/180)+0.15*(93.885-H5372)^-1.253)</f>
        <v>3.31608896511569</v>
      </c>
      <c r="V5372" s="3"/>
      <c r="W5372" s="3"/>
      <c r="X5372" s="3"/>
      <c r="Y5372" s="3"/>
      <c r="Z5372" s="3"/>
      <c r="AA5372" s="3"/>
      <c r="AB5372" s="3"/>
      <c r="AD5372" s="3"/>
      <c r="AE5372" s="3"/>
      <c r="AF5372" s="3"/>
      <c r="AG5372" s="3"/>
      <c r="AH5372" s="3"/>
      <c r="AI5372" s="3"/>
      <c r="AJ5372" s="3"/>
      <c r="AK5372" s="3"/>
      <c r="AL5372" s="3"/>
      <c r="AM5372" s="3"/>
      <c r="AN5372" s="3"/>
      <c r="AO5372" s="3"/>
      <c r="AP5372" s="3"/>
      <c r="AQ5372" s="3"/>
      <c r="AR5372" s="3"/>
      <c r="AS5372" s="3"/>
      <c r="AT5372" s="3"/>
      <c r="AU5372" s="3"/>
      <c r="AV5372" s="3"/>
      <c r="AW5372" s="3"/>
    </row>
    <row r="5373" customFormat="false" ht="15" hidden="false" customHeight="false" outlineLevel="0" collapsed="false">
      <c r="A5373" s="1" t="n">
        <v>3</v>
      </c>
      <c r="B5373" s="1" t="n">
        <v>4</v>
      </c>
      <c r="C5373" s="1" t="n">
        <v>2015</v>
      </c>
      <c r="D5373" s="1" t="n">
        <v>22</v>
      </c>
      <c r="E5373" s="1" t="n">
        <v>6</v>
      </c>
      <c r="F5373" s="1" t="n">
        <v>7</v>
      </c>
      <c r="G5373" s="1" t="n">
        <v>736057.920914</v>
      </c>
      <c r="H5373" s="1" t="n">
        <v>72.616306</v>
      </c>
      <c r="I5373" s="1" t="n">
        <v>73.480721</v>
      </c>
      <c r="J5373" s="3" t="n">
        <v>2.007003E-006</v>
      </c>
      <c r="K5373" s="3" t="n">
        <v>8.445454E-007</v>
      </c>
      <c r="L5373" s="3" t="n">
        <v>2.634377E-006</v>
      </c>
      <c r="M5373" s="3" t="n">
        <v>3.630928E-006</v>
      </c>
      <c r="N5373" s="3" t="n">
        <v>2.829068E-006</v>
      </c>
      <c r="O5373" s="3" t="n">
        <v>3.528415E-006</v>
      </c>
      <c r="P5373" s="3" t="n">
        <v>2.007003E-006</v>
      </c>
      <c r="Q5373" s="3" t="n">
        <v>2.217137E-006</v>
      </c>
      <c r="R5373" s="3" t="n">
        <v>1.462914E-006</v>
      </c>
      <c r="S5373" s="1" t="s">
        <v>20</v>
      </c>
      <c r="T5373" s="3"/>
      <c r="U5373" s="1" t="n">
        <f aca="false">1/(COS(H5373*PI()/180)+0.15*(93.885-H5373)^-1.253)</f>
        <v>3.31100262925876</v>
      </c>
      <c r="V5373" s="3"/>
      <c r="W5373" s="3"/>
      <c r="X5373" s="3"/>
      <c r="Y5373" s="3"/>
      <c r="Z5373" s="3"/>
      <c r="AA5373" s="3"/>
      <c r="AB5373" s="3"/>
      <c r="AC5373" s="3"/>
      <c r="AD5373" s="3"/>
      <c r="AE5373" s="3"/>
      <c r="AF5373" s="3"/>
      <c r="AG5373" s="3"/>
      <c r="AH5373" s="3"/>
      <c r="AI5373" s="3"/>
      <c r="AJ5373" s="3"/>
      <c r="AK5373" s="3"/>
      <c r="AL5373" s="3"/>
      <c r="AM5373" s="3"/>
      <c r="AN5373" s="3"/>
      <c r="AO5373" s="3"/>
      <c r="AP5373" s="3"/>
      <c r="AQ5373" s="3"/>
      <c r="AR5373" s="3"/>
      <c r="AS5373" s="3"/>
      <c r="AT5373" s="3"/>
      <c r="AU5373" s="3"/>
      <c r="AV5373" s="3"/>
      <c r="AW5373" s="3"/>
    </row>
    <row r="5374" customFormat="false" ht="15" hidden="false" customHeight="false" outlineLevel="0" collapsed="false">
      <c r="A5374" s="1" t="n">
        <v>3</v>
      </c>
      <c r="B5374" s="1" t="n">
        <v>4</v>
      </c>
      <c r="C5374" s="1" t="n">
        <v>2015</v>
      </c>
      <c r="D5374" s="1" t="n">
        <v>22</v>
      </c>
      <c r="E5374" s="1" t="n">
        <v>9</v>
      </c>
      <c r="F5374" s="1" t="n">
        <v>7</v>
      </c>
      <c r="G5374" s="1" t="n">
        <v>736057.922998</v>
      </c>
      <c r="H5374" s="1" t="n">
        <v>72.591566</v>
      </c>
      <c r="I5374" s="1" t="n">
        <v>73.455876</v>
      </c>
      <c r="J5374" s="3" t="n">
        <v>2.008569E-006</v>
      </c>
      <c r="K5374" s="3" t="n">
        <v>8.451437E-007</v>
      </c>
      <c r="L5374" s="3" t="n">
        <v>2.636359E-006</v>
      </c>
      <c r="M5374" s="3" t="n">
        <v>3.633751E-006</v>
      </c>
      <c r="N5374" s="3" t="n">
        <v>2.831535E-006</v>
      </c>
      <c r="O5374" s="3" t="n">
        <v>3.531386E-006</v>
      </c>
      <c r="P5374" s="3" t="n">
        <v>2.008569E-006</v>
      </c>
      <c r="Q5374" s="3" t="n">
        <v>2.218787E-006</v>
      </c>
      <c r="R5374" s="3" t="n">
        <v>1.464244E-006</v>
      </c>
      <c r="S5374" s="1" t="s">
        <v>20</v>
      </c>
      <c r="T5374" s="3"/>
      <c r="U5374" s="1" t="n">
        <f aca="false">1/(COS(H5374*PI()/180)+0.15*(93.885-H5374)^-1.253)</f>
        <v>3.30654343318171</v>
      </c>
      <c r="V5374" s="3"/>
      <c r="W5374" s="3"/>
      <c r="X5374" s="3"/>
      <c r="Y5374" s="3"/>
      <c r="Z5374" s="3"/>
      <c r="AA5374" s="3"/>
      <c r="AB5374" s="3"/>
      <c r="AC5374" s="3"/>
      <c r="AD5374" s="3"/>
      <c r="AE5374" s="3"/>
      <c r="AF5374" s="3"/>
      <c r="AG5374" s="3"/>
      <c r="AH5374" s="3"/>
      <c r="AI5374" s="3"/>
      <c r="AJ5374" s="3"/>
      <c r="AK5374" s="3"/>
      <c r="AL5374" s="3"/>
      <c r="AM5374" s="3"/>
      <c r="AN5374" s="3"/>
      <c r="AO5374" s="3"/>
      <c r="AP5374" s="3"/>
      <c r="AQ5374" s="3"/>
      <c r="AR5374" s="3"/>
      <c r="AS5374" s="3"/>
      <c r="AT5374" s="3"/>
      <c r="AU5374" s="3"/>
      <c r="AV5374" s="3"/>
      <c r="AW5374" s="3"/>
    </row>
    <row r="5375" customFormat="false" ht="15" hidden="false" customHeight="false" outlineLevel="0" collapsed="false">
      <c r="A5375" s="1" t="n">
        <v>3</v>
      </c>
      <c r="B5375" s="1" t="n">
        <v>4</v>
      </c>
      <c r="C5375" s="1" t="n">
        <v>2015</v>
      </c>
      <c r="D5375" s="1" t="n">
        <v>22</v>
      </c>
      <c r="E5375" s="1" t="n">
        <v>12</v>
      </c>
      <c r="F5375" s="1" t="n">
        <v>7</v>
      </c>
      <c r="G5375" s="1" t="n">
        <v>736057.925081</v>
      </c>
      <c r="H5375" s="1" t="n">
        <v>72.570228</v>
      </c>
      <c r="I5375" s="1" t="n">
        <v>73.434448</v>
      </c>
      <c r="J5375" s="3" t="n">
        <v>2.010135E-006</v>
      </c>
      <c r="K5375" s="3" t="n">
        <v>8.457425E-007</v>
      </c>
      <c r="L5375" s="3" t="n">
        <v>2.638341E-006</v>
      </c>
      <c r="M5375" s="3" t="n">
        <v>3.636575E-006</v>
      </c>
      <c r="N5375" s="3" t="n">
        <v>2.834003E-006</v>
      </c>
      <c r="O5375" s="3" t="n">
        <v>3.534357E-006</v>
      </c>
      <c r="P5375" s="3" t="n">
        <v>2.010135E-006</v>
      </c>
      <c r="Q5375" s="3" t="n">
        <v>2.220439E-006</v>
      </c>
      <c r="R5375" s="3" t="n">
        <v>1.465575E-006</v>
      </c>
      <c r="S5375" s="1" t="s">
        <v>20</v>
      </c>
      <c r="T5375" s="3"/>
      <c r="U5375" s="1" t="n">
        <f aca="false">1/(COS(H5375*PI()/180)+0.15*(93.885-H5375)^-1.253)</f>
        <v>3.30270743780682</v>
      </c>
      <c r="V5375" s="3"/>
      <c r="W5375" s="3"/>
      <c r="X5375" s="3"/>
      <c r="Y5375" s="3"/>
      <c r="Z5375" s="3"/>
      <c r="AA5375" s="3"/>
      <c r="AB5375" s="3"/>
      <c r="AC5375" s="3"/>
      <c r="AD5375" s="3"/>
      <c r="AE5375" s="3"/>
      <c r="AF5375" s="3"/>
      <c r="AG5375" s="3"/>
      <c r="AH5375" s="3"/>
      <c r="AI5375" s="3"/>
      <c r="AJ5375" s="3"/>
      <c r="AK5375" s="3"/>
      <c r="AL5375" s="3"/>
      <c r="AM5375" s="3"/>
      <c r="AN5375" s="3"/>
      <c r="AO5375" s="3"/>
      <c r="AP5375" s="3"/>
      <c r="AQ5375" s="3"/>
      <c r="AR5375" s="3"/>
      <c r="AS5375" s="3"/>
      <c r="AT5375" s="3"/>
      <c r="AU5375" s="3"/>
      <c r="AV5375" s="3"/>
      <c r="AW5375" s="3"/>
    </row>
    <row r="5376" customFormat="false" ht="15" hidden="false" customHeight="false" outlineLevel="0" collapsed="false">
      <c r="A5376" s="1" t="n">
        <v>3</v>
      </c>
      <c r="B5376" s="1" t="n">
        <v>4</v>
      </c>
      <c r="C5376" s="1" t="n">
        <v>2015</v>
      </c>
      <c r="D5376" s="1" t="n">
        <v>22</v>
      </c>
      <c r="E5376" s="1" t="n">
        <v>15</v>
      </c>
      <c r="F5376" s="1" t="n">
        <v>7</v>
      </c>
      <c r="G5376" s="1" t="n">
        <v>736057.927164</v>
      </c>
      <c r="H5376" s="1" t="n">
        <v>72.552299</v>
      </c>
      <c r="I5376" s="1" t="n">
        <v>73.416444</v>
      </c>
      <c r="J5376" s="3" t="n">
        <v>2.011703E-006</v>
      </c>
      <c r="K5376" s="3" t="n">
        <v>8.463419E-007</v>
      </c>
      <c r="L5376" s="3" t="n">
        <v>2.640324E-006</v>
      </c>
      <c r="M5376" s="3" t="n">
        <v>3.6394E-006</v>
      </c>
      <c r="N5376" s="3" t="n">
        <v>2.836472E-006</v>
      </c>
      <c r="O5376" s="3" t="n">
        <v>3.53733E-006</v>
      </c>
      <c r="P5376" s="3" t="n">
        <v>2.011703E-006</v>
      </c>
      <c r="Q5376" s="3" t="n">
        <v>2.222091E-006</v>
      </c>
      <c r="R5376" s="3" t="n">
        <v>1.466907E-006</v>
      </c>
      <c r="S5376" s="1" t="s">
        <v>20</v>
      </c>
      <c r="T5376" s="3"/>
      <c r="U5376" s="1" t="n">
        <f aca="false">1/(COS(H5376*PI()/180)+0.15*(93.885-H5376)^-1.253)</f>
        <v>3.29949143520299</v>
      </c>
      <c r="V5376" s="3"/>
      <c r="W5376" s="3"/>
      <c r="X5376" s="3"/>
      <c r="Y5376" s="3"/>
      <c r="Z5376" s="3"/>
      <c r="AA5376" s="3"/>
      <c r="AB5376" s="3"/>
      <c r="AD5376" s="3"/>
      <c r="AE5376" s="3"/>
      <c r="AF5376" s="3"/>
      <c r="AG5376" s="3"/>
      <c r="AH5376" s="3"/>
      <c r="AI5376" s="3"/>
      <c r="AJ5376" s="3"/>
      <c r="AK5376" s="3"/>
      <c r="AL5376" s="3"/>
      <c r="AM5376" s="3"/>
      <c r="AN5376" s="3"/>
      <c r="AO5376" s="3"/>
      <c r="AP5376" s="3"/>
      <c r="AQ5376" s="3"/>
      <c r="AR5376" s="3"/>
      <c r="AS5376" s="3"/>
      <c r="AT5376" s="3"/>
      <c r="AU5376" s="3"/>
      <c r="AV5376" s="3"/>
      <c r="AW5376" s="3"/>
    </row>
    <row r="5377" customFormat="false" ht="15" hidden="false" customHeight="false" outlineLevel="0" collapsed="false">
      <c r="A5377" s="1" t="n">
        <v>3</v>
      </c>
      <c r="B5377" s="1" t="n">
        <v>4</v>
      </c>
      <c r="C5377" s="1" t="n">
        <v>2015</v>
      </c>
      <c r="D5377" s="1" t="n">
        <v>22</v>
      </c>
      <c r="E5377" s="1" t="n">
        <v>18</v>
      </c>
      <c r="F5377" s="1" t="n">
        <v>7</v>
      </c>
      <c r="G5377" s="1" t="n">
        <v>736057.929248</v>
      </c>
      <c r="H5377" s="1" t="n">
        <v>72.537783</v>
      </c>
      <c r="I5377" s="1" t="n">
        <v>73.401869</v>
      </c>
      <c r="J5377" s="3" t="n">
        <v>2.013273E-006</v>
      </c>
      <c r="K5377" s="3" t="n">
        <v>8.469418E-007</v>
      </c>
      <c r="L5377" s="3" t="n">
        <v>2.642307E-006</v>
      </c>
      <c r="M5377" s="3" t="n">
        <v>3.642226E-006</v>
      </c>
      <c r="N5377" s="3" t="n">
        <v>2.838943E-006</v>
      </c>
      <c r="O5377" s="3" t="n">
        <v>3.540305E-006</v>
      </c>
      <c r="P5377" s="3" t="n">
        <v>2.013273E-006</v>
      </c>
      <c r="Q5377" s="3" t="n">
        <v>2.223745E-006</v>
      </c>
      <c r="R5377" s="3" t="n">
        <v>1.46824E-006</v>
      </c>
      <c r="S5377" s="1" t="s">
        <v>20</v>
      </c>
      <c r="T5377" s="3"/>
      <c r="U5377" s="1" t="n">
        <f aca="false">1/(COS(H5377*PI()/180)+0.15*(93.885-H5377)^-1.253)</f>
        <v>3.29689240413408</v>
      </c>
      <c r="V5377" s="3"/>
      <c r="W5377" s="3"/>
      <c r="X5377" s="3"/>
      <c r="Y5377" s="3"/>
      <c r="Z5377" s="3"/>
      <c r="AA5377" s="3"/>
      <c r="AB5377" s="3"/>
      <c r="AC5377" s="3"/>
      <c r="AD5377" s="3"/>
      <c r="AE5377" s="3"/>
      <c r="AF5377" s="3"/>
      <c r="AG5377" s="3"/>
      <c r="AH5377" s="3"/>
      <c r="AI5377" s="3"/>
      <c r="AJ5377" s="3"/>
      <c r="AK5377" s="3"/>
      <c r="AL5377" s="3"/>
      <c r="AM5377" s="3"/>
      <c r="AN5377" s="3"/>
      <c r="AO5377" s="3"/>
      <c r="AP5377" s="3"/>
      <c r="AQ5377" s="3"/>
      <c r="AR5377" s="3"/>
      <c r="AS5377" s="3"/>
      <c r="AT5377" s="3"/>
      <c r="AU5377" s="3"/>
      <c r="AV5377" s="3"/>
      <c r="AW5377" s="3"/>
    </row>
    <row r="5378" customFormat="false" ht="15" hidden="false" customHeight="false" outlineLevel="0" collapsed="false">
      <c r="A5378" s="1" t="n">
        <v>3</v>
      </c>
      <c r="B5378" s="1" t="n">
        <v>4</v>
      </c>
      <c r="C5378" s="1" t="n">
        <v>2015</v>
      </c>
      <c r="D5378" s="1" t="n">
        <v>22</v>
      </c>
      <c r="E5378" s="1" t="n">
        <v>21</v>
      </c>
      <c r="F5378" s="1" t="n">
        <v>7</v>
      </c>
      <c r="G5378" s="1" t="n">
        <v>736057.931331</v>
      </c>
      <c r="H5378" s="1" t="n">
        <v>72.526685</v>
      </c>
      <c r="I5378" s="1" t="n">
        <v>73.390727</v>
      </c>
      <c r="J5378" s="3" t="n">
        <v>2.014844E-006</v>
      </c>
      <c r="K5378" s="3" t="n">
        <v>8.475423E-007</v>
      </c>
      <c r="L5378" s="3" t="n">
        <v>2.644291E-006</v>
      </c>
      <c r="M5378" s="3" t="n">
        <v>3.645053E-006</v>
      </c>
      <c r="N5378" s="3" t="n">
        <v>2.841415E-006</v>
      </c>
      <c r="O5378" s="3" t="n">
        <v>3.54328E-006</v>
      </c>
      <c r="P5378" s="3" t="n">
        <v>2.014844E-006</v>
      </c>
      <c r="Q5378" s="3" t="n">
        <v>2.225401E-006</v>
      </c>
      <c r="R5378" s="3" t="n">
        <v>1.469573E-006</v>
      </c>
      <c r="S5378" s="1" t="s">
        <v>20</v>
      </c>
      <c r="T5378" s="3"/>
      <c r="U5378" s="1" t="n">
        <f aca="false">1/(COS(H5378*PI()/180)+0.15*(93.885-H5378)^-1.253)</f>
        <v>3.29490822242054</v>
      </c>
      <c r="V5378" s="3"/>
      <c r="W5378" s="3"/>
      <c r="X5378" s="3"/>
      <c r="Y5378" s="3"/>
      <c r="Z5378" s="3"/>
      <c r="AA5378" s="3"/>
      <c r="AB5378" s="3"/>
      <c r="AC5378" s="3"/>
      <c r="AD5378" s="3"/>
      <c r="AE5378" s="3"/>
      <c r="AF5378" s="3"/>
      <c r="AG5378" s="3"/>
      <c r="AH5378" s="3"/>
      <c r="AI5378" s="3"/>
      <c r="AJ5378" s="3"/>
      <c r="AK5378" s="3"/>
      <c r="AL5378" s="3"/>
      <c r="AM5378" s="3"/>
      <c r="AN5378" s="3"/>
      <c r="AO5378" s="3"/>
      <c r="AP5378" s="3"/>
      <c r="AQ5378" s="3"/>
      <c r="AR5378" s="3"/>
      <c r="AS5378" s="3"/>
      <c r="AT5378" s="3"/>
      <c r="AU5378" s="3"/>
      <c r="AV5378" s="3"/>
      <c r="AW5378" s="3"/>
    </row>
    <row r="5379" customFormat="false" ht="15" hidden="false" customHeight="false" outlineLevel="0" collapsed="false">
      <c r="A5379" s="1" t="n">
        <v>3</v>
      </c>
      <c r="B5379" s="1" t="n">
        <v>4</v>
      </c>
      <c r="C5379" s="1" t="n">
        <v>2015</v>
      </c>
      <c r="D5379" s="1" t="n">
        <v>22</v>
      </c>
      <c r="E5379" s="1" t="n">
        <v>36</v>
      </c>
      <c r="F5379" s="1" t="n">
        <v>7</v>
      </c>
      <c r="G5379" s="1" t="n">
        <v>736057.941748</v>
      </c>
      <c r="H5379" s="1" t="n">
        <v>72.522555</v>
      </c>
      <c r="I5379" s="1" t="n">
        <v>73.386615</v>
      </c>
      <c r="J5379" s="3" t="n">
        <v>2.022722E-006</v>
      </c>
      <c r="K5379" s="3" t="n">
        <v>8.505546E-007</v>
      </c>
      <c r="L5379" s="3" t="n">
        <v>2.654225E-006</v>
      </c>
      <c r="M5379" s="3" t="n">
        <v>3.659207E-006</v>
      </c>
      <c r="N5379" s="3" t="n">
        <v>2.853799E-006</v>
      </c>
      <c r="O5379" s="3" t="n">
        <v>3.558183E-006</v>
      </c>
      <c r="P5379" s="3" t="n">
        <v>2.022722E-006</v>
      </c>
      <c r="Q5379" s="3" t="n">
        <v>2.233699E-006</v>
      </c>
      <c r="R5379" s="3" t="n">
        <v>1.476253E-006</v>
      </c>
      <c r="S5379" s="1" t="s">
        <v>20</v>
      </c>
      <c r="T5379" s="3"/>
      <c r="U5379" s="1" t="n">
        <f aca="false">1/(COS(H5379*PI()/180)+0.15*(93.885-H5379)^-1.253)</f>
        <v>3.29417046477176</v>
      </c>
      <c r="V5379" s="3"/>
      <c r="W5379" s="3"/>
      <c r="X5379" s="3"/>
      <c r="Y5379" s="3"/>
      <c r="Z5379" s="3"/>
      <c r="AA5379" s="3"/>
      <c r="AB5379" s="3"/>
      <c r="AC5379" s="3"/>
      <c r="AD5379" s="3"/>
      <c r="AE5379" s="3"/>
      <c r="AF5379" s="3"/>
      <c r="AG5379" s="3"/>
      <c r="AH5379" s="3"/>
      <c r="AI5379" s="3"/>
      <c r="AJ5379" s="3"/>
      <c r="AK5379" s="3"/>
      <c r="AL5379" s="3"/>
      <c r="AM5379" s="3"/>
      <c r="AN5379" s="3"/>
      <c r="AO5379" s="3"/>
      <c r="AP5379" s="3"/>
      <c r="AQ5379" s="3"/>
      <c r="AR5379" s="3"/>
      <c r="AS5379" s="3"/>
      <c r="AT5379" s="3"/>
      <c r="AU5379" s="3"/>
      <c r="AV5379" s="3"/>
    </row>
    <row r="5380" customFormat="false" ht="15" hidden="false" customHeight="false" outlineLevel="0" collapsed="false">
      <c r="A5380" s="1" t="n">
        <v>3</v>
      </c>
      <c r="B5380" s="1" t="n">
        <v>4</v>
      </c>
      <c r="C5380" s="1" t="n">
        <v>2015</v>
      </c>
      <c r="D5380" s="1" t="n">
        <v>22</v>
      </c>
      <c r="E5380" s="1" t="n">
        <v>39</v>
      </c>
      <c r="F5380" s="1" t="n">
        <v>7</v>
      </c>
      <c r="G5380" s="1" t="n">
        <v>736057.943831</v>
      </c>
      <c r="H5380" s="1" t="n">
        <v>72.532011</v>
      </c>
      <c r="I5380" s="1" t="n">
        <v>73.396121</v>
      </c>
      <c r="J5380" s="3" t="n">
        <v>2.024303E-006</v>
      </c>
      <c r="K5380" s="3" t="n">
        <v>8.511592E-007</v>
      </c>
      <c r="L5380" s="3" t="n">
        <v>2.656215E-006</v>
      </c>
      <c r="M5380" s="3" t="n">
        <v>3.662042E-006</v>
      </c>
      <c r="N5380" s="3" t="n">
        <v>2.856282E-006</v>
      </c>
      <c r="O5380" s="3" t="n">
        <v>3.56117E-006</v>
      </c>
      <c r="P5380" s="3" t="n">
        <v>2.024303E-006</v>
      </c>
      <c r="Q5380" s="3" t="n">
        <v>2.235364E-006</v>
      </c>
      <c r="R5380" s="3" t="n">
        <v>1.477592E-006</v>
      </c>
      <c r="S5380" s="1" t="s">
        <v>20</v>
      </c>
      <c r="T5380" s="3"/>
      <c r="U5380" s="1" t="n">
        <f aca="false">1/(COS(H5380*PI()/180)+0.15*(93.885-H5380)^-1.253)</f>
        <v>3.29586013364364</v>
      </c>
      <c r="V5380" s="3"/>
      <c r="W5380" s="3"/>
      <c r="X5380" s="3"/>
      <c r="Y5380" s="3"/>
      <c r="AA5380" s="3"/>
      <c r="AB5380" s="3"/>
      <c r="AD5380" s="3"/>
      <c r="AF5380" s="3"/>
      <c r="AG5380" s="3"/>
      <c r="AH5380" s="3"/>
      <c r="AI5380" s="3"/>
      <c r="AN5380" s="3"/>
      <c r="AO5380" s="3"/>
      <c r="AP5380" s="3"/>
      <c r="AQ5380" s="3"/>
      <c r="AR5380" s="3"/>
      <c r="AS5380" s="3"/>
      <c r="AU5380" s="3"/>
      <c r="AV5380" s="3"/>
    </row>
    <row r="5381" customFormat="false" ht="15" hidden="false" customHeight="false" outlineLevel="0" collapsed="false">
      <c r="A5381" s="1" t="n">
        <v>3</v>
      </c>
      <c r="B5381" s="1" t="n">
        <v>4</v>
      </c>
      <c r="C5381" s="1" t="n">
        <v>2015</v>
      </c>
      <c r="D5381" s="1" t="n">
        <v>22</v>
      </c>
      <c r="E5381" s="1" t="n">
        <v>42</v>
      </c>
      <c r="F5381" s="1" t="n">
        <v>7</v>
      </c>
      <c r="G5381" s="1" t="n">
        <v>736057.945914</v>
      </c>
      <c r="H5381" s="1" t="n">
        <v>72.544894</v>
      </c>
      <c r="I5381" s="1" t="n">
        <v>73.40907</v>
      </c>
      <c r="J5381" s="3" t="n">
        <v>2.025886E-006</v>
      </c>
      <c r="K5381" s="3" t="n">
        <v>8.517646E-007</v>
      </c>
      <c r="L5381" s="3" t="n">
        <v>2.658207E-006</v>
      </c>
      <c r="M5381" s="3" t="n">
        <v>3.664879E-006</v>
      </c>
      <c r="N5381" s="3" t="n">
        <v>2.858767E-006</v>
      </c>
      <c r="O5381" s="3" t="n">
        <v>3.564159E-006</v>
      </c>
      <c r="P5381" s="3" t="n">
        <v>2.025886E-006</v>
      </c>
      <c r="Q5381" s="3" t="n">
        <v>2.237031E-006</v>
      </c>
      <c r="R5381" s="3" t="n">
        <v>1.478932E-006</v>
      </c>
      <c r="S5381" s="1" t="s">
        <v>20</v>
      </c>
      <c r="T5381" s="3"/>
      <c r="U5381" s="1" t="n">
        <f aca="false">1/(COS(H5381*PI()/180)+0.15*(93.885-H5381)^-1.253)</f>
        <v>3.29816506769161</v>
      </c>
      <c r="V5381" s="3"/>
      <c r="W5381" s="3"/>
      <c r="X5381" s="3"/>
      <c r="Y5381" s="3"/>
      <c r="AA5381" s="3"/>
      <c r="AB5381" s="3"/>
      <c r="AC5381" s="3"/>
      <c r="AD5381" s="3"/>
      <c r="AE5381" s="3"/>
      <c r="AF5381" s="3"/>
      <c r="AG5381" s="3"/>
      <c r="AH5381" s="3"/>
      <c r="AI5381" s="3"/>
      <c r="AJ5381" s="3"/>
      <c r="AK5381" s="3"/>
      <c r="AL5381" s="3"/>
      <c r="AM5381" s="3"/>
      <c r="AN5381" s="3"/>
      <c r="AO5381" s="3"/>
      <c r="AP5381" s="3"/>
      <c r="AQ5381" s="3"/>
      <c r="AR5381" s="3"/>
      <c r="AS5381" s="3"/>
      <c r="AU5381" s="3"/>
      <c r="AV5381" s="3"/>
      <c r="AW5381" s="3"/>
    </row>
    <row r="5382" customFormat="false" ht="15" hidden="false" customHeight="false" outlineLevel="0" collapsed="false">
      <c r="A5382" s="1" t="n">
        <v>3</v>
      </c>
      <c r="B5382" s="1" t="n">
        <v>4</v>
      </c>
      <c r="C5382" s="1" t="n">
        <v>2015</v>
      </c>
      <c r="D5382" s="1" t="n">
        <v>22</v>
      </c>
      <c r="E5382" s="1" t="n">
        <v>45</v>
      </c>
      <c r="F5382" s="1" t="n">
        <v>7</v>
      </c>
      <c r="G5382" s="1" t="n">
        <v>736057.947998</v>
      </c>
      <c r="H5382" s="1" t="n">
        <v>72.561202</v>
      </c>
      <c r="I5382" s="1" t="n">
        <v>73.42546</v>
      </c>
      <c r="J5382" s="3" t="n">
        <v>2.027471E-006</v>
      </c>
      <c r="K5382" s="3" t="n">
        <v>8.523708E-007</v>
      </c>
      <c r="L5382" s="3" t="n">
        <v>2.6602E-006</v>
      </c>
      <c r="M5382" s="3" t="n">
        <v>3.667719E-006</v>
      </c>
      <c r="N5382" s="3" t="n">
        <v>2.861254E-006</v>
      </c>
      <c r="O5382" s="3" t="n">
        <v>3.56715E-006</v>
      </c>
      <c r="P5382" s="3" t="n">
        <v>2.027471E-006</v>
      </c>
      <c r="Q5382" s="3" t="n">
        <v>2.238699E-006</v>
      </c>
      <c r="R5382" s="3" t="n">
        <v>1.480273E-006</v>
      </c>
      <c r="S5382" s="1" t="s">
        <v>20</v>
      </c>
      <c r="T5382" s="3"/>
      <c r="U5382" s="1" t="n">
        <f aca="false">1/(COS(H5382*PI()/180)+0.15*(93.885-H5382)^-1.253)</f>
        <v>3.30108759059422</v>
      </c>
      <c r="V5382" s="3"/>
      <c r="W5382" s="3"/>
      <c r="X5382" s="3"/>
      <c r="Y5382" s="3"/>
      <c r="Z5382" s="3"/>
      <c r="AA5382" s="3"/>
      <c r="AB5382" s="3"/>
      <c r="AC5382" s="3"/>
      <c r="AD5382" s="3"/>
      <c r="AF5382" s="3"/>
      <c r="AG5382" s="3"/>
      <c r="AI5382" s="3"/>
      <c r="AJ5382" s="3"/>
      <c r="AK5382" s="3"/>
      <c r="AL5382" s="3"/>
      <c r="AN5382" s="3"/>
      <c r="AP5382" s="3"/>
      <c r="AQ5382" s="3"/>
      <c r="AR5382" s="3"/>
      <c r="AS5382" s="3"/>
      <c r="AU5382" s="3"/>
      <c r="AV5382" s="3"/>
      <c r="AW5382" s="3"/>
    </row>
    <row r="5383" customFormat="false" ht="15" hidden="false" customHeight="false" outlineLevel="0" collapsed="false">
      <c r="A5383" s="1" t="n">
        <v>3</v>
      </c>
      <c r="B5383" s="1" t="n">
        <v>4</v>
      </c>
      <c r="C5383" s="1" t="n">
        <v>2015</v>
      </c>
      <c r="D5383" s="1" t="n">
        <v>22</v>
      </c>
      <c r="E5383" s="1" t="n">
        <v>48</v>
      </c>
      <c r="F5383" s="1" t="n">
        <v>7</v>
      </c>
      <c r="G5383" s="1" t="n">
        <v>736057.950081</v>
      </c>
      <c r="H5383" s="1" t="n">
        <v>72.580933</v>
      </c>
      <c r="I5383" s="1" t="n">
        <v>73.445289</v>
      </c>
      <c r="J5383" s="3" t="n">
        <v>2.029059E-006</v>
      </c>
      <c r="K5383" s="3" t="n">
        <v>8.529779E-007</v>
      </c>
      <c r="L5383" s="3" t="n">
        <v>2.662194E-006</v>
      </c>
      <c r="M5383" s="3" t="n">
        <v>3.67056E-006</v>
      </c>
      <c r="N5383" s="3" t="n">
        <v>2.863743E-006</v>
      </c>
      <c r="O5383" s="3" t="n">
        <v>3.570144E-006</v>
      </c>
      <c r="P5383" s="3" t="n">
        <v>2.029059E-006</v>
      </c>
      <c r="Q5383" s="3" t="n">
        <v>2.24037E-006</v>
      </c>
      <c r="R5383" s="3" t="n">
        <v>1.481615E-006</v>
      </c>
      <c r="S5383" s="1" t="s">
        <v>20</v>
      </c>
      <c r="T5383" s="3"/>
      <c r="U5383" s="1" t="n">
        <f aca="false">1/(COS(H5383*PI()/180)+0.15*(93.885-H5383)^-1.253)</f>
        <v>3.30463075000634</v>
      </c>
      <c r="V5383" s="3"/>
      <c r="W5383" s="3"/>
      <c r="X5383" s="3"/>
      <c r="Y5383" s="3"/>
      <c r="Z5383" s="3"/>
      <c r="AA5383" s="3"/>
      <c r="AD5383" s="3"/>
      <c r="AE5383" s="3"/>
      <c r="AF5383" s="3"/>
      <c r="AG5383" s="3"/>
      <c r="AH5383" s="3"/>
      <c r="AI5383" s="3"/>
      <c r="AJ5383" s="3"/>
      <c r="AK5383" s="3"/>
      <c r="AM5383" s="3"/>
      <c r="AN5383" s="3"/>
      <c r="AO5383" s="3"/>
      <c r="AP5383" s="3"/>
      <c r="AQ5383" s="3"/>
      <c r="AR5383" s="3"/>
      <c r="AS5383" s="3"/>
      <c r="AU5383" s="3"/>
      <c r="AW5383" s="3"/>
    </row>
    <row r="5384" customFormat="false" ht="15" hidden="false" customHeight="false" outlineLevel="0" collapsed="false">
      <c r="A5384" s="1" t="n">
        <v>3</v>
      </c>
      <c r="B5384" s="1" t="n">
        <v>4</v>
      </c>
      <c r="C5384" s="1" t="n">
        <v>2015</v>
      </c>
      <c r="D5384" s="1" t="n">
        <v>22</v>
      </c>
      <c r="E5384" s="1" t="n">
        <v>51</v>
      </c>
      <c r="F5384" s="1" t="n">
        <v>7</v>
      </c>
      <c r="G5384" s="1" t="n">
        <v>736057.952164</v>
      </c>
      <c r="H5384" s="1" t="n">
        <v>72.604083</v>
      </c>
      <c r="I5384" s="1" t="n">
        <v>73.468552</v>
      </c>
      <c r="J5384" s="3" t="n">
        <v>2.030648E-006</v>
      </c>
      <c r="K5384" s="3" t="n">
        <v>8.535859E-007</v>
      </c>
      <c r="L5384" s="3" t="n">
        <v>2.66419E-006</v>
      </c>
      <c r="M5384" s="3" t="n">
        <v>3.673404E-006</v>
      </c>
      <c r="N5384" s="3" t="n">
        <v>2.866235E-006</v>
      </c>
      <c r="O5384" s="3" t="n">
        <v>3.57314E-006</v>
      </c>
      <c r="P5384" s="3" t="n">
        <v>2.030648E-006</v>
      </c>
      <c r="Q5384" s="3" t="n">
        <v>2.242042E-006</v>
      </c>
      <c r="R5384" s="3" t="n">
        <v>1.482959E-006</v>
      </c>
      <c r="S5384" s="1" t="s">
        <v>20</v>
      </c>
      <c r="T5384" s="3"/>
      <c r="U5384" s="1" t="n">
        <f aca="false">1/(COS(H5384*PI()/180)+0.15*(93.885-H5384)^-1.253)</f>
        <v>3.30879796534755</v>
      </c>
      <c r="V5384" s="3"/>
      <c r="W5384" s="3"/>
      <c r="X5384" s="3"/>
      <c r="Y5384" s="3"/>
      <c r="Z5384" s="3"/>
      <c r="AA5384" s="3"/>
      <c r="AB5384" s="3"/>
      <c r="AC5384" s="3"/>
      <c r="AD5384" s="3"/>
      <c r="AE5384" s="3"/>
      <c r="AF5384" s="3"/>
      <c r="AG5384" s="3"/>
      <c r="AH5384" s="3"/>
      <c r="AI5384" s="3"/>
      <c r="AJ5384" s="3"/>
      <c r="AK5384" s="3"/>
      <c r="AL5384" s="3"/>
      <c r="AM5384" s="3"/>
      <c r="AN5384" s="3"/>
      <c r="AO5384" s="3"/>
      <c r="AP5384" s="3"/>
      <c r="AQ5384" s="3"/>
      <c r="AR5384" s="3"/>
      <c r="AS5384" s="3"/>
      <c r="AT5384" s="3"/>
      <c r="AU5384" s="3"/>
      <c r="AV5384" s="3"/>
      <c r="AW5384" s="3"/>
    </row>
    <row r="5385" customFormat="false" ht="15" hidden="false" customHeight="false" outlineLevel="0" collapsed="false">
      <c r="A5385" s="1" t="n">
        <v>3</v>
      </c>
      <c r="B5385" s="1" t="n">
        <v>4</v>
      </c>
      <c r="C5385" s="1" t="n">
        <v>2015</v>
      </c>
      <c r="D5385" s="1" t="n">
        <v>22</v>
      </c>
      <c r="E5385" s="1" t="n">
        <v>54</v>
      </c>
      <c r="F5385" s="1" t="n">
        <v>7</v>
      </c>
      <c r="G5385" s="1" t="n">
        <v>736057.954248</v>
      </c>
      <c r="H5385" s="1" t="n">
        <v>72.63065</v>
      </c>
      <c r="I5385" s="1" t="n">
        <v>73.495247</v>
      </c>
      <c r="J5385" s="3" t="n">
        <v>2.03224E-006</v>
      </c>
      <c r="K5385" s="3" t="n">
        <v>8.541948E-007</v>
      </c>
      <c r="L5385" s="3" t="n">
        <v>2.666188E-006</v>
      </c>
      <c r="M5385" s="3" t="n">
        <v>3.67625E-006</v>
      </c>
      <c r="N5385" s="3" t="n">
        <v>2.868729E-006</v>
      </c>
      <c r="O5385" s="3" t="n">
        <v>3.576139E-006</v>
      </c>
      <c r="P5385" s="3" t="n">
        <v>2.03224E-006</v>
      </c>
      <c r="Q5385" s="3" t="n">
        <v>2.243717E-006</v>
      </c>
      <c r="R5385" s="3" t="n">
        <v>1.484304E-006</v>
      </c>
      <c r="S5385" s="1" t="s">
        <v>20</v>
      </c>
      <c r="T5385" s="3"/>
      <c r="U5385" s="1" t="n">
        <f aca="false">1/(COS(H5385*PI()/180)+0.15*(93.885-H5385)^-1.253)</f>
        <v>3.31359375591601</v>
      </c>
      <c r="V5385" s="3"/>
      <c r="W5385" s="3"/>
      <c r="X5385" s="3"/>
      <c r="Y5385" s="3"/>
      <c r="Z5385" s="3"/>
      <c r="AA5385" s="3"/>
      <c r="AB5385" s="3"/>
      <c r="AC5385" s="3"/>
      <c r="AD5385" s="3"/>
      <c r="AE5385" s="3"/>
      <c r="AF5385" s="3"/>
      <c r="AG5385" s="3"/>
      <c r="AH5385" s="3"/>
      <c r="AI5385" s="3"/>
      <c r="AJ5385" s="3"/>
      <c r="AK5385" s="3"/>
      <c r="AL5385" s="3"/>
      <c r="AM5385" s="3"/>
      <c r="AN5385" s="3"/>
      <c r="AO5385" s="3"/>
      <c r="AP5385" s="3"/>
      <c r="AQ5385" s="3"/>
      <c r="AR5385" s="3"/>
      <c r="AS5385" s="3"/>
      <c r="AT5385" s="3"/>
      <c r="AU5385" s="3"/>
      <c r="AV5385" s="3"/>
      <c r="AW5385" s="3"/>
    </row>
    <row r="5386" customFormat="false" ht="15" hidden="false" customHeight="false" outlineLevel="0" collapsed="false">
      <c r="A5386" s="1" t="n">
        <v>3</v>
      </c>
      <c r="B5386" s="1" t="n">
        <v>4</v>
      </c>
      <c r="C5386" s="1" t="n">
        <v>2015</v>
      </c>
      <c r="D5386" s="1" t="n">
        <v>22</v>
      </c>
      <c r="E5386" s="1" t="n">
        <v>57</v>
      </c>
      <c r="F5386" s="1" t="n">
        <v>7</v>
      </c>
      <c r="G5386" s="1" t="n">
        <v>736057.956331</v>
      </c>
      <c r="H5386" s="1" t="n">
        <v>72.660627</v>
      </c>
      <c r="I5386" s="1" t="n">
        <v>73.525368</v>
      </c>
      <c r="J5386" s="3" t="n">
        <v>2.033834E-006</v>
      </c>
      <c r="K5386" s="3" t="n">
        <v>8.548046E-007</v>
      </c>
      <c r="L5386" s="3" t="n">
        <v>2.668187E-006</v>
      </c>
      <c r="M5386" s="3" t="n">
        <v>3.679098E-006</v>
      </c>
      <c r="N5386" s="3" t="n">
        <v>2.871226E-006</v>
      </c>
      <c r="O5386" s="3" t="n">
        <v>3.579141E-006</v>
      </c>
      <c r="P5386" s="3" t="n">
        <v>2.033834E-006</v>
      </c>
      <c r="Q5386" s="3" t="n">
        <v>2.245394E-006</v>
      </c>
      <c r="R5386" s="3" t="n">
        <v>1.485651E-006</v>
      </c>
      <c r="S5386" s="1" t="s">
        <v>20</v>
      </c>
      <c r="T5386" s="3"/>
      <c r="U5386" s="1" t="n">
        <f aca="false">1/(COS(H5386*PI()/180)+0.15*(93.885-H5386)^-1.253)</f>
        <v>3.3190224883241</v>
      </c>
      <c r="V5386" s="3"/>
      <c r="W5386" s="3"/>
      <c r="X5386" s="3"/>
      <c r="Y5386" s="3"/>
      <c r="Z5386" s="3"/>
      <c r="AA5386" s="3"/>
      <c r="AB5386" s="3"/>
      <c r="AC5386" s="3"/>
      <c r="AD5386" s="3"/>
      <c r="AE5386" s="3"/>
      <c r="AF5386" s="3"/>
      <c r="AG5386" s="3"/>
      <c r="AH5386" s="3"/>
      <c r="AI5386" s="3"/>
      <c r="AJ5386" s="3"/>
      <c r="AK5386" s="3"/>
      <c r="AL5386" s="3"/>
      <c r="AM5386" s="3"/>
      <c r="AN5386" s="3"/>
      <c r="AO5386" s="3"/>
      <c r="AP5386" s="3"/>
      <c r="AQ5386" s="3"/>
      <c r="AR5386" s="3"/>
      <c r="AS5386" s="3"/>
      <c r="AT5386" s="3"/>
      <c r="AU5386" s="3"/>
      <c r="AV5386" s="3"/>
      <c r="AW5386" s="3"/>
    </row>
    <row r="5387" customFormat="false" ht="15" hidden="false" customHeight="false" outlineLevel="0" collapsed="false">
      <c r="A5387" s="1" t="n">
        <v>3</v>
      </c>
      <c r="B5387" s="1" t="n">
        <v>4</v>
      </c>
      <c r="C5387" s="1" t="n">
        <v>2015</v>
      </c>
      <c r="D5387" s="1" t="n">
        <v>23</v>
      </c>
      <c r="E5387" s="1" t="n">
        <v>0</v>
      </c>
      <c r="F5387" s="1" t="n">
        <v>7</v>
      </c>
      <c r="G5387" s="1" t="n">
        <v>736057.958414</v>
      </c>
      <c r="H5387" s="1" t="n">
        <v>72.69401</v>
      </c>
      <c r="I5387" s="1" t="n">
        <v>73.558911</v>
      </c>
      <c r="J5387" s="3" t="n">
        <v>2.03543E-006</v>
      </c>
      <c r="K5387" s="3" t="n">
        <v>8.554155E-007</v>
      </c>
      <c r="L5387" s="3" t="n">
        <v>2.670189E-006</v>
      </c>
      <c r="M5387" s="3" t="n">
        <v>3.681949E-006</v>
      </c>
      <c r="N5387" s="3" t="n">
        <v>2.873726E-006</v>
      </c>
      <c r="O5387" s="3" t="n">
        <v>3.582146E-006</v>
      </c>
      <c r="P5387" s="3" t="n">
        <v>2.03543E-006</v>
      </c>
      <c r="Q5387" s="3" t="n">
        <v>2.247074E-006</v>
      </c>
      <c r="R5387" s="3" t="n">
        <v>1.486999E-006</v>
      </c>
      <c r="S5387" s="1" t="s">
        <v>20</v>
      </c>
      <c r="T5387" s="3"/>
      <c r="U5387" s="1" t="n">
        <f aca="false">1/(COS(H5387*PI()/180)+0.15*(93.885-H5387)^-1.253)</f>
        <v>3.32508983078744</v>
      </c>
      <c r="V5387" s="3"/>
      <c r="W5387" s="3"/>
      <c r="X5387" s="3"/>
      <c r="Y5387" s="3"/>
      <c r="Z5387" s="3"/>
      <c r="AA5387" s="3"/>
      <c r="AB5387" s="3"/>
      <c r="AC5387" s="3"/>
      <c r="AD5387" s="3"/>
      <c r="AE5387" s="3"/>
      <c r="AF5387" s="3"/>
      <c r="AG5387" s="3"/>
      <c r="AH5387" s="3"/>
      <c r="AI5387" s="3"/>
      <c r="AJ5387" s="3"/>
      <c r="AK5387" s="3"/>
      <c r="AL5387" s="3"/>
      <c r="AM5387" s="3"/>
      <c r="AN5387" s="3"/>
      <c r="AO5387" s="3"/>
      <c r="AP5387" s="3"/>
      <c r="AQ5387" s="3"/>
      <c r="AR5387" s="3"/>
      <c r="AS5387" s="3"/>
      <c r="AT5387" s="3"/>
      <c r="AU5387" s="3"/>
      <c r="AV5387" s="3"/>
      <c r="AW5387" s="3"/>
    </row>
    <row r="5388" customFormat="false" ht="15" hidden="false" customHeight="false" outlineLevel="0" collapsed="false">
      <c r="A5388" s="1" t="n">
        <v>3</v>
      </c>
      <c r="B5388" s="1" t="n">
        <v>4</v>
      </c>
      <c r="C5388" s="1" t="n">
        <v>2015</v>
      </c>
      <c r="D5388" s="1" t="n">
        <v>23</v>
      </c>
      <c r="E5388" s="1" t="n">
        <v>3</v>
      </c>
      <c r="F5388" s="1" t="n">
        <v>7</v>
      </c>
      <c r="G5388" s="1" t="n">
        <v>736057.960498</v>
      </c>
      <c r="H5388" s="1" t="n">
        <v>72.730794</v>
      </c>
      <c r="I5388" s="1" t="n">
        <v>73.595868</v>
      </c>
      <c r="J5388" s="3" t="n">
        <v>2.037029E-006</v>
      </c>
      <c r="K5388" s="3" t="n">
        <v>8.560273E-007</v>
      </c>
      <c r="L5388" s="3" t="n">
        <v>2.672192E-006</v>
      </c>
      <c r="M5388" s="3" t="n">
        <v>3.684803E-006</v>
      </c>
      <c r="N5388" s="3" t="n">
        <v>2.876228E-006</v>
      </c>
      <c r="O5388" s="3" t="n">
        <v>3.585155E-006</v>
      </c>
      <c r="P5388" s="3" t="n">
        <v>2.037029E-006</v>
      </c>
      <c r="Q5388" s="3" t="n">
        <v>2.248756E-006</v>
      </c>
      <c r="R5388" s="3" t="n">
        <v>1.488349E-006</v>
      </c>
      <c r="S5388" s="1" t="s">
        <v>20</v>
      </c>
      <c r="T5388" s="3"/>
      <c r="U5388" s="1" t="n">
        <f aca="false">1/(COS(H5388*PI()/180)+0.15*(93.885-H5388)^-1.253)</f>
        <v>3.33180204650258</v>
      </c>
      <c r="V5388" s="3"/>
      <c r="W5388" s="3"/>
      <c r="X5388" s="3"/>
      <c r="Y5388" s="3"/>
      <c r="Z5388" s="3"/>
      <c r="AA5388" s="3"/>
      <c r="AB5388" s="3"/>
      <c r="AC5388" s="3"/>
      <c r="AD5388" s="3"/>
      <c r="AE5388" s="3"/>
      <c r="AF5388" s="3"/>
      <c r="AG5388" s="3"/>
      <c r="AH5388" s="3"/>
      <c r="AI5388" s="3"/>
      <c r="AJ5388" s="3"/>
      <c r="AK5388" s="3"/>
      <c r="AL5388" s="3"/>
      <c r="AM5388" s="3"/>
      <c r="AN5388" s="3"/>
      <c r="AO5388" s="3"/>
      <c r="AP5388" s="3"/>
      <c r="AQ5388" s="3"/>
      <c r="AR5388" s="3"/>
      <c r="AS5388" s="3"/>
      <c r="AT5388" s="3"/>
      <c r="AU5388" s="3"/>
      <c r="AV5388" s="3"/>
      <c r="AW5388" s="3"/>
    </row>
    <row r="5389" customFormat="false" ht="15" hidden="false" customHeight="false" outlineLevel="0" collapsed="false">
      <c r="A5389" s="1" t="n">
        <v>3</v>
      </c>
      <c r="B5389" s="1" t="n">
        <v>4</v>
      </c>
      <c r="C5389" s="1" t="n">
        <v>2015</v>
      </c>
      <c r="D5389" s="1" t="n">
        <v>23</v>
      </c>
      <c r="E5389" s="1" t="n">
        <v>6</v>
      </c>
      <c r="F5389" s="1" t="n">
        <v>7</v>
      </c>
      <c r="G5389" s="1" t="n">
        <v>736057.962581</v>
      </c>
      <c r="H5389" s="1" t="n">
        <v>72.77097</v>
      </c>
      <c r="I5389" s="1" t="n">
        <v>73.636233</v>
      </c>
      <c r="J5389" s="3" t="n">
        <v>2.038631E-006</v>
      </c>
      <c r="K5389" s="3" t="n">
        <v>8.566403E-007</v>
      </c>
      <c r="L5389" s="3" t="n">
        <v>2.674197E-006</v>
      </c>
      <c r="M5389" s="3" t="n">
        <v>3.68766E-006</v>
      </c>
      <c r="N5389" s="3" t="n">
        <v>2.878734E-006</v>
      </c>
      <c r="O5389" s="3" t="n">
        <v>3.588167E-006</v>
      </c>
      <c r="P5389" s="3" t="n">
        <v>2.038631E-006</v>
      </c>
      <c r="Q5389" s="3" t="n">
        <v>2.25044E-006</v>
      </c>
      <c r="R5389" s="3" t="n">
        <v>1.4897E-006</v>
      </c>
      <c r="S5389" s="1" t="s">
        <v>20</v>
      </c>
      <c r="T5389" s="3"/>
      <c r="U5389" s="1" t="n">
        <f aca="false">1/(COS(H5389*PI()/180)+0.15*(93.885-H5389)^-1.253)</f>
        <v>3.33916545624715</v>
      </c>
      <c r="V5389" s="3"/>
      <c r="W5389" s="3"/>
      <c r="X5389" s="3"/>
      <c r="Y5389" s="3"/>
      <c r="Z5389" s="3"/>
      <c r="AA5389" s="3"/>
      <c r="AB5389" s="3"/>
      <c r="AC5389" s="3"/>
      <c r="AD5389" s="3"/>
      <c r="AE5389" s="3"/>
      <c r="AF5389" s="3"/>
      <c r="AG5389" s="3"/>
      <c r="AH5389" s="3"/>
      <c r="AI5389" s="3"/>
      <c r="AJ5389" s="3"/>
      <c r="AK5389" s="3"/>
      <c r="AL5389" s="3"/>
      <c r="AM5389" s="3"/>
      <c r="AN5389" s="3"/>
      <c r="AO5389" s="3"/>
      <c r="AP5389" s="3"/>
      <c r="AQ5389" s="3"/>
      <c r="AR5389" s="3"/>
      <c r="AS5389" s="3"/>
      <c r="AT5389" s="3"/>
      <c r="AU5389" s="3"/>
      <c r="AV5389" s="3"/>
      <c r="AW5389" s="3"/>
    </row>
    <row r="5390" customFormat="false" ht="15" hidden="false" customHeight="false" outlineLevel="0" collapsed="false">
      <c r="A5390" s="1" t="n">
        <v>3</v>
      </c>
      <c r="B5390" s="1" t="n">
        <v>4</v>
      </c>
      <c r="C5390" s="1" t="n">
        <v>2015</v>
      </c>
      <c r="D5390" s="1" t="n">
        <v>23</v>
      </c>
      <c r="E5390" s="1" t="n">
        <v>9</v>
      </c>
      <c r="F5390" s="1" t="n">
        <v>7</v>
      </c>
      <c r="G5390" s="1" t="n">
        <v>736057.964664</v>
      </c>
      <c r="H5390" s="1" t="n">
        <v>72.814531</v>
      </c>
      <c r="I5390" s="1" t="n">
        <v>73.679999</v>
      </c>
      <c r="J5390" s="3" t="n">
        <v>2.040236E-006</v>
      </c>
      <c r="K5390" s="3" t="n">
        <v>8.572543E-007</v>
      </c>
      <c r="L5390" s="3" t="n">
        <v>2.676205E-006</v>
      </c>
      <c r="M5390" s="3" t="n">
        <v>3.69052E-006</v>
      </c>
      <c r="N5390" s="3" t="n">
        <v>2.881243E-006</v>
      </c>
      <c r="O5390" s="3" t="n">
        <v>3.591182E-006</v>
      </c>
      <c r="P5390" s="3" t="n">
        <v>2.040236E-006</v>
      </c>
      <c r="Q5390" s="3" t="n">
        <v>2.252127E-006</v>
      </c>
      <c r="R5390" s="3" t="n">
        <v>1.491053E-006</v>
      </c>
      <c r="S5390" s="1" t="s">
        <v>20</v>
      </c>
      <c r="T5390" s="3"/>
      <c r="U5390" s="1" t="n">
        <f aca="false">1/(COS(H5390*PI()/180)+0.15*(93.885-H5390)^-1.253)</f>
        <v>3.3471875472952</v>
      </c>
      <c r="V5390" s="3"/>
      <c r="W5390" s="3"/>
      <c r="X5390" s="3"/>
      <c r="Y5390" s="3"/>
      <c r="Z5390" s="3"/>
      <c r="AA5390" s="3"/>
      <c r="AB5390" s="3"/>
      <c r="AC5390" s="3"/>
      <c r="AD5390" s="3"/>
      <c r="AE5390" s="3"/>
      <c r="AF5390" s="3"/>
      <c r="AG5390" s="3"/>
      <c r="AH5390" s="3"/>
      <c r="AI5390" s="3"/>
      <c r="AJ5390" s="3"/>
      <c r="AK5390" s="3"/>
      <c r="AL5390" s="3"/>
      <c r="AM5390" s="3"/>
      <c r="AN5390" s="3"/>
      <c r="AO5390" s="3"/>
      <c r="AP5390" s="3"/>
      <c r="AQ5390" s="3"/>
      <c r="AR5390" s="3"/>
      <c r="AS5390" s="3"/>
      <c r="AT5390" s="3"/>
      <c r="AU5390" s="3"/>
      <c r="AV5390" s="3"/>
    </row>
    <row r="5391" customFormat="false" ht="15" hidden="false" customHeight="false" outlineLevel="0" collapsed="false">
      <c r="A5391" s="1" t="n">
        <v>3</v>
      </c>
      <c r="B5391" s="1" t="n">
        <v>4</v>
      </c>
      <c r="C5391" s="1" t="n">
        <v>2015</v>
      </c>
      <c r="D5391" s="1" t="n">
        <v>23</v>
      </c>
      <c r="E5391" s="1" t="n">
        <v>12</v>
      </c>
      <c r="F5391" s="1" t="n">
        <v>7</v>
      </c>
      <c r="G5391" s="1" t="n">
        <v>736057.966748</v>
      </c>
      <c r="H5391" s="1" t="n">
        <v>72.861469</v>
      </c>
      <c r="I5391" s="1" t="n">
        <v>73.727156</v>
      </c>
      <c r="J5391" s="3" t="n">
        <v>2.041843E-006</v>
      </c>
      <c r="K5391" s="3" t="n">
        <v>8.578694E-007</v>
      </c>
      <c r="L5391" s="3" t="n">
        <v>2.678215E-006</v>
      </c>
      <c r="M5391" s="3" t="n">
        <v>3.693383E-006</v>
      </c>
      <c r="N5391" s="3" t="n">
        <v>2.883756E-006</v>
      </c>
      <c r="O5391" s="3" t="n">
        <v>3.594201E-006</v>
      </c>
      <c r="P5391" s="3" t="n">
        <v>2.041843E-006</v>
      </c>
      <c r="Q5391" s="3" t="n">
        <v>2.253817E-006</v>
      </c>
      <c r="R5391" s="3" t="n">
        <v>1.492407E-006</v>
      </c>
      <c r="S5391" s="1" t="s">
        <v>20</v>
      </c>
      <c r="T5391" s="3"/>
      <c r="U5391" s="1" t="n">
        <f aca="false">1/(COS(H5391*PI()/180)+0.15*(93.885-H5391)^-1.253)</f>
        <v>3.35587644547185</v>
      </c>
      <c r="V5391" s="3"/>
      <c r="W5391" s="3"/>
      <c r="X5391" s="3"/>
      <c r="Y5391" s="3"/>
      <c r="Z5391" s="3"/>
      <c r="AA5391" s="3"/>
      <c r="AB5391" s="3"/>
      <c r="AC5391" s="3"/>
      <c r="AD5391" s="3"/>
      <c r="AG5391" s="3"/>
      <c r="AH5391" s="3"/>
      <c r="AI5391" s="3"/>
      <c r="AJ5391" s="3"/>
      <c r="AK5391" s="3"/>
      <c r="AM5391" s="3"/>
      <c r="AN5391" s="3"/>
      <c r="AP5391" s="3"/>
      <c r="AQ5391" s="3"/>
      <c r="AR5391" s="3"/>
      <c r="AS5391" s="3"/>
      <c r="AU5391" s="3"/>
      <c r="AW5391" s="3"/>
    </row>
    <row r="5392" customFormat="false" ht="15" hidden="false" customHeight="false" outlineLevel="0" collapsed="false">
      <c r="A5392" s="1" t="n">
        <v>3</v>
      </c>
      <c r="B5392" s="1" t="n">
        <v>4</v>
      </c>
      <c r="C5392" s="1" t="n">
        <v>2015</v>
      </c>
      <c r="D5392" s="1" t="n">
        <v>23</v>
      </c>
      <c r="E5392" s="1" t="n">
        <v>15</v>
      </c>
      <c r="F5392" s="1" t="n">
        <v>7</v>
      </c>
      <c r="G5392" s="1" t="n">
        <v>736057.968831</v>
      </c>
      <c r="H5392" s="1" t="n">
        <v>72.911776</v>
      </c>
      <c r="I5392" s="1" t="n">
        <v>73.777696</v>
      </c>
      <c r="J5392" s="3" t="n">
        <v>2.043453E-006</v>
      </c>
      <c r="K5392" s="3" t="n">
        <v>8.584858E-007</v>
      </c>
      <c r="L5392" s="3" t="n">
        <v>2.680227E-006</v>
      </c>
      <c r="M5392" s="3" t="n">
        <v>3.696249E-006</v>
      </c>
      <c r="N5392" s="3" t="n">
        <v>2.886272E-006</v>
      </c>
      <c r="O5392" s="3" t="n">
        <v>3.597224E-006</v>
      </c>
      <c r="P5392" s="3" t="n">
        <v>2.043453E-006</v>
      </c>
      <c r="Q5392" s="3" t="n">
        <v>2.25551E-006</v>
      </c>
      <c r="R5392" s="3" t="n">
        <v>1.493764E-006</v>
      </c>
      <c r="S5392" s="1" t="s">
        <v>20</v>
      </c>
      <c r="T5392" s="3"/>
      <c r="U5392" s="1" t="n">
        <f aca="false">1/(COS(H5392*PI()/180)+0.15*(93.885-H5392)^-1.253)</f>
        <v>3.36524111950225</v>
      </c>
      <c r="V5392" s="3"/>
      <c r="X5392" s="3"/>
      <c r="AA5392" s="3"/>
      <c r="AB5392" s="3"/>
      <c r="AC5392" s="3"/>
      <c r="AD5392" s="3"/>
      <c r="AF5392" s="3"/>
      <c r="AG5392" s="3"/>
      <c r="AK5392" s="3"/>
      <c r="AM5392" s="3"/>
      <c r="AP5392" s="3"/>
      <c r="AR5392" s="3"/>
      <c r="AS5392" s="3"/>
      <c r="AU5392" s="3"/>
      <c r="AV5392" s="3"/>
    </row>
    <row r="5393" customFormat="false" ht="15" hidden="false" customHeight="false" outlineLevel="0" collapsed="false">
      <c r="A5393" s="1" t="n">
        <v>3</v>
      </c>
      <c r="B5393" s="1" t="n">
        <v>4</v>
      </c>
      <c r="C5393" s="1" t="n">
        <v>2015</v>
      </c>
      <c r="D5393" s="1" t="n">
        <v>23</v>
      </c>
      <c r="E5393" s="1" t="n">
        <v>18</v>
      </c>
      <c r="F5393" s="1" t="n">
        <v>7</v>
      </c>
      <c r="G5393" s="1" t="n">
        <v>736057.970914</v>
      </c>
      <c r="H5393" s="1" t="n">
        <v>72.965441</v>
      </c>
      <c r="I5393" s="1" t="n">
        <v>73.831609</v>
      </c>
      <c r="J5393" s="3" t="n">
        <v>2.045066E-006</v>
      </c>
      <c r="K5393" s="3" t="n">
        <v>8.591033E-007</v>
      </c>
      <c r="L5393" s="3" t="n">
        <v>2.682242E-006</v>
      </c>
      <c r="M5393" s="3" t="n">
        <v>3.699119E-006</v>
      </c>
      <c r="N5393" s="3" t="n">
        <v>2.888791E-006</v>
      </c>
      <c r="O5393" s="3" t="n">
        <v>3.600251E-006</v>
      </c>
      <c r="P5393" s="3" t="n">
        <v>2.045066E-006</v>
      </c>
      <c r="Q5393" s="3" t="n">
        <v>2.257206E-006</v>
      </c>
      <c r="R5393" s="3" t="n">
        <v>1.495122E-006</v>
      </c>
      <c r="S5393" s="1" t="s">
        <v>20</v>
      </c>
      <c r="U5393" s="1" t="n">
        <f aca="false">1/(COS(H5393*PI()/180)+0.15*(93.885-H5393)^-1.253)</f>
        <v>3.37529084237634</v>
      </c>
      <c r="V5393" s="3"/>
      <c r="X5393" s="3"/>
      <c r="AA5393" s="3"/>
      <c r="AC5393" s="3"/>
      <c r="AF5393" s="3"/>
      <c r="AG5393" s="3"/>
      <c r="AM5393" s="3"/>
      <c r="AP5393" s="3"/>
      <c r="AV5393" s="3"/>
    </row>
    <row r="5394" customFormat="false" ht="15" hidden="false" customHeight="false" outlineLevel="0" collapsed="false">
      <c r="A5394" s="1" t="n">
        <v>3</v>
      </c>
      <c r="B5394" s="1" t="n">
        <v>4</v>
      </c>
      <c r="C5394" s="1" t="n">
        <v>2015</v>
      </c>
      <c r="D5394" s="1" t="n">
        <v>23</v>
      </c>
      <c r="E5394" s="1" t="n">
        <v>21</v>
      </c>
      <c r="F5394" s="1" t="n">
        <v>7</v>
      </c>
      <c r="G5394" s="1" t="n">
        <v>736057.972998</v>
      </c>
      <c r="H5394" s="1" t="n">
        <v>73.022455</v>
      </c>
      <c r="I5394" s="1" t="n">
        <v>73.888884</v>
      </c>
      <c r="J5394" s="3" t="n">
        <v>2.046683E-006</v>
      </c>
      <c r="K5394" s="3" t="n">
        <v>8.597221E-007</v>
      </c>
      <c r="L5394" s="3" t="n">
        <v>2.68426E-006</v>
      </c>
      <c r="M5394" s="3" t="n">
        <v>3.701993E-006</v>
      </c>
      <c r="N5394" s="3" t="n">
        <v>2.891314E-006</v>
      </c>
      <c r="O5394" s="3" t="n">
        <v>3.603282E-006</v>
      </c>
      <c r="P5394" s="3" t="n">
        <v>2.046683E-006</v>
      </c>
      <c r="Q5394" s="3" t="n">
        <v>2.258905E-006</v>
      </c>
      <c r="R5394" s="3" t="n">
        <v>1.496483E-006</v>
      </c>
      <c r="S5394" s="1" t="s">
        <v>20</v>
      </c>
      <c r="U5394" s="1" t="n">
        <f aca="false">1/(COS(H5394*PI()/180)+0.15*(93.885-H5394)^-1.253)</f>
        <v>3.38603614586114</v>
      </c>
      <c r="V5394" s="3"/>
      <c r="W5394" s="3"/>
      <c r="Y5394" s="3"/>
      <c r="AA5394" s="3"/>
      <c r="AC5394" s="3"/>
      <c r="AG5394" s="3"/>
      <c r="AN5394" s="3"/>
      <c r="AQ5394" s="3"/>
    </row>
    <row r="5395" customFormat="false" ht="15" hidden="false" customHeight="false" outlineLevel="0" collapsed="false">
      <c r="A5395" s="1" t="n">
        <v>3</v>
      </c>
      <c r="B5395" s="1" t="n">
        <v>4</v>
      </c>
      <c r="C5395" s="1" t="n">
        <v>2015</v>
      </c>
      <c r="D5395" s="1" t="n">
        <v>23</v>
      </c>
      <c r="E5395" s="1" t="n">
        <v>24</v>
      </c>
      <c r="F5395" s="1" t="n">
        <v>7</v>
      </c>
      <c r="G5395" s="1" t="n">
        <v>736057.975081</v>
      </c>
      <c r="H5395" s="1" t="n">
        <v>73.082805</v>
      </c>
      <c r="I5395" s="1" t="n">
        <v>73.94951</v>
      </c>
      <c r="J5395" s="3" t="n">
        <v>2.048302E-006</v>
      </c>
      <c r="K5395" s="3" t="n">
        <v>8.603422E-007</v>
      </c>
      <c r="L5395" s="3" t="n">
        <v>2.68628E-006</v>
      </c>
      <c r="M5395" s="3" t="n">
        <v>3.704871E-006</v>
      </c>
      <c r="N5395" s="3" t="n">
        <v>2.893841E-006</v>
      </c>
      <c r="O5395" s="3" t="n">
        <v>3.606318E-006</v>
      </c>
      <c r="P5395" s="3" t="n">
        <v>2.048302E-006</v>
      </c>
      <c r="Q5395" s="3" t="n">
        <v>2.260607E-006</v>
      </c>
      <c r="R5395" s="3" t="n">
        <v>1.497845E-006</v>
      </c>
      <c r="S5395" s="1" t="s">
        <v>20</v>
      </c>
      <c r="U5395" s="1" t="n">
        <f aca="false">1/(COS(H5395*PI()/180)+0.15*(93.885-H5395)^-1.253)</f>
        <v>3.3974877193293</v>
      </c>
      <c r="AG5395" s="3"/>
      <c r="AH5395" s="3"/>
      <c r="AI5395" s="3"/>
      <c r="AK5395" s="3"/>
      <c r="AO5395" s="3"/>
      <c r="AP5395" s="3"/>
      <c r="AQ5395" s="3"/>
      <c r="AR5395" s="3"/>
      <c r="AS5395" s="3"/>
      <c r="AU5395" s="3"/>
    </row>
    <row r="5396" customFormat="false" ht="15" hidden="false" customHeight="false" outlineLevel="0" collapsed="false">
      <c r="A5396" s="1" t="n">
        <v>3</v>
      </c>
      <c r="B5396" s="1" t="n">
        <v>4</v>
      </c>
      <c r="C5396" s="1" t="n">
        <v>2015</v>
      </c>
      <c r="D5396" s="1" t="n">
        <v>23</v>
      </c>
      <c r="E5396" s="1" t="n">
        <v>27</v>
      </c>
      <c r="F5396" s="1" t="n">
        <v>7</v>
      </c>
      <c r="G5396" s="1" t="n">
        <v>736057.977164</v>
      </c>
      <c r="H5396" s="1" t="n">
        <v>73.146481</v>
      </c>
      <c r="I5396" s="1" t="n">
        <v>74.013475</v>
      </c>
      <c r="J5396" s="3" t="n">
        <v>2.049925E-006</v>
      </c>
      <c r="K5396" s="3" t="n">
        <v>8.609636E-007</v>
      </c>
      <c r="L5396" s="3" t="n">
        <v>2.688303E-006</v>
      </c>
      <c r="M5396" s="3" t="n">
        <v>3.707753E-006</v>
      </c>
      <c r="N5396" s="3" t="n">
        <v>2.896372E-006</v>
      </c>
      <c r="O5396" s="3" t="n">
        <v>3.609358E-006</v>
      </c>
      <c r="P5396" s="3" t="n">
        <v>2.049925E-006</v>
      </c>
      <c r="Q5396" s="3" t="n">
        <v>2.262312E-006</v>
      </c>
      <c r="R5396" s="3" t="n">
        <v>1.49921E-006</v>
      </c>
      <c r="S5396" s="1" t="s">
        <v>20</v>
      </c>
      <c r="T5396" s="3"/>
      <c r="U5396" s="1" t="n">
        <f aca="false">1/(COS(H5396*PI()/180)+0.15*(93.885-H5396)^-1.253)</f>
        <v>3.40965775706493</v>
      </c>
      <c r="V5396" s="3"/>
      <c r="W5396" s="3"/>
      <c r="X5396" s="3"/>
      <c r="Y5396" s="3"/>
      <c r="AA5396" s="3"/>
      <c r="AC5396" s="3"/>
      <c r="AD5396" s="3"/>
      <c r="AF5396" s="3"/>
      <c r="AG5396" s="3"/>
      <c r="AH5396" s="3"/>
      <c r="AK5396" s="3"/>
      <c r="AL5396" s="3"/>
      <c r="AM5396" s="3"/>
      <c r="AP5396" s="3"/>
      <c r="AQ5396" s="3"/>
      <c r="AR5396" s="3"/>
      <c r="AS5396" s="3"/>
      <c r="AU5396" s="3"/>
      <c r="AV5396" s="3"/>
    </row>
    <row r="5397" customFormat="false" ht="15" hidden="false" customHeight="false" outlineLevel="0" collapsed="false">
      <c r="A5397" s="1" t="n">
        <v>3</v>
      </c>
      <c r="B5397" s="1" t="n">
        <v>4</v>
      </c>
      <c r="C5397" s="1" t="n">
        <v>2015</v>
      </c>
      <c r="D5397" s="1" t="n">
        <v>23</v>
      </c>
      <c r="E5397" s="1" t="n">
        <v>30</v>
      </c>
      <c r="F5397" s="1" t="n">
        <v>7</v>
      </c>
      <c r="G5397" s="1" t="n">
        <v>736057.979248</v>
      </c>
      <c r="H5397" s="1" t="n">
        <v>73.213469</v>
      </c>
      <c r="I5397" s="1" t="n">
        <v>74.080766</v>
      </c>
      <c r="J5397" s="3" t="n">
        <v>2.051551E-006</v>
      </c>
      <c r="K5397" s="3" t="n">
        <v>8.615864E-007</v>
      </c>
      <c r="L5397" s="3" t="n">
        <v>2.69033E-006</v>
      </c>
      <c r="M5397" s="3" t="n">
        <v>3.710639E-006</v>
      </c>
      <c r="N5397" s="3" t="n">
        <v>2.898907E-006</v>
      </c>
      <c r="O5397" s="3" t="n">
        <v>3.612403E-006</v>
      </c>
      <c r="P5397" s="3" t="n">
        <v>2.051551E-006</v>
      </c>
      <c r="Q5397" s="3" t="n">
        <v>2.264021E-006</v>
      </c>
      <c r="R5397" s="3" t="n">
        <v>1.500576E-006</v>
      </c>
      <c r="S5397" s="1" t="s">
        <v>20</v>
      </c>
      <c r="U5397" s="1" t="n">
        <f aca="false">1/(COS(H5397*PI()/180)+0.15*(93.885-H5397)^-1.253)</f>
        <v>3.4225586598882</v>
      </c>
      <c r="W5397" s="3"/>
      <c r="Y5397" s="3"/>
      <c r="AC5397" s="3"/>
      <c r="AD5397" s="3"/>
      <c r="AF5397" s="3"/>
      <c r="AK5397" s="3"/>
      <c r="AN5397" s="3"/>
      <c r="AO5397" s="3"/>
      <c r="AP5397" s="3"/>
      <c r="AR5397" s="3"/>
      <c r="AS5397" s="3"/>
      <c r="AW5397" s="3"/>
    </row>
    <row r="5398" customFormat="false" ht="15" hidden="false" customHeight="false" outlineLevel="0" collapsed="false">
      <c r="A5398" s="1" t="n">
        <v>3</v>
      </c>
      <c r="B5398" s="1" t="n">
        <v>4</v>
      </c>
      <c r="C5398" s="1" t="n">
        <v>2015</v>
      </c>
      <c r="D5398" s="1" t="n">
        <v>23</v>
      </c>
      <c r="E5398" s="1" t="n">
        <v>33</v>
      </c>
      <c r="F5398" s="1" t="n">
        <v>7</v>
      </c>
      <c r="G5398" s="1" t="n">
        <v>736057.981331</v>
      </c>
      <c r="H5398" s="1" t="n">
        <v>73.283758</v>
      </c>
      <c r="I5398" s="1" t="n">
        <v>74.151371</v>
      </c>
      <c r="J5398" s="3" t="n">
        <v>2.053181E-006</v>
      </c>
      <c r="K5398" s="3" t="n">
        <v>8.622106E-007</v>
      </c>
      <c r="L5398" s="3" t="n">
        <v>2.692359E-006</v>
      </c>
      <c r="M5398" s="3" t="n">
        <v>3.713529E-006</v>
      </c>
      <c r="N5398" s="3" t="n">
        <v>2.901447E-006</v>
      </c>
      <c r="O5398" s="3" t="n">
        <v>3.615452E-006</v>
      </c>
      <c r="P5398" s="3" t="n">
        <v>2.053181E-006</v>
      </c>
      <c r="Q5398" s="3" t="n">
        <v>2.265733E-006</v>
      </c>
      <c r="R5398" s="3" t="n">
        <v>1.501945E-006</v>
      </c>
      <c r="S5398" s="1" t="s">
        <v>20</v>
      </c>
      <c r="U5398" s="1" t="n">
        <f aca="false">1/(COS(H5398*PI()/180)+0.15*(93.885-H5398)^-1.253)</f>
        <v>3.43620440617622</v>
      </c>
      <c r="W5398" s="3"/>
      <c r="AB5398" s="3"/>
      <c r="AF5398" s="3"/>
      <c r="AH5398" s="3"/>
      <c r="AI5398" s="3"/>
      <c r="AS5398" s="3"/>
    </row>
    <row r="5399" customFormat="false" ht="15" hidden="false" customHeight="false" outlineLevel="0" collapsed="false">
      <c r="A5399" s="1" t="n">
        <v>3</v>
      </c>
      <c r="B5399" s="1" t="n">
        <v>4</v>
      </c>
      <c r="C5399" s="1" t="n">
        <v>2015</v>
      </c>
      <c r="D5399" s="1" t="n">
        <v>23</v>
      </c>
      <c r="E5399" s="1" t="n">
        <v>36</v>
      </c>
      <c r="F5399" s="1" t="n">
        <v>7</v>
      </c>
      <c r="G5399" s="1" t="n">
        <v>736057.983414</v>
      </c>
      <c r="H5399" s="1" t="n">
        <v>73.357332</v>
      </c>
      <c r="I5399" s="1" t="n">
        <v>74.225274</v>
      </c>
      <c r="J5399" s="3" t="n">
        <v>2.054815E-006</v>
      </c>
      <c r="K5399" s="3" t="n">
        <v>8.628363E-007</v>
      </c>
      <c r="L5399" s="3" t="n">
        <v>2.694392E-006</v>
      </c>
      <c r="M5399" s="3" t="n">
        <v>3.716424E-006</v>
      </c>
      <c r="N5399" s="3" t="n">
        <v>2.90399E-006</v>
      </c>
      <c r="O5399" s="3" t="n">
        <v>3.618507E-006</v>
      </c>
      <c r="P5399" s="3" t="n">
        <v>2.054815E-006</v>
      </c>
      <c r="Q5399" s="3" t="n">
        <v>2.267449E-006</v>
      </c>
      <c r="R5399" s="3" t="n">
        <v>1.503317E-006</v>
      </c>
      <c r="S5399" s="1" t="s">
        <v>20</v>
      </c>
      <c r="U5399" s="1" t="n">
        <f aca="false">1/(COS(H5399*PI()/180)+0.15*(93.885-H5399)^-1.253)</f>
        <v>3.45060904241596</v>
      </c>
      <c r="Y5399" s="3"/>
      <c r="AB5399" s="3"/>
      <c r="AC5399" s="3"/>
      <c r="AG5399" s="3"/>
      <c r="AI5399" s="3"/>
      <c r="AK5399" s="3"/>
      <c r="AL5399" s="3"/>
      <c r="AM5399" s="3"/>
      <c r="AP5399" s="3"/>
      <c r="AU5399" s="3"/>
    </row>
    <row r="5400" customFormat="false" ht="15" hidden="false" customHeight="false" outlineLevel="0" collapsed="false">
      <c r="A5400" s="1" t="n">
        <v>3</v>
      </c>
      <c r="B5400" s="1" t="n">
        <v>4</v>
      </c>
      <c r="C5400" s="1" t="n">
        <v>2015</v>
      </c>
      <c r="D5400" s="1" t="n">
        <v>23</v>
      </c>
      <c r="E5400" s="1" t="n">
        <v>39</v>
      </c>
      <c r="F5400" s="1" t="n">
        <v>7</v>
      </c>
      <c r="G5400" s="1" t="n">
        <v>736057.985498</v>
      </c>
      <c r="H5400" s="1" t="n">
        <v>73.434179</v>
      </c>
      <c r="I5400" s="1" t="n">
        <v>74.302462</v>
      </c>
      <c r="J5400" s="3" t="n">
        <v>2.056452E-006</v>
      </c>
      <c r="K5400" s="3" t="n">
        <v>8.634635E-007</v>
      </c>
      <c r="L5400" s="3" t="n">
        <v>2.696427E-006</v>
      </c>
      <c r="M5400" s="3" t="n">
        <v>3.719323E-006</v>
      </c>
      <c r="N5400" s="3" t="n">
        <v>2.906539E-006</v>
      </c>
      <c r="O5400" s="3" t="n">
        <v>3.621566E-006</v>
      </c>
      <c r="P5400" s="3" t="n">
        <v>2.056452E-006</v>
      </c>
      <c r="Q5400" s="3" t="n">
        <v>2.269169E-006</v>
      </c>
      <c r="R5400" s="3" t="n">
        <v>1.50469E-006</v>
      </c>
      <c r="S5400" s="1" t="s">
        <v>20</v>
      </c>
      <c r="U5400" s="1" t="n">
        <f aca="false">1/(COS(H5400*PI()/180)+0.15*(93.885-H5400)^-1.253)</f>
        <v>3.46578846897259</v>
      </c>
      <c r="W5400" s="3"/>
      <c r="AA5400" s="3"/>
      <c r="AD5400" s="3"/>
      <c r="AF5400" s="3"/>
      <c r="AI5400" s="3"/>
      <c r="AS5400" s="3"/>
      <c r="AV5400" s="3"/>
    </row>
    <row r="5401" customFormat="false" ht="15" hidden="false" customHeight="false" outlineLevel="0" collapsed="false">
      <c r="A5401" s="1" t="n">
        <v>3</v>
      </c>
      <c r="B5401" s="1" t="n">
        <v>4</v>
      </c>
      <c r="C5401" s="1" t="n">
        <v>2015</v>
      </c>
      <c r="D5401" s="1" t="n">
        <v>23</v>
      </c>
      <c r="E5401" s="1" t="n">
        <v>42</v>
      </c>
      <c r="F5401" s="1" t="n">
        <v>7</v>
      </c>
      <c r="G5401" s="1" t="n">
        <v>736057.987581</v>
      </c>
      <c r="H5401" s="1" t="n">
        <v>73.514281</v>
      </c>
      <c r="I5401" s="1" t="n">
        <v>74.382919</v>
      </c>
      <c r="J5401" s="3" t="n">
        <v>2.058093E-006</v>
      </c>
      <c r="K5401" s="3" t="n">
        <v>8.640922E-007</v>
      </c>
      <c r="L5401" s="3" t="n">
        <v>2.698467E-006</v>
      </c>
      <c r="M5401" s="3" t="n">
        <v>3.722227E-006</v>
      </c>
      <c r="N5401" s="3" t="n">
        <v>2.909092E-006</v>
      </c>
      <c r="O5401" s="3" t="n">
        <v>3.624632E-006</v>
      </c>
      <c r="P5401" s="3" t="n">
        <v>2.058093E-006</v>
      </c>
      <c r="Q5401" s="3" t="n">
        <v>2.270892E-006</v>
      </c>
      <c r="R5401" s="3" t="n">
        <v>1.506067E-006</v>
      </c>
      <c r="S5401" s="1" t="s">
        <v>20</v>
      </c>
      <c r="U5401" s="1" t="n">
        <f aca="false">1/(COS(H5401*PI()/180)+0.15*(93.885-H5401)^-1.253)</f>
        <v>3.48175851847377</v>
      </c>
      <c r="V5401" s="3"/>
      <c r="AH5401" s="3"/>
    </row>
    <row r="5402" customFormat="false" ht="15" hidden="false" customHeight="false" outlineLevel="0" collapsed="false">
      <c r="A5402" s="1" t="n">
        <v>3</v>
      </c>
      <c r="B5402" s="1" t="n">
        <v>4</v>
      </c>
      <c r="C5402" s="1" t="n">
        <v>2015</v>
      </c>
      <c r="D5402" s="1" t="n">
        <v>23</v>
      </c>
      <c r="E5402" s="1" t="n">
        <v>45</v>
      </c>
      <c r="F5402" s="1" t="n">
        <v>7</v>
      </c>
      <c r="G5402" s="1" t="n">
        <v>736057.989664</v>
      </c>
      <c r="H5402" s="1" t="n">
        <v>73.597625</v>
      </c>
      <c r="I5402" s="1" t="n">
        <v>74.466629</v>
      </c>
      <c r="J5402" s="3" t="n">
        <v>2.059738E-006</v>
      </c>
      <c r="K5402" s="3" t="n">
        <v>8.647225E-007</v>
      </c>
      <c r="L5402" s="3" t="n">
        <v>2.70051E-006</v>
      </c>
      <c r="M5402" s="3" t="n">
        <v>3.725137E-006</v>
      </c>
      <c r="N5402" s="3" t="n">
        <v>2.91165E-006</v>
      </c>
      <c r="O5402" s="3" t="n">
        <v>3.627702E-006</v>
      </c>
      <c r="P5402" s="3" t="n">
        <v>2.059738E-006</v>
      </c>
      <c r="Q5402" s="3" t="n">
        <v>2.27262E-006</v>
      </c>
      <c r="R5402" s="3" t="n">
        <v>1.507445E-006</v>
      </c>
      <c r="S5402" s="1" t="s">
        <v>20</v>
      </c>
      <c r="T5402" s="3"/>
      <c r="U5402" s="1" t="n">
        <f aca="false">1/(COS(H5402*PI()/180)+0.15*(93.885-H5402)^-1.253)</f>
        <v>3.49853717322511</v>
      </c>
      <c r="V5402" s="3"/>
      <c r="W5402" s="3"/>
      <c r="X5402" s="3"/>
      <c r="Y5402" s="3"/>
      <c r="Z5402" s="3"/>
      <c r="AA5402" s="3"/>
      <c r="AB5402" s="3"/>
      <c r="AC5402" s="3"/>
      <c r="AD5402" s="3"/>
      <c r="AE5402" s="3"/>
      <c r="AF5402" s="3"/>
      <c r="AG5402" s="3"/>
      <c r="AH5402" s="3"/>
      <c r="AI5402" s="3"/>
      <c r="AK5402" s="3"/>
      <c r="AL5402" s="3"/>
      <c r="AM5402" s="3"/>
      <c r="AN5402" s="3"/>
      <c r="AP5402" s="3"/>
      <c r="AQ5402" s="3"/>
      <c r="AR5402" s="3"/>
      <c r="AS5402" s="3"/>
      <c r="AT5402" s="3"/>
      <c r="AU5402" s="3"/>
      <c r="AV5402" s="3"/>
      <c r="AW5402" s="3"/>
    </row>
    <row r="5403" customFormat="false" ht="15" hidden="false" customHeight="false" outlineLevel="0" collapsed="false">
      <c r="A5403" s="1" t="n">
        <v>3</v>
      </c>
      <c r="B5403" s="1" t="n">
        <v>4</v>
      </c>
      <c r="C5403" s="1" t="n">
        <v>2015</v>
      </c>
      <c r="D5403" s="1" t="n">
        <v>23</v>
      </c>
      <c r="E5403" s="1" t="n">
        <v>48</v>
      </c>
      <c r="F5403" s="1" t="n">
        <v>7</v>
      </c>
      <c r="G5403" s="1" t="n">
        <v>736057.991748</v>
      </c>
      <c r="H5403" s="1" t="n">
        <v>73.684193</v>
      </c>
      <c r="I5403" s="1" t="n">
        <v>74.553576</v>
      </c>
      <c r="J5403" s="3" t="n">
        <v>2.061387E-006</v>
      </c>
      <c r="K5403" s="3" t="n">
        <v>8.653545E-007</v>
      </c>
      <c r="L5403" s="3" t="n">
        <v>2.702557E-006</v>
      </c>
      <c r="M5403" s="3" t="n">
        <v>3.728052E-006</v>
      </c>
      <c r="N5403" s="3" t="n">
        <v>2.914213E-006</v>
      </c>
      <c r="O5403" s="3" t="n">
        <v>3.630779E-006</v>
      </c>
      <c r="P5403" s="3" t="n">
        <v>2.061387E-006</v>
      </c>
      <c r="Q5403" s="3" t="n">
        <v>2.274351E-006</v>
      </c>
      <c r="R5403" s="3" t="n">
        <v>1.508827E-006</v>
      </c>
      <c r="S5403" s="1" t="s">
        <v>20</v>
      </c>
      <c r="U5403" s="1" t="n">
        <f aca="false">1/(COS(H5403*PI()/180)+0.15*(93.885-H5403)^-1.253)</f>
        <v>3.51614262352957</v>
      </c>
      <c r="Z5403" s="3"/>
      <c r="AA5403" s="3"/>
      <c r="AB5403" s="3"/>
      <c r="AC5403" s="3"/>
      <c r="AE5403" s="3"/>
      <c r="AF5403" s="3"/>
      <c r="AH5403" s="3"/>
      <c r="AK5403" s="3"/>
      <c r="AL5403" s="3"/>
      <c r="AM5403" s="3"/>
      <c r="AN5403" s="3"/>
      <c r="AQ5403" s="3"/>
      <c r="AR5403" s="3"/>
      <c r="AS5403" s="3"/>
      <c r="AT5403" s="3"/>
      <c r="AU5403" s="3"/>
      <c r="AV5403" s="3"/>
      <c r="AW5403" s="3"/>
    </row>
    <row r="5404" customFormat="false" ht="15" hidden="false" customHeight="false" outlineLevel="0" collapsed="false">
      <c r="A5404" s="1" t="n">
        <v>3</v>
      </c>
      <c r="B5404" s="1" t="n">
        <v>4</v>
      </c>
      <c r="C5404" s="1" t="n">
        <v>2015</v>
      </c>
      <c r="D5404" s="1" t="n">
        <v>23</v>
      </c>
      <c r="E5404" s="1" t="n">
        <v>51</v>
      </c>
      <c r="F5404" s="1" t="n">
        <v>7</v>
      </c>
      <c r="G5404" s="1" t="n">
        <v>736057.993831</v>
      </c>
      <c r="H5404" s="1" t="n">
        <v>73.773969</v>
      </c>
      <c r="I5404" s="1" t="n">
        <v>74.643742</v>
      </c>
      <c r="J5404" s="3" t="n">
        <v>2.06304E-006</v>
      </c>
      <c r="K5404" s="3" t="n">
        <v>8.659881E-007</v>
      </c>
      <c r="L5404" s="3" t="n">
        <v>2.704607E-006</v>
      </c>
      <c r="M5404" s="3" t="n">
        <v>3.730972E-006</v>
      </c>
      <c r="N5404" s="3" t="n">
        <v>2.916782E-006</v>
      </c>
      <c r="O5404" s="3" t="n">
        <v>3.633861E-006</v>
      </c>
      <c r="P5404" s="3" t="n">
        <v>2.06304E-006</v>
      </c>
      <c r="Q5404" s="3" t="n">
        <v>2.276087E-006</v>
      </c>
      <c r="R5404" s="3" t="n">
        <v>1.510211E-006</v>
      </c>
      <c r="S5404" s="1" t="s">
        <v>20</v>
      </c>
      <c r="T5404" s="3"/>
      <c r="U5404" s="1" t="n">
        <f aca="false">1/(COS(H5404*PI()/180)+0.15*(93.885-H5404)^-1.253)</f>
        <v>3.53459471865798</v>
      </c>
      <c r="X5404" s="3"/>
      <c r="AB5404" s="3"/>
      <c r="AD5404" s="3"/>
      <c r="AF5404" s="3"/>
      <c r="AL5404" s="3"/>
      <c r="AN5404" s="3"/>
      <c r="AR5404" s="3"/>
      <c r="AU5404" s="3"/>
      <c r="AV5404" s="3"/>
    </row>
    <row r="5405" customFormat="false" ht="15" hidden="false" customHeight="false" outlineLevel="0" collapsed="false">
      <c r="A5405" s="1" t="n">
        <v>3</v>
      </c>
      <c r="B5405" s="1" t="n">
        <v>4</v>
      </c>
      <c r="C5405" s="1" t="n">
        <v>2015</v>
      </c>
      <c r="D5405" s="1" t="n">
        <v>23</v>
      </c>
      <c r="E5405" s="1" t="n">
        <v>54</v>
      </c>
      <c r="F5405" s="1" t="n">
        <v>7</v>
      </c>
      <c r="G5405" s="1" t="n">
        <v>736057.995914</v>
      </c>
      <c r="H5405" s="1" t="n">
        <v>73.866936</v>
      </c>
      <c r="I5405" s="1" t="n">
        <v>74.73711</v>
      </c>
      <c r="J5405" s="3" t="n">
        <v>2.064698E-006</v>
      </c>
      <c r="K5405" s="3" t="n">
        <v>8.666235E-007</v>
      </c>
      <c r="L5405" s="3" t="n">
        <v>2.706662E-006</v>
      </c>
      <c r="M5405" s="3" t="n">
        <v>3.733898E-006</v>
      </c>
      <c r="N5405" s="3" t="n">
        <v>2.919355E-006</v>
      </c>
      <c r="O5405" s="3" t="n">
        <v>3.63695E-006</v>
      </c>
      <c r="P5405" s="3" t="n">
        <v>2.064698E-006</v>
      </c>
      <c r="Q5405" s="3" t="n">
        <v>2.277827E-006</v>
      </c>
      <c r="R5405" s="3" t="n">
        <v>1.511598E-006</v>
      </c>
      <c r="S5405" s="1" t="s">
        <v>20</v>
      </c>
      <c r="U5405" s="1" t="n">
        <f aca="false">1/(COS(H5405*PI()/180)+0.15*(93.885-H5405)^-1.253)</f>
        <v>3.55391442252395</v>
      </c>
      <c r="V5405" s="3"/>
      <c r="W5405" s="3"/>
      <c r="AD5405" s="3"/>
      <c r="AF5405" s="3"/>
      <c r="AG5405" s="3"/>
      <c r="AH5405" s="3"/>
      <c r="AI5405" s="3"/>
      <c r="AM5405" s="3"/>
      <c r="AO5405" s="3"/>
      <c r="AQ5405" s="3"/>
      <c r="AT5405" s="3"/>
    </row>
    <row r="5406" customFormat="false" ht="15" hidden="false" customHeight="false" outlineLevel="0" collapsed="false">
      <c r="A5406" s="1" t="n">
        <v>3</v>
      </c>
      <c r="B5406" s="1" t="n">
        <v>4</v>
      </c>
      <c r="C5406" s="1" t="n">
        <v>2015</v>
      </c>
      <c r="D5406" s="1" t="n">
        <v>23</v>
      </c>
      <c r="E5406" s="1" t="n">
        <v>57</v>
      </c>
      <c r="F5406" s="1" t="n">
        <v>7</v>
      </c>
      <c r="G5406" s="1" t="n">
        <v>736057.997998</v>
      </c>
      <c r="H5406" s="1" t="n">
        <v>73.963074</v>
      </c>
      <c r="I5406" s="1" t="n">
        <v>74.83366</v>
      </c>
      <c r="J5406" s="3" t="n">
        <v>2.06636E-006</v>
      </c>
      <c r="K5406" s="3" t="n">
        <v>8.672607E-007</v>
      </c>
      <c r="L5406" s="3" t="n">
        <v>2.708721E-006</v>
      </c>
      <c r="M5406" s="3" t="n">
        <v>3.736829E-006</v>
      </c>
      <c r="N5406" s="3" t="n">
        <v>2.921934E-006</v>
      </c>
      <c r="O5406" s="3" t="n">
        <v>3.640045E-006</v>
      </c>
      <c r="P5406" s="3" t="n">
        <v>2.06636E-006</v>
      </c>
      <c r="Q5406" s="3" t="n">
        <v>2.279572E-006</v>
      </c>
      <c r="R5406" s="3" t="n">
        <v>1.512988E-006</v>
      </c>
      <c r="S5406" s="1" t="s">
        <v>20</v>
      </c>
      <c r="T5406" s="3"/>
      <c r="U5406" s="1" t="n">
        <f aca="false">1/(COS(H5406*PI()/180)+0.15*(93.885-H5406)^-1.253)</f>
        <v>3.57412344530936</v>
      </c>
      <c r="V5406" s="3"/>
      <c r="W5406" s="3"/>
      <c r="X5406" s="3"/>
      <c r="AA5406" s="3"/>
      <c r="AB5406" s="3"/>
      <c r="AD5406" s="3"/>
      <c r="AE5406" s="3"/>
      <c r="AF5406" s="3"/>
      <c r="AG5406" s="3"/>
      <c r="AH5406" s="3"/>
      <c r="AI5406" s="3"/>
      <c r="AK5406" s="3"/>
      <c r="AL5406" s="3"/>
      <c r="AM5406" s="3"/>
      <c r="AN5406" s="3"/>
      <c r="AO5406" s="3"/>
      <c r="AP5406" s="3"/>
      <c r="AQ5406" s="3"/>
      <c r="AR5406" s="3"/>
      <c r="AS5406" s="3"/>
      <c r="AT5406" s="3"/>
      <c r="AV5406" s="3"/>
      <c r="AW5406" s="3"/>
    </row>
    <row r="5407" customFormat="false" ht="15" hidden="false" customHeight="false" outlineLevel="0" collapsed="false">
      <c r="A5407" s="1" t="n">
        <v>4</v>
      </c>
      <c r="B5407" s="1" t="n">
        <v>4</v>
      </c>
      <c r="C5407" s="1" t="n">
        <v>2015</v>
      </c>
      <c r="D5407" s="1" t="n">
        <v>0</v>
      </c>
      <c r="E5407" s="1" t="n">
        <v>0</v>
      </c>
      <c r="F5407" s="1" t="n">
        <v>7</v>
      </c>
      <c r="G5407" s="1" t="n">
        <v>736058.000081</v>
      </c>
      <c r="H5407" s="1" t="n">
        <v>74.062365</v>
      </c>
      <c r="I5407" s="1" t="n">
        <v>74.933374</v>
      </c>
      <c r="J5407" s="3" t="n">
        <v>2.068026E-006</v>
      </c>
      <c r="K5407" s="3" t="n">
        <v>8.678997E-007</v>
      </c>
      <c r="L5407" s="3" t="n">
        <v>2.710784E-006</v>
      </c>
      <c r="M5407" s="3" t="n">
        <v>3.739767E-006</v>
      </c>
      <c r="N5407" s="3" t="n">
        <v>2.924519E-006</v>
      </c>
      <c r="O5407" s="3" t="n">
        <v>3.643146E-006</v>
      </c>
      <c r="P5407" s="3" t="n">
        <v>2.068026E-006</v>
      </c>
      <c r="Q5407" s="3" t="n">
        <v>2.281321E-006</v>
      </c>
      <c r="R5407" s="3" t="n">
        <v>1.514381E-006</v>
      </c>
      <c r="S5407" s="1" t="s">
        <v>20</v>
      </c>
      <c r="T5407" s="3"/>
      <c r="U5407" s="1" t="n">
        <f aca="false">1/(COS(H5407*PI()/180)+0.15*(93.885-H5407)^-1.253)</f>
        <v>3.5952453460759</v>
      </c>
      <c r="V5407" s="3"/>
      <c r="W5407" s="3"/>
      <c r="X5407" s="3"/>
      <c r="Y5407" s="3"/>
      <c r="AA5407" s="3"/>
      <c r="AC5407" s="3"/>
      <c r="AD5407" s="3"/>
      <c r="AE5407" s="3"/>
      <c r="AF5407" s="3"/>
      <c r="AG5407" s="3"/>
      <c r="AH5407" s="3"/>
      <c r="AI5407" s="3"/>
      <c r="AJ5407" s="3"/>
      <c r="AK5407" s="3"/>
      <c r="AN5407" s="3"/>
      <c r="AO5407" s="3"/>
      <c r="AP5407" s="3"/>
      <c r="AQ5407" s="3"/>
      <c r="AR5407" s="3"/>
      <c r="AS5407" s="3"/>
      <c r="AT5407" s="3"/>
      <c r="AU5407" s="3"/>
      <c r="AV5407" s="3"/>
      <c r="AW5407" s="3"/>
    </row>
    <row r="5408" customFormat="false" ht="15" hidden="false" customHeight="false" outlineLevel="0" collapsed="false">
      <c r="A5408" s="1" t="n">
        <v>4</v>
      </c>
      <c r="B5408" s="1" t="n">
        <v>4</v>
      </c>
      <c r="C5408" s="1" t="n">
        <v>2015</v>
      </c>
      <c r="D5408" s="1" t="n">
        <v>0</v>
      </c>
      <c r="E5408" s="1" t="n">
        <v>3</v>
      </c>
      <c r="F5408" s="1" t="n">
        <v>7</v>
      </c>
      <c r="G5408" s="1" t="n">
        <v>736058.002164</v>
      </c>
      <c r="H5408" s="1" t="n">
        <v>74.164791</v>
      </c>
      <c r="I5408" s="1" t="n">
        <v>75.036233</v>
      </c>
      <c r="J5408" s="3" t="n">
        <v>2.069698E-006</v>
      </c>
      <c r="K5408" s="3" t="n">
        <v>8.685406E-007</v>
      </c>
      <c r="L5408" s="3" t="n">
        <v>2.712852E-006</v>
      </c>
      <c r="M5408" s="3" t="n">
        <v>3.742711E-006</v>
      </c>
      <c r="N5408" s="3" t="n">
        <v>2.92711E-006</v>
      </c>
      <c r="O5408" s="3" t="n">
        <v>3.646255E-006</v>
      </c>
      <c r="P5408" s="3" t="n">
        <v>2.069698E-006</v>
      </c>
      <c r="Q5408" s="3" t="n">
        <v>2.283074E-006</v>
      </c>
      <c r="R5408" s="3" t="n">
        <v>1.515777E-006</v>
      </c>
      <c r="S5408" s="1" t="s">
        <v>20</v>
      </c>
      <c r="T5408" s="3"/>
      <c r="U5408" s="1" t="n">
        <f aca="false">1/(COS(H5408*PI()/180)+0.15*(93.885-H5408)^-1.253)</f>
        <v>3.61730519978755</v>
      </c>
      <c r="V5408" s="3"/>
      <c r="W5408" s="3"/>
      <c r="X5408" s="3"/>
      <c r="Y5408" s="3"/>
      <c r="AD5408" s="3"/>
      <c r="AE5408" s="3"/>
      <c r="AF5408" s="3"/>
      <c r="AG5408" s="3"/>
      <c r="AH5408" s="3"/>
      <c r="AI5408" s="3"/>
      <c r="AJ5408" s="3"/>
      <c r="AK5408" s="3"/>
      <c r="AN5408" s="3"/>
      <c r="AO5408" s="3"/>
      <c r="AP5408" s="3"/>
      <c r="AQ5408" s="3"/>
      <c r="AR5408" s="3"/>
      <c r="AS5408" s="3"/>
      <c r="AT5408" s="3"/>
      <c r="AU5408" s="3"/>
    </row>
    <row r="5409" customFormat="false" ht="15" hidden="false" customHeight="false" outlineLevel="0" collapsed="false">
      <c r="A5409" s="1" t="n">
        <v>4</v>
      </c>
      <c r="B5409" s="1" t="n">
        <v>4</v>
      </c>
      <c r="C5409" s="1" t="n">
        <v>2015</v>
      </c>
      <c r="D5409" s="1" t="n">
        <v>0</v>
      </c>
      <c r="E5409" s="1" t="n">
        <v>6</v>
      </c>
      <c r="F5409" s="1" t="n">
        <v>7</v>
      </c>
      <c r="G5409" s="1" t="n">
        <v>736058.004248</v>
      </c>
      <c r="H5409" s="1" t="n">
        <v>74.27033</v>
      </c>
      <c r="I5409" s="1" t="n">
        <v>75.142216</v>
      </c>
      <c r="J5409" s="3" t="n">
        <v>2.071374E-006</v>
      </c>
      <c r="K5409" s="3" t="n">
        <v>8.691834E-007</v>
      </c>
      <c r="L5409" s="3" t="n">
        <v>2.714924E-006</v>
      </c>
      <c r="M5409" s="3" t="n">
        <v>3.745661E-006</v>
      </c>
      <c r="N5409" s="3" t="n">
        <v>2.929707E-006</v>
      </c>
      <c r="O5409" s="3" t="n">
        <v>3.64937E-006</v>
      </c>
      <c r="P5409" s="3" t="n">
        <v>2.071374E-006</v>
      </c>
      <c r="Q5409" s="3" t="n">
        <v>2.284833E-006</v>
      </c>
      <c r="R5409" s="3" t="n">
        <v>1.517176E-006</v>
      </c>
      <c r="S5409" s="1" t="s">
        <v>20</v>
      </c>
      <c r="T5409" s="3"/>
      <c r="U5409" s="1" t="n">
        <f aca="false">1/(COS(H5409*PI()/180)+0.15*(93.885-H5409)^-1.253)</f>
        <v>3.64032880129078</v>
      </c>
      <c r="V5409" s="3"/>
      <c r="W5409" s="3"/>
      <c r="X5409" s="3"/>
      <c r="Y5409" s="3"/>
      <c r="Z5409" s="3"/>
      <c r="AA5409" s="3"/>
      <c r="AD5409" s="3"/>
      <c r="AE5409" s="3"/>
      <c r="AF5409" s="3"/>
      <c r="AG5409" s="3"/>
      <c r="AH5409" s="3"/>
      <c r="AI5409" s="3"/>
      <c r="AJ5409" s="3"/>
      <c r="AK5409" s="3"/>
      <c r="AL5409" s="3"/>
      <c r="AM5409" s="3"/>
      <c r="AN5409" s="3"/>
      <c r="AO5409" s="3"/>
      <c r="AP5409" s="3"/>
      <c r="AQ5409" s="3"/>
      <c r="AR5409" s="3"/>
      <c r="AS5409" s="3"/>
      <c r="AT5409" s="3"/>
      <c r="AU5409" s="3"/>
      <c r="AV5409" s="3"/>
      <c r="AW5409" s="3"/>
    </row>
    <row r="5410" customFormat="false" ht="15" hidden="false" customHeight="false" outlineLevel="0" collapsed="false">
      <c r="A5410" s="1" t="n">
        <v>4</v>
      </c>
      <c r="B5410" s="1" t="n">
        <v>4</v>
      </c>
      <c r="C5410" s="1" t="n">
        <v>2015</v>
      </c>
      <c r="D5410" s="1" t="n">
        <v>0</v>
      </c>
      <c r="E5410" s="1" t="n">
        <v>9</v>
      </c>
      <c r="F5410" s="1" t="n">
        <v>7</v>
      </c>
      <c r="G5410" s="1" t="n">
        <v>736058.006331</v>
      </c>
      <c r="H5410" s="1" t="n">
        <v>74.378964</v>
      </c>
      <c r="I5410" s="1" t="n">
        <v>75.251302</v>
      </c>
      <c r="J5410" s="3" t="n">
        <v>2.073055E-006</v>
      </c>
      <c r="K5410" s="3" t="n">
        <v>8.698282E-007</v>
      </c>
      <c r="L5410" s="3" t="n">
        <v>2.717001E-006</v>
      </c>
      <c r="M5410" s="3" t="n">
        <v>3.748618E-006</v>
      </c>
      <c r="N5410" s="3" t="n">
        <v>2.93231E-006</v>
      </c>
      <c r="O5410" s="3" t="n">
        <v>3.652492E-006</v>
      </c>
      <c r="P5410" s="3" t="n">
        <v>2.073055E-006</v>
      </c>
      <c r="Q5410" s="3" t="n">
        <v>2.286597E-006</v>
      </c>
      <c r="R5410" s="3" t="n">
        <v>1.518578E-006</v>
      </c>
      <c r="S5410" s="1" t="s">
        <v>20</v>
      </c>
      <c r="T5410" s="3"/>
      <c r="U5410" s="1" t="n">
        <f aca="false">1/(COS(H5410*PI()/180)+0.15*(93.885-H5410)^-1.253)</f>
        <v>3.66434447536215</v>
      </c>
      <c r="V5410" s="3"/>
      <c r="W5410" s="3"/>
      <c r="Y5410" s="3"/>
      <c r="Z5410" s="3"/>
      <c r="AA5410" s="3"/>
      <c r="AB5410" s="3"/>
      <c r="AC5410" s="3"/>
      <c r="AD5410" s="3"/>
      <c r="AE5410" s="3"/>
      <c r="AF5410" s="3"/>
      <c r="AG5410" s="3"/>
      <c r="AH5410" s="3"/>
      <c r="AI5410" s="3"/>
      <c r="AJ5410" s="3"/>
      <c r="AK5410" s="3"/>
      <c r="AL5410" s="3"/>
      <c r="AN5410" s="3"/>
      <c r="AO5410" s="3"/>
      <c r="AP5410" s="3"/>
      <c r="AQ5410" s="3"/>
      <c r="AR5410" s="3"/>
      <c r="AS5410" s="3"/>
      <c r="AT5410" s="3"/>
      <c r="AU5410" s="3"/>
      <c r="AV5410" s="3"/>
      <c r="AW5410" s="3"/>
    </row>
    <row r="5411" customFormat="false" ht="15" hidden="false" customHeight="false" outlineLevel="0" collapsed="false">
      <c r="A5411" s="1" t="n">
        <v>4</v>
      </c>
      <c r="B5411" s="1" t="n">
        <v>4</v>
      </c>
      <c r="C5411" s="1" t="n">
        <v>2015</v>
      </c>
      <c r="D5411" s="1" t="n">
        <v>0</v>
      </c>
      <c r="E5411" s="1" t="n">
        <v>12</v>
      </c>
      <c r="F5411" s="1" t="n">
        <v>7</v>
      </c>
      <c r="G5411" s="1" t="n">
        <v>736058.008414</v>
      </c>
      <c r="H5411" s="1" t="n">
        <v>74.49067</v>
      </c>
      <c r="I5411" s="1" t="n">
        <v>75.363471</v>
      </c>
      <c r="J5411" s="3" t="n">
        <v>2.074741E-006</v>
      </c>
      <c r="K5411" s="3" t="n">
        <v>8.704751E-007</v>
      </c>
      <c r="L5411" s="3" t="n">
        <v>2.719083E-006</v>
      </c>
      <c r="M5411" s="3" t="n">
        <v>3.751581E-006</v>
      </c>
      <c r="N5411" s="3" t="n">
        <v>2.934919E-006</v>
      </c>
      <c r="O5411" s="3" t="n">
        <v>3.655622E-006</v>
      </c>
      <c r="P5411" s="3" t="n">
        <v>2.074741E-006</v>
      </c>
      <c r="Q5411" s="3" t="n">
        <v>2.288366E-006</v>
      </c>
      <c r="R5411" s="3" t="n">
        <v>1.519984E-006</v>
      </c>
      <c r="S5411" s="1" t="s">
        <v>20</v>
      </c>
      <c r="T5411" s="3"/>
      <c r="U5411" s="1" t="n">
        <f aca="false">1/(COS(H5411*PI()/180)+0.15*(93.885-H5411)^-1.253)</f>
        <v>3.68938119899989</v>
      </c>
      <c r="V5411" s="3"/>
      <c r="W5411" s="3"/>
      <c r="X5411" s="3"/>
      <c r="Y5411" s="3"/>
      <c r="Z5411" s="3"/>
      <c r="AA5411" s="3"/>
      <c r="AB5411" s="3"/>
      <c r="AC5411" s="3"/>
      <c r="AD5411" s="3"/>
      <c r="AE5411" s="3"/>
      <c r="AF5411" s="3"/>
      <c r="AG5411" s="3"/>
      <c r="AH5411" s="3"/>
      <c r="AI5411" s="3"/>
      <c r="AJ5411" s="3"/>
      <c r="AK5411" s="3"/>
      <c r="AL5411" s="3"/>
      <c r="AM5411" s="3"/>
      <c r="AN5411" s="3"/>
      <c r="AO5411" s="3"/>
      <c r="AP5411" s="3"/>
      <c r="AQ5411" s="3"/>
      <c r="AR5411" s="3"/>
      <c r="AS5411" s="3"/>
      <c r="AT5411" s="3"/>
      <c r="AU5411" s="3"/>
      <c r="AV5411" s="3"/>
      <c r="AW5411" s="3"/>
    </row>
    <row r="5412" customFormat="false" ht="15" hidden="false" customHeight="false" outlineLevel="0" collapsed="false">
      <c r="A5412" s="1" t="n">
        <v>4</v>
      </c>
      <c r="B5412" s="1" t="n">
        <v>4</v>
      </c>
      <c r="C5412" s="1" t="n">
        <v>2015</v>
      </c>
      <c r="D5412" s="1" t="n">
        <v>0</v>
      </c>
      <c r="E5412" s="1" t="n">
        <v>15</v>
      </c>
      <c r="F5412" s="1" t="n">
        <v>7</v>
      </c>
      <c r="G5412" s="1" t="n">
        <v>736058.010498</v>
      </c>
      <c r="H5412" s="1" t="n">
        <v>74.605428</v>
      </c>
      <c r="I5412" s="1" t="n">
        <v>75.478699</v>
      </c>
      <c r="J5412" s="3" t="n">
        <v>2.076432E-006</v>
      </c>
      <c r="K5412" s="3" t="n">
        <v>8.71124E-007</v>
      </c>
      <c r="L5412" s="3" t="n">
        <v>2.721169E-006</v>
      </c>
      <c r="M5412" s="3" t="n">
        <v>3.754552E-006</v>
      </c>
      <c r="N5412" s="3" t="n">
        <v>2.937535E-006</v>
      </c>
      <c r="O5412" s="3" t="n">
        <v>3.658759E-006</v>
      </c>
      <c r="P5412" s="3" t="n">
        <v>2.076432E-006</v>
      </c>
      <c r="Q5412" s="3" t="n">
        <v>2.29014E-006</v>
      </c>
      <c r="R5412" s="3" t="n">
        <v>1.521393E-006</v>
      </c>
      <c r="S5412" s="1" t="s">
        <v>20</v>
      </c>
      <c r="T5412" s="3"/>
      <c r="U5412" s="1" t="n">
        <f aca="false">1/(COS(H5412*PI()/180)+0.15*(93.885-H5412)^-1.253)</f>
        <v>3.71547045589036</v>
      </c>
      <c r="V5412" s="3"/>
      <c r="W5412" s="3"/>
      <c r="X5412" s="3"/>
      <c r="Y5412" s="3"/>
      <c r="AA5412" s="3"/>
      <c r="AB5412" s="3"/>
      <c r="AC5412" s="3"/>
      <c r="AD5412" s="3"/>
      <c r="AF5412" s="3"/>
      <c r="AG5412" s="3"/>
      <c r="AH5412" s="3"/>
      <c r="AI5412" s="3"/>
      <c r="AK5412" s="3"/>
      <c r="AL5412" s="3"/>
      <c r="AM5412" s="3"/>
      <c r="AN5412" s="3"/>
      <c r="AO5412" s="3"/>
      <c r="AP5412" s="3"/>
      <c r="AQ5412" s="3"/>
      <c r="AR5412" s="3"/>
      <c r="AS5412" s="3"/>
      <c r="AU5412" s="3"/>
      <c r="AV5412" s="3"/>
    </row>
    <row r="5413" customFormat="false" ht="15" hidden="false" customHeight="false" outlineLevel="0" collapsed="false">
      <c r="A5413" s="1" t="n">
        <v>4</v>
      </c>
      <c r="B5413" s="1" t="n">
        <v>4</v>
      </c>
      <c r="C5413" s="1" t="n">
        <v>2015</v>
      </c>
      <c r="D5413" s="1" t="n">
        <v>0</v>
      </c>
      <c r="E5413" s="1" t="n">
        <v>18</v>
      </c>
      <c r="F5413" s="1" t="n">
        <v>7</v>
      </c>
      <c r="G5413" s="1" t="n">
        <v>736058.012581</v>
      </c>
      <c r="H5413" s="1" t="n">
        <v>74.723215</v>
      </c>
      <c r="I5413" s="1" t="n">
        <v>75.596966</v>
      </c>
      <c r="J5413" s="3" t="n">
        <v>2.078128E-006</v>
      </c>
      <c r="K5413" s="3" t="n">
        <v>8.717751E-007</v>
      </c>
      <c r="L5413" s="3" t="n">
        <v>2.723261E-006</v>
      </c>
      <c r="M5413" s="3" t="n">
        <v>3.75753E-006</v>
      </c>
      <c r="N5413" s="3" t="n">
        <v>2.940157E-006</v>
      </c>
      <c r="O5413" s="3" t="n">
        <v>3.661904E-006</v>
      </c>
      <c r="P5413" s="3" t="n">
        <v>2.078128E-006</v>
      </c>
      <c r="Q5413" s="3" t="n">
        <v>2.291919E-006</v>
      </c>
      <c r="R5413" s="3" t="n">
        <v>1.522806E-006</v>
      </c>
      <c r="S5413" s="1" t="s">
        <v>20</v>
      </c>
      <c r="T5413" s="3"/>
      <c r="U5413" s="1" t="n">
        <f aca="false">1/(COS(H5413*PI()/180)+0.15*(93.885-H5413)^-1.253)</f>
        <v>3.74264499911269</v>
      </c>
      <c r="V5413" s="3"/>
      <c r="W5413" s="3"/>
      <c r="X5413" s="3"/>
      <c r="Y5413" s="3"/>
      <c r="AC5413" s="3"/>
      <c r="AD5413" s="3"/>
      <c r="AE5413" s="3"/>
      <c r="AF5413" s="3"/>
      <c r="AG5413" s="3"/>
      <c r="AH5413" s="3"/>
      <c r="AI5413" s="3"/>
      <c r="AN5413" s="3"/>
      <c r="AO5413" s="3"/>
      <c r="AP5413" s="3"/>
      <c r="AQ5413" s="3"/>
      <c r="AR5413" s="3"/>
      <c r="AS5413" s="3"/>
      <c r="AT5413" s="3"/>
      <c r="AU5413" s="3"/>
      <c r="AV5413" s="3"/>
    </row>
    <row r="5414" customFormat="false" ht="15" hidden="false" customHeight="false" outlineLevel="0" collapsed="false">
      <c r="A5414" s="1" t="n">
        <v>4</v>
      </c>
      <c r="B5414" s="1" t="n">
        <v>4</v>
      </c>
      <c r="C5414" s="1" t="n">
        <v>2015</v>
      </c>
      <c r="D5414" s="1" t="n">
        <v>0</v>
      </c>
      <c r="E5414" s="1" t="n">
        <v>21</v>
      </c>
      <c r="F5414" s="1" t="n">
        <v>7</v>
      </c>
      <c r="G5414" s="1" t="n">
        <v>736058.014664</v>
      </c>
      <c r="H5414" s="1" t="n">
        <v>74.844009</v>
      </c>
      <c r="I5414" s="1" t="n">
        <v>75.718247</v>
      </c>
      <c r="J5414" s="3" t="n">
        <v>2.07983E-006</v>
      </c>
      <c r="K5414" s="3" t="n">
        <v>8.724283E-007</v>
      </c>
      <c r="L5414" s="3" t="n">
        <v>2.725359E-006</v>
      </c>
      <c r="M5414" s="3" t="n">
        <v>3.760515E-006</v>
      </c>
      <c r="N5414" s="3" t="n">
        <v>2.942787E-006</v>
      </c>
      <c r="O5414" s="3" t="n">
        <v>3.665057E-006</v>
      </c>
      <c r="P5414" s="3" t="n">
        <v>2.07983E-006</v>
      </c>
      <c r="Q5414" s="3" t="n">
        <v>2.293704E-006</v>
      </c>
      <c r="R5414" s="3" t="n">
        <v>1.524222E-006</v>
      </c>
      <c r="S5414" s="1" t="s">
        <v>20</v>
      </c>
      <c r="U5414" s="1" t="n">
        <f aca="false">1/(COS(H5414*PI()/180)+0.15*(93.885-H5414)^-1.253)</f>
        <v>3.77093986071885</v>
      </c>
      <c r="V5414" s="3"/>
      <c r="AD5414" s="3"/>
      <c r="AF5414" s="3"/>
      <c r="AG5414" s="3"/>
      <c r="AH5414" s="3"/>
      <c r="AI5414" s="3"/>
      <c r="AN5414" s="3"/>
      <c r="AP5414" s="3"/>
      <c r="AQ5414" s="3"/>
      <c r="AR5414" s="3"/>
      <c r="AW5414" s="3"/>
    </row>
    <row r="5415" customFormat="false" ht="15" hidden="false" customHeight="false" outlineLevel="0" collapsed="false">
      <c r="A5415" s="1" t="n">
        <v>4</v>
      </c>
      <c r="B5415" s="1" t="n">
        <v>4</v>
      </c>
      <c r="C5415" s="1" t="n">
        <v>2015</v>
      </c>
      <c r="D5415" s="1" t="n">
        <v>0</v>
      </c>
      <c r="E5415" s="1" t="n">
        <v>24</v>
      </c>
      <c r="F5415" s="1" t="n">
        <v>7</v>
      </c>
      <c r="G5415" s="1" t="n">
        <v>736058.016748</v>
      </c>
      <c r="H5415" s="1" t="n">
        <v>74.967786</v>
      </c>
      <c r="I5415" s="1" t="n">
        <v>75.84252</v>
      </c>
      <c r="J5415" s="3" t="n">
        <v>2.081538E-006</v>
      </c>
      <c r="K5415" s="3" t="n">
        <v>8.730838E-007</v>
      </c>
      <c r="L5415" s="3" t="n">
        <v>2.727461E-006</v>
      </c>
      <c r="M5415" s="3" t="n">
        <v>3.763508E-006</v>
      </c>
      <c r="N5415" s="3" t="n">
        <v>2.945423E-006</v>
      </c>
      <c r="O5415" s="3" t="n">
        <v>3.668218E-006</v>
      </c>
      <c r="P5415" s="3" t="n">
        <v>2.081538E-006</v>
      </c>
      <c r="Q5415" s="3" t="n">
        <v>2.295495E-006</v>
      </c>
      <c r="R5415" s="3" t="n">
        <v>1.525642E-006</v>
      </c>
      <c r="S5415" s="1" t="s">
        <v>20</v>
      </c>
      <c r="U5415" s="1" t="n">
        <f aca="false">1/(COS(H5415*PI()/180)+0.15*(93.885-H5415)^-1.253)</f>
        <v>3.80039177570146</v>
      </c>
      <c r="V5415" s="3"/>
      <c r="W5415" s="3"/>
      <c r="X5415" s="3"/>
      <c r="Z5415" s="3"/>
      <c r="AA5415" s="3"/>
      <c r="AE5415" s="3"/>
      <c r="AF5415" s="3"/>
      <c r="AG5415" s="3"/>
      <c r="AH5415" s="3"/>
      <c r="AI5415" s="3"/>
      <c r="AJ5415" s="3"/>
      <c r="AN5415" s="3"/>
      <c r="AO5415" s="3"/>
      <c r="AP5415" s="3"/>
      <c r="AQ5415" s="3"/>
      <c r="AR5415" s="3"/>
      <c r="AS5415" s="3"/>
      <c r="AU5415" s="3"/>
      <c r="AW5415" s="3"/>
    </row>
    <row r="5416" customFormat="false" ht="15" hidden="false" customHeight="false" outlineLevel="0" collapsed="false">
      <c r="A5416" s="1" t="n">
        <v>4</v>
      </c>
      <c r="B5416" s="1" t="n">
        <v>4</v>
      </c>
      <c r="C5416" s="1" t="n">
        <v>2015</v>
      </c>
      <c r="D5416" s="1" t="n">
        <v>0</v>
      </c>
      <c r="E5416" s="1" t="n">
        <v>27</v>
      </c>
      <c r="F5416" s="1" t="n">
        <v>7</v>
      </c>
      <c r="G5416" s="1" t="n">
        <v>736058.018831</v>
      </c>
      <c r="H5416" s="1" t="n">
        <v>75.094524</v>
      </c>
      <c r="I5416" s="1" t="n">
        <v>75.969761</v>
      </c>
      <c r="J5416" s="3" t="n">
        <v>2.083251E-006</v>
      </c>
      <c r="K5416" s="3" t="n">
        <v>8.737417E-007</v>
      </c>
      <c r="L5416" s="3" t="n">
        <v>2.72957E-006</v>
      </c>
      <c r="M5416" s="3" t="n">
        <v>3.766509E-006</v>
      </c>
      <c r="N5416" s="3" t="n">
        <v>2.948067E-006</v>
      </c>
      <c r="O5416" s="3" t="n">
        <v>3.671388E-006</v>
      </c>
      <c r="P5416" s="3" t="n">
        <v>2.083251E-006</v>
      </c>
      <c r="Q5416" s="3" t="n">
        <v>2.297291E-006</v>
      </c>
      <c r="R5416" s="3" t="n">
        <v>1.527066E-006</v>
      </c>
      <c r="S5416" s="1" t="s">
        <v>20</v>
      </c>
      <c r="U5416" s="1" t="n">
        <f aca="false">1/(COS(H5416*PI()/180)+0.15*(93.885-H5416)^-1.253)</f>
        <v>3.83104025457091</v>
      </c>
      <c r="W5416" s="3"/>
      <c r="AF5416" s="3"/>
      <c r="AJ5416" s="3"/>
      <c r="AT5416" s="3"/>
    </row>
    <row r="5417" customFormat="false" ht="15" hidden="false" customHeight="false" outlineLevel="0" collapsed="false">
      <c r="A5417" s="1" t="n">
        <v>4</v>
      </c>
      <c r="B5417" s="1" t="n">
        <v>4</v>
      </c>
      <c r="C5417" s="1" t="n">
        <v>2015</v>
      </c>
      <c r="D5417" s="1" t="n">
        <v>0</v>
      </c>
      <c r="E5417" s="1" t="n">
        <v>30</v>
      </c>
      <c r="F5417" s="1" t="n">
        <v>6</v>
      </c>
      <c r="G5417" s="1" t="n">
        <v>736058.020903</v>
      </c>
      <c r="H5417" s="1" t="n">
        <v>75.22347</v>
      </c>
      <c r="I5417" s="1" t="n">
        <v>76.099214</v>
      </c>
      <c r="J5417" s="3" t="n">
        <v>2.08496E-006</v>
      </c>
      <c r="K5417" s="3" t="n">
        <v>8.743982E-007</v>
      </c>
      <c r="L5417" s="3" t="n">
        <v>2.731672E-006</v>
      </c>
      <c r="M5417" s="3" t="n">
        <v>3.769501E-006</v>
      </c>
      <c r="N5417" s="3" t="n">
        <v>2.950703E-006</v>
      </c>
      <c r="O5417" s="3" t="n">
        <v>3.674548E-006</v>
      </c>
      <c r="P5417" s="3" t="n">
        <v>2.08496E-006</v>
      </c>
      <c r="Q5417" s="3" t="n">
        <v>2.299084E-006</v>
      </c>
      <c r="R5417" s="3" t="n">
        <v>1.528485E-006</v>
      </c>
      <c r="S5417" s="1" t="s">
        <v>20</v>
      </c>
      <c r="U5417" s="1" t="n">
        <f aca="false">1/(COS(H5417*PI()/180)+0.15*(93.885-H5417)^-1.253)</f>
        <v>3.86274600356638</v>
      </c>
      <c r="V5417" s="3"/>
      <c r="Z5417" s="3"/>
      <c r="AC5417" s="3"/>
      <c r="AE5417" s="3"/>
      <c r="AG5417" s="3"/>
      <c r="AJ5417" s="3"/>
      <c r="AN5417" s="3"/>
      <c r="AT5417" s="3"/>
    </row>
    <row r="5418" customFormat="false" ht="15" hidden="false" customHeight="false" outlineLevel="0" collapsed="false">
      <c r="A5418" s="1" t="n">
        <v>4</v>
      </c>
      <c r="B5418" s="1" t="n">
        <v>4</v>
      </c>
      <c r="C5418" s="1" t="n">
        <v>2015</v>
      </c>
      <c r="D5418" s="1" t="n">
        <v>0</v>
      </c>
      <c r="E5418" s="1" t="n">
        <v>33</v>
      </c>
      <c r="F5418" s="1" t="n">
        <v>6</v>
      </c>
      <c r="G5418" s="1" t="n">
        <v>736058.022986</v>
      </c>
      <c r="H5418" s="1" t="n">
        <v>75.356041</v>
      </c>
      <c r="I5418" s="1" t="n">
        <v>76.2323</v>
      </c>
      <c r="J5418" s="3" t="n">
        <v>2.086685E-006</v>
      </c>
      <c r="K5418" s="3" t="n">
        <v>8.750608E-007</v>
      </c>
      <c r="L5418" s="3" t="n">
        <v>2.733792E-006</v>
      </c>
      <c r="M5418" s="3" t="n">
        <v>3.772518E-006</v>
      </c>
      <c r="N5418" s="3" t="n">
        <v>2.953362E-006</v>
      </c>
      <c r="O5418" s="3" t="n">
        <v>3.677735E-006</v>
      </c>
      <c r="P5418" s="3" t="n">
        <v>2.086685E-006</v>
      </c>
      <c r="Q5418" s="3" t="n">
        <v>2.300892E-006</v>
      </c>
      <c r="R5418" s="3" t="n">
        <v>1.529917E-006</v>
      </c>
      <c r="S5418" s="1" t="s">
        <v>20</v>
      </c>
      <c r="U5418" s="1" t="n">
        <f aca="false">1/(COS(H5418*PI()/180)+0.15*(93.885-H5418)^-1.253)</f>
        <v>3.89590717062659</v>
      </c>
      <c r="V5418" s="3"/>
      <c r="X5418" s="3"/>
      <c r="AA5418" s="3"/>
      <c r="AB5418" s="3"/>
      <c r="AC5418" s="3"/>
      <c r="AD5418" s="3"/>
      <c r="AF5418" s="3"/>
      <c r="AG5418" s="3"/>
      <c r="AH5418" s="3"/>
      <c r="AI5418" s="3"/>
      <c r="AK5418" s="3"/>
      <c r="AL5418" s="3"/>
      <c r="AM5418" s="3"/>
      <c r="AN5418" s="3"/>
      <c r="AP5418" s="3"/>
      <c r="AQ5418" s="3"/>
      <c r="AR5418" s="3"/>
      <c r="AS5418" s="3"/>
      <c r="AU5418" s="3"/>
      <c r="AV5418" s="3"/>
      <c r="AW5418" s="3"/>
    </row>
    <row r="5419" customFormat="false" ht="15" hidden="false" customHeight="false" outlineLevel="0" collapsed="false">
      <c r="A5419" s="1" t="n">
        <v>4</v>
      </c>
      <c r="B5419" s="1" t="n">
        <v>4</v>
      </c>
      <c r="C5419" s="1" t="n">
        <v>2015</v>
      </c>
      <c r="D5419" s="1" t="n">
        <v>0</v>
      </c>
      <c r="E5419" s="1" t="n">
        <v>36</v>
      </c>
      <c r="F5419" s="1" t="n">
        <v>6</v>
      </c>
      <c r="G5419" s="1" t="n">
        <v>736058.025069</v>
      </c>
      <c r="H5419" s="1" t="n">
        <v>75.491499</v>
      </c>
      <c r="I5419" s="1" t="n">
        <v>76.36828</v>
      </c>
      <c r="J5419" s="3" t="n">
        <v>2.088417E-006</v>
      </c>
      <c r="K5419" s="3" t="n">
        <v>8.757258E-007</v>
      </c>
      <c r="L5419" s="3" t="n">
        <v>2.735918E-006</v>
      </c>
      <c r="M5419" s="3" t="n">
        <v>3.775544E-006</v>
      </c>
      <c r="N5419" s="3" t="n">
        <v>2.956028E-006</v>
      </c>
      <c r="O5419" s="3" t="n">
        <v>3.680931E-006</v>
      </c>
      <c r="P5419" s="3" t="n">
        <v>2.088417E-006</v>
      </c>
      <c r="Q5419" s="3" t="n">
        <v>2.302707E-006</v>
      </c>
      <c r="R5419" s="3" t="n">
        <v>1.531353E-006</v>
      </c>
      <c r="S5419" s="1" t="s">
        <v>20</v>
      </c>
      <c r="U5419" s="1" t="n">
        <f aca="false">1/(COS(H5419*PI()/180)+0.15*(93.885-H5419)^-1.253)</f>
        <v>3.93039646934961</v>
      </c>
    </row>
    <row r="5420" customFormat="false" ht="15" hidden="false" customHeight="false" outlineLevel="0" collapsed="false">
      <c r="A5420" s="1" t="n">
        <v>4</v>
      </c>
      <c r="B5420" s="1" t="n">
        <v>4</v>
      </c>
      <c r="C5420" s="1" t="n">
        <v>2015</v>
      </c>
      <c r="D5420" s="1" t="n">
        <v>0</v>
      </c>
      <c r="E5420" s="1" t="n">
        <v>39</v>
      </c>
      <c r="F5420" s="1" t="n">
        <v>6</v>
      </c>
      <c r="G5420" s="1" t="n">
        <v>736058.027153</v>
      </c>
      <c r="H5420" s="1" t="n">
        <v>75.629818</v>
      </c>
      <c r="I5420" s="1" t="n">
        <v>76.507128</v>
      </c>
      <c r="J5420" s="3" t="n">
        <v>2.090154E-006</v>
      </c>
      <c r="K5420" s="3" t="n">
        <v>8.763934E-007</v>
      </c>
      <c r="L5420" s="3" t="n">
        <v>2.738051E-006</v>
      </c>
      <c r="M5420" s="3" t="n">
        <v>3.778578E-006</v>
      </c>
      <c r="N5420" s="3" t="n">
        <v>2.958703E-006</v>
      </c>
      <c r="O5420" s="3" t="n">
        <v>3.684137E-006</v>
      </c>
      <c r="P5420" s="3" t="n">
        <v>2.090154E-006</v>
      </c>
      <c r="Q5420" s="3" t="n">
        <v>2.304528E-006</v>
      </c>
      <c r="R5420" s="3" t="n">
        <v>1.532793E-006</v>
      </c>
      <c r="S5420" s="1" t="s">
        <v>20</v>
      </c>
      <c r="U5420" s="1" t="n">
        <f aca="false">1/(COS(H5420*PI()/180)+0.15*(93.885-H5420)^-1.253)</f>
        <v>3.96626311678158</v>
      </c>
    </row>
    <row r="5421" customFormat="false" ht="15" hidden="false" customHeight="false" outlineLevel="0" collapsed="false">
      <c r="A5421" s="1" t="n">
        <v>4</v>
      </c>
      <c r="B5421" s="1" t="n">
        <v>4</v>
      </c>
      <c r="C5421" s="1" t="n">
        <v>2015</v>
      </c>
      <c r="D5421" s="1" t="n">
        <v>0</v>
      </c>
      <c r="E5421" s="1" t="n">
        <v>42</v>
      </c>
      <c r="F5421" s="1" t="n">
        <v>6</v>
      </c>
      <c r="G5421" s="1" t="n">
        <v>736058.029236</v>
      </c>
      <c r="H5421" s="1" t="n">
        <v>75.770974</v>
      </c>
      <c r="I5421" s="1" t="n">
        <v>76.648817</v>
      </c>
      <c r="J5421" s="3" t="n">
        <v>2.091898E-006</v>
      </c>
      <c r="K5421" s="3" t="n">
        <v>8.770636E-007</v>
      </c>
      <c r="L5421" s="3" t="n">
        <v>2.74019E-006</v>
      </c>
      <c r="M5421" s="3" t="n">
        <v>3.781621E-006</v>
      </c>
      <c r="N5421" s="3" t="n">
        <v>2.961386E-006</v>
      </c>
      <c r="O5421" s="3" t="n">
        <v>3.687352E-006</v>
      </c>
      <c r="P5421" s="3" t="n">
        <v>2.091898E-006</v>
      </c>
      <c r="Q5421" s="3" t="n">
        <v>2.306356E-006</v>
      </c>
      <c r="R5421" s="3" t="n">
        <v>1.534237E-006</v>
      </c>
      <c r="S5421" s="1" t="s">
        <v>20</v>
      </c>
      <c r="U5421" s="1" t="n">
        <f aca="false">1/(COS(H5421*PI()/180)+0.15*(93.885-H5421)^-1.253)</f>
        <v>4.00355997289486</v>
      </c>
      <c r="W5421" s="3"/>
      <c r="AC5421" s="3"/>
    </row>
    <row r="5422" customFormat="false" ht="15" hidden="false" customHeight="false" outlineLevel="0" collapsed="false">
      <c r="A5422" s="1" t="n">
        <v>4</v>
      </c>
      <c r="B5422" s="1" t="n">
        <v>4</v>
      </c>
      <c r="C5422" s="1" t="n">
        <v>2015</v>
      </c>
      <c r="D5422" s="1" t="n">
        <v>0</v>
      </c>
      <c r="E5422" s="1" t="n">
        <v>45</v>
      </c>
      <c r="F5422" s="1" t="n">
        <v>6</v>
      </c>
      <c r="G5422" s="1" t="n">
        <v>736058.031319</v>
      </c>
      <c r="H5422" s="1" t="n">
        <v>75.91494</v>
      </c>
      <c r="I5422" s="1" t="n">
        <v>76.793321</v>
      </c>
      <c r="J5422" s="3" t="n">
        <v>2.093648E-006</v>
      </c>
      <c r="K5422" s="3" t="n">
        <v>8.777364E-007</v>
      </c>
      <c r="L5422" s="3" t="n">
        <v>2.742335E-006</v>
      </c>
      <c r="M5422" s="3" t="n">
        <v>3.784674E-006</v>
      </c>
      <c r="N5422" s="3" t="n">
        <v>2.964077E-006</v>
      </c>
      <c r="O5422" s="3" t="n">
        <v>3.690576E-006</v>
      </c>
      <c r="P5422" s="3" t="n">
        <v>2.093648E-006</v>
      </c>
      <c r="Q5422" s="3" t="n">
        <v>2.308191E-006</v>
      </c>
      <c r="R5422" s="3" t="n">
        <v>1.535686E-006</v>
      </c>
      <c r="S5422" s="1" t="s">
        <v>20</v>
      </c>
      <c r="U5422" s="1" t="n">
        <f aca="false">1/(COS(H5422*PI()/180)+0.15*(93.885-H5422)^-1.253)</f>
        <v>4.04234244920371</v>
      </c>
      <c r="X5422" s="3"/>
      <c r="Z5422" s="3"/>
      <c r="AA5422" s="3"/>
      <c r="AD5422" s="3"/>
      <c r="AI5422" s="3"/>
      <c r="AN5422" s="3"/>
      <c r="AR5422" s="3"/>
      <c r="AT5422" s="3"/>
    </row>
    <row r="5423" customFormat="false" ht="15" hidden="false" customHeight="false" outlineLevel="0" collapsed="false">
      <c r="A5423" s="1" t="n">
        <v>4</v>
      </c>
      <c r="B5423" s="1" t="n">
        <v>4</v>
      </c>
      <c r="C5423" s="1" t="n">
        <v>2015</v>
      </c>
      <c r="D5423" s="1" t="n">
        <v>0</v>
      </c>
      <c r="E5423" s="1" t="n">
        <v>48</v>
      </c>
      <c r="F5423" s="1" t="n">
        <v>6</v>
      </c>
      <c r="G5423" s="1" t="n">
        <v>736058.033403</v>
      </c>
      <c r="H5423" s="1" t="n">
        <v>76.06169</v>
      </c>
      <c r="I5423" s="1" t="n">
        <v>76.940613</v>
      </c>
      <c r="J5423" s="3" t="n">
        <v>2.095405E-006</v>
      </c>
      <c r="K5423" s="3" t="n">
        <v>8.78412E-007</v>
      </c>
      <c r="L5423" s="3" t="n">
        <v>2.744487E-006</v>
      </c>
      <c r="M5423" s="3" t="n">
        <v>3.787736E-006</v>
      </c>
      <c r="N5423" s="3" t="n">
        <v>2.966776E-006</v>
      </c>
      <c r="O5423" s="3" t="n">
        <v>3.693811E-006</v>
      </c>
      <c r="P5423" s="3" t="n">
        <v>2.095405E-006</v>
      </c>
      <c r="Q5423" s="3" t="n">
        <v>2.310032E-006</v>
      </c>
      <c r="R5423" s="3" t="n">
        <v>1.537139E-006</v>
      </c>
      <c r="S5423" s="1" t="s">
        <v>20</v>
      </c>
      <c r="U5423" s="1" t="n">
        <f aca="false">1/(COS(H5423*PI()/180)+0.15*(93.885-H5423)^-1.253)</f>
        <v>4.08266977654664</v>
      </c>
      <c r="V5423" s="3"/>
      <c r="W5423" s="3"/>
      <c r="AE5423" s="3"/>
      <c r="AF5423" s="3"/>
      <c r="AG5423" s="3"/>
      <c r="AI5423" s="3"/>
    </row>
    <row r="5424" customFormat="false" ht="15" hidden="false" customHeight="false" outlineLevel="0" collapsed="false">
      <c r="A5424" s="1" t="n">
        <v>4</v>
      </c>
      <c r="B5424" s="1" t="n">
        <v>4</v>
      </c>
      <c r="C5424" s="1" t="n">
        <v>2015</v>
      </c>
      <c r="D5424" s="1" t="n">
        <v>0</v>
      </c>
      <c r="E5424" s="1" t="n">
        <v>51</v>
      </c>
      <c r="F5424" s="1" t="n">
        <v>6</v>
      </c>
      <c r="G5424" s="1" t="n">
        <v>736058.035486</v>
      </c>
      <c r="H5424" s="1" t="n">
        <v>76.211196</v>
      </c>
      <c r="I5424" s="1" t="n">
        <v>77.090666</v>
      </c>
      <c r="J5424" s="3" t="n">
        <v>2.097169E-006</v>
      </c>
      <c r="K5424" s="3" t="n">
        <v>8.790903E-007</v>
      </c>
      <c r="L5424" s="3" t="n">
        <v>2.746647E-006</v>
      </c>
      <c r="M5424" s="3" t="n">
        <v>3.790808E-006</v>
      </c>
      <c r="N5424" s="3" t="n">
        <v>2.969485E-006</v>
      </c>
      <c r="O5424" s="3" t="n">
        <v>3.697056E-006</v>
      </c>
      <c r="P5424" s="3" t="n">
        <v>2.097169E-006</v>
      </c>
      <c r="Q5424" s="3" t="n">
        <v>2.311881E-006</v>
      </c>
      <c r="R5424" s="3" t="n">
        <v>1.538597E-006</v>
      </c>
      <c r="S5424" s="1" t="s">
        <v>20</v>
      </c>
      <c r="U5424" s="1" t="n">
        <f aca="false">1/(COS(H5424*PI()/180)+0.15*(93.885-H5424)^-1.253)</f>
        <v>4.12460443834826</v>
      </c>
      <c r="AA5424" s="3"/>
      <c r="AE5424" s="3"/>
      <c r="AH5424" s="3"/>
      <c r="AJ5424" s="3"/>
      <c r="AP5424" s="3"/>
      <c r="AR5424" s="3"/>
      <c r="AU5424" s="3"/>
    </row>
    <row r="5425" customFormat="false" ht="15" hidden="false" customHeight="false" outlineLevel="0" collapsed="false">
      <c r="A5425" s="1" t="n">
        <v>4</v>
      </c>
      <c r="B5425" s="1" t="n">
        <v>4</v>
      </c>
      <c r="C5425" s="1" t="n">
        <v>2015</v>
      </c>
      <c r="D5425" s="1" t="n">
        <v>0</v>
      </c>
      <c r="E5425" s="1" t="n">
        <v>54</v>
      </c>
      <c r="F5425" s="1" t="n">
        <v>6</v>
      </c>
      <c r="G5425" s="1" t="n">
        <v>736058.037569</v>
      </c>
      <c r="H5425" s="1" t="n">
        <v>76.363432</v>
      </c>
      <c r="I5425" s="1" t="n">
        <v>77.243452</v>
      </c>
      <c r="J5425" s="3" t="n">
        <v>2.09894E-006</v>
      </c>
      <c r="K5425" s="3" t="n">
        <v>8.797715E-007</v>
      </c>
      <c r="L5425" s="3" t="n">
        <v>2.748813E-006</v>
      </c>
      <c r="M5425" s="3" t="n">
        <v>3.793889E-006</v>
      </c>
      <c r="N5425" s="3" t="n">
        <v>2.972202E-006</v>
      </c>
      <c r="O5425" s="3" t="n">
        <v>3.700312E-006</v>
      </c>
      <c r="P5425" s="3" t="n">
        <v>2.09894E-006</v>
      </c>
      <c r="Q5425" s="3" t="n">
        <v>2.313737E-006</v>
      </c>
      <c r="R5425" s="3" t="n">
        <v>1.540059E-006</v>
      </c>
      <c r="S5425" s="1" t="s">
        <v>20</v>
      </c>
      <c r="U5425" s="1" t="n">
        <f aca="false">1/(COS(H5425*PI()/180)+0.15*(93.885-H5425)^-1.253)</f>
        <v>4.16821354826348</v>
      </c>
      <c r="AD5425" s="3"/>
      <c r="AI5425" s="3"/>
    </row>
    <row r="5426" customFormat="false" ht="15" hidden="false" customHeight="false" outlineLevel="0" collapsed="false">
      <c r="A5426" s="1" t="n">
        <v>4</v>
      </c>
      <c r="B5426" s="1" t="n">
        <v>4</v>
      </c>
      <c r="C5426" s="1" t="n">
        <v>2015</v>
      </c>
      <c r="D5426" s="1" t="n">
        <v>0</v>
      </c>
      <c r="E5426" s="1" t="n">
        <v>57</v>
      </c>
      <c r="F5426" s="1" t="n">
        <v>6</v>
      </c>
      <c r="G5426" s="1" t="n">
        <v>736058.039653</v>
      </c>
      <c r="H5426" s="1" t="n">
        <v>76.51837</v>
      </c>
      <c r="I5426" s="1" t="n">
        <v>77.398942</v>
      </c>
      <c r="J5426" s="3" t="n">
        <v>2.100718E-006</v>
      </c>
      <c r="K5426" s="3" t="n">
        <v>8.804556E-007</v>
      </c>
      <c r="L5426" s="3" t="n">
        <v>2.750986E-006</v>
      </c>
      <c r="M5426" s="3" t="n">
        <v>3.796981E-006</v>
      </c>
      <c r="N5426" s="3" t="n">
        <v>2.974929E-006</v>
      </c>
      <c r="O5426" s="3" t="n">
        <v>3.703578E-006</v>
      </c>
      <c r="P5426" s="3" t="n">
        <v>2.100718E-006</v>
      </c>
      <c r="Q5426" s="3" t="n">
        <v>2.3156E-006</v>
      </c>
      <c r="R5426" s="3" t="n">
        <v>1.541527E-006</v>
      </c>
      <c r="S5426" s="1" t="s">
        <v>20</v>
      </c>
      <c r="U5426" s="1" t="n">
        <f aca="false">1/(COS(H5426*PI()/180)+0.15*(93.885-H5426)^-1.253)</f>
        <v>4.21356803127507</v>
      </c>
      <c r="V5426" s="3"/>
      <c r="X5426" s="3"/>
      <c r="AA5426" s="3"/>
      <c r="AB5426" s="3"/>
      <c r="AC5426" s="3"/>
      <c r="AD5426" s="3"/>
      <c r="AM5426" s="3"/>
      <c r="AP5426" s="3"/>
      <c r="AQ5426" s="3"/>
      <c r="AS5426" s="3"/>
      <c r="AT5426" s="3"/>
      <c r="AU5426" s="3"/>
    </row>
    <row r="5427" customFormat="false" ht="15" hidden="false" customHeight="false" outlineLevel="0" collapsed="false">
      <c r="A5427" s="1" t="n">
        <v>4</v>
      </c>
      <c r="B5427" s="1" t="n">
        <v>4</v>
      </c>
      <c r="C5427" s="1" t="n">
        <v>2015</v>
      </c>
      <c r="D5427" s="1" t="n">
        <v>1</v>
      </c>
      <c r="E5427" s="1" t="n">
        <v>0</v>
      </c>
      <c r="F5427" s="1" t="n">
        <v>6</v>
      </c>
      <c r="G5427" s="1" t="n">
        <v>736058.041736</v>
      </c>
      <c r="H5427" s="1" t="n">
        <v>76.675981</v>
      </c>
      <c r="I5427" s="1" t="n">
        <v>77.557109</v>
      </c>
      <c r="J5427" s="3" t="n">
        <v>2.102504E-006</v>
      </c>
      <c r="K5427" s="3" t="n">
        <v>8.811426E-007</v>
      </c>
      <c r="L5427" s="3" t="n">
        <v>2.753167E-006</v>
      </c>
      <c r="M5427" s="3" t="n">
        <v>3.800083E-006</v>
      </c>
      <c r="N5427" s="3" t="n">
        <v>2.977665E-006</v>
      </c>
      <c r="O5427" s="3" t="n">
        <v>3.706856E-006</v>
      </c>
      <c r="P5427" s="3" t="n">
        <v>2.102504E-006</v>
      </c>
      <c r="Q5427" s="3" t="n">
        <v>2.31747E-006</v>
      </c>
      <c r="R5427" s="3" t="n">
        <v>1.542999E-006</v>
      </c>
      <c r="S5427" s="1" t="s">
        <v>20</v>
      </c>
      <c r="U5427" s="1" t="n">
        <f aca="false">1/(COS(H5427*PI()/180)+0.15*(93.885-H5427)^-1.253)</f>
        <v>4.26074319432824</v>
      </c>
      <c r="AH5427" s="3"/>
      <c r="AT5427" s="3"/>
    </row>
    <row r="5428" customFormat="false" ht="15" hidden="false" customHeight="false" outlineLevel="0" collapsed="false">
      <c r="A5428" s="1" t="n">
        <v>4</v>
      </c>
      <c r="B5428" s="1" t="n">
        <v>4</v>
      </c>
      <c r="C5428" s="1" t="n">
        <v>2015</v>
      </c>
      <c r="D5428" s="1" t="n">
        <v>1</v>
      </c>
      <c r="E5428" s="1" t="n">
        <v>3</v>
      </c>
      <c r="F5428" s="1" t="n">
        <v>6</v>
      </c>
      <c r="G5428" s="1" t="n">
        <v>736058.043819</v>
      </c>
      <c r="H5428" s="1" t="n">
        <v>76.836237</v>
      </c>
      <c r="I5428" s="1" t="n">
        <v>77.717924</v>
      </c>
      <c r="J5428" s="3" t="n">
        <v>2.104297E-006</v>
      </c>
      <c r="K5428" s="3" t="n">
        <v>8.818327E-007</v>
      </c>
      <c r="L5428" s="3" t="n">
        <v>2.755356E-006</v>
      </c>
      <c r="M5428" s="3" t="n">
        <v>3.803196E-006</v>
      </c>
      <c r="N5428" s="3" t="n">
        <v>2.980411E-006</v>
      </c>
      <c r="O5428" s="3" t="n">
        <v>3.710144E-006</v>
      </c>
      <c r="P5428" s="3" t="n">
        <v>2.104297E-006</v>
      </c>
      <c r="Q5428" s="3" t="n">
        <v>2.319349E-006</v>
      </c>
      <c r="R5428" s="3" t="n">
        <v>1.544476E-006</v>
      </c>
      <c r="S5428" s="1" t="s">
        <v>20</v>
      </c>
      <c r="U5428" s="1" t="n">
        <f aca="false">1/(COS(H5428*PI()/180)+0.15*(93.885-H5428)^-1.253)</f>
        <v>4.30981967102711</v>
      </c>
      <c r="AN5428" s="3"/>
    </row>
    <row r="5429" customFormat="false" ht="15" hidden="false" customHeight="false" outlineLevel="0" collapsed="false">
      <c r="A5429" s="1" t="n">
        <v>4</v>
      </c>
      <c r="B5429" s="1" t="n">
        <v>4</v>
      </c>
      <c r="C5429" s="1" t="n">
        <v>2015</v>
      </c>
      <c r="D5429" s="1" t="n">
        <v>1</v>
      </c>
      <c r="E5429" s="1" t="n">
        <v>6</v>
      </c>
      <c r="F5429" s="1" t="n">
        <v>6</v>
      </c>
      <c r="G5429" s="1" t="n">
        <v>736058.045903</v>
      </c>
      <c r="H5429" s="1" t="n">
        <v>76.99911</v>
      </c>
      <c r="I5429" s="1" t="n">
        <v>77.881357</v>
      </c>
      <c r="J5429" s="3" t="n">
        <v>2.106097E-006</v>
      </c>
      <c r="K5429" s="3" t="n">
        <v>8.825258E-007</v>
      </c>
      <c r="L5429" s="3" t="n">
        <v>2.757553E-006</v>
      </c>
      <c r="M5429" s="3" t="n">
        <v>3.80632E-006</v>
      </c>
      <c r="N5429" s="3" t="n">
        <v>2.983166E-006</v>
      </c>
      <c r="O5429" s="3" t="n">
        <v>3.713445E-006</v>
      </c>
      <c r="P5429" s="3" t="n">
        <v>2.106097E-006</v>
      </c>
      <c r="Q5429" s="3" t="n">
        <v>2.321235E-006</v>
      </c>
      <c r="R5429" s="3" t="n">
        <v>1.545958E-006</v>
      </c>
      <c r="S5429" s="1" t="s">
        <v>20</v>
      </c>
      <c r="U5429" s="1" t="n">
        <f aca="false">1/(COS(H5429*PI()/180)+0.15*(93.885-H5429)^-1.253)</f>
        <v>4.36088353333887</v>
      </c>
      <c r="V5429" s="3"/>
      <c r="AO5429" s="3"/>
    </row>
    <row r="5430" customFormat="false" ht="15" hidden="false" customHeight="false" outlineLevel="0" collapsed="false">
      <c r="A5430" s="1" t="n">
        <v>4</v>
      </c>
      <c r="B5430" s="1" t="n">
        <v>4</v>
      </c>
      <c r="C5430" s="1" t="n">
        <v>2015</v>
      </c>
      <c r="D5430" s="1" t="n">
        <v>1</v>
      </c>
      <c r="E5430" s="1" t="n">
        <v>9</v>
      </c>
      <c r="F5430" s="1" t="n">
        <v>6</v>
      </c>
      <c r="G5430" s="1" t="n">
        <v>736058.047986</v>
      </c>
      <c r="H5430" s="1" t="n">
        <v>77.164571</v>
      </c>
      <c r="I5430" s="1" t="n">
        <v>78.047378</v>
      </c>
      <c r="J5430" s="3" t="n">
        <v>2.107905E-006</v>
      </c>
      <c r="K5430" s="3" t="n">
        <v>8.832222E-007</v>
      </c>
      <c r="L5430" s="3" t="n">
        <v>2.759757E-006</v>
      </c>
      <c r="M5430" s="3" t="n">
        <v>3.809455E-006</v>
      </c>
      <c r="N5430" s="3" t="n">
        <v>2.985932E-006</v>
      </c>
      <c r="O5430" s="3" t="n">
        <v>3.716757E-006</v>
      </c>
      <c r="P5430" s="3" t="n">
        <v>2.107905E-006</v>
      </c>
      <c r="Q5430" s="3" t="n">
        <v>2.323129E-006</v>
      </c>
      <c r="R5430" s="3" t="n">
        <v>1.547446E-006</v>
      </c>
      <c r="S5430" s="1" t="s">
        <v>20</v>
      </c>
      <c r="U5430" s="1" t="n">
        <f aca="false">1/(COS(H5430*PI()/180)+0.15*(93.885-H5430)^-1.253)</f>
        <v>4.41402640016905</v>
      </c>
      <c r="AD5430" s="3"/>
      <c r="AJ5430" s="3"/>
      <c r="AK5430" s="3"/>
    </row>
    <row r="5431" customFormat="false" ht="15" hidden="false" customHeight="false" outlineLevel="0" collapsed="false">
      <c r="A5431" s="1" t="n">
        <v>4</v>
      </c>
      <c r="B5431" s="1" t="n">
        <v>4</v>
      </c>
      <c r="C5431" s="1" t="n">
        <v>2015</v>
      </c>
      <c r="D5431" s="1" t="n">
        <v>1</v>
      </c>
      <c r="E5431" s="1" t="n">
        <v>12</v>
      </c>
      <c r="F5431" s="1" t="n">
        <v>6</v>
      </c>
      <c r="G5431" s="1" t="n">
        <v>736058.050069</v>
      </c>
      <c r="H5431" s="1" t="n">
        <v>77.332589</v>
      </c>
      <c r="I5431" s="1" t="n">
        <v>78.215959</v>
      </c>
      <c r="J5431" s="3" t="n">
        <v>2.109722E-006</v>
      </c>
      <c r="K5431" s="3" t="n">
        <v>8.839217E-007</v>
      </c>
      <c r="L5431" s="3" t="n">
        <v>2.76197E-006</v>
      </c>
      <c r="M5431" s="3" t="n">
        <v>3.812601E-006</v>
      </c>
      <c r="N5431" s="3" t="n">
        <v>2.988708E-006</v>
      </c>
      <c r="O5431" s="3" t="n">
        <v>3.720081E-006</v>
      </c>
      <c r="P5431" s="3" t="n">
        <v>2.109722E-006</v>
      </c>
      <c r="Q5431" s="3" t="n">
        <v>2.325031E-006</v>
      </c>
      <c r="R5431" s="3" t="n">
        <v>1.548939E-006</v>
      </c>
      <c r="S5431" s="1" t="s">
        <v>20</v>
      </c>
      <c r="U5431" s="1" t="n">
        <f aca="false">1/(COS(H5431*PI()/180)+0.15*(93.885-H5431)^-1.253)</f>
        <v>4.46934553923891</v>
      </c>
      <c r="Y5431" s="3"/>
      <c r="AD5431" s="3"/>
      <c r="AH5431" s="3"/>
      <c r="AN5431" s="3"/>
      <c r="AP5431" s="3"/>
      <c r="AQ5431" s="3"/>
    </row>
    <row r="5432" customFormat="false" ht="15" hidden="false" customHeight="false" outlineLevel="0" collapsed="false">
      <c r="A5432" s="1" t="n">
        <v>4</v>
      </c>
      <c r="B5432" s="1" t="n">
        <v>4</v>
      </c>
      <c r="C5432" s="1" t="n">
        <v>2015</v>
      </c>
      <c r="D5432" s="1" t="n">
        <v>1</v>
      </c>
      <c r="E5432" s="1" t="n">
        <v>15</v>
      </c>
      <c r="F5432" s="1" t="n">
        <v>6</v>
      </c>
      <c r="G5432" s="1" t="n">
        <v>736058.052153</v>
      </c>
      <c r="H5432" s="1" t="n">
        <v>77.503137</v>
      </c>
      <c r="I5432" s="1" t="n">
        <v>78.387069</v>
      </c>
      <c r="J5432" s="3" t="n">
        <v>2.111546E-006</v>
      </c>
      <c r="K5432" s="3" t="n">
        <v>8.846246E-007</v>
      </c>
      <c r="L5432" s="3" t="n">
        <v>2.764191E-006</v>
      </c>
      <c r="M5432" s="3" t="n">
        <v>3.815759E-006</v>
      </c>
      <c r="N5432" s="3" t="n">
        <v>2.991494E-006</v>
      </c>
      <c r="O5432" s="3" t="n">
        <v>3.723417E-006</v>
      </c>
      <c r="P5432" s="3" t="n">
        <v>2.111546E-006</v>
      </c>
      <c r="Q5432" s="3" t="n">
        <v>2.326942E-006</v>
      </c>
      <c r="R5432" s="3" t="n">
        <v>1.550437E-006</v>
      </c>
      <c r="S5432" s="1" t="s">
        <v>20</v>
      </c>
      <c r="U5432" s="1" t="n">
        <f aca="false">1/(COS(H5432*PI()/180)+0.15*(93.885-H5432)^-1.253)</f>
        <v>4.52694635276941</v>
      </c>
      <c r="W5432" s="3"/>
      <c r="Y5432" s="3"/>
      <c r="AD5432" s="3"/>
      <c r="AE5432" s="3"/>
      <c r="AF5432" s="3"/>
      <c r="AG5432" s="3"/>
      <c r="AI5432" s="3"/>
      <c r="AN5432" s="3"/>
      <c r="AO5432" s="3"/>
      <c r="AP5432" s="3"/>
      <c r="AQ5432" s="3"/>
      <c r="AS5432" s="3"/>
      <c r="AT5432" s="3"/>
      <c r="AU5432" s="3"/>
    </row>
    <row r="5433" customFormat="false" ht="15" hidden="false" customHeight="false" outlineLevel="0" collapsed="false">
      <c r="A5433" s="1" t="n">
        <v>4</v>
      </c>
      <c r="B5433" s="1" t="n">
        <v>4</v>
      </c>
      <c r="C5433" s="1" t="n">
        <v>2015</v>
      </c>
      <c r="D5433" s="1" t="n">
        <v>1</v>
      </c>
      <c r="E5433" s="1" t="n">
        <v>18</v>
      </c>
      <c r="F5433" s="1" t="n">
        <v>6</v>
      </c>
      <c r="G5433" s="1" t="n">
        <v>736058.054236</v>
      </c>
      <c r="H5433" s="1" t="n">
        <v>77.676183</v>
      </c>
      <c r="I5433" s="1" t="n">
        <v>78.560677</v>
      </c>
      <c r="J5433" s="3" t="n">
        <v>2.113379E-006</v>
      </c>
      <c r="K5433" s="3" t="n">
        <v>8.853308E-007</v>
      </c>
      <c r="L5433" s="3" t="n">
        <v>2.766421E-006</v>
      </c>
      <c r="M5433" s="3" t="n">
        <v>3.818929E-006</v>
      </c>
      <c r="N5433" s="3" t="n">
        <v>2.994291E-006</v>
      </c>
      <c r="O5433" s="3" t="n">
        <v>3.726766E-006</v>
      </c>
      <c r="P5433" s="3" t="n">
        <v>2.113379E-006</v>
      </c>
      <c r="Q5433" s="3" t="n">
        <v>2.328862E-006</v>
      </c>
      <c r="R5433" s="3" t="n">
        <v>1.551941E-006</v>
      </c>
      <c r="S5433" s="1" t="s">
        <v>20</v>
      </c>
      <c r="T5433" s="3"/>
      <c r="U5433" s="1" t="n">
        <f aca="false">1/(COS(H5433*PI()/180)+0.15*(93.885-H5433)^-1.253)</f>
        <v>4.58693996298018</v>
      </c>
      <c r="V5433" s="3"/>
      <c r="W5433" s="3"/>
      <c r="X5433" s="3"/>
      <c r="Y5433" s="3"/>
      <c r="Z5433" s="3"/>
      <c r="AA5433" s="3"/>
      <c r="AD5433" s="3"/>
      <c r="AE5433" s="3"/>
      <c r="AF5433" s="3"/>
      <c r="AG5433" s="3"/>
      <c r="AH5433" s="3"/>
      <c r="AI5433" s="3"/>
      <c r="AJ5433" s="3"/>
      <c r="AK5433" s="3"/>
      <c r="AN5433" s="3"/>
      <c r="AO5433" s="3"/>
      <c r="AP5433" s="3"/>
      <c r="AQ5433" s="3"/>
      <c r="AR5433" s="3"/>
      <c r="AS5433" s="3"/>
      <c r="AT5433" s="3"/>
      <c r="AU5433" s="3"/>
    </row>
    <row r="5434" customFormat="false" ht="15" hidden="false" customHeight="false" outlineLevel="0" collapsed="false">
      <c r="A5434" s="1" t="n">
        <v>4</v>
      </c>
      <c r="B5434" s="1" t="n">
        <v>4</v>
      </c>
      <c r="C5434" s="1" t="n">
        <v>2015</v>
      </c>
      <c r="D5434" s="1" t="n">
        <v>1</v>
      </c>
      <c r="E5434" s="1" t="n">
        <v>21</v>
      </c>
      <c r="F5434" s="1" t="n">
        <v>6</v>
      </c>
      <c r="G5434" s="1" t="n">
        <v>736058.056319</v>
      </c>
      <c r="H5434" s="1" t="n">
        <v>77.851697</v>
      </c>
      <c r="I5434" s="1" t="n">
        <v>78.736753</v>
      </c>
      <c r="J5434" s="3" t="n">
        <v>2.11522E-006</v>
      </c>
      <c r="K5434" s="3" t="n">
        <v>8.860404E-007</v>
      </c>
      <c r="L5434" s="3" t="n">
        <v>2.768659E-006</v>
      </c>
      <c r="M5434" s="3" t="n">
        <v>3.822111E-006</v>
      </c>
      <c r="N5434" s="3" t="n">
        <v>2.997099E-006</v>
      </c>
      <c r="O5434" s="3" t="n">
        <v>3.730127E-006</v>
      </c>
      <c r="P5434" s="3" t="n">
        <v>2.11522E-006</v>
      </c>
      <c r="Q5434" s="3" t="n">
        <v>2.33079E-006</v>
      </c>
      <c r="R5434" s="3" t="n">
        <v>1.553451E-006</v>
      </c>
      <c r="S5434" s="1" t="s">
        <v>20</v>
      </c>
      <c r="T5434" s="3"/>
      <c r="U5434" s="1" t="n">
        <f aca="false">1/(COS(H5434*PI()/180)+0.15*(93.885-H5434)^-1.253)</f>
        <v>4.64944613836553</v>
      </c>
      <c r="V5434" s="3"/>
      <c r="W5434" s="3"/>
      <c r="X5434" s="3"/>
      <c r="Y5434" s="3"/>
      <c r="Z5434" s="3"/>
      <c r="AA5434" s="3"/>
      <c r="AD5434" s="3"/>
      <c r="AF5434" s="3"/>
      <c r="AG5434" s="3"/>
      <c r="AH5434" s="3"/>
      <c r="AI5434" s="3"/>
      <c r="AP5434" s="3"/>
      <c r="AQ5434" s="3"/>
      <c r="AS5434" s="3"/>
    </row>
    <row r="5435" customFormat="false" ht="15" hidden="false" customHeight="false" outlineLevel="0" collapsed="false">
      <c r="A5435" s="1" t="n">
        <v>4</v>
      </c>
      <c r="B5435" s="1" t="n">
        <v>4</v>
      </c>
      <c r="C5435" s="1" t="n">
        <v>2015</v>
      </c>
      <c r="D5435" s="1" t="n">
        <v>1</v>
      </c>
      <c r="E5435" s="1" t="n">
        <v>24</v>
      </c>
      <c r="F5435" s="1" t="n">
        <v>6</v>
      </c>
      <c r="G5435" s="1" t="n">
        <v>736058.058403</v>
      </c>
      <c r="H5435" s="1" t="n">
        <v>78.029649</v>
      </c>
      <c r="I5435" s="1" t="n">
        <v>78.915267</v>
      </c>
      <c r="J5435" s="3" t="n">
        <v>2.11707E-006</v>
      </c>
      <c r="K5435" s="3" t="n">
        <v>8.867535E-007</v>
      </c>
      <c r="L5435" s="3" t="n">
        <v>2.770906E-006</v>
      </c>
      <c r="M5435" s="3" t="n">
        <v>3.825306E-006</v>
      </c>
      <c r="N5435" s="3" t="n">
        <v>2.999918E-006</v>
      </c>
      <c r="O5435" s="3" t="n">
        <v>3.733502E-006</v>
      </c>
      <c r="P5435" s="3" t="n">
        <v>2.11707E-006</v>
      </c>
      <c r="Q5435" s="3" t="n">
        <v>2.332727E-006</v>
      </c>
      <c r="R5435" s="3" t="n">
        <v>1.554967E-006</v>
      </c>
      <c r="S5435" s="1" t="s">
        <v>20</v>
      </c>
      <c r="U5435" s="1" t="n">
        <f aca="false">1/(COS(H5435*PI()/180)+0.15*(93.885-H5435)^-1.253)</f>
        <v>4.71459333569525</v>
      </c>
      <c r="Z5435" s="3"/>
    </row>
    <row r="5436" customFormat="false" ht="15" hidden="false" customHeight="false" outlineLevel="0" collapsed="false">
      <c r="A5436" s="1" t="n">
        <v>4</v>
      </c>
      <c r="B5436" s="1" t="n">
        <v>4</v>
      </c>
      <c r="C5436" s="1" t="n">
        <v>2015</v>
      </c>
      <c r="D5436" s="1" t="n">
        <v>1</v>
      </c>
      <c r="E5436" s="1" t="n">
        <v>27</v>
      </c>
      <c r="F5436" s="1" t="n">
        <v>6</v>
      </c>
      <c r="G5436" s="1" t="n">
        <v>736058.060486</v>
      </c>
      <c r="H5436" s="1" t="n">
        <v>78.210009</v>
      </c>
      <c r="I5436" s="1" t="n">
        <v>79.096186</v>
      </c>
      <c r="J5436" s="3" t="n">
        <v>2.118928E-006</v>
      </c>
      <c r="K5436" s="3" t="n">
        <v>8.874703E-007</v>
      </c>
      <c r="L5436" s="3" t="n">
        <v>2.773163E-006</v>
      </c>
      <c r="M5436" s="3" t="n">
        <v>3.828513E-006</v>
      </c>
      <c r="N5436" s="3" t="n">
        <v>3.002748E-006</v>
      </c>
      <c r="O5436" s="3" t="n">
        <v>3.73689E-006</v>
      </c>
      <c r="P5436" s="3" t="n">
        <v>2.118928E-006</v>
      </c>
      <c r="Q5436" s="3" t="n">
        <v>2.334673E-006</v>
      </c>
      <c r="R5436" s="3" t="n">
        <v>1.556488E-006</v>
      </c>
      <c r="S5436" s="1" t="s">
        <v>20</v>
      </c>
      <c r="U5436" s="1" t="n">
        <f aca="false">1/(COS(H5436*PI()/180)+0.15*(93.885-H5436)^-1.253)</f>
        <v>4.78251946575462</v>
      </c>
      <c r="AC5436" s="3"/>
      <c r="AI5436" s="3"/>
      <c r="AK5436" s="3"/>
      <c r="AQ5436" s="3"/>
      <c r="AW5436" s="3"/>
    </row>
    <row r="5437" customFormat="false" ht="15" hidden="false" customHeight="false" outlineLevel="0" collapsed="false">
      <c r="A5437" s="1" t="n">
        <v>4</v>
      </c>
      <c r="B5437" s="1" t="n">
        <v>4</v>
      </c>
      <c r="C5437" s="1" t="n">
        <v>2015</v>
      </c>
      <c r="D5437" s="1" t="n">
        <v>1</v>
      </c>
      <c r="E5437" s="1" t="n">
        <v>30</v>
      </c>
      <c r="F5437" s="1" t="n">
        <v>6</v>
      </c>
      <c r="G5437" s="1" t="n">
        <v>736058.062569</v>
      </c>
      <c r="H5437" s="1" t="n">
        <v>78.392745</v>
      </c>
      <c r="I5437" s="1" t="n">
        <v>79.279479</v>
      </c>
      <c r="J5437" s="3" t="n">
        <v>2.120796E-006</v>
      </c>
      <c r="K5437" s="3" t="n">
        <v>8.881906E-007</v>
      </c>
      <c r="L5437" s="3" t="n">
        <v>2.775429E-006</v>
      </c>
      <c r="M5437" s="3" t="n">
        <v>3.831733E-006</v>
      </c>
      <c r="N5437" s="3" t="n">
        <v>3.00559E-006</v>
      </c>
      <c r="O5437" s="3" t="n">
        <v>3.740292E-006</v>
      </c>
      <c r="P5437" s="3" t="n">
        <v>2.120796E-006</v>
      </c>
      <c r="Q5437" s="3" t="n">
        <v>2.336629E-006</v>
      </c>
      <c r="R5437" s="3" t="n">
        <v>1.558016E-006</v>
      </c>
      <c r="S5437" s="1" t="s">
        <v>20</v>
      </c>
      <c r="U5437" s="1" t="n">
        <f aca="false">1/(COS(H5437*PI()/180)+0.15*(93.885-H5437)^-1.253)</f>
        <v>4.85337195467413</v>
      </c>
      <c r="AE5437" s="3"/>
      <c r="AL5437" s="3"/>
      <c r="AT5437" s="3"/>
      <c r="AU5437" s="3"/>
      <c r="AW5437" s="3"/>
    </row>
    <row r="5438" customFormat="false" ht="15" hidden="false" customHeight="false" outlineLevel="0" collapsed="false">
      <c r="A5438" s="1" t="n">
        <v>4</v>
      </c>
      <c r="B5438" s="1" t="n">
        <v>4</v>
      </c>
      <c r="C5438" s="1" t="n">
        <v>2015</v>
      </c>
      <c r="D5438" s="1" t="n">
        <v>1</v>
      </c>
      <c r="E5438" s="1" t="n">
        <v>33</v>
      </c>
      <c r="F5438" s="1" t="n">
        <v>6</v>
      </c>
      <c r="G5438" s="1" t="n">
        <v>736058.064653</v>
      </c>
      <c r="H5438" s="1" t="n">
        <v>78.577826</v>
      </c>
      <c r="I5438" s="1" t="n">
        <v>79.465116</v>
      </c>
      <c r="J5438" s="3" t="n">
        <v>2.122673E-006</v>
      </c>
      <c r="K5438" s="3" t="n">
        <v>8.889147E-007</v>
      </c>
      <c r="L5438" s="3" t="n">
        <v>2.777704E-006</v>
      </c>
      <c r="M5438" s="3" t="n">
        <v>3.834967E-006</v>
      </c>
      <c r="N5438" s="3" t="n">
        <v>3.008443E-006</v>
      </c>
      <c r="O5438" s="3" t="n">
        <v>3.743707E-006</v>
      </c>
      <c r="P5438" s="3" t="n">
        <v>2.122673E-006</v>
      </c>
      <c r="Q5438" s="3" t="n">
        <v>2.338593E-006</v>
      </c>
      <c r="R5438" s="3" t="n">
        <v>1.55955E-006</v>
      </c>
      <c r="S5438" s="1" t="s">
        <v>20</v>
      </c>
      <c r="U5438" s="1" t="n">
        <f aca="false">1/(COS(H5438*PI()/180)+0.15*(93.885-H5438)^-1.253)</f>
        <v>4.92730978099789</v>
      </c>
      <c r="X5438" s="3"/>
      <c r="AA5438" s="3"/>
      <c r="AC5438" s="3"/>
      <c r="AO5438" s="3"/>
      <c r="AU5438" s="3"/>
    </row>
    <row r="5439" customFormat="false" ht="15" hidden="false" customHeight="false" outlineLevel="0" collapsed="false">
      <c r="A5439" s="1" t="n">
        <v>4</v>
      </c>
      <c r="B5439" s="1" t="n">
        <v>4</v>
      </c>
      <c r="C5439" s="1" t="n">
        <v>2015</v>
      </c>
      <c r="D5439" s="1" t="n">
        <v>1</v>
      </c>
      <c r="E5439" s="1" t="n">
        <v>36</v>
      </c>
      <c r="F5439" s="1" t="n">
        <v>6</v>
      </c>
      <c r="G5439" s="1" t="n">
        <v>736058.066736</v>
      </c>
      <c r="H5439" s="1" t="n">
        <v>78.765221</v>
      </c>
      <c r="I5439" s="1" t="n">
        <v>79.653063</v>
      </c>
      <c r="J5439" s="3" t="n">
        <v>2.124559E-006</v>
      </c>
      <c r="K5439" s="3" t="n">
        <v>8.896425E-007</v>
      </c>
      <c r="L5439" s="3" t="n">
        <v>2.779989E-006</v>
      </c>
      <c r="M5439" s="3" t="n">
        <v>3.838214E-006</v>
      </c>
      <c r="N5439" s="3" t="n">
        <v>3.011309E-006</v>
      </c>
      <c r="O5439" s="3" t="n">
        <v>3.747137E-006</v>
      </c>
      <c r="P5439" s="3" t="n">
        <v>2.124559E-006</v>
      </c>
      <c r="Q5439" s="3" t="n">
        <v>2.340568E-006</v>
      </c>
      <c r="R5439" s="3" t="n">
        <v>1.56109E-006</v>
      </c>
      <c r="S5439" s="1" t="s">
        <v>20</v>
      </c>
      <c r="U5439" s="1" t="n">
        <f aca="false">1/(COS(H5439*PI()/180)+0.15*(93.885-H5439)^-1.253)</f>
        <v>5.00450415317646</v>
      </c>
      <c r="AC5439" s="3"/>
      <c r="AD5439" s="3"/>
      <c r="AE5439" s="3"/>
      <c r="AH5439" s="3"/>
      <c r="AJ5439" s="3"/>
      <c r="AN5439" s="3"/>
      <c r="AS5439" s="3"/>
      <c r="AU5439" s="3"/>
    </row>
    <row r="5440" customFormat="false" ht="15" hidden="false" customHeight="false" outlineLevel="0" collapsed="false">
      <c r="A5440" s="1" t="n">
        <v>4</v>
      </c>
      <c r="B5440" s="1" t="n">
        <v>4</v>
      </c>
      <c r="C5440" s="1" t="n">
        <v>2015</v>
      </c>
      <c r="D5440" s="1" t="n">
        <v>1</v>
      </c>
      <c r="E5440" s="1" t="n">
        <v>39</v>
      </c>
      <c r="F5440" s="1" t="n">
        <v>6</v>
      </c>
      <c r="G5440" s="1" t="n">
        <v>736058.068819</v>
      </c>
      <c r="H5440" s="1" t="n">
        <v>78.954897</v>
      </c>
      <c r="I5440" s="1" t="n">
        <v>79.843289</v>
      </c>
      <c r="J5440" s="3" t="n">
        <v>2.126454E-006</v>
      </c>
      <c r="K5440" s="3" t="n">
        <v>8.903743E-007</v>
      </c>
      <c r="L5440" s="3" t="n">
        <v>2.782284E-006</v>
      </c>
      <c r="M5440" s="3" t="n">
        <v>3.841475E-006</v>
      </c>
      <c r="N5440" s="3" t="n">
        <v>3.014187E-006</v>
      </c>
      <c r="O5440" s="3" t="n">
        <v>3.750581E-006</v>
      </c>
      <c r="P5440" s="3" t="n">
        <v>2.126454E-006</v>
      </c>
      <c r="Q5440" s="3" t="n">
        <v>2.342553E-006</v>
      </c>
      <c r="R5440" s="3" t="n">
        <v>1.562636E-006</v>
      </c>
      <c r="S5440" s="1" t="s">
        <v>20</v>
      </c>
      <c r="T5440" s="3"/>
      <c r="U5440" s="1" t="n">
        <f aca="false">1/(COS(H5440*PI()/180)+0.15*(93.885-H5440)^-1.253)</f>
        <v>5.08513880150045</v>
      </c>
      <c r="Z5440" s="3"/>
      <c r="AE5440" s="3"/>
      <c r="AF5440" s="3"/>
      <c r="AI5440" s="3"/>
      <c r="AN5440" s="3"/>
      <c r="AO5440" s="3"/>
      <c r="AP5440" s="3"/>
      <c r="AS5440" s="3"/>
    </row>
    <row r="5441" customFormat="false" ht="15" hidden="false" customHeight="false" outlineLevel="0" collapsed="false">
      <c r="A5441" s="1" t="n">
        <v>4</v>
      </c>
      <c r="B5441" s="1" t="n">
        <v>4</v>
      </c>
      <c r="C5441" s="1" t="n">
        <v>2015</v>
      </c>
      <c r="D5441" s="1" t="n">
        <v>1</v>
      </c>
      <c r="E5441" s="1" t="n">
        <v>42</v>
      </c>
      <c r="F5441" s="1" t="n">
        <v>6</v>
      </c>
      <c r="G5441" s="1" t="n">
        <v>736058.070903</v>
      </c>
      <c r="H5441" s="1" t="n">
        <v>79.146824</v>
      </c>
      <c r="I5441" s="1" t="n">
        <v>80.035761</v>
      </c>
      <c r="J5441" s="3" t="n">
        <v>2.128359E-006</v>
      </c>
      <c r="K5441" s="3" t="n">
        <v>8.911099E-007</v>
      </c>
      <c r="L5441" s="3" t="n">
        <v>2.784589E-006</v>
      </c>
      <c r="M5441" s="3" t="n">
        <v>3.84475E-006</v>
      </c>
      <c r="N5441" s="3" t="n">
        <v>3.017077E-006</v>
      </c>
      <c r="O5441" s="3" t="n">
        <v>3.75404E-006</v>
      </c>
      <c r="P5441" s="3" t="n">
        <v>2.128359E-006</v>
      </c>
      <c r="Q5441" s="3" t="n">
        <v>2.344547E-006</v>
      </c>
      <c r="R5441" s="3" t="n">
        <v>1.564189E-006</v>
      </c>
      <c r="S5441" s="1" t="s">
        <v>20</v>
      </c>
      <c r="T5441" s="3"/>
      <c r="U5441" s="1" t="n">
        <f aca="false">1/(COS(H5441*PI()/180)+0.15*(93.885-H5441)^-1.253)</f>
        <v>5.16941335457697</v>
      </c>
      <c r="W5441" s="3"/>
      <c r="AC5441" s="3"/>
      <c r="AD5441" s="3"/>
      <c r="AE5441" s="3"/>
      <c r="AF5441" s="3"/>
      <c r="AG5441" s="3"/>
      <c r="AH5441" s="3"/>
      <c r="AI5441" s="3"/>
      <c r="AJ5441" s="3"/>
      <c r="AL5441" s="3"/>
      <c r="AM5441" s="3"/>
      <c r="AN5441" s="3"/>
      <c r="AQ5441" s="3"/>
      <c r="AR5441" s="3"/>
      <c r="AT5441" s="3"/>
    </row>
    <row r="5442" customFormat="false" ht="15" hidden="false" customHeight="false" outlineLevel="0" collapsed="false">
      <c r="A5442" s="1" t="n">
        <v>4</v>
      </c>
      <c r="B5442" s="1" t="n">
        <v>4</v>
      </c>
      <c r="C5442" s="1" t="n">
        <v>2015</v>
      </c>
      <c r="D5442" s="1" t="n">
        <v>1</v>
      </c>
      <c r="E5442" s="1" t="n">
        <v>45</v>
      </c>
      <c r="F5442" s="1" t="n">
        <v>6</v>
      </c>
      <c r="G5442" s="1" t="n">
        <v>736058.072986</v>
      </c>
      <c r="H5442" s="1" t="n">
        <v>79.340968</v>
      </c>
      <c r="I5442" s="1" t="n">
        <v>80.230447</v>
      </c>
      <c r="J5442" s="3" t="n">
        <v>2.130275E-006</v>
      </c>
      <c r="K5442" s="3" t="n">
        <v>8.918496E-007</v>
      </c>
      <c r="L5442" s="3" t="n">
        <v>2.786905E-006</v>
      </c>
      <c r="M5442" s="3" t="n">
        <v>3.848039E-006</v>
      </c>
      <c r="N5442" s="3" t="n">
        <v>3.019981E-006</v>
      </c>
      <c r="O5442" s="3" t="n">
        <v>3.757515E-006</v>
      </c>
      <c r="P5442" s="3" t="n">
        <v>2.130275E-006</v>
      </c>
      <c r="Q5442" s="3" t="n">
        <v>2.346552E-006</v>
      </c>
      <c r="R5442" s="3" t="n">
        <v>1.565749E-006</v>
      </c>
      <c r="S5442" s="1" t="s">
        <v>20</v>
      </c>
      <c r="T5442" s="3"/>
      <c r="U5442" s="1" t="n">
        <f aca="false">1/(COS(H5442*PI()/180)+0.15*(93.885-H5442)^-1.253)</f>
        <v>5.25754175870286</v>
      </c>
      <c r="V5442" s="3"/>
      <c r="W5442" s="3"/>
      <c r="X5442" s="3"/>
      <c r="Y5442" s="3"/>
      <c r="AB5442" s="3"/>
      <c r="AF5442" s="3"/>
      <c r="AG5442" s="3"/>
      <c r="AI5442" s="3"/>
      <c r="AJ5442" s="3"/>
      <c r="AO5442" s="3"/>
      <c r="AP5442" s="3"/>
      <c r="AQ5442" s="3"/>
      <c r="AR5442" s="3"/>
      <c r="AS5442" s="3"/>
    </row>
    <row r="5443" customFormat="false" ht="15" hidden="false" customHeight="false" outlineLevel="0" collapsed="false">
      <c r="A5443" s="1" t="n">
        <v>4</v>
      </c>
      <c r="B5443" s="1" t="n">
        <v>4</v>
      </c>
      <c r="C5443" s="1" t="n">
        <v>2015</v>
      </c>
      <c r="D5443" s="1" t="n">
        <v>1</v>
      </c>
      <c r="E5443" s="1" t="n">
        <v>48</v>
      </c>
      <c r="F5443" s="1" t="n">
        <v>6</v>
      </c>
      <c r="G5443" s="1" t="n">
        <v>736058.075069</v>
      </c>
      <c r="H5443" s="1" t="n">
        <v>79.537299</v>
      </c>
      <c r="I5443" s="1" t="n">
        <v>80.427314</v>
      </c>
      <c r="J5443" s="3" t="n">
        <v>2.1322E-006</v>
      </c>
      <c r="K5443" s="3" t="n">
        <v>8.925934E-007</v>
      </c>
      <c r="L5443" s="3" t="n">
        <v>2.789231E-006</v>
      </c>
      <c r="M5443" s="3" t="n">
        <v>3.851343E-006</v>
      </c>
      <c r="N5443" s="3" t="n">
        <v>3.022897E-006</v>
      </c>
      <c r="O5443" s="3" t="n">
        <v>3.761004E-006</v>
      </c>
      <c r="P5443" s="3" t="n">
        <v>2.1322E-006</v>
      </c>
      <c r="Q5443" s="3" t="n">
        <v>2.348567E-006</v>
      </c>
      <c r="R5443" s="3" t="n">
        <v>1.567315E-006</v>
      </c>
      <c r="S5443" s="1" t="s">
        <v>20</v>
      </c>
      <c r="U5443" s="1" t="n">
        <f aca="false">1/(COS(H5443*PI()/180)+0.15*(93.885-H5443)^-1.253)</f>
        <v>5.34975739480651</v>
      </c>
      <c r="W5443" s="3"/>
      <c r="X5443" s="3"/>
      <c r="Y5443" s="3"/>
      <c r="AC5443" s="3"/>
      <c r="AF5443" s="3"/>
      <c r="AG5443" s="3"/>
      <c r="AI5443" s="3"/>
      <c r="AJ5443" s="3"/>
      <c r="AN5443" s="3"/>
      <c r="AO5443" s="3"/>
      <c r="AP5443" s="3"/>
      <c r="AQ5443" s="3"/>
      <c r="AR5443" s="3"/>
      <c r="AS5443" s="3"/>
      <c r="AT5443" s="3"/>
      <c r="AU5443" s="3"/>
    </row>
    <row r="5444" customFormat="false" ht="15" hidden="false" customHeight="false" outlineLevel="0" collapsed="false">
      <c r="A5444" s="1" t="n">
        <v>4</v>
      </c>
      <c r="B5444" s="1" t="n">
        <v>4</v>
      </c>
      <c r="C5444" s="1" t="n">
        <v>2015</v>
      </c>
      <c r="D5444" s="1" t="n">
        <v>1</v>
      </c>
      <c r="E5444" s="1" t="n">
        <v>51</v>
      </c>
      <c r="F5444" s="1" t="n">
        <v>6</v>
      </c>
      <c r="G5444" s="1" t="n">
        <v>736058.077153</v>
      </c>
      <c r="H5444" s="1" t="n">
        <v>79.735782</v>
      </c>
      <c r="I5444" s="1" t="n">
        <v>80.62633</v>
      </c>
      <c r="J5444" s="3" t="n">
        <v>2.134135E-006</v>
      </c>
      <c r="K5444" s="3" t="n">
        <v>8.933413E-007</v>
      </c>
      <c r="L5444" s="3" t="n">
        <v>2.791567E-006</v>
      </c>
      <c r="M5444" s="3" t="n">
        <v>3.854662E-006</v>
      </c>
      <c r="N5444" s="3" t="n">
        <v>3.025826E-006</v>
      </c>
      <c r="O5444" s="3" t="n">
        <v>3.764509E-006</v>
      </c>
      <c r="P5444" s="3" t="n">
        <v>2.134135E-006</v>
      </c>
      <c r="Q5444" s="3" t="n">
        <v>2.350593E-006</v>
      </c>
      <c r="R5444" s="3" t="n">
        <v>1.568888E-006</v>
      </c>
      <c r="S5444" s="1" t="s">
        <v>20</v>
      </c>
      <c r="T5444" s="3"/>
      <c r="U5444" s="1" t="n">
        <f aca="false">1/(COS(H5444*PI()/180)+0.15*(93.885-H5444)^-1.253)</f>
        <v>5.4463107412818</v>
      </c>
      <c r="V5444" s="3"/>
      <c r="W5444" s="3"/>
      <c r="X5444" s="3"/>
      <c r="Y5444" s="3"/>
      <c r="Z5444" s="3"/>
      <c r="AA5444" s="3"/>
      <c r="AB5444" s="3"/>
      <c r="AC5444" s="3"/>
      <c r="AD5444" s="3"/>
      <c r="AE5444" s="3"/>
      <c r="AF5444" s="3"/>
      <c r="AG5444" s="3"/>
      <c r="AH5444" s="3"/>
      <c r="AI5444" s="3"/>
      <c r="AJ5444" s="3"/>
      <c r="AK5444" s="3"/>
      <c r="AL5444" s="3"/>
      <c r="AM5444" s="3"/>
      <c r="AN5444" s="3"/>
      <c r="AO5444" s="3"/>
      <c r="AP5444" s="3"/>
      <c r="AQ5444" s="3"/>
      <c r="AR5444" s="3"/>
      <c r="AS5444" s="3"/>
      <c r="AT5444" s="3"/>
      <c r="AU5444" s="3"/>
      <c r="AV5444" s="3"/>
      <c r="AW5444" s="3"/>
    </row>
    <row r="5445" customFormat="false" ht="15" hidden="false" customHeight="false" outlineLevel="0" collapsed="false">
      <c r="A5445" s="1" t="n">
        <v>4</v>
      </c>
      <c r="B5445" s="1" t="n">
        <v>4</v>
      </c>
      <c r="C5445" s="1" t="n">
        <v>2015</v>
      </c>
      <c r="D5445" s="1" t="n">
        <v>1</v>
      </c>
      <c r="E5445" s="1" t="n">
        <v>54</v>
      </c>
      <c r="F5445" s="1" t="n">
        <v>6</v>
      </c>
      <c r="G5445" s="1" t="n">
        <v>736058.079236</v>
      </c>
      <c r="H5445" s="1" t="n">
        <v>79.936386</v>
      </c>
      <c r="I5445" s="1" t="n">
        <v>80.82746</v>
      </c>
      <c r="J5445" s="3" t="n">
        <v>2.136081E-006</v>
      </c>
      <c r="K5445" s="3" t="n">
        <v>8.940935E-007</v>
      </c>
      <c r="L5445" s="3" t="n">
        <v>2.793915E-006</v>
      </c>
      <c r="M5445" s="3" t="n">
        <v>3.857997E-006</v>
      </c>
      <c r="N5445" s="3" t="n">
        <v>3.028769E-006</v>
      </c>
      <c r="O5445" s="3" t="n">
        <v>3.76803E-006</v>
      </c>
      <c r="P5445" s="3" t="n">
        <v>2.136081E-006</v>
      </c>
      <c r="Q5445" s="3" t="n">
        <v>2.35263E-006</v>
      </c>
      <c r="R5445" s="3" t="n">
        <v>1.570469E-006</v>
      </c>
      <c r="S5445" s="1" t="s">
        <v>20</v>
      </c>
      <c r="T5445" s="3"/>
      <c r="U5445" s="1" t="n">
        <f aca="false">1/(COS(H5445*PI()/180)+0.15*(93.885-H5445)^-1.253)</f>
        <v>5.54747557202945</v>
      </c>
      <c r="V5445" s="3"/>
      <c r="W5445" s="3"/>
      <c r="X5445" s="3"/>
      <c r="Y5445" s="3"/>
      <c r="Z5445" s="3"/>
      <c r="AA5445" s="3"/>
      <c r="AB5445" s="3"/>
      <c r="AC5445" s="3"/>
      <c r="AD5445" s="3"/>
      <c r="AE5445" s="3"/>
      <c r="AF5445" s="3"/>
      <c r="AG5445" s="3"/>
      <c r="AH5445" s="3"/>
      <c r="AI5445" s="3"/>
      <c r="AJ5445" s="3"/>
      <c r="AK5445" s="3"/>
      <c r="AL5445" s="3"/>
      <c r="AN5445" s="3"/>
      <c r="AO5445" s="3"/>
      <c r="AP5445" s="3"/>
      <c r="AQ5445" s="3"/>
      <c r="AR5445" s="3"/>
      <c r="AS5445" s="3"/>
      <c r="AT5445" s="3"/>
      <c r="AU5445" s="3"/>
      <c r="AV5445" s="3"/>
    </row>
    <row r="5446" customFormat="false" ht="15" hidden="false" customHeight="false" outlineLevel="0" collapsed="false">
      <c r="A5446" s="1" t="n">
        <v>4</v>
      </c>
      <c r="B5446" s="1" t="n">
        <v>4</v>
      </c>
      <c r="C5446" s="1" t="n">
        <v>2015</v>
      </c>
      <c r="D5446" s="1" t="n">
        <v>1</v>
      </c>
      <c r="E5446" s="1" t="n">
        <v>57</v>
      </c>
      <c r="F5446" s="1" t="n">
        <v>6</v>
      </c>
      <c r="G5446" s="1" t="n">
        <v>736058.081319</v>
      </c>
      <c r="H5446" s="1" t="n">
        <v>80.139079</v>
      </c>
      <c r="I5446" s="1" t="n">
        <v>81.030673</v>
      </c>
      <c r="J5446" s="3" t="n">
        <v>2.138037E-006</v>
      </c>
      <c r="K5446" s="3" t="n">
        <v>8.9485E-007</v>
      </c>
      <c r="L5446" s="3" t="n">
        <v>2.796274E-006</v>
      </c>
      <c r="M5446" s="3" t="n">
        <v>3.861346E-006</v>
      </c>
      <c r="N5446" s="3" t="n">
        <v>3.031726E-006</v>
      </c>
      <c r="O5446" s="3" t="n">
        <v>3.771567E-006</v>
      </c>
      <c r="P5446" s="3" t="n">
        <v>2.138037E-006</v>
      </c>
      <c r="Q5446" s="3" t="n">
        <v>2.354677E-006</v>
      </c>
      <c r="R5446" s="3" t="n">
        <v>1.572056E-006</v>
      </c>
      <c r="S5446" s="1" t="s">
        <v>20</v>
      </c>
      <c r="T5446" s="3"/>
      <c r="U5446" s="1" t="n">
        <f aca="false">1/(COS(H5446*PI()/180)+0.15*(93.885-H5446)^-1.253)</f>
        <v>5.6535489142258</v>
      </c>
      <c r="V5446" s="3"/>
      <c r="W5446" s="3"/>
      <c r="X5446" s="3"/>
      <c r="Y5446" s="3"/>
      <c r="Z5446" s="3"/>
      <c r="AA5446" s="3"/>
      <c r="AD5446" s="3"/>
      <c r="AE5446" s="3"/>
      <c r="AF5446" s="3"/>
      <c r="AG5446" s="3"/>
      <c r="AH5446" s="3"/>
      <c r="AI5446" s="3"/>
      <c r="AJ5446" s="3"/>
      <c r="AK5446" s="3"/>
      <c r="AL5446" s="3"/>
      <c r="AN5446" s="3"/>
      <c r="AO5446" s="3"/>
      <c r="AP5446" s="3"/>
      <c r="AQ5446" s="3"/>
      <c r="AR5446" s="3"/>
      <c r="AS5446" s="3"/>
      <c r="AT5446" s="3"/>
      <c r="AU5446" s="3"/>
      <c r="AV5446" s="3"/>
    </row>
    <row r="5447" customFormat="false" ht="15" hidden="false" customHeight="false" outlineLevel="0" collapsed="false">
      <c r="A5447" s="1" t="n">
        <v>4</v>
      </c>
      <c r="B5447" s="1" t="n">
        <v>4</v>
      </c>
      <c r="C5447" s="1" t="n">
        <v>2015</v>
      </c>
      <c r="D5447" s="1" t="n">
        <v>2</v>
      </c>
      <c r="E5447" s="1" t="n">
        <v>3</v>
      </c>
      <c r="F5447" s="1" t="n">
        <v>6</v>
      </c>
      <c r="G5447" s="1" t="n">
        <v>736058.085486</v>
      </c>
      <c r="H5447" s="1" t="n">
        <v>80.550594</v>
      </c>
      <c r="I5447" s="1" t="n">
        <v>81.44321</v>
      </c>
      <c r="J5447" s="3" t="n">
        <v>2.141983E-006</v>
      </c>
      <c r="K5447" s="3" t="n">
        <v>8.963763E-007</v>
      </c>
      <c r="L5447" s="3" t="n">
        <v>2.801026E-006</v>
      </c>
      <c r="M5447" s="3" t="n">
        <v>3.868094E-006</v>
      </c>
      <c r="N5447" s="3" t="n">
        <v>3.037681E-006</v>
      </c>
      <c r="O5447" s="3" t="n">
        <v>3.778691E-006</v>
      </c>
      <c r="P5447" s="3" t="n">
        <v>2.141983E-006</v>
      </c>
      <c r="Q5447" s="3" t="n">
        <v>2.358807E-006</v>
      </c>
      <c r="R5447" s="3" t="n">
        <v>1.575253E-006</v>
      </c>
      <c r="S5447" s="1" t="s">
        <v>20</v>
      </c>
      <c r="T5447" s="3"/>
      <c r="U5447" s="1" t="n">
        <f aca="false">1/(COS(H5447*PI()/180)+0.15*(93.885-H5447)^-1.253)</f>
        <v>5.8817377143215</v>
      </c>
      <c r="V5447" s="3"/>
      <c r="W5447" s="3"/>
      <c r="X5447" s="3"/>
      <c r="Y5447" s="3"/>
      <c r="Z5447" s="3"/>
      <c r="AA5447" s="3"/>
      <c r="AB5447" s="3"/>
      <c r="AD5447" s="3"/>
      <c r="AE5447" s="3"/>
      <c r="AF5447" s="3"/>
      <c r="AG5447" s="3"/>
      <c r="AH5447" s="3"/>
      <c r="AI5447" s="3"/>
      <c r="AK5447" s="3"/>
      <c r="AM5447" s="3"/>
      <c r="AN5447" s="3"/>
      <c r="AO5447" s="3"/>
      <c r="AP5447" s="3"/>
      <c r="AQ5447" s="3"/>
      <c r="AR5447" s="3"/>
      <c r="AS5447" s="3"/>
      <c r="AT5447" s="3"/>
      <c r="AU5447" s="3"/>
      <c r="AW5447" s="3"/>
    </row>
    <row r="5448" customFormat="false" ht="15" hidden="false" customHeight="false" outlineLevel="0" collapsed="false">
      <c r="A5448" s="1" t="n">
        <v>4</v>
      </c>
      <c r="B5448" s="1" t="n">
        <v>4</v>
      </c>
      <c r="C5448" s="1" t="n">
        <v>2015</v>
      </c>
      <c r="D5448" s="1" t="n">
        <v>2</v>
      </c>
      <c r="E5448" s="1" t="n">
        <v>6</v>
      </c>
      <c r="F5448" s="1" t="n">
        <v>6</v>
      </c>
      <c r="G5448" s="1" t="n">
        <v>736058.087569</v>
      </c>
      <c r="H5448" s="1" t="n">
        <v>80.759352</v>
      </c>
      <c r="I5448" s="1" t="n">
        <v>81.652468</v>
      </c>
      <c r="J5448" s="3" t="n">
        <v>2.143972E-006</v>
      </c>
      <c r="K5448" s="3" t="n">
        <v>8.971462E-007</v>
      </c>
      <c r="L5448" s="3" t="n">
        <v>2.80342E-006</v>
      </c>
      <c r="M5448" s="3" t="n">
        <v>3.871492E-006</v>
      </c>
      <c r="N5448" s="3" t="n">
        <v>3.040681E-006</v>
      </c>
      <c r="O5448" s="3" t="n">
        <v>3.782279E-006</v>
      </c>
      <c r="P5448" s="3" t="n">
        <v>2.143972E-006</v>
      </c>
      <c r="Q5448" s="3" t="n">
        <v>2.360889E-006</v>
      </c>
      <c r="R5448" s="3" t="n">
        <v>1.576863E-006</v>
      </c>
      <c r="S5448" s="1" t="s">
        <v>20</v>
      </c>
      <c r="T5448" s="3"/>
      <c r="U5448" s="1" t="n">
        <f aca="false">1/(COS(H5448*PI()/180)+0.15*(93.885-H5448)^-1.253)</f>
        <v>6.00459003180411</v>
      </c>
      <c r="V5448" s="3"/>
      <c r="W5448" s="3"/>
      <c r="X5448" s="3"/>
      <c r="Y5448" s="3"/>
      <c r="AA5448" s="3"/>
      <c r="AB5448" s="3"/>
      <c r="AC5448" s="3"/>
      <c r="AD5448" s="3"/>
      <c r="AE5448" s="3"/>
      <c r="AF5448" s="3"/>
      <c r="AG5448" s="3"/>
      <c r="AH5448" s="3"/>
      <c r="AI5448" s="3"/>
      <c r="AJ5448" s="3"/>
      <c r="AK5448" s="3"/>
      <c r="AL5448" s="3"/>
      <c r="AM5448" s="3"/>
      <c r="AN5448" s="3"/>
      <c r="AO5448" s="3"/>
      <c r="AP5448" s="3"/>
      <c r="AQ5448" s="3"/>
      <c r="AR5448" s="3"/>
      <c r="AS5448" s="3"/>
      <c r="AT5448" s="3"/>
      <c r="AU5448" s="3"/>
      <c r="AV5448" s="3"/>
      <c r="AW5448" s="3"/>
    </row>
    <row r="5449" customFormat="false" ht="15" hidden="false" customHeight="false" outlineLevel="0" collapsed="false">
      <c r="A5449" s="1" t="n">
        <v>4</v>
      </c>
      <c r="B5449" s="1" t="n">
        <v>4</v>
      </c>
      <c r="C5449" s="1" t="n">
        <v>2015</v>
      </c>
      <c r="D5449" s="1" t="n">
        <v>20</v>
      </c>
      <c r="E5449" s="1" t="n">
        <v>33</v>
      </c>
      <c r="F5449" s="1" t="n">
        <v>6</v>
      </c>
      <c r="G5449" s="1" t="n">
        <v>736058.856319</v>
      </c>
      <c r="H5449" s="1" t="n">
        <v>80.745277</v>
      </c>
      <c r="I5449" s="1" t="n">
        <v>81.641672</v>
      </c>
      <c r="J5449" s="3" t="n">
        <v>2.161611E-006</v>
      </c>
      <c r="K5449" s="3" t="n">
        <v>9.053345E-007</v>
      </c>
      <c r="L5449" s="3" t="n">
        <v>2.826899E-006</v>
      </c>
      <c r="M5449" s="3" t="n">
        <v>3.904098E-006</v>
      </c>
      <c r="N5449" s="3" t="n">
        <v>3.072386E-006</v>
      </c>
      <c r="O5449" s="3" t="n">
        <v>3.819596E-006</v>
      </c>
      <c r="P5449" s="3" t="n">
        <v>2.161611E-006</v>
      </c>
      <c r="Q5449" s="3" t="n">
        <v>2.377834E-006</v>
      </c>
      <c r="R5449" s="3" t="n">
        <v>1.594292E-006</v>
      </c>
      <c r="S5449" s="1" t="s">
        <v>20</v>
      </c>
      <c r="T5449" s="3"/>
      <c r="U5449" s="1" t="n">
        <f aca="false">1/(COS(H5449*PI()/180)+0.15*(93.885-H5449)^-1.253)</f>
        <v>5.99614818992227</v>
      </c>
      <c r="V5449" s="3"/>
      <c r="W5449" s="3"/>
      <c r="X5449" s="3"/>
      <c r="Y5449" s="3"/>
      <c r="Z5449" s="3"/>
      <c r="AA5449" s="3"/>
      <c r="AB5449" s="3"/>
      <c r="AC5449" s="3"/>
      <c r="AD5449" s="3"/>
      <c r="AE5449" s="3"/>
      <c r="AF5449" s="3"/>
      <c r="AG5449" s="3"/>
      <c r="AH5449" s="3"/>
      <c r="AI5449" s="3"/>
      <c r="AJ5449" s="3"/>
      <c r="AK5449" s="3"/>
      <c r="AL5449" s="3"/>
      <c r="AM5449" s="3"/>
      <c r="AN5449" s="3"/>
      <c r="AO5449" s="3"/>
      <c r="AP5449" s="3"/>
      <c r="AQ5449" s="3"/>
      <c r="AR5449" s="3"/>
      <c r="AS5449" s="3"/>
      <c r="AT5449" s="3"/>
      <c r="AU5449" s="3"/>
      <c r="AV5449" s="3"/>
      <c r="AW5449" s="3"/>
    </row>
    <row r="5450" customFormat="false" ht="15" hidden="false" customHeight="false" outlineLevel="0" collapsed="false">
      <c r="A5450" s="1" t="n">
        <v>4</v>
      </c>
      <c r="B5450" s="1" t="n">
        <v>4</v>
      </c>
      <c r="C5450" s="1" t="n">
        <v>2015</v>
      </c>
      <c r="D5450" s="1" t="n">
        <v>20</v>
      </c>
      <c r="E5450" s="1" t="n">
        <v>36</v>
      </c>
      <c r="F5450" s="1" t="n">
        <v>6</v>
      </c>
      <c r="G5450" s="1" t="n">
        <v>736058.858403</v>
      </c>
      <c r="H5450" s="1" t="n">
        <v>80.585763</v>
      </c>
      <c r="I5450" s="1" t="n">
        <v>81.48179</v>
      </c>
      <c r="J5450" s="3" t="n">
        <v>2.159501E-006</v>
      </c>
      <c r="K5450" s="3" t="n">
        <v>9.045206E-007</v>
      </c>
      <c r="L5450" s="3" t="n">
        <v>2.824379E-006</v>
      </c>
      <c r="M5450" s="3" t="n">
        <v>3.900523E-006</v>
      </c>
      <c r="N5450" s="3" t="n">
        <v>3.069255E-006</v>
      </c>
      <c r="O5450" s="3" t="n">
        <v>3.815846E-006</v>
      </c>
      <c r="P5450" s="3" t="n">
        <v>2.159501E-006</v>
      </c>
      <c r="Q5450" s="3" t="n">
        <v>2.375617E-006</v>
      </c>
      <c r="R5450" s="3" t="n">
        <v>1.592617E-006</v>
      </c>
      <c r="S5450" s="1" t="s">
        <v>20</v>
      </c>
      <c r="T5450" s="3"/>
      <c r="U5450" s="1" t="n">
        <f aca="false">1/(COS(H5450*PI()/180)+0.15*(93.885-H5450)^-1.253)</f>
        <v>5.90208583248028</v>
      </c>
      <c r="V5450" s="3"/>
      <c r="W5450" s="3"/>
      <c r="X5450" s="3"/>
      <c r="Y5450" s="3"/>
      <c r="Z5450" s="3"/>
      <c r="AA5450" s="3"/>
      <c r="AD5450" s="3"/>
      <c r="AE5450" s="3"/>
      <c r="AF5450" s="3"/>
      <c r="AG5450" s="3"/>
      <c r="AH5450" s="3"/>
      <c r="AI5450" s="3"/>
      <c r="AJ5450" s="3"/>
      <c r="AK5450" s="3"/>
      <c r="AN5450" s="3"/>
      <c r="AO5450" s="3"/>
      <c r="AP5450" s="3"/>
      <c r="AQ5450" s="3"/>
      <c r="AR5450" s="3"/>
      <c r="AS5450" s="3"/>
      <c r="AT5450" s="3"/>
      <c r="AU5450" s="3"/>
    </row>
    <row r="5451" customFormat="false" ht="15" hidden="false" customHeight="false" outlineLevel="0" collapsed="false">
      <c r="A5451" s="1" t="n">
        <v>4</v>
      </c>
      <c r="B5451" s="1" t="n">
        <v>4</v>
      </c>
      <c r="C5451" s="1" t="n">
        <v>2015</v>
      </c>
      <c r="D5451" s="1" t="n">
        <v>20</v>
      </c>
      <c r="E5451" s="1" t="n">
        <v>39</v>
      </c>
      <c r="F5451" s="1" t="n">
        <v>6</v>
      </c>
      <c r="G5451" s="1" t="n">
        <v>736058.860486</v>
      </c>
      <c r="H5451" s="1" t="n">
        <v>80.428717</v>
      </c>
      <c r="I5451" s="1" t="n">
        <v>81.324375</v>
      </c>
      <c r="J5451" s="3" t="n">
        <v>2.157403E-006</v>
      </c>
      <c r="K5451" s="3" t="n">
        <v>9.037112E-007</v>
      </c>
      <c r="L5451" s="3" t="n">
        <v>2.821871E-006</v>
      </c>
      <c r="M5451" s="3" t="n">
        <v>3.896965E-006</v>
      </c>
      <c r="N5451" s="3" t="n">
        <v>3.066138E-006</v>
      </c>
      <c r="O5451" s="3" t="n">
        <v>3.812113E-006</v>
      </c>
      <c r="P5451" s="3" t="n">
        <v>2.157403E-006</v>
      </c>
      <c r="Q5451" s="3" t="n">
        <v>2.373411E-006</v>
      </c>
      <c r="R5451" s="3" t="n">
        <v>1.59095E-006</v>
      </c>
      <c r="S5451" s="1" t="s">
        <v>20</v>
      </c>
      <c r="T5451" s="3"/>
      <c r="U5451" s="1" t="n">
        <f aca="false">1/(COS(H5451*PI()/180)+0.15*(93.885-H5451)^-1.253)</f>
        <v>5.81228121846484</v>
      </c>
      <c r="V5451" s="3"/>
      <c r="W5451" s="3"/>
      <c r="X5451" s="3"/>
      <c r="Y5451" s="3"/>
      <c r="Z5451" s="3"/>
      <c r="AA5451" s="3"/>
      <c r="AB5451" s="3"/>
      <c r="AD5451" s="3"/>
      <c r="AE5451" s="3"/>
      <c r="AF5451" s="3"/>
      <c r="AG5451" s="3"/>
      <c r="AH5451" s="3"/>
      <c r="AI5451" s="3"/>
      <c r="AJ5451" s="3"/>
      <c r="AK5451" s="3"/>
      <c r="AN5451" s="3"/>
      <c r="AO5451" s="3"/>
      <c r="AP5451" s="3"/>
      <c r="AQ5451" s="3"/>
      <c r="AR5451" s="3"/>
      <c r="AS5451" s="3"/>
      <c r="AT5451" s="3"/>
      <c r="AU5451" s="3"/>
    </row>
    <row r="5452" customFormat="false" ht="15" hidden="false" customHeight="false" outlineLevel="0" collapsed="false">
      <c r="A5452" s="1" t="n">
        <v>4</v>
      </c>
      <c r="B5452" s="1" t="n">
        <v>4</v>
      </c>
      <c r="C5452" s="1" t="n">
        <v>2015</v>
      </c>
      <c r="D5452" s="1" t="n">
        <v>20</v>
      </c>
      <c r="E5452" s="1" t="n">
        <v>42</v>
      </c>
      <c r="F5452" s="1" t="n">
        <v>6</v>
      </c>
      <c r="G5452" s="1" t="n">
        <v>736058.862569</v>
      </c>
      <c r="H5452" s="1" t="n">
        <v>80.274168</v>
      </c>
      <c r="I5452" s="1" t="n">
        <v>81.169456</v>
      </c>
      <c r="J5452" s="3" t="n">
        <v>2.155316E-006</v>
      </c>
      <c r="K5452" s="3" t="n">
        <v>9.029062E-007</v>
      </c>
      <c r="L5452" s="3" t="n">
        <v>2.819374E-006</v>
      </c>
      <c r="M5452" s="3" t="n">
        <v>3.893423E-006</v>
      </c>
      <c r="N5452" s="3" t="n">
        <v>3.063036E-006</v>
      </c>
      <c r="O5452" s="3" t="n">
        <v>3.808396E-006</v>
      </c>
      <c r="P5452" s="3" t="n">
        <v>2.155316E-006</v>
      </c>
      <c r="Q5452" s="3" t="n">
        <v>2.371217E-006</v>
      </c>
      <c r="R5452" s="3" t="n">
        <v>1.589289E-006</v>
      </c>
      <c r="S5452" s="1" t="s">
        <v>20</v>
      </c>
      <c r="T5452" s="3"/>
      <c r="U5452" s="1" t="n">
        <f aca="false">1/(COS(H5452*PI()/180)+0.15*(93.885-H5452)^-1.253)</f>
        <v>5.72650204590162</v>
      </c>
      <c r="V5452" s="3"/>
      <c r="W5452" s="3"/>
      <c r="X5452" s="3"/>
      <c r="Y5452" s="3"/>
      <c r="Z5452" s="3"/>
      <c r="AA5452" s="3"/>
      <c r="AB5452" s="3"/>
      <c r="AD5452" s="3"/>
      <c r="AE5452" s="3"/>
      <c r="AF5452" s="3"/>
      <c r="AG5452" s="3"/>
      <c r="AH5452" s="3"/>
      <c r="AI5452" s="3"/>
      <c r="AJ5452" s="3"/>
      <c r="AK5452" s="3"/>
      <c r="AL5452" s="3"/>
      <c r="AN5452" s="3"/>
      <c r="AO5452" s="3"/>
      <c r="AP5452" s="3"/>
      <c r="AQ5452" s="3"/>
      <c r="AR5452" s="3"/>
      <c r="AS5452" s="3"/>
      <c r="AT5452" s="3"/>
      <c r="AU5452" s="3"/>
      <c r="AW5452" s="3"/>
    </row>
    <row r="5453" customFormat="false" ht="15" hidden="false" customHeight="false" outlineLevel="0" collapsed="false">
      <c r="A5453" s="1" t="n">
        <v>4</v>
      </c>
      <c r="B5453" s="1" t="n">
        <v>4</v>
      </c>
      <c r="C5453" s="1" t="n">
        <v>2015</v>
      </c>
      <c r="D5453" s="1" t="n">
        <v>20</v>
      </c>
      <c r="E5453" s="1" t="n">
        <v>45</v>
      </c>
      <c r="F5453" s="1" t="n">
        <v>6</v>
      </c>
      <c r="G5453" s="1" t="n">
        <v>736058.864653</v>
      </c>
      <c r="H5453" s="1" t="n">
        <v>80.122143</v>
      </c>
      <c r="I5453" s="1" t="n">
        <v>81.017062</v>
      </c>
      <c r="J5453" s="3" t="n">
        <v>2.153239E-006</v>
      </c>
      <c r="K5453" s="3" t="n">
        <v>9.021056E-007</v>
      </c>
      <c r="L5453" s="3" t="n">
        <v>2.816888E-006</v>
      </c>
      <c r="M5453" s="3" t="n">
        <v>3.889896E-006</v>
      </c>
      <c r="N5453" s="3" t="n">
        <v>3.059946E-006</v>
      </c>
      <c r="O5453" s="3" t="n">
        <v>3.804695E-006</v>
      </c>
      <c r="P5453" s="3" t="n">
        <v>2.153239E-006</v>
      </c>
      <c r="Q5453" s="3" t="n">
        <v>2.369034E-006</v>
      </c>
      <c r="R5453" s="3" t="n">
        <v>1.587636E-006</v>
      </c>
      <c r="S5453" s="1" t="s">
        <v>20</v>
      </c>
      <c r="T5453" s="3"/>
      <c r="U5453" s="1" t="n">
        <f aca="false">1/(COS(H5453*PI()/180)+0.15*(93.885-H5453)^-1.253)</f>
        <v>5.64453240705439</v>
      </c>
      <c r="V5453" s="3"/>
      <c r="W5453" s="3"/>
      <c r="X5453" s="3"/>
      <c r="Y5453" s="3"/>
      <c r="Z5453" s="3"/>
      <c r="AA5453" s="3"/>
      <c r="AB5453" s="3"/>
      <c r="AC5453" s="3"/>
      <c r="AD5453" s="3"/>
      <c r="AE5453" s="3"/>
      <c r="AF5453" s="3"/>
      <c r="AG5453" s="3"/>
      <c r="AH5453" s="3"/>
      <c r="AI5453" s="3"/>
      <c r="AJ5453" s="3"/>
      <c r="AK5453" s="3"/>
      <c r="AL5453" s="3"/>
      <c r="AN5453" s="3"/>
      <c r="AO5453" s="3"/>
      <c r="AP5453" s="3"/>
      <c r="AQ5453" s="3"/>
      <c r="AR5453" s="3"/>
      <c r="AS5453" s="3"/>
      <c r="AT5453" s="3"/>
      <c r="AU5453" s="3"/>
      <c r="AV5453" s="3"/>
    </row>
    <row r="5454" customFormat="false" ht="15" hidden="false" customHeight="false" outlineLevel="0" collapsed="false">
      <c r="A5454" s="1" t="n">
        <v>4</v>
      </c>
      <c r="B5454" s="1" t="n">
        <v>4</v>
      </c>
      <c r="C5454" s="1" t="n">
        <v>2015</v>
      </c>
      <c r="D5454" s="1" t="n">
        <v>20</v>
      </c>
      <c r="E5454" s="1" t="n">
        <v>48</v>
      </c>
      <c r="F5454" s="1" t="n">
        <v>6</v>
      </c>
      <c r="G5454" s="1" t="n">
        <v>736058.866736</v>
      </c>
      <c r="H5454" s="1" t="n">
        <v>79.972672</v>
      </c>
      <c r="I5454" s="1" t="n">
        <v>80.867221</v>
      </c>
      <c r="J5454" s="3" t="n">
        <v>2.151173E-006</v>
      </c>
      <c r="K5454" s="3" t="n">
        <v>9.013093E-007</v>
      </c>
      <c r="L5454" s="3" t="n">
        <v>2.814414E-006</v>
      </c>
      <c r="M5454" s="3" t="n">
        <v>3.886384E-006</v>
      </c>
      <c r="N5454" s="3" t="n">
        <v>3.05687E-006</v>
      </c>
      <c r="O5454" s="3" t="n">
        <v>3.80101E-006</v>
      </c>
      <c r="P5454" s="3" t="n">
        <v>2.151173E-006</v>
      </c>
      <c r="Q5454" s="3" t="n">
        <v>2.366862E-006</v>
      </c>
      <c r="R5454" s="3" t="n">
        <v>1.585989E-006</v>
      </c>
      <c r="S5454" s="1" t="s">
        <v>20</v>
      </c>
      <c r="T5454" s="3"/>
      <c r="U5454" s="1" t="n">
        <f aca="false">1/(COS(H5454*PI()/180)+0.15*(93.885-H5454)^-1.253)</f>
        <v>5.56617397822165</v>
      </c>
      <c r="V5454" s="3"/>
      <c r="W5454" s="3"/>
      <c r="X5454" s="3"/>
      <c r="Y5454" s="3"/>
      <c r="Z5454" s="3"/>
      <c r="AA5454" s="3"/>
      <c r="AB5454" s="3"/>
      <c r="AC5454" s="3"/>
      <c r="AD5454" s="3"/>
      <c r="AE5454" s="3"/>
      <c r="AF5454" s="3"/>
      <c r="AG5454" s="3"/>
      <c r="AH5454" s="3"/>
      <c r="AI5454" s="3"/>
      <c r="AJ5454" s="3"/>
      <c r="AK5454" s="3"/>
      <c r="AM5454" s="3"/>
      <c r="AN5454" s="3"/>
      <c r="AO5454" s="3"/>
      <c r="AP5454" s="3"/>
      <c r="AQ5454" s="3"/>
      <c r="AR5454" s="3"/>
      <c r="AS5454" s="3"/>
      <c r="AT5454" s="3"/>
      <c r="AU5454" s="3"/>
      <c r="AV5454" s="3"/>
    </row>
    <row r="5455" customFormat="false" ht="15" hidden="false" customHeight="false" outlineLevel="0" collapsed="false">
      <c r="A5455" s="1" t="n">
        <v>4</v>
      </c>
      <c r="B5455" s="1" t="n">
        <v>4</v>
      </c>
      <c r="C5455" s="1" t="n">
        <v>2015</v>
      </c>
      <c r="D5455" s="1" t="n">
        <v>20</v>
      </c>
      <c r="E5455" s="1" t="n">
        <v>51</v>
      </c>
      <c r="F5455" s="1" t="n">
        <v>6</v>
      </c>
      <c r="G5455" s="1" t="n">
        <v>736058.868819</v>
      </c>
      <c r="H5455" s="1" t="n">
        <v>79.825782</v>
      </c>
      <c r="I5455" s="1" t="n">
        <v>80.719961</v>
      </c>
      <c r="J5455" s="3" t="n">
        <v>2.149117E-006</v>
      </c>
      <c r="K5455" s="3" t="n">
        <v>9.005172E-007</v>
      </c>
      <c r="L5455" s="3" t="n">
        <v>2.811949E-006</v>
      </c>
      <c r="M5455" s="3" t="n">
        <v>3.882886E-006</v>
      </c>
      <c r="N5455" s="3" t="n">
        <v>3.053807E-006</v>
      </c>
      <c r="O5455" s="3" t="n">
        <v>3.79734E-006</v>
      </c>
      <c r="P5455" s="3" t="n">
        <v>2.149117E-006</v>
      </c>
      <c r="Q5455" s="3" t="n">
        <v>2.3647E-006</v>
      </c>
      <c r="R5455" s="3" t="n">
        <v>1.584349E-006</v>
      </c>
      <c r="S5455" s="1" t="s">
        <v>20</v>
      </c>
      <c r="T5455" s="3"/>
      <c r="U5455" s="1" t="n">
        <f aca="false">1/(COS(H5455*PI()/180)+0.15*(93.885-H5455)^-1.253)</f>
        <v>5.49124139777431</v>
      </c>
      <c r="V5455" s="3"/>
      <c r="W5455" s="3"/>
      <c r="X5455" s="3"/>
      <c r="Y5455" s="3"/>
      <c r="Z5455" s="3"/>
      <c r="AA5455" s="3"/>
      <c r="AC5455" s="3"/>
      <c r="AD5455" s="3"/>
      <c r="AE5455" s="3"/>
      <c r="AF5455" s="3"/>
      <c r="AG5455" s="3"/>
      <c r="AH5455" s="3"/>
      <c r="AI5455" s="3"/>
      <c r="AJ5455" s="3"/>
      <c r="AK5455" s="3"/>
      <c r="AL5455" s="3"/>
      <c r="AM5455" s="3"/>
      <c r="AN5455" s="3"/>
      <c r="AO5455" s="3"/>
      <c r="AP5455" s="3"/>
      <c r="AQ5455" s="3"/>
      <c r="AR5455" s="3"/>
      <c r="AS5455" s="3"/>
      <c r="AT5455" s="3"/>
      <c r="AU5455" s="3"/>
      <c r="AW5455" s="3"/>
    </row>
    <row r="5456" customFormat="false" ht="15" hidden="false" customHeight="false" outlineLevel="0" collapsed="false">
      <c r="A5456" s="1" t="n">
        <v>4</v>
      </c>
      <c r="B5456" s="1" t="n">
        <v>4</v>
      </c>
      <c r="C5456" s="1" t="n">
        <v>2015</v>
      </c>
      <c r="D5456" s="1" t="n">
        <v>20</v>
      </c>
      <c r="E5456" s="1" t="n">
        <v>54</v>
      </c>
      <c r="F5456" s="1" t="n">
        <v>6</v>
      </c>
      <c r="G5456" s="1" t="n">
        <v>736058.870903</v>
      </c>
      <c r="H5456" s="1" t="n">
        <v>79.681499</v>
      </c>
      <c r="I5456" s="1" t="n">
        <v>80.57531</v>
      </c>
      <c r="J5456" s="3" t="n">
        <v>2.147071E-006</v>
      </c>
      <c r="K5456" s="3" t="n">
        <v>8.997293E-007</v>
      </c>
      <c r="L5456" s="3" t="n">
        <v>2.809496E-006</v>
      </c>
      <c r="M5456" s="3" t="n">
        <v>3.879404E-006</v>
      </c>
      <c r="N5456" s="3" t="n">
        <v>3.050757E-006</v>
      </c>
      <c r="O5456" s="3" t="n">
        <v>3.793685E-006</v>
      </c>
      <c r="P5456" s="3" t="n">
        <v>2.147071E-006</v>
      </c>
      <c r="Q5456" s="3" t="n">
        <v>2.362549E-006</v>
      </c>
      <c r="R5456" s="3" t="n">
        <v>1.582716E-006</v>
      </c>
      <c r="S5456" s="1" t="s">
        <v>20</v>
      </c>
      <c r="T5456" s="3"/>
      <c r="U5456" s="1" t="n">
        <f aca="false">1/(COS(H5456*PI()/180)+0.15*(93.885-H5456)^-1.253)</f>
        <v>5.41956221111673</v>
      </c>
      <c r="V5456" s="3"/>
      <c r="W5456" s="3"/>
      <c r="X5456" s="3"/>
      <c r="Y5456" s="3"/>
      <c r="Z5456" s="3"/>
      <c r="AA5456" s="3"/>
      <c r="AB5456" s="3"/>
      <c r="AC5456" s="3"/>
      <c r="AD5456" s="3"/>
      <c r="AE5456" s="3"/>
      <c r="AF5456" s="3"/>
      <c r="AG5456" s="3"/>
      <c r="AH5456" s="3"/>
      <c r="AI5456" s="3"/>
      <c r="AJ5456" s="3"/>
      <c r="AK5456" s="3"/>
      <c r="AL5456" s="3"/>
      <c r="AN5456" s="3"/>
      <c r="AO5456" s="3"/>
      <c r="AP5456" s="3"/>
      <c r="AQ5456" s="3"/>
      <c r="AR5456" s="3"/>
      <c r="AS5456" s="3"/>
      <c r="AT5456" s="3"/>
      <c r="AU5456" s="3"/>
      <c r="AV5456" s="3"/>
      <c r="AW5456" s="3"/>
    </row>
    <row r="5457" customFormat="false" ht="15" hidden="false" customHeight="false" outlineLevel="0" collapsed="false">
      <c r="A5457" s="1" t="n">
        <v>4</v>
      </c>
      <c r="B5457" s="1" t="n">
        <v>4</v>
      </c>
      <c r="C5457" s="1" t="n">
        <v>2015</v>
      </c>
      <c r="D5457" s="1" t="n">
        <v>20</v>
      </c>
      <c r="E5457" s="1" t="n">
        <v>57</v>
      </c>
      <c r="F5457" s="1" t="n">
        <v>6</v>
      </c>
      <c r="G5457" s="1" t="n">
        <v>736058.872986</v>
      </c>
      <c r="H5457" s="1" t="n">
        <v>79.539851</v>
      </c>
      <c r="I5457" s="1" t="n">
        <v>80.433295</v>
      </c>
      <c r="J5457" s="3" t="n">
        <v>2.145035E-006</v>
      </c>
      <c r="K5457" s="3" t="n">
        <v>8.989454E-007</v>
      </c>
      <c r="L5457" s="3" t="n">
        <v>2.807052E-006</v>
      </c>
      <c r="M5457" s="3" t="n">
        <v>3.875935E-006</v>
      </c>
      <c r="N5457" s="3" t="n">
        <v>3.047719E-006</v>
      </c>
      <c r="O5457" s="3" t="n">
        <v>3.790045E-006</v>
      </c>
      <c r="P5457" s="3" t="n">
        <v>2.145035E-006</v>
      </c>
      <c r="Q5457" s="3" t="n">
        <v>2.360409E-006</v>
      </c>
      <c r="R5457" s="3" t="n">
        <v>1.58109E-006</v>
      </c>
      <c r="S5457" s="1" t="s">
        <v>20</v>
      </c>
      <c r="T5457" s="3"/>
      <c r="U5457" s="1" t="n">
        <f aca="false">1/(COS(H5457*PI()/180)+0.15*(93.885-H5457)^-1.253)</f>
        <v>5.35097723909158</v>
      </c>
      <c r="V5457" s="3"/>
      <c r="W5457" s="3"/>
      <c r="X5457" s="3"/>
      <c r="Y5457" s="3"/>
      <c r="AA5457" s="3"/>
      <c r="AB5457" s="3"/>
      <c r="AC5457" s="3"/>
      <c r="AD5457" s="3"/>
      <c r="AE5457" s="3"/>
      <c r="AF5457" s="3"/>
      <c r="AG5457" s="3"/>
      <c r="AH5457" s="3"/>
      <c r="AI5457" s="3"/>
      <c r="AJ5457" s="3"/>
      <c r="AK5457" s="3"/>
      <c r="AL5457" s="3"/>
      <c r="AM5457" s="3"/>
      <c r="AN5457" s="3"/>
      <c r="AO5457" s="3"/>
      <c r="AP5457" s="3"/>
      <c r="AQ5457" s="3"/>
      <c r="AR5457" s="3"/>
      <c r="AS5457" s="3"/>
      <c r="AU5457" s="3"/>
      <c r="AV5457" s="3"/>
      <c r="AW5457" s="3"/>
    </row>
    <row r="5458" customFormat="false" ht="15" hidden="false" customHeight="false" outlineLevel="0" collapsed="false">
      <c r="A5458" s="1" t="n">
        <v>4</v>
      </c>
      <c r="B5458" s="1" t="n">
        <v>4</v>
      </c>
      <c r="C5458" s="1" t="n">
        <v>2015</v>
      </c>
      <c r="D5458" s="1" t="n">
        <v>21</v>
      </c>
      <c r="E5458" s="1" t="n">
        <v>0</v>
      </c>
      <c r="F5458" s="1" t="n">
        <v>6</v>
      </c>
      <c r="G5458" s="1" t="n">
        <v>736058.875069</v>
      </c>
      <c r="H5458" s="1" t="n">
        <v>79.400865</v>
      </c>
      <c r="I5458" s="1" t="n">
        <v>80.293944</v>
      </c>
      <c r="J5458" s="3" t="n">
        <v>2.143009E-006</v>
      </c>
      <c r="K5458" s="3" t="n">
        <v>8.981654E-007</v>
      </c>
      <c r="L5458" s="3" t="n">
        <v>2.804619E-006</v>
      </c>
      <c r="M5458" s="3" t="n">
        <v>3.872481E-006</v>
      </c>
      <c r="N5458" s="3" t="n">
        <v>3.044694E-006</v>
      </c>
      <c r="O5458" s="3" t="n">
        <v>3.78642E-006</v>
      </c>
      <c r="P5458" s="3" t="n">
        <v>2.143009E-006</v>
      </c>
      <c r="Q5458" s="3" t="n">
        <v>2.358278E-006</v>
      </c>
      <c r="R5458" s="3" t="n">
        <v>1.57947E-006</v>
      </c>
      <c r="S5458" s="1" t="s">
        <v>20</v>
      </c>
      <c r="T5458" s="3"/>
      <c r="U5458" s="1" t="n">
        <f aca="false">1/(COS(H5458*PI()/180)+0.15*(93.885-H5458)^-1.253)</f>
        <v>5.28533804145963</v>
      </c>
      <c r="V5458" s="3"/>
      <c r="W5458" s="3"/>
      <c r="X5458" s="3"/>
      <c r="Y5458" s="3"/>
      <c r="Z5458" s="3"/>
      <c r="AA5458" s="3"/>
      <c r="AB5458" s="3"/>
      <c r="AC5458" s="3"/>
      <c r="AD5458" s="3"/>
      <c r="AE5458" s="3"/>
      <c r="AF5458" s="3"/>
      <c r="AG5458" s="3"/>
      <c r="AH5458" s="3"/>
      <c r="AI5458" s="3"/>
      <c r="AJ5458" s="3"/>
      <c r="AK5458" s="3"/>
      <c r="AL5458" s="3"/>
      <c r="AM5458" s="3"/>
      <c r="AN5458" s="3"/>
      <c r="AO5458" s="3"/>
      <c r="AP5458" s="3"/>
      <c r="AQ5458" s="3"/>
      <c r="AR5458" s="3"/>
      <c r="AS5458" s="3"/>
      <c r="AT5458" s="3"/>
      <c r="AU5458" s="3"/>
      <c r="AV5458" s="3"/>
      <c r="AW5458" s="3"/>
    </row>
    <row r="5459" customFormat="false" ht="15" hidden="false" customHeight="false" outlineLevel="0" collapsed="false">
      <c r="A5459" s="1" t="n">
        <v>4</v>
      </c>
      <c r="B5459" s="1" t="n">
        <v>4</v>
      </c>
      <c r="C5459" s="1" t="n">
        <v>2015</v>
      </c>
      <c r="D5459" s="1" t="n">
        <v>21</v>
      </c>
      <c r="E5459" s="1" t="n">
        <v>3</v>
      </c>
      <c r="F5459" s="1" t="n">
        <v>6</v>
      </c>
      <c r="G5459" s="1" t="n">
        <v>736058.877153</v>
      </c>
      <c r="H5459" s="1" t="n">
        <v>79.264567</v>
      </c>
      <c r="I5459" s="1" t="n">
        <v>80.157282</v>
      </c>
      <c r="J5459" s="3" t="n">
        <v>2.140993E-006</v>
      </c>
      <c r="K5459" s="3" t="n">
        <v>8.973894E-007</v>
      </c>
      <c r="L5459" s="3" t="n">
        <v>2.802195E-006</v>
      </c>
      <c r="M5459" s="3" t="n">
        <v>3.86904E-006</v>
      </c>
      <c r="N5459" s="3" t="n">
        <v>3.041681E-006</v>
      </c>
      <c r="O5459" s="3" t="n">
        <v>3.782809E-006</v>
      </c>
      <c r="P5459" s="3" t="n">
        <v>2.140993E-006</v>
      </c>
      <c r="Q5459" s="3" t="n">
        <v>2.356158E-006</v>
      </c>
      <c r="R5459" s="3" t="n">
        <v>1.577856E-006</v>
      </c>
      <c r="S5459" s="1" t="s">
        <v>20</v>
      </c>
      <c r="T5459" s="3"/>
      <c r="U5459" s="1" t="n">
        <f aca="false">1/(COS(H5459*PI()/180)+0.15*(93.885-H5459)^-1.253)</f>
        <v>5.22250606397869</v>
      </c>
      <c r="V5459" s="3"/>
      <c r="W5459" s="3"/>
      <c r="X5459" s="3"/>
      <c r="Y5459" s="3"/>
      <c r="Z5459" s="3"/>
      <c r="AA5459" s="3"/>
      <c r="AB5459" s="3"/>
      <c r="AD5459" s="3"/>
      <c r="AE5459" s="3"/>
      <c r="AF5459" s="3"/>
      <c r="AG5459" s="3"/>
      <c r="AH5459" s="3"/>
      <c r="AI5459" s="3"/>
      <c r="AJ5459" s="3"/>
      <c r="AK5459" s="3"/>
      <c r="AL5459" s="3"/>
      <c r="AM5459" s="3"/>
      <c r="AN5459" s="3"/>
      <c r="AO5459" s="3"/>
      <c r="AP5459" s="3"/>
      <c r="AQ5459" s="3"/>
      <c r="AR5459" s="3"/>
      <c r="AS5459" s="3"/>
      <c r="AT5459" s="3"/>
      <c r="AU5459" s="3"/>
      <c r="AV5459" s="3"/>
    </row>
    <row r="5460" customFormat="false" ht="15" hidden="false" customHeight="false" outlineLevel="0" collapsed="false">
      <c r="A5460" s="1" t="n">
        <v>4</v>
      </c>
      <c r="B5460" s="1" t="n">
        <v>4</v>
      </c>
      <c r="C5460" s="1" t="n">
        <v>2015</v>
      </c>
      <c r="D5460" s="1" t="n">
        <v>21</v>
      </c>
      <c r="E5460" s="1" t="n">
        <v>6</v>
      </c>
      <c r="F5460" s="1" t="n">
        <v>6</v>
      </c>
      <c r="G5460" s="1" t="n">
        <v>736058.879236</v>
      </c>
      <c r="H5460" s="1" t="n">
        <v>79.130982</v>
      </c>
      <c r="I5460" s="1" t="n">
        <v>80.023337</v>
      </c>
      <c r="J5460" s="3" t="n">
        <v>2.138986E-006</v>
      </c>
      <c r="K5460" s="3" t="n">
        <v>8.966172E-007</v>
      </c>
      <c r="L5460" s="3" t="n">
        <v>2.799781E-006</v>
      </c>
      <c r="M5460" s="3" t="n">
        <v>3.865612E-006</v>
      </c>
      <c r="N5460" s="3" t="n">
        <v>3.03868E-006</v>
      </c>
      <c r="O5460" s="3" t="n">
        <v>3.779212E-006</v>
      </c>
      <c r="P5460" s="3" t="n">
        <v>2.138986E-006</v>
      </c>
      <c r="Q5460" s="3" t="n">
        <v>2.354047E-006</v>
      </c>
      <c r="R5460" s="3" t="n">
        <v>1.576248E-006</v>
      </c>
      <c r="S5460" s="1" t="s">
        <v>20</v>
      </c>
      <c r="T5460" s="3"/>
      <c r="U5460" s="1" t="n">
        <f aca="false">1/(COS(H5460*PI()/180)+0.15*(93.885-H5460)^-1.253)</f>
        <v>5.16235186494782</v>
      </c>
      <c r="V5460" s="3"/>
      <c r="W5460" s="3"/>
      <c r="X5460" s="3"/>
      <c r="Y5460" s="3"/>
      <c r="Z5460" s="3"/>
      <c r="AA5460" s="3"/>
      <c r="AD5460" s="3"/>
      <c r="AE5460" s="3"/>
      <c r="AF5460" s="3"/>
      <c r="AG5460" s="3"/>
      <c r="AH5460" s="3"/>
      <c r="AI5460" s="3"/>
      <c r="AJ5460" s="3"/>
      <c r="AK5460" s="3"/>
      <c r="AL5460" s="3"/>
      <c r="AM5460" s="3"/>
      <c r="AN5460" s="3"/>
      <c r="AO5460" s="3"/>
      <c r="AP5460" s="3"/>
      <c r="AQ5460" s="3"/>
      <c r="AR5460" s="3"/>
      <c r="AS5460" s="3"/>
      <c r="AT5460" s="3"/>
      <c r="AU5460" s="3"/>
      <c r="AV5460" s="3"/>
    </row>
    <row r="5461" customFormat="false" ht="15" hidden="false" customHeight="false" outlineLevel="0" collapsed="false">
      <c r="A5461" s="1" t="n">
        <v>4</v>
      </c>
      <c r="B5461" s="1" t="n">
        <v>4</v>
      </c>
      <c r="C5461" s="1" t="n">
        <v>2015</v>
      </c>
      <c r="D5461" s="1" t="n">
        <v>21</v>
      </c>
      <c r="E5461" s="1" t="n">
        <v>9</v>
      </c>
      <c r="F5461" s="1" t="n">
        <v>6</v>
      </c>
      <c r="G5461" s="1" t="n">
        <v>736058.881319</v>
      </c>
      <c r="H5461" s="1" t="n">
        <v>79.000137</v>
      </c>
      <c r="I5461" s="1" t="n">
        <v>79.892133</v>
      </c>
      <c r="J5461" s="3" t="n">
        <v>2.136988E-006</v>
      </c>
      <c r="K5461" s="3" t="n">
        <v>8.958488E-007</v>
      </c>
      <c r="L5461" s="3" t="n">
        <v>2.797376E-006</v>
      </c>
      <c r="M5461" s="3" t="n">
        <v>3.862198E-006</v>
      </c>
      <c r="N5461" s="3" t="n">
        <v>3.03569E-006</v>
      </c>
      <c r="O5461" s="3" t="n">
        <v>3.775628E-006</v>
      </c>
      <c r="P5461" s="3" t="n">
        <v>2.136988E-006</v>
      </c>
      <c r="Q5461" s="3" t="n">
        <v>2.351945E-006</v>
      </c>
      <c r="R5461" s="3" t="n">
        <v>1.574646E-006</v>
      </c>
      <c r="S5461" s="1" t="s">
        <v>20</v>
      </c>
      <c r="T5461" s="3"/>
      <c r="U5461" s="1" t="n">
        <f aca="false">1/(COS(H5461*PI()/180)+0.15*(93.885-H5461)^-1.253)</f>
        <v>5.10475571871021</v>
      </c>
      <c r="V5461" s="3"/>
      <c r="W5461" s="3"/>
      <c r="X5461" s="3"/>
      <c r="Y5461" s="3"/>
      <c r="Z5461" s="3"/>
      <c r="AA5461" s="3"/>
      <c r="AB5461" s="3"/>
      <c r="AC5461" s="3"/>
      <c r="AD5461" s="3"/>
      <c r="AE5461" s="3"/>
      <c r="AF5461" s="3"/>
      <c r="AG5461" s="3"/>
      <c r="AH5461" s="3"/>
      <c r="AI5461" s="3"/>
      <c r="AJ5461" s="3"/>
      <c r="AK5461" s="3"/>
      <c r="AL5461" s="3"/>
      <c r="AM5461" s="3"/>
      <c r="AN5461" s="3"/>
      <c r="AO5461" s="3"/>
      <c r="AP5461" s="3"/>
      <c r="AQ5461" s="3"/>
      <c r="AR5461" s="3"/>
      <c r="AS5461" s="3"/>
      <c r="AT5461" s="3"/>
      <c r="AU5461" s="3"/>
    </row>
    <row r="5462" customFormat="false" ht="15" hidden="false" customHeight="false" outlineLevel="0" collapsed="false">
      <c r="A5462" s="1" t="n">
        <v>4</v>
      </c>
      <c r="B5462" s="1" t="n">
        <v>4</v>
      </c>
      <c r="C5462" s="1" t="n">
        <v>2015</v>
      </c>
      <c r="D5462" s="1" t="n">
        <v>21</v>
      </c>
      <c r="E5462" s="1" t="n">
        <v>12</v>
      </c>
      <c r="F5462" s="1" t="n">
        <v>6</v>
      </c>
      <c r="G5462" s="1" t="n">
        <v>736058.883403</v>
      </c>
      <c r="H5462" s="1" t="n">
        <v>78.872056</v>
      </c>
      <c r="I5462" s="1" t="n">
        <v>79.763697</v>
      </c>
      <c r="J5462" s="3" t="n">
        <v>2.134999E-006</v>
      </c>
      <c r="K5462" s="3" t="n">
        <v>8.95084E-007</v>
      </c>
      <c r="L5462" s="3" t="n">
        <v>2.794981E-006</v>
      </c>
      <c r="M5462" s="3" t="n">
        <v>3.858796E-006</v>
      </c>
      <c r="N5462" s="3" t="n">
        <v>3.032712E-006</v>
      </c>
      <c r="O5462" s="3" t="n">
        <v>3.772058E-006</v>
      </c>
      <c r="P5462" s="3" t="n">
        <v>2.134999E-006</v>
      </c>
      <c r="Q5462" s="3" t="n">
        <v>2.349853E-006</v>
      </c>
      <c r="R5462" s="3" t="n">
        <v>1.573051E-006</v>
      </c>
      <c r="S5462" s="1" t="s">
        <v>20</v>
      </c>
      <c r="T5462" s="3"/>
      <c r="U5462" s="1" t="n">
        <f aca="false">1/(COS(H5462*PI()/180)+0.15*(93.885-H5462)^-1.253)</f>
        <v>5.04960470718849</v>
      </c>
      <c r="V5462" s="3"/>
      <c r="W5462" s="3"/>
      <c r="X5462" s="3"/>
      <c r="Y5462" s="3"/>
      <c r="Z5462" s="3"/>
      <c r="AA5462" s="3"/>
      <c r="AC5462" s="3"/>
      <c r="AD5462" s="3"/>
      <c r="AE5462" s="3"/>
      <c r="AF5462" s="3"/>
      <c r="AG5462" s="3"/>
      <c r="AH5462" s="3"/>
      <c r="AI5462" s="3"/>
      <c r="AJ5462" s="3"/>
      <c r="AK5462" s="3"/>
      <c r="AN5462" s="3"/>
      <c r="AO5462" s="3"/>
      <c r="AP5462" s="3"/>
      <c r="AQ5462" s="3"/>
      <c r="AR5462" s="3"/>
      <c r="AS5462" s="3"/>
      <c r="AT5462" s="3"/>
      <c r="AU5462" s="3"/>
      <c r="AV5462" s="3"/>
    </row>
    <row r="5463" customFormat="false" ht="15" hidden="false" customHeight="false" outlineLevel="0" collapsed="false">
      <c r="A5463" s="1" t="n">
        <v>4</v>
      </c>
      <c r="B5463" s="1" t="n">
        <v>4</v>
      </c>
      <c r="C5463" s="1" t="n">
        <v>2015</v>
      </c>
      <c r="D5463" s="1" t="n">
        <v>21</v>
      </c>
      <c r="E5463" s="1" t="n">
        <v>15</v>
      </c>
      <c r="F5463" s="1" t="n">
        <v>6</v>
      </c>
      <c r="G5463" s="1" t="n">
        <v>736058.885486</v>
      </c>
      <c r="H5463" s="1" t="n">
        <v>78.746764</v>
      </c>
      <c r="I5463" s="1" t="n">
        <v>79.638054</v>
      </c>
      <c r="J5463" s="3" t="n">
        <v>2.133019E-006</v>
      </c>
      <c r="K5463" s="3" t="n">
        <v>8.943229E-007</v>
      </c>
      <c r="L5463" s="3" t="n">
        <v>2.792594E-006</v>
      </c>
      <c r="M5463" s="3" t="n">
        <v>3.855407E-006</v>
      </c>
      <c r="N5463" s="3" t="n">
        <v>3.029745E-006</v>
      </c>
      <c r="O5463" s="3" t="n">
        <v>3.768501E-006</v>
      </c>
      <c r="P5463" s="3" t="n">
        <v>2.133019E-006</v>
      </c>
      <c r="Q5463" s="3" t="n">
        <v>2.347771E-006</v>
      </c>
      <c r="R5463" s="3" t="n">
        <v>1.571461E-006</v>
      </c>
      <c r="S5463" s="1" t="s">
        <v>20</v>
      </c>
      <c r="T5463" s="3"/>
      <c r="U5463" s="1" t="n">
        <f aca="false">1/(COS(H5463*PI()/180)+0.15*(93.885-H5463)^-1.253)</f>
        <v>4.99679390982359</v>
      </c>
      <c r="V5463" s="3"/>
      <c r="W5463" s="3"/>
      <c r="X5463" s="3"/>
      <c r="Y5463" s="3"/>
      <c r="AA5463" s="3"/>
      <c r="AB5463" s="3"/>
      <c r="AD5463" s="3"/>
      <c r="AE5463" s="3"/>
      <c r="AF5463" s="3"/>
      <c r="AG5463" s="3"/>
      <c r="AH5463" s="3"/>
      <c r="AI5463" s="3"/>
      <c r="AJ5463" s="3"/>
      <c r="AK5463" s="3"/>
      <c r="AL5463" s="3"/>
      <c r="AM5463" s="3"/>
      <c r="AN5463" s="3"/>
      <c r="AO5463" s="3"/>
      <c r="AP5463" s="3"/>
      <c r="AQ5463" s="3"/>
      <c r="AR5463" s="3"/>
      <c r="AS5463" s="3"/>
      <c r="AU5463" s="3"/>
      <c r="AV5463" s="3"/>
    </row>
    <row r="5464" customFormat="false" ht="15" hidden="false" customHeight="false" outlineLevel="0" collapsed="false">
      <c r="A5464" s="1" t="n">
        <v>4</v>
      </c>
      <c r="B5464" s="1" t="n">
        <v>4</v>
      </c>
      <c r="C5464" s="1" t="n">
        <v>2015</v>
      </c>
      <c r="D5464" s="1" t="n">
        <v>21</v>
      </c>
      <c r="E5464" s="1" t="n">
        <v>18</v>
      </c>
      <c r="F5464" s="1" t="n">
        <v>6</v>
      </c>
      <c r="G5464" s="1" t="n">
        <v>736058.887569</v>
      </c>
      <c r="H5464" s="1" t="n">
        <v>78.624286</v>
      </c>
      <c r="I5464" s="1" t="n">
        <v>79.515228</v>
      </c>
      <c r="J5464" s="3" t="n">
        <v>2.131047E-006</v>
      </c>
      <c r="K5464" s="3" t="n">
        <v>8.935653E-007</v>
      </c>
      <c r="L5464" s="3" t="n">
        <v>2.790217E-006</v>
      </c>
      <c r="M5464" s="3" t="n">
        <v>3.85203E-006</v>
      </c>
      <c r="N5464" s="3" t="n">
        <v>3.026789E-006</v>
      </c>
      <c r="O5464" s="3" t="n">
        <v>3.764957E-006</v>
      </c>
      <c r="P5464" s="3" t="n">
        <v>2.131047E-006</v>
      </c>
      <c r="Q5464" s="3" t="n">
        <v>2.345697E-006</v>
      </c>
      <c r="R5464" s="3" t="n">
        <v>1.569877E-006</v>
      </c>
      <c r="S5464" s="1" t="s">
        <v>20</v>
      </c>
      <c r="T5464" s="3"/>
      <c r="U5464" s="1" t="n">
        <f aca="false">1/(COS(H5464*PI()/180)+0.15*(93.885-H5464)^-1.253)</f>
        <v>4.94622538452282</v>
      </c>
      <c r="V5464" s="3"/>
      <c r="W5464" s="3"/>
      <c r="X5464" s="3"/>
      <c r="Y5464" s="3"/>
      <c r="Z5464" s="3"/>
      <c r="AD5464" s="3"/>
      <c r="AE5464" s="3"/>
      <c r="AF5464" s="3"/>
      <c r="AG5464" s="3"/>
      <c r="AH5464" s="3"/>
      <c r="AI5464" s="3"/>
      <c r="AJ5464" s="3"/>
      <c r="AK5464" s="3"/>
      <c r="AL5464" s="3"/>
      <c r="AN5464" s="3"/>
      <c r="AO5464" s="3"/>
      <c r="AP5464" s="3"/>
      <c r="AQ5464" s="3"/>
      <c r="AR5464" s="3"/>
      <c r="AS5464" s="3"/>
      <c r="AT5464" s="3"/>
      <c r="AU5464" s="3"/>
    </row>
    <row r="5465" customFormat="false" ht="15" hidden="false" customHeight="false" outlineLevel="0" collapsed="false">
      <c r="A5465" s="1" t="n">
        <v>4</v>
      </c>
      <c r="B5465" s="1" t="n">
        <v>4</v>
      </c>
      <c r="C5465" s="1" t="n">
        <v>2015</v>
      </c>
      <c r="D5465" s="1" t="n">
        <v>21</v>
      </c>
      <c r="E5465" s="1" t="n">
        <v>21</v>
      </c>
      <c r="F5465" s="1" t="n">
        <v>6</v>
      </c>
      <c r="G5465" s="1" t="n">
        <v>736058.889653</v>
      </c>
      <c r="H5465" s="1" t="n">
        <v>78.504644</v>
      </c>
      <c r="I5465" s="1" t="n">
        <v>79.395243</v>
      </c>
      <c r="J5465" s="3" t="n">
        <v>2.129084E-006</v>
      </c>
      <c r="K5465" s="3" t="n">
        <v>8.928111E-007</v>
      </c>
      <c r="L5465" s="3" t="n">
        <v>2.787848E-006</v>
      </c>
      <c r="M5465" s="3" t="n">
        <v>3.848666E-006</v>
      </c>
      <c r="N5465" s="3" t="n">
        <v>3.023844E-006</v>
      </c>
      <c r="O5465" s="3" t="n">
        <v>3.761426E-006</v>
      </c>
      <c r="P5465" s="3" t="n">
        <v>2.129084E-006</v>
      </c>
      <c r="Q5465" s="3" t="n">
        <v>2.343632E-006</v>
      </c>
      <c r="R5465" s="3" t="n">
        <v>1.568298E-006</v>
      </c>
      <c r="S5465" s="1" t="s">
        <v>20</v>
      </c>
      <c r="T5465" s="3"/>
      <c r="U5465" s="1" t="n">
        <f aca="false">1/(COS(H5465*PI()/180)+0.15*(93.885-H5465)^-1.253)</f>
        <v>4.89780645368021</v>
      </c>
      <c r="V5465" s="3"/>
      <c r="W5465" s="3"/>
      <c r="X5465" s="3"/>
      <c r="Y5465" s="3"/>
      <c r="Z5465" s="3"/>
      <c r="AA5465" s="3"/>
      <c r="AB5465" s="3"/>
      <c r="AC5465" s="3"/>
      <c r="AD5465" s="3"/>
      <c r="AE5465" s="3"/>
      <c r="AF5465" s="3"/>
      <c r="AG5465" s="3"/>
      <c r="AH5465" s="3"/>
      <c r="AI5465" s="3"/>
      <c r="AJ5465" s="3"/>
      <c r="AK5465" s="3"/>
      <c r="AL5465" s="3"/>
      <c r="AN5465" s="3"/>
      <c r="AO5465" s="3"/>
      <c r="AP5465" s="3"/>
      <c r="AQ5465" s="3"/>
      <c r="AR5465" s="3"/>
      <c r="AS5465" s="3"/>
      <c r="AT5465" s="3"/>
      <c r="AU5465" s="3"/>
      <c r="AV5465" s="3"/>
      <c r="AW5465" s="3"/>
    </row>
    <row r="5466" customFormat="false" ht="15" hidden="false" customHeight="false" outlineLevel="0" collapsed="false">
      <c r="A5466" s="1" t="n">
        <v>4</v>
      </c>
      <c r="B5466" s="1" t="n">
        <v>4</v>
      </c>
      <c r="C5466" s="1" t="n">
        <v>2015</v>
      </c>
      <c r="D5466" s="1" t="n">
        <v>21</v>
      </c>
      <c r="E5466" s="1" t="n">
        <v>24</v>
      </c>
      <c r="F5466" s="1" t="n">
        <v>6</v>
      </c>
      <c r="G5466" s="1" t="n">
        <v>736058.891736</v>
      </c>
      <c r="H5466" s="1" t="n">
        <v>78.387863</v>
      </c>
      <c r="I5466" s="1" t="n">
        <v>79.278124</v>
      </c>
      <c r="J5466" s="3" t="n">
        <v>2.12713E-006</v>
      </c>
      <c r="K5466" s="3" t="n">
        <v>8.920604E-007</v>
      </c>
      <c r="L5466" s="3" t="n">
        <v>2.785488E-006</v>
      </c>
      <c r="M5466" s="3" t="n">
        <v>3.845313E-006</v>
      </c>
      <c r="N5466" s="3" t="n">
        <v>3.020909E-006</v>
      </c>
      <c r="O5466" s="3" t="n">
        <v>3.757907E-006</v>
      </c>
      <c r="P5466" s="3" t="n">
        <v>2.12713E-006</v>
      </c>
      <c r="Q5466" s="3" t="n">
        <v>2.341575E-006</v>
      </c>
      <c r="R5466" s="3" t="n">
        <v>1.566725E-006</v>
      </c>
      <c r="S5466" s="1" t="s">
        <v>20</v>
      </c>
      <c r="T5466" s="3"/>
      <c r="U5466" s="1" t="n">
        <f aca="false">1/(COS(H5466*PI()/180)+0.15*(93.885-H5466)^-1.253)</f>
        <v>4.85145171131567</v>
      </c>
      <c r="V5466" s="3"/>
      <c r="W5466" s="3"/>
      <c r="Y5466" s="3"/>
      <c r="AA5466" s="3"/>
      <c r="AB5466" s="3"/>
      <c r="AC5466" s="3"/>
      <c r="AD5466" s="3"/>
      <c r="AE5466" s="3"/>
      <c r="AF5466" s="3"/>
      <c r="AG5466" s="3"/>
      <c r="AH5466" s="3"/>
      <c r="AI5466" s="3"/>
      <c r="AJ5466" s="3"/>
      <c r="AK5466" s="3"/>
      <c r="AL5466" s="3"/>
      <c r="AN5466" s="3"/>
      <c r="AO5466" s="3"/>
      <c r="AP5466" s="3"/>
      <c r="AQ5466" s="3"/>
      <c r="AR5466" s="3"/>
      <c r="AS5466" s="3"/>
      <c r="AT5466" s="3"/>
      <c r="AU5466" s="3"/>
      <c r="AV5466" s="3"/>
      <c r="AW5466" s="3"/>
    </row>
    <row r="5467" customFormat="false" ht="15" hidden="false" customHeight="false" outlineLevel="0" collapsed="false">
      <c r="A5467" s="1" t="n">
        <v>4</v>
      </c>
      <c r="B5467" s="1" t="n">
        <v>4</v>
      </c>
      <c r="C5467" s="1" t="n">
        <v>2015</v>
      </c>
      <c r="D5467" s="1" t="n">
        <v>21</v>
      </c>
      <c r="E5467" s="1" t="n">
        <v>27</v>
      </c>
      <c r="F5467" s="1" t="n">
        <v>6</v>
      </c>
      <c r="G5467" s="1" t="n">
        <v>736058.893819</v>
      </c>
      <c r="H5467" s="1" t="n">
        <v>78.273966</v>
      </c>
      <c r="I5467" s="1" t="n">
        <v>79.163893</v>
      </c>
      <c r="J5467" s="3" t="n">
        <v>2.125184E-006</v>
      </c>
      <c r="K5467" s="3" t="n">
        <v>8.91313E-007</v>
      </c>
      <c r="L5467" s="3" t="n">
        <v>2.783135E-006</v>
      </c>
      <c r="M5467" s="3" t="n">
        <v>3.841971E-006</v>
      </c>
      <c r="N5467" s="3" t="n">
        <v>3.017985E-006</v>
      </c>
      <c r="O5467" s="3" t="n">
        <v>3.7544E-006</v>
      </c>
      <c r="P5467" s="3" t="n">
        <v>2.125184E-006</v>
      </c>
      <c r="Q5467" s="3" t="n">
        <v>2.339528E-006</v>
      </c>
      <c r="R5467" s="3" t="n">
        <v>1.565157E-006</v>
      </c>
      <c r="S5467" s="1" t="s">
        <v>20</v>
      </c>
      <c r="T5467" s="3"/>
      <c r="U5467" s="1" t="n">
        <f aca="false">1/(COS(H5467*PI()/180)+0.15*(93.885-H5467)^-1.253)</f>
        <v>4.80708055042059</v>
      </c>
      <c r="V5467" s="3"/>
      <c r="W5467" s="3"/>
      <c r="X5467" s="3"/>
      <c r="Y5467" s="3"/>
      <c r="AA5467" s="3"/>
      <c r="AB5467" s="3"/>
      <c r="AC5467" s="3"/>
      <c r="AD5467" s="3"/>
      <c r="AE5467" s="3"/>
      <c r="AF5467" s="3"/>
      <c r="AG5467" s="3"/>
      <c r="AH5467" s="3"/>
      <c r="AI5467" s="3"/>
      <c r="AK5467" s="3"/>
      <c r="AL5467" s="3"/>
      <c r="AM5467" s="3"/>
      <c r="AN5467" s="3"/>
      <c r="AO5467" s="3"/>
      <c r="AP5467" s="3"/>
      <c r="AQ5467" s="3"/>
      <c r="AR5467" s="3"/>
      <c r="AS5467" s="3"/>
      <c r="AT5467" s="3"/>
      <c r="AU5467" s="3"/>
      <c r="AV5467" s="3"/>
      <c r="AW5467" s="3"/>
    </row>
    <row r="5468" customFormat="false" ht="15" hidden="false" customHeight="false" outlineLevel="0" collapsed="false">
      <c r="A5468" s="1" t="n">
        <v>4</v>
      </c>
      <c r="B5468" s="1" t="n">
        <v>4</v>
      </c>
      <c r="C5468" s="1" t="n">
        <v>2015</v>
      </c>
      <c r="D5468" s="1" t="n">
        <v>21</v>
      </c>
      <c r="E5468" s="1" t="n">
        <v>30</v>
      </c>
      <c r="F5468" s="1" t="n">
        <v>6</v>
      </c>
      <c r="G5468" s="1" t="n">
        <v>736058.895903</v>
      </c>
      <c r="H5468" s="1" t="n">
        <v>78.162975</v>
      </c>
      <c r="I5468" s="1" t="n">
        <v>79.052573</v>
      </c>
      <c r="J5468" s="3" t="n">
        <v>2.123245E-006</v>
      </c>
      <c r="K5468" s="3" t="n">
        <v>8.905689E-007</v>
      </c>
      <c r="L5468" s="3" t="n">
        <v>2.780791E-006</v>
      </c>
      <c r="M5468" s="3" t="n">
        <v>3.838641E-006</v>
      </c>
      <c r="N5468" s="3" t="n">
        <v>3.01507E-006</v>
      </c>
      <c r="O5468" s="3" t="n">
        <v>3.750905E-006</v>
      </c>
      <c r="P5468" s="3" t="n">
        <v>2.123245E-006</v>
      </c>
      <c r="Q5468" s="3" t="n">
        <v>2.337488E-006</v>
      </c>
      <c r="R5468" s="3" t="n">
        <v>1.563595E-006</v>
      </c>
      <c r="S5468" s="1" t="s">
        <v>20</v>
      </c>
      <c r="T5468" s="3"/>
      <c r="U5468" s="1" t="n">
        <f aca="false">1/(COS(H5468*PI()/180)+0.15*(93.885-H5468)^-1.253)</f>
        <v>4.76461722505572</v>
      </c>
      <c r="V5468" s="3"/>
      <c r="W5468" s="3"/>
      <c r="X5468" s="3"/>
      <c r="Y5468" s="3"/>
      <c r="Z5468" s="3"/>
      <c r="AA5468" s="3"/>
      <c r="AB5468" s="3"/>
      <c r="AD5468" s="3"/>
      <c r="AE5468" s="3"/>
      <c r="AF5468" s="3"/>
      <c r="AG5468" s="3"/>
      <c r="AH5468" s="3"/>
      <c r="AI5468" s="3"/>
      <c r="AJ5468" s="3"/>
      <c r="AK5468" s="3"/>
      <c r="AL5468" s="3"/>
      <c r="AM5468" s="3"/>
      <c r="AN5468" s="3"/>
      <c r="AO5468" s="3"/>
      <c r="AP5468" s="3"/>
      <c r="AQ5468" s="3"/>
      <c r="AR5468" s="3"/>
      <c r="AS5468" s="3"/>
      <c r="AT5468" s="3"/>
      <c r="AU5468" s="3"/>
      <c r="AV5468" s="3"/>
      <c r="AW5468" s="3"/>
    </row>
    <row r="5469" customFormat="false" ht="15" hidden="false" customHeight="false" outlineLevel="0" collapsed="false">
      <c r="A5469" s="1" t="n">
        <v>4</v>
      </c>
      <c r="B5469" s="1" t="n">
        <v>4</v>
      </c>
      <c r="C5469" s="1" t="n">
        <v>2015</v>
      </c>
      <c r="D5469" s="1" t="n">
        <v>21</v>
      </c>
      <c r="E5469" s="1" t="n">
        <v>33</v>
      </c>
      <c r="F5469" s="1" t="n">
        <v>6</v>
      </c>
      <c r="G5469" s="1" t="n">
        <v>736058.897986</v>
      </c>
      <c r="H5469" s="1" t="n">
        <v>78.054912</v>
      </c>
      <c r="I5469" s="1" t="n">
        <v>78.944187</v>
      </c>
      <c r="J5469" s="3" t="n">
        <v>2.121315E-006</v>
      </c>
      <c r="K5469" s="3" t="n">
        <v>8.898279E-007</v>
      </c>
      <c r="L5469" s="3" t="n">
        <v>2.778455E-006</v>
      </c>
      <c r="M5469" s="3" t="n">
        <v>3.835322E-006</v>
      </c>
      <c r="N5469" s="3" t="n">
        <v>3.012166E-006</v>
      </c>
      <c r="O5469" s="3" t="n">
        <v>3.747421E-006</v>
      </c>
      <c r="P5469" s="3" t="n">
        <v>2.121315E-006</v>
      </c>
      <c r="Q5469" s="3" t="n">
        <v>2.335457E-006</v>
      </c>
      <c r="R5469" s="3" t="n">
        <v>1.562038E-006</v>
      </c>
      <c r="S5469" s="1" t="s">
        <v>20</v>
      </c>
      <c r="T5469" s="3"/>
      <c r="U5469" s="1" t="n">
        <f aca="false">1/(COS(H5469*PI()/180)+0.15*(93.885-H5469)^-1.253)</f>
        <v>4.72399089724805</v>
      </c>
      <c r="V5469" s="3"/>
      <c r="W5469" s="3"/>
      <c r="X5469" s="3"/>
      <c r="Y5469" s="3"/>
      <c r="Z5469" s="3"/>
      <c r="AA5469" s="3"/>
      <c r="AB5469" s="3"/>
      <c r="AC5469" s="3"/>
      <c r="AD5469" s="3"/>
      <c r="AE5469" s="3"/>
      <c r="AF5469" s="3"/>
      <c r="AG5469" s="3"/>
      <c r="AH5469" s="3"/>
      <c r="AI5469" s="3"/>
      <c r="AJ5469" s="3"/>
      <c r="AK5469" s="3"/>
      <c r="AL5469" s="3"/>
      <c r="AM5469" s="3"/>
      <c r="AN5469" s="3"/>
      <c r="AO5469" s="3"/>
      <c r="AP5469" s="3"/>
      <c r="AQ5469" s="3"/>
      <c r="AR5469" s="3"/>
      <c r="AS5469" s="3"/>
      <c r="AT5469" s="3"/>
      <c r="AU5469" s="3"/>
      <c r="AV5469" s="3"/>
      <c r="AW5469" s="3"/>
    </row>
    <row r="5470" customFormat="false" ht="15" hidden="false" customHeight="false" outlineLevel="0" collapsed="false">
      <c r="A5470" s="1" t="n">
        <v>4</v>
      </c>
      <c r="B5470" s="1" t="n">
        <v>4</v>
      </c>
      <c r="C5470" s="1" t="n">
        <v>2015</v>
      </c>
      <c r="D5470" s="1" t="n">
        <v>21</v>
      </c>
      <c r="E5470" s="1" t="n">
        <v>36</v>
      </c>
      <c r="F5470" s="1" t="n">
        <v>6</v>
      </c>
      <c r="G5470" s="1" t="n">
        <v>736058.900069</v>
      </c>
      <c r="H5470" s="1" t="n">
        <v>77.949799</v>
      </c>
      <c r="I5470" s="1" t="n">
        <v>78.838757</v>
      </c>
      <c r="J5470" s="3" t="n">
        <v>2.119392E-006</v>
      </c>
      <c r="K5470" s="3" t="n">
        <v>8.890901E-007</v>
      </c>
      <c r="L5470" s="3" t="n">
        <v>2.776127E-006</v>
      </c>
      <c r="M5470" s="3" t="n">
        <v>3.832013E-006</v>
      </c>
      <c r="N5470" s="3" t="n">
        <v>3.009271E-006</v>
      </c>
      <c r="O5470" s="3" t="n">
        <v>3.743949E-006</v>
      </c>
      <c r="P5470" s="3" t="n">
        <v>2.119392E-006</v>
      </c>
      <c r="Q5470" s="3" t="n">
        <v>2.333433E-006</v>
      </c>
      <c r="R5470" s="3" t="n">
        <v>1.560485E-006</v>
      </c>
      <c r="S5470" s="1" t="s">
        <v>20</v>
      </c>
      <c r="T5470" s="3"/>
      <c r="U5470" s="1" t="n">
        <f aca="false">1/(COS(H5470*PI()/180)+0.15*(93.885-H5470)^-1.253)</f>
        <v>4.68513530697179</v>
      </c>
      <c r="V5470" s="3"/>
      <c r="W5470" s="3"/>
      <c r="X5470" s="3"/>
      <c r="Y5470" s="3"/>
      <c r="AA5470" s="3"/>
      <c r="AC5470" s="3"/>
      <c r="AD5470" s="3"/>
      <c r="AE5470" s="3"/>
      <c r="AF5470" s="3"/>
      <c r="AG5470" s="3"/>
      <c r="AH5470" s="3"/>
      <c r="AI5470" s="3"/>
      <c r="AJ5470" s="3"/>
      <c r="AK5470" s="3"/>
      <c r="AL5470" s="3"/>
      <c r="AN5470" s="3"/>
      <c r="AO5470" s="3"/>
      <c r="AP5470" s="3"/>
      <c r="AQ5470" s="3"/>
      <c r="AR5470" s="3"/>
      <c r="AS5470" s="3"/>
      <c r="AU5470" s="3"/>
      <c r="AW5470" s="3"/>
    </row>
    <row r="5471" customFormat="false" ht="15" hidden="false" customHeight="false" outlineLevel="0" collapsed="false">
      <c r="A5471" s="1" t="n">
        <v>4</v>
      </c>
      <c r="B5471" s="1" t="n">
        <v>4</v>
      </c>
      <c r="C5471" s="1" t="n">
        <v>2015</v>
      </c>
      <c r="D5471" s="1" t="n">
        <v>21</v>
      </c>
      <c r="E5471" s="1" t="n">
        <v>39</v>
      </c>
      <c r="F5471" s="1" t="n">
        <v>6</v>
      </c>
      <c r="G5471" s="1" t="n">
        <v>736058.902153</v>
      </c>
      <c r="H5471" s="1" t="n">
        <v>77.847656</v>
      </c>
      <c r="I5471" s="1" t="n">
        <v>78.736304</v>
      </c>
      <c r="J5471" s="3" t="n">
        <v>2.117477E-006</v>
      </c>
      <c r="K5471" s="3" t="n">
        <v>8.883554E-007</v>
      </c>
      <c r="L5471" s="3" t="n">
        <v>2.773806E-006</v>
      </c>
      <c r="M5471" s="3" t="n">
        <v>3.828715E-006</v>
      </c>
      <c r="N5471" s="3" t="n">
        <v>3.006386E-006</v>
      </c>
      <c r="O5471" s="3" t="n">
        <v>3.740488E-006</v>
      </c>
      <c r="P5471" s="3" t="n">
        <v>2.117477E-006</v>
      </c>
      <c r="Q5471" s="3" t="n">
        <v>2.331417E-006</v>
      </c>
      <c r="R5471" s="3" t="n">
        <v>1.558938E-006</v>
      </c>
      <c r="S5471" s="1" t="s">
        <v>20</v>
      </c>
      <c r="T5471" s="3"/>
      <c r="U5471" s="1" t="n">
        <f aca="false">1/(COS(H5471*PI()/180)+0.15*(93.885-H5471)^-1.253)</f>
        <v>4.64798774932544</v>
      </c>
      <c r="V5471" s="3"/>
      <c r="W5471" s="3"/>
      <c r="X5471" s="3"/>
      <c r="Y5471" s="3"/>
      <c r="Z5471" s="3"/>
      <c r="AA5471" s="3"/>
      <c r="AD5471" s="3"/>
      <c r="AE5471" s="3"/>
      <c r="AF5471" s="3"/>
      <c r="AG5471" s="3"/>
      <c r="AH5471" s="3"/>
      <c r="AI5471" s="3"/>
      <c r="AJ5471" s="3"/>
      <c r="AK5471" s="3"/>
      <c r="AL5471" s="3"/>
      <c r="AM5471" s="3"/>
      <c r="AN5471" s="3"/>
      <c r="AO5471" s="3"/>
      <c r="AP5471" s="3"/>
      <c r="AQ5471" s="3"/>
      <c r="AR5471" s="3"/>
      <c r="AS5471" s="3"/>
      <c r="AT5471" s="3"/>
      <c r="AU5471" s="3"/>
      <c r="AV5471" s="3"/>
    </row>
    <row r="5472" customFormat="false" ht="15" hidden="false" customHeight="false" outlineLevel="0" collapsed="false">
      <c r="A5472" s="1" t="n">
        <v>4</v>
      </c>
      <c r="B5472" s="1" t="n">
        <v>4</v>
      </c>
      <c r="C5472" s="1" t="n">
        <v>2015</v>
      </c>
      <c r="D5472" s="1" t="n">
        <v>21</v>
      </c>
      <c r="E5472" s="1" t="n">
        <v>42</v>
      </c>
      <c r="F5472" s="1" t="n">
        <v>6</v>
      </c>
      <c r="G5472" s="1" t="n">
        <v>736058.904236</v>
      </c>
      <c r="H5472" s="1" t="n">
        <v>77.748505</v>
      </c>
      <c r="I5472" s="1" t="n">
        <v>78.636849</v>
      </c>
      <c r="J5472" s="3" t="n">
        <v>2.115569E-006</v>
      </c>
      <c r="K5472" s="3" t="n">
        <v>8.876237E-007</v>
      </c>
      <c r="L5472" s="3" t="n">
        <v>2.771493E-006</v>
      </c>
      <c r="M5472" s="3" t="n">
        <v>3.825428E-006</v>
      </c>
      <c r="N5472" s="3" t="n">
        <v>3.00351E-006</v>
      </c>
      <c r="O5472" s="3" t="n">
        <v>3.737038E-006</v>
      </c>
      <c r="P5472" s="3" t="n">
        <v>2.115569E-006</v>
      </c>
      <c r="Q5472" s="3" t="n">
        <v>2.329409E-006</v>
      </c>
      <c r="R5472" s="3" t="n">
        <v>1.557396E-006</v>
      </c>
      <c r="S5472" s="1" t="s">
        <v>20</v>
      </c>
      <c r="T5472" s="3"/>
      <c r="U5472" s="1" t="n">
        <f aca="false">1/(COS(H5472*PI()/180)+0.15*(93.885-H5472)^-1.253)</f>
        <v>4.61249027560676</v>
      </c>
      <c r="V5472" s="3"/>
      <c r="W5472" s="3"/>
      <c r="X5472" s="3"/>
      <c r="Y5472" s="3"/>
      <c r="Z5472" s="3"/>
      <c r="AA5472" s="3"/>
      <c r="AB5472" s="3"/>
      <c r="AC5472" s="3"/>
      <c r="AD5472" s="3"/>
      <c r="AE5472" s="3"/>
      <c r="AF5472" s="3"/>
      <c r="AG5472" s="3"/>
      <c r="AH5472" s="3"/>
      <c r="AI5472" s="3"/>
      <c r="AJ5472" s="3"/>
      <c r="AK5472" s="3"/>
      <c r="AL5472" s="3"/>
      <c r="AM5472" s="3"/>
      <c r="AN5472" s="3"/>
      <c r="AO5472" s="3"/>
      <c r="AP5472" s="3"/>
      <c r="AQ5472" s="3"/>
      <c r="AR5472" s="3"/>
      <c r="AS5472" s="3"/>
      <c r="AT5472" s="3"/>
      <c r="AU5472" s="3"/>
      <c r="AV5472" s="3"/>
      <c r="AW5472" s="3"/>
    </row>
    <row r="5473" customFormat="false" ht="15" hidden="false" customHeight="false" outlineLevel="0" collapsed="false">
      <c r="A5473" s="1" t="n">
        <v>4</v>
      </c>
      <c r="B5473" s="1" t="n">
        <v>4</v>
      </c>
      <c r="C5473" s="1" t="n">
        <v>2015</v>
      </c>
      <c r="D5473" s="1" t="n">
        <v>21</v>
      </c>
      <c r="E5473" s="1" t="n">
        <v>45</v>
      </c>
      <c r="F5473" s="1" t="n">
        <v>6</v>
      </c>
      <c r="G5473" s="1" t="n">
        <v>736058.906319</v>
      </c>
      <c r="H5473" s="1" t="n">
        <v>77.652366</v>
      </c>
      <c r="I5473" s="1" t="n">
        <v>78.540413</v>
      </c>
      <c r="J5473" s="3" t="n">
        <v>2.113669E-006</v>
      </c>
      <c r="K5473" s="3" t="n">
        <v>8.868949E-007</v>
      </c>
      <c r="L5473" s="3" t="n">
        <v>2.769187E-006</v>
      </c>
      <c r="M5473" s="3" t="n">
        <v>3.82215E-006</v>
      </c>
      <c r="N5473" s="3" t="n">
        <v>3.000643E-006</v>
      </c>
      <c r="O5473" s="3" t="n">
        <v>3.733598E-006</v>
      </c>
      <c r="P5473" s="3" t="n">
        <v>2.113669E-006</v>
      </c>
      <c r="Q5473" s="3" t="n">
        <v>2.327408E-006</v>
      </c>
      <c r="R5473" s="3" t="n">
        <v>1.555858E-006</v>
      </c>
      <c r="S5473" s="1" t="s">
        <v>20</v>
      </c>
      <c r="T5473" s="3"/>
      <c r="U5473" s="1" t="n">
        <f aca="false">1/(COS(H5473*PI()/180)+0.15*(93.885-H5473)^-1.253)</f>
        <v>4.57858798365398</v>
      </c>
      <c r="V5473" s="3"/>
      <c r="W5473" s="3"/>
      <c r="X5473" s="3"/>
      <c r="Y5473" s="3"/>
      <c r="Z5473" s="3"/>
      <c r="AA5473" s="3"/>
      <c r="AC5473" s="3"/>
      <c r="AD5473" s="3"/>
      <c r="AE5473" s="3"/>
      <c r="AF5473" s="3"/>
      <c r="AG5473" s="3"/>
      <c r="AH5473" s="3"/>
      <c r="AI5473" s="3"/>
      <c r="AJ5473" s="3"/>
      <c r="AK5473" s="3"/>
      <c r="AL5473" s="3"/>
      <c r="AM5473" s="3"/>
      <c r="AN5473" s="3"/>
      <c r="AO5473" s="3"/>
      <c r="AP5473" s="3"/>
      <c r="AQ5473" s="3"/>
      <c r="AR5473" s="3"/>
      <c r="AS5473" s="3"/>
      <c r="AT5473" s="3"/>
      <c r="AU5473" s="3"/>
      <c r="AW5473" s="3"/>
    </row>
    <row r="5474" customFormat="false" ht="15" hidden="false" customHeight="false" outlineLevel="0" collapsed="false">
      <c r="A5474" s="1" t="n">
        <v>4</v>
      </c>
      <c r="B5474" s="1" t="n">
        <v>4</v>
      </c>
      <c r="C5474" s="1" t="n">
        <v>2015</v>
      </c>
      <c r="D5474" s="1" t="n">
        <v>21</v>
      </c>
      <c r="E5474" s="1" t="n">
        <v>48</v>
      </c>
      <c r="F5474" s="1" t="n">
        <v>6</v>
      </c>
      <c r="G5474" s="1" t="n">
        <v>736058.908403</v>
      </c>
      <c r="H5474" s="1" t="n">
        <v>77.559257</v>
      </c>
      <c r="I5474" s="1" t="n">
        <v>78.447014</v>
      </c>
      <c r="J5474" s="3" t="n">
        <v>2.111775E-006</v>
      </c>
      <c r="K5474" s="3" t="n">
        <v>8.86169E-007</v>
      </c>
      <c r="L5474" s="3" t="n">
        <v>2.766887E-006</v>
      </c>
      <c r="M5474" s="3" t="n">
        <v>3.818882E-006</v>
      </c>
      <c r="N5474" s="3" t="n">
        <v>2.997784E-006</v>
      </c>
      <c r="O5474" s="3" t="n">
        <v>3.730168E-006</v>
      </c>
      <c r="P5474" s="3" t="n">
        <v>2.111775E-006</v>
      </c>
      <c r="Q5474" s="3" t="n">
        <v>2.325415E-006</v>
      </c>
      <c r="R5474" s="3" t="n">
        <v>1.554325E-006</v>
      </c>
      <c r="S5474" s="1" t="s">
        <v>20</v>
      </c>
      <c r="T5474" s="3"/>
      <c r="U5474" s="1" t="n">
        <f aca="false">1/(COS(H5474*PI()/180)+0.15*(93.885-H5474)^-1.253)</f>
        <v>4.54622883777667</v>
      </c>
      <c r="V5474" s="3"/>
      <c r="W5474" s="3"/>
      <c r="X5474" s="3"/>
      <c r="Y5474" s="3"/>
      <c r="Z5474" s="3"/>
      <c r="AA5474" s="3"/>
      <c r="AB5474" s="3"/>
      <c r="AC5474" s="3"/>
      <c r="AD5474" s="3"/>
      <c r="AE5474" s="3"/>
      <c r="AF5474" s="3"/>
      <c r="AG5474" s="3"/>
      <c r="AH5474" s="3"/>
      <c r="AI5474" s="3"/>
      <c r="AJ5474" s="3"/>
      <c r="AK5474" s="3"/>
      <c r="AL5474" s="3"/>
      <c r="AM5474" s="3"/>
      <c r="AN5474" s="3"/>
      <c r="AO5474" s="3"/>
      <c r="AP5474" s="3"/>
      <c r="AQ5474" s="3"/>
      <c r="AR5474" s="3"/>
      <c r="AS5474" s="3"/>
      <c r="AT5474" s="3"/>
      <c r="AU5474" s="3"/>
      <c r="AV5474" s="3"/>
      <c r="AW5474" s="3"/>
    </row>
    <row r="5475" customFormat="false" ht="15" hidden="false" customHeight="false" outlineLevel="0" collapsed="false">
      <c r="A5475" s="1" t="n">
        <v>4</v>
      </c>
      <c r="B5475" s="1" t="n">
        <v>4</v>
      </c>
      <c r="C5475" s="1" t="n">
        <v>2015</v>
      </c>
      <c r="D5475" s="1" t="n">
        <v>21</v>
      </c>
      <c r="E5475" s="1" t="n">
        <v>51</v>
      </c>
      <c r="F5475" s="1" t="n">
        <v>6</v>
      </c>
      <c r="G5475" s="1" t="n">
        <v>736058.910486</v>
      </c>
      <c r="H5475" s="1" t="n">
        <v>77.469199</v>
      </c>
      <c r="I5475" s="1" t="n">
        <v>78.356674</v>
      </c>
      <c r="J5475" s="3" t="n">
        <v>2.109889E-006</v>
      </c>
      <c r="K5475" s="3" t="n">
        <v>8.854459E-007</v>
      </c>
      <c r="L5475" s="3" t="n">
        <v>2.764595E-006</v>
      </c>
      <c r="M5475" s="3" t="n">
        <v>3.815624E-006</v>
      </c>
      <c r="N5475" s="3" t="n">
        <v>2.994935E-006</v>
      </c>
      <c r="O5475" s="3" t="n">
        <v>3.726749E-006</v>
      </c>
      <c r="P5475" s="3" t="n">
        <v>2.109889E-006</v>
      </c>
      <c r="Q5475" s="3" t="n">
        <v>2.323429E-006</v>
      </c>
      <c r="R5475" s="3" t="n">
        <v>1.552796E-006</v>
      </c>
      <c r="S5475" s="1" t="s">
        <v>20</v>
      </c>
      <c r="T5475" s="3"/>
      <c r="U5475" s="1" t="n">
        <f aca="false">1/(COS(H5475*PI()/180)+0.15*(93.885-H5475)^-1.253)</f>
        <v>4.5153652023225</v>
      </c>
      <c r="V5475" s="3"/>
      <c r="W5475" s="3"/>
      <c r="X5475" s="3"/>
      <c r="Y5475" s="3"/>
      <c r="Z5475" s="3"/>
      <c r="AA5475" s="3"/>
      <c r="AB5475" s="3"/>
      <c r="AC5475" s="3"/>
      <c r="AD5475" s="3"/>
      <c r="AE5475" s="3"/>
      <c r="AF5475" s="3"/>
      <c r="AG5475" s="3"/>
      <c r="AH5475" s="3"/>
      <c r="AI5475" s="3"/>
      <c r="AJ5475" s="3"/>
      <c r="AK5475" s="3"/>
      <c r="AL5475" s="3"/>
      <c r="AM5475" s="3"/>
      <c r="AN5475" s="3"/>
      <c r="AO5475" s="3"/>
      <c r="AP5475" s="3"/>
      <c r="AQ5475" s="3"/>
      <c r="AR5475" s="3"/>
      <c r="AS5475" s="3"/>
      <c r="AT5475" s="3"/>
      <c r="AU5475" s="3"/>
      <c r="AV5475" s="3"/>
      <c r="AW5475" s="3"/>
    </row>
    <row r="5476" customFormat="false" ht="15" hidden="false" customHeight="false" outlineLevel="0" collapsed="false">
      <c r="A5476" s="1" t="n">
        <v>4</v>
      </c>
      <c r="B5476" s="1" t="n">
        <v>4</v>
      </c>
      <c r="C5476" s="1" t="n">
        <v>2015</v>
      </c>
      <c r="D5476" s="1" t="n">
        <v>21</v>
      </c>
      <c r="E5476" s="1" t="n">
        <v>54</v>
      </c>
      <c r="F5476" s="1" t="n">
        <v>6</v>
      </c>
      <c r="G5476" s="1" t="n">
        <v>736058.912569</v>
      </c>
      <c r="H5476" s="1" t="n">
        <v>77.382209</v>
      </c>
      <c r="I5476" s="1" t="n">
        <v>78.26941</v>
      </c>
      <c r="J5476" s="3" t="n">
        <v>2.108009E-006</v>
      </c>
      <c r="K5476" s="3" t="n">
        <v>8.847255E-007</v>
      </c>
      <c r="L5476" s="3" t="n">
        <v>2.762309E-006</v>
      </c>
      <c r="M5476" s="3" t="n">
        <v>3.812375E-006</v>
      </c>
      <c r="N5476" s="3" t="n">
        <v>2.992094E-006</v>
      </c>
      <c r="O5476" s="3" t="n">
        <v>3.72334E-006</v>
      </c>
      <c r="P5476" s="3" t="n">
        <v>2.108009E-006</v>
      </c>
      <c r="Q5476" s="3" t="n">
        <v>2.32145E-006</v>
      </c>
      <c r="R5476" s="3" t="n">
        <v>1.551272E-006</v>
      </c>
      <c r="S5476" s="1" t="s">
        <v>20</v>
      </c>
      <c r="T5476" s="3"/>
      <c r="U5476" s="1" t="n">
        <f aca="false">1/(COS(H5476*PI()/180)+0.15*(93.885-H5476)^-1.253)</f>
        <v>4.48595122157786</v>
      </c>
      <c r="V5476" s="3"/>
      <c r="W5476" s="3"/>
      <c r="X5476" s="3"/>
      <c r="Y5476" s="3"/>
      <c r="Z5476" s="3"/>
      <c r="AA5476" s="3"/>
      <c r="AB5476" s="3"/>
      <c r="AD5476" s="3"/>
      <c r="AE5476" s="3"/>
      <c r="AF5476" s="3"/>
      <c r="AG5476" s="3"/>
      <c r="AH5476" s="3"/>
      <c r="AI5476" s="3"/>
      <c r="AJ5476" s="3"/>
      <c r="AK5476" s="3"/>
      <c r="AL5476" s="3"/>
      <c r="AN5476" s="3"/>
      <c r="AO5476" s="3"/>
      <c r="AP5476" s="3"/>
      <c r="AQ5476" s="3"/>
      <c r="AR5476" s="3"/>
      <c r="AS5476" s="3"/>
      <c r="AT5476" s="3"/>
      <c r="AU5476" s="3"/>
      <c r="AV5476" s="3"/>
    </row>
    <row r="5477" customFormat="false" ht="15" hidden="false" customHeight="false" outlineLevel="0" collapsed="false">
      <c r="A5477" s="1" t="n">
        <v>4</v>
      </c>
      <c r="B5477" s="1" t="n">
        <v>4</v>
      </c>
      <c r="C5477" s="1" t="n">
        <v>2015</v>
      </c>
      <c r="D5477" s="1" t="n">
        <v>21</v>
      </c>
      <c r="E5477" s="1" t="n">
        <v>57</v>
      </c>
      <c r="F5477" s="1" t="n">
        <v>6</v>
      </c>
      <c r="G5477" s="1" t="n">
        <v>736058.914653</v>
      </c>
      <c r="H5477" s="1" t="n">
        <v>77.298306</v>
      </c>
      <c r="I5477" s="1" t="n">
        <v>78.185241</v>
      </c>
      <c r="J5477" s="3" t="n">
        <v>2.106136E-006</v>
      </c>
      <c r="K5477" s="3" t="n">
        <v>8.840079E-007</v>
      </c>
      <c r="L5477" s="3" t="n">
        <v>2.76003E-006</v>
      </c>
      <c r="M5477" s="3" t="n">
        <v>3.809136E-006</v>
      </c>
      <c r="N5477" s="3" t="n">
        <v>2.989261E-006</v>
      </c>
      <c r="O5477" s="3" t="n">
        <v>3.71994E-006</v>
      </c>
      <c r="P5477" s="3" t="n">
        <v>2.106136E-006</v>
      </c>
      <c r="Q5477" s="3" t="n">
        <v>2.319477E-006</v>
      </c>
      <c r="R5477" s="3" t="n">
        <v>1.549752E-006</v>
      </c>
      <c r="S5477" s="1" t="s">
        <v>20</v>
      </c>
      <c r="T5477" s="3"/>
      <c r="U5477" s="1" t="n">
        <f aca="false">1/(COS(H5477*PI()/180)+0.15*(93.885-H5477)^-1.253)</f>
        <v>4.45794471667618</v>
      </c>
      <c r="V5477" s="3"/>
      <c r="W5477" s="3"/>
      <c r="X5477" s="3"/>
      <c r="Y5477" s="3"/>
      <c r="Z5477" s="3"/>
      <c r="AA5477" s="3"/>
      <c r="AB5477" s="3"/>
      <c r="AC5477" s="3"/>
      <c r="AD5477" s="3"/>
      <c r="AE5477" s="3"/>
      <c r="AF5477" s="3"/>
      <c r="AG5477" s="3"/>
      <c r="AH5477" s="3"/>
      <c r="AI5477" s="3"/>
      <c r="AJ5477" s="3"/>
      <c r="AK5477" s="3"/>
      <c r="AL5477" s="3"/>
      <c r="AM5477" s="3"/>
      <c r="AN5477" s="3"/>
      <c r="AO5477" s="3"/>
      <c r="AP5477" s="3"/>
      <c r="AQ5477" s="3"/>
      <c r="AR5477" s="3"/>
      <c r="AS5477" s="3"/>
      <c r="AT5477" s="3"/>
      <c r="AU5477" s="3"/>
      <c r="AV5477" s="3"/>
      <c r="AW5477" s="3"/>
    </row>
    <row r="5478" customFormat="false" ht="15" hidden="false" customHeight="false" outlineLevel="0" collapsed="false">
      <c r="A5478" s="1" t="n">
        <v>4</v>
      </c>
      <c r="B5478" s="1" t="n">
        <v>4</v>
      </c>
      <c r="C5478" s="1" t="n">
        <v>2015</v>
      </c>
      <c r="D5478" s="1" t="n">
        <v>22</v>
      </c>
      <c r="E5478" s="1" t="n">
        <v>3</v>
      </c>
      <c r="F5478" s="1" t="n">
        <v>6</v>
      </c>
      <c r="G5478" s="1" t="n">
        <v>736058.918819</v>
      </c>
      <c r="H5478" s="1" t="n">
        <v>77.13983</v>
      </c>
      <c r="I5478" s="1" t="n">
        <v>78.026257</v>
      </c>
      <c r="J5478" s="3" t="n">
        <v>2.102409E-006</v>
      </c>
      <c r="K5478" s="3" t="n">
        <v>8.825805E-007</v>
      </c>
      <c r="L5478" s="3" t="n">
        <v>2.755491E-006</v>
      </c>
      <c r="M5478" s="3" t="n">
        <v>3.802682E-006</v>
      </c>
      <c r="N5478" s="3" t="n">
        <v>2.98362E-006</v>
      </c>
      <c r="O5478" s="3" t="n">
        <v>3.713168E-006</v>
      </c>
      <c r="P5478" s="3" t="n">
        <v>2.102409E-006</v>
      </c>
      <c r="Q5478" s="3" t="n">
        <v>2.315552E-006</v>
      </c>
      <c r="R5478" s="3" t="n">
        <v>1.546724E-006</v>
      </c>
      <c r="S5478" s="1" t="s">
        <v>20</v>
      </c>
      <c r="T5478" s="3"/>
      <c r="U5478" s="1" t="n">
        <f aca="false">1/(COS(H5478*PI()/180)+0.15*(93.885-H5478)^-1.253)</f>
        <v>4.40599704866799</v>
      </c>
      <c r="V5478" s="3"/>
      <c r="W5478" s="3"/>
      <c r="X5478" s="3"/>
      <c r="Y5478" s="3"/>
      <c r="Z5478" s="3"/>
      <c r="AA5478" s="3"/>
      <c r="AB5478" s="3"/>
      <c r="AC5478" s="3"/>
      <c r="AD5478" s="3"/>
      <c r="AE5478" s="3"/>
      <c r="AF5478" s="3"/>
      <c r="AG5478" s="3"/>
      <c r="AH5478" s="3"/>
      <c r="AI5478" s="3"/>
      <c r="AJ5478" s="3"/>
      <c r="AK5478" s="3"/>
      <c r="AL5478" s="3"/>
      <c r="AM5478" s="3"/>
      <c r="AN5478" s="3"/>
      <c r="AO5478" s="3"/>
      <c r="AP5478" s="3"/>
      <c r="AQ5478" s="3"/>
      <c r="AR5478" s="3"/>
      <c r="AS5478" s="3"/>
      <c r="AT5478" s="3"/>
      <c r="AU5478" s="3"/>
      <c r="AV5478" s="3"/>
      <c r="AW5478" s="3"/>
    </row>
    <row r="5479" customFormat="false" ht="15" hidden="false" customHeight="false" outlineLevel="0" collapsed="false">
      <c r="A5479" s="1" t="n">
        <v>4</v>
      </c>
      <c r="B5479" s="1" t="n">
        <v>4</v>
      </c>
      <c r="C5479" s="1" t="n">
        <v>2015</v>
      </c>
      <c r="D5479" s="1" t="n">
        <v>22</v>
      </c>
      <c r="E5479" s="1" t="n">
        <v>6</v>
      </c>
      <c r="F5479" s="1" t="n">
        <v>6</v>
      </c>
      <c r="G5479" s="1" t="n">
        <v>736058.920903</v>
      </c>
      <c r="H5479" s="1" t="n">
        <v>77.065289</v>
      </c>
      <c r="I5479" s="1" t="n">
        <v>77.951476</v>
      </c>
      <c r="J5479" s="3" t="n">
        <v>2.100555E-006</v>
      </c>
      <c r="K5479" s="3" t="n">
        <v>8.818706E-007</v>
      </c>
      <c r="L5479" s="3" t="n">
        <v>2.753231E-006</v>
      </c>
      <c r="M5479" s="3" t="n">
        <v>3.799468E-006</v>
      </c>
      <c r="N5479" s="3" t="n">
        <v>2.98081E-006</v>
      </c>
      <c r="O5479" s="3" t="n">
        <v>3.709796E-006</v>
      </c>
      <c r="P5479" s="3" t="n">
        <v>2.100555E-006</v>
      </c>
      <c r="Q5479" s="3" t="n">
        <v>2.313599E-006</v>
      </c>
      <c r="R5479" s="3" t="n">
        <v>1.545217E-006</v>
      </c>
      <c r="S5479" s="1" t="s">
        <v>20</v>
      </c>
      <c r="T5479" s="3"/>
      <c r="U5479" s="1" t="n">
        <f aca="false">1/(COS(H5479*PI()/180)+0.15*(93.885-H5479)^-1.253)</f>
        <v>4.38198310800056</v>
      </c>
      <c r="V5479" s="3"/>
      <c r="W5479" s="3"/>
      <c r="X5479" s="3"/>
      <c r="Y5479" s="3"/>
      <c r="Z5479" s="3"/>
      <c r="AA5479" s="3"/>
      <c r="AB5479" s="3"/>
      <c r="AC5479" s="3"/>
      <c r="AD5479" s="3"/>
      <c r="AE5479" s="3"/>
      <c r="AF5479" s="3"/>
      <c r="AG5479" s="3"/>
      <c r="AH5479" s="3"/>
      <c r="AI5479" s="3"/>
      <c r="AJ5479" s="3"/>
      <c r="AK5479" s="3"/>
      <c r="AL5479" s="3"/>
      <c r="AM5479" s="3"/>
      <c r="AN5479" s="3"/>
      <c r="AO5479" s="3"/>
      <c r="AP5479" s="3"/>
      <c r="AQ5479" s="3"/>
      <c r="AR5479" s="3"/>
      <c r="AS5479" s="3"/>
      <c r="AT5479" s="3"/>
      <c r="AU5479" s="3"/>
      <c r="AV5479" s="3"/>
      <c r="AW5479" s="3"/>
    </row>
    <row r="5480" customFormat="false" ht="15" hidden="false" customHeight="false" outlineLevel="0" collapsed="false">
      <c r="A5480" s="1" t="n">
        <v>4</v>
      </c>
      <c r="B5480" s="1" t="n">
        <v>4</v>
      </c>
      <c r="C5480" s="1" t="n">
        <v>2015</v>
      </c>
      <c r="D5480" s="1" t="n">
        <v>22</v>
      </c>
      <c r="E5480" s="1" t="n">
        <v>9</v>
      </c>
      <c r="F5480" s="1" t="n">
        <v>6</v>
      </c>
      <c r="G5480" s="1" t="n">
        <v>736058.922986</v>
      </c>
      <c r="H5480" s="1" t="n">
        <v>76.993901</v>
      </c>
      <c r="I5480" s="1" t="n">
        <v>77.879857</v>
      </c>
      <c r="J5480" s="3" t="n">
        <v>2.098707E-006</v>
      </c>
      <c r="K5480" s="3" t="n">
        <v>8.811631E-007</v>
      </c>
      <c r="L5480" s="3" t="n">
        <v>2.750976E-006</v>
      </c>
      <c r="M5480" s="3" t="n">
        <v>3.796263E-006</v>
      </c>
      <c r="N5480" s="3" t="n">
        <v>2.978009E-006</v>
      </c>
      <c r="O5480" s="3" t="n">
        <v>3.706432E-006</v>
      </c>
      <c r="P5480" s="3" t="n">
        <v>2.098707E-006</v>
      </c>
      <c r="Q5480" s="3" t="n">
        <v>2.311652E-006</v>
      </c>
      <c r="R5480" s="3" t="n">
        <v>1.543713E-006</v>
      </c>
      <c r="S5480" s="1" t="s">
        <v>20</v>
      </c>
      <c r="T5480" s="3"/>
      <c r="U5480" s="1" t="n">
        <f aca="false">1/(COS(H5480*PI()/180)+0.15*(93.885-H5480)^-1.253)</f>
        <v>4.35923148160379</v>
      </c>
      <c r="V5480" s="3"/>
      <c r="W5480" s="3"/>
      <c r="X5480" s="3"/>
      <c r="Y5480" s="3"/>
      <c r="Z5480" s="3"/>
      <c r="AA5480" s="3"/>
      <c r="AB5480" s="3"/>
      <c r="AC5480" s="3"/>
      <c r="AD5480" s="3"/>
      <c r="AE5480" s="3"/>
      <c r="AF5480" s="3"/>
      <c r="AG5480" s="3"/>
      <c r="AH5480" s="3"/>
      <c r="AI5480" s="3"/>
      <c r="AJ5480" s="3"/>
      <c r="AK5480" s="3"/>
      <c r="AL5480" s="3"/>
      <c r="AN5480" s="3"/>
      <c r="AO5480" s="3"/>
      <c r="AP5480" s="3"/>
      <c r="AQ5480" s="3"/>
      <c r="AR5480" s="3"/>
      <c r="AS5480" s="3"/>
      <c r="AT5480" s="3"/>
      <c r="AU5480" s="3"/>
      <c r="AV5480" s="3"/>
      <c r="AW5480" s="3"/>
    </row>
    <row r="5481" customFormat="false" ht="15" hidden="false" customHeight="false" outlineLevel="0" collapsed="false">
      <c r="A5481" s="1" t="n">
        <v>4</v>
      </c>
      <c r="B5481" s="1" t="n">
        <v>4</v>
      </c>
      <c r="C5481" s="1" t="n">
        <v>2015</v>
      </c>
      <c r="D5481" s="1" t="n">
        <v>22</v>
      </c>
      <c r="E5481" s="1" t="n">
        <v>12</v>
      </c>
      <c r="F5481" s="1" t="n">
        <v>6</v>
      </c>
      <c r="G5481" s="1" t="n">
        <v>736058.925069</v>
      </c>
      <c r="H5481" s="1" t="n">
        <v>76.925682</v>
      </c>
      <c r="I5481" s="1" t="n">
        <v>77.811415</v>
      </c>
      <c r="J5481" s="3" t="n">
        <v>2.096865E-006</v>
      </c>
      <c r="K5481" s="3" t="n">
        <v>8.804581E-007</v>
      </c>
      <c r="L5481" s="3" t="n">
        <v>2.748727E-006</v>
      </c>
      <c r="M5481" s="3" t="n">
        <v>3.793065E-006</v>
      </c>
      <c r="N5481" s="3" t="n">
        <v>2.975215E-006</v>
      </c>
      <c r="O5481" s="3" t="n">
        <v>3.703077E-006</v>
      </c>
      <c r="P5481" s="3" t="n">
        <v>2.096865E-006</v>
      </c>
      <c r="Q5481" s="3" t="n">
        <v>2.309712E-006</v>
      </c>
      <c r="R5481" s="3" t="n">
        <v>1.542213E-006</v>
      </c>
      <c r="S5481" s="1" t="s">
        <v>20</v>
      </c>
      <c r="T5481" s="3"/>
      <c r="U5481" s="1" t="n">
        <f aca="false">1/(COS(H5481*PI()/180)+0.15*(93.885-H5481)^-1.253)</f>
        <v>4.33771178605417</v>
      </c>
      <c r="V5481" s="3"/>
      <c r="W5481" s="3"/>
      <c r="X5481" s="3"/>
      <c r="Y5481" s="3"/>
      <c r="Z5481" s="3"/>
      <c r="AA5481" s="3"/>
      <c r="AB5481" s="3"/>
      <c r="AD5481" s="3"/>
      <c r="AE5481" s="3"/>
      <c r="AF5481" s="3"/>
      <c r="AG5481" s="3"/>
      <c r="AH5481" s="3"/>
      <c r="AI5481" s="3"/>
      <c r="AJ5481" s="3"/>
      <c r="AK5481" s="3"/>
      <c r="AN5481" s="3"/>
      <c r="AO5481" s="3"/>
      <c r="AP5481" s="3"/>
      <c r="AQ5481" s="3"/>
      <c r="AR5481" s="3"/>
      <c r="AS5481" s="3"/>
      <c r="AT5481" s="3"/>
      <c r="AU5481" s="3"/>
      <c r="AV5481" s="3"/>
    </row>
    <row r="5482" customFormat="false" ht="15" hidden="false" customHeight="false" outlineLevel="0" collapsed="false">
      <c r="A5482" s="1" t="n">
        <v>4</v>
      </c>
      <c r="B5482" s="1" t="n">
        <v>4</v>
      </c>
      <c r="C5482" s="1" t="n">
        <v>2015</v>
      </c>
      <c r="D5482" s="1" t="n">
        <v>22</v>
      </c>
      <c r="E5482" s="1" t="n">
        <v>15</v>
      </c>
      <c r="F5482" s="1" t="n">
        <v>6</v>
      </c>
      <c r="G5482" s="1" t="n">
        <v>736058.927153</v>
      </c>
      <c r="H5482" s="1" t="n">
        <v>76.860645</v>
      </c>
      <c r="I5482" s="1" t="n">
        <v>77.746166</v>
      </c>
      <c r="J5482" s="3" t="n">
        <v>2.095028E-006</v>
      </c>
      <c r="K5482" s="3" t="n">
        <v>8.797554E-007</v>
      </c>
      <c r="L5482" s="3" t="n">
        <v>2.746484E-006</v>
      </c>
      <c r="M5482" s="3" t="n">
        <v>3.789875E-006</v>
      </c>
      <c r="N5482" s="3" t="n">
        <v>2.972427E-006</v>
      </c>
      <c r="O5482" s="3" t="n">
        <v>3.699731E-006</v>
      </c>
      <c r="P5482" s="3" t="n">
        <v>2.095028E-006</v>
      </c>
      <c r="Q5482" s="3" t="n">
        <v>2.307777E-006</v>
      </c>
      <c r="R5482" s="3" t="n">
        <v>1.540717E-006</v>
      </c>
      <c r="S5482" s="1" t="s">
        <v>20</v>
      </c>
      <c r="T5482" s="3"/>
      <c r="U5482" s="1" t="n">
        <f aca="false">1/(COS(H5482*PI()/180)+0.15*(93.885-H5482)^-1.253)</f>
        <v>4.31739489794823</v>
      </c>
      <c r="V5482" s="3"/>
      <c r="W5482" s="3"/>
      <c r="X5482" s="3"/>
      <c r="Y5482" s="3"/>
      <c r="Z5482" s="3"/>
      <c r="AA5482" s="3"/>
      <c r="AB5482" s="3"/>
      <c r="AC5482" s="3"/>
      <c r="AD5482" s="3"/>
      <c r="AE5482" s="3"/>
      <c r="AF5482" s="3"/>
      <c r="AG5482" s="3"/>
      <c r="AH5482" s="3"/>
      <c r="AI5482" s="3"/>
      <c r="AJ5482" s="3"/>
      <c r="AK5482" s="3"/>
      <c r="AL5482" s="3"/>
      <c r="AM5482" s="3"/>
      <c r="AN5482" s="3"/>
      <c r="AO5482" s="3"/>
      <c r="AP5482" s="3"/>
      <c r="AQ5482" s="3"/>
      <c r="AR5482" s="3"/>
      <c r="AS5482" s="3"/>
      <c r="AT5482" s="3"/>
      <c r="AU5482" s="3"/>
      <c r="AV5482" s="3"/>
      <c r="AW5482" s="3"/>
    </row>
    <row r="5483" customFormat="false" ht="15" hidden="false" customHeight="false" outlineLevel="0" collapsed="false">
      <c r="A5483" s="1" t="n">
        <v>4</v>
      </c>
      <c r="B5483" s="1" t="n">
        <v>4</v>
      </c>
      <c r="C5483" s="1" t="n">
        <v>2015</v>
      </c>
      <c r="D5483" s="1" t="n">
        <v>22</v>
      </c>
      <c r="E5483" s="1" t="n">
        <v>18</v>
      </c>
      <c r="F5483" s="1" t="n">
        <v>6</v>
      </c>
      <c r="G5483" s="1" t="n">
        <v>736058.929236</v>
      </c>
      <c r="H5483" s="1" t="n">
        <v>76.798805</v>
      </c>
      <c r="I5483" s="1" t="n">
        <v>77.684124</v>
      </c>
      <c r="J5483" s="3" t="n">
        <v>2.093198E-006</v>
      </c>
      <c r="K5483" s="3" t="n">
        <v>8.79055E-007</v>
      </c>
      <c r="L5483" s="3" t="n">
        <v>2.744246E-006</v>
      </c>
      <c r="M5483" s="3" t="n">
        <v>3.786693E-006</v>
      </c>
      <c r="N5483" s="3" t="n">
        <v>2.969647E-006</v>
      </c>
      <c r="O5483" s="3" t="n">
        <v>3.696392E-006</v>
      </c>
      <c r="P5483" s="3" t="n">
        <v>2.093198E-006</v>
      </c>
      <c r="Q5483" s="3" t="n">
        <v>2.305848E-006</v>
      </c>
      <c r="R5483" s="3" t="n">
        <v>1.539224E-006</v>
      </c>
      <c r="S5483" s="1" t="s">
        <v>20</v>
      </c>
      <c r="U5483" s="1" t="n">
        <f aca="false">1/(COS(H5483*PI()/180)+0.15*(93.885-H5483)^-1.253)</f>
        <v>4.29825443491679</v>
      </c>
      <c r="W5483" s="3"/>
      <c r="X5483" s="3"/>
      <c r="Y5483" s="3"/>
      <c r="AA5483" s="3"/>
      <c r="AB5483" s="3"/>
      <c r="AC5483" s="3"/>
      <c r="AF5483" s="3"/>
      <c r="AG5483" s="3"/>
      <c r="AH5483" s="3"/>
      <c r="AI5483" s="3"/>
      <c r="AJ5483" s="3"/>
      <c r="AK5483" s="3"/>
      <c r="AL5483" s="3"/>
      <c r="AM5483" s="3"/>
      <c r="AN5483" s="3"/>
      <c r="AO5483" s="3"/>
      <c r="AP5483" s="3"/>
      <c r="AQ5483" s="3"/>
      <c r="AS5483" s="3"/>
      <c r="AU5483" s="3"/>
      <c r="AV5483" s="3"/>
    </row>
    <row r="5484" customFormat="false" ht="15" hidden="false" customHeight="false" outlineLevel="0" collapsed="false">
      <c r="A5484" s="1" t="n">
        <v>4</v>
      </c>
      <c r="B5484" s="1" t="n">
        <v>4</v>
      </c>
      <c r="C5484" s="1" t="n">
        <v>2015</v>
      </c>
      <c r="D5484" s="1" t="n">
        <v>22</v>
      </c>
      <c r="E5484" s="1" t="n">
        <v>21</v>
      </c>
      <c r="F5484" s="1" t="n">
        <v>6</v>
      </c>
      <c r="G5484" s="1" t="n">
        <v>736058.931319</v>
      </c>
      <c r="H5484" s="1" t="n">
        <v>76.740175</v>
      </c>
      <c r="I5484" s="1" t="n">
        <v>77.625301</v>
      </c>
      <c r="J5484" s="3" t="n">
        <v>2.091373E-006</v>
      </c>
      <c r="K5484" s="3" t="n">
        <v>8.783569E-007</v>
      </c>
      <c r="L5484" s="3" t="n">
        <v>2.742014E-006</v>
      </c>
      <c r="M5484" s="3" t="n">
        <v>3.783518E-006</v>
      </c>
      <c r="N5484" s="3" t="n">
        <v>2.966874E-006</v>
      </c>
      <c r="O5484" s="3" t="n">
        <v>3.693061E-006</v>
      </c>
      <c r="P5484" s="3" t="n">
        <v>2.091373E-006</v>
      </c>
      <c r="Q5484" s="3" t="n">
        <v>2.303925E-006</v>
      </c>
      <c r="R5484" s="3" t="n">
        <v>1.537735E-006</v>
      </c>
      <c r="S5484" s="1" t="s">
        <v>20</v>
      </c>
      <c r="U5484" s="1" t="n">
        <f aca="false">1/(COS(H5484*PI()/180)+0.15*(93.885-H5484)^-1.253)</f>
        <v>4.28026540996259</v>
      </c>
      <c r="V5484" s="3"/>
      <c r="W5484" s="3"/>
      <c r="Y5484" s="3"/>
      <c r="AD5484" s="3"/>
      <c r="AF5484" s="3"/>
      <c r="AG5484" s="3"/>
      <c r="AI5484" s="3"/>
      <c r="AK5484" s="3"/>
      <c r="AM5484" s="3"/>
      <c r="AR5484" s="3"/>
    </row>
    <row r="5485" customFormat="false" ht="15" hidden="false" customHeight="false" outlineLevel="0" collapsed="false">
      <c r="A5485" s="1" t="n">
        <v>4</v>
      </c>
      <c r="B5485" s="1" t="n">
        <v>4</v>
      </c>
      <c r="C5485" s="1" t="n">
        <v>2015</v>
      </c>
      <c r="D5485" s="1" t="n">
        <v>22</v>
      </c>
      <c r="E5485" s="1" t="n">
        <v>36</v>
      </c>
      <c r="F5485" s="1" t="n">
        <v>6</v>
      </c>
      <c r="G5485" s="1" t="n">
        <v>736058.941736</v>
      </c>
      <c r="H5485" s="1" t="n">
        <v>76.495598</v>
      </c>
      <c r="I5485" s="1" t="n">
        <v>77.37992</v>
      </c>
      <c r="J5485" s="3" t="n">
        <v>2.082326E-006</v>
      </c>
      <c r="K5485" s="3" t="n">
        <v>8.748981E-007</v>
      </c>
      <c r="L5485" s="3" t="n">
        <v>2.730926E-006</v>
      </c>
      <c r="M5485" s="3" t="n">
        <v>3.767746E-006</v>
      </c>
      <c r="N5485" s="3" t="n">
        <v>2.953103E-006</v>
      </c>
      <c r="O5485" s="3" t="n">
        <v>3.676518E-006</v>
      </c>
      <c r="P5485" s="3" t="n">
        <v>2.082326E-006</v>
      </c>
      <c r="Q5485" s="3" t="n">
        <v>2.294388E-006</v>
      </c>
      <c r="R5485" s="3" t="n">
        <v>1.530341E-006</v>
      </c>
      <c r="S5485" s="1" t="s">
        <v>20</v>
      </c>
      <c r="T5485" s="3"/>
      <c r="U5485" s="1" t="n">
        <f aca="false">1/(COS(H5485*PI()/180)+0.15*(93.885-H5485)^-1.253)</f>
        <v>4.20683942116072</v>
      </c>
      <c r="V5485" s="3"/>
      <c r="W5485" s="3"/>
      <c r="X5485" s="3"/>
      <c r="Y5485" s="3"/>
      <c r="Z5485" s="3"/>
      <c r="AA5485" s="3"/>
      <c r="AB5485" s="3"/>
      <c r="AD5485" s="3"/>
      <c r="AE5485" s="3"/>
      <c r="AF5485" s="3"/>
      <c r="AG5485" s="3"/>
      <c r="AH5485" s="3"/>
      <c r="AI5485" s="3"/>
      <c r="AJ5485" s="3"/>
      <c r="AK5485" s="3"/>
      <c r="AL5485" s="3"/>
      <c r="AM5485" s="3"/>
      <c r="AN5485" s="3"/>
      <c r="AO5485" s="3"/>
      <c r="AP5485" s="3"/>
      <c r="AQ5485" s="3"/>
      <c r="AR5485" s="3"/>
      <c r="AS5485" s="3"/>
      <c r="AT5485" s="3"/>
      <c r="AU5485" s="3"/>
      <c r="AV5485" s="3"/>
      <c r="AW5485" s="3"/>
    </row>
    <row r="5486" customFormat="false" ht="15" hidden="false" customHeight="false" outlineLevel="0" collapsed="false">
      <c r="A5486" s="1" t="n">
        <v>4</v>
      </c>
      <c r="B5486" s="1" t="n">
        <v>4</v>
      </c>
      <c r="C5486" s="1" t="n">
        <v>2015</v>
      </c>
      <c r="D5486" s="1" t="n">
        <v>22</v>
      </c>
      <c r="E5486" s="1" t="n">
        <v>39</v>
      </c>
      <c r="F5486" s="1" t="n">
        <v>6</v>
      </c>
      <c r="G5486" s="1" t="n">
        <v>736058.943819</v>
      </c>
      <c r="H5486" s="1" t="n">
        <v>76.456473</v>
      </c>
      <c r="I5486" s="1" t="n">
        <v>77.340667</v>
      </c>
      <c r="J5486" s="3" t="n">
        <v>2.080531E-006</v>
      </c>
      <c r="K5486" s="3" t="n">
        <v>8.742124E-007</v>
      </c>
      <c r="L5486" s="3" t="n">
        <v>2.728722E-006</v>
      </c>
      <c r="M5486" s="3" t="n">
        <v>3.764611E-006</v>
      </c>
      <c r="N5486" s="3" t="n">
        <v>2.950367E-006</v>
      </c>
      <c r="O5486" s="3" t="n">
        <v>3.67323E-006</v>
      </c>
      <c r="P5486" s="3" t="n">
        <v>2.080531E-006</v>
      </c>
      <c r="Q5486" s="3" t="n">
        <v>2.292496E-006</v>
      </c>
      <c r="R5486" s="3" t="n">
        <v>1.528871E-006</v>
      </c>
      <c r="S5486" s="1" t="s">
        <v>20</v>
      </c>
      <c r="T5486" s="3"/>
      <c r="U5486" s="1" t="n">
        <f aca="false">1/(COS(H5486*PI()/180)+0.15*(93.885-H5486)^-1.253)</f>
        <v>4.19532959595398</v>
      </c>
      <c r="V5486" s="3"/>
      <c r="W5486" s="3"/>
      <c r="X5486" s="3"/>
      <c r="Y5486" s="3"/>
      <c r="Z5486" s="3"/>
      <c r="AA5486" s="3"/>
      <c r="AB5486" s="3"/>
      <c r="AC5486" s="3"/>
      <c r="AD5486" s="3"/>
      <c r="AE5486" s="3"/>
      <c r="AF5486" s="3"/>
      <c r="AG5486" s="3"/>
      <c r="AH5486" s="3"/>
      <c r="AI5486" s="3"/>
      <c r="AJ5486" s="3"/>
      <c r="AK5486" s="3"/>
      <c r="AL5486" s="3"/>
      <c r="AM5486" s="3"/>
      <c r="AN5486" s="3"/>
      <c r="AO5486" s="3"/>
      <c r="AP5486" s="3"/>
      <c r="AQ5486" s="3"/>
      <c r="AR5486" s="3"/>
      <c r="AS5486" s="3"/>
      <c r="AT5486" s="3"/>
      <c r="AU5486" s="3"/>
      <c r="AV5486" s="3"/>
      <c r="AW5486" s="3"/>
    </row>
    <row r="5487" customFormat="false" ht="15" hidden="false" customHeight="false" outlineLevel="0" collapsed="false">
      <c r="A5487" s="1" t="n">
        <v>4</v>
      </c>
      <c r="B5487" s="1" t="n">
        <v>4</v>
      </c>
      <c r="C5487" s="1" t="n">
        <v>2015</v>
      </c>
      <c r="D5487" s="1" t="n">
        <v>22</v>
      </c>
      <c r="E5487" s="1" t="n">
        <v>42</v>
      </c>
      <c r="F5487" s="1" t="n">
        <v>6</v>
      </c>
      <c r="G5487" s="1" t="n">
        <v>736058.945903</v>
      </c>
      <c r="H5487" s="1" t="n">
        <v>76.420635</v>
      </c>
      <c r="I5487" s="1" t="n">
        <v>77.304711</v>
      </c>
      <c r="J5487" s="3" t="n">
        <v>2.078741E-006</v>
      </c>
      <c r="K5487" s="3" t="n">
        <v>8.735285E-007</v>
      </c>
      <c r="L5487" s="3" t="n">
        <v>2.726522E-006</v>
      </c>
      <c r="M5487" s="3" t="n">
        <v>3.761482E-006</v>
      </c>
      <c r="N5487" s="3" t="n">
        <v>2.947636E-006</v>
      </c>
      <c r="O5487" s="3" t="n">
        <v>3.669949E-006</v>
      </c>
      <c r="P5487" s="3" t="n">
        <v>2.078741E-006</v>
      </c>
      <c r="Q5487" s="3" t="n">
        <v>2.290609E-006</v>
      </c>
      <c r="R5487" s="3" t="n">
        <v>1.527404E-006</v>
      </c>
      <c r="S5487" s="1" t="s">
        <v>20</v>
      </c>
      <c r="T5487" s="3"/>
      <c r="U5487" s="1" t="n">
        <f aca="false">1/(COS(H5487*PI()/180)+0.15*(93.885-H5487)^-1.253)</f>
        <v>4.1848426364585</v>
      </c>
      <c r="V5487" s="3"/>
      <c r="W5487" s="3"/>
      <c r="X5487" s="3"/>
      <c r="Y5487" s="3"/>
      <c r="Z5487" s="3"/>
      <c r="AA5487" s="3"/>
      <c r="AB5487" s="3"/>
      <c r="AC5487" s="3"/>
      <c r="AD5487" s="3"/>
      <c r="AE5487" s="3"/>
      <c r="AF5487" s="3"/>
      <c r="AG5487" s="3"/>
      <c r="AH5487" s="3"/>
      <c r="AI5487" s="3"/>
      <c r="AK5487" s="3"/>
      <c r="AN5487" s="3"/>
      <c r="AO5487" s="3"/>
      <c r="AP5487" s="3"/>
      <c r="AQ5487" s="3"/>
      <c r="AR5487" s="3"/>
      <c r="AS5487" s="3"/>
    </row>
    <row r="5488" customFormat="false" ht="15" hidden="false" customHeight="false" outlineLevel="0" collapsed="false">
      <c r="A5488" s="1" t="n">
        <v>4</v>
      </c>
      <c r="B5488" s="1" t="n">
        <v>4</v>
      </c>
      <c r="C5488" s="1" t="n">
        <v>2015</v>
      </c>
      <c r="D5488" s="1" t="n">
        <v>22</v>
      </c>
      <c r="E5488" s="1" t="n">
        <v>45</v>
      </c>
      <c r="F5488" s="1" t="n">
        <v>6</v>
      </c>
      <c r="G5488" s="1" t="n">
        <v>736058.947986</v>
      </c>
      <c r="H5488" s="1" t="n">
        <v>76.38809</v>
      </c>
      <c r="I5488" s="1" t="n">
        <v>77.272061</v>
      </c>
      <c r="J5488" s="3" t="n">
        <v>2.076956E-006</v>
      </c>
      <c r="K5488" s="3" t="n">
        <v>8.728465E-007</v>
      </c>
      <c r="L5488" s="3" t="n">
        <v>2.724327E-006</v>
      </c>
      <c r="M5488" s="3" t="n">
        <v>3.758359E-006</v>
      </c>
      <c r="N5488" s="3" t="n">
        <v>2.944911E-006</v>
      </c>
      <c r="O5488" s="3" t="n">
        <v>3.666674E-006</v>
      </c>
      <c r="P5488" s="3" t="n">
        <v>2.076956E-006</v>
      </c>
      <c r="Q5488" s="3" t="n">
        <v>2.288726E-006</v>
      </c>
      <c r="R5488" s="3" t="n">
        <v>1.525941E-006</v>
      </c>
      <c r="S5488" s="1" t="s">
        <v>20</v>
      </c>
      <c r="T5488" s="3"/>
      <c r="U5488" s="1" t="n">
        <f aca="false">1/(COS(H5488*PI()/180)+0.15*(93.885-H5488)^-1.253)</f>
        <v>4.17536523828458</v>
      </c>
      <c r="V5488" s="3"/>
      <c r="W5488" s="3"/>
      <c r="Y5488" s="3"/>
      <c r="AB5488" s="3"/>
      <c r="AE5488" s="3"/>
      <c r="AF5488" s="3"/>
      <c r="AG5488" s="3"/>
      <c r="AI5488" s="3"/>
      <c r="AJ5488" s="3"/>
      <c r="AM5488" s="3"/>
      <c r="AO5488" s="3"/>
      <c r="AQ5488" s="3"/>
      <c r="AS5488" s="3"/>
      <c r="AU5488" s="3"/>
    </row>
    <row r="5489" customFormat="false" ht="15" hidden="false" customHeight="false" outlineLevel="0" collapsed="false">
      <c r="A5489" s="1" t="n">
        <v>4</v>
      </c>
      <c r="B5489" s="1" t="n">
        <v>4</v>
      </c>
      <c r="C5489" s="1" t="n">
        <v>2015</v>
      </c>
      <c r="D5489" s="1" t="n">
        <v>22</v>
      </c>
      <c r="E5489" s="1" t="n">
        <v>48</v>
      </c>
      <c r="F5489" s="1" t="n">
        <v>6</v>
      </c>
      <c r="G5489" s="1" t="n">
        <v>736058.950069</v>
      </c>
      <c r="H5489" s="1" t="n">
        <v>76.358847</v>
      </c>
      <c r="I5489" s="1" t="n">
        <v>77.242724</v>
      </c>
      <c r="J5489" s="3" t="n">
        <v>2.075175E-006</v>
      </c>
      <c r="K5489" s="3" t="n">
        <v>8.721663E-007</v>
      </c>
      <c r="L5489" s="3" t="n">
        <v>2.722136E-006</v>
      </c>
      <c r="M5489" s="3" t="n">
        <v>3.755242E-006</v>
      </c>
      <c r="N5489" s="3" t="n">
        <v>2.942192E-006</v>
      </c>
      <c r="O5489" s="3" t="n">
        <v>3.663405E-006</v>
      </c>
      <c r="P5489" s="3" t="n">
        <v>2.075175E-006</v>
      </c>
      <c r="Q5489" s="3" t="n">
        <v>2.286847E-006</v>
      </c>
      <c r="R5489" s="3" t="n">
        <v>1.52448E-006</v>
      </c>
      <c r="S5489" s="1" t="s">
        <v>20</v>
      </c>
      <c r="T5489" s="3"/>
      <c r="U5489" s="1" t="n">
        <f aca="false">1/(COS(H5489*PI()/180)+0.15*(93.885-H5489)^-1.253)</f>
        <v>4.16688647599827</v>
      </c>
      <c r="V5489" s="3"/>
      <c r="W5489" s="3"/>
      <c r="X5489" s="3"/>
      <c r="Y5489" s="3"/>
      <c r="Z5489" s="3"/>
      <c r="AA5489" s="3"/>
      <c r="AB5489" s="3"/>
      <c r="AC5489" s="3"/>
      <c r="AD5489" s="3"/>
      <c r="AE5489" s="3"/>
      <c r="AF5489" s="3"/>
      <c r="AG5489" s="3"/>
      <c r="AH5489" s="3"/>
      <c r="AI5489" s="3"/>
      <c r="AJ5489" s="3"/>
      <c r="AK5489" s="3"/>
      <c r="AL5489" s="3"/>
      <c r="AN5489" s="3"/>
      <c r="AO5489" s="3"/>
      <c r="AP5489" s="3"/>
      <c r="AQ5489" s="3"/>
      <c r="AR5489" s="3"/>
      <c r="AS5489" s="3"/>
      <c r="AT5489" s="3"/>
      <c r="AU5489" s="3"/>
    </row>
    <row r="5490" customFormat="false" ht="15" hidden="false" customHeight="false" outlineLevel="0" collapsed="false">
      <c r="A5490" s="1" t="n">
        <v>4</v>
      </c>
      <c r="B5490" s="1" t="n">
        <v>4</v>
      </c>
      <c r="C5490" s="1" t="n">
        <v>2015</v>
      </c>
      <c r="D5490" s="1" t="n">
        <v>22</v>
      </c>
      <c r="E5490" s="1" t="n">
        <v>51</v>
      </c>
      <c r="F5490" s="1" t="n">
        <v>6</v>
      </c>
      <c r="G5490" s="1" t="n">
        <v>736058.952153</v>
      </c>
      <c r="H5490" s="1" t="n">
        <v>76.332913</v>
      </c>
      <c r="I5490" s="1" t="n">
        <v>77.216708</v>
      </c>
      <c r="J5490" s="3" t="n">
        <v>2.073399E-006</v>
      </c>
      <c r="K5490" s="3" t="n">
        <v>8.714878E-007</v>
      </c>
      <c r="L5490" s="3" t="n">
        <v>2.719948E-006</v>
      </c>
      <c r="M5490" s="3" t="n">
        <v>3.75213E-006</v>
      </c>
      <c r="N5490" s="3" t="n">
        <v>2.939477E-006</v>
      </c>
      <c r="O5490" s="3" t="n">
        <v>3.660141E-006</v>
      </c>
      <c r="P5490" s="3" t="n">
        <v>2.073399E-006</v>
      </c>
      <c r="Q5490" s="3" t="n">
        <v>2.284973E-006</v>
      </c>
      <c r="R5490" s="3" t="n">
        <v>1.523021E-006</v>
      </c>
      <c r="S5490" s="1" t="s">
        <v>20</v>
      </c>
      <c r="T5490" s="3"/>
      <c r="U5490" s="1" t="n">
        <f aca="false">1/(COS(H5490*PI()/180)+0.15*(93.885-H5490)^-1.253)</f>
        <v>4.15939630671374</v>
      </c>
      <c r="V5490" s="3"/>
      <c r="W5490" s="3"/>
      <c r="X5490" s="3"/>
      <c r="Y5490" s="3"/>
      <c r="AA5490" s="3"/>
      <c r="AB5490" s="3"/>
      <c r="AC5490" s="3"/>
      <c r="AD5490" s="3"/>
      <c r="AE5490" s="3"/>
      <c r="AF5490" s="3"/>
      <c r="AG5490" s="3"/>
      <c r="AH5490" s="3"/>
      <c r="AI5490" s="3"/>
      <c r="AK5490" s="3"/>
      <c r="AL5490" s="3"/>
      <c r="AN5490" s="3"/>
      <c r="AO5490" s="3"/>
      <c r="AP5490" s="3"/>
      <c r="AQ5490" s="3"/>
      <c r="AR5490" s="3"/>
      <c r="AS5490" s="3"/>
      <c r="AT5490" s="3"/>
      <c r="AU5490" s="3"/>
      <c r="AV5490" s="3"/>
    </row>
    <row r="5491" customFormat="false" ht="15" hidden="false" customHeight="false" outlineLevel="0" collapsed="false">
      <c r="A5491" s="1" t="n">
        <v>4</v>
      </c>
      <c r="B5491" s="1" t="n">
        <v>4</v>
      </c>
      <c r="C5491" s="1" t="n">
        <v>2015</v>
      </c>
      <c r="D5491" s="1" t="n">
        <v>22</v>
      </c>
      <c r="E5491" s="1" t="n">
        <v>54</v>
      </c>
      <c r="F5491" s="1" t="n">
        <v>6</v>
      </c>
      <c r="G5491" s="1" t="n">
        <v>736058.954236</v>
      </c>
      <c r="H5491" s="1" t="n">
        <v>76.310294</v>
      </c>
      <c r="I5491" s="1" t="n">
        <v>77.194018</v>
      </c>
      <c r="J5491" s="3" t="n">
        <v>2.071626E-006</v>
      </c>
      <c r="K5491" s="3" t="n">
        <v>8.70811E-007</v>
      </c>
      <c r="L5491" s="3" t="n">
        <v>2.717765E-006</v>
      </c>
      <c r="M5491" s="3" t="n">
        <v>3.749023E-006</v>
      </c>
      <c r="N5491" s="3" t="n">
        <v>2.936768E-006</v>
      </c>
      <c r="O5491" s="3" t="n">
        <v>3.656884E-006</v>
      </c>
      <c r="P5491" s="3" t="n">
        <v>2.071626E-006</v>
      </c>
      <c r="Q5491" s="3" t="n">
        <v>2.283103E-006</v>
      </c>
      <c r="R5491" s="3" t="n">
        <v>1.521566E-006</v>
      </c>
      <c r="S5491" s="1" t="s">
        <v>20</v>
      </c>
      <c r="T5491" s="3"/>
      <c r="U5491" s="1" t="n">
        <f aca="false">1/(COS(H5491*PI()/180)+0.15*(93.885-H5491)^-1.253)</f>
        <v>4.15288583703669</v>
      </c>
      <c r="V5491" s="3"/>
      <c r="W5491" s="3"/>
      <c r="X5491" s="3"/>
      <c r="Y5491" s="3"/>
      <c r="Z5491" s="3"/>
      <c r="AA5491" s="3"/>
      <c r="AB5491" s="3"/>
      <c r="AC5491" s="3"/>
      <c r="AD5491" s="3"/>
      <c r="AE5491" s="3"/>
      <c r="AF5491" s="3"/>
      <c r="AG5491" s="3"/>
      <c r="AH5491" s="3"/>
      <c r="AI5491" s="3"/>
      <c r="AJ5491" s="3"/>
      <c r="AK5491" s="3"/>
      <c r="AL5491" s="3"/>
      <c r="AM5491" s="3"/>
      <c r="AN5491" s="3"/>
      <c r="AO5491" s="3"/>
      <c r="AP5491" s="3"/>
      <c r="AQ5491" s="3"/>
      <c r="AR5491" s="3"/>
      <c r="AS5491" s="3"/>
      <c r="AT5491" s="3"/>
      <c r="AU5491" s="3"/>
      <c r="AV5491" s="3"/>
      <c r="AW5491" s="3"/>
    </row>
    <row r="5492" customFormat="false" ht="15" hidden="false" customHeight="false" outlineLevel="0" collapsed="false">
      <c r="A5492" s="1" t="n">
        <v>4</v>
      </c>
      <c r="B5492" s="1" t="n">
        <v>4</v>
      </c>
      <c r="C5492" s="1" t="n">
        <v>2015</v>
      </c>
      <c r="D5492" s="1" t="n">
        <v>22</v>
      </c>
      <c r="E5492" s="1" t="n">
        <v>57</v>
      </c>
      <c r="F5492" s="1" t="n">
        <v>6</v>
      </c>
      <c r="G5492" s="1" t="n">
        <v>736058.956319</v>
      </c>
      <c r="H5492" s="1" t="n">
        <v>76.290996</v>
      </c>
      <c r="I5492" s="1" t="n">
        <v>77.17466</v>
      </c>
      <c r="J5492" s="3" t="n">
        <v>2.069858E-006</v>
      </c>
      <c r="K5492" s="3" t="n">
        <v>8.701359E-007</v>
      </c>
      <c r="L5492" s="3" t="n">
        <v>2.715585E-006</v>
      </c>
      <c r="M5492" s="3" t="n">
        <v>3.745921E-006</v>
      </c>
      <c r="N5492" s="3" t="n">
        <v>2.934063E-006</v>
      </c>
      <c r="O5492" s="3" t="n">
        <v>3.653632E-006</v>
      </c>
      <c r="P5492" s="3" t="n">
        <v>2.069858E-006</v>
      </c>
      <c r="Q5492" s="3" t="n">
        <v>2.281238E-006</v>
      </c>
      <c r="R5492" s="3" t="n">
        <v>1.520112E-006</v>
      </c>
      <c r="S5492" s="1" t="s">
        <v>20</v>
      </c>
      <c r="T5492" s="3"/>
      <c r="U5492" s="1" t="n">
        <f aca="false">1/(COS(H5492*PI()/180)+0.15*(93.885-H5492)^-1.253)</f>
        <v>4.14734758627985</v>
      </c>
      <c r="V5492" s="3"/>
      <c r="W5492" s="3"/>
      <c r="X5492" s="3"/>
      <c r="Y5492" s="3"/>
      <c r="Z5492" s="3"/>
      <c r="AA5492" s="3"/>
      <c r="AB5492" s="3"/>
      <c r="AC5492" s="3"/>
      <c r="AD5492" s="3"/>
      <c r="AE5492" s="3"/>
      <c r="AF5492" s="3"/>
      <c r="AG5492" s="3"/>
      <c r="AH5492" s="3"/>
      <c r="AI5492" s="3"/>
      <c r="AJ5492" s="3"/>
      <c r="AK5492" s="3"/>
      <c r="AL5492" s="3"/>
      <c r="AM5492" s="3"/>
      <c r="AN5492" s="3"/>
      <c r="AO5492" s="3"/>
      <c r="AP5492" s="3"/>
      <c r="AQ5492" s="3"/>
      <c r="AR5492" s="3"/>
      <c r="AS5492" s="3"/>
      <c r="AT5492" s="3"/>
      <c r="AU5492" s="3"/>
      <c r="AV5492" s="3"/>
      <c r="AW5492" s="3"/>
    </row>
    <row r="5493" customFormat="false" ht="15" hidden="false" customHeight="false" outlineLevel="0" collapsed="false">
      <c r="A5493" s="1" t="n">
        <v>4</v>
      </c>
      <c r="B5493" s="1" t="n">
        <v>4</v>
      </c>
      <c r="C5493" s="1" t="n">
        <v>2015</v>
      </c>
      <c r="D5493" s="1" t="n">
        <v>23</v>
      </c>
      <c r="E5493" s="1" t="n">
        <v>0</v>
      </c>
      <c r="F5493" s="1" t="n">
        <v>6</v>
      </c>
      <c r="G5493" s="1" t="n">
        <v>736058.958403</v>
      </c>
      <c r="H5493" s="1" t="n">
        <v>76.275023</v>
      </c>
      <c r="I5493" s="1" t="n">
        <v>77.15864</v>
      </c>
      <c r="J5493" s="3" t="n">
        <v>2.068094E-006</v>
      </c>
      <c r="K5493" s="3" t="n">
        <v>8.694625E-007</v>
      </c>
      <c r="L5493" s="3" t="n">
        <v>2.713409E-006</v>
      </c>
      <c r="M5493" s="3" t="n">
        <v>3.742824E-006</v>
      </c>
      <c r="N5493" s="3" t="n">
        <v>2.931363E-006</v>
      </c>
      <c r="O5493" s="3" t="n">
        <v>3.650386E-006</v>
      </c>
      <c r="P5493" s="3" t="n">
        <v>2.068094E-006</v>
      </c>
      <c r="Q5493" s="3" t="n">
        <v>2.279376E-006</v>
      </c>
      <c r="R5493" s="3" t="n">
        <v>1.518662E-006</v>
      </c>
      <c r="S5493" s="1" t="s">
        <v>20</v>
      </c>
      <c r="T5493" s="3"/>
      <c r="U5493" s="1" t="n">
        <f aca="false">1/(COS(H5493*PI()/180)+0.15*(93.885-H5493)^-1.253)</f>
        <v>4.14277489089454</v>
      </c>
      <c r="V5493" s="3"/>
      <c r="W5493" s="3"/>
      <c r="X5493" s="3"/>
      <c r="Y5493" s="3"/>
      <c r="Z5493" s="3"/>
      <c r="AA5493" s="3"/>
      <c r="AB5493" s="3"/>
      <c r="AC5493" s="3"/>
      <c r="AD5493" s="3"/>
      <c r="AE5493" s="3"/>
      <c r="AF5493" s="3"/>
      <c r="AG5493" s="3"/>
      <c r="AH5493" s="3"/>
      <c r="AI5493" s="3"/>
      <c r="AJ5493" s="3"/>
      <c r="AK5493" s="3"/>
      <c r="AL5493" s="3"/>
      <c r="AM5493" s="3"/>
      <c r="AN5493" s="3"/>
      <c r="AO5493" s="3"/>
      <c r="AP5493" s="3"/>
      <c r="AQ5493" s="3"/>
      <c r="AR5493" s="3"/>
      <c r="AS5493" s="3"/>
      <c r="AT5493" s="3"/>
      <c r="AU5493" s="3"/>
      <c r="AV5493" s="3"/>
      <c r="AW5493" s="3"/>
    </row>
    <row r="5494" customFormat="false" ht="15" hidden="false" customHeight="false" outlineLevel="0" collapsed="false">
      <c r="A5494" s="1" t="n">
        <v>4</v>
      </c>
      <c r="B5494" s="1" t="n">
        <v>4</v>
      </c>
      <c r="C5494" s="1" t="n">
        <v>2015</v>
      </c>
      <c r="D5494" s="1" t="n">
        <v>23</v>
      </c>
      <c r="E5494" s="1" t="n">
        <v>3</v>
      </c>
      <c r="F5494" s="1" t="n">
        <v>6</v>
      </c>
      <c r="G5494" s="1" t="n">
        <v>736058.960486</v>
      </c>
      <c r="H5494" s="1" t="n">
        <v>76.26238</v>
      </c>
      <c r="I5494" s="1" t="n">
        <v>77.145962</v>
      </c>
      <c r="J5494" s="3" t="n">
        <v>2.066333E-006</v>
      </c>
      <c r="K5494" s="3" t="n">
        <v>8.687906E-007</v>
      </c>
      <c r="L5494" s="3" t="n">
        <v>2.711236E-006</v>
      </c>
      <c r="M5494" s="3" t="n">
        <v>3.739732E-006</v>
      </c>
      <c r="N5494" s="3" t="n">
        <v>2.928668E-006</v>
      </c>
      <c r="O5494" s="3" t="n">
        <v>3.647144E-006</v>
      </c>
      <c r="P5494" s="3" t="n">
        <v>2.066333E-006</v>
      </c>
      <c r="Q5494" s="3" t="n">
        <v>2.277518E-006</v>
      </c>
      <c r="R5494" s="3" t="n">
        <v>1.517214E-006</v>
      </c>
      <c r="S5494" s="1" t="s">
        <v>20</v>
      </c>
      <c r="T5494" s="3"/>
      <c r="U5494" s="1" t="n">
        <f aca="false">1/(COS(H5494*PI()/180)+0.15*(93.885-H5494)^-1.253)</f>
        <v>4.13916274708875</v>
      </c>
      <c r="V5494" s="3"/>
      <c r="W5494" s="3"/>
      <c r="X5494" s="3"/>
      <c r="Y5494" s="3"/>
      <c r="Z5494" s="3"/>
      <c r="AA5494" s="3"/>
      <c r="AB5494" s="3"/>
      <c r="AC5494" s="3"/>
      <c r="AD5494" s="3"/>
      <c r="AE5494" s="3"/>
      <c r="AF5494" s="3"/>
      <c r="AG5494" s="3"/>
      <c r="AH5494" s="3"/>
      <c r="AI5494" s="3"/>
      <c r="AJ5494" s="3"/>
      <c r="AK5494" s="3"/>
      <c r="AL5494" s="3"/>
      <c r="AM5494" s="3"/>
      <c r="AN5494" s="3"/>
      <c r="AO5494" s="3"/>
      <c r="AP5494" s="3"/>
      <c r="AQ5494" s="3"/>
      <c r="AR5494" s="3"/>
      <c r="AS5494" s="3"/>
      <c r="AT5494" s="3"/>
      <c r="AU5494" s="3"/>
      <c r="AV5494" s="3"/>
      <c r="AW5494" s="3"/>
    </row>
    <row r="5495" customFormat="false" ht="15" hidden="false" customHeight="false" outlineLevel="0" collapsed="false">
      <c r="A5495" s="1" t="n">
        <v>4</v>
      </c>
      <c r="B5495" s="1" t="n">
        <v>4</v>
      </c>
      <c r="C5495" s="1" t="n">
        <v>2015</v>
      </c>
      <c r="D5495" s="1" t="n">
        <v>23</v>
      </c>
      <c r="E5495" s="1" t="n">
        <v>6</v>
      </c>
      <c r="F5495" s="1" t="n">
        <v>6</v>
      </c>
      <c r="G5495" s="1" t="n">
        <v>736058.962569</v>
      </c>
      <c r="H5495" s="1" t="n">
        <v>76.253071</v>
      </c>
      <c r="I5495" s="1" t="n">
        <v>77.136629</v>
      </c>
      <c r="J5495" s="3" t="n">
        <v>2.064577E-006</v>
      </c>
      <c r="K5495" s="3" t="n">
        <v>8.681202E-007</v>
      </c>
      <c r="L5495" s="3" t="n">
        <v>2.709066E-006</v>
      </c>
      <c r="M5495" s="3" t="n">
        <v>3.736645E-006</v>
      </c>
      <c r="N5495" s="3" t="n">
        <v>2.925977E-006</v>
      </c>
      <c r="O5495" s="3" t="n">
        <v>3.643908E-006</v>
      </c>
      <c r="P5495" s="3" t="n">
        <v>2.064577E-006</v>
      </c>
      <c r="Q5495" s="3" t="n">
        <v>2.275664E-006</v>
      </c>
      <c r="R5495" s="3" t="n">
        <v>1.515768E-006</v>
      </c>
      <c r="S5495" s="1" t="s">
        <v>20</v>
      </c>
      <c r="T5495" s="3"/>
      <c r="U5495" s="1" t="n">
        <f aca="false">1/(COS(H5495*PI()/180)+0.15*(93.885-H5495)^-1.253)</f>
        <v>4.13650722208492</v>
      </c>
      <c r="V5495" s="3"/>
      <c r="W5495" s="3"/>
      <c r="X5495" s="3"/>
      <c r="Y5495" s="3"/>
      <c r="Z5495" s="3"/>
      <c r="AA5495" s="3"/>
      <c r="AB5495" s="3"/>
      <c r="AC5495" s="3"/>
      <c r="AD5495" s="3"/>
      <c r="AE5495" s="3"/>
      <c r="AF5495" s="3"/>
      <c r="AG5495" s="3"/>
      <c r="AH5495" s="3"/>
      <c r="AI5495" s="3"/>
      <c r="AJ5495" s="3"/>
      <c r="AK5495" s="3"/>
      <c r="AL5495" s="3"/>
      <c r="AN5495" s="3"/>
      <c r="AO5495" s="3"/>
      <c r="AP5495" s="3"/>
      <c r="AQ5495" s="3"/>
      <c r="AR5495" s="3"/>
      <c r="AS5495" s="3"/>
      <c r="AT5495" s="3"/>
      <c r="AU5495" s="3"/>
      <c r="AV5495" s="3"/>
    </row>
    <row r="5496" customFormat="false" ht="15" hidden="false" customHeight="false" outlineLevel="0" collapsed="false">
      <c r="A5496" s="1" t="n">
        <v>4</v>
      </c>
      <c r="B5496" s="1" t="n">
        <v>4</v>
      </c>
      <c r="C5496" s="1" t="n">
        <v>2015</v>
      </c>
      <c r="D5496" s="1" t="n">
        <v>23</v>
      </c>
      <c r="E5496" s="1" t="n">
        <v>9</v>
      </c>
      <c r="F5496" s="1" t="n">
        <v>6</v>
      </c>
      <c r="G5496" s="1" t="n">
        <v>736058.964653</v>
      </c>
      <c r="H5496" s="1" t="n">
        <v>76.247098</v>
      </c>
      <c r="I5496" s="1" t="n">
        <v>77.130644</v>
      </c>
      <c r="J5496" s="3" t="n">
        <v>2.062824E-006</v>
      </c>
      <c r="K5496" s="3" t="n">
        <v>8.674513E-007</v>
      </c>
      <c r="L5496" s="3" t="n">
        <v>2.706899E-006</v>
      </c>
      <c r="M5496" s="3" t="n">
        <v>3.733561E-006</v>
      </c>
      <c r="N5496" s="3" t="n">
        <v>2.92329E-006</v>
      </c>
      <c r="O5496" s="3" t="n">
        <v>3.640677E-006</v>
      </c>
      <c r="P5496" s="3" t="n">
        <v>2.062824E-006</v>
      </c>
      <c r="Q5496" s="3" t="n">
        <v>2.273814E-006</v>
      </c>
      <c r="R5496" s="3" t="n">
        <v>1.514324E-006</v>
      </c>
      <c r="S5496" s="1" t="s">
        <v>20</v>
      </c>
      <c r="T5496" s="3"/>
      <c r="U5496" s="1" t="n">
        <f aca="false">1/(COS(H5496*PI()/180)+0.15*(93.885-H5496)^-1.253)</f>
        <v>4.13480515977266</v>
      </c>
      <c r="V5496" s="3"/>
      <c r="W5496" s="3"/>
      <c r="X5496" s="3"/>
      <c r="Y5496" s="3"/>
      <c r="Z5496" s="3"/>
      <c r="AA5496" s="3"/>
      <c r="AB5496" s="3"/>
      <c r="AC5496" s="3"/>
      <c r="AD5496" s="3"/>
      <c r="AE5496" s="3"/>
      <c r="AF5496" s="3"/>
      <c r="AG5496" s="3"/>
      <c r="AH5496" s="3"/>
      <c r="AI5496" s="3"/>
      <c r="AJ5496" s="3"/>
      <c r="AK5496" s="3"/>
      <c r="AL5496" s="3"/>
      <c r="AN5496" s="3"/>
      <c r="AO5496" s="3"/>
      <c r="AP5496" s="3"/>
      <c r="AQ5496" s="3"/>
      <c r="AR5496" s="3"/>
      <c r="AS5496" s="3"/>
      <c r="AT5496" s="3"/>
      <c r="AU5496" s="3"/>
      <c r="AV5496" s="3"/>
      <c r="AW5496" s="3"/>
    </row>
    <row r="5497" customFormat="false" ht="15" hidden="false" customHeight="false" outlineLevel="0" collapsed="false">
      <c r="A5497" s="1" t="n">
        <v>4</v>
      </c>
      <c r="B5497" s="1" t="n">
        <v>4</v>
      </c>
      <c r="C5497" s="1" t="n">
        <v>2015</v>
      </c>
      <c r="D5497" s="1" t="n">
        <v>23</v>
      </c>
      <c r="E5497" s="1" t="n">
        <v>12</v>
      </c>
      <c r="F5497" s="1" t="n">
        <v>6</v>
      </c>
      <c r="G5497" s="1" t="n">
        <v>736058.966736</v>
      </c>
      <c r="H5497" s="1" t="n">
        <v>76.244463</v>
      </c>
      <c r="I5497" s="1" t="n">
        <v>77.12801</v>
      </c>
      <c r="J5497" s="3" t="n">
        <v>2.061074E-006</v>
      </c>
      <c r="K5497" s="3" t="n">
        <v>8.667839E-007</v>
      </c>
      <c r="L5497" s="3" t="n">
        <v>2.704736E-006</v>
      </c>
      <c r="M5497" s="3" t="n">
        <v>3.730483E-006</v>
      </c>
      <c r="N5497" s="3" t="n">
        <v>2.920608E-006</v>
      </c>
      <c r="O5497" s="3" t="n">
        <v>3.63745E-006</v>
      </c>
      <c r="P5497" s="3" t="n">
        <v>2.061074E-006</v>
      </c>
      <c r="Q5497" s="3" t="n">
        <v>2.271967E-006</v>
      </c>
      <c r="R5497" s="3" t="n">
        <v>1.512882E-006</v>
      </c>
      <c r="S5497" s="1" t="s">
        <v>20</v>
      </c>
      <c r="T5497" s="3"/>
      <c r="U5497" s="1" t="n">
        <f aca="false">1/(COS(H5497*PI()/180)+0.15*(93.885-H5497)^-1.253)</f>
        <v>4.13405474381274</v>
      </c>
      <c r="V5497" s="3"/>
      <c r="W5497" s="3"/>
      <c r="X5497" s="3"/>
      <c r="Y5497" s="3"/>
      <c r="Z5497" s="3"/>
      <c r="AA5497" s="3"/>
      <c r="AB5497" s="3"/>
      <c r="AC5497" s="3"/>
      <c r="AD5497" s="3"/>
      <c r="AE5497" s="3"/>
      <c r="AF5497" s="3"/>
      <c r="AG5497" s="3"/>
      <c r="AH5497" s="3"/>
      <c r="AI5497" s="3"/>
      <c r="AJ5497" s="3"/>
      <c r="AK5497" s="3"/>
      <c r="AL5497" s="3"/>
      <c r="AM5497" s="3"/>
      <c r="AN5497" s="3"/>
      <c r="AO5497" s="3"/>
      <c r="AP5497" s="3"/>
      <c r="AQ5497" s="3"/>
      <c r="AR5497" s="3"/>
      <c r="AS5497" s="3"/>
      <c r="AT5497" s="3"/>
      <c r="AU5497" s="3"/>
      <c r="AV5497" s="3"/>
      <c r="AW5497" s="3"/>
    </row>
    <row r="5498" customFormat="false" ht="15" hidden="false" customHeight="false" outlineLevel="0" collapsed="false">
      <c r="A5498" s="1" t="n">
        <v>4</v>
      </c>
      <c r="B5498" s="1" t="n">
        <v>4</v>
      </c>
      <c r="C5498" s="1" t="n">
        <v>2015</v>
      </c>
      <c r="D5498" s="1" t="n">
        <v>23</v>
      </c>
      <c r="E5498" s="1" t="n">
        <v>15</v>
      </c>
      <c r="F5498" s="1" t="n">
        <v>6</v>
      </c>
      <c r="G5498" s="1" t="n">
        <v>736058.968819</v>
      </c>
      <c r="H5498" s="1" t="n">
        <v>76.245169</v>
      </c>
      <c r="I5498" s="1" t="n">
        <v>77.128728</v>
      </c>
      <c r="J5498" s="3" t="n">
        <v>2.059329E-006</v>
      </c>
      <c r="K5498" s="3" t="n">
        <v>8.661178E-007</v>
      </c>
      <c r="L5498" s="3" t="n">
        <v>2.702575E-006</v>
      </c>
      <c r="M5498" s="3" t="n">
        <v>3.727408E-006</v>
      </c>
      <c r="N5498" s="3" t="n">
        <v>2.917929E-006</v>
      </c>
      <c r="O5498" s="3" t="n">
        <v>3.634228E-006</v>
      </c>
      <c r="P5498" s="3" t="n">
        <v>2.059329E-006</v>
      </c>
      <c r="Q5498" s="3" t="n">
        <v>2.270124E-006</v>
      </c>
      <c r="R5498" s="3" t="n">
        <v>1.511443E-006</v>
      </c>
      <c r="S5498" s="1" t="s">
        <v>20</v>
      </c>
      <c r="T5498" s="3"/>
      <c r="U5498" s="1" t="n">
        <f aca="false">1/(COS(H5498*PI()/180)+0.15*(93.885-H5498)^-1.253)</f>
        <v>4.13425577690522</v>
      </c>
      <c r="V5498" s="3"/>
      <c r="W5498" s="3"/>
      <c r="X5498" s="3"/>
      <c r="Y5498" s="3"/>
      <c r="Z5498" s="3"/>
      <c r="AA5498" s="3"/>
      <c r="AB5498" s="3"/>
      <c r="AC5498" s="3"/>
      <c r="AD5498" s="3"/>
      <c r="AE5498" s="3"/>
      <c r="AF5498" s="3"/>
      <c r="AG5498" s="3"/>
      <c r="AH5498" s="3"/>
      <c r="AI5498" s="3"/>
      <c r="AJ5498" s="3"/>
      <c r="AK5498" s="3"/>
      <c r="AL5498" s="3"/>
      <c r="AM5498" s="3"/>
      <c r="AN5498" s="3"/>
      <c r="AO5498" s="3"/>
      <c r="AP5498" s="3"/>
      <c r="AQ5498" s="3"/>
      <c r="AR5498" s="3"/>
      <c r="AS5498" s="3"/>
      <c r="AT5498" s="3"/>
      <c r="AU5498" s="3"/>
      <c r="AV5498" s="3"/>
      <c r="AW5498" s="3"/>
    </row>
    <row r="5499" customFormat="false" ht="15" hidden="false" customHeight="false" outlineLevel="0" collapsed="false">
      <c r="A5499" s="1" t="n">
        <v>4</v>
      </c>
      <c r="B5499" s="1" t="n">
        <v>4</v>
      </c>
      <c r="C5499" s="1" t="n">
        <v>2015</v>
      </c>
      <c r="D5499" s="1" t="n">
        <v>23</v>
      </c>
      <c r="E5499" s="1" t="n">
        <v>18</v>
      </c>
      <c r="F5499" s="1" t="n">
        <v>6</v>
      </c>
      <c r="G5499" s="1" t="n">
        <v>736058.970903</v>
      </c>
      <c r="H5499" s="1" t="n">
        <v>76.249215</v>
      </c>
      <c r="I5499" s="1" t="n">
        <v>77.132799</v>
      </c>
      <c r="J5499" s="3" t="n">
        <v>2.057586E-006</v>
      </c>
      <c r="K5499" s="3" t="n">
        <v>8.654532E-007</v>
      </c>
      <c r="L5499" s="3" t="n">
        <v>2.700418E-006</v>
      </c>
      <c r="M5499" s="3" t="n">
        <v>3.724337E-006</v>
      </c>
      <c r="N5499" s="3" t="n">
        <v>2.915255E-006</v>
      </c>
      <c r="O5499" s="3" t="n">
        <v>3.63101E-006</v>
      </c>
      <c r="P5499" s="3" t="n">
        <v>2.057586E-006</v>
      </c>
      <c r="Q5499" s="3" t="n">
        <v>2.268284E-006</v>
      </c>
      <c r="R5499" s="3" t="n">
        <v>1.510005E-006</v>
      </c>
      <c r="S5499" s="1" t="s">
        <v>20</v>
      </c>
      <c r="T5499" s="3"/>
      <c r="U5499" s="1" t="n">
        <f aca="false">1/(COS(H5499*PI()/180)+0.15*(93.885-H5499)^-1.253)</f>
        <v>4.13540825604025</v>
      </c>
      <c r="V5499" s="3"/>
      <c r="W5499" s="3"/>
      <c r="X5499" s="3"/>
      <c r="Y5499" s="3"/>
      <c r="Z5499" s="3"/>
      <c r="AA5499" s="3"/>
      <c r="AB5499" s="3"/>
      <c r="AC5499" s="3"/>
      <c r="AD5499" s="3"/>
      <c r="AE5499" s="3"/>
      <c r="AF5499" s="3"/>
      <c r="AG5499" s="3"/>
      <c r="AH5499" s="3"/>
      <c r="AI5499" s="3"/>
      <c r="AJ5499" s="3"/>
      <c r="AK5499" s="3"/>
      <c r="AL5499" s="3"/>
      <c r="AM5499" s="3"/>
      <c r="AN5499" s="3"/>
      <c r="AO5499" s="3"/>
      <c r="AP5499" s="3"/>
      <c r="AQ5499" s="3"/>
      <c r="AR5499" s="3"/>
      <c r="AS5499" s="3"/>
      <c r="AT5499" s="3"/>
      <c r="AU5499" s="3"/>
      <c r="AV5499" s="3"/>
      <c r="AW5499" s="3"/>
    </row>
    <row r="5500" customFormat="false" ht="15" hidden="false" customHeight="false" outlineLevel="0" collapsed="false">
      <c r="A5500" s="1" t="n">
        <v>4</v>
      </c>
      <c r="B5500" s="1" t="n">
        <v>4</v>
      </c>
      <c r="C5500" s="1" t="n">
        <v>2015</v>
      </c>
      <c r="D5500" s="1" t="n">
        <v>23</v>
      </c>
      <c r="E5500" s="1" t="n">
        <v>21</v>
      </c>
      <c r="F5500" s="1" t="n">
        <v>6</v>
      </c>
      <c r="G5500" s="1" t="n">
        <v>736058.972986</v>
      </c>
      <c r="H5500" s="1" t="n">
        <v>76.256603</v>
      </c>
      <c r="I5500" s="1" t="n">
        <v>77.140224</v>
      </c>
      <c r="J5500" s="3" t="n">
        <v>2.055847E-006</v>
      </c>
      <c r="K5500" s="3" t="n">
        <v>8.647899E-007</v>
      </c>
      <c r="L5500" s="3" t="n">
        <v>2.698263E-006</v>
      </c>
      <c r="M5500" s="3" t="n">
        <v>3.72127E-006</v>
      </c>
      <c r="N5500" s="3" t="n">
        <v>2.912584E-006</v>
      </c>
      <c r="O5500" s="3" t="n">
        <v>3.627797E-006</v>
      </c>
      <c r="P5500" s="3" t="n">
        <v>2.055847E-006</v>
      </c>
      <c r="Q5500" s="3" t="n">
        <v>2.266448E-006</v>
      </c>
      <c r="R5500" s="3" t="n">
        <v>1.50857E-006</v>
      </c>
      <c r="S5500" s="1" t="s">
        <v>20</v>
      </c>
      <c r="T5500" s="3"/>
      <c r="U5500" s="1" t="n">
        <f aca="false">1/(COS(H5500*PI()/180)+0.15*(93.885-H5500)^-1.253)</f>
        <v>4.13751436810199</v>
      </c>
      <c r="V5500" s="3"/>
      <c r="W5500" s="3"/>
      <c r="X5500" s="3"/>
      <c r="Y5500" s="3"/>
      <c r="Z5500" s="3"/>
      <c r="AA5500" s="3"/>
      <c r="AB5500" s="3"/>
      <c r="AC5500" s="3"/>
      <c r="AD5500" s="3"/>
      <c r="AE5500" s="3"/>
      <c r="AF5500" s="3"/>
      <c r="AG5500" s="3"/>
      <c r="AH5500" s="3"/>
      <c r="AI5500" s="3"/>
      <c r="AJ5500" s="3"/>
      <c r="AK5500" s="3"/>
      <c r="AL5500" s="3"/>
      <c r="AM5500" s="3"/>
      <c r="AN5500" s="3"/>
      <c r="AO5500" s="3"/>
      <c r="AP5500" s="3"/>
      <c r="AQ5500" s="3"/>
      <c r="AR5500" s="3"/>
      <c r="AS5500" s="3"/>
      <c r="AT5500" s="3"/>
      <c r="AU5500" s="3"/>
      <c r="AV5500" s="3"/>
      <c r="AW5500" s="3"/>
    </row>
    <row r="5501" customFormat="false" ht="15" hidden="false" customHeight="false" outlineLevel="0" collapsed="false">
      <c r="A5501" s="1" t="n">
        <v>4</v>
      </c>
      <c r="B5501" s="1" t="n">
        <v>4</v>
      </c>
      <c r="C5501" s="1" t="n">
        <v>2015</v>
      </c>
      <c r="D5501" s="1" t="n">
        <v>23</v>
      </c>
      <c r="E5501" s="1" t="n">
        <v>24</v>
      </c>
      <c r="F5501" s="1" t="n">
        <v>6</v>
      </c>
      <c r="G5501" s="1" t="n">
        <v>736058.975069</v>
      </c>
      <c r="H5501" s="1" t="n">
        <v>76.267331</v>
      </c>
      <c r="I5501" s="1" t="n">
        <v>77.151</v>
      </c>
      <c r="J5501" s="3" t="n">
        <v>2.054111E-006</v>
      </c>
      <c r="K5501" s="3" t="n">
        <v>8.641278E-007</v>
      </c>
      <c r="L5501" s="3" t="n">
        <v>2.69611E-006</v>
      </c>
      <c r="M5501" s="3" t="n">
        <v>3.718207E-006</v>
      </c>
      <c r="N5501" s="3" t="n">
        <v>2.909917E-006</v>
      </c>
      <c r="O5501" s="3" t="n">
        <v>3.624587E-006</v>
      </c>
      <c r="P5501" s="3" t="n">
        <v>2.054111E-006</v>
      </c>
      <c r="Q5501" s="3" t="n">
        <v>2.264614E-006</v>
      </c>
      <c r="R5501" s="3" t="n">
        <v>1.507136E-006</v>
      </c>
      <c r="S5501" s="1" t="s">
        <v>20</v>
      </c>
      <c r="T5501" s="3"/>
      <c r="U5501" s="1" t="n">
        <f aca="false">1/(COS(H5501*PI()/180)+0.15*(93.885-H5501)^-1.253)</f>
        <v>4.14057650095803</v>
      </c>
      <c r="V5501" s="3"/>
      <c r="W5501" s="3"/>
      <c r="X5501" s="3"/>
      <c r="Y5501" s="3"/>
      <c r="Z5501" s="3"/>
      <c r="AA5501" s="3"/>
      <c r="AB5501" s="3"/>
      <c r="AC5501" s="3"/>
      <c r="AD5501" s="3"/>
      <c r="AE5501" s="3"/>
      <c r="AF5501" s="3"/>
      <c r="AG5501" s="3"/>
      <c r="AH5501" s="3"/>
      <c r="AI5501" s="3"/>
      <c r="AJ5501" s="3"/>
      <c r="AK5501" s="3"/>
      <c r="AL5501" s="3"/>
      <c r="AM5501" s="3"/>
      <c r="AN5501" s="3"/>
      <c r="AO5501" s="3"/>
      <c r="AP5501" s="3"/>
      <c r="AQ5501" s="3"/>
      <c r="AR5501" s="3"/>
      <c r="AS5501" s="3"/>
      <c r="AT5501" s="3"/>
      <c r="AU5501" s="3"/>
      <c r="AV5501" s="3"/>
      <c r="AW5501" s="3"/>
    </row>
    <row r="5502" customFormat="false" ht="15" hidden="false" customHeight="false" outlineLevel="0" collapsed="false">
      <c r="A5502" s="1" t="n">
        <v>4</v>
      </c>
      <c r="B5502" s="1" t="n">
        <v>4</v>
      </c>
      <c r="C5502" s="1" t="n">
        <v>2015</v>
      </c>
      <c r="D5502" s="1" t="n">
        <v>23</v>
      </c>
      <c r="E5502" s="1" t="n">
        <v>27</v>
      </c>
      <c r="F5502" s="1" t="n">
        <v>6</v>
      </c>
      <c r="G5502" s="1" t="n">
        <v>736058.977153</v>
      </c>
      <c r="H5502" s="1" t="n">
        <v>76.281399</v>
      </c>
      <c r="I5502" s="1" t="n">
        <v>77.165129</v>
      </c>
      <c r="J5502" s="3" t="n">
        <v>2.052378E-006</v>
      </c>
      <c r="K5502" s="3" t="n">
        <v>8.634671E-007</v>
      </c>
      <c r="L5502" s="3" t="n">
        <v>2.693961E-006</v>
      </c>
      <c r="M5502" s="3" t="n">
        <v>3.715147E-006</v>
      </c>
      <c r="N5502" s="3" t="n">
        <v>2.907253E-006</v>
      </c>
      <c r="O5502" s="3" t="n">
        <v>3.621382E-006</v>
      </c>
      <c r="P5502" s="3" t="n">
        <v>2.052378E-006</v>
      </c>
      <c r="Q5502" s="3" t="n">
        <v>2.262784E-006</v>
      </c>
      <c r="R5502" s="3" t="n">
        <v>1.505705E-006</v>
      </c>
      <c r="S5502" s="1" t="s">
        <v>20</v>
      </c>
      <c r="T5502" s="3"/>
      <c r="U5502" s="1" t="n">
        <f aca="false">1/(COS(H5502*PI()/180)+0.15*(93.885-H5502)^-1.253)</f>
        <v>4.14459896228871</v>
      </c>
      <c r="V5502" s="3"/>
      <c r="W5502" s="3"/>
      <c r="X5502" s="3"/>
      <c r="Y5502" s="3"/>
      <c r="Z5502" s="3"/>
      <c r="AA5502" s="3"/>
      <c r="AB5502" s="3"/>
      <c r="AC5502" s="3"/>
      <c r="AD5502" s="3"/>
      <c r="AE5502" s="3"/>
      <c r="AF5502" s="3"/>
      <c r="AG5502" s="3"/>
      <c r="AH5502" s="3"/>
      <c r="AI5502" s="3"/>
      <c r="AJ5502" s="3"/>
      <c r="AK5502" s="3"/>
      <c r="AL5502" s="3"/>
      <c r="AM5502" s="3"/>
      <c r="AN5502" s="3"/>
      <c r="AO5502" s="3"/>
      <c r="AP5502" s="3"/>
      <c r="AQ5502" s="3"/>
      <c r="AR5502" s="3"/>
      <c r="AS5502" s="3"/>
      <c r="AT5502" s="3"/>
      <c r="AU5502" s="3"/>
      <c r="AV5502" s="3"/>
      <c r="AW5502" s="3"/>
    </row>
    <row r="5503" customFormat="false" ht="15" hidden="false" customHeight="false" outlineLevel="0" collapsed="false">
      <c r="A5503" s="1" t="n">
        <v>4</v>
      </c>
      <c r="B5503" s="1" t="n">
        <v>4</v>
      </c>
      <c r="C5503" s="1" t="n">
        <v>2015</v>
      </c>
      <c r="D5503" s="1" t="n">
        <v>23</v>
      </c>
      <c r="E5503" s="1" t="n">
        <v>30</v>
      </c>
      <c r="F5503" s="1" t="n">
        <v>6</v>
      </c>
      <c r="G5503" s="1" t="n">
        <v>736058.979236</v>
      </c>
      <c r="H5503" s="1" t="n">
        <v>76.298804</v>
      </c>
      <c r="I5503" s="1" t="n">
        <v>77.182606</v>
      </c>
      <c r="J5503" s="3" t="n">
        <v>2.050648E-006</v>
      </c>
      <c r="K5503" s="3" t="n">
        <v>8.628075E-007</v>
      </c>
      <c r="L5503" s="3" t="n">
        <v>2.691813E-006</v>
      </c>
      <c r="M5503" s="3" t="n">
        <v>3.712091E-006</v>
      </c>
      <c r="N5503" s="3" t="n">
        <v>2.904593E-006</v>
      </c>
      <c r="O5503" s="3" t="n">
        <v>3.61818E-006</v>
      </c>
      <c r="P5503" s="3" t="n">
        <v>2.050648E-006</v>
      </c>
      <c r="Q5503" s="3" t="n">
        <v>2.260956E-006</v>
      </c>
      <c r="R5503" s="3" t="n">
        <v>1.504275E-006</v>
      </c>
      <c r="S5503" s="1" t="s">
        <v>20</v>
      </c>
      <c r="T5503" s="3"/>
      <c r="U5503" s="1" t="n">
        <f aca="false">1/(COS(H5503*PI()/180)+0.15*(93.885-H5503)^-1.253)</f>
        <v>4.14958656412824</v>
      </c>
      <c r="V5503" s="3"/>
      <c r="W5503" s="3"/>
      <c r="X5503" s="3"/>
      <c r="Y5503" s="3"/>
      <c r="Z5503" s="3"/>
      <c r="AA5503" s="3"/>
      <c r="AB5503" s="3"/>
      <c r="AC5503" s="3"/>
      <c r="AD5503" s="3"/>
      <c r="AE5503" s="3"/>
      <c r="AF5503" s="3"/>
      <c r="AG5503" s="3"/>
      <c r="AH5503" s="3"/>
      <c r="AI5503" s="3"/>
      <c r="AJ5503" s="3"/>
      <c r="AK5503" s="3"/>
      <c r="AL5503" s="3"/>
      <c r="AM5503" s="3"/>
      <c r="AN5503" s="3"/>
      <c r="AO5503" s="3"/>
      <c r="AP5503" s="3"/>
      <c r="AQ5503" s="3"/>
      <c r="AR5503" s="3"/>
      <c r="AS5503" s="3"/>
      <c r="AT5503" s="3"/>
      <c r="AU5503" s="3"/>
      <c r="AV5503" s="3"/>
      <c r="AW5503" s="3"/>
    </row>
    <row r="5504" customFormat="false" ht="15" hidden="false" customHeight="false" outlineLevel="0" collapsed="false">
      <c r="A5504" s="1" t="n">
        <v>4</v>
      </c>
      <c r="B5504" s="1" t="n">
        <v>4</v>
      </c>
      <c r="C5504" s="1" t="n">
        <v>2015</v>
      </c>
      <c r="D5504" s="1" t="n">
        <v>23</v>
      </c>
      <c r="E5504" s="1" t="n">
        <v>33</v>
      </c>
      <c r="F5504" s="1" t="n">
        <v>6</v>
      </c>
      <c r="G5504" s="1" t="n">
        <v>736058.981319</v>
      </c>
      <c r="H5504" s="1" t="n">
        <v>76.319545</v>
      </c>
      <c r="I5504" s="1" t="n">
        <v>77.203431</v>
      </c>
      <c r="J5504" s="3" t="n">
        <v>2.048921E-006</v>
      </c>
      <c r="K5504" s="3" t="n">
        <v>8.621491E-007</v>
      </c>
      <c r="L5504" s="3" t="n">
        <v>2.689668E-006</v>
      </c>
      <c r="M5504" s="3" t="n">
        <v>3.709038E-006</v>
      </c>
      <c r="N5504" s="3" t="n">
        <v>2.901936E-006</v>
      </c>
      <c r="O5504" s="3" t="n">
        <v>3.614982E-006</v>
      </c>
      <c r="P5504" s="3" t="n">
        <v>2.048921E-006</v>
      </c>
      <c r="Q5504" s="3" t="n">
        <v>2.259132E-006</v>
      </c>
      <c r="R5504" s="3" t="n">
        <v>1.502846E-006</v>
      </c>
      <c r="S5504" s="1" t="s">
        <v>20</v>
      </c>
      <c r="T5504" s="3"/>
      <c r="U5504" s="1" t="n">
        <f aca="false">1/(COS(H5504*PI()/180)+0.15*(93.885-H5504)^-1.253)</f>
        <v>4.15554606861374</v>
      </c>
      <c r="V5504" s="3"/>
      <c r="W5504" s="3"/>
      <c r="X5504" s="3"/>
      <c r="Y5504" s="3"/>
      <c r="Z5504" s="3"/>
      <c r="AA5504" s="3"/>
      <c r="AB5504" s="3"/>
      <c r="AC5504" s="3"/>
      <c r="AD5504" s="3"/>
      <c r="AE5504" s="3"/>
      <c r="AF5504" s="3"/>
      <c r="AG5504" s="3"/>
      <c r="AH5504" s="3"/>
      <c r="AI5504" s="3"/>
      <c r="AJ5504" s="3"/>
      <c r="AK5504" s="3"/>
      <c r="AL5504" s="3"/>
      <c r="AM5504" s="3"/>
      <c r="AN5504" s="3"/>
      <c r="AO5504" s="3"/>
      <c r="AP5504" s="3"/>
      <c r="AQ5504" s="3"/>
      <c r="AR5504" s="3"/>
      <c r="AS5504" s="3"/>
      <c r="AT5504" s="3"/>
      <c r="AU5504" s="3"/>
      <c r="AV5504" s="3"/>
      <c r="AW5504" s="3"/>
    </row>
    <row r="5505" customFormat="false" ht="15" hidden="false" customHeight="false" outlineLevel="0" collapsed="false">
      <c r="A5505" s="1" t="n">
        <v>4</v>
      </c>
      <c r="B5505" s="1" t="n">
        <v>4</v>
      </c>
      <c r="C5505" s="1" t="n">
        <v>2015</v>
      </c>
      <c r="D5505" s="1" t="n">
        <v>23</v>
      </c>
      <c r="E5505" s="1" t="n">
        <v>36</v>
      </c>
      <c r="F5505" s="1" t="n">
        <v>6</v>
      </c>
      <c r="G5505" s="1" t="n">
        <v>736058.983403</v>
      </c>
      <c r="H5505" s="1" t="n">
        <v>76.343617</v>
      </c>
      <c r="I5505" s="1" t="n">
        <v>77.227599</v>
      </c>
      <c r="J5505" s="3" t="n">
        <v>2.047197E-006</v>
      </c>
      <c r="K5505" s="3" t="n">
        <v>8.614919E-007</v>
      </c>
      <c r="L5505" s="3" t="n">
        <v>2.687525E-006</v>
      </c>
      <c r="M5505" s="3" t="n">
        <v>3.705988E-006</v>
      </c>
      <c r="N5505" s="3" t="n">
        <v>2.899282E-006</v>
      </c>
      <c r="O5505" s="3" t="n">
        <v>3.611787E-006</v>
      </c>
      <c r="P5505" s="3" t="n">
        <v>2.047197E-006</v>
      </c>
      <c r="Q5505" s="3" t="n">
        <v>2.25731E-006</v>
      </c>
      <c r="R5505" s="3" t="n">
        <v>1.50142E-006</v>
      </c>
      <c r="S5505" s="1" t="s">
        <v>20</v>
      </c>
      <c r="T5505" s="3"/>
      <c r="U5505" s="1" t="n">
        <f aca="false">1/(COS(H5505*PI()/180)+0.15*(93.885-H5505)^-1.253)</f>
        <v>4.16248448567341</v>
      </c>
      <c r="V5505" s="3"/>
      <c r="W5505" s="3"/>
      <c r="X5505" s="3"/>
      <c r="Y5505" s="3"/>
      <c r="Z5505" s="3"/>
      <c r="AA5505" s="3"/>
      <c r="AB5505" s="3"/>
      <c r="AC5505" s="3"/>
      <c r="AD5505" s="3"/>
      <c r="AE5505" s="3"/>
      <c r="AF5505" s="3"/>
      <c r="AG5505" s="3"/>
      <c r="AH5505" s="3"/>
      <c r="AI5505" s="3"/>
      <c r="AJ5505" s="3"/>
      <c r="AK5505" s="3"/>
      <c r="AL5505" s="3"/>
      <c r="AM5505" s="3"/>
      <c r="AN5505" s="3"/>
      <c r="AO5505" s="3"/>
      <c r="AP5505" s="3"/>
      <c r="AQ5505" s="3"/>
      <c r="AR5505" s="3"/>
      <c r="AS5505" s="3"/>
      <c r="AT5505" s="3"/>
      <c r="AU5505" s="3"/>
      <c r="AV5505" s="3"/>
      <c r="AW5505" s="3"/>
    </row>
    <row r="5506" customFormat="false" ht="15" hidden="false" customHeight="false" outlineLevel="0" collapsed="false">
      <c r="A5506" s="1" t="n">
        <v>4</v>
      </c>
      <c r="B5506" s="1" t="n">
        <v>4</v>
      </c>
      <c r="C5506" s="1" t="n">
        <v>2015</v>
      </c>
      <c r="D5506" s="1" t="n">
        <v>23</v>
      </c>
      <c r="E5506" s="1" t="n">
        <v>39</v>
      </c>
      <c r="F5506" s="1" t="n">
        <v>6</v>
      </c>
      <c r="G5506" s="1" t="n">
        <v>736058.985486</v>
      </c>
      <c r="H5506" s="1" t="n">
        <v>76.371017</v>
      </c>
      <c r="I5506" s="1" t="n">
        <v>77.255107</v>
      </c>
      <c r="J5506" s="3" t="n">
        <v>2.045475E-006</v>
      </c>
      <c r="K5506" s="3" t="n">
        <v>8.608358E-007</v>
      </c>
      <c r="L5506" s="3" t="n">
        <v>2.685385E-006</v>
      </c>
      <c r="M5506" s="3" t="n">
        <v>3.702941E-006</v>
      </c>
      <c r="N5506" s="3" t="n">
        <v>2.896631E-006</v>
      </c>
      <c r="O5506" s="3" t="n">
        <v>3.608596E-006</v>
      </c>
      <c r="P5506" s="3" t="n">
        <v>2.045475E-006</v>
      </c>
      <c r="Q5506" s="3" t="n">
        <v>2.255491E-006</v>
      </c>
      <c r="R5506" s="3" t="n">
        <v>1.499995E-006</v>
      </c>
      <c r="S5506" s="1" t="s">
        <v>20</v>
      </c>
      <c r="T5506" s="3"/>
      <c r="U5506" s="1" t="n">
        <f aca="false">1/(COS(H5506*PI()/180)+0.15*(93.885-H5506)^-1.253)</f>
        <v>4.17041081775324</v>
      </c>
      <c r="V5506" s="3"/>
      <c r="W5506" s="3"/>
      <c r="X5506" s="3"/>
      <c r="Y5506" s="3"/>
      <c r="Z5506" s="3"/>
      <c r="AA5506" s="3"/>
      <c r="AB5506" s="3"/>
      <c r="AC5506" s="3"/>
      <c r="AD5506" s="3"/>
      <c r="AE5506" s="3"/>
      <c r="AF5506" s="3"/>
      <c r="AG5506" s="3"/>
      <c r="AH5506" s="3"/>
      <c r="AI5506" s="3"/>
      <c r="AJ5506" s="3"/>
      <c r="AK5506" s="3"/>
      <c r="AL5506" s="3"/>
      <c r="AM5506" s="3"/>
      <c r="AN5506" s="3"/>
      <c r="AO5506" s="3"/>
      <c r="AP5506" s="3"/>
      <c r="AQ5506" s="3"/>
      <c r="AR5506" s="3"/>
      <c r="AS5506" s="3"/>
      <c r="AT5506" s="3"/>
      <c r="AU5506" s="3"/>
      <c r="AV5506" s="3"/>
      <c r="AW5506" s="3"/>
    </row>
    <row r="5507" customFormat="false" ht="15" hidden="false" customHeight="false" outlineLevel="0" collapsed="false">
      <c r="A5507" s="1" t="n">
        <v>4</v>
      </c>
      <c r="B5507" s="1" t="n">
        <v>4</v>
      </c>
      <c r="C5507" s="1" t="n">
        <v>2015</v>
      </c>
      <c r="D5507" s="1" t="n">
        <v>23</v>
      </c>
      <c r="E5507" s="1" t="n">
        <v>42</v>
      </c>
      <c r="F5507" s="1" t="n">
        <v>6</v>
      </c>
      <c r="G5507" s="1" t="n">
        <v>736058.987569</v>
      </c>
      <c r="H5507" s="1" t="n">
        <v>76.401741</v>
      </c>
      <c r="I5507" s="1" t="n">
        <v>77.28595</v>
      </c>
      <c r="J5507" s="3" t="n">
        <v>2.043757E-006</v>
      </c>
      <c r="K5507" s="3" t="n">
        <v>8.601808E-007</v>
      </c>
      <c r="L5507" s="3" t="n">
        <v>2.683246E-006</v>
      </c>
      <c r="M5507" s="3" t="n">
        <v>3.699896E-006</v>
      </c>
      <c r="N5507" s="3" t="n">
        <v>2.893984E-006</v>
      </c>
      <c r="O5507" s="3" t="n">
        <v>3.605407E-006</v>
      </c>
      <c r="P5507" s="3" t="n">
        <v>2.043757E-006</v>
      </c>
      <c r="Q5507" s="3" t="n">
        <v>2.253675E-006</v>
      </c>
      <c r="R5507" s="3" t="n">
        <v>1.498571E-006</v>
      </c>
      <c r="S5507" s="1" t="s">
        <v>20</v>
      </c>
      <c r="T5507" s="3"/>
      <c r="U5507" s="1" t="n">
        <f aca="false">1/(COS(H5507*PI()/180)+0.15*(93.885-H5507)^-1.253)</f>
        <v>4.17933522657472</v>
      </c>
      <c r="V5507" s="3"/>
      <c r="W5507" s="3"/>
      <c r="X5507" s="3"/>
      <c r="Y5507" s="3"/>
      <c r="Z5507" s="3"/>
      <c r="AA5507" s="3"/>
      <c r="AB5507" s="3"/>
      <c r="AC5507" s="3"/>
      <c r="AD5507" s="3"/>
      <c r="AE5507" s="3"/>
      <c r="AF5507" s="3"/>
      <c r="AG5507" s="3"/>
      <c r="AH5507" s="3"/>
      <c r="AI5507" s="3"/>
      <c r="AJ5507" s="3"/>
      <c r="AK5507" s="3"/>
      <c r="AL5507" s="3"/>
      <c r="AM5507" s="3"/>
      <c r="AN5507" s="3"/>
      <c r="AO5507" s="3"/>
      <c r="AP5507" s="3"/>
      <c r="AQ5507" s="3"/>
      <c r="AR5507" s="3"/>
      <c r="AS5507" s="3"/>
      <c r="AT5507" s="3"/>
      <c r="AU5507" s="3"/>
      <c r="AV5507" s="3"/>
      <c r="AW5507" s="3"/>
    </row>
    <row r="5508" customFormat="false" ht="15" hidden="false" customHeight="false" outlineLevel="0" collapsed="false">
      <c r="A5508" s="1" t="n">
        <v>4</v>
      </c>
      <c r="B5508" s="1" t="n">
        <v>4</v>
      </c>
      <c r="C5508" s="1" t="n">
        <v>2015</v>
      </c>
      <c r="D5508" s="1" t="n">
        <v>23</v>
      </c>
      <c r="E5508" s="1" t="n">
        <v>45</v>
      </c>
      <c r="F5508" s="1" t="n">
        <v>6</v>
      </c>
      <c r="G5508" s="1" t="n">
        <v>736058.989653</v>
      </c>
      <c r="H5508" s="1" t="n">
        <v>76.435783</v>
      </c>
      <c r="I5508" s="1" t="n">
        <v>77.320123</v>
      </c>
      <c r="J5508" s="3" t="n">
        <v>2.042041E-006</v>
      </c>
      <c r="K5508" s="3" t="n">
        <v>8.595268E-007</v>
      </c>
      <c r="L5508" s="3" t="n">
        <v>2.681109E-006</v>
      </c>
      <c r="M5508" s="3" t="n">
        <v>3.696855E-006</v>
      </c>
      <c r="N5508" s="3" t="n">
        <v>2.891339E-006</v>
      </c>
      <c r="O5508" s="3" t="n">
        <v>3.602222E-006</v>
      </c>
      <c r="P5508" s="3" t="n">
        <v>2.042041E-006</v>
      </c>
      <c r="Q5508" s="3" t="n">
        <v>2.251861E-006</v>
      </c>
      <c r="R5508" s="3" t="n">
        <v>1.497149E-006</v>
      </c>
      <c r="S5508" s="1" t="s">
        <v>20</v>
      </c>
      <c r="T5508" s="3"/>
      <c r="U5508" s="1" t="n">
        <f aca="false">1/(COS(H5508*PI()/180)+0.15*(93.885-H5508)^-1.253)</f>
        <v>4.18926876915758</v>
      </c>
      <c r="V5508" s="3"/>
      <c r="W5508" s="3"/>
      <c r="X5508" s="3"/>
      <c r="Y5508" s="3"/>
      <c r="Z5508" s="3"/>
      <c r="AA5508" s="3"/>
      <c r="AB5508" s="3"/>
      <c r="AC5508" s="3"/>
      <c r="AD5508" s="3"/>
      <c r="AE5508" s="3"/>
      <c r="AF5508" s="3"/>
      <c r="AG5508" s="3"/>
      <c r="AH5508" s="3"/>
      <c r="AI5508" s="3"/>
      <c r="AJ5508" s="3"/>
      <c r="AK5508" s="3"/>
      <c r="AL5508" s="3"/>
      <c r="AM5508" s="3"/>
      <c r="AN5508" s="3"/>
      <c r="AO5508" s="3"/>
      <c r="AP5508" s="3"/>
      <c r="AQ5508" s="3"/>
      <c r="AR5508" s="3"/>
      <c r="AS5508" s="3"/>
      <c r="AT5508" s="3"/>
      <c r="AU5508" s="3"/>
      <c r="AV5508" s="3"/>
      <c r="AW5508" s="3"/>
    </row>
    <row r="5509" customFormat="false" ht="15" hidden="false" customHeight="false" outlineLevel="0" collapsed="false">
      <c r="A5509" s="1" t="n">
        <v>4</v>
      </c>
      <c r="B5509" s="1" t="n">
        <v>4</v>
      </c>
      <c r="C5509" s="1" t="n">
        <v>2015</v>
      </c>
      <c r="D5509" s="1" t="n">
        <v>23</v>
      </c>
      <c r="E5509" s="1" t="n">
        <v>48</v>
      </c>
      <c r="F5509" s="1" t="n">
        <v>6</v>
      </c>
      <c r="G5509" s="1" t="n">
        <v>736058.991736</v>
      </c>
      <c r="H5509" s="1" t="n">
        <v>76.473137</v>
      </c>
      <c r="I5509" s="1" t="n">
        <v>77.357619</v>
      </c>
      <c r="J5509" s="3" t="n">
        <v>2.040327E-006</v>
      </c>
      <c r="K5509" s="3" t="n">
        <v>8.588739E-007</v>
      </c>
      <c r="L5509" s="3" t="n">
        <v>2.678974E-006</v>
      </c>
      <c r="M5509" s="3" t="n">
        <v>3.693816E-006</v>
      </c>
      <c r="N5509" s="3" t="n">
        <v>2.888696E-006</v>
      </c>
      <c r="O5509" s="3" t="n">
        <v>3.59904E-006</v>
      </c>
      <c r="P5509" s="3" t="n">
        <v>2.040327E-006</v>
      </c>
      <c r="Q5509" s="3" t="n">
        <v>2.250049E-006</v>
      </c>
      <c r="R5509" s="3" t="n">
        <v>1.495729E-006</v>
      </c>
      <c r="S5509" s="1" t="s">
        <v>20</v>
      </c>
      <c r="T5509" s="3"/>
      <c r="U5509" s="1" t="n">
        <f aca="false">1/(COS(H5509*PI()/180)+0.15*(93.885-H5509)^-1.253)</f>
        <v>4.20022400997628</v>
      </c>
      <c r="V5509" s="3"/>
      <c r="W5509" s="3"/>
      <c r="X5509" s="3"/>
      <c r="Y5509" s="3"/>
      <c r="Z5509" s="3"/>
      <c r="AA5509" s="3"/>
      <c r="AB5509" s="3"/>
      <c r="AC5509" s="3"/>
      <c r="AD5509" s="3"/>
      <c r="AE5509" s="3"/>
      <c r="AF5509" s="3"/>
      <c r="AG5509" s="3"/>
      <c r="AH5509" s="3"/>
      <c r="AI5509" s="3"/>
      <c r="AJ5509" s="3"/>
      <c r="AK5509" s="3"/>
      <c r="AL5509" s="3"/>
      <c r="AM5509" s="3"/>
      <c r="AN5509" s="3"/>
      <c r="AO5509" s="3"/>
      <c r="AP5509" s="3"/>
      <c r="AQ5509" s="3"/>
      <c r="AR5509" s="3"/>
      <c r="AS5509" s="3"/>
      <c r="AT5509" s="3"/>
      <c r="AU5509" s="3"/>
      <c r="AV5509" s="3"/>
      <c r="AW5509" s="3"/>
    </row>
    <row r="5510" customFormat="false" ht="15" hidden="false" customHeight="false" outlineLevel="0" collapsed="false">
      <c r="A5510" s="1" t="n">
        <v>4</v>
      </c>
      <c r="B5510" s="1" t="n">
        <v>4</v>
      </c>
      <c r="C5510" s="1" t="n">
        <v>2015</v>
      </c>
      <c r="D5510" s="1" t="n">
        <v>23</v>
      </c>
      <c r="E5510" s="1" t="n">
        <v>51</v>
      </c>
      <c r="F5510" s="1" t="n">
        <v>6</v>
      </c>
      <c r="G5510" s="1" t="n">
        <v>736058.993819</v>
      </c>
      <c r="H5510" s="1" t="n">
        <v>76.513796</v>
      </c>
      <c r="I5510" s="1" t="n">
        <v>77.398432</v>
      </c>
      <c r="J5510" s="3" t="n">
        <v>2.038616E-006</v>
      </c>
      <c r="K5510" s="3" t="n">
        <v>8.582219E-007</v>
      </c>
      <c r="L5510" s="3" t="n">
        <v>2.676841E-006</v>
      </c>
      <c r="M5510" s="3" t="n">
        <v>3.690779E-006</v>
      </c>
      <c r="N5510" s="3" t="n">
        <v>2.886056E-006</v>
      </c>
      <c r="O5510" s="3" t="n">
        <v>3.595861E-006</v>
      </c>
      <c r="P5510" s="3" t="n">
        <v>2.038616E-006</v>
      </c>
      <c r="Q5510" s="3" t="n">
        <v>2.24824E-006</v>
      </c>
      <c r="R5510" s="3" t="n">
        <v>1.494309E-006</v>
      </c>
      <c r="S5510" s="1" t="s">
        <v>20</v>
      </c>
      <c r="T5510" s="3"/>
      <c r="U5510" s="1" t="n">
        <f aca="false">1/(COS(H5510*PI()/180)+0.15*(93.885-H5510)^-1.253)</f>
        <v>4.21221476744366</v>
      </c>
      <c r="V5510" s="3"/>
      <c r="W5510" s="3"/>
      <c r="X5510" s="3"/>
      <c r="Y5510" s="3"/>
      <c r="Z5510" s="3"/>
      <c r="AA5510" s="3"/>
      <c r="AB5510" s="3"/>
      <c r="AD5510" s="3"/>
      <c r="AE5510" s="3"/>
      <c r="AF5510" s="3"/>
      <c r="AG5510" s="3"/>
      <c r="AH5510" s="3"/>
      <c r="AI5510" s="3"/>
      <c r="AJ5510" s="3"/>
      <c r="AK5510" s="3"/>
      <c r="AL5510" s="3"/>
      <c r="AM5510" s="3"/>
      <c r="AN5510" s="3"/>
      <c r="AO5510" s="3"/>
      <c r="AP5510" s="3"/>
      <c r="AQ5510" s="3"/>
      <c r="AR5510" s="3"/>
      <c r="AS5510" s="3"/>
      <c r="AT5510" s="3"/>
      <c r="AU5510" s="3"/>
      <c r="AV5510" s="3"/>
      <c r="AW5510" s="3"/>
    </row>
    <row r="5511" customFormat="false" ht="15" hidden="false" customHeight="false" outlineLevel="0" collapsed="false">
      <c r="A5511" s="1" t="n">
        <v>4</v>
      </c>
      <c r="B5511" s="1" t="n">
        <v>4</v>
      </c>
      <c r="C5511" s="1" t="n">
        <v>2015</v>
      </c>
      <c r="D5511" s="1" t="n">
        <v>23</v>
      </c>
      <c r="E5511" s="1" t="n">
        <v>54</v>
      </c>
      <c r="F5511" s="1" t="n">
        <v>6</v>
      </c>
      <c r="G5511" s="1" t="n">
        <v>736058.995903</v>
      </c>
      <c r="H5511" s="1" t="n">
        <v>76.557754</v>
      </c>
      <c r="I5511" s="1" t="n">
        <v>77.442555</v>
      </c>
      <c r="J5511" s="3" t="n">
        <v>2.036907E-006</v>
      </c>
      <c r="K5511" s="3" t="n">
        <v>8.575709E-007</v>
      </c>
      <c r="L5511" s="3" t="n">
        <v>2.67471E-006</v>
      </c>
      <c r="M5511" s="3" t="n">
        <v>3.687745E-006</v>
      </c>
      <c r="N5511" s="3" t="n">
        <v>2.883419E-006</v>
      </c>
      <c r="O5511" s="3" t="n">
        <v>3.592684E-006</v>
      </c>
      <c r="P5511" s="3" t="n">
        <v>2.036907E-006</v>
      </c>
      <c r="Q5511" s="3" t="n">
        <v>2.246433E-006</v>
      </c>
      <c r="R5511" s="3" t="n">
        <v>1.492891E-006</v>
      </c>
      <c r="S5511" s="1" t="s">
        <v>20</v>
      </c>
      <c r="T5511" s="3"/>
      <c r="U5511" s="1" t="n">
        <f aca="false">1/(COS(H5511*PI()/180)+0.15*(93.885-H5511)^-1.253)</f>
        <v>4.22525674796673</v>
      </c>
      <c r="V5511" s="3"/>
      <c r="W5511" s="3"/>
      <c r="X5511" s="3"/>
      <c r="Y5511" s="3"/>
      <c r="Z5511" s="3"/>
      <c r="AA5511" s="3"/>
      <c r="AB5511" s="3"/>
      <c r="AC5511" s="3"/>
      <c r="AD5511" s="3"/>
      <c r="AE5511" s="3"/>
      <c r="AF5511" s="3"/>
      <c r="AG5511" s="3"/>
      <c r="AH5511" s="3"/>
      <c r="AI5511" s="3"/>
      <c r="AJ5511" s="3"/>
      <c r="AK5511" s="3"/>
      <c r="AL5511" s="3"/>
      <c r="AM5511" s="3"/>
      <c r="AN5511" s="3"/>
      <c r="AO5511" s="3"/>
      <c r="AP5511" s="3"/>
      <c r="AQ5511" s="3"/>
      <c r="AR5511" s="3"/>
      <c r="AS5511" s="3"/>
      <c r="AT5511" s="3"/>
      <c r="AU5511" s="3"/>
      <c r="AV5511" s="3"/>
      <c r="AW5511" s="3"/>
    </row>
    <row r="5512" customFormat="false" ht="15" hidden="false" customHeight="false" outlineLevel="0" collapsed="false">
      <c r="A5512" s="1" t="n">
        <v>4</v>
      </c>
      <c r="B5512" s="1" t="n">
        <v>4</v>
      </c>
      <c r="C5512" s="1" t="n">
        <v>2015</v>
      </c>
      <c r="D5512" s="1" t="n">
        <v>23</v>
      </c>
      <c r="E5512" s="1" t="n">
        <v>57</v>
      </c>
      <c r="F5512" s="1" t="n">
        <v>6</v>
      </c>
      <c r="G5512" s="1" t="n">
        <v>736058.997986</v>
      </c>
      <c r="H5512" s="1" t="n">
        <v>76.605003</v>
      </c>
      <c r="I5512" s="1" t="n">
        <v>77.489979</v>
      </c>
      <c r="J5512" s="3" t="n">
        <v>2.0352E-006</v>
      </c>
      <c r="K5512" s="3" t="n">
        <v>8.569208E-007</v>
      </c>
      <c r="L5512" s="3" t="n">
        <v>2.67258E-006</v>
      </c>
      <c r="M5512" s="3" t="n">
        <v>3.684712E-006</v>
      </c>
      <c r="N5512" s="3" t="n">
        <v>2.880784E-006</v>
      </c>
      <c r="O5512" s="3" t="n">
        <v>3.58951E-006</v>
      </c>
      <c r="P5512" s="3" t="n">
        <v>2.0352E-006</v>
      </c>
      <c r="Q5512" s="3" t="n">
        <v>2.244629E-006</v>
      </c>
      <c r="R5512" s="3" t="n">
        <v>1.491474E-006</v>
      </c>
      <c r="S5512" s="1" t="s">
        <v>20</v>
      </c>
      <c r="T5512" s="3"/>
      <c r="U5512" s="1" t="n">
        <f aca="false">1/(COS(H5512*PI()/180)+0.15*(93.885-H5512)^-1.253)</f>
        <v>4.23936670980507</v>
      </c>
      <c r="V5512" s="3"/>
      <c r="W5512" s="3"/>
      <c r="X5512" s="3"/>
      <c r="Y5512" s="3"/>
      <c r="Z5512" s="3"/>
      <c r="AA5512" s="3"/>
      <c r="AB5512" s="3"/>
      <c r="AC5512" s="3"/>
      <c r="AD5512" s="3"/>
      <c r="AE5512" s="3"/>
      <c r="AF5512" s="3"/>
      <c r="AG5512" s="3"/>
      <c r="AH5512" s="3"/>
      <c r="AI5512" s="3"/>
      <c r="AJ5512" s="3"/>
      <c r="AK5512" s="3"/>
      <c r="AL5512" s="3"/>
      <c r="AM5512" s="3"/>
      <c r="AN5512" s="3"/>
      <c r="AO5512" s="3"/>
      <c r="AP5512" s="3"/>
      <c r="AQ5512" s="3"/>
      <c r="AR5512" s="3"/>
      <c r="AS5512" s="3"/>
      <c r="AT5512" s="3"/>
      <c r="AU5512" s="3"/>
      <c r="AV5512" s="3"/>
      <c r="AW5512" s="3"/>
    </row>
    <row r="5513" customFormat="false" ht="15" hidden="false" customHeight="false" outlineLevel="0" collapsed="false">
      <c r="A5513" s="1" t="n">
        <v>5</v>
      </c>
      <c r="B5513" s="1" t="n">
        <v>4</v>
      </c>
      <c r="C5513" s="1" t="n">
        <v>2015</v>
      </c>
      <c r="D5513" s="1" t="n">
        <v>0</v>
      </c>
      <c r="E5513" s="1" t="n">
        <v>0</v>
      </c>
      <c r="F5513" s="1" t="n">
        <v>6</v>
      </c>
      <c r="G5513" s="1" t="n">
        <v>736059.000069</v>
      </c>
      <c r="H5513" s="1" t="n">
        <v>76.655534</v>
      </c>
      <c r="I5513" s="1" t="n">
        <v>77.540696</v>
      </c>
      <c r="J5513" s="3" t="n">
        <v>2.033496E-006</v>
      </c>
      <c r="K5513" s="3" t="n">
        <v>8.562716E-007</v>
      </c>
      <c r="L5513" s="3" t="n">
        <v>2.670451E-006</v>
      </c>
      <c r="M5513" s="3" t="n">
        <v>3.681682E-006</v>
      </c>
      <c r="N5513" s="3" t="n">
        <v>2.878151E-006</v>
      </c>
      <c r="O5513" s="3" t="n">
        <v>3.586339E-006</v>
      </c>
      <c r="P5513" s="3" t="n">
        <v>2.033496E-006</v>
      </c>
      <c r="Q5513" s="3" t="n">
        <v>2.242826E-006</v>
      </c>
      <c r="R5513" s="3" t="n">
        <v>1.490059E-006</v>
      </c>
      <c r="S5513" s="1" t="s">
        <v>20</v>
      </c>
      <c r="T5513" s="3"/>
      <c r="U5513" s="1" t="n">
        <f aca="false">1/(COS(H5513*PI()/180)+0.15*(93.885-H5513)^-1.253)</f>
        <v>4.25456280385254</v>
      </c>
      <c r="V5513" s="3"/>
      <c r="W5513" s="3"/>
      <c r="X5513" s="3"/>
      <c r="Y5513" s="3"/>
      <c r="Z5513" s="3"/>
      <c r="AA5513" s="3"/>
      <c r="AB5513" s="3"/>
      <c r="AC5513" s="3"/>
      <c r="AD5513" s="3"/>
      <c r="AE5513" s="3"/>
      <c r="AF5513" s="3"/>
      <c r="AG5513" s="3"/>
      <c r="AH5513" s="3"/>
      <c r="AI5513" s="3"/>
      <c r="AJ5513" s="3"/>
      <c r="AK5513" s="3"/>
      <c r="AL5513" s="3"/>
      <c r="AM5513" s="3"/>
      <c r="AN5513" s="3"/>
      <c r="AO5513" s="3"/>
      <c r="AP5513" s="3"/>
      <c r="AQ5513" s="3"/>
      <c r="AR5513" s="3"/>
      <c r="AS5513" s="3"/>
      <c r="AT5513" s="3"/>
      <c r="AU5513" s="3"/>
      <c r="AV5513" s="3"/>
      <c r="AW5513" s="3"/>
    </row>
    <row r="5514" customFormat="false" ht="15" hidden="false" customHeight="false" outlineLevel="0" collapsed="false">
      <c r="A5514" s="1" t="n">
        <v>5</v>
      </c>
      <c r="B5514" s="1" t="n">
        <v>4</v>
      </c>
      <c r="C5514" s="1" t="n">
        <v>2015</v>
      </c>
      <c r="D5514" s="1" t="n">
        <v>0</v>
      </c>
      <c r="E5514" s="1" t="n">
        <v>3</v>
      </c>
      <c r="F5514" s="1" t="n">
        <v>6</v>
      </c>
      <c r="G5514" s="1" t="n">
        <v>736059.002153</v>
      </c>
      <c r="H5514" s="1" t="n">
        <v>76.709337</v>
      </c>
      <c r="I5514" s="1" t="n">
        <v>77.594697</v>
      </c>
      <c r="J5514" s="3" t="n">
        <v>2.031793E-006</v>
      </c>
      <c r="K5514" s="3" t="n">
        <v>8.556233E-007</v>
      </c>
      <c r="L5514" s="3" t="n">
        <v>2.668324E-006</v>
      </c>
      <c r="M5514" s="3" t="n">
        <v>3.678654E-006</v>
      </c>
      <c r="N5514" s="3" t="n">
        <v>2.875521E-006</v>
      </c>
      <c r="O5514" s="3" t="n">
        <v>3.583169E-006</v>
      </c>
      <c r="P5514" s="3" t="n">
        <v>2.031793E-006</v>
      </c>
      <c r="Q5514" s="3" t="n">
        <v>2.241026E-006</v>
      </c>
      <c r="R5514" s="3" t="n">
        <v>1.488644E-006</v>
      </c>
      <c r="S5514" s="1" t="s">
        <v>20</v>
      </c>
      <c r="T5514" s="3"/>
      <c r="U5514" s="1" t="n">
        <f aca="false">1/(COS(H5514*PI()/180)+0.15*(93.885-H5514)^-1.253)</f>
        <v>4.27086462625057</v>
      </c>
      <c r="V5514" s="3"/>
      <c r="W5514" s="3"/>
      <c r="X5514" s="3"/>
      <c r="Y5514" s="3"/>
      <c r="Z5514" s="3"/>
      <c r="AA5514" s="3"/>
      <c r="AB5514" s="3"/>
      <c r="AC5514" s="3"/>
      <c r="AD5514" s="3"/>
      <c r="AE5514" s="3"/>
      <c r="AF5514" s="3"/>
      <c r="AG5514" s="3"/>
      <c r="AH5514" s="3"/>
      <c r="AI5514" s="3"/>
      <c r="AJ5514" s="3"/>
      <c r="AK5514" s="3"/>
      <c r="AL5514" s="3"/>
      <c r="AM5514" s="3"/>
      <c r="AN5514" s="3"/>
      <c r="AO5514" s="3"/>
      <c r="AP5514" s="3"/>
      <c r="AQ5514" s="3"/>
      <c r="AR5514" s="3"/>
      <c r="AS5514" s="3"/>
      <c r="AT5514" s="3"/>
      <c r="AU5514" s="3"/>
      <c r="AV5514" s="3"/>
      <c r="AW5514" s="3"/>
    </row>
    <row r="5515" customFormat="false" ht="15" hidden="false" customHeight="false" outlineLevel="0" collapsed="false">
      <c r="A5515" s="1" t="n">
        <v>5</v>
      </c>
      <c r="B5515" s="1" t="n">
        <v>4</v>
      </c>
      <c r="C5515" s="1" t="n">
        <v>2015</v>
      </c>
      <c r="D5515" s="1" t="n">
        <v>0</v>
      </c>
      <c r="E5515" s="1" t="n">
        <v>6</v>
      </c>
      <c r="F5515" s="1" t="n">
        <v>6</v>
      </c>
      <c r="G5515" s="1" t="n">
        <v>736059.004236</v>
      </c>
      <c r="H5515" s="1" t="n">
        <v>76.766404</v>
      </c>
      <c r="I5515" s="1" t="n">
        <v>77.651971</v>
      </c>
      <c r="J5515" s="3" t="n">
        <v>2.030093E-006</v>
      </c>
      <c r="K5515" s="3" t="n">
        <v>8.549758E-007</v>
      </c>
      <c r="L5515" s="3" t="n">
        <v>2.666199E-006</v>
      </c>
      <c r="M5515" s="3" t="n">
        <v>3.675628E-006</v>
      </c>
      <c r="N5515" s="3" t="n">
        <v>2.872892E-006</v>
      </c>
      <c r="O5515" s="3" t="n">
        <v>3.580002E-006</v>
      </c>
      <c r="P5515" s="3" t="n">
        <v>2.030093E-006</v>
      </c>
      <c r="Q5515" s="3" t="n">
        <v>2.239227E-006</v>
      </c>
      <c r="R5515" s="3" t="n">
        <v>1.487231E-006</v>
      </c>
      <c r="S5515" s="1" t="s">
        <v>20</v>
      </c>
      <c r="T5515" s="3"/>
      <c r="U5515" s="1" t="n">
        <f aca="false">1/(COS(H5515*PI()/180)+0.15*(93.885-H5515)^-1.253)</f>
        <v>4.28829419566536</v>
      </c>
      <c r="V5515" s="3"/>
      <c r="W5515" s="3"/>
      <c r="X5515" s="3"/>
      <c r="Y5515" s="3"/>
      <c r="Z5515" s="3"/>
      <c r="AA5515" s="3"/>
      <c r="AB5515" s="3"/>
      <c r="AC5515" s="3"/>
      <c r="AD5515" s="3"/>
      <c r="AE5515" s="3"/>
      <c r="AF5515" s="3"/>
      <c r="AG5515" s="3"/>
      <c r="AH5515" s="3"/>
      <c r="AI5515" s="3"/>
      <c r="AJ5515" s="3"/>
      <c r="AK5515" s="3"/>
      <c r="AL5515" s="3"/>
      <c r="AM5515" s="3"/>
      <c r="AN5515" s="3"/>
      <c r="AO5515" s="3"/>
      <c r="AP5515" s="3"/>
      <c r="AQ5515" s="3"/>
      <c r="AR5515" s="3"/>
      <c r="AS5515" s="3"/>
      <c r="AT5515" s="3"/>
      <c r="AU5515" s="3"/>
      <c r="AV5515" s="3"/>
      <c r="AW5515" s="3"/>
    </row>
    <row r="5516" customFormat="false" ht="15" hidden="false" customHeight="false" outlineLevel="0" collapsed="false">
      <c r="A5516" s="1" t="n">
        <v>5</v>
      </c>
      <c r="B5516" s="1" t="n">
        <v>4</v>
      </c>
      <c r="C5516" s="1" t="n">
        <v>2015</v>
      </c>
      <c r="D5516" s="1" t="n">
        <v>0</v>
      </c>
      <c r="E5516" s="1" t="n">
        <v>9</v>
      </c>
      <c r="F5516" s="1" t="n">
        <v>6</v>
      </c>
      <c r="G5516" s="1" t="n">
        <v>736059.006319</v>
      </c>
      <c r="H5516" s="1" t="n">
        <v>76.826723</v>
      </c>
      <c r="I5516" s="1" t="n">
        <v>77.712508</v>
      </c>
      <c r="J5516" s="3" t="n">
        <v>2.028395E-006</v>
      </c>
      <c r="K5516" s="3" t="n">
        <v>8.543291E-007</v>
      </c>
      <c r="L5516" s="3" t="n">
        <v>2.664074E-006</v>
      </c>
      <c r="M5516" s="3" t="n">
        <v>3.672603E-006</v>
      </c>
      <c r="N5516" s="3" t="n">
        <v>2.870266E-006</v>
      </c>
      <c r="O5516" s="3" t="n">
        <v>3.576837E-006</v>
      </c>
      <c r="P5516" s="3" t="n">
        <v>2.028395E-006</v>
      </c>
      <c r="Q5516" s="3" t="n">
        <v>2.23743E-006</v>
      </c>
      <c r="R5516" s="3" t="n">
        <v>1.485818E-006</v>
      </c>
      <c r="S5516" s="1" t="s">
        <v>20</v>
      </c>
      <c r="T5516" s="3"/>
      <c r="U5516" s="1" t="n">
        <f aca="false">1/(COS(H5516*PI()/180)+0.15*(93.885-H5516)^-1.253)</f>
        <v>4.30687419956906</v>
      </c>
      <c r="V5516" s="3"/>
      <c r="W5516" s="3"/>
      <c r="X5516" s="3"/>
      <c r="Y5516" s="3"/>
      <c r="Z5516" s="3"/>
      <c r="AA5516" s="3"/>
      <c r="AB5516" s="3"/>
      <c r="AD5516" s="3"/>
      <c r="AE5516" s="3"/>
      <c r="AF5516" s="3"/>
      <c r="AG5516" s="3"/>
      <c r="AH5516" s="3"/>
      <c r="AI5516" s="3"/>
      <c r="AJ5516" s="3"/>
      <c r="AK5516" s="3"/>
      <c r="AL5516" s="3"/>
      <c r="AM5516" s="3"/>
      <c r="AN5516" s="3"/>
      <c r="AO5516" s="3"/>
      <c r="AP5516" s="3"/>
      <c r="AQ5516" s="3"/>
      <c r="AR5516" s="3"/>
      <c r="AS5516" s="3"/>
      <c r="AT5516" s="3"/>
      <c r="AU5516" s="3"/>
      <c r="AV5516" s="3"/>
    </row>
    <row r="5517" customFormat="false" ht="15" hidden="false" customHeight="false" outlineLevel="0" collapsed="false">
      <c r="A5517" s="1" t="n">
        <v>5</v>
      </c>
      <c r="B5517" s="1" t="n">
        <v>4</v>
      </c>
      <c r="C5517" s="1" t="n">
        <v>2015</v>
      </c>
      <c r="D5517" s="1" t="n">
        <v>0</v>
      </c>
      <c r="E5517" s="1" t="n">
        <v>12</v>
      </c>
      <c r="F5517" s="1" t="n">
        <v>6</v>
      </c>
      <c r="G5517" s="1" t="n">
        <v>736059.008403</v>
      </c>
      <c r="H5517" s="1" t="n">
        <v>76.890284</v>
      </c>
      <c r="I5517" s="1" t="n">
        <v>77.776297</v>
      </c>
      <c r="J5517" s="3" t="n">
        <v>2.026698E-006</v>
      </c>
      <c r="K5517" s="3" t="n">
        <v>8.536832E-007</v>
      </c>
      <c r="L5517" s="3" t="n">
        <v>2.661951E-006</v>
      </c>
      <c r="M5517" s="3" t="n">
        <v>3.669581E-006</v>
      </c>
      <c r="N5517" s="3" t="n">
        <v>2.867641E-006</v>
      </c>
      <c r="O5517" s="3" t="n">
        <v>3.573674E-006</v>
      </c>
      <c r="P5517" s="3" t="n">
        <v>2.026698E-006</v>
      </c>
      <c r="Q5517" s="3" t="n">
        <v>2.235636E-006</v>
      </c>
      <c r="R5517" s="3" t="n">
        <v>1.484407E-006</v>
      </c>
      <c r="S5517" s="1" t="s">
        <v>20</v>
      </c>
      <c r="T5517" s="3"/>
      <c r="U5517" s="1" t="n">
        <f aca="false">1/(COS(H5517*PI()/180)+0.15*(93.885-H5517)^-1.253)</f>
        <v>4.32662989746802</v>
      </c>
      <c r="V5517" s="3"/>
      <c r="W5517" s="3"/>
      <c r="X5517" s="3"/>
      <c r="Y5517" s="3"/>
      <c r="Z5517" s="3"/>
      <c r="AA5517" s="3"/>
      <c r="AB5517" s="3"/>
      <c r="AC5517" s="3"/>
      <c r="AD5517" s="3"/>
      <c r="AE5517" s="3"/>
      <c r="AF5517" s="3"/>
      <c r="AG5517" s="3"/>
      <c r="AH5517" s="3"/>
      <c r="AI5517" s="3"/>
      <c r="AJ5517" s="3"/>
      <c r="AK5517" s="3"/>
      <c r="AL5517" s="3"/>
      <c r="AM5517" s="3"/>
      <c r="AN5517" s="3"/>
      <c r="AO5517" s="3"/>
      <c r="AP5517" s="3"/>
      <c r="AQ5517" s="3"/>
      <c r="AR5517" s="3"/>
      <c r="AS5517" s="3"/>
      <c r="AT5517" s="3"/>
      <c r="AU5517" s="3"/>
      <c r="AV5517" s="3"/>
      <c r="AW5517" s="3"/>
    </row>
    <row r="5518" customFormat="false" ht="15" hidden="false" customHeight="false" outlineLevel="0" collapsed="false">
      <c r="A5518" s="1" t="n">
        <v>5</v>
      </c>
      <c r="B5518" s="1" t="n">
        <v>4</v>
      </c>
      <c r="C5518" s="1" t="n">
        <v>2015</v>
      </c>
      <c r="D5518" s="1" t="n">
        <v>0</v>
      </c>
      <c r="E5518" s="1" t="n">
        <v>15</v>
      </c>
      <c r="F5518" s="1" t="n">
        <v>6</v>
      </c>
      <c r="G5518" s="1" t="n">
        <v>736059.010486</v>
      </c>
      <c r="H5518" s="1" t="n">
        <v>76.957074</v>
      </c>
      <c r="I5518" s="1" t="n">
        <v>77.843325</v>
      </c>
      <c r="J5518" s="3" t="n">
        <v>2.025004E-006</v>
      </c>
      <c r="K5518" s="3" t="n">
        <v>8.530381E-007</v>
      </c>
      <c r="L5518" s="3" t="n">
        <v>2.659829E-006</v>
      </c>
      <c r="M5518" s="3" t="n">
        <v>3.666559E-006</v>
      </c>
      <c r="N5518" s="3" t="n">
        <v>2.865019E-006</v>
      </c>
      <c r="O5518" s="3" t="n">
        <v>3.570513E-006</v>
      </c>
      <c r="P5518" s="3" t="n">
        <v>2.025004E-006</v>
      </c>
      <c r="Q5518" s="3" t="n">
        <v>2.233843E-006</v>
      </c>
      <c r="R5518" s="3" t="n">
        <v>1.482997E-006</v>
      </c>
      <c r="S5518" s="1" t="s">
        <v>20</v>
      </c>
      <c r="T5518" s="3"/>
      <c r="U5518" s="1" t="n">
        <f aca="false">1/(COS(H5518*PI()/180)+0.15*(93.885-H5518)^-1.253)</f>
        <v>4.3475876634379</v>
      </c>
      <c r="V5518" s="3"/>
      <c r="W5518" s="3"/>
      <c r="X5518" s="3"/>
      <c r="Y5518" s="3"/>
      <c r="Z5518" s="3"/>
      <c r="AA5518" s="3"/>
      <c r="AB5518" s="3"/>
      <c r="AC5518" s="3"/>
      <c r="AD5518" s="3"/>
      <c r="AE5518" s="3"/>
      <c r="AF5518" s="3"/>
      <c r="AG5518" s="3"/>
      <c r="AH5518" s="3"/>
      <c r="AI5518" s="3"/>
      <c r="AJ5518" s="3"/>
      <c r="AK5518" s="3"/>
      <c r="AL5518" s="3"/>
      <c r="AM5518" s="3"/>
      <c r="AN5518" s="3"/>
      <c r="AO5518" s="3"/>
      <c r="AP5518" s="3"/>
      <c r="AQ5518" s="3"/>
      <c r="AR5518" s="3"/>
      <c r="AS5518" s="3"/>
      <c r="AT5518" s="3"/>
      <c r="AU5518" s="3"/>
      <c r="AV5518" s="3"/>
      <c r="AW5518" s="3"/>
    </row>
    <row r="5519" customFormat="false" ht="15" hidden="false" customHeight="false" outlineLevel="0" collapsed="false">
      <c r="A5519" s="1" t="n">
        <v>5</v>
      </c>
      <c r="B5519" s="1" t="n">
        <v>4</v>
      </c>
      <c r="C5519" s="1" t="n">
        <v>2015</v>
      </c>
      <c r="D5519" s="1" t="n">
        <v>0</v>
      </c>
      <c r="E5519" s="1" t="n">
        <v>18</v>
      </c>
      <c r="F5519" s="1" t="n">
        <v>6</v>
      </c>
      <c r="G5519" s="1" t="n">
        <v>736059.012569</v>
      </c>
      <c r="H5519" s="1" t="n">
        <v>77.027083</v>
      </c>
      <c r="I5519" s="1" t="n">
        <v>77.913581</v>
      </c>
      <c r="J5519" s="3" t="n">
        <v>2.023311E-006</v>
      </c>
      <c r="K5519" s="3" t="n">
        <v>8.523937E-007</v>
      </c>
      <c r="L5519" s="3" t="n">
        <v>2.657708E-006</v>
      </c>
      <c r="M5519" s="3" t="n">
        <v>3.663539E-006</v>
      </c>
      <c r="N5519" s="3" t="n">
        <v>2.862397E-006</v>
      </c>
      <c r="O5519" s="3" t="n">
        <v>3.567353E-006</v>
      </c>
      <c r="P5519" s="3" t="n">
        <v>2.023311E-006</v>
      </c>
      <c r="Q5519" s="3" t="n">
        <v>2.232051E-006</v>
      </c>
      <c r="R5519" s="3" t="n">
        <v>1.481587E-006</v>
      </c>
      <c r="S5519" s="1" t="s">
        <v>20</v>
      </c>
      <c r="T5519" s="3"/>
      <c r="U5519" s="1" t="n">
        <f aca="false">1/(COS(H5519*PI()/180)+0.15*(93.885-H5519)^-1.253)</f>
        <v>4.3697769500504</v>
      </c>
      <c r="V5519" s="3"/>
      <c r="W5519" s="3"/>
      <c r="X5519" s="3"/>
      <c r="Y5519" s="3"/>
      <c r="Z5519" s="3"/>
      <c r="AA5519" s="3"/>
      <c r="AB5519" s="3"/>
      <c r="AC5519" s="3"/>
      <c r="AD5519" s="3"/>
      <c r="AE5519" s="3"/>
      <c r="AF5519" s="3"/>
      <c r="AG5519" s="3"/>
      <c r="AH5519" s="3"/>
      <c r="AI5519" s="3"/>
      <c r="AJ5519" s="3"/>
      <c r="AK5519" s="3"/>
      <c r="AL5519" s="3"/>
      <c r="AM5519" s="3"/>
      <c r="AN5519" s="3"/>
      <c r="AO5519" s="3"/>
      <c r="AP5519" s="3"/>
      <c r="AQ5519" s="3"/>
      <c r="AR5519" s="3"/>
      <c r="AS5519" s="3"/>
      <c r="AT5519" s="3"/>
      <c r="AU5519" s="3"/>
      <c r="AV5519" s="3"/>
      <c r="AW5519" s="3"/>
    </row>
    <row r="5520" customFormat="false" ht="15" hidden="false" customHeight="false" outlineLevel="0" collapsed="false">
      <c r="A5520" s="1" t="n">
        <v>5</v>
      </c>
      <c r="B5520" s="1" t="n">
        <v>4</v>
      </c>
      <c r="C5520" s="1" t="n">
        <v>2015</v>
      </c>
      <c r="D5520" s="1" t="n">
        <v>0</v>
      </c>
      <c r="E5520" s="1" t="n">
        <v>21</v>
      </c>
      <c r="F5520" s="1" t="n">
        <v>6</v>
      </c>
      <c r="G5520" s="1" t="n">
        <v>736059.014653</v>
      </c>
      <c r="H5520" s="1" t="n">
        <v>77.100295</v>
      </c>
      <c r="I5520" s="1" t="n">
        <v>77.987051</v>
      </c>
      <c r="J5520" s="3" t="n">
        <v>2.02162E-006</v>
      </c>
      <c r="K5520" s="3" t="n">
        <v>8.5175E-007</v>
      </c>
      <c r="L5520" s="3" t="n">
        <v>2.655587E-006</v>
      </c>
      <c r="M5520" s="3" t="n">
        <v>3.660521E-006</v>
      </c>
      <c r="N5520" s="3" t="n">
        <v>2.859778E-006</v>
      </c>
      <c r="O5520" s="3" t="n">
        <v>3.564196E-006</v>
      </c>
      <c r="P5520" s="3" t="n">
        <v>2.02162E-006</v>
      </c>
      <c r="Q5520" s="3" t="n">
        <v>2.230262E-006</v>
      </c>
      <c r="R5520" s="3" t="n">
        <v>1.480178E-006</v>
      </c>
      <c r="S5520" s="1" t="s">
        <v>20</v>
      </c>
      <c r="T5520" s="3"/>
      <c r="U5520" s="1" t="n">
        <f aca="false">1/(COS(H5520*PI()/180)+0.15*(93.885-H5520)^-1.253)</f>
        <v>4.39322754709217</v>
      </c>
      <c r="V5520" s="3"/>
      <c r="W5520" s="3"/>
      <c r="X5520" s="3"/>
      <c r="Y5520" s="3"/>
      <c r="Z5520" s="3"/>
      <c r="AA5520" s="3"/>
      <c r="AB5520" s="3"/>
      <c r="AC5520" s="3"/>
      <c r="AD5520" s="3"/>
      <c r="AE5520" s="3"/>
      <c r="AF5520" s="3"/>
      <c r="AG5520" s="3"/>
      <c r="AH5520" s="3"/>
      <c r="AI5520" s="3"/>
      <c r="AJ5520" s="3"/>
      <c r="AK5520" s="3"/>
      <c r="AL5520" s="3"/>
      <c r="AM5520" s="3"/>
      <c r="AN5520" s="3"/>
      <c r="AO5520" s="3"/>
      <c r="AP5520" s="3"/>
      <c r="AQ5520" s="3"/>
      <c r="AR5520" s="3"/>
      <c r="AS5520" s="3"/>
      <c r="AT5520" s="3"/>
      <c r="AU5520" s="3"/>
      <c r="AV5520" s="3"/>
      <c r="AW5520" s="3"/>
    </row>
    <row r="5521" customFormat="false" ht="15" hidden="false" customHeight="false" outlineLevel="0" collapsed="false">
      <c r="A5521" s="1" t="n">
        <v>5</v>
      </c>
      <c r="B5521" s="1" t="n">
        <v>4</v>
      </c>
      <c r="C5521" s="1" t="n">
        <v>2015</v>
      </c>
      <c r="D5521" s="1" t="n">
        <v>0</v>
      </c>
      <c r="E5521" s="1" t="n">
        <v>36</v>
      </c>
      <c r="F5521" s="1" t="n">
        <v>6</v>
      </c>
      <c r="G5521" s="1" t="n">
        <v>736059.025069</v>
      </c>
      <c r="H5521" s="1" t="n">
        <v>77.513936</v>
      </c>
      <c r="I5521" s="1" t="n">
        <v>78.402108</v>
      </c>
      <c r="J5521" s="3" t="n">
        <v>2.013189E-006</v>
      </c>
      <c r="K5521" s="3" t="n">
        <v>8.485413E-007</v>
      </c>
      <c r="L5521" s="3" t="n">
        <v>2.644999E-006</v>
      </c>
      <c r="M5521" s="3" t="n">
        <v>3.645444E-006</v>
      </c>
      <c r="N5521" s="3" t="n">
        <v>2.846702E-006</v>
      </c>
      <c r="O5521" s="3" t="n">
        <v>3.548428E-006</v>
      </c>
      <c r="P5521" s="3" t="n">
        <v>2.013189E-006</v>
      </c>
      <c r="Q5521" s="3" t="n">
        <v>2.221335E-006</v>
      </c>
      <c r="R5521" s="3" t="n">
        <v>1.473146E-006</v>
      </c>
      <c r="S5521" s="1" t="s">
        <v>20</v>
      </c>
      <c r="T5521" s="3"/>
      <c r="U5521" s="1" t="n">
        <f aca="false">1/(COS(H5521*PI()/180)+0.15*(93.885-H5521)^-1.253)</f>
        <v>4.53064401171831</v>
      </c>
      <c r="V5521" s="3"/>
      <c r="W5521" s="3"/>
      <c r="X5521" s="3"/>
      <c r="Y5521" s="3"/>
      <c r="Z5521" s="3"/>
      <c r="AA5521" s="3"/>
      <c r="AB5521" s="3"/>
      <c r="AC5521" s="3"/>
      <c r="AD5521" s="3"/>
      <c r="AE5521" s="3"/>
      <c r="AF5521" s="3"/>
      <c r="AG5521" s="3"/>
      <c r="AH5521" s="3"/>
      <c r="AI5521" s="3"/>
      <c r="AJ5521" s="3"/>
      <c r="AK5521" s="3"/>
      <c r="AL5521" s="3"/>
      <c r="AM5521" s="3"/>
      <c r="AN5521" s="3"/>
      <c r="AO5521" s="3"/>
      <c r="AP5521" s="3"/>
      <c r="AQ5521" s="3"/>
      <c r="AR5521" s="3"/>
      <c r="AS5521" s="3"/>
      <c r="AT5521" s="3"/>
      <c r="AU5521" s="3"/>
      <c r="AV5521" s="3"/>
      <c r="AW5521" s="3"/>
    </row>
    <row r="5522" customFormat="false" ht="15" hidden="false" customHeight="false" outlineLevel="0" collapsed="false">
      <c r="A5522" s="1" t="n">
        <v>5</v>
      </c>
      <c r="B5522" s="1" t="n">
        <v>4</v>
      </c>
      <c r="C5522" s="1" t="n">
        <v>2015</v>
      </c>
      <c r="D5522" s="1" t="n">
        <v>0</v>
      </c>
      <c r="E5522" s="1" t="n">
        <v>39</v>
      </c>
      <c r="F5522" s="1" t="n">
        <v>6</v>
      </c>
      <c r="G5522" s="1" t="n">
        <v>736059.027153</v>
      </c>
      <c r="H5522" s="1" t="n">
        <v>77.606072</v>
      </c>
      <c r="I5522" s="1" t="n">
        <v>78.494553</v>
      </c>
      <c r="J5522" s="3" t="n">
        <v>2.011507E-006</v>
      </c>
      <c r="K5522" s="3" t="n">
        <v>8.479013E-007</v>
      </c>
      <c r="L5522" s="3" t="n">
        <v>2.642883E-006</v>
      </c>
      <c r="M5522" s="3" t="n">
        <v>3.642431E-006</v>
      </c>
      <c r="N5522" s="3" t="n">
        <v>2.844091E-006</v>
      </c>
      <c r="O5522" s="3" t="n">
        <v>3.545278E-006</v>
      </c>
      <c r="P5522" s="3" t="n">
        <v>2.011507E-006</v>
      </c>
      <c r="Q5522" s="3" t="n">
        <v>2.219554E-006</v>
      </c>
      <c r="R5522" s="3" t="n">
        <v>1.471741E-006</v>
      </c>
      <c r="S5522" s="1" t="s">
        <v>20</v>
      </c>
      <c r="T5522" s="3"/>
      <c r="U5522" s="1" t="n">
        <f aca="false">1/(COS(H5522*PI()/180)+0.15*(93.885-H5522)^-1.253)</f>
        <v>4.56244118667135</v>
      </c>
      <c r="V5522" s="3"/>
      <c r="W5522" s="3"/>
      <c r="X5522" s="3"/>
      <c r="Y5522" s="3"/>
      <c r="Z5522" s="3"/>
      <c r="AA5522" s="3"/>
      <c r="AB5522" s="3"/>
      <c r="AC5522" s="3"/>
      <c r="AD5522" s="3"/>
      <c r="AE5522" s="3"/>
      <c r="AF5522" s="3"/>
      <c r="AG5522" s="3"/>
      <c r="AH5522" s="3"/>
      <c r="AI5522" s="3"/>
      <c r="AJ5522" s="3"/>
      <c r="AK5522" s="3"/>
      <c r="AL5522" s="3"/>
      <c r="AM5522" s="3"/>
      <c r="AN5522" s="3"/>
      <c r="AO5522" s="3"/>
      <c r="AP5522" s="3"/>
      <c r="AQ5522" s="3"/>
      <c r="AR5522" s="3"/>
      <c r="AS5522" s="3"/>
      <c r="AT5522" s="3"/>
      <c r="AU5522" s="3"/>
      <c r="AV5522" s="3"/>
      <c r="AW5522" s="3"/>
    </row>
    <row r="5523" customFormat="false" ht="15" hidden="false" customHeight="false" outlineLevel="0" collapsed="false">
      <c r="A5523" s="1" t="n">
        <v>5</v>
      </c>
      <c r="B5523" s="1" t="n">
        <v>4</v>
      </c>
      <c r="C5523" s="1" t="n">
        <v>2015</v>
      </c>
      <c r="D5523" s="1" t="n">
        <v>0</v>
      </c>
      <c r="E5523" s="1" t="n">
        <v>42</v>
      </c>
      <c r="F5523" s="1" t="n">
        <v>6</v>
      </c>
      <c r="G5523" s="1" t="n">
        <v>736059.029236</v>
      </c>
      <c r="H5523" s="1" t="n">
        <v>77.701307</v>
      </c>
      <c r="I5523" s="1" t="n">
        <v>78.590103</v>
      </c>
      <c r="J5523" s="3" t="n">
        <v>2.009827E-006</v>
      </c>
      <c r="K5523" s="3" t="n">
        <v>8.47262E-007</v>
      </c>
      <c r="L5523" s="3" t="n">
        <v>2.640768E-006</v>
      </c>
      <c r="M5523" s="3" t="n">
        <v>3.63942E-006</v>
      </c>
      <c r="N5523" s="3" t="n">
        <v>2.84148E-006</v>
      </c>
      <c r="O5523" s="3" t="n">
        <v>3.54213E-006</v>
      </c>
      <c r="P5523" s="3" t="n">
        <v>2.009827E-006</v>
      </c>
      <c r="Q5523" s="3" t="n">
        <v>2.217774E-006</v>
      </c>
      <c r="R5523" s="3" t="n">
        <v>1.470337E-006</v>
      </c>
      <c r="S5523" s="1" t="s">
        <v>20</v>
      </c>
      <c r="T5523" s="3"/>
      <c r="U5523" s="1" t="n">
        <f aca="false">1/(COS(H5523*PI()/180)+0.15*(93.885-H5523)^-1.253)</f>
        <v>4.59578356600445</v>
      </c>
      <c r="V5523" s="3"/>
      <c r="W5523" s="3"/>
      <c r="X5523" s="3"/>
      <c r="Y5523" s="3"/>
      <c r="Z5523" s="3"/>
      <c r="AA5523" s="3"/>
      <c r="AB5523" s="3"/>
      <c r="AC5523" s="3"/>
      <c r="AD5523" s="3"/>
      <c r="AE5523" s="3"/>
      <c r="AF5523" s="3"/>
      <c r="AG5523" s="3"/>
      <c r="AH5523" s="3"/>
      <c r="AI5523" s="3"/>
      <c r="AJ5523" s="3"/>
      <c r="AK5523" s="3"/>
      <c r="AL5523" s="3"/>
      <c r="AM5523" s="3"/>
      <c r="AN5523" s="3"/>
      <c r="AO5523" s="3"/>
      <c r="AP5523" s="3"/>
      <c r="AQ5523" s="3"/>
      <c r="AR5523" s="3"/>
      <c r="AS5523" s="3"/>
      <c r="AT5523" s="3"/>
      <c r="AU5523" s="3"/>
      <c r="AV5523" s="3"/>
      <c r="AW5523" s="3"/>
    </row>
    <row r="5524" customFormat="false" ht="15" hidden="false" customHeight="false" outlineLevel="0" collapsed="false">
      <c r="A5524" s="1" t="n">
        <v>5</v>
      </c>
      <c r="B5524" s="1" t="n">
        <v>4</v>
      </c>
      <c r="C5524" s="1" t="n">
        <v>2015</v>
      </c>
      <c r="D5524" s="1" t="n">
        <v>0</v>
      </c>
      <c r="E5524" s="1" t="n">
        <v>45</v>
      </c>
      <c r="F5524" s="1" t="n">
        <v>6</v>
      </c>
      <c r="G5524" s="1" t="n">
        <v>736059.031319</v>
      </c>
      <c r="H5524" s="1" t="n">
        <v>77.799622</v>
      </c>
      <c r="I5524" s="1" t="n">
        <v>78.688741</v>
      </c>
      <c r="J5524" s="3" t="n">
        <v>2.008148E-006</v>
      </c>
      <c r="K5524" s="3" t="n">
        <v>8.466231E-007</v>
      </c>
      <c r="L5524" s="3" t="n">
        <v>2.638653E-006</v>
      </c>
      <c r="M5524" s="3" t="n">
        <v>3.636408E-006</v>
      </c>
      <c r="N5524" s="3" t="n">
        <v>2.838871E-006</v>
      </c>
      <c r="O5524" s="3" t="n">
        <v>3.538982E-006</v>
      </c>
      <c r="P5524" s="3" t="n">
        <v>2.008148E-006</v>
      </c>
      <c r="Q5524" s="3" t="n">
        <v>2.215995E-006</v>
      </c>
      <c r="R5524" s="3" t="n">
        <v>1.468933E-006</v>
      </c>
      <c r="S5524" s="1" t="s">
        <v>20</v>
      </c>
      <c r="T5524" s="3"/>
      <c r="U5524" s="1" t="n">
        <f aca="false">1/(COS(H5524*PI()/180)+0.15*(93.885-H5524)^-1.253)</f>
        <v>4.63072254553193</v>
      </c>
      <c r="V5524" s="3"/>
      <c r="W5524" s="3"/>
      <c r="X5524" s="3"/>
      <c r="Y5524" s="3"/>
      <c r="Z5524" s="3"/>
      <c r="AA5524" s="3"/>
      <c r="AB5524" s="3"/>
      <c r="AC5524" s="3"/>
      <c r="AD5524" s="3"/>
      <c r="AE5524" s="3"/>
      <c r="AF5524" s="3"/>
      <c r="AG5524" s="3"/>
      <c r="AH5524" s="3"/>
      <c r="AI5524" s="3"/>
      <c r="AJ5524" s="3"/>
      <c r="AK5524" s="3"/>
      <c r="AL5524" s="3"/>
      <c r="AM5524" s="3"/>
      <c r="AN5524" s="3"/>
      <c r="AO5524" s="3"/>
      <c r="AP5524" s="3"/>
      <c r="AQ5524" s="3"/>
      <c r="AR5524" s="3"/>
      <c r="AS5524" s="3"/>
      <c r="AT5524" s="3"/>
      <c r="AU5524" s="3"/>
      <c r="AV5524" s="3"/>
      <c r="AW5524" s="3"/>
    </row>
    <row r="5525" customFormat="false" ht="15" hidden="false" customHeight="false" outlineLevel="0" collapsed="false">
      <c r="A5525" s="1" t="n">
        <v>5</v>
      </c>
      <c r="B5525" s="1" t="n">
        <v>4</v>
      </c>
      <c r="C5525" s="1" t="n">
        <v>2015</v>
      </c>
      <c r="D5525" s="1" t="n">
        <v>0</v>
      </c>
      <c r="E5525" s="1" t="n">
        <v>48</v>
      </c>
      <c r="F5525" s="1" t="n">
        <v>6</v>
      </c>
      <c r="G5525" s="1" t="n">
        <v>736059.033403</v>
      </c>
      <c r="H5525" s="1" t="n">
        <v>77.900999</v>
      </c>
      <c r="I5525" s="1" t="n">
        <v>78.790448</v>
      </c>
      <c r="J5525" s="3" t="n">
        <v>2.00647E-006</v>
      </c>
      <c r="K5525" s="3" t="n">
        <v>8.459848E-007</v>
      </c>
      <c r="L5525" s="3" t="n">
        <v>2.636538E-006</v>
      </c>
      <c r="M5525" s="3" t="n">
        <v>3.633398E-006</v>
      </c>
      <c r="N5525" s="3" t="n">
        <v>2.836262E-006</v>
      </c>
      <c r="O5525" s="3" t="n">
        <v>3.535835E-006</v>
      </c>
      <c r="P5525" s="3" t="n">
        <v>2.00647E-006</v>
      </c>
      <c r="Q5525" s="3" t="n">
        <v>2.214217E-006</v>
      </c>
      <c r="R5525" s="3" t="n">
        <v>1.46753E-006</v>
      </c>
      <c r="S5525" s="1" t="s">
        <v>20</v>
      </c>
      <c r="T5525" s="3"/>
      <c r="U5525" s="1" t="n">
        <f aca="false">1/(COS(H5525*PI()/180)+0.15*(93.885-H5525)^-1.253)</f>
        <v>4.66731348486648</v>
      </c>
      <c r="V5525" s="3"/>
      <c r="W5525" s="3"/>
      <c r="X5525" s="3"/>
      <c r="Y5525" s="3"/>
      <c r="Z5525" s="3"/>
      <c r="AA5525" s="3"/>
      <c r="AB5525" s="3"/>
      <c r="AD5525" s="3"/>
      <c r="AE5525" s="3"/>
      <c r="AF5525" s="3"/>
      <c r="AG5525" s="3"/>
      <c r="AH5525" s="3"/>
      <c r="AI5525" s="3"/>
      <c r="AJ5525" s="3"/>
      <c r="AK5525" s="3"/>
      <c r="AL5525" s="3"/>
      <c r="AM5525" s="3"/>
      <c r="AN5525" s="3"/>
      <c r="AO5525" s="3"/>
      <c r="AP5525" s="3"/>
      <c r="AQ5525" s="3"/>
      <c r="AR5525" s="3"/>
      <c r="AS5525" s="3"/>
      <c r="AT5525" s="3"/>
      <c r="AU5525" s="3"/>
      <c r="AV5525" s="3"/>
    </row>
    <row r="5526" customFormat="false" ht="15" hidden="false" customHeight="false" outlineLevel="0" collapsed="false">
      <c r="A5526" s="1" t="n">
        <v>5</v>
      </c>
      <c r="B5526" s="1" t="n">
        <v>4</v>
      </c>
      <c r="C5526" s="1" t="n">
        <v>2015</v>
      </c>
      <c r="D5526" s="1" t="n">
        <v>0</v>
      </c>
      <c r="E5526" s="1" t="n">
        <v>51</v>
      </c>
      <c r="F5526" s="1" t="n">
        <v>6</v>
      </c>
      <c r="G5526" s="1" t="n">
        <v>736059.035486</v>
      </c>
      <c r="H5526" s="1" t="n">
        <v>78.005421</v>
      </c>
      <c r="I5526" s="1" t="n">
        <v>78.895206</v>
      </c>
      <c r="J5526" s="3" t="n">
        <v>2.004793E-006</v>
      </c>
      <c r="K5526" s="3" t="n">
        <v>8.453469E-007</v>
      </c>
      <c r="L5526" s="3" t="n">
        <v>2.634424E-006</v>
      </c>
      <c r="M5526" s="3" t="n">
        <v>3.630387E-006</v>
      </c>
      <c r="N5526" s="3" t="n">
        <v>2.833655E-006</v>
      </c>
      <c r="O5526" s="3" t="n">
        <v>3.532688E-006</v>
      </c>
      <c r="P5526" s="3" t="n">
        <v>2.004793E-006</v>
      </c>
      <c r="Q5526" s="3" t="n">
        <v>2.21244E-006</v>
      </c>
      <c r="R5526" s="3" t="n">
        <v>1.466128E-006</v>
      </c>
      <c r="S5526" s="1" t="s">
        <v>20</v>
      </c>
      <c r="T5526" s="3"/>
      <c r="U5526" s="1" t="n">
        <f aca="false">1/(COS(H5526*PI()/180)+0.15*(93.885-H5526)^-1.253)</f>
        <v>4.70561597703047</v>
      </c>
      <c r="V5526" s="3"/>
      <c r="W5526" s="3"/>
      <c r="X5526" s="3"/>
      <c r="Y5526" s="3"/>
      <c r="Z5526" s="3"/>
      <c r="AA5526" s="3"/>
      <c r="AB5526" s="3"/>
      <c r="AC5526" s="3"/>
      <c r="AD5526" s="3"/>
      <c r="AE5526" s="3"/>
      <c r="AF5526" s="3"/>
      <c r="AG5526" s="3"/>
      <c r="AH5526" s="3"/>
      <c r="AI5526" s="3"/>
      <c r="AJ5526" s="3"/>
      <c r="AK5526" s="3"/>
      <c r="AL5526" s="3"/>
      <c r="AM5526" s="3"/>
      <c r="AN5526" s="3"/>
      <c r="AO5526" s="3"/>
      <c r="AP5526" s="3"/>
      <c r="AQ5526" s="3"/>
      <c r="AR5526" s="3"/>
      <c r="AS5526" s="3"/>
      <c r="AT5526" s="3"/>
      <c r="AU5526" s="3"/>
      <c r="AV5526" s="3"/>
      <c r="AW5526" s="3"/>
    </row>
    <row r="5527" customFormat="false" ht="15" hidden="false" customHeight="false" outlineLevel="0" collapsed="false">
      <c r="A5527" s="1" t="n">
        <v>5</v>
      </c>
      <c r="B5527" s="1" t="n">
        <v>4</v>
      </c>
      <c r="C5527" s="1" t="n">
        <v>2015</v>
      </c>
      <c r="D5527" s="1" t="n">
        <v>0</v>
      </c>
      <c r="E5527" s="1" t="n">
        <v>54</v>
      </c>
      <c r="F5527" s="1" t="n">
        <v>6</v>
      </c>
      <c r="G5527" s="1" t="n">
        <v>736059.037569</v>
      </c>
      <c r="H5527" s="1" t="n">
        <v>78.112867</v>
      </c>
      <c r="I5527" s="1" t="n">
        <v>79.002995</v>
      </c>
      <c r="J5527" s="3" t="n">
        <v>2.003117E-006</v>
      </c>
      <c r="K5527" s="3" t="n">
        <v>8.447096E-007</v>
      </c>
      <c r="L5527" s="3" t="n">
        <v>2.632311E-006</v>
      </c>
      <c r="M5527" s="3" t="n">
        <v>3.627377E-006</v>
      </c>
      <c r="N5527" s="3" t="n">
        <v>2.831048E-006</v>
      </c>
      <c r="O5527" s="3" t="n">
        <v>3.529543E-006</v>
      </c>
      <c r="P5527" s="3" t="n">
        <v>2.003117E-006</v>
      </c>
      <c r="Q5527" s="3" t="n">
        <v>2.210664E-006</v>
      </c>
      <c r="R5527" s="3" t="n">
        <v>1.464725E-006</v>
      </c>
      <c r="S5527" s="1" t="s">
        <v>20</v>
      </c>
      <c r="T5527" s="3"/>
      <c r="U5527" s="1" t="n">
        <f aca="false">1/(COS(H5527*PI()/180)+0.15*(93.885-H5527)^-1.253)</f>
        <v>4.74569226476711</v>
      </c>
      <c r="V5527" s="3"/>
      <c r="W5527" s="3"/>
      <c r="X5527" s="3"/>
      <c r="Y5527" s="3"/>
      <c r="Z5527" s="3"/>
      <c r="AA5527" s="3"/>
      <c r="AB5527" s="3"/>
      <c r="AC5527" s="3"/>
      <c r="AD5527" s="3"/>
      <c r="AE5527" s="3"/>
      <c r="AF5527" s="3"/>
      <c r="AG5527" s="3"/>
      <c r="AH5527" s="3"/>
      <c r="AI5527" s="3"/>
      <c r="AJ5527" s="3"/>
      <c r="AK5527" s="3"/>
      <c r="AL5527" s="3"/>
      <c r="AM5527" s="3"/>
      <c r="AN5527" s="3"/>
      <c r="AO5527" s="3"/>
      <c r="AP5527" s="3"/>
      <c r="AQ5527" s="3"/>
      <c r="AR5527" s="3"/>
      <c r="AS5527" s="3"/>
      <c r="AT5527" s="3"/>
      <c r="AU5527" s="3"/>
      <c r="AV5527" s="3"/>
      <c r="AW5527" s="3"/>
    </row>
    <row r="5528" customFormat="false" ht="15" hidden="false" customHeight="false" outlineLevel="0" collapsed="false">
      <c r="A5528" s="1" t="n">
        <v>5</v>
      </c>
      <c r="B5528" s="1" t="n">
        <v>4</v>
      </c>
      <c r="C5528" s="1" t="n">
        <v>2015</v>
      </c>
      <c r="D5528" s="1" t="n">
        <v>0</v>
      </c>
      <c r="E5528" s="1" t="n">
        <v>57</v>
      </c>
      <c r="F5528" s="1" t="n">
        <v>6</v>
      </c>
      <c r="G5528" s="1" t="n">
        <v>736059.039653</v>
      </c>
      <c r="H5528" s="1" t="n">
        <v>78.223319</v>
      </c>
      <c r="I5528" s="1" t="n">
        <v>79.113796</v>
      </c>
      <c r="J5528" s="3" t="n">
        <v>2.001443E-006</v>
      </c>
      <c r="K5528" s="3" t="n">
        <v>8.440727E-007</v>
      </c>
      <c r="L5528" s="3" t="n">
        <v>2.630197E-006</v>
      </c>
      <c r="M5528" s="3" t="n">
        <v>3.624368E-006</v>
      </c>
      <c r="N5528" s="3" t="n">
        <v>2.828442E-006</v>
      </c>
      <c r="O5528" s="3" t="n">
        <v>3.526398E-006</v>
      </c>
      <c r="P5528" s="3" t="n">
        <v>2.001443E-006</v>
      </c>
      <c r="Q5528" s="3" t="n">
        <v>2.20889E-006</v>
      </c>
      <c r="R5528" s="3" t="n">
        <v>1.463323E-006</v>
      </c>
      <c r="S5528" s="1" t="s">
        <v>20</v>
      </c>
      <c r="T5528" s="3"/>
      <c r="U5528" s="1" t="n">
        <f aca="false">1/(COS(H5528*PI()/180)+0.15*(93.885-H5528)^-1.253)</f>
        <v>4.78761008096284</v>
      </c>
      <c r="V5528" s="3"/>
      <c r="W5528" s="3"/>
      <c r="X5528" s="3"/>
      <c r="Y5528" s="3"/>
      <c r="Z5528" s="3"/>
      <c r="AA5528" s="3"/>
      <c r="AB5528" s="3"/>
      <c r="AC5528" s="3"/>
      <c r="AD5528" s="3"/>
      <c r="AE5528" s="3"/>
      <c r="AF5528" s="3"/>
      <c r="AG5528" s="3"/>
      <c r="AH5528" s="3"/>
      <c r="AI5528" s="3"/>
      <c r="AJ5528" s="3"/>
      <c r="AK5528" s="3"/>
      <c r="AL5528" s="3"/>
      <c r="AM5528" s="3"/>
      <c r="AN5528" s="3"/>
      <c r="AO5528" s="3"/>
      <c r="AP5528" s="3"/>
      <c r="AQ5528" s="3"/>
      <c r="AR5528" s="3"/>
      <c r="AS5528" s="3"/>
      <c r="AT5528" s="3"/>
      <c r="AU5528" s="3"/>
      <c r="AV5528" s="3"/>
      <c r="AW5528" s="3"/>
    </row>
    <row r="5529" customFormat="false" ht="15" hidden="false" customHeight="false" outlineLevel="0" collapsed="false">
      <c r="A5529" s="1" t="n">
        <v>5</v>
      </c>
      <c r="B5529" s="1" t="n">
        <v>4</v>
      </c>
      <c r="C5529" s="1" t="n">
        <v>2015</v>
      </c>
      <c r="D5529" s="1" t="n">
        <v>1</v>
      </c>
      <c r="E5529" s="1" t="n">
        <v>0</v>
      </c>
      <c r="F5529" s="1" t="n">
        <v>6</v>
      </c>
      <c r="G5529" s="1" t="n">
        <v>736059.041736</v>
      </c>
      <c r="H5529" s="1" t="n">
        <v>78.336756</v>
      </c>
      <c r="I5529" s="1" t="n">
        <v>79.227587</v>
      </c>
      <c r="J5529" s="3" t="n">
        <v>1.999769E-006</v>
      </c>
      <c r="K5529" s="3" t="n">
        <v>8.434362E-007</v>
      </c>
      <c r="L5529" s="3" t="n">
        <v>2.628084E-006</v>
      </c>
      <c r="M5529" s="3" t="n">
        <v>3.621359E-006</v>
      </c>
      <c r="N5529" s="3" t="n">
        <v>2.825837E-006</v>
      </c>
      <c r="O5529" s="3" t="n">
        <v>3.523253E-006</v>
      </c>
      <c r="P5529" s="3" t="n">
        <v>1.999769E-006</v>
      </c>
      <c r="Q5529" s="3" t="n">
        <v>2.207116E-006</v>
      </c>
      <c r="R5529" s="3" t="n">
        <v>1.461922E-006</v>
      </c>
      <c r="S5529" s="1" t="s">
        <v>20</v>
      </c>
      <c r="T5529" s="3"/>
      <c r="U5529" s="1" t="n">
        <f aca="false">1/(COS(H5529*PI()/180)+0.15*(93.885-H5529)^-1.253)</f>
        <v>4.83144072290198</v>
      </c>
      <c r="V5529" s="3"/>
      <c r="W5529" s="3"/>
      <c r="X5529" s="3"/>
      <c r="Y5529" s="3"/>
      <c r="Z5529" s="3"/>
      <c r="AA5529" s="3"/>
      <c r="AB5529" s="3"/>
      <c r="AD5529" s="3"/>
      <c r="AE5529" s="3"/>
      <c r="AF5529" s="3"/>
      <c r="AG5529" s="3"/>
      <c r="AH5529" s="3"/>
      <c r="AI5529" s="3"/>
      <c r="AJ5529" s="3"/>
      <c r="AK5529" s="3"/>
      <c r="AL5529" s="3"/>
      <c r="AM5529" s="3"/>
      <c r="AN5529" s="3"/>
      <c r="AO5529" s="3"/>
      <c r="AP5529" s="3"/>
      <c r="AQ5529" s="3"/>
      <c r="AR5529" s="3"/>
      <c r="AS5529" s="3"/>
      <c r="AT5529" s="3"/>
      <c r="AU5529" s="3"/>
      <c r="AV5529" s="3"/>
      <c r="AW5529" s="3"/>
    </row>
    <row r="5530" customFormat="false" ht="15" hidden="false" customHeight="false" outlineLevel="0" collapsed="false">
      <c r="A5530" s="1" t="n">
        <v>5</v>
      </c>
      <c r="B5530" s="1" t="n">
        <v>4</v>
      </c>
      <c r="C5530" s="1" t="n">
        <v>2015</v>
      </c>
      <c r="D5530" s="1" t="n">
        <v>1</v>
      </c>
      <c r="E5530" s="1" t="n">
        <v>3</v>
      </c>
      <c r="F5530" s="1" t="n">
        <v>6</v>
      </c>
      <c r="G5530" s="1" t="n">
        <v>736059.043819</v>
      </c>
      <c r="H5530" s="1" t="n">
        <v>78.453157</v>
      </c>
      <c r="I5530" s="1" t="n">
        <v>79.344349</v>
      </c>
      <c r="J5530" s="3" t="n">
        <v>1.998097E-006</v>
      </c>
      <c r="K5530" s="3" t="n">
        <v>8.428002E-007</v>
      </c>
      <c r="L5530" s="3" t="n">
        <v>2.625971E-006</v>
      </c>
      <c r="M5530" s="3" t="n">
        <v>3.61835E-006</v>
      </c>
      <c r="N5530" s="3" t="n">
        <v>2.823232E-006</v>
      </c>
      <c r="O5530" s="3" t="n">
        <v>3.520109E-006</v>
      </c>
      <c r="P5530" s="3" t="n">
        <v>1.998097E-006</v>
      </c>
      <c r="Q5530" s="3" t="n">
        <v>2.205343E-006</v>
      </c>
      <c r="R5530" s="3" t="n">
        <v>1.460521E-006</v>
      </c>
      <c r="S5530" s="1" t="s">
        <v>20</v>
      </c>
      <c r="T5530" s="3"/>
      <c r="U5530" s="1" t="n">
        <f aca="false">1/(COS(H5530*PI()/180)+0.15*(93.885-H5530)^-1.253)</f>
        <v>4.87726048191531</v>
      </c>
      <c r="V5530" s="3"/>
      <c r="W5530" s="3"/>
      <c r="X5530" s="3"/>
      <c r="Y5530" s="3"/>
      <c r="Z5530" s="3"/>
      <c r="AA5530" s="3"/>
      <c r="AB5530" s="3"/>
      <c r="AC5530" s="3"/>
      <c r="AD5530" s="3"/>
      <c r="AE5530" s="3"/>
      <c r="AF5530" s="3"/>
      <c r="AG5530" s="3"/>
      <c r="AH5530" s="3"/>
      <c r="AI5530" s="3"/>
      <c r="AJ5530" s="3"/>
      <c r="AK5530" s="3"/>
      <c r="AL5530" s="3"/>
      <c r="AM5530" s="3"/>
      <c r="AN5530" s="3"/>
      <c r="AO5530" s="3"/>
      <c r="AP5530" s="3"/>
      <c r="AQ5530" s="3"/>
      <c r="AR5530" s="3"/>
      <c r="AS5530" s="3"/>
      <c r="AT5530" s="3"/>
      <c r="AU5530" s="3"/>
      <c r="AV5530" s="3"/>
      <c r="AW5530" s="3"/>
    </row>
    <row r="5531" customFormat="false" ht="15" hidden="false" customHeight="false" outlineLevel="0" collapsed="false">
      <c r="A5531" s="1" t="n">
        <v>5</v>
      </c>
      <c r="B5531" s="1" t="n">
        <v>4</v>
      </c>
      <c r="C5531" s="1" t="n">
        <v>2015</v>
      </c>
      <c r="D5531" s="1" t="n">
        <v>1</v>
      </c>
      <c r="E5531" s="1" t="n">
        <v>6</v>
      </c>
      <c r="F5531" s="1" t="n">
        <v>6</v>
      </c>
      <c r="G5531" s="1" t="n">
        <v>736059.045903</v>
      </c>
      <c r="H5531" s="1" t="n">
        <v>78.572503</v>
      </c>
      <c r="I5531" s="1" t="n">
        <v>79.464059</v>
      </c>
      <c r="J5531" s="3" t="n">
        <v>1.996425E-006</v>
      </c>
      <c r="K5531" s="3" t="n">
        <v>8.421646E-007</v>
      </c>
      <c r="L5531" s="3" t="n">
        <v>2.623858E-006</v>
      </c>
      <c r="M5531" s="3" t="n">
        <v>3.615341E-006</v>
      </c>
      <c r="N5531" s="3" t="n">
        <v>2.820628E-006</v>
      </c>
      <c r="O5531" s="3" t="n">
        <v>3.516966E-006</v>
      </c>
      <c r="P5531" s="3" t="n">
        <v>1.996425E-006</v>
      </c>
      <c r="Q5531" s="3" t="n">
        <v>2.203571E-006</v>
      </c>
      <c r="R5531" s="3" t="n">
        <v>1.45912E-006</v>
      </c>
      <c r="S5531" s="1" t="s">
        <v>20</v>
      </c>
      <c r="T5531" s="3"/>
      <c r="U5531" s="1" t="n">
        <f aca="false">1/(COS(H5531*PI()/180)+0.15*(93.885-H5531)^-1.253)</f>
        <v>4.92515182496055</v>
      </c>
      <c r="V5531" s="3"/>
      <c r="W5531" s="3"/>
      <c r="X5531" s="3"/>
      <c r="Y5531" s="3"/>
      <c r="Z5531" s="3"/>
      <c r="AA5531" s="3"/>
      <c r="AB5531" s="3"/>
      <c r="AD5531" s="3"/>
      <c r="AE5531" s="3"/>
      <c r="AF5531" s="3"/>
      <c r="AG5531" s="3"/>
      <c r="AH5531" s="3"/>
      <c r="AI5531" s="3"/>
      <c r="AJ5531" s="3"/>
      <c r="AK5531" s="3"/>
      <c r="AL5531" s="3"/>
      <c r="AN5531" s="3"/>
      <c r="AO5531" s="3"/>
      <c r="AP5531" s="3"/>
      <c r="AQ5531" s="3"/>
      <c r="AR5531" s="3"/>
      <c r="AS5531" s="3"/>
      <c r="AT5531" s="3"/>
      <c r="AU5531" s="3"/>
      <c r="AV5531" s="3"/>
    </row>
    <row r="5532" customFormat="false" ht="15" hidden="false" customHeight="false" outlineLevel="0" collapsed="false">
      <c r="A5532" s="1" t="n">
        <v>5</v>
      </c>
      <c r="B5532" s="1" t="n">
        <v>4</v>
      </c>
      <c r="C5532" s="1" t="n">
        <v>2015</v>
      </c>
      <c r="D5532" s="1" t="n">
        <v>1</v>
      </c>
      <c r="E5532" s="1" t="n">
        <v>9</v>
      </c>
      <c r="F5532" s="1" t="n">
        <v>6</v>
      </c>
      <c r="G5532" s="1" t="n">
        <v>736059.047986</v>
      </c>
      <c r="H5532" s="1" t="n">
        <v>78.694771</v>
      </c>
      <c r="I5532" s="1" t="n">
        <v>79.586696</v>
      </c>
      <c r="J5532" s="3" t="n">
        <v>1.994754E-006</v>
      </c>
      <c r="K5532" s="3" t="n">
        <v>8.415294E-007</v>
      </c>
      <c r="L5532" s="3" t="n">
        <v>2.621745E-006</v>
      </c>
      <c r="M5532" s="3" t="n">
        <v>3.612332E-006</v>
      </c>
      <c r="N5532" s="3" t="n">
        <v>2.818024E-006</v>
      </c>
      <c r="O5532" s="3" t="n">
        <v>3.513822E-006</v>
      </c>
      <c r="P5532" s="3" t="n">
        <v>1.994754E-006</v>
      </c>
      <c r="Q5532" s="3" t="n">
        <v>2.201799E-006</v>
      </c>
      <c r="R5532" s="3" t="n">
        <v>1.457719E-006</v>
      </c>
      <c r="S5532" s="1" t="s">
        <v>20</v>
      </c>
      <c r="T5532" s="3"/>
      <c r="U5532" s="1" t="n">
        <f aca="false">1/(COS(H5532*PI()/180)+0.15*(93.885-H5532)^-1.253)</f>
        <v>4.97520140396891</v>
      </c>
      <c r="V5532" s="3"/>
      <c r="W5532" s="3"/>
      <c r="X5532" s="3"/>
      <c r="Y5532" s="3"/>
      <c r="Z5532" s="3"/>
      <c r="AA5532" s="3"/>
      <c r="AB5532" s="3"/>
      <c r="AC5532" s="3"/>
      <c r="AD5532" s="3"/>
      <c r="AE5532" s="3"/>
      <c r="AF5532" s="3"/>
      <c r="AG5532" s="3"/>
      <c r="AH5532" s="3"/>
      <c r="AI5532" s="3"/>
      <c r="AJ5532" s="3"/>
      <c r="AK5532" s="3"/>
      <c r="AL5532" s="3"/>
      <c r="AM5532" s="3"/>
      <c r="AN5532" s="3"/>
      <c r="AO5532" s="3"/>
      <c r="AP5532" s="3"/>
      <c r="AQ5532" s="3"/>
      <c r="AR5532" s="3"/>
      <c r="AS5532" s="3"/>
      <c r="AT5532" s="3"/>
      <c r="AU5532" s="3"/>
      <c r="AV5532" s="3"/>
      <c r="AW5532" s="3"/>
    </row>
    <row r="5533" customFormat="false" ht="15" hidden="false" customHeight="false" outlineLevel="0" collapsed="false">
      <c r="A5533" s="1" t="n">
        <v>5</v>
      </c>
      <c r="B5533" s="1" t="n">
        <v>4</v>
      </c>
      <c r="C5533" s="1" t="n">
        <v>2015</v>
      </c>
      <c r="D5533" s="1" t="n">
        <v>1</v>
      </c>
      <c r="E5533" s="1" t="n">
        <v>12</v>
      </c>
      <c r="F5533" s="1" t="n">
        <v>6</v>
      </c>
      <c r="G5533" s="1" t="n">
        <v>736059.050069</v>
      </c>
      <c r="H5533" s="1" t="n">
        <v>78.819939</v>
      </c>
      <c r="I5533" s="1" t="n">
        <v>79.712238</v>
      </c>
      <c r="J5533" s="3" t="n">
        <v>1.993085E-006</v>
      </c>
      <c r="K5533" s="3" t="n">
        <v>8.408945E-007</v>
      </c>
      <c r="L5533" s="3" t="n">
        <v>2.619632E-006</v>
      </c>
      <c r="M5533" s="3" t="n">
        <v>3.609323E-006</v>
      </c>
      <c r="N5533" s="3" t="n">
        <v>2.815421E-006</v>
      </c>
      <c r="O5533" s="3" t="n">
        <v>3.510679E-006</v>
      </c>
      <c r="P5533" s="3" t="n">
        <v>1.993085E-006</v>
      </c>
      <c r="Q5533" s="3" t="n">
        <v>2.200029E-006</v>
      </c>
      <c r="R5533" s="3" t="n">
        <v>1.456319E-006</v>
      </c>
      <c r="S5533" s="1" t="s">
        <v>20</v>
      </c>
      <c r="T5533" s="3"/>
      <c r="U5533" s="1" t="n">
        <f aca="false">1/(COS(H5533*PI()/180)+0.15*(93.885-H5533)^-1.253)</f>
        <v>5.02750244949847</v>
      </c>
      <c r="V5533" s="3"/>
      <c r="W5533" s="3"/>
      <c r="X5533" s="3"/>
      <c r="Y5533" s="3"/>
      <c r="Z5533" s="3"/>
      <c r="AA5533" s="3"/>
      <c r="AB5533" s="3"/>
      <c r="AC5533" s="3"/>
      <c r="AD5533" s="3"/>
      <c r="AE5533" s="3"/>
      <c r="AF5533" s="3"/>
      <c r="AG5533" s="3"/>
      <c r="AH5533" s="3"/>
      <c r="AI5533" s="3"/>
      <c r="AJ5533" s="3"/>
      <c r="AK5533" s="3"/>
      <c r="AL5533" s="3"/>
      <c r="AM5533" s="3"/>
      <c r="AN5533" s="3"/>
      <c r="AO5533" s="3"/>
      <c r="AP5533" s="3"/>
      <c r="AQ5533" s="3"/>
      <c r="AR5533" s="3"/>
      <c r="AS5533" s="3"/>
      <c r="AT5533" s="3"/>
      <c r="AU5533" s="3"/>
      <c r="AV5533" s="3"/>
      <c r="AW5533" s="3"/>
    </row>
    <row r="5534" customFormat="false" ht="15" hidden="false" customHeight="false" outlineLevel="0" collapsed="false">
      <c r="A5534" s="1" t="n">
        <v>5</v>
      </c>
      <c r="B5534" s="1" t="n">
        <v>4</v>
      </c>
      <c r="C5534" s="1" t="n">
        <v>2015</v>
      </c>
      <c r="D5534" s="1" t="n">
        <v>1</v>
      </c>
      <c r="E5534" s="1" t="n">
        <v>15</v>
      </c>
      <c r="F5534" s="1" t="n">
        <v>6</v>
      </c>
      <c r="G5534" s="1" t="n">
        <v>736059.052153</v>
      </c>
      <c r="H5534" s="1" t="n">
        <v>78.947986</v>
      </c>
      <c r="I5534" s="1" t="n">
        <v>79.840662</v>
      </c>
      <c r="J5534" s="3" t="n">
        <v>1.991416E-006</v>
      </c>
      <c r="K5534" s="3" t="n">
        <v>8.402601E-007</v>
      </c>
      <c r="L5534" s="3" t="n">
        <v>2.617519E-006</v>
      </c>
      <c r="M5534" s="3" t="n">
        <v>3.606314E-006</v>
      </c>
      <c r="N5534" s="3" t="n">
        <v>2.812818E-006</v>
      </c>
      <c r="O5534" s="3" t="n">
        <v>3.507537E-006</v>
      </c>
      <c r="P5534" s="3" t="n">
        <v>1.991416E-006</v>
      </c>
      <c r="Q5534" s="3" t="n">
        <v>2.198259E-006</v>
      </c>
      <c r="R5534" s="3" t="n">
        <v>1.454918E-006</v>
      </c>
      <c r="S5534" s="1" t="s">
        <v>20</v>
      </c>
      <c r="T5534" s="3"/>
      <c r="U5534" s="1" t="n">
        <f aca="false">1/(COS(H5534*PI()/180)+0.15*(93.885-H5534)^-1.253)</f>
        <v>5.08215530072949</v>
      </c>
      <c r="V5534" s="3"/>
      <c r="W5534" s="3"/>
      <c r="X5534" s="3"/>
      <c r="Y5534" s="3"/>
      <c r="Z5534" s="3"/>
      <c r="AA5534" s="3"/>
      <c r="AB5534" s="3"/>
      <c r="AC5534" s="3"/>
      <c r="AD5534" s="3"/>
      <c r="AE5534" s="3"/>
      <c r="AF5534" s="3"/>
      <c r="AG5534" s="3"/>
      <c r="AH5534" s="3"/>
      <c r="AI5534" s="3"/>
      <c r="AJ5534" s="3"/>
      <c r="AK5534" s="3"/>
      <c r="AL5534" s="3"/>
      <c r="AM5534" s="3"/>
      <c r="AN5534" s="3"/>
      <c r="AO5534" s="3"/>
      <c r="AP5534" s="3"/>
      <c r="AQ5534" s="3"/>
      <c r="AR5534" s="3"/>
      <c r="AS5534" s="3"/>
      <c r="AT5534" s="3"/>
      <c r="AU5534" s="3"/>
      <c r="AV5534" s="3"/>
      <c r="AW5534" s="3"/>
    </row>
    <row r="5535" customFormat="false" ht="15" hidden="false" customHeight="false" outlineLevel="0" collapsed="false">
      <c r="A5535" s="1" t="n">
        <v>5</v>
      </c>
      <c r="B5535" s="1" t="n">
        <v>4</v>
      </c>
      <c r="C5535" s="1" t="n">
        <v>2015</v>
      </c>
      <c r="D5535" s="1" t="n">
        <v>1</v>
      </c>
      <c r="E5535" s="1" t="n">
        <v>18</v>
      </c>
      <c r="F5535" s="1" t="n">
        <v>6</v>
      </c>
      <c r="G5535" s="1" t="n">
        <v>736059.054236</v>
      </c>
      <c r="H5535" s="1" t="n">
        <v>79.078887</v>
      </c>
      <c r="I5535" s="1" t="n">
        <v>79.971945</v>
      </c>
      <c r="J5535" s="3" t="n">
        <v>1.989748E-006</v>
      </c>
      <c r="K5535" s="3" t="n">
        <v>8.39626E-007</v>
      </c>
      <c r="L5535" s="3" t="n">
        <v>2.615406E-006</v>
      </c>
      <c r="M5535" s="3" t="n">
        <v>3.603305E-006</v>
      </c>
      <c r="N5535" s="3" t="n">
        <v>2.810216E-006</v>
      </c>
      <c r="O5535" s="3" t="n">
        <v>3.504394E-006</v>
      </c>
      <c r="P5535" s="3" t="n">
        <v>1.989748E-006</v>
      </c>
      <c r="Q5535" s="3" t="n">
        <v>2.19649E-006</v>
      </c>
      <c r="R5535" s="3" t="n">
        <v>1.453518E-006</v>
      </c>
      <c r="S5535" s="1" t="s">
        <v>20</v>
      </c>
      <c r="T5535" s="3"/>
      <c r="U5535" s="1" t="n">
        <f aca="false">1/(COS(H5535*PI()/180)+0.15*(93.885-H5535)^-1.253)</f>
        <v>5.13926578622106</v>
      </c>
      <c r="V5535" s="3"/>
      <c r="W5535" s="3"/>
      <c r="X5535" s="3"/>
      <c r="Y5535" s="3"/>
      <c r="Z5535" s="3"/>
      <c r="AA5535" s="3"/>
      <c r="AB5535" s="3"/>
      <c r="AC5535" s="3"/>
      <c r="AD5535" s="3"/>
      <c r="AE5535" s="3"/>
      <c r="AF5535" s="3"/>
      <c r="AG5535" s="3"/>
      <c r="AH5535" s="3"/>
      <c r="AI5535" s="3"/>
      <c r="AJ5535" s="3"/>
      <c r="AK5535" s="3"/>
      <c r="AL5535" s="3"/>
      <c r="AM5535" s="3"/>
      <c r="AN5535" s="3"/>
      <c r="AO5535" s="3"/>
      <c r="AP5535" s="3"/>
      <c r="AQ5535" s="3"/>
      <c r="AR5535" s="3"/>
      <c r="AS5535" s="3"/>
      <c r="AT5535" s="3"/>
      <c r="AU5535" s="3"/>
      <c r="AV5535" s="3"/>
      <c r="AW5535" s="3"/>
    </row>
    <row r="5536" customFormat="false" ht="15" hidden="false" customHeight="false" outlineLevel="0" collapsed="false">
      <c r="A5536" s="1" t="n">
        <v>5</v>
      </c>
      <c r="B5536" s="1" t="n">
        <v>4</v>
      </c>
      <c r="C5536" s="1" t="n">
        <v>2015</v>
      </c>
      <c r="D5536" s="1" t="n">
        <v>1</v>
      </c>
      <c r="E5536" s="1" t="n">
        <v>21</v>
      </c>
      <c r="F5536" s="1" t="n">
        <v>6</v>
      </c>
      <c r="G5536" s="1" t="n">
        <v>736059.056319</v>
      </c>
      <c r="H5536" s="1" t="n">
        <v>79.212621</v>
      </c>
      <c r="I5536" s="1" t="n">
        <v>80.106062</v>
      </c>
      <c r="J5536" s="3" t="n">
        <v>1.988081E-006</v>
      </c>
      <c r="K5536" s="3" t="n">
        <v>8.389922E-007</v>
      </c>
      <c r="L5536" s="3" t="n">
        <v>2.613293E-006</v>
      </c>
      <c r="M5536" s="3" t="n">
        <v>3.600296E-006</v>
      </c>
      <c r="N5536" s="3" t="n">
        <v>2.807614E-006</v>
      </c>
      <c r="O5536" s="3" t="n">
        <v>3.501252E-006</v>
      </c>
      <c r="P5536" s="3" t="n">
        <v>1.988081E-006</v>
      </c>
      <c r="Q5536" s="3" t="n">
        <v>2.194721E-006</v>
      </c>
      <c r="R5536" s="3" t="n">
        <v>1.452118E-006</v>
      </c>
      <c r="S5536" s="1" t="s">
        <v>20</v>
      </c>
      <c r="T5536" s="3"/>
      <c r="U5536" s="1" t="n">
        <f aca="false">1/(COS(H5536*PI()/180)+0.15*(93.885-H5536)^-1.253)</f>
        <v>5.19894922876717</v>
      </c>
      <c r="V5536" s="3"/>
      <c r="W5536" s="3"/>
      <c r="X5536" s="3"/>
      <c r="Y5536" s="3"/>
      <c r="Z5536" s="3"/>
      <c r="AA5536" s="3"/>
      <c r="AB5536" s="3"/>
      <c r="AC5536" s="3"/>
      <c r="AD5536" s="3"/>
      <c r="AE5536" s="3"/>
      <c r="AF5536" s="3"/>
      <c r="AG5536" s="3"/>
      <c r="AH5536" s="3"/>
      <c r="AI5536" s="3"/>
      <c r="AJ5536" s="3"/>
      <c r="AK5536" s="3"/>
      <c r="AL5536" s="3"/>
      <c r="AM5536" s="3"/>
      <c r="AN5536" s="3"/>
      <c r="AO5536" s="3"/>
      <c r="AP5536" s="3"/>
      <c r="AQ5536" s="3"/>
      <c r="AR5536" s="3"/>
      <c r="AS5536" s="3"/>
      <c r="AT5536" s="3"/>
      <c r="AU5536" s="3"/>
      <c r="AV5536" s="3"/>
      <c r="AW5536" s="3"/>
    </row>
    <row r="5537" customFormat="false" ht="15" hidden="false" customHeight="false" outlineLevel="0" collapsed="false">
      <c r="A5537" s="1" t="n">
        <v>5</v>
      </c>
      <c r="B5537" s="1" t="n">
        <v>4</v>
      </c>
      <c r="C5537" s="1" t="n">
        <v>2015</v>
      </c>
      <c r="D5537" s="1" t="n">
        <v>1</v>
      </c>
      <c r="E5537" s="1" t="n">
        <v>24</v>
      </c>
      <c r="F5537" s="1" t="n">
        <v>6</v>
      </c>
      <c r="G5537" s="1" t="n">
        <v>736059.058403</v>
      </c>
      <c r="H5537" s="1" t="n">
        <v>79.349163</v>
      </c>
      <c r="I5537" s="1" t="n">
        <v>80.242991</v>
      </c>
      <c r="J5537" s="3" t="n">
        <v>1.986414E-006</v>
      </c>
      <c r="K5537" s="3" t="n">
        <v>8.383588E-007</v>
      </c>
      <c r="L5537" s="3" t="n">
        <v>2.61118E-006</v>
      </c>
      <c r="M5537" s="3" t="n">
        <v>3.597287E-006</v>
      </c>
      <c r="N5537" s="3" t="n">
        <v>2.805012E-006</v>
      </c>
      <c r="O5537" s="3" t="n">
        <v>3.498109E-006</v>
      </c>
      <c r="P5537" s="3" t="n">
        <v>1.986414E-006</v>
      </c>
      <c r="Q5537" s="3" t="n">
        <v>2.192953E-006</v>
      </c>
      <c r="R5537" s="3" t="n">
        <v>1.450719E-006</v>
      </c>
      <c r="S5537" s="1" t="s">
        <v>20</v>
      </c>
      <c r="T5537" s="3"/>
      <c r="U5537" s="1" t="n">
        <f aca="false">1/(COS(H5537*PI()/180)+0.15*(93.885-H5537)^-1.253)</f>
        <v>5.26132760195122</v>
      </c>
      <c r="V5537" s="3"/>
      <c r="W5537" s="3"/>
      <c r="X5537" s="3"/>
      <c r="Y5537" s="3"/>
      <c r="Z5537" s="3"/>
      <c r="AA5537" s="3"/>
      <c r="AB5537" s="3"/>
      <c r="AC5537" s="3"/>
      <c r="AD5537" s="3"/>
      <c r="AE5537" s="3"/>
      <c r="AF5537" s="3"/>
      <c r="AG5537" s="3"/>
      <c r="AH5537" s="3"/>
      <c r="AI5537" s="3"/>
      <c r="AJ5537" s="3"/>
      <c r="AK5537" s="3"/>
      <c r="AL5537" s="3"/>
      <c r="AN5537" s="3"/>
      <c r="AO5537" s="3"/>
      <c r="AP5537" s="3"/>
      <c r="AQ5537" s="3"/>
      <c r="AR5537" s="3"/>
      <c r="AS5537" s="3"/>
      <c r="AT5537" s="3"/>
      <c r="AU5537" s="3"/>
      <c r="AV5537" s="3"/>
      <c r="AW5537" s="3"/>
    </row>
    <row r="5538" customFormat="false" ht="15" hidden="false" customHeight="false" outlineLevel="0" collapsed="false">
      <c r="A5538" s="1" t="n">
        <v>5</v>
      </c>
      <c r="B5538" s="1" t="n">
        <v>4</v>
      </c>
      <c r="C5538" s="1" t="n">
        <v>2015</v>
      </c>
      <c r="D5538" s="1" t="n">
        <v>1</v>
      </c>
      <c r="E5538" s="1" t="n">
        <v>27</v>
      </c>
      <c r="F5538" s="1" t="n">
        <v>6</v>
      </c>
      <c r="G5538" s="1" t="n">
        <v>736059.060486</v>
      </c>
      <c r="H5538" s="1" t="n">
        <v>79.488489</v>
      </c>
      <c r="I5538" s="1" t="n">
        <v>80.382707</v>
      </c>
      <c r="J5538" s="3" t="n">
        <v>1.984748E-006</v>
      </c>
      <c r="K5538" s="3" t="n">
        <v>8.377257E-007</v>
      </c>
      <c r="L5538" s="3" t="n">
        <v>2.609067E-006</v>
      </c>
      <c r="M5538" s="3" t="n">
        <v>3.594277E-006</v>
      </c>
      <c r="N5538" s="3" t="n">
        <v>2.80241E-006</v>
      </c>
      <c r="O5538" s="3" t="n">
        <v>3.494967E-006</v>
      </c>
      <c r="P5538" s="3" t="n">
        <v>1.984748E-006</v>
      </c>
      <c r="Q5538" s="3" t="n">
        <v>2.191186E-006</v>
      </c>
      <c r="R5538" s="3" t="n">
        <v>1.449319E-006</v>
      </c>
      <c r="S5538" s="1" t="s">
        <v>20</v>
      </c>
      <c r="T5538" s="3"/>
      <c r="U5538" s="1" t="n">
        <f aca="false">1/(COS(H5538*PI()/180)+0.15*(93.885-H5538)^-1.253)</f>
        <v>5.32653239909356</v>
      </c>
      <c r="V5538" s="3"/>
      <c r="W5538" s="3"/>
      <c r="X5538" s="3"/>
      <c r="Y5538" s="3"/>
      <c r="Z5538" s="3"/>
      <c r="AA5538" s="3"/>
      <c r="AB5538" s="3"/>
      <c r="AC5538" s="3"/>
      <c r="AD5538" s="3"/>
      <c r="AE5538" s="3"/>
      <c r="AF5538" s="3"/>
      <c r="AG5538" s="3"/>
      <c r="AH5538" s="3"/>
      <c r="AI5538" s="3"/>
      <c r="AJ5538" s="3"/>
      <c r="AK5538" s="3"/>
      <c r="AL5538" s="3"/>
      <c r="AM5538" s="3"/>
      <c r="AN5538" s="3"/>
      <c r="AO5538" s="3"/>
      <c r="AP5538" s="3"/>
      <c r="AQ5538" s="3"/>
      <c r="AR5538" s="3"/>
      <c r="AS5538" s="3"/>
      <c r="AT5538" s="3"/>
      <c r="AU5538" s="3"/>
      <c r="AV5538" s="3"/>
      <c r="AW5538" s="3"/>
    </row>
    <row r="5539" customFormat="false" ht="15" hidden="false" customHeight="false" outlineLevel="0" collapsed="false">
      <c r="A5539" s="1" t="n">
        <v>5</v>
      </c>
      <c r="B5539" s="1" t="n">
        <v>4</v>
      </c>
      <c r="C5539" s="1" t="n">
        <v>2015</v>
      </c>
      <c r="D5539" s="1" t="n">
        <v>1</v>
      </c>
      <c r="E5539" s="1" t="n">
        <v>30</v>
      </c>
      <c r="F5539" s="1" t="n">
        <v>6</v>
      </c>
      <c r="G5539" s="1" t="n">
        <v>736059.062569</v>
      </c>
      <c r="H5539" s="1" t="n">
        <v>79.630576</v>
      </c>
      <c r="I5539" s="1" t="n">
        <v>80.525184</v>
      </c>
      <c r="J5539" s="3" t="n">
        <v>1.983083E-006</v>
      </c>
      <c r="K5539" s="3" t="n">
        <v>8.370929E-007</v>
      </c>
      <c r="L5539" s="3" t="n">
        <v>2.606953E-006</v>
      </c>
      <c r="M5539" s="3" t="n">
        <v>3.591268E-006</v>
      </c>
      <c r="N5539" s="3" t="n">
        <v>2.799809E-006</v>
      </c>
      <c r="O5539" s="3" t="n">
        <v>3.491825E-006</v>
      </c>
      <c r="P5539" s="3" t="n">
        <v>1.983083E-006</v>
      </c>
      <c r="Q5539" s="3" t="n">
        <v>2.189419E-006</v>
      </c>
      <c r="R5539" s="3" t="n">
        <v>1.447919E-006</v>
      </c>
      <c r="S5539" s="1" t="s">
        <v>20</v>
      </c>
      <c r="T5539" s="3"/>
      <c r="U5539" s="1" t="n">
        <f aca="false">1/(COS(H5539*PI()/180)+0.15*(93.885-H5539)^-1.253)</f>
        <v>5.39470547519724</v>
      </c>
      <c r="V5539" s="3"/>
      <c r="W5539" s="3"/>
      <c r="X5539" s="3"/>
      <c r="Y5539" s="3"/>
      <c r="Z5539" s="3"/>
      <c r="AA5539" s="3"/>
      <c r="AB5539" s="3"/>
      <c r="AC5539" s="3"/>
      <c r="AD5539" s="3"/>
      <c r="AE5539" s="3"/>
      <c r="AF5539" s="3"/>
      <c r="AG5539" s="3"/>
      <c r="AH5539" s="3"/>
      <c r="AI5539" s="3"/>
      <c r="AJ5539" s="3"/>
      <c r="AK5539" s="3"/>
      <c r="AL5539" s="3"/>
      <c r="AM5539" s="3"/>
      <c r="AN5539" s="3"/>
      <c r="AO5539" s="3"/>
      <c r="AP5539" s="3"/>
      <c r="AQ5539" s="3"/>
      <c r="AR5539" s="3"/>
      <c r="AS5539" s="3"/>
      <c r="AT5539" s="3"/>
      <c r="AU5539" s="3"/>
      <c r="AV5539" s="3"/>
      <c r="AW5539" s="3"/>
    </row>
    <row r="5540" customFormat="false" ht="15" hidden="false" customHeight="false" outlineLevel="0" collapsed="false">
      <c r="A5540" s="1" t="n">
        <v>5</v>
      </c>
      <c r="B5540" s="1" t="n">
        <v>4</v>
      </c>
      <c r="C5540" s="1" t="n">
        <v>2015</v>
      </c>
      <c r="D5540" s="1" t="n">
        <v>1</v>
      </c>
      <c r="E5540" s="1" t="n">
        <v>33</v>
      </c>
      <c r="F5540" s="1" t="n">
        <v>6</v>
      </c>
      <c r="G5540" s="1" t="n">
        <v>736059.064653</v>
      </c>
      <c r="H5540" s="1" t="n">
        <v>79.775397</v>
      </c>
      <c r="I5540" s="1" t="n">
        <v>80.670398</v>
      </c>
      <c r="J5540" s="3" t="n">
        <v>1.981419E-006</v>
      </c>
      <c r="K5540" s="3" t="n">
        <v>8.364604E-007</v>
      </c>
      <c r="L5540" s="3" t="n">
        <v>2.60484E-006</v>
      </c>
      <c r="M5540" s="3" t="n">
        <v>3.588258E-006</v>
      </c>
      <c r="N5540" s="3" t="n">
        <v>2.797208E-006</v>
      </c>
      <c r="O5540" s="3" t="n">
        <v>3.488682E-006</v>
      </c>
      <c r="P5540" s="3" t="n">
        <v>1.981419E-006</v>
      </c>
      <c r="Q5540" s="3" t="n">
        <v>2.187653E-006</v>
      </c>
      <c r="R5540" s="3" t="n">
        <v>1.44652E-006</v>
      </c>
      <c r="S5540" s="1" t="s">
        <v>20</v>
      </c>
      <c r="T5540" s="3"/>
      <c r="U5540" s="1" t="n">
        <f aca="false">1/(COS(H5540*PI()/180)+0.15*(93.885-H5540)^-1.253)</f>
        <v>5.46599749004289</v>
      </c>
      <c r="V5540" s="3"/>
      <c r="W5540" s="3"/>
      <c r="X5540" s="3"/>
      <c r="Y5540" s="3"/>
      <c r="Z5540" s="3"/>
      <c r="AA5540" s="3"/>
      <c r="AB5540" s="3"/>
      <c r="AC5540" s="3"/>
      <c r="AD5540" s="3"/>
      <c r="AE5540" s="3"/>
      <c r="AF5540" s="3"/>
      <c r="AG5540" s="3"/>
      <c r="AH5540" s="3"/>
      <c r="AI5540" s="3"/>
      <c r="AJ5540" s="3"/>
      <c r="AK5540" s="3"/>
      <c r="AL5540" s="3"/>
      <c r="AM5540" s="3"/>
      <c r="AN5540" s="3"/>
      <c r="AO5540" s="3"/>
      <c r="AP5540" s="3"/>
      <c r="AQ5540" s="3"/>
      <c r="AR5540" s="3"/>
      <c r="AS5540" s="3"/>
      <c r="AT5540" s="3"/>
      <c r="AU5540" s="3"/>
      <c r="AV5540" s="3"/>
      <c r="AW5540" s="3"/>
    </row>
    <row r="5541" customFormat="false" ht="15" hidden="false" customHeight="false" outlineLevel="0" collapsed="false">
      <c r="A5541" s="1" t="n">
        <v>5</v>
      </c>
      <c r="B5541" s="1" t="n">
        <v>4</v>
      </c>
      <c r="C5541" s="1" t="n">
        <v>2015</v>
      </c>
      <c r="D5541" s="1" t="n">
        <v>1</v>
      </c>
      <c r="E5541" s="1" t="n">
        <v>36</v>
      </c>
      <c r="F5541" s="1" t="n">
        <v>6</v>
      </c>
      <c r="G5541" s="1" t="n">
        <v>736059.066736</v>
      </c>
      <c r="H5541" s="1" t="n">
        <v>79.922929</v>
      </c>
      <c r="I5541" s="1" t="n">
        <v>80.818323</v>
      </c>
      <c r="J5541" s="3" t="n">
        <v>1.979755E-006</v>
      </c>
      <c r="K5541" s="3" t="n">
        <v>8.358282E-007</v>
      </c>
      <c r="L5541" s="3" t="n">
        <v>2.602726E-006</v>
      </c>
      <c r="M5541" s="3" t="n">
        <v>3.585247E-006</v>
      </c>
      <c r="N5541" s="3" t="n">
        <v>2.794607E-006</v>
      </c>
      <c r="O5541" s="3" t="n">
        <v>3.48554E-006</v>
      </c>
      <c r="P5541" s="3" t="n">
        <v>1.979755E-006</v>
      </c>
      <c r="Q5541" s="3" t="n">
        <v>2.185887E-006</v>
      </c>
      <c r="R5541" s="3" t="n">
        <v>1.44512E-006</v>
      </c>
      <c r="S5541" s="1" t="s">
        <v>20</v>
      </c>
      <c r="T5541" s="3"/>
      <c r="U5541" s="1" t="n">
        <f aca="false">1/(COS(H5541*PI()/180)+0.15*(93.885-H5541)^-1.253)</f>
        <v>5.54057271085479</v>
      </c>
      <c r="V5541" s="3"/>
      <c r="W5541" s="3"/>
      <c r="X5541" s="3"/>
      <c r="Y5541" s="3"/>
      <c r="Z5541" s="3"/>
      <c r="AA5541" s="3"/>
      <c r="AB5541" s="3"/>
      <c r="AD5541" s="3"/>
      <c r="AE5541" s="3"/>
      <c r="AF5541" s="3"/>
      <c r="AG5541" s="3"/>
      <c r="AH5541" s="3"/>
      <c r="AI5541" s="3"/>
      <c r="AJ5541" s="3"/>
      <c r="AK5541" s="3"/>
      <c r="AL5541" s="3"/>
      <c r="AN5541" s="3"/>
      <c r="AO5541" s="3"/>
      <c r="AP5541" s="3"/>
      <c r="AQ5541" s="3"/>
      <c r="AR5541" s="3"/>
      <c r="AS5541" s="3"/>
      <c r="AT5541" s="3"/>
      <c r="AU5541" s="3"/>
      <c r="AV5541" s="3"/>
    </row>
    <row r="5542" customFormat="false" ht="15" hidden="false" customHeight="false" outlineLevel="0" collapsed="false">
      <c r="A5542" s="1" t="n">
        <v>5</v>
      </c>
      <c r="B5542" s="1" t="n">
        <v>4</v>
      </c>
      <c r="C5542" s="1" t="n">
        <v>2015</v>
      </c>
      <c r="D5542" s="1" t="n">
        <v>1</v>
      </c>
      <c r="E5542" s="1" t="n">
        <v>39</v>
      </c>
      <c r="F5542" s="1" t="n">
        <v>6</v>
      </c>
      <c r="G5542" s="1" t="n">
        <v>736059.068819</v>
      </c>
      <c r="H5542" s="1" t="n">
        <v>80.073144</v>
      </c>
      <c r="I5542" s="1" t="n">
        <v>80.968934</v>
      </c>
      <c r="J5542" s="3" t="n">
        <v>1.978092E-006</v>
      </c>
      <c r="K5542" s="3" t="n">
        <v>8.351962E-007</v>
      </c>
      <c r="L5542" s="3" t="n">
        <v>2.600612E-006</v>
      </c>
      <c r="M5542" s="3" t="n">
        <v>3.582236E-006</v>
      </c>
      <c r="N5542" s="3" t="n">
        <v>2.792005E-006</v>
      </c>
      <c r="O5542" s="3" t="n">
        <v>3.482397E-006</v>
      </c>
      <c r="P5542" s="3" t="n">
        <v>1.978092E-006</v>
      </c>
      <c r="Q5542" s="3" t="n">
        <v>2.184122E-006</v>
      </c>
      <c r="R5542" s="3" t="n">
        <v>1.443721E-006</v>
      </c>
      <c r="S5542" s="1" t="s">
        <v>20</v>
      </c>
      <c r="T5542" s="3"/>
      <c r="U5542" s="1" t="n">
        <f aca="false">1/(COS(H5542*PI()/180)+0.15*(93.885-H5542)^-1.253)</f>
        <v>5.61860561221988</v>
      </c>
      <c r="V5542" s="3"/>
      <c r="W5542" s="3"/>
      <c r="X5542" s="3"/>
      <c r="Y5542" s="3"/>
      <c r="Z5542" s="3"/>
      <c r="AA5542" s="3"/>
      <c r="AB5542" s="3"/>
      <c r="AC5542" s="3"/>
      <c r="AD5542" s="3"/>
      <c r="AE5542" s="3"/>
      <c r="AF5542" s="3"/>
      <c r="AG5542" s="3"/>
      <c r="AH5542" s="3"/>
      <c r="AI5542" s="3"/>
      <c r="AJ5542" s="3"/>
      <c r="AK5542" s="3"/>
      <c r="AL5542" s="3"/>
      <c r="AM5542" s="3"/>
      <c r="AN5542" s="3"/>
      <c r="AO5542" s="3"/>
      <c r="AP5542" s="3"/>
      <c r="AQ5542" s="3"/>
      <c r="AR5542" s="3"/>
      <c r="AS5542" s="3"/>
      <c r="AT5542" s="3"/>
      <c r="AU5542" s="3"/>
      <c r="AV5542" s="3"/>
      <c r="AW5542" s="3"/>
    </row>
    <row r="5543" customFormat="false" ht="15" hidden="false" customHeight="false" outlineLevel="0" collapsed="false">
      <c r="A5543" s="1" t="n">
        <v>5</v>
      </c>
      <c r="B5543" s="1" t="n">
        <v>4</v>
      </c>
      <c r="C5543" s="1" t="n">
        <v>2015</v>
      </c>
      <c r="D5543" s="1" t="n">
        <v>1</v>
      </c>
      <c r="E5543" s="1" t="n">
        <v>42</v>
      </c>
      <c r="F5543" s="1" t="n">
        <v>6</v>
      </c>
      <c r="G5543" s="1" t="n">
        <v>736059.070903</v>
      </c>
      <c r="H5543" s="1" t="n">
        <v>80.226019</v>
      </c>
      <c r="I5543" s="1" t="n">
        <v>81.122203</v>
      </c>
      <c r="J5543" s="3" t="n">
        <v>1.97643E-006</v>
      </c>
      <c r="K5543" s="3" t="n">
        <v>8.345646E-007</v>
      </c>
      <c r="L5543" s="3" t="n">
        <v>2.598498E-006</v>
      </c>
      <c r="M5543" s="3" t="n">
        <v>3.579225E-006</v>
      </c>
      <c r="N5543" s="3" t="n">
        <v>2.789404E-006</v>
      </c>
      <c r="O5543" s="3" t="n">
        <v>3.479254E-006</v>
      </c>
      <c r="P5543" s="3" t="n">
        <v>1.97643E-006</v>
      </c>
      <c r="Q5543" s="3" t="n">
        <v>2.182357E-006</v>
      </c>
      <c r="R5543" s="3" t="n">
        <v>1.442321E-006</v>
      </c>
      <c r="S5543" s="1" t="s">
        <v>20</v>
      </c>
      <c r="T5543" s="3"/>
      <c r="U5543" s="1" t="n">
        <f aca="false">1/(COS(H5543*PI()/180)+0.15*(93.885-H5543)^-1.253)</f>
        <v>5.70028711981296</v>
      </c>
      <c r="V5543" s="3"/>
      <c r="W5543" s="3"/>
      <c r="X5543" s="3"/>
      <c r="Y5543" s="3"/>
      <c r="Z5543" s="3"/>
      <c r="AA5543" s="3"/>
      <c r="AB5543" s="3"/>
      <c r="AC5543" s="3"/>
      <c r="AD5543" s="3"/>
      <c r="AE5543" s="3"/>
      <c r="AF5543" s="3"/>
      <c r="AG5543" s="3"/>
      <c r="AH5543" s="3"/>
      <c r="AI5543" s="3"/>
      <c r="AJ5543" s="3"/>
      <c r="AK5543" s="3"/>
      <c r="AL5543" s="3"/>
      <c r="AM5543" s="3"/>
      <c r="AN5543" s="3"/>
      <c r="AO5543" s="3"/>
      <c r="AP5543" s="3"/>
      <c r="AQ5543" s="3"/>
      <c r="AR5543" s="3"/>
      <c r="AS5543" s="3"/>
      <c r="AT5543" s="3"/>
      <c r="AU5543" s="3"/>
      <c r="AV5543" s="3"/>
      <c r="AW5543" s="3"/>
    </row>
    <row r="5544" customFormat="false" ht="15" hidden="false" customHeight="false" outlineLevel="0" collapsed="false">
      <c r="A5544" s="1" t="n">
        <v>5</v>
      </c>
      <c r="B5544" s="1" t="n">
        <v>4</v>
      </c>
      <c r="C5544" s="1" t="n">
        <v>2015</v>
      </c>
      <c r="D5544" s="1" t="n">
        <v>1</v>
      </c>
      <c r="E5544" s="1" t="n">
        <v>45</v>
      </c>
      <c r="F5544" s="1" t="n">
        <v>6</v>
      </c>
      <c r="G5544" s="1" t="n">
        <v>736059.072986</v>
      </c>
      <c r="H5544" s="1" t="n">
        <v>80.381525</v>
      </c>
      <c r="I5544" s="1" t="n">
        <v>81.278104</v>
      </c>
      <c r="J5544" s="3" t="n">
        <v>1.974768E-006</v>
      </c>
      <c r="K5544" s="3" t="n">
        <v>8.339332E-007</v>
      </c>
      <c r="L5544" s="3" t="n">
        <v>2.596383E-006</v>
      </c>
      <c r="M5544" s="3" t="n">
        <v>3.576213E-006</v>
      </c>
      <c r="N5544" s="3" t="n">
        <v>2.786803E-006</v>
      </c>
      <c r="O5544" s="3" t="n">
        <v>3.476111E-006</v>
      </c>
      <c r="P5544" s="3" t="n">
        <v>1.974768E-006</v>
      </c>
      <c r="Q5544" s="3" t="n">
        <v>2.180593E-006</v>
      </c>
      <c r="R5544" s="3" t="n">
        <v>1.440922E-006</v>
      </c>
      <c r="S5544" s="1" t="s">
        <v>20</v>
      </c>
      <c r="T5544" s="3"/>
      <c r="U5544" s="1" t="n">
        <f aca="false">1/(COS(H5544*PI()/180)+0.15*(93.885-H5544)^-1.253)</f>
        <v>5.78582017308514</v>
      </c>
      <c r="V5544" s="3"/>
      <c r="W5544" s="3"/>
      <c r="X5544" s="3"/>
      <c r="Y5544" s="3"/>
      <c r="Z5544" s="3"/>
      <c r="AA5544" s="3"/>
      <c r="AB5544" s="3"/>
      <c r="AC5544" s="3"/>
      <c r="AD5544" s="3"/>
      <c r="AE5544" s="3"/>
      <c r="AF5544" s="3"/>
      <c r="AG5544" s="3"/>
      <c r="AH5544" s="3"/>
      <c r="AI5544" s="3"/>
      <c r="AJ5544" s="3"/>
      <c r="AK5544" s="3"/>
      <c r="AL5544" s="3"/>
      <c r="AM5544" s="3"/>
      <c r="AN5544" s="3"/>
      <c r="AO5544" s="3"/>
      <c r="AP5544" s="3"/>
      <c r="AQ5544" s="3"/>
      <c r="AR5544" s="3"/>
      <c r="AS5544" s="3"/>
      <c r="AT5544" s="3"/>
      <c r="AU5544" s="3"/>
      <c r="AV5544" s="3"/>
      <c r="AW5544" s="3"/>
    </row>
    <row r="5545" customFormat="false" ht="15" hidden="false" customHeight="false" outlineLevel="0" collapsed="false">
      <c r="A5545" s="1" t="n">
        <v>5</v>
      </c>
      <c r="B5545" s="1" t="n">
        <v>4</v>
      </c>
      <c r="C5545" s="1" t="n">
        <v>2015</v>
      </c>
      <c r="D5545" s="1" t="n">
        <v>1</v>
      </c>
      <c r="E5545" s="1" t="n">
        <v>48</v>
      </c>
      <c r="F5545" s="1" t="n">
        <v>6</v>
      </c>
      <c r="G5545" s="1" t="n">
        <v>736059.075069</v>
      </c>
      <c r="H5545" s="1" t="n">
        <v>80.539637</v>
      </c>
      <c r="I5545" s="1" t="n">
        <v>81.436611</v>
      </c>
      <c r="J5545" s="3" t="n">
        <v>1.973107E-006</v>
      </c>
      <c r="K5545" s="3" t="n">
        <v>8.333021E-007</v>
      </c>
      <c r="L5545" s="3" t="n">
        <v>2.594268E-006</v>
      </c>
      <c r="M5545" s="3" t="n">
        <v>3.573201E-006</v>
      </c>
      <c r="N5545" s="3" t="n">
        <v>2.784202E-006</v>
      </c>
      <c r="O5545" s="3" t="n">
        <v>3.472967E-006</v>
      </c>
      <c r="P5545" s="3" t="n">
        <v>1.973107E-006</v>
      </c>
      <c r="Q5545" s="3" t="n">
        <v>2.178829E-006</v>
      </c>
      <c r="R5545" s="3" t="n">
        <v>1.439522E-006</v>
      </c>
      <c r="S5545" s="1" t="s">
        <v>20</v>
      </c>
      <c r="T5545" s="3"/>
      <c r="U5545" s="1" t="n">
        <f aca="false">1/(COS(H5545*PI()/180)+0.15*(93.885-H5545)^-1.253)</f>
        <v>5.87542646147624</v>
      </c>
      <c r="V5545" s="3"/>
      <c r="W5545" s="3"/>
      <c r="X5545" s="3"/>
      <c r="Y5545" s="3"/>
      <c r="Z5545" s="3"/>
      <c r="AA5545" s="3"/>
      <c r="AB5545" s="3"/>
      <c r="AC5545" s="3"/>
      <c r="AD5545" s="3"/>
      <c r="AE5545" s="3"/>
      <c r="AF5545" s="3"/>
      <c r="AG5545" s="3"/>
      <c r="AH5545" s="3"/>
      <c r="AI5545" s="3"/>
      <c r="AJ5545" s="3"/>
      <c r="AK5545" s="3"/>
      <c r="AL5545" s="3"/>
      <c r="AN5545" s="3"/>
      <c r="AO5545" s="3"/>
      <c r="AP5545" s="3"/>
      <c r="AQ5545" s="3"/>
      <c r="AR5545" s="3"/>
      <c r="AS5545" s="3"/>
      <c r="AT5545" s="3"/>
      <c r="AU5545" s="3"/>
      <c r="AV5545" s="3"/>
      <c r="AW5545" s="3"/>
    </row>
    <row r="5546" customFormat="false" ht="15" hidden="false" customHeight="false" outlineLevel="0" collapsed="false">
      <c r="A5546" s="1" t="n">
        <v>5</v>
      </c>
      <c r="B5546" s="1" t="n">
        <v>4</v>
      </c>
      <c r="C5546" s="1" t="n">
        <v>2015</v>
      </c>
      <c r="D5546" s="1" t="n">
        <v>1</v>
      </c>
      <c r="E5546" s="1" t="n">
        <v>51</v>
      </c>
      <c r="F5546" s="1" t="n">
        <v>6</v>
      </c>
      <c r="G5546" s="1" t="n">
        <v>736059.077153</v>
      </c>
      <c r="H5546" s="1" t="n">
        <v>80.700328</v>
      </c>
      <c r="I5546" s="1" t="n">
        <v>81.597695</v>
      </c>
      <c r="J5546" s="3" t="n">
        <v>1.971446E-006</v>
      </c>
      <c r="K5546" s="3" t="n">
        <v>8.326712E-007</v>
      </c>
      <c r="L5546" s="3" t="n">
        <v>2.592153E-006</v>
      </c>
      <c r="M5546" s="3" t="n">
        <v>3.570189E-006</v>
      </c>
      <c r="N5546" s="3" t="n">
        <v>2.781601E-006</v>
      </c>
      <c r="O5546" s="3" t="n">
        <v>3.469824E-006</v>
      </c>
      <c r="P5546" s="3" t="n">
        <v>1.971446E-006</v>
      </c>
      <c r="Q5546" s="3" t="n">
        <v>2.177065E-006</v>
      </c>
      <c r="R5546" s="3" t="n">
        <v>1.438123E-006</v>
      </c>
      <c r="S5546" s="1" t="s">
        <v>20</v>
      </c>
      <c r="T5546" s="3"/>
      <c r="U5546" s="1" t="n">
        <f aca="false">1/(COS(H5546*PI()/180)+0.15*(93.885-H5546)^-1.253)</f>
        <v>5.9693448400176</v>
      </c>
      <c r="V5546" s="3"/>
      <c r="W5546" s="3"/>
      <c r="X5546" s="3"/>
      <c r="Y5546" s="3"/>
      <c r="Z5546" s="3"/>
      <c r="AA5546" s="3"/>
      <c r="AB5546" s="3"/>
      <c r="AD5546" s="3"/>
      <c r="AE5546" s="3"/>
      <c r="AF5546" s="3"/>
      <c r="AG5546" s="3"/>
      <c r="AH5546" s="3"/>
      <c r="AI5546" s="3"/>
      <c r="AJ5546" s="3"/>
      <c r="AK5546" s="3"/>
      <c r="AL5546" s="3"/>
      <c r="AM5546" s="3"/>
      <c r="AN5546" s="3"/>
      <c r="AO5546" s="3"/>
      <c r="AP5546" s="3"/>
      <c r="AQ5546" s="3"/>
      <c r="AR5546" s="3"/>
      <c r="AS5546" s="3"/>
      <c r="AT5546" s="3"/>
      <c r="AU5546" s="3"/>
      <c r="AV5546" s="3"/>
    </row>
    <row r="5547" customFormat="false" ht="15" hidden="false" customHeight="false" outlineLevel="0" collapsed="false">
      <c r="A5547" s="1" t="n">
        <v>5</v>
      </c>
      <c r="B5547" s="1" t="n">
        <v>4</v>
      </c>
      <c r="C5547" s="1" t="n">
        <v>2015</v>
      </c>
      <c r="D5547" s="1" t="n">
        <v>1</v>
      </c>
      <c r="E5547" s="1" t="n">
        <v>54</v>
      </c>
      <c r="F5547" s="1" t="n">
        <v>6</v>
      </c>
      <c r="G5547" s="1" t="n">
        <v>736059.079236</v>
      </c>
      <c r="H5547" s="1" t="n">
        <v>80.86357</v>
      </c>
      <c r="I5547" s="1" t="n">
        <v>81.761329</v>
      </c>
      <c r="J5547" s="3" t="n">
        <v>1.969786E-006</v>
      </c>
      <c r="K5547" s="3" t="n">
        <v>8.320406E-007</v>
      </c>
      <c r="L5547" s="3" t="n">
        <v>2.590037E-006</v>
      </c>
      <c r="M5547" s="3" t="n">
        <v>3.567175E-006</v>
      </c>
      <c r="N5547" s="3" t="n">
        <v>2.779E-006</v>
      </c>
      <c r="O5547" s="3" t="n">
        <v>3.466679E-006</v>
      </c>
      <c r="P5547" s="3" t="n">
        <v>1.969786E-006</v>
      </c>
      <c r="Q5547" s="3" t="n">
        <v>2.175302E-006</v>
      </c>
      <c r="R5547" s="3" t="n">
        <v>1.436723E-006</v>
      </c>
      <c r="S5547" s="1" t="s">
        <v>20</v>
      </c>
      <c r="T5547" s="3"/>
      <c r="U5547" s="1" t="n">
        <f aca="false">1/(COS(H5547*PI()/180)+0.15*(93.885-H5547)^-1.253)</f>
        <v>6.0678335995241</v>
      </c>
      <c r="V5547" s="3"/>
      <c r="W5547" s="3"/>
      <c r="X5547" s="3"/>
      <c r="Y5547" s="3"/>
      <c r="Z5547" s="3"/>
      <c r="AA5547" s="3"/>
      <c r="AB5547" s="3"/>
      <c r="AC5547" s="3"/>
      <c r="AD5547" s="3"/>
      <c r="AE5547" s="3"/>
      <c r="AF5547" s="3"/>
      <c r="AG5547" s="3"/>
      <c r="AH5547" s="3"/>
      <c r="AI5547" s="3"/>
      <c r="AJ5547" s="3"/>
      <c r="AK5547" s="3"/>
      <c r="AL5547" s="3"/>
      <c r="AN5547" s="3"/>
      <c r="AO5547" s="3"/>
      <c r="AP5547" s="3"/>
      <c r="AQ5547" s="3"/>
      <c r="AR5547" s="3"/>
      <c r="AS5547" s="3"/>
      <c r="AT5547" s="3"/>
      <c r="AU5547" s="3"/>
      <c r="AV5547" s="3"/>
      <c r="AW5547" s="3"/>
    </row>
    <row r="5548" customFormat="false" ht="15" hidden="false" customHeight="false" outlineLevel="0" collapsed="false">
      <c r="A5548" s="1" t="n">
        <v>5</v>
      </c>
      <c r="B5548" s="1" t="n">
        <v>4</v>
      </c>
      <c r="C5548" s="1" t="n">
        <v>2015</v>
      </c>
      <c r="D5548" s="1" t="n">
        <v>22</v>
      </c>
      <c r="E5548" s="1" t="n">
        <v>39</v>
      </c>
      <c r="F5548" s="1" t="n">
        <v>6</v>
      </c>
      <c r="G5548" s="1" t="n">
        <v>736059.943819</v>
      </c>
      <c r="H5548" s="1" t="n">
        <v>80.832542</v>
      </c>
      <c r="I5548" s="1" t="n">
        <v>81.734972</v>
      </c>
      <c r="J5548" s="3" t="n">
        <v>1.523913E-006</v>
      </c>
      <c r="K5548" s="3" t="n">
        <v>6.707668E-007</v>
      </c>
      <c r="L5548" s="3" t="n">
        <v>1.991879E-006</v>
      </c>
      <c r="M5548" s="3" t="n">
        <v>2.705888E-006</v>
      </c>
      <c r="N5548" s="3" t="n">
        <v>2.033435E-006</v>
      </c>
      <c r="O5548" s="3" t="n">
        <v>2.563037E-006</v>
      </c>
      <c r="P5548" s="3" t="n">
        <v>1.523913E-006</v>
      </c>
      <c r="Q5548" s="3" t="n">
        <v>1.696448E-006</v>
      </c>
      <c r="R5548" s="3" t="n">
        <v>1.033411E-006</v>
      </c>
      <c r="S5548" s="1" t="s">
        <v>20</v>
      </c>
      <c r="U5548" s="1" t="n">
        <f aca="false">1/(COS(H5548*PI()/180)+0.15*(93.885-H5548)^-1.253)</f>
        <v>6.04886785099064</v>
      </c>
      <c r="Y5548" s="3"/>
      <c r="AD5548" s="3"/>
      <c r="AE5548" s="3"/>
      <c r="AJ5548" s="3"/>
      <c r="AN5548" s="3"/>
      <c r="AO5548" s="3"/>
      <c r="AP5548" s="3"/>
      <c r="AT5548" s="3"/>
    </row>
    <row r="5549" customFormat="false" ht="15" hidden="false" customHeight="false" outlineLevel="0" collapsed="false">
      <c r="A5549" s="1" t="n">
        <v>5</v>
      </c>
      <c r="B5549" s="1" t="n">
        <v>4</v>
      </c>
      <c r="C5549" s="1" t="n">
        <v>2015</v>
      </c>
      <c r="D5549" s="1" t="n">
        <v>22</v>
      </c>
      <c r="E5549" s="1" t="n">
        <v>42</v>
      </c>
      <c r="F5549" s="1" t="n">
        <v>6</v>
      </c>
      <c r="G5549" s="1" t="n">
        <v>736059.945903</v>
      </c>
      <c r="H5549" s="1" t="n">
        <v>80.750242</v>
      </c>
      <c r="I5549" s="1" t="n">
        <v>81.652491</v>
      </c>
      <c r="J5549" s="3" t="n">
        <v>1.523355E-006</v>
      </c>
      <c r="K5549" s="3" t="n">
        <v>6.705708E-007</v>
      </c>
      <c r="L5549" s="3" t="n">
        <v>1.991117E-006</v>
      </c>
      <c r="M5549" s="3" t="n">
        <v>2.704787E-006</v>
      </c>
      <c r="N5549" s="3" t="n">
        <v>2.032495E-006</v>
      </c>
      <c r="O5549" s="3" t="n">
        <v>2.561892E-006</v>
      </c>
      <c r="P5549" s="3" t="n">
        <v>1.523355E-006</v>
      </c>
      <c r="Q5549" s="3" t="n">
        <v>1.695833E-006</v>
      </c>
      <c r="R5549" s="3" t="n">
        <v>1.032908E-006</v>
      </c>
      <c r="S5549" s="1" t="s">
        <v>20</v>
      </c>
      <c r="U5549" s="1" t="n">
        <f aca="false">1/(COS(H5549*PI()/180)+0.15*(93.885-H5549)^-1.253)</f>
        <v>5.99912340423477</v>
      </c>
      <c r="X5549" s="3"/>
      <c r="AA5549" s="3"/>
      <c r="AF5549" s="3"/>
      <c r="AG5549" s="3"/>
      <c r="AL5549" s="3"/>
      <c r="AO5549" s="3"/>
      <c r="AP5549" s="3"/>
      <c r="AQ5549" s="3"/>
    </row>
    <row r="5550" customFormat="false" ht="15" hidden="false" customHeight="false" outlineLevel="0" collapsed="false">
      <c r="A5550" s="1" t="n">
        <v>5</v>
      </c>
      <c r="B5550" s="1" t="n">
        <v>4</v>
      </c>
      <c r="C5550" s="1" t="n">
        <v>2015</v>
      </c>
      <c r="D5550" s="1" t="n">
        <v>22</v>
      </c>
      <c r="E5550" s="1" t="n">
        <v>45</v>
      </c>
      <c r="F5550" s="1" t="n">
        <v>6</v>
      </c>
      <c r="G5550" s="1" t="n">
        <v>736059.947986</v>
      </c>
      <c r="H5550" s="1" t="n">
        <v>80.670985</v>
      </c>
      <c r="I5550" s="1" t="n">
        <v>81.573058</v>
      </c>
      <c r="J5550" s="3" t="n">
        <v>1.522796E-006</v>
      </c>
      <c r="K5550" s="3" t="n">
        <v>6.70374E-007</v>
      </c>
      <c r="L5550" s="3" t="n">
        <v>1.990353E-006</v>
      </c>
      <c r="M5550" s="3" t="n">
        <v>2.703683E-006</v>
      </c>
      <c r="N5550" s="3" t="n">
        <v>2.031553E-006</v>
      </c>
      <c r="O5550" s="3" t="n">
        <v>2.560745E-006</v>
      </c>
      <c r="P5550" s="3" t="n">
        <v>1.522796E-006</v>
      </c>
      <c r="Q5550" s="3" t="n">
        <v>1.695215E-006</v>
      </c>
      <c r="R5550" s="3" t="n">
        <v>1.032404E-006</v>
      </c>
      <c r="S5550" s="1" t="s">
        <v>20</v>
      </c>
      <c r="U5550" s="1" t="n">
        <f aca="false">1/(COS(H5550*PI()/180)+0.15*(93.885-H5550)^-1.253)</f>
        <v>5.95197451671939</v>
      </c>
      <c r="V5550" s="3"/>
      <c r="W5550" s="3"/>
      <c r="Y5550" s="3"/>
      <c r="AA5550" s="3"/>
      <c r="AB5550" s="3"/>
      <c r="AD5550" s="3"/>
      <c r="AF5550" s="3"/>
      <c r="AH5550" s="3"/>
      <c r="AI5550" s="3"/>
      <c r="AK5550" s="3"/>
      <c r="AL5550" s="3"/>
      <c r="AM5550" s="3"/>
      <c r="AN5550" s="3"/>
      <c r="AP5550" s="3"/>
      <c r="AQ5550" s="3"/>
      <c r="AR5550" s="3"/>
      <c r="AS5550" s="3"/>
      <c r="AU5550" s="3"/>
      <c r="AV5550" s="3"/>
      <c r="AW5550" s="3"/>
    </row>
    <row r="5551" customFormat="false" ht="15" hidden="false" customHeight="false" outlineLevel="0" collapsed="false">
      <c r="A5551" s="1" t="n">
        <v>5</v>
      </c>
      <c r="B5551" s="1" t="n">
        <v>4</v>
      </c>
      <c r="C5551" s="1" t="n">
        <v>2015</v>
      </c>
      <c r="D5551" s="1" t="n">
        <v>22</v>
      </c>
      <c r="E5551" s="1" t="n">
        <v>48</v>
      </c>
      <c r="F5551" s="1" t="n">
        <v>6</v>
      </c>
      <c r="G5551" s="1" t="n">
        <v>736059.950069</v>
      </c>
      <c r="H5551" s="1" t="n">
        <v>80.594787</v>
      </c>
      <c r="I5551" s="1" t="n">
        <v>81.496689</v>
      </c>
      <c r="J5551" s="3" t="n">
        <v>1.522234E-006</v>
      </c>
      <c r="K5551" s="3" t="n">
        <v>6.701764E-007</v>
      </c>
      <c r="L5551" s="3" t="n">
        <v>1.989587E-006</v>
      </c>
      <c r="M5551" s="3" t="n">
        <v>2.702577E-006</v>
      </c>
      <c r="N5551" s="3" t="n">
        <v>2.03061E-006</v>
      </c>
      <c r="O5551" s="3" t="n">
        <v>2.559597E-006</v>
      </c>
      <c r="P5551" s="3" t="n">
        <v>1.522234E-006</v>
      </c>
      <c r="Q5551" s="3" t="n">
        <v>1.694595E-006</v>
      </c>
      <c r="R5551" s="3" t="n">
        <v>1.0319E-006</v>
      </c>
      <c r="S5551" s="1" t="s">
        <v>20</v>
      </c>
      <c r="U5551" s="1" t="n">
        <f aca="false">1/(COS(H5551*PI()/180)+0.15*(93.885-H5551)^-1.253)</f>
        <v>5.90732936324637</v>
      </c>
      <c r="W5551" s="3"/>
      <c r="AC5551" s="3"/>
      <c r="AM5551" s="3"/>
      <c r="AN5551" s="3"/>
    </row>
    <row r="5552" customFormat="false" ht="15" hidden="false" customHeight="false" outlineLevel="0" collapsed="false">
      <c r="A5552" s="1" t="n">
        <v>5</v>
      </c>
      <c r="B5552" s="1" t="n">
        <v>4</v>
      </c>
      <c r="C5552" s="1" t="n">
        <v>2015</v>
      </c>
      <c r="D5552" s="1" t="n">
        <v>22</v>
      </c>
      <c r="E5552" s="1" t="n">
        <v>51</v>
      </c>
      <c r="F5552" s="1" t="n">
        <v>6</v>
      </c>
      <c r="G5552" s="1" t="n">
        <v>736059.952153</v>
      </c>
      <c r="H5552" s="1" t="n">
        <v>80.521662</v>
      </c>
      <c r="I5552" s="1" t="n">
        <v>81.423401</v>
      </c>
      <c r="J5552" s="3" t="n">
        <v>1.521671E-006</v>
      </c>
      <c r="K5552" s="3" t="n">
        <v>6.699779E-007</v>
      </c>
      <c r="L5552" s="3" t="n">
        <v>1.988819E-006</v>
      </c>
      <c r="M5552" s="3" t="n">
        <v>2.701468E-006</v>
      </c>
      <c r="N5552" s="3" t="n">
        <v>2.029665E-006</v>
      </c>
      <c r="O5552" s="3" t="n">
        <v>2.558446E-006</v>
      </c>
      <c r="P5552" s="3" t="n">
        <v>1.521671E-006</v>
      </c>
      <c r="Q5552" s="3" t="n">
        <v>1.693974E-006</v>
      </c>
      <c r="R5552" s="3" t="n">
        <v>1.031395E-006</v>
      </c>
      <c r="S5552" s="1" t="s">
        <v>20</v>
      </c>
      <c r="U5552" s="1" t="n">
        <f aca="false">1/(COS(H5552*PI()/180)+0.15*(93.885-H5552)^-1.253)</f>
        <v>5.86510173207739</v>
      </c>
      <c r="X5552" s="3"/>
      <c r="AK5552" s="3"/>
      <c r="AQ5552" s="3"/>
      <c r="AR5552" s="3"/>
    </row>
    <row r="5553" customFormat="false" ht="15" hidden="false" customHeight="false" outlineLevel="0" collapsed="false">
      <c r="A5553" s="1" t="n">
        <v>5</v>
      </c>
      <c r="B5553" s="1" t="n">
        <v>4</v>
      </c>
      <c r="C5553" s="1" t="n">
        <v>2015</v>
      </c>
      <c r="D5553" s="1" t="n">
        <v>22</v>
      </c>
      <c r="E5553" s="1" t="n">
        <v>54</v>
      </c>
      <c r="F5553" s="1" t="n">
        <v>6</v>
      </c>
      <c r="G5553" s="1" t="n">
        <v>736059.954236</v>
      </c>
      <c r="H5553" s="1" t="n">
        <v>80.451626</v>
      </c>
      <c r="I5553" s="1" t="n">
        <v>81.353206</v>
      </c>
      <c r="J5553" s="3" t="n">
        <v>1.521106E-006</v>
      </c>
      <c r="K5553" s="3" t="n">
        <v>6.697786E-007</v>
      </c>
      <c r="L5553" s="3" t="n">
        <v>1.988049E-006</v>
      </c>
      <c r="M5553" s="3" t="n">
        <v>2.700356E-006</v>
      </c>
      <c r="N5553" s="3" t="n">
        <v>2.028719E-006</v>
      </c>
      <c r="O5553" s="3" t="n">
        <v>2.557292E-006</v>
      </c>
      <c r="P5553" s="3" t="n">
        <v>1.521106E-006</v>
      </c>
      <c r="Q5553" s="3" t="n">
        <v>1.69335E-006</v>
      </c>
      <c r="R5553" s="3" t="n">
        <v>1.030889E-006</v>
      </c>
      <c r="S5553" s="1" t="s">
        <v>20</v>
      </c>
      <c r="U5553" s="1" t="n">
        <f aca="false">1/(COS(H5553*PI()/180)+0.15*(93.885-H5553)^-1.253)</f>
        <v>5.8252129255966</v>
      </c>
      <c r="X5553" s="3"/>
      <c r="AA5553" s="3"/>
      <c r="AF5553" s="3"/>
      <c r="AQ5553" s="3"/>
      <c r="AW5553" s="3"/>
    </row>
    <row r="5554" customFormat="false" ht="15" hidden="false" customHeight="false" outlineLevel="0" collapsed="false">
      <c r="A5554" s="1" t="n">
        <v>5</v>
      </c>
      <c r="B5554" s="1" t="n">
        <v>4</v>
      </c>
      <c r="C5554" s="1" t="n">
        <v>2015</v>
      </c>
      <c r="D5554" s="1" t="n">
        <v>22</v>
      </c>
      <c r="E5554" s="1" t="n">
        <v>57</v>
      </c>
      <c r="F5554" s="1" t="n">
        <v>6</v>
      </c>
      <c r="G5554" s="1" t="n">
        <v>736059.956319</v>
      </c>
      <c r="H5554" s="1" t="n">
        <v>80.384692</v>
      </c>
      <c r="I5554" s="1" t="n">
        <v>81.28612</v>
      </c>
      <c r="J5554" s="3" t="n">
        <v>1.52054E-006</v>
      </c>
      <c r="K5554" s="3" t="n">
        <v>6.695785E-007</v>
      </c>
      <c r="L5554" s="3" t="n">
        <v>1.987277E-006</v>
      </c>
      <c r="M5554" s="3" t="n">
        <v>2.699242E-006</v>
      </c>
      <c r="N5554" s="3" t="n">
        <v>2.02777E-006</v>
      </c>
      <c r="O5554" s="3" t="n">
        <v>2.556137E-006</v>
      </c>
      <c r="P5554" s="3" t="n">
        <v>1.52054E-006</v>
      </c>
      <c r="Q5554" s="3" t="n">
        <v>1.692725E-006</v>
      </c>
      <c r="R5554" s="3" t="n">
        <v>1.030382E-006</v>
      </c>
      <c r="S5554" s="1" t="s">
        <v>20</v>
      </c>
      <c r="U5554" s="1" t="n">
        <f aca="false">1/(COS(H5554*PI()/180)+0.15*(93.885-H5554)^-1.253)</f>
        <v>5.78758848883604</v>
      </c>
      <c r="V5554" s="3"/>
      <c r="Y5554" s="3"/>
      <c r="AA5554" s="3"/>
      <c r="AC5554" s="3"/>
      <c r="AD5554" s="3"/>
      <c r="AE5554" s="3"/>
      <c r="AF5554" s="3"/>
      <c r="AG5554" s="3"/>
      <c r="AI5554" s="3"/>
      <c r="AK5554" s="3"/>
      <c r="AO5554" s="3"/>
      <c r="AP5554" s="3"/>
      <c r="AR5554" s="3"/>
      <c r="AS5554" s="3"/>
    </row>
    <row r="5555" customFormat="false" ht="15" hidden="false" customHeight="false" outlineLevel="0" collapsed="false">
      <c r="A5555" s="1" t="n">
        <v>5</v>
      </c>
      <c r="B5555" s="1" t="n">
        <v>4</v>
      </c>
      <c r="C5555" s="1" t="n">
        <v>2015</v>
      </c>
      <c r="D5555" s="1" t="n">
        <v>23</v>
      </c>
      <c r="E5555" s="1" t="n">
        <v>0</v>
      </c>
      <c r="F5555" s="1" t="n">
        <v>6</v>
      </c>
      <c r="G5555" s="1" t="n">
        <v>736059.958403</v>
      </c>
      <c r="H5555" s="1" t="n">
        <v>80.320874</v>
      </c>
      <c r="I5555" s="1" t="n">
        <v>81.222156</v>
      </c>
      <c r="J5555" s="3" t="n">
        <v>1.519971E-006</v>
      </c>
      <c r="K5555" s="3" t="n">
        <v>6.693774E-007</v>
      </c>
      <c r="L5555" s="3" t="n">
        <v>1.986502E-006</v>
      </c>
      <c r="M5555" s="3" t="n">
        <v>2.698125E-006</v>
      </c>
      <c r="N5555" s="3" t="n">
        <v>2.02682E-006</v>
      </c>
      <c r="O5555" s="3" t="n">
        <v>2.554979E-006</v>
      </c>
      <c r="P5555" s="3" t="n">
        <v>1.519971E-006</v>
      </c>
      <c r="Q5555" s="3" t="n">
        <v>1.692098E-006</v>
      </c>
      <c r="R5555" s="3" t="n">
        <v>1.029875E-006</v>
      </c>
      <c r="S5555" s="1" t="s">
        <v>20</v>
      </c>
      <c r="T5555" s="3"/>
      <c r="U5555" s="1" t="n">
        <f aca="false">1/(COS(H5555*PI()/180)+0.15*(93.885-H5555)^-1.253)</f>
        <v>5.75216015863534</v>
      </c>
      <c r="V5555" s="3"/>
      <c r="W5555" s="3"/>
      <c r="X5555" s="3"/>
      <c r="Y5555" s="3"/>
      <c r="Z5555" s="3"/>
      <c r="AA5555" s="3"/>
      <c r="AB5555" s="3"/>
      <c r="AC5555" s="3"/>
      <c r="AD5555" s="3"/>
      <c r="AE5555" s="3"/>
      <c r="AF5555" s="3"/>
      <c r="AG5555" s="3"/>
      <c r="AH5555" s="3"/>
      <c r="AI5555" s="3"/>
      <c r="AK5555" s="3"/>
      <c r="AL5555" s="3"/>
      <c r="AM5555" s="3"/>
      <c r="AN5555" s="3"/>
      <c r="AO5555" s="3"/>
      <c r="AP5555" s="3"/>
      <c r="AQ5555" s="3"/>
      <c r="AR5555" s="3"/>
      <c r="AS5555" s="3"/>
      <c r="AU5555" s="3"/>
      <c r="AV5555" s="3"/>
      <c r="AW5555" s="3"/>
    </row>
    <row r="5556" customFormat="false" ht="15" hidden="false" customHeight="false" outlineLevel="0" collapsed="false">
      <c r="A5556" s="1" t="n">
        <v>5</v>
      </c>
      <c r="B5556" s="1" t="n">
        <v>4</v>
      </c>
      <c r="C5556" s="1" t="n">
        <v>2015</v>
      </c>
      <c r="D5556" s="1" t="n">
        <v>23</v>
      </c>
      <c r="E5556" s="1" t="n">
        <v>3</v>
      </c>
      <c r="F5556" s="1" t="n">
        <v>6</v>
      </c>
      <c r="G5556" s="1" t="n">
        <v>736059.960486</v>
      </c>
      <c r="H5556" s="1" t="n">
        <v>80.260184</v>
      </c>
      <c r="I5556" s="1" t="n">
        <v>81.161327</v>
      </c>
      <c r="J5556" s="3" t="n">
        <v>1.519401E-006</v>
      </c>
      <c r="K5556" s="3" t="n">
        <v>6.691755E-007</v>
      </c>
      <c r="L5556" s="3" t="n">
        <v>1.985725E-006</v>
      </c>
      <c r="M5556" s="3" t="n">
        <v>2.697005E-006</v>
      </c>
      <c r="N5556" s="3" t="n">
        <v>2.025868E-006</v>
      </c>
      <c r="O5556" s="3" t="n">
        <v>2.553818E-006</v>
      </c>
      <c r="P5556" s="3" t="n">
        <v>1.519401E-006</v>
      </c>
      <c r="Q5556" s="3" t="n">
        <v>1.691468E-006</v>
      </c>
      <c r="R5556" s="3" t="n">
        <v>1.029366E-006</v>
      </c>
      <c r="S5556" s="1" t="s">
        <v>20</v>
      </c>
      <c r="U5556" s="1" t="n">
        <f aca="false">1/(COS(H5556*PI()/180)+0.15*(93.885-H5556)^-1.253)</f>
        <v>5.71886385781359</v>
      </c>
      <c r="W5556" s="3"/>
      <c r="X5556" s="3"/>
      <c r="AC5556" s="3"/>
      <c r="AE5556" s="3"/>
      <c r="AG5556" s="3"/>
      <c r="AR5556" s="3"/>
    </row>
    <row r="5557" customFormat="false" ht="15" hidden="false" customHeight="false" outlineLevel="0" collapsed="false">
      <c r="A5557" s="1" t="n">
        <v>5</v>
      </c>
      <c r="B5557" s="1" t="n">
        <v>4</v>
      </c>
      <c r="C5557" s="1" t="n">
        <v>2015</v>
      </c>
      <c r="D5557" s="1" t="n">
        <v>23</v>
      </c>
      <c r="E5557" s="1" t="n">
        <v>6</v>
      </c>
      <c r="F5557" s="1" t="n">
        <v>6</v>
      </c>
      <c r="G5557" s="1" t="n">
        <v>736059.962569</v>
      </c>
      <c r="H5557" s="1" t="n">
        <v>80.202635</v>
      </c>
      <c r="I5557" s="1" t="n">
        <v>81.103646</v>
      </c>
      <c r="J5557" s="3" t="n">
        <v>1.51883E-006</v>
      </c>
      <c r="K5557" s="3" t="n">
        <v>6.689727E-007</v>
      </c>
      <c r="L5557" s="3" t="n">
        <v>1.984946E-006</v>
      </c>
      <c r="M5557" s="3" t="n">
        <v>2.695882E-006</v>
      </c>
      <c r="N5557" s="3" t="n">
        <v>2.024914E-006</v>
      </c>
      <c r="O5557" s="3" t="n">
        <v>2.552656E-006</v>
      </c>
      <c r="P5557" s="3" t="n">
        <v>1.51883E-006</v>
      </c>
      <c r="Q5557" s="3" t="n">
        <v>1.690837E-006</v>
      </c>
      <c r="R5557" s="3" t="n">
        <v>1.028857E-006</v>
      </c>
      <c r="S5557" s="1" t="s">
        <v>20</v>
      </c>
      <c r="U5557" s="1" t="n">
        <f aca="false">1/(COS(H5557*PI()/180)+0.15*(93.885-H5557)^-1.253)</f>
        <v>5.68764107153749</v>
      </c>
      <c r="Z5557" s="3"/>
      <c r="AM5557" s="3"/>
      <c r="AS5557" s="3"/>
    </row>
    <row r="5558" customFormat="false" ht="15" hidden="false" customHeight="false" outlineLevel="0" collapsed="false">
      <c r="A5558" s="1" t="n">
        <v>5</v>
      </c>
      <c r="B5558" s="1" t="n">
        <v>4</v>
      </c>
      <c r="C5558" s="1" t="n">
        <v>2015</v>
      </c>
      <c r="D5558" s="1" t="n">
        <v>23</v>
      </c>
      <c r="E5558" s="1" t="n">
        <v>9</v>
      </c>
      <c r="F5558" s="1" t="n">
        <v>6</v>
      </c>
      <c r="G5558" s="1" t="n">
        <v>736059.964653</v>
      </c>
      <c r="H5558" s="1" t="n">
        <v>80.148238</v>
      </c>
      <c r="I5558" s="1" t="n">
        <v>81.049124</v>
      </c>
      <c r="J5558" s="3" t="n">
        <v>1.518256E-006</v>
      </c>
      <c r="K5558" s="3" t="n">
        <v>6.68769E-007</v>
      </c>
      <c r="L5558" s="3" t="n">
        <v>1.984165E-006</v>
      </c>
      <c r="M5558" s="3" t="n">
        <v>2.694756E-006</v>
      </c>
      <c r="N5558" s="3" t="n">
        <v>2.023959E-006</v>
      </c>
      <c r="O5558" s="3" t="n">
        <v>2.55149E-006</v>
      </c>
      <c r="P5558" s="3" t="n">
        <v>1.518256E-006</v>
      </c>
      <c r="Q5558" s="3" t="n">
        <v>1.690203E-006</v>
      </c>
      <c r="R5558" s="3" t="n">
        <v>1.028347E-006</v>
      </c>
      <c r="S5558" s="1" t="s">
        <v>20</v>
      </c>
      <c r="U5558" s="1" t="n">
        <f aca="false">1/(COS(H5558*PI()/180)+0.15*(93.885-H5558)^-1.253)</f>
        <v>5.6584369374755</v>
      </c>
      <c r="V5558" s="3"/>
      <c r="W5558" s="3"/>
      <c r="AA5558" s="3"/>
      <c r="AC5558" s="3"/>
      <c r="AD5558" s="3"/>
      <c r="AF5558" s="3"/>
      <c r="AG5558" s="3"/>
      <c r="AI5558" s="3"/>
      <c r="AL5558" s="3"/>
      <c r="AN5558" s="3"/>
      <c r="AR5558" s="3"/>
      <c r="AS5558" s="3"/>
      <c r="AT5558" s="3"/>
      <c r="AV5558" s="3"/>
      <c r="AW5558" s="3"/>
    </row>
    <row r="5559" customFormat="false" ht="15" hidden="false" customHeight="false" outlineLevel="0" collapsed="false">
      <c r="A5559" s="1" t="n">
        <v>5</v>
      </c>
      <c r="B5559" s="1" t="n">
        <v>4</v>
      </c>
      <c r="C5559" s="1" t="n">
        <v>2015</v>
      </c>
      <c r="D5559" s="1" t="n">
        <v>23</v>
      </c>
      <c r="E5559" s="1" t="n">
        <v>12</v>
      </c>
      <c r="F5559" s="1" t="n">
        <v>6</v>
      </c>
      <c r="G5559" s="1" t="n">
        <v>736059.966736</v>
      </c>
      <c r="H5559" s="1" t="n">
        <v>80.097004</v>
      </c>
      <c r="I5559" s="1" t="n">
        <v>80.997772</v>
      </c>
      <c r="J5559" s="3" t="n">
        <v>1.51768E-006</v>
      </c>
      <c r="K5559" s="3" t="n">
        <v>6.685643E-007</v>
      </c>
      <c r="L5559" s="3" t="n">
        <v>1.983382E-006</v>
      </c>
      <c r="M5559" s="3" t="n">
        <v>2.693627E-006</v>
      </c>
      <c r="N5559" s="3" t="n">
        <v>2.023001E-006</v>
      </c>
      <c r="O5559" s="3" t="n">
        <v>2.550322E-006</v>
      </c>
      <c r="P5559" s="3" t="n">
        <v>1.51768E-006</v>
      </c>
      <c r="Q5559" s="3" t="n">
        <v>1.689567E-006</v>
      </c>
      <c r="R5559" s="3" t="n">
        <v>1.027836E-006</v>
      </c>
      <c r="S5559" s="1" t="s">
        <v>20</v>
      </c>
      <c r="U5559" s="1" t="n">
        <f aca="false">1/(COS(H5559*PI()/180)+0.15*(93.885-H5559)^-1.253)</f>
        <v>5.63120110599424</v>
      </c>
      <c r="V5559" s="3"/>
      <c r="W5559" s="3"/>
      <c r="X5559" s="3"/>
      <c r="AA5559" s="3"/>
      <c r="AB5559" s="3"/>
      <c r="AC5559" s="3"/>
      <c r="AF5559" s="3"/>
      <c r="AG5559" s="3"/>
      <c r="AH5559" s="3"/>
      <c r="AI5559" s="3"/>
      <c r="AL5559" s="3"/>
      <c r="AM5559" s="3"/>
      <c r="AN5559" s="3"/>
      <c r="AP5559" s="3"/>
      <c r="AQ5559" s="3"/>
      <c r="AR5559" s="3"/>
      <c r="AS5559" s="3"/>
      <c r="AU5559" s="3"/>
      <c r="AW5559" s="3"/>
    </row>
    <row r="5560" customFormat="false" ht="15" hidden="false" customHeight="false" outlineLevel="0" collapsed="false">
      <c r="A5560" s="1" t="n">
        <v>5</v>
      </c>
      <c r="B5560" s="1" t="n">
        <v>4</v>
      </c>
      <c r="C5560" s="1" t="n">
        <v>2015</v>
      </c>
      <c r="D5560" s="1" t="n">
        <v>23</v>
      </c>
      <c r="E5560" s="1" t="n">
        <v>15</v>
      </c>
      <c r="F5560" s="1" t="n">
        <v>6</v>
      </c>
      <c r="G5560" s="1" t="n">
        <v>736059.968819</v>
      </c>
      <c r="H5560" s="1" t="n">
        <v>80.048944</v>
      </c>
      <c r="I5560" s="1" t="n">
        <v>80.949602</v>
      </c>
      <c r="J5560" s="3" t="n">
        <v>1.517103E-006</v>
      </c>
      <c r="K5560" s="3" t="n">
        <v>6.683587E-007</v>
      </c>
      <c r="L5560" s="3" t="n">
        <v>1.982596E-006</v>
      </c>
      <c r="M5560" s="3" t="n">
        <v>2.692495E-006</v>
      </c>
      <c r="N5560" s="3" t="n">
        <v>2.022041E-006</v>
      </c>
      <c r="O5560" s="3" t="n">
        <v>2.549151E-006</v>
      </c>
      <c r="P5560" s="3" t="n">
        <v>1.517103E-006</v>
      </c>
      <c r="Q5560" s="3" t="n">
        <v>1.688929E-006</v>
      </c>
      <c r="R5560" s="3" t="n">
        <v>1.027324E-006</v>
      </c>
      <c r="S5560" s="1" t="s">
        <v>20</v>
      </c>
      <c r="T5560" s="3"/>
      <c r="U5560" s="1" t="n">
        <f aca="false">1/(COS(H5560*PI()/180)+0.15*(93.885-H5560)^-1.253)</f>
        <v>5.60588750880673</v>
      </c>
      <c r="V5560" s="3"/>
      <c r="W5560" s="3"/>
      <c r="X5560" s="3"/>
      <c r="AA5560" s="3"/>
      <c r="AB5560" s="3"/>
      <c r="AC5560" s="3"/>
      <c r="AG5560" s="3"/>
      <c r="AH5560" s="3"/>
      <c r="AI5560" s="3"/>
      <c r="AJ5560" s="3"/>
      <c r="AK5560" s="3"/>
      <c r="AL5560" s="3"/>
      <c r="AM5560" s="3"/>
      <c r="AN5560" s="3"/>
      <c r="AR5560" s="3"/>
      <c r="AS5560" s="3"/>
      <c r="AT5560" s="3"/>
      <c r="AV5560" s="3"/>
      <c r="AW5560" s="3"/>
    </row>
    <row r="5561" customFormat="false" ht="15" hidden="false" customHeight="false" outlineLevel="0" collapsed="false">
      <c r="A5561" s="1" t="n">
        <v>5</v>
      </c>
      <c r="B5561" s="1" t="n">
        <v>4</v>
      </c>
      <c r="C5561" s="1" t="n">
        <v>2015</v>
      </c>
      <c r="D5561" s="1" t="n">
        <v>23</v>
      </c>
      <c r="E5561" s="1" t="n">
        <v>18</v>
      </c>
      <c r="F5561" s="1" t="n">
        <v>6</v>
      </c>
      <c r="G5561" s="1" t="n">
        <v>736059.970903</v>
      </c>
      <c r="H5561" s="1" t="n">
        <v>80.004069</v>
      </c>
      <c r="I5561" s="1" t="n">
        <v>80.904624</v>
      </c>
      <c r="J5561" s="3" t="n">
        <v>1.516523E-006</v>
      </c>
      <c r="K5561" s="3" t="n">
        <v>6.681522E-007</v>
      </c>
      <c r="L5561" s="3" t="n">
        <v>1.981807E-006</v>
      </c>
      <c r="M5561" s="3" t="n">
        <v>2.69136E-006</v>
      </c>
      <c r="N5561" s="3" t="n">
        <v>2.021079E-006</v>
      </c>
      <c r="O5561" s="3" t="n">
        <v>2.547978E-006</v>
      </c>
      <c r="P5561" s="3" t="n">
        <v>1.516523E-006</v>
      </c>
      <c r="Q5561" s="3" t="n">
        <v>1.688289E-006</v>
      </c>
      <c r="R5561" s="3" t="n">
        <v>1.026811E-006</v>
      </c>
      <c r="S5561" s="1" t="s">
        <v>20</v>
      </c>
      <c r="T5561" s="3"/>
      <c r="U5561" s="1" t="n">
        <f aca="false">1/(COS(H5561*PI()/180)+0.15*(93.885-H5561)^-1.253)</f>
        <v>5.58245415110138</v>
      </c>
      <c r="V5561" s="3"/>
      <c r="W5561" s="3"/>
      <c r="X5561" s="3"/>
      <c r="Y5561" s="3"/>
      <c r="Z5561" s="3"/>
      <c r="AA5561" s="3"/>
      <c r="AB5561" s="3"/>
      <c r="AC5561" s="3"/>
      <c r="AD5561" s="3"/>
      <c r="AE5561" s="3"/>
      <c r="AF5561" s="3"/>
      <c r="AG5561" s="3"/>
      <c r="AH5561" s="3"/>
      <c r="AI5561" s="3"/>
      <c r="AK5561" s="3"/>
      <c r="AL5561" s="3"/>
      <c r="AM5561" s="3"/>
      <c r="AN5561" s="3"/>
      <c r="AO5561" s="3"/>
      <c r="AP5561" s="3"/>
      <c r="AQ5561" s="3"/>
      <c r="AR5561" s="3"/>
      <c r="AS5561" s="3"/>
      <c r="AT5561" s="3"/>
      <c r="AU5561" s="3"/>
      <c r="AV5561" s="3"/>
      <c r="AW5561" s="3"/>
    </row>
    <row r="5562" customFormat="false" ht="15" hidden="false" customHeight="false" outlineLevel="0" collapsed="false">
      <c r="A5562" s="1" t="n">
        <v>5</v>
      </c>
      <c r="B5562" s="1" t="n">
        <v>4</v>
      </c>
      <c r="C5562" s="1" t="n">
        <v>2015</v>
      </c>
      <c r="D5562" s="1" t="n">
        <v>23</v>
      </c>
      <c r="E5562" s="1" t="n">
        <v>21</v>
      </c>
      <c r="F5562" s="1" t="n">
        <v>6</v>
      </c>
      <c r="G5562" s="1" t="n">
        <v>736059.972986</v>
      </c>
      <c r="H5562" s="1" t="n">
        <v>79.962386</v>
      </c>
      <c r="I5562" s="1" t="n">
        <v>80.862846</v>
      </c>
      <c r="J5562" s="3" t="n">
        <v>1.515942E-006</v>
      </c>
      <c r="K5562" s="3" t="n">
        <v>6.679447E-007</v>
      </c>
      <c r="L5562" s="3" t="n">
        <v>1.981017E-006</v>
      </c>
      <c r="M5562" s="3" t="n">
        <v>2.690222E-006</v>
      </c>
      <c r="N5562" s="3" t="n">
        <v>2.020115E-006</v>
      </c>
      <c r="O5562" s="3" t="n">
        <v>2.546802E-006</v>
      </c>
      <c r="P5562" s="3" t="n">
        <v>1.515942E-006</v>
      </c>
      <c r="Q5562" s="3" t="n">
        <v>1.687646E-006</v>
      </c>
      <c r="R5562" s="3" t="n">
        <v>1.026297E-006</v>
      </c>
      <c r="S5562" s="1" t="s">
        <v>20</v>
      </c>
      <c r="U5562" s="1" t="n">
        <f aca="false">1/(COS(H5562*PI()/180)+0.15*(93.885-H5562)^-1.253)</f>
        <v>5.56086086116889</v>
      </c>
      <c r="AH5562" s="3"/>
      <c r="AL5562" s="3"/>
      <c r="AN5562" s="3"/>
      <c r="AP5562" s="3"/>
      <c r="AS5562" s="3"/>
      <c r="AV5562" s="3"/>
    </row>
    <row r="5563" customFormat="false" ht="15" hidden="false" customHeight="false" outlineLevel="0" collapsed="false">
      <c r="A5563" s="1" t="n">
        <v>5</v>
      </c>
      <c r="B5563" s="1" t="n">
        <v>4</v>
      </c>
      <c r="C5563" s="1" t="n">
        <v>2015</v>
      </c>
      <c r="D5563" s="1" t="n">
        <v>23</v>
      </c>
      <c r="E5563" s="1" t="n">
        <v>24</v>
      </c>
      <c r="F5563" s="1" t="n">
        <v>6</v>
      </c>
      <c r="G5563" s="1" t="n">
        <v>736059.975069</v>
      </c>
      <c r="H5563" s="1" t="n">
        <v>79.923906</v>
      </c>
      <c r="I5563" s="1" t="n">
        <v>80.824279</v>
      </c>
      <c r="J5563" s="3" t="n">
        <v>1.515359E-006</v>
      </c>
      <c r="K5563" s="3" t="n">
        <v>6.677363E-007</v>
      </c>
      <c r="L5563" s="3" t="n">
        <v>1.980224E-006</v>
      </c>
      <c r="M5563" s="3" t="n">
        <v>2.689081E-006</v>
      </c>
      <c r="N5563" s="3" t="n">
        <v>2.019149E-006</v>
      </c>
      <c r="O5563" s="3" t="n">
        <v>2.545623E-006</v>
      </c>
      <c r="P5563" s="3" t="n">
        <v>1.515359E-006</v>
      </c>
      <c r="Q5563" s="3" t="n">
        <v>1.687001E-006</v>
      </c>
      <c r="R5563" s="3" t="n">
        <v>1.025782E-006</v>
      </c>
      <c r="S5563" s="1" t="s">
        <v>20</v>
      </c>
      <c r="U5563" s="1" t="n">
        <f aca="false">1/(COS(H5563*PI()/180)+0.15*(93.885-H5563)^-1.253)</f>
        <v>5.54107329636803</v>
      </c>
      <c r="Y5563" s="3"/>
      <c r="Z5563" s="3"/>
      <c r="AB5563" s="3"/>
      <c r="AC5563" s="3"/>
      <c r="AD5563" s="3"/>
      <c r="AE5563" s="3"/>
      <c r="AF5563" s="3"/>
      <c r="AG5563" s="3"/>
      <c r="AH5563" s="3"/>
      <c r="AI5563" s="3"/>
      <c r="AK5563" s="3"/>
      <c r="AL5563" s="3"/>
      <c r="AM5563" s="3"/>
      <c r="AN5563" s="3"/>
      <c r="AQ5563" s="3"/>
      <c r="AS5563" s="3"/>
    </row>
    <row r="5564" customFormat="false" ht="15" hidden="false" customHeight="false" outlineLevel="0" collapsed="false">
      <c r="A5564" s="1" t="n">
        <v>5</v>
      </c>
      <c r="B5564" s="1" t="n">
        <v>4</v>
      </c>
      <c r="C5564" s="1" t="n">
        <v>2015</v>
      </c>
      <c r="D5564" s="1" t="n">
        <v>23</v>
      </c>
      <c r="E5564" s="1" t="n">
        <v>27</v>
      </c>
      <c r="F5564" s="1" t="n">
        <v>6</v>
      </c>
      <c r="G5564" s="1" t="n">
        <v>736059.977153</v>
      </c>
      <c r="H5564" s="1" t="n">
        <v>79.888636</v>
      </c>
      <c r="I5564" s="1" t="n">
        <v>80.788929</v>
      </c>
      <c r="J5564" s="3" t="n">
        <v>1.514773E-006</v>
      </c>
      <c r="K5564" s="3" t="n">
        <v>6.675268E-007</v>
      </c>
      <c r="L5564" s="3" t="n">
        <v>1.979428E-006</v>
      </c>
      <c r="M5564" s="3" t="n">
        <v>2.687936E-006</v>
      </c>
      <c r="N5564" s="3" t="n">
        <v>2.018181E-006</v>
      </c>
      <c r="O5564" s="3" t="n">
        <v>2.544441E-006</v>
      </c>
      <c r="P5564" s="3" t="n">
        <v>1.514773E-006</v>
      </c>
      <c r="Q5564" s="3" t="n">
        <v>1.686354E-006</v>
      </c>
      <c r="R5564" s="3" t="n">
        <v>1.025266E-006</v>
      </c>
      <c r="S5564" s="1" t="s">
        <v>20</v>
      </c>
      <c r="U5564" s="1" t="n">
        <f aca="false">1/(COS(H5564*PI()/180)+0.15*(93.885-H5564)^-1.253)</f>
        <v>5.52305864349345</v>
      </c>
      <c r="AL5564" s="3"/>
    </row>
    <row r="5565" customFormat="false" ht="15" hidden="false" customHeight="false" outlineLevel="0" collapsed="false">
      <c r="A5565" s="1" t="n">
        <v>5</v>
      </c>
      <c r="B5565" s="1" t="n">
        <v>4</v>
      </c>
      <c r="C5565" s="1" t="n">
        <v>2015</v>
      </c>
      <c r="D5565" s="1" t="n">
        <v>23</v>
      </c>
      <c r="E5565" s="1" t="n">
        <v>30</v>
      </c>
      <c r="F5565" s="1" t="n">
        <v>6</v>
      </c>
      <c r="G5565" s="1" t="n">
        <v>736059.979236</v>
      </c>
      <c r="H5565" s="1" t="n">
        <v>79.856583</v>
      </c>
      <c r="I5565" s="1" t="n">
        <v>80.756806</v>
      </c>
      <c r="J5565" s="3" t="n">
        <v>1.514186E-006</v>
      </c>
      <c r="K5565" s="3" t="n">
        <v>6.673164E-007</v>
      </c>
      <c r="L5565" s="3" t="n">
        <v>1.97863E-006</v>
      </c>
      <c r="M5565" s="3" t="n">
        <v>2.686788E-006</v>
      </c>
      <c r="N5565" s="3" t="n">
        <v>2.01721E-006</v>
      </c>
      <c r="O5565" s="3" t="n">
        <v>2.543257E-006</v>
      </c>
      <c r="P5565" s="3" t="n">
        <v>1.514186E-006</v>
      </c>
      <c r="Q5565" s="3" t="n">
        <v>1.685705E-006</v>
      </c>
      <c r="R5565" s="3" t="n">
        <v>1.024749E-006</v>
      </c>
      <c r="S5565" s="1" t="s">
        <v>20</v>
      </c>
      <c r="U5565" s="1" t="n">
        <f aca="false">1/(COS(H5565*PI()/180)+0.15*(93.885-H5565)^-1.253)</f>
        <v>5.50678757336223</v>
      </c>
      <c r="V5565" s="3"/>
      <c r="AD5565" s="3"/>
      <c r="AN5565" s="3"/>
    </row>
    <row r="5566" customFormat="false" ht="15" hidden="false" customHeight="false" outlineLevel="0" collapsed="false">
      <c r="A5566" s="1" t="n">
        <v>5</v>
      </c>
      <c r="B5566" s="1" t="n">
        <v>4</v>
      </c>
      <c r="C5566" s="1" t="n">
        <v>2015</v>
      </c>
      <c r="D5566" s="1" t="n">
        <v>23</v>
      </c>
      <c r="E5566" s="1" t="n">
        <v>33</v>
      </c>
      <c r="F5566" s="1" t="n">
        <v>6</v>
      </c>
      <c r="G5566" s="1" t="n">
        <v>736059.981319</v>
      </c>
      <c r="H5566" s="1" t="n">
        <v>79.827755</v>
      </c>
      <c r="I5566" s="1" t="n">
        <v>80.727915</v>
      </c>
      <c r="J5566" s="3" t="n">
        <v>1.513596E-006</v>
      </c>
      <c r="K5566" s="3" t="n">
        <v>6.67105E-007</v>
      </c>
      <c r="L5566" s="3" t="n">
        <v>1.977829E-006</v>
      </c>
      <c r="M5566" s="3" t="n">
        <v>2.685636E-006</v>
      </c>
      <c r="N5566" s="3" t="n">
        <v>2.016237E-006</v>
      </c>
      <c r="O5566" s="3" t="n">
        <v>2.542069E-006</v>
      </c>
      <c r="P5566" s="3" t="n">
        <v>1.513596E-006</v>
      </c>
      <c r="Q5566" s="3" t="n">
        <v>1.685053E-006</v>
      </c>
      <c r="R5566" s="3" t="n">
        <v>1.024231E-006</v>
      </c>
      <c r="S5566" s="1" t="s">
        <v>20</v>
      </c>
      <c r="U5566" s="1" t="n">
        <f aca="false">1/(COS(H5566*PI()/180)+0.15*(93.885-H5566)^-1.253)</f>
        <v>5.49223461853656</v>
      </c>
      <c r="X5566" s="3"/>
      <c r="AK5566" s="3"/>
      <c r="AO5566" s="3"/>
      <c r="AP5566" s="3"/>
      <c r="AT5566" s="3"/>
      <c r="AW5566" s="3"/>
    </row>
    <row r="5567" customFormat="false" ht="15" hidden="false" customHeight="false" outlineLevel="0" collapsed="false">
      <c r="A5567" s="1" t="n">
        <v>5</v>
      </c>
      <c r="B5567" s="1" t="n">
        <v>4</v>
      </c>
      <c r="C5567" s="1" t="n">
        <v>2015</v>
      </c>
      <c r="D5567" s="1" t="n">
        <v>23</v>
      </c>
      <c r="E5567" s="1" t="n">
        <v>36</v>
      </c>
      <c r="F5567" s="1" t="n">
        <v>6</v>
      </c>
      <c r="G5567" s="1" t="n">
        <v>736059.983403</v>
      </c>
      <c r="H5567" s="1" t="n">
        <v>79.802159</v>
      </c>
      <c r="I5567" s="1" t="n">
        <v>80.702263</v>
      </c>
      <c r="J5567" s="3" t="n">
        <v>1.513005E-006</v>
      </c>
      <c r="K5567" s="3" t="n">
        <v>6.668926E-007</v>
      </c>
      <c r="L5567" s="3" t="n">
        <v>1.977025E-006</v>
      </c>
      <c r="M5567" s="3" t="n">
        <v>2.684481E-006</v>
      </c>
      <c r="N5567" s="3" t="n">
        <v>2.015262E-006</v>
      </c>
      <c r="O5567" s="3" t="n">
        <v>2.540878E-006</v>
      </c>
      <c r="P5567" s="3" t="n">
        <v>1.513005E-006</v>
      </c>
      <c r="Q5567" s="3" t="n">
        <v>1.684398E-006</v>
      </c>
      <c r="R5567" s="3" t="n">
        <v>1.023712E-006</v>
      </c>
      <c r="S5567" s="1" t="s">
        <v>20</v>
      </c>
      <c r="U5567" s="1" t="n">
        <f aca="false">1/(COS(H5567*PI()/180)+0.15*(93.885-H5567)^-1.253)</f>
        <v>5.47937704962417</v>
      </c>
      <c r="V5567" s="3"/>
      <c r="W5567" s="3"/>
      <c r="AC5567" s="3"/>
      <c r="AE5567" s="3"/>
      <c r="AG5567" s="3"/>
      <c r="AK5567" s="3"/>
      <c r="AL5567" s="3"/>
    </row>
    <row r="5568" customFormat="false" ht="15" hidden="false" customHeight="false" outlineLevel="0" collapsed="false">
      <c r="A5568" s="1" t="n">
        <v>5</v>
      </c>
      <c r="B5568" s="1" t="n">
        <v>4</v>
      </c>
      <c r="C5568" s="1" t="n">
        <v>2015</v>
      </c>
      <c r="D5568" s="1" t="n">
        <v>23</v>
      </c>
      <c r="E5568" s="1" t="n">
        <v>39</v>
      </c>
      <c r="F5568" s="1" t="n">
        <v>6</v>
      </c>
      <c r="G5568" s="1" t="n">
        <v>736059.985486</v>
      </c>
      <c r="H5568" s="1" t="n">
        <v>79.779799</v>
      </c>
      <c r="I5568" s="1" t="n">
        <v>80.679857</v>
      </c>
      <c r="J5568" s="3" t="n">
        <v>1.512411E-006</v>
      </c>
      <c r="K5568" s="3" t="n">
        <v>6.666792E-007</v>
      </c>
      <c r="L5568" s="3" t="n">
        <v>1.976219E-006</v>
      </c>
      <c r="M5568" s="3" t="n">
        <v>2.683323E-006</v>
      </c>
      <c r="N5568" s="3" t="n">
        <v>2.014284E-006</v>
      </c>
      <c r="O5568" s="3" t="n">
        <v>2.539684E-006</v>
      </c>
      <c r="P5568" s="3" t="n">
        <v>1.512411E-006</v>
      </c>
      <c r="Q5568" s="3" t="n">
        <v>1.683742E-006</v>
      </c>
      <c r="R5568" s="3" t="n">
        <v>1.023191E-006</v>
      </c>
      <c r="S5568" s="1" t="s">
        <v>20</v>
      </c>
      <c r="U5568" s="1" t="n">
        <f aca="false">1/(COS(H5568*PI()/180)+0.15*(93.885-H5568)^-1.253)</f>
        <v>5.46819379574234</v>
      </c>
      <c r="X5568" s="3"/>
      <c r="Y5568" s="3"/>
      <c r="Z5568" s="3"/>
      <c r="AB5568" s="3"/>
      <c r="AD5568" s="3"/>
      <c r="AF5568" s="3"/>
      <c r="AG5568" s="3"/>
      <c r="AI5568" s="3"/>
      <c r="AK5568" s="3"/>
      <c r="AL5568" s="3"/>
      <c r="AN5568" s="3"/>
      <c r="AP5568" s="3"/>
      <c r="AQ5568" s="3"/>
      <c r="AR5568" s="3"/>
      <c r="AS5568" s="3"/>
      <c r="AU5568" s="3"/>
      <c r="AV5568" s="3"/>
    </row>
    <row r="5569" customFormat="false" ht="15" hidden="false" customHeight="false" outlineLevel="0" collapsed="false">
      <c r="A5569" s="1" t="n">
        <v>5</v>
      </c>
      <c r="B5569" s="1" t="n">
        <v>4</v>
      </c>
      <c r="C5569" s="1" t="n">
        <v>2015</v>
      </c>
      <c r="D5569" s="1" t="n">
        <v>23</v>
      </c>
      <c r="E5569" s="1" t="n">
        <v>42</v>
      </c>
      <c r="F5569" s="1" t="n">
        <v>6</v>
      </c>
      <c r="G5569" s="1" t="n">
        <v>736059.987569</v>
      </c>
      <c r="H5569" s="1" t="n">
        <v>79.760681</v>
      </c>
      <c r="I5569" s="1" t="n">
        <v>80.660701</v>
      </c>
      <c r="J5569" s="3" t="n">
        <v>1.511815E-006</v>
      </c>
      <c r="K5569" s="3" t="n">
        <v>6.664647E-007</v>
      </c>
      <c r="L5569" s="3" t="n">
        <v>1.97541E-006</v>
      </c>
      <c r="M5569" s="3" t="n">
        <v>2.682161E-006</v>
      </c>
      <c r="N5569" s="3" t="n">
        <v>2.013304E-006</v>
      </c>
      <c r="O5569" s="3" t="n">
        <v>2.538488E-006</v>
      </c>
      <c r="P5569" s="3" t="n">
        <v>1.511815E-006</v>
      </c>
      <c r="Q5569" s="3" t="n">
        <v>1.683083E-006</v>
      </c>
      <c r="R5569" s="3" t="n">
        <v>1.02267E-006</v>
      </c>
      <c r="S5569" s="1" t="s">
        <v>20</v>
      </c>
      <c r="T5569" s="3"/>
      <c r="U5569" s="1" t="n">
        <f aca="false">1/(COS(H5569*PI()/180)+0.15*(93.885-H5569)^-1.253)</f>
        <v>5.45866787734275</v>
      </c>
      <c r="V5569" s="3"/>
      <c r="W5569" s="3"/>
      <c r="Y5569" s="3"/>
      <c r="AA5569" s="3"/>
      <c r="AB5569" s="3"/>
      <c r="AC5569" s="3"/>
      <c r="AD5569" s="3"/>
      <c r="AE5569" s="3"/>
      <c r="AF5569" s="3"/>
      <c r="AG5569" s="3"/>
      <c r="AH5569" s="3"/>
      <c r="AI5569" s="3"/>
      <c r="AK5569" s="3"/>
      <c r="AL5569" s="3"/>
      <c r="AM5569" s="3"/>
      <c r="AN5569" s="3"/>
      <c r="AP5569" s="3"/>
      <c r="AQ5569" s="3"/>
      <c r="AR5569" s="3"/>
      <c r="AS5569" s="3"/>
      <c r="AU5569" s="3"/>
      <c r="AV5569" s="3"/>
      <c r="AW5569" s="3"/>
    </row>
    <row r="5570" customFormat="false" ht="15" hidden="false" customHeight="false" outlineLevel="0" collapsed="false">
      <c r="A5570" s="1" t="n">
        <v>5</v>
      </c>
      <c r="B5570" s="1" t="n">
        <v>4</v>
      </c>
      <c r="C5570" s="1" t="n">
        <v>2015</v>
      </c>
      <c r="D5570" s="1" t="n">
        <v>23</v>
      </c>
      <c r="E5570" s="1" t="n">
        <v>45</v>
      </c>
      <c r="F5570" s="1" t="n">
        <v>6</v>
      </c>
      <c r="G5570" s="1" t="n">
        <v>736059.989653</v>
      </c>
      <c r="H5570" s="1" t="n">
        <v>79.74481</v>
      </c>
      <c r="I5570" s="1" t="n">
        <v>80.6448</v>
      </c>
      <c r="J5570" s="3" t="n">
        <v>1.511217E-006</v>
      </c>
      <c r="K5570" s="3" t="n">
        <v>6.662493E-007</v>
      </c>
      <c r="L5570" s="3" t="n">
        <v>1.974599E-006</v>
      </c>
      <c r="M5570" s="3" t="n">
        <v>2.680996E-006</v>
      </c>
      <c r="N5570" s="3" t="n">
        <v>2.012322E-006</v>
      </c>
      <c r="O5570" s="3" t="n">
        <v>2.537287E-006</v>
      </c>
      <c r="P5570" s="3" t="n">
        <v>1.511217E-006</v>
      </c>
      <c r="Q5570" s="3" t="n">
        <v>1.682421E-006</v>
      </c>
      <c r="R5570" s="3" t="n">
        <v>1.022147E-006</v>
      </c>
      <c r="S5570" s="1" t="s">
        <v>20</v>
      </c>
      <c r="T5570" s="3"/>
      <c r="U5570" s="1" t="n">
        <f aca="false">1/(COS(H5570*PI()/180)+0.15*(93.885-H5570)^-1.253)</f>
        <v>5.45078482879744</v>
      </c>
      <c r="V5570" s="3"/>
      <c r="W5570" s="3"/>
      <c r="Y5570" s="3"/>
      <c r="Z5570" s="3"/>
      <c r="AA5570" s="3"/>
      <c r="AB5570" s="3"/>
      <c r="AC5570" s="3"/>
      <c r="AD5570" s="3"/>
      <c r="AE5570" s="3"/>
      <c r="AF5570" s="3"/>
      <c r="AG5570" s="3"/>
      <c r="AH5570" s="3"/>
      <c r="AI5570" s="3"/>
      <c r="AJ5570" s="3"/>
      <c r="AK5570" s="3"/>
      <c r="AL5570" s="3"/>
      <c r="AM5570" s="3"/>
      <c r="AN5570" s="3"/>
      <c r="AO5570" s="3"/>
      <c r="AP5570" s="3"/>
      <c r="AQ5570" s="3"/>
      <c r="AR5570" s="3"/>
      <c r="AS5570" s="3"/>
      <c r="AU5570" s="3"/>
      <c r="AV5570" s="3"/>
      <c r="AW5570" s="3"/>
    </row>
    <row r="5571" customFormat="false" ht="15" hidden="false" customHeight="false" outlineLevel="0" collapsed="false">
      <c r="A5571" s="1" t="n">
        <v>5</v>
      </c>
      <c r="B5571" s="1" t="n">
        <v>4</v>
      </c>
      <c r="C5571" s="1" t="n">
        <v>2015</v>
      </c>
      <c r="D5571" s="1" t="n">
        <v>23</v>
      </c>
      <c r="E5571" s="1" t="n">
        <v>48</v>
      </c>
      <c r="F5571" s="1" t="n">
        <v>6</v>
      </c>
      <c r="G5571" s="1" t="n">
        <v>736059.991736</v>
      </c>
      <c r="H5571" s="1" t="n">
        <v>79.732188</v>
      </c>
      <c r="I5571" s="1" t="n">
        <v>80.632158</v>
      </c>
      <c r="J5571" s="3" t="n">
        <v>1.510617E-006</v>
      </c>
      <c r="K5571" s="3" t="n">
        <v>6.660327E-007</v>
      </c>
      <c r="L5571" s="3" t="n">
        <v>1.973785E-006</v>
      </c>
      <c r="M5571" s="3" t="n">
        <v>2.679827E-006</v>
      </c>
      <c r="N5571" s="3" t="n">
        <v>2.011337E-006</v>
      </c>
      <c r="O5571" s="3" t="n">
        <v>2.536084E-006</v>
      </c>
      <c r="P5571" s="3" t="n">
        <v>1.510617E-006</v>
      </c>
      <c r="Q5571" s="3" t="n">
        <v>1.681757E-006</v>
      </c>
      <c r="R5571" s="3" t="n">
        <v>1.021623E-006</v>
      </c>
      <c r="S5571" s="1" t="s">
        <v>20</v>
      </c>
      <c r="T5571" s="3"/>
      <c r="U5571" s="1" t="n">
        <f aca="false">1/(COS(H5571*PI()/180)+0.15*(93.885-H5571)^-1.253)</f>
        <v>5.44453165858484</v>
      </c>
      <c r="V5571" s="3"/>
      <c r="W5571" s="3"/>
      <c r="X5571" s="3"/>
      <c r="Y5571" s="3"/>
      <c r="AA5571" s="3"/>
      <c r="AB5571" s="3"/>
      <c r="AC5571" s="3"/>
      <c r="AD5571" s="3"/>
      <c r="AE5571" s="3"/>
      <c r="AF5571" s="3"/>
      <c r="AG5571" s="3"/>
      <c r="AH5571" s="3"/>
      <c r="AI5571" s="3"/>
      <c r="AK5571" s="3"/>
      <c r="AL5571" s="3"/>
      <c r="AM5571" s="3"/>
      <c r="AN5571" s="3"/>
      <c r="AP5571" s="3"/>
      <c r="AQ5571" s="3"/>
      <c r="AR5571" s="3"/>
      <c r="AS5571" s="3"/>
      <c r="AT5571" s="3"/>
      <c r="AU5571" s="3"/>
      <c r="AV5571" s="3"/>
      <c r="AW5571" s="3"/>
    </row>
    <row r="5572" customFormat="false" ht="15" hidden="false" customHeight="false" outlineLevel="0" collapsed="false">
      <c r="A5572" s="1" t="n">
        <v>5</v>
      </c>
      <c r="B5572" s="1" t="n">
        <v>4</v>
      </c>
      <c r="C5572" s="1" t="n">
        <v>2015</v>
      </c>
      <c r="D5572" s="1" t="n">
        <v>23</v>
      </c>
      <c r="E5572" s="1" t="n">
        <v>51</v>
      </c>
      <c r="F5572" s="1" t="n">
        <v>6</v>
      </c>
      <c r="G5572" s="1" t="n">
        <v>736059.993819</v>
      </c>
      <c r="H5572" s="1" t="n">
        <v>79.722821</v>
      </c>
      <c r="I5572" s="1" t="n">
        <v>80.622778</v>
      </c>
      <c r="J5572" s="3" t="n">
        <v>1.510014E-006</v>
      </c>
      <c r="K5572" s="3" t="n">
        <v>6.658152E-007</v>
      </c>
      <c r="L5572" s="3" t="n">
        <v>1.972968E-006</v>
      </c>
      <c r="M5572" s="3" t="n">
        <v>2.678654E-006</v>
      </c>
      <c r="N5572" s="3" t="n">
        <v>2.010349E-006</v>
      </c>
      <c r="O5572" s="3" t="n">
        <v>2.534878E-006</v>
      </c>
      <c r="P5572" s="3" t="n">
        <v>1.510014E-006</v>
      </c>
      <c r="Q5572" s="3" t="n">
        <v>1.68109E-006</v>
      </c>
      <c r="R5572" s="3" t="n">
        <v>1.021098E-006</v>
      </c>
      <c r="S5572" s="1" t="s">
        <v>20</v>
      </c>
      <c r="U5572" s="1" t="n">
        <f aca="false">1/(COS(H5572*PI()/180)+0.15*(93.885-H5572)^-1.253)</f>
        <v>5.43990027422934</v>
      </c>
      <c r="V5572" s="3"/>
    </row>
    <row r="5573" customFormat="false" ht="15" hidden="false" customHeight="false" outlineLevel="0" collapsed="false">
      <c r="A5573" s="1" t="n">
        <v>5</v>
      </c>
      <c r="B5573" s="1" t="n">
        <v>4</v>
      </c>
      <c r="C5573" s="1" t="n">
        <v>2015</v>
      </c>
      <c r="D5573" s="1" t="n">
        <v>23</v>
      </c>
      <c r="E5573" s="1" t="n">
        <v>54</v>
      </c>
      <c r="F5573" s="1" t="n">
        <v>6</v>
      </c>
      <c r="G5573" s="1" t="n">
        <v>736059.995903</v>
      </c>
      <c r="H5573" s="1" t="n">
        <v>79.716709</v>
      </c>
      <c r="I5573" s="1" t="n">
        <v>80.616662</v>
      </c>
      <c r="J5573" s="3" t="n">
        <v>1.50941E-006</v>
      </c>
      <c r="K5573" s="3" t="n">
        <v>6.655965E-007</v>
      </c>
      <c r="L5573" s="3" t="n">
        <v>1.972148E-006</v>
      </c>
      <c r="M5573" s="3" t="n">
        <v>2.677478E-006</v>
      </c>
      <c r="N5573" s="3" t="n">
        <v>2.009359E-006</v>
      </c>
      <c r="O5573" s="3" t="n">
        <v>2.533668E-006</v>
      </c>
      <c r="P5573" s="3" t="n">
        <v>1.50941E-006</v>
      </c>
      <c r="Q5573" s="3" t="n">
        <v>1.680421E-006</v>
      </c>
      <c r="R5573" s="3" t="n">
        <v>1.020572E-006</v>
      </c>
      <c r="S5573" s="1" t="s">
        <v>20</v>
      </c>
      <c r="T5573" s="3"/>
      <c r="U5573" s="1" t="n">
        <f aca="false">1/(COS(H5573*PI()/180)+0.15*(93.885-H5573)^-1.253)</f>
        <v>5.43688249488339</v>
      </c>
      <c r="V5573" s="3"/>
      <c r="W5573" s="3"/>
      <c r="X5573" s="3"/>
      <c r="Y5573" s="3"/>
      <c r="AA5573" s="3"/>
      <c r="AB5573" s="3"/>
      <c r="AC5573" s="3"/>
      <c r="AF5573" s="3"/>
      <c r="AG5573" s="3"/>
      <c r="AH5573" s="3"/>
      <c r="AK5573" s="3"/>
      <c r="AL5573" s="3"/>
      <c r="AM5573" s="3"/>
      <c r="AN5573" s="3"/>
      <c r="AO5573" s="3"/>
      <c r="AP5573" s="3"/>
      <c r="AQ5573" s="3"/>
      <c r="AU5573" s="3"/>
      <c r="AV5573" s="3"/>
    </row>
    <row r="5574" customFormat="false" ht="15" hidden="false" customHeight="false" outlineLevel="0" collapsed="false">
      <c r="A5574" s="1" t="n">
        <v>5</v>
      </c>
      <c r="B5574" s="1" t="n">
        <v>4</v>
      </c>
      <c r="C5574" s="1" t="n">
        <v>2015</v>
      </c>
      <c r="D5574" s="1" t="n">
        <v>23</v>
      </c>
      <c r="E5574" s="1" t="n">
        <v>57</v>
      </c>
      <c r="F5574" s="1" t="n">
        <v>6</v>
      </c>
      <c r="G5574" s="1" t="n">
        <v>736059.997986</v>
      </c>
      <c r="H5574" s="1" t="n">
        <v>79.713856</v>
      </c>
      <c r="I5574" s="1" t="n">
        <v>80.613814</v>
      </c>
      <c r="J5574" s="3" t="n">
        <v>1.508803E-006</v>
      </c>
      <c r="K5574" s="3" t="n">
        <v>6.653768E-007</v>
      </c>
      <c r="L5574" s="3" t="n">
        <v>1.971325E-006</v>
      </c>
      <c r="M5574" s="3" t="n">
        <v>2.676297E-006</v>
      </c>
      <c r="N5574" s="3" t="n">
        <v>2.008367E-006</v>
      </c>
      <c r="O5574" s="3" t="n">
        <v>2.532455E-006</v>
      </c>
      <c r="P5574" s="3" t="n">
        <v>1.508803E-006</v>
      </c>
      <c r="Q5574" s="3" t="n">
        <v>1.679749E-006</v>
      </c>
      <c r="R5574" s="3" t="n">
        <v>1.020044E-006</v>
      </c>
      <c r="S5574" s="1" t="s">
        <v>20</v>
      </c>
      <c r="U5574" s="1" t="n">
        <f aca="false">1/(COS(H5574*PI()/180)+0.15*(93.885-H5574)^-1.253)</f>
        <v>5.43547497347308</v>
      </c>
      <c r="V5574" s="3"/>
      <c r="W5574" s="3"/>
      <c r="AA5574" s="3"/>
      <c r="AB5574" s="3"/>
      <c r="AC5574" s="3"/>
      <c r="AD5574" s="3"/>
      <c r="AF5574" s="3"/>
      <c r="AG5574" s="3"/>
      <c r="AK5574" s="3"/>
      <c r="AL5574" s="3"/>
      <c r="AM5574" s="3"/>
      <c r="AN5574" s="3"/>
      <c r="AP5574" s="3"/>
      <c r="AQ5574" s="3"/>
      <c r="AS5574" s="3"/>
      <c r="AU5574" s="3"/>
      <c r="AV5574" s="3"/>
      <c r="AW5574" s="3"/>
    </row>
    <row r="5575" customFormat="false" ht="15" hidden="false" customHeight="false" outlineLevel="0" collapsed="false">
      <c r="A5575" s="1" t="n">
        <v>6</v>
      </c>
      <c r="B5575" s="1" t="n">
        <v>4</v>
      </c>
      <c r="C5575" s="1" t="n">
        <v>2015</v>
      </c>
      <c r="D5575" s="1" t="n">
        <v>0</v>
      </c>
      <c r="E5575" s="1" t="n">
        <v>0</v>
      </c>
      <c r="F5575" s="1" t="n">
        <v>6</v>
      </c>
      <c r="G5575" s="1" t="n">
        <v>736060.000069</v>
      </c>
      <c r="H5575" s="1" t="n">
        <v>79.714262</v>
      </c>
      <c r="I5575" s="1" t="n">
        <v>80.614234</v>
      </c>
      <c r="J5575" s="3" t="n">
        <v>1.508194E-006</v>
      </c>
      <c r="K5575" s="3" t="n">
        <v>6.651561E-007</v>
      </c>
      <c r="L5575" s="3" t="n">
        <v>1.9705E-006</v>
      </c>
      <c r="M5575" s="3" t="n">
        <v>2.675114E-006</v>
      </c>
      <c r="N5575" s="3" t="n">
        <v>2.007372E-006</v>
      </c>
      <c r="O5575" s="3" t="n">
        <v>2.531238E-006</v>
      </c>
      <c r="P5575" s="3" t="n">
        <v>1.508194E-006</v>
      </c>
      <c r="Q5575" s="3" t="n">
        <v>1.679075E-006</v>
      </c>
      <c r="R5575" s="3" t="n">
        <v>1.019515E-006</v>
      </c>
      <c r="S5575" s="1" t="s">
        <v>20</v>
      </c>
      <c r="U5575" s="1" t="n">
        <f aca="false">1/(COS(H5575*PI()/180)+0.15*(93.885-H5575)^-1.253)</f>
        <v>5.43567522854135</v>
      </c>
      <c r="W5575" s="3"/>
      <c r="AA5575" s="3"/>
      <c r="AG5575" s="3"/>
      <c r="AO5575" s="3"/>
    </row>
    <row r="5576" customFormat="false" ht="15" hidden="false" customHeight="false" outlineLevel="0" collapsed="false">
      <c r="A5576" s="1" t="n">
        <v>6</v>
      </c>
      <c r="B5576" s="1" t="n">
        <v>4</v>
      </c>
      <c r="C5576" s="1" t="n">
        <v>2015</v>
      </c>
      <c r="D5576" s="1" t="n">
        <v>0</v>
      </c>
      <c r="E5576" s="1" t="n">
        <v>3</v>
      </c>
      <c r="F5576" s="1" t="n">
        <v>6</v>
      </c>
      <c r="G5576" s="1" t="n">
        <v>736060.002153</v>
      </c>
      <c r="H5576" s="1" t="n">
        <v>79.717929</v>
      </c>
      <c r="I5576" s="1" t="n">
        <v>80.617923</v>
      </c>
      <c r="J5576" s="3" t="n">
        <v>1.507582E-006</v>
      </c>
      <c r="K5576" s="3" t="n">
        <v>6.649342E-007</v>
      </c>
      <c r="L5576" s="3" t="n">
        <v>1.969671E-006</v>
      </c>
      <c r="M5576" s="3" t="n">
        <v>2.673926E-006</v>
      </c>
      <c r="N5576" s="3" t="n">
        <v>2.006374E-006</v>
      </c>
      <c r="O5576" s="3" t="n">
        <v>2.530018E-006</v>
      </c>
      <c r="P5576" s="3" t="n">
        <v>1.507582E-006</v>
      </c>
      <c r="Q5576" s="3" t="n">
        <v>1.678398E-006</v>
      </c>
      <c r="R5576" s="3" t="n">
        <v>1.018985E-006</v>
      </c>
      <c r="S5576" s="1" t="s">
        <v>20</v>
      </c>
      <c r="U5576" s="1" t="n">
        <f aca="false">1/(COS(H5576*PI()/180)+0.15*(93.885-H5576)^-1.253)</f>
        <v>5.4374846001923</v>
      </c>
      <c r="AC5576" s="3"/>
    </row>
    <row r="5577" customFormat="false" ht="15" hidden="false" customHeight="false" outlineLevel="0" collapsed="false">
      <c r="A5577" s="1" t="n">
        <v>6</v>
      </c>
      <c r="B5577" s="1" t="n">
        <v>4</v>
      </c>
      <c r="C5577" s="1" t="n">
        <v>2015</v>
      </c>
      <c r="D5577" s="1" t="n">
        <v>0</v>
      </c>
      <c r="E5577" s="1" t="n">
        <v>6</v>
      </c>
      <c r="F5577" s="1" t="n">
        <v>6</v>
      </c>
      <c r="G5577" s="1" t="n">
        <v>736060.004236</v>
      </c>
      <c r="H5577" s="1" t="n">
        <v>79.724856</v>
      </c>
      <c r="I5577" s="1" t="n">
        <v>80.624881</v>
      </c>
      <c r="J5577" s="3" t="n">
        <v>1.506968E-006</v>
      </c>
      <c r="K5577" s="3" t="n">
        <v>6.647112E-007</v>
      </c>
      <c r="L5577" s="3" t="n">
        <v>1.96884E-006</v>
      </c>
      <c r="M5577" s="3" t="n">
        <v>2.672734E-006</v>
      </c>
      <c r="N5577" s="3" t="n">
        <v>2.005373E-006</v>
      </c>
      <c r="O5577" s="3" t="n">
        <v>2.528795E-006</v>
      </c>
      <c r="P5577" s="3" t="n">
        <v>1.506968E-006</v>
      </c>
      <c r="Q5577" s="3" t="n">
        <v>1.677718E-006</v>
      </c>
      <c r="R5577" s="3" t="n">
        <v>1.018454E-006</v>
      </c>
      <c r="S5577" s="1" t="s">
        <v>20</v>
      </c>
      <c r="U5577" s="1" t="n">
        <f aca="false">1/(COS(H5577*PI()/180)+0.15*(93.885-H5577)^-1.253)</f>
        <v>5.44090578677161</v>
      </c>
      <c r="V5577" s="3"/>
      <c r="Y5577" s="3"/>
      <c r="AA5577" s="3"/>
      <c r="AB5577" s="3"/>
      <c r="AD5577" s="3"/>
      <c r="AF5577" s="3"/>
      <c r="AG5577" s="3"/>
      <c r="AI5577" s="3"/>
      <c r="AJ5577" s="3"/>
      <c r="AK5577" s="3"/>
      <c r="AL5577" s="3"/>
      <c r="AM5577" s="3"/>
      <c r="AN5577" s="3"/>
      <c r="AO5577" s="3"/>
      <c r="AP5577" s="3"/>
      <c r="AQ5577" s="3"/>
      <c r="AR5577" s="3"/>
      <c r="AS5577" s="3"/>
      <c r="AU5577" s="3"/>
      <c r="AV5577" s="3"/>
      <c r="AW5577" s="3"/>
    </row>
    <row r="5578" customFormat="false" ht="15" hidden="false" customHeight="false" outlineLevel="0" collapsed="false">
      <c r="A5578" s="1" t="n">
        <v>6</v>
      </c>
      <c r="B5578" s="1" t="n">
        <v>4</v>
      </c>
      <c r="C5578" s="1" t="n">
        <v>2015</v>
      </c>
      <c r="D5578" s="1" t="n">
        <v>0</v>
      </c>
      <c r="E5578" s="1" t="n">
        <v>9</v>
      </c>
      <c r="F5578" s="1" t="n">
        <v>6</v>
      </c>
      <c r="G5578" s="1" t="n">
        <v>736060.006319</v>
      </c>
      <c r="H5578" s="1" t="n">
        <v>79.735043</v>
      </c>
      <c r="I5578" s="1" t="n">
        <v>80.635107</v>
      </c>
      <c r="J5578" s="3" t="n">
        <v>1.506352E-006</v>
      </c>
      <c r="K5578" s="3" t="n">
        <v>6.644872E-007</v>
      </c>
      <c r="L5578" s="3" t="n">
        <v>1.968006E-006</v>
      </c>
      <c r="M5578" s="3" t="n">
        <v>2.671539E-006</v>
      </c>
      <c r="N5578" s="3" t="n">
        <v>2.00437E-006</v>
      </c>
      <c r="O5578" s="3" t="n">
        <v>2.527568E-006</v>
      </c>
      <c r="P5578" s="3" t="n">
        <v>1.506352E-006</v>
      </c>
      <c r="Q5578" s="3" t="n">
        <v>1.677036E-006</v>
      </c>
      <c r="R5578" s="3" t="n">
        <v>1.017921E-006</v>
      </c>
      <c r="S5578" s="1" t="s">
        <v>20</v>
      </c>
      <c r="U5578" s="1" t="n">
        <f aca="false">1/(COS(H5578*PI()/180)+0.15*(93.885-H5578)^-1.253)</f>
        <v>5.44594483118894</v>
      </c>
      <c r="AE5578" s="3"/>
      <c r="AJ5578" s="3"/>
      <c r="AO5578" s="3"/>
      <c r="AT5578" s="3"/>
    </row>
    <row r="5579" customFormat="false" ht="15" hidden="false" customHeight="false" outlineLevel="0" collapsed="false">
      <c r="A5579" s="1" t="n">
        <v>6</v>
      </c>
      <c r="B5579" s="1" t="n">
        <v>4</v>
      </c>
      <c r="C5579" s="1" t="n">
        <v>2015</v>
      </c>
      <c r="D5579" s="1" t="n">
        <v>0</v>
      </c>
      <c r="E5579" s="1" t="n">
        <v>12</v>
      </c>
      <c r="F5579" s="1" t="n">
        <v>6</v>
      </c>
      <c r="G5579" s="1" t="n">
        <v>736060.008403</v>
      </c>
      <c r="H5579" s="1" t="n">
        <v>79.748489</v>
      </c>
      <c r="I5579" s="1" t="n">
        <v>80.648601</v>
      </c>
      <c r="J5579" s="3" t="n">
        <v>1.505734E-006</v>
      </c>
      <c r="K5579" s="3" t="n">
        <v>6.64262E-007</v>
      </c>
      <c r="L5579" s="3" t="n">
        <v>1.967168E-006</v>
      </c>
      <c r="M5579" s="3" t="n">
        <v>2.670339E-006</v>
      </c>
      <c r="N5579" s="3" t="n">
        <v>2.003364E-006</v>
      </c>
      <c r="O5579" s="3" t="n">
        <v>2.526338E-006</v>
      </c>
      <c r="P5579" s="3" t="n">
        <v>1.505734E-006</v>
      </c>
      <c r="Q5579" s="3" t="n">
        <v>1.676351E-006</v>
      </c>
      <c r="R5579" s="3" t="n">
        <v>1.017387E-006</v>
      </c>
      <c r="S5579" s="1" t="s">
        <v>20</v>
      </c>
      <c r="U5579" s="1" t="n">
        <f aca="false">1/(COS(H5579*PI()/180)+0.15*(93.885-H5579)^-1.253)</f>
        <v>5.45261015735862</v>
      </c>
      <c r="AC5579" s="3"/>
      <c r="AF5579" s="3"/>
    </row>
    <row r="5580" customFormat="false" ht="15" hidden="false" customHeight="false" outlineLevel="0" collapsed="false">
      <c r="A5580" s="1" t="n">
        <v>6</v>
      </c>
      <c r="B5580" s="1" t="n">
        <v>4</v>
      </c>
      <c r="C5580" s="1" t="n">
        <v>2015</v>
      </c>
      <c r="D5580" s="1" t="n">
        <v>0</v>
      </c>
      <c r="E5580" s="1" t="n">
        <v>15</v>
      </c>
      <c r="F5580" s="1" t="n">
        <v>6</v>
      </c>
      <c r="G5580" s="1" t="n">
        <v>736060.010486</v>
      </c>
      <c r="H5580" s="1" t="n">
        <v>79.765192</v>
      </c>
      <c r="I5580" s="1" t="n">
        <v>80.665361</v>
      </c>
      <c r="J5580" s="3" t="n">
        <v>1.505113E-006</v>
      </c>
      <c r="K5580" s="3" t="n">
        <v>6.640358E-007</v>
      </c>
      <c r="L5580" s="3" t="n">
        <v>1.966328E-006</v>
      </c>
      <c r="M5580" s="3" t="n">
        <v>2.669136E-006</v>
      </c>
      <c r="N5580" s="3" t="n">
        <v>2.002355E-006</v>
      </c>
      <c r="O5580" s="3" t="n">
        <v>2.525104E-006</v>
      </c>
      <c r="P5580" s="3" t="n">
        <v>1.505113E-006</v>
      </c>
      <c r="Q5580" s="3" t="n">
        <v>1.675663E-006</v>
      </c>
      <c r="R5580" s="3" t="n">
        <v>1.016852E-006</v>
      </c>
      <c r="S5580" s="1" t="s">
        <v>20</v>
      </c>
      <c r="T5580" s="3"/>
      <c r="U5580" s="1" t="n">
        <f aca="false">1/(COS(H5580*PI()/180)+0.15*(93.885-H5580)^-1.253)</f>
        <v>5.46091260115384</v>
      </c>
      <c r="X5580" s="3"/>
      <c r="Y5580" s="3"/>
      <c r="AA5580" s="3"/>
      <c r="AB5580" s="3"/>
      <c r="AC5580" s="3"/>
      <c r="AD5580" s="3"/>
      <c r="AF5580" s="3"/>
      <c r="AG5580" s="3"/>
      <c r="AH5580" s="3"/>
      <c r="AI5580" s="3"/>
      <c r="AK5580" s="3"/>
      <c r="AL5580" s="3"/>
      <c r="AM5580" s="3"/>
      <c r="AN5580" s="3"/>
      <c r="AO5580" s="3"/>
      <c r="AP5580" s="3"/>
      <c r="AQ5580" s="3"/>
      <c r="AR5580" s="3"/>
      <c r="AS5580" s="3"/>
      <c r="AU5580" s="3"/>
      <c r="AV5580" s="3"/>
      <c r="AW5580" s="3"/>
    </row>
    <row r="5581" customFormat="false" ht="15" hidden="false" customHeight="false" outlineLevel="0" collapsed="false">
      <c r="A5581" s="1" t="n">
        <v>6</v>
      </c>
      <c r="B5581" s="1" t="n">
        <v>4</v>
      </c>
      <c r="C5581" s="1" t="n">
        <v>2015</v>
      </c>
      <c r="D5581" s="1" t="n">
        <v>0</v>
      </c>
      <c r="E5581" s="1" t="n">
        <v>18</v>
      </c>
      <c r="F5581" s="1" t="n">
        <v>6</v>
      </c>
      <c r="G5581" s="1" t="n">
        <v>736060.012569</v>
      </c>
      <c r="H5581" s="1" t="n">
        <v>79.785149</v>
      </c>
      <c r="I5581" s="1" t="n">
        <v>80.685384</v>
      </c>
      <c r="J5581" s="3" t="n">
        <v>1.504489E-006</v>
      </c>
      <c r="K5581" s="3" t="n">
        <v>6.638084E-007</v>
      </c>
      <c r="L5581" s="3" t="n">
        <v>1.965485E-006</v>
      </c>
      <c r="M5581" s="3" t="n">
        <v>2.667928E-006</v>
      </c>
      <c r="N5581" s="3" t="n">
        <v>2.001343E-006</v>
      </c>
      <c r="O5581" s="3" t="n">
        <v>2.523866E-006</v>
      </c>
      <c r="P5581" s="3" t="n">
        <v>1.504489E-006</v>
      </c>
      <c r="Q5581" s="3" t="n">
        <v>1.674973E-006</v>
      </c>
      <c r="R5581" s="3" t="n">
        <v>1.016315E-006</v>
      </c>
      <c r="S5581" s="1" t="s">
        <v>20</v>
      </c>
      <c r="U5581" s="1" t="n">
        <f aca="false">1/(COS(H5581*PI()/180)+0.15*(93.885-H5581)^-1.253)</f>
        <v>5.47086544963028</v>
      </c>
      <c r="V5581" s="3"/>
      <c r="W5581" s="3"/>
      <c r="Y5581" s="3"/>
      <c r="Z5581" s="3"/>
      <c r="AB5581" s="3"/>
      <c r="AL5581" s="3"/>
      <c r="AQ5581" s="3"/>
      <c r="AS5581" s="3"/>
    </row>
    <row r="5582" customFormat="false" ht="15" hidden="false" customHeight="false" outlineLevel="0" collapsed="false">
      <c r="A5582" s="1" t="n">
        <v>6</v>
      </c>
      <c r="B5582" s="1" t="n">
        <v>4</v>
      </c>
      <c r="C5582" s="1" t="n">
        <v>2015</v>
      </c>
      <c r="D5582" s="1" t="n">
        <v>0</v>
      </c>
      <c r="E5582" s="1" t="n">
        <v>21</v>
      </c>
      <c r="F5582" s="1" t="n">
        <v>6</v>
      </c>
      <c r="G5582" s="1" t="n">
        <v>736060.014653</v>
      </c>
      <c r="H5582" s="1" t="n">
        <v>79.808359</v>
      </c>
      <c r="I5582" s="1" t="n">
        <v>80.708667</v>
      </c>
      <c r="J5582" s="3" t="n">
        <v>1.503864E-006</v>
      </c>
      <c r="K5582" s="3" t="n">
        <v>6.635798E-007</v>
      </c>
      <c r="L5582" s="3" t="n">
        <v>1.964638E-006</v>
      </c>
      <c r="M5582" s="3" t="n">
        <v>2.666717E-006</v>
      </c>
      <c r="N5582" s="3" t="n">
        <v>2.000329E-006</v>
      </c>
      <c r="O5582" s="3" t="n">
        <v>2.522625E-006</v>
      </c>
      <c r="P5582" s="3" t="n">
        <v>1.503864E-006</v>
      </c>
      <c r="Q5582" s="3" t="n">
        <v>1.67428E-006</v>
      </c>
      <c r="R5582" s="3" t="n">
        <v>1.015777E-006</v>
      </c>
      <c r="S5582" s="1" t="s">
        <v>20</v>
      </c>
      <c r="U5582" s="1" t="n">
        <f aca="false">1/(COS(H5582*PI()/180)+0.15*(93.885-H5582)^-1.253)</f>
        <v>5.48248599394195</v>
      </c>
      <c r="V5582" s="3"/>
      <c r="W5582" s="3"/>
      <c r="AJ5582" s="3"/>
    </row>
    <row r="5583" customFormat="false" ht="15" hidden="false" customHeight="false" outlineLevel="0" collapsed="false">
      <c r="A5583" s="1" t="n">
        <v>6</v>
      </c>
      <c r="B5583" s="1" t="n">
        <v>4</v>
      </c>
      <c r="C5583" s="1" t="n">
        <v>2015</v>
      </c>
      <c r="D5583" s="1" t="n">
        <v>0</v>
      </c>
      <c r="E5583" s="1" t="n">
        <v>36</v>
      </c>
      <c r="F5583" s="1" t="n">
        <v>6</v>
      </c>
      <c r="G5583" s="1" t="n">
        <v>736060.025069</v>
      </c>
      <c r="H5583" s="1" t="n">
        <v>79.973034</v>
      </c>
      <c r="I5583" s="1" t="n">
        <v>80.873834</v>
      </c>
      <c r="J5583" s="3" t="n">
        <v>1.500698E-006</v>
      </c>
      <c r="K5583" s="3" t="n">
        <v>6.624201E-007</v>
      </c>
      <c r="L5583" s="3" t="n">
        <v>1.96036E-006</v>
      </c>
      <c r="M5583" s="3" t="n">
        <v>2.660597E-006</v>
      </c>
      <c r="N5583" s="3" t="n">
        <v>1.995212E-006</v>
      </c>
      <c r="O5583" s="3" t="n">
        <v>2.516362E-006</v>
      </c>
      <c r="P5583" s="3" t="n">
        <v>1.500698E-006</v>
      </c>
      <c r="Q5583" s="3" t="n">
        <v>1.670772E-006</v>
      </c>
      <c r="R5583" s="3" t="n">
        <v>1.013065E-006</v>
      </c>
      <c r="S5583" s="1" t="s">
        <v>20</v>
      </c>
      <c r="U5583" s="1" t="n">
        <f aca="false">1/(COS(H5583*PI()/180)+0.15*(93.885-H5583)^-1.253)</f>
        <v>5.56636114852874</v>
      </c>
    </row>
    <row r="5584" customFormat="false" ht="15" hidden="false" customHeight="false" outlineLevel="0" collapsed="false">
      <c r="A5584" s="1" t="n">
        <v>6</v>
      </c>
      <c r="B5584" s="1" t="n">
        <v>4</v>
      </c>
      <c r="C5584" s="1" t="n">
        <v>2015</v>
      </c>
      <c r="D5584" s="1" t="n">
        <v>0</v>
      </c>
      <c r="E5584" s="1" t="n">
        <v>39</v>
      </c>
      <c r="F5584" s="1" t="n">
        <v>6</v>
      </c>
      <c r="G5584" s="1" t="n">
        <v>736060.027153</v>
      </c>
      <c r="H5584" s="1" t="n">
        <v>80.015656</v>
      </c>
      <c r="I5584" s="1" t="n">
        <v>80.916578</v>
      </c>
      <c r="J5584" s="3" t="n">
        <v>1.500058E-006</v>
      </c>
      <c r="K5584" s="3" t="n">
        <v>6.621846E-007</v>
      </c>
      <c r="L5584" s="3" t="n">
        <v>1.959495E-006</v>
      </c>
      <c r="M5584" s="3" t="n">
        <v>2.65936E-006</v>
      </c>
      <c r="N5584" s="3" t="n">
        <v>1.99418E-006</v>
      </c>
      <c r="O5584" s="3" t="n">
        <v>2.515098E-006</v>
      </c>
      <c r="P5584" s="3" t="n">
        <v>1.500058E-006</v>
      </c>
      <c r="Q5584" s="3" t="n">
        <v>1.670062E-006</v>
      </c>
      <c r="R5584" s="3" t="n">
        <v>1.012518E-006</v>
      </c>
      <c r="S5584" s="1" t="s">
        <v>20</v>
      </c>
      <c r="U5584" s="1" t="n">
        <f aca="false">1/(COS(H5584*PI()/180)+0.15*(93.885-H5584)^-1.253)</f>
        <v>5.58848618004241</v>
      </c>
      <c r="Z5584" s="3"/>
    </row>
    <row r="5585" customFormat="false" ht="15" hidden="false" customHeight="false" outlineLevel="0" collapsed="false">
      <c r="A5585" s="1" t="n">
        <v>6</v>
      </c>
      <c r="B5585" s="1" t="n">
        <v>4</v>
      </c>
      <c r="C5585" s="1" t="n">
        <v>2015</v>
      </c>
      <c r="D5585" s="1" t="n">
        <v>0</v>
      </c>
      <c r="E5585" s="1" t="n">
        <v>42</v>
      </c>
      <c r="F5585" s="1" t="n">
        <v>6</v>
      </c>
      <c r="G5585" s="1" t="n">
        <v>736060.029236</v>
      </c>
      <c r="H5585" s="1" t="n">
        <v>80.061492</v>
      </c>
      <c r="I5585" s="1" t="n">
        <v>80.962545</v>
      </c>
      <c r="J5585" s="3" t="n">
        <v>1.499415E-006</v>
      </c>
      <c r="K5585" s="3" t="n">
        <v>6.619481E-007</v>
      </c>
      <c r="L5585" s="3" t="n">
        <v>1.958626E-006</v>
      </c>
      <c r="M5585" s="3" t="n">
        <v>2.658119E-006</v>
      </c>
      <c r="N5585" s="3" t="n">
        <v>1.993145E-006</v>
      </c>
      <c r="O5585" s="3" t="n">
        <v>2.51383E-006</v>
      </c>
      <c r="P5585" s="3" t="n">
        <v>1.499415E-006</v>
      </c>
      <c r="Q5585" s="3" t="n">
        <v>1.669349E-006</v>
      </c>
      <c r="R5585" s="3" t="n">
        <v>1.01197E-006</v>
      </c>
      <c r="S5585" s="1" t="s">
        <v>20</v>
      </c>
      <c r="T5585" s="3"/>
      <c r="U5585" s="1" t="n">
        <f aca="false">1/(COS(H5585*PI()/180)+0.15*(93.885-H5585)^-1.253)</f>
        <v>5.61247487629228</v>
      </c>
      <c r="V5585" s="3"/>
      <c r="AL5585" s="3"/>
    </row>
    <row r="5586" customFormat="false" ht="15" hidden="false" customHeight="false" outlineLevel="0" collapsed="false">
      <c r="A5586" s="1" t="n">
        <v>6</v>
      </c>
      <c r="B5586" s="1" t="n">
        <v>4</v>
      </c>
      <c r="C5586" s="1" t="n">
        <v>2015</v>
      </c>
      <c r="D5586" s="1" t="n">
        <v>0</v>
      </c>
      <c r="E5586" s="1" t="n">
        <v>45</v>
      </c>
      <c r="F5586" s="1" t="n">
        <v>6</v>
      </c>
      <c r="G5586" s="1" t="n">
        <v>736060.031319</v>
      </c>
      <c r="H5586" s="1" t="n">
        <v>80.110534</v>
      </c>
      <c r="I5586" s="1" t="n">
        <v>81.011724</v>
      </c>
      <c r="J5586" s="3" t="n">
        <v>1.498769E-006</v>
      </c>
      <c r="K5586" s="3" t="n">
        <v>6.617103E-007</v>
      </c>
      <c r="L5586" s="3" t="n">
        <v>1.957755E-006</v>
      </c>
      <c r="M5586" s="3" t="n">
        <v>2.656874E-006</v>
      </c>
      <c r="N5586" s="3" t="n">
        <v>1.992107E-006</v>
      </c>
      <c r="O5586" s="3" t="n">
        <v>2.512559E-006</v>
      </c>
      <c r="P5586" s="3" t="n">
        <v>1.498769E-006</v>
      </c>
      <c r="Q5586" s="3" t="n">
        <v>1.668633E-006</v>
      </c>
      <c r="R5586" s="3" t="n">
        <v>1.01142E-006</v>
      </c>
      <c r="S5586" s="1" t="s">
        <v>20</v>
      </c>
      <c r="U5586" s="1" t="n">
        <f aca="false">1/(COS(H5586*PI()/180)+0.15*(93.885-H5586)^-1.253)</f>
        <v>5.6383683552731</v>
      </c>
      <c r="X5586" s="3"/>
      <c r="AT5586" s="3"/>
    </row>
    <row r="5587" customFormat="false" ht="15" hidden="false" customHeight="false" outlineLevel="0" collapsed="false">
      <c r="A5587" s="1" t="n">
        <v>6</v>
      </c>
      <c r="B5587" s="1" t="n">
        <v>4</v>
      </c>
      <c r="C5587" s="1" t="n">
        <v>2015</v>
      </c>
      <c r="D5587" s="1" t="n">
        <v>0</v>
      </c>
      <c r="E5587" s="1" t="n">
        <v>48</v>
      </c>
      <c r="F5587" s="1" t="n">
        <v>6</v>
      </c>
      <c r="G5587" s="1" t="n">
        <v>736060.033403</v>
      </c>
      <c r="H5587" s="1" t="n">
        <v>80.162773</v>
      </c>
      <c r="I5587" s="1" t="n">
        <v>81.064108</v>
      </c>
      <c r="J5587" s="3" t="n">
        <v>1.498121E-006</v>
      </c>
      <c r="K5587" s="3" t="n">
        <v>6.614713E-007</v>
      </c>
      <c r="L5587" s="3" t="n">
        <v>1.95688E-006</v>
      </c>
      <c r="M5587" s="3" t="n">
        <v>2.655625E-006</v>
      </c>
      <c r="N5587" s="3" t="n">
        <v>1.991065E-006</v>
      </c>
      <c r="O5587" s="3" t="n">
        <v>2.511283E-006</v>
      </c>
      <c r="P5587" s="3" t="n">
        <v>1.498121E-006</v>
      </c>
      <c r="Q5587" s="3" t="n">
        <v>1.667914E-006</v>
      </c>
      <c r="R5587" s="3" t="n">
        <v>1.010869E-006</v>
      </c>
      <c r="S5587" s="1" t="s">
        <v>20</v>
      </c>
      <c r="U5587" s="1" t="n">
        <f aca="false">1/(COS(H5587*PI()/180)+0.15*(93.885-H5587)^-1.253)</f>
        <v>5.66621124906624</v>
      </c>
      <c r="AJ5587" s="3"/>
      <c r="AO5587" s="3"/>
    </row>
    <row r="5588" customFormat="false" ht="15" hidden="false" customHeight="false" outlineLevel="0" collapsed="false">
      <c r="A5588" s="1" t="n">
        <v>6</v>
      </c>
      <c r="B5588" s="1" t="n">
        <v>4</v>
      </c>
      <c r="C5588" s="1" t="n">
        <v>2015</v>
      </c>
      <c r="D5588" s="1" t="n">
        <v>0</v>
      </c>
      <c r="E5588" s="1" t="n">
        <v>51</v>
      </c>
      <c r="F5588" s="1" t="n">
        <v>6</v>
      </c>
      <c r="G5588" s="1" t="n">
        <v>736060.035486</v>
      </c>
      <c r="H5588" s="1" t="n">
        <v>80.2182</v>
      </c>
      <c r="I5588" s="1" t="n">
        <v>81.119688</v>
      </c>
      <c r="J5588" s="3" t="n">
        <v>1.49747E-006</v>
      </c>
      <c r="K5588" s="3" t="n">
        <v>6.612312E-007</v>
      </c>
      <c r="L5588" s="3" t="n">
        <v>1.956002E-006</v>
      </c>
      <c r="M5588" s="3" t="n">
        <v>2.654371E-006</v>
      </c>
      <c r="N5588" s="3" t="n">
        <v>1.990021E-006</v>
      </c>
      <c r="O5588" s="3" t="n">
        <v>2.510003E-006</v>
      </c>
      <c r="P5588" s="3" t="n">
        <v>1.49747E-006</v>
      </c>
      <c r="Q5588" s="3" t="n">
        <v>1.667192E-006</v>
      </c>
      <c r="R5588" s="3" t="n">
        <v>1.010316E-006</v>
      </c>
      <c r="S5588" s="1" t="s">
        <v>20</v>
      </c>
      <c r="T5588" s="3"/>
      <c r="U5588" s="1" t="n">
        <f aca="false">1/(COS(H5588*PI()/180)+0.15*(93.885-H5588)^-1.253)</f>
        <v>5.69605242421862</v>
      </c>
      <c r="V5588" s="3"/>
      <c r="W5588" s="3"/>
      <c r="X5588" s="3"/>
      <c r="Y5588" s="3"/>
      <c r="AB5588" s="3"/>
      <c r="AD5588" s="3"/>
      <c r="AG5588" s="3"/>
      <c r="AH5588" s="3"/>
      <c r="AL5588" s="3"/>
      <c r="AN5588" s="3"/>
      <c r="AO5588" s="3"/>
      <c r="AQ5588" s="3"/>
    </row>
    <row r="5589" customFormat="false" ht="15" hidden="false" customHeight="false" outlineLevel="0" collapsed="false">
      <c r="A5589" s="1" t="n">
        <v>6</v>
      </c>
      <c r="B5589" s="1" t="n">
        <v>4</v>
      </c>
      <c r="C5589" s="1" t="n">
        <v>2015</v>
      </c>
      <c r="D5589" s="1" t="n">
        <v>0</v>
      </c>
      <c r="E5589" s="1" t="n">
        <v>54</v>
      </c>
      <c r="F5589" s="1" t="n">
        <v>6</v>
      </c>
      <c r="G5589" s="1" t="n">
        <v>736060.037569</v>
      </c>
      <c r="H5589" s="1" t="n">
        <v>80.276806</v>
      </c>
      <c r="I5589" s="1" t="n">
        <v>81.178453</v>
      </c>
      <c r="J5589" s="3" t="n">
        <v>1.496817E-006</v>
      </c>
      <c r="K5589" s="3" t="n">
        <v>6.609899E-007</v>
      </c>
      <c r="L5589" s="3" t="n">
        <v>1.95512E-006</v>
      </c>
      <c r="M5589" s="3" t="n">
        <v>2.653113E-006</v>
      </c>
      <c r="N5589" s="3" t="n">
        <v>1.988973E-006</v>
      </c>
      <c r="O5589" s="3" t="n">
        <v>2.508719E-006</v>
      </c>
      <c r="P5589" s="3" t="n">
        <v>1.496817E-006</v>
      </c>
      <c r="Q5589" s="3" t="n">
        <v>1.666468E-006</v>
      </c>
      <c r="R5589" s="3" t="n">
        <v>1.009762E-006</v>
      </c>
      <c r="S5589" s="1" t="s">
        <v>20</v>
      </c>
      <c r="U5589" s="1" t="n">
        <f aca="false">1/(COS(H5589*PI()/180)+0.15*(93.885-H5589)^-1.253)</f>
        <v>5.72794520830167</v>
      </c>
    </row>
    <row r="5590" customFormat="false" ht="15" hidden="false" customHeight="false" outlineLevel="0" collapsed="false">
      <c r="A5590" s="1" t="n">
        <v>6</v>
      </c>
      <c r="B5590" s="1" t="n">
        <v>4</v>
      </c>
      <c r="C5590" s="1" t="n">
        <v>2015</v>
      </c>
      <c r="D5590" s="1" t="n">
        <v>0</v>
      </c>
      <c r="E5590" s="1" t="n">
        <v>57</v>
      </c>
      <c r="F5590" s="1" t="n">
        <v>6</v>
      </c>
      <c r="G5590" s="1" t="n">
        <v>736060.039653</v>
      </c>
      <c r="H5590" s="1" t="n">
        <v>80.33858</v>
      </c>
      <c r="I5590" s="1" t="n">
        <v>81.240393</v>
      </c>
      <c r="J5590" s="3" t="n">
        <v>1.496161E-006</v>
      </c>
      <c r="K5590" s="3" t="n">
        <v>6.607474E-007</v>
      </c>
      <c r="L5590" s="3" t="n">
        <v>1.954236E-006</v>
      </c>
      <c r="M5590" s="3" t="n">
        <v>2.65185E-006</v>
      </c>
      <c r="N5590" s="3" t="n">
        <v>1.987922E-006</v>
      </c>
      <c r="O5590" s="3" t="n">
        <v>2.507432E-006</v>
      </c>
      <c r="P5590" s="3" t="n">
        <v>1.496161E-006</v>
      </c>
      <c r="Q5590" s="3" t="n">
        <v>1.66574E-006</v>
      </c>
      <c r="R5590" s="3" t="n">
        <v>1.009206E-006</v>
      </c>
      <c r="S5590" s="1" t="s">
        <v>20</v>
      </c>
      <c r="T5590" s="3"/>
      <c r="U5590" s="1" t="n">
        <f aca="false">1/(COS(H5590*PI()/180)+0.15*(93.885-H5590)^-1.253)</f>
        <v>5.76194653441657</v>
      </c>
      <c r="W5590" s="3"/>
      <c r="X5590" s="3"/>
      <c r="AD5590" s="3"/>
      <c r="AL5590" s="3"/>
    </row>
    <row r="5591" customFormat="false" ht="15" hidden="false" customHeight="false" outlineLevel="0" collapsed="false">
      <c r="A5591" s="1" t="n">
        <v>6</v>
      </c>
      <c r="B5591" s="1" t="n">
        <v>4</v>
      </c>
      <c r="C5591" s="1" t="n">
        <v>2015</v>
      </c>
      <c r="D5591" s="1" t="n">
        <v>1</v>
      </c>
      <c r="E5591" s="1" t="n">
        <v>0</v>
      </c>
      <c r="F5591" s="1" t="n">
        <v>6</v>
      </c>
      <c r="G5591" s="1" t="n">
        <v>736060.041736</v>
      </c>
      <c r="H5591" s="1" t="n">
        <v>80.403511</v>
      </c>
      <c r="I5591" s="1" t="n">
        <v>81.305498</v>
      </c>
      <c r="J5591" s="3" t="n">
        <v>1.495502E-006</v>
      </c>
      <c r="K5591" s="3" t="n">
        <v>6.605037E-007</v>
      </c>
      <c r="L5591" s="3" t="n">
        <v>1.953348E-006</v>
      </c>
      <c r="M5591" s="3" t="n">
        <v>2.650583E-006</v>
      </c>
      <c r="N5591" s="3" t="n">
        <v>1.986868E-006</v>
      </c>
      <c r="O5591" s="3" t="n">
        <v>2.50614E-006</v>
      </c>
      <c r="P5591" s="3" t="n">
        <v>1.495502E-006</v>
      </c>
      <c r="Q5591" s="3" t="n">
        <v>1.66501E-006</v>
      </c>
      <c r="R5591" s="3" t="n">
        <v>1.008648E-006</v>
      </c>
      <c r="S5591" s="1" t="s">
        <v>20</v>
      </c>
      <c r="T5591" s="3"/>
      <c r="U5591" s="1" t="n">
        <f aca="false">1/(COS(H5591*PI()/180)+0.15*(93.885-H5591)^-1.253)</f>
        <v>5.79811827264831</v>
      </c>
      <c r="V5591" s="3"/>
      <c r="W5591" s="3"/>
      <c r="X5591" s="3"/>
      <c r="Y5591" s="3"/>
      <c r="Z5591" s="3"/>
      <c r="AA5591" s="3"/>
      <c r="AB5591" s="3"/>
      <c r="AC5591" s="3"/>
      <c r="AD5591" s="3"/>
      <c r="AE5591" s="3"/>
      <c r="AF5591" s="3"/>
      <c r="AG5591" s="3"/>
      <c r="AH5591" s="3"/>
      <c r="AI5591" s="3"/>
      <c r="AJ5591" s="3"/>
      <c r="AK5591" s="3"/>
      <c r="AL5591" s="3"/>
      <c r="AM5591" s="3"/>
      <c r="AN5591" s="3"/>
      <c r="AO5591" s="3"/>
      <c r="AP5591" s="3"/>
      <c r="AQ5591" s="3"/>
      <c r="AR5591" s="3"/>
      <c r="AS5591" s="3"/>
      <c r="AT5591" s="3"/>
      <c r="AU5591" s="3"/>
      <c r="AV5591" s="3"/>
      <c r="AW5591" s="3"/>
    </row>
    <row r="5592" customFormat="false" ht="15" hidden="false" customHeight="false" outlineLevel="0" collapsed="false">
      <c r="A5592" s="1" t="n">
        <v>6</v>
      </c>
      <c r="B5592" s="1" t="n">
        <v>4</v>
      </c>
      <c r="C5592" s="1" t="n">
        <v>2015</v>
      </c>
      <c r="D5592" s="1" t="n">
        <v>1</v>
      </c>
      <c r="E5592" s="1" t="n">
        <v>3</v>
      </c>
      <c r="F5592" s="1" t="n">
        <v>6</v>
      </c>
      <c r="G5592" s="1" t="n">
        <v>736060.043819</v>
      </c>
      <c r="H5592" s="1" t="n">
        <v>80.471589</v>
      </c>
      <c r="I5592" s="1" t="n">
        <v>81.373755</v>
      </c>
      <c r="J5592" s="3" t="n">
        <v>1.494841E-006</v>
      </c>
      <c r="K5592" s="3" t="n">
        <v>6.602588E-007</v>
      </c>
      <c r="L5592" s="3" t="n">
        <v>1.952456E-006</v>
      </c>
      <c r="M5592" s="3" t="n">
        <v>2.649311E-006</v>
      </c>
      <c r="N5592" s="3" t="n">
        <v>1.985811E-006</v>
      </c>
      <c r="O5592" s="3" t="n">
        <v>2.504844E-006</v>
      </c>
      <c r="P5592" s="3" t="n">
        <v>1.494841E-006</v>
      </c>
      <c r="Q5592" s="3" t="n">
        <v>1.664276E-006</v>
      </c>
      <c r="R5592" s="3" t="n">
        <v>1.008089E-006</v>
      </c>
      <c r="S5592" s="1" t="s">
        <v>20</v>
      </c>
      <c r="U5592" s="1" t="n">
        <f aca="false">1/(COS(H5592*PI()/180)+0.15*(93.885-H5592)^-1.253)</f>
        <v>5.83652809792368</v>
      </c>
      <c r="V5592" s="3"/>
      <c r="Z5592" s="3"/>
      <c r="AA5592" s="3"/>
      <c r="AE5592" s="3"/>
      <c r="AH5592" s="3"/>
    </row>
    <row r="5593" customFormat="false" ht="15" hidden="false" customHeight="false" outlineLevel="0" collapsed="false">
      <c r="A5593" s="1" t="n">
        <v>6</v>
      </c>
      <c r="B5593" s="1" t="n">
        <v>4</v>
      </c>
      <c r="C5593" s="1" t="n">
        <v>2015</v>
      </c>
      <c r="D5593" s="1" t="n">
        <v>1</v>
      </c>
      <c r="E5593" s="1" t="n">
        <v>6</v>
      </c>
      <c r="F5593" s="1" t="n">
        <v>6</v>
      </c>
      <c r="G5593" s="1" t="n">
        <v>736060.045903</v>
      </c>
      <c r="H5593" s="1" t="n">
        <v>80.542801</v>
      </c>
      <c r="I5593" s="1" t="n">
        <v>81.445153</v>
      </c>
      <c r="J5593" s="3" t="n">
        <v>1.494178E-006</v>
      </c>
      <c r="K5593" s="3" t="n">
        <v>6.600127E-007</v>
      </c>
      <c r="L5593" s="3" t="n">
        <v>1.951562E-006</v>
      </c>
      <c r="M5593" s="3" t="n">
        <v>2.648035E-006</v>
      </c>
      <c r="N5593" s="3" t="n">
        <v>1.984751E-006</v>
      </c>
      <c r="O5593" s="3" t="n">
        <v>2.503544E-006</v>
      </c>
      <c r="P5593" s="3" t="n">
        <v>1.494178E-006</v>
      </c>
      <c r="Q5593" s="3" t="n">
        <v>1.66354E-006</v>
      </c>
      <c r="R5593" s="3" t="n">
        <v>1.007529E-006</v>
      </c>
      <c r="S5593" s="1" t="s">
        <v>20</v>
      </c>
      <c r="U5593" s="1" t="n">
        <f aca="false">1/(COS(H5593*PI()/180)+0.15*(93.885-H5593)^-1.253)</f>
        <v>5.87724755832665</v>
      </c>
      <c r="V5593" s="3"/>
      <c r="W5593" s="3"/>
      <c r="X5593" s="3"/>
      <c r="Y5593" s="3"/>
      <c r="AC5593" s="3"/>
      <c r="AD5593" s="3"/>
      <c r="AF5593" s="3"/>
      <c r="AH5593" s="3"/>
      <c r="AK5593" s="3"/>
      <c r="AL5593" s="3"/>
      <c r="AN5593" s="3"/>
      <c r="AQ5593" s="3"/>
      <c r="AU5593" s="3"/>
      <c r="AV5593" s="3"/>
    </row>
    <row r="5594" customFormat="false" ht="15" hidden="false" customHeight="false" outlineLevel="0" collapsed="false">
      <c r="A5594" s="1" t="n">
        <v>6</v>
      </c>
      <c r="B5594" s="1" t="n">
        <v>4</v>
      </c>
      <c r="C5594" s="1" t="n">
        <v>2015</v>
      </c>
      <c r="D5594" s="1" t="n">
        <v>1</v>
      </c>
      <c r="E5594" s="1" t="n">
        <v>9</v>
      </c>
      <c r="F5594" s="1" t="n">
        <v>6</v>
      </c>
      <c r="G5594" s="1" t="n">
        <v>736060.047986</v>
      </c>
      <c r="H5594" s="1" t="n">
        <v>80.617134</v>
      </c>
      <c r="I5594" s="1" t="n">
        <v>81.519679</v>
      </c>
      <c r="J5594" s="3" t="n">
        <v>1.493511E-006</v>
      </c>
      <c r="K5594" s="3" t="n">
        <v>6.597654E-007</v>
      </c>
      <c r="L5594" s="3" t="n">
        <v>1.950664E-006</v>
      </c>
      <c r="M5594" s="3" t="n">
        <v>2.646755E-006</v>
      </c>
      <c r="N5594" s="3" t="n">
        <v>1.983687E-006</v>
      </c>
      <c r="O5594" s="3" t="n">
        <v>2.50224E-006</v>
      </c>
      <c r="P5594" s="3" t="n">
        <v>1.493511E-006</v>
      </c>
      <c r="Q5594" s="3" t="n">
        <v>1.6628E-006</v>
      </c>
      <c r="R5594" s="3" t="n">
        <v>1.006966E-006</v>
      </c>
      <c r="S5594" s="1" t="s">
        <v>20</v>
      </c>
      <c r="U5594" s="1" t="n">
        <f aca="false">1/(COS(H5594*PI()/180)+0.15*(93.885-H5594)^-1.253)</f>
        <v>5.92035407437137</v>
      </c>
      <c r="X5594" s="3"/>
    </row>
    <row r="5595" customFormat="false" ht="15" hidden="false" customHeight="false" outlineLevel="0" collapsed="false">
      <c r="A5595" s="1" t="n">
        <v>6</v>
      </c>
      <c r="B5595" s="1" t="n">
        <v>4</v>
      </c>
      <c r="C5595" s="1" t="n">
        <v>2015</v>
      </c>
      <c r="D5595" s="1" t="n">
        <v>1</v>
      </c>
      <c r="E5595" s="1" t="n">
        <v>12</v>
      </c>
      <c r="F5595" s="1" t="n">
        <v>6</v>
      </c>
      <c r="G5595" s="1" t="n">
        <v>736060.050069</v>
      </c>
      <c r="H5595" s="1" t="n">
        <v>80.694577</v>
      </c>
      <c r="I5595" s="1" t="n">
        <v>81.597319</v>
      </c>
      <c r="J5595" s="3" t="n">
        <v>1.492842E-006</v>
      </c>
      <c r="K5595" s="3" t="n">
        <v>6.595169E-007</v>
      </c>
      <c r="L5595" s="3" t="n">
        <v>1.949762E-006</v>
      </c>
      <c r="M5595" s="3" t="n">
        <v>2.64547E-006</v>
      </c>
      <c r="N5595" s="3" t="n">
        <v>1.98262E-006</v>
      </c>
      <c r="O5595" s="3" t="n">
        <v>2.500932E-006</v>
      </c>
      <c r="P5595" s="3" t="n">
        <v>1.492842E-006</v>
      </c>
      <c r="Q5595" s="3" t="n">
        <v>1.662058E-006</v>
      </c>
      <c r="R5595" s="3" t="n">
        <v>1.006403E-006</v>
      </c>
      <c r="S5595" s="1" t="s">
        <v>20</v>
      </c>
      <c r="U5595" s="1" t="n">
        <f aca="false">1/(COS(H5595*PI()/180)+0.15*(93.885-H5595)^-1.253)</f>
        <v>5.96593252052528</v>
      </c>
      <c r="V5595" s="3"/>
      <c r="AA5595" s="3"/>
      <c r="AD5595" s="3"/>
    </row>
    <row r="5596" customFormat="false" ht="15" hidden="false" customHeight="false" outlineLevel="0" collapsed="false">
      <c r="A5596" s="1" t="n">
        <v>6</v>
      </c>
      <c r="B5596" s="1" t="n">
        <v>4</v>
      </c>
      <c r="C5596" s="1" t="n">
        <v>2015</v>
      </c>
      <c r="D5596" s="1" t="n">
        <v>1</v>
      </c>
      <c r="E5596" s="1" t="n">
        <v>15</v>
      </c>
      <c r="F5596" s="1" t="n">
        <v>6</v>
      </c>
      <c r="G5596" s="1" t="n">
        <v>736060.052153</v>
      </c>
      <c r="H5596" s="1" t="n">
        <v>80.775115</v>
      </c>
      <c r="I5596" s="1" t="n">
        <v>81.678061</v>
      </c>
      <c r="J5596" s="3" t="n">
        <v>1.49217E-006</v>
      </c>
      <c r="K5596" s="3" t="n">
        <v>6.592671E-007</v>
      </c>
      <c r="L5596" s="3" t="n">
        <v>1.948857E-006</v>
      </c>
      <c r="M5596" s="3" t="n">
        <v>2.64418E-006</v>
      </c>
      <c r="N5596" s="3" t="n">
        <v>1.98155E-006</v>
      </c>
      <c r="O5596" s="3" t="n">
        <v>2.499619E-006</v>
      </c>
      <c r="P5596" s="3" t="n">
        <v>1.49217E-006</v>
      </c>
      <c r="Q5596" s="3" t="n">
        <v>1.661312E-006</v>
      </c>
      <c r="R5596" s="3" t="n">
        <v>1.005837E-006</v>
      </c>
      <c r="S5596" s="1" t="s">
        <v>20</v>
      </c>
      <c r="U5596" s="1" t="n">
        <f aca="false">1/(COS(H5596*PI()/180)+0.15*(93.885-H5596)^-1.253)</f>
        <v>6.01407214224829</v>
      </c>
      <c r="V5596" s="3"/>
      <c r="X5596" s="3"/>
      <c r="Y5596" s="3"/>
      <c r="AB5596" s="3"/>
      <c r="AF5596" s="3"/>
      <c r="AK5596" s="3"/>
      <c r="AL5596" s="3"/>
      <c r="AP5596" s="3"/>
      <c r="AQ5596" s="3"/>
      <c r="AW5596" s="3"/>
    </row>
    <row r="5597" customFormat="false" ht="15" hidden="false" customHeight="false" outlineLevel="0" collapsed="false">
      <c r="A5597" s="1" t="n">
        <v>6</v>
      </c>
      <c r="B5597" s="1" t="n">
        <v>4</v>
      </c>
      <c r="C5597" s="1" t="n">
        <v>2015</v>
      </c>
      <c r="D5597" s="1" t="n">
        <v>1</v>
      </c>
      <c r="E5597" s="1" t="n">
        <v>18</v>
      </c>
      <c r="F5597" s="1" t="n">
        <v>6</v>
      </c>
      <c r="G5597" s="1" t="n">
        <v>736060.054236</v>
      </c>
      <c r="H5597" s="1" t="n">
        <v>80.858733</v>
      </c>
      <c r="I5597" s="1" t="n">
        <v>81.761888</v>
      </c>
      <c r="J5597" s="3" t="n">
        <v>1.491496E-006</v>
      </c>
      <c r="K5597" s="3" t="n">
        <v>6.590162E-007</v>
      </c>
      <c r="L5597" s="3" t="n">
        <v>1.947949E-006</v>
      </c>
      <c r="M5597" s="3" t="n">
        <v>2.642886E-006</v>
      </c>
      <c r="N5597" s="3" t="n">
        <v>1.980476E-006</v>
      </c>
      <c r="O5597" s="3" t="n">
        <v>2.498303E-006</v>
      </c>
      <c r="P5597" s="3" t="n">
        <v>1.491496E-006</v>
      </c>
      <c r="Q5597" s="3" t="n">
        <v>1.660564E-006</v>
      </c>
      <c r="R5597" s="3" t="n">
        <v>1.00527E-006</v>
      </c>
      <c r="S5597" s="1" t="s">
        <v>20</v>
      </c>
      <c r="U5597" s="1" t="n">
        <f aca="false">1/(COS(H5597*PI()/180)+0.15*(93.885-H5597)^-1.253)</f>
        <v>6.06486930010906</v>
      </c>
      <c r="AU559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9:36:33Z</dcterms:created>
  <dc:creator>usuario</dc:creator>
  <dc:description/>
  <dc:language>en-US</dc:language>
  <cp:lastModifiedBy>_ALBER_</cp:lastModifiedBy>
  <dcterms:modified xsi:type="dcterms:W3CDTF">2015-07-17T17:16:30Z</dcterms:modified>
  <cp:revision>0</cp:revision>
  <dc:subject/>
  <dc:title/>
</cp:coreProperties>
</file>